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896" firstSheet="0" activeTab="0"/>
  </bookViews>
  <sheets>
    <sheet name="Options" sheetId="1" state="visible" r:id="rId2"/>
    <sheet name="Stable" sheetId="2" state="visible" r:id="rId3"/>
    <sheet name="Growth" sheetId="3" state="visible" r:id="rId4"/>
    <sheet name="Distribution" sheetId="4" state="visible" r:id="rId5"/>
    <sheet name="Attack1" sheetId="5" state="visible" r:id="rId6"/>
    <sheet name="Whole" sheetId="6" state="visible" r:id="rId7"/>
    <sheet name="ResourceData" sheetId="7" state="visible" r:id="rId8"/>
    <sheet name="Costs" sheetId="8" state="visible" r:id="rId9"/>
  </sheets>
  <definedNames>
    <definedName function="false" hidden="false" name="AdoptedOutputs" vbProcedure="false">Stable!$R$22:$AB$273</definedName>
    <definedName function="false" hidden="false" name="AttackInputs" vbProcedure="false">Attack1!$M$19:$BA$86</definedName>
    <definedName function="false" hidden="false" name="BandWidth" vbProcedure="false">Distribution!$Y$80</definedName>
    <definedName function="false" hidden="false" name="BreedingFemales" vbProcedure="false">Attack1!$M$432:$BW$633</definedName>
    <definedName function="false" hidden="false" name="Caller" vbProcedure="false">Options!$Q$55</definedName>
    <definedName function="false" hidden="false" name="CollapsePoints" vbProcedure="false">Growth!$T$85:$T$88</definedName>
    <definedName function="false" hidden="false" name="CostOutputs" vbProcedure="false">Costs!$B$21:$N$78</definedName>
    <definedName function="false" hidden="false" name="DateTime" vbProcedure="false">Distribution!$W$96</definedName>
    <definedName function="false" hidden="false" name="DistInputs" vbProcedure="false">Distribution!$U$19:$Y$80</definedName>
    <definedName function="false" hidden="false" name="DistOutputs" vbProcedure="false">Distribution!$U$95:$CE$942</definedName>
    <definedName function="false" hidden="false" name="FinalPath" vbProcedure="false">Options!$S$59</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M$19:$BW$1304</definedName>
    <definedName function="false" hidden="false" name="Pupae" vbProcedure="false">Attack1!$M$1244:$BW$1294</definedName>
    <definedName function="false" hidden="false" name="RatesAtCarCapRange" vbProcedure="false">Stable!$AI$7:$AI$27</definedName>
    <definedName function="false" hidden="false" name="ResDataAllPhases" vbProcedure="false">ResourceData!$E$48:$E$56</definedName>
    <definedName function="false" hidden="false" name="ResDataEachPhase" vbProcedure="false">ResourceData!$E$21:$I$40</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M$269:$BW$430</definedName>
    <definedName function="false" hidden="false" name="SterileMatedFemales" vbProcedure="false">Attack1!$M$838:$BW$1039</definedName>
    <definedName function="false" hidden="false" name="Timing" vbProcedure="false">Stable!$AP$8:$AP$13</definedName>
    <definedName function="false" hidden="false" name="VirginFemales" vbProcedure="false">Attack1!$M$1041:$BW$1242</definedName>
    <definedName function="false" hidden="false" name="WaitingFemales" vbProcedure="false">Attack1!$M$635:$BW$836</definedName>
    <definedName function="false" hidden="false" name="WildAdultMales" vbProcedure="false">Attack1!$M$106:$BW$267</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doptedOutputs" vbProcedure="false">Distribution!$U$103:$CE$945</definedName>
    <definedName function="false" hidden="false" localSheetId="3" name="ScenarioName" vbProcedure="false">Distribution!$W$95</definedName>
    <definedName function="false" hidden="false" localSheetId="4" name="AttackOutputs" vbProcedure="false">Attack1!$M$106:$BW$1304</definedName>
    <definedName function="false" hidden="false" localSheetId="4" name="DateTime" vbProcedure="false">Attack1!$P$98</definedName>
    <definedName function="false" hidden="false" localSheetId="4" name="ScenarioName" vbProcedure="false">Attack1!$P$97</definedName>
    <definedName function="false" hidden="false" localSheetId="7" name="DateTime" vbProcedure="false">Costs!$U$8</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12</xdr:col>
                <xdr:colOff>2</xdr:colOff>
                <xdr:row>19</xdr:row>
                <xdr:rowOff>14</xdr:rowOff>
              </xdr:to>
            </anchor>
          </commentPr>
        </mc:Choice>
        <mc:Fallback/>
      </mc:AlternateContent>
    </comment>
  </commentList>
</comments>
</file>

<file path=xl/sharedStrings.xml><?xml version="1.0" encoding="utf-8"?>
<sst xmlns="http://schemas.openxmlformats.org/spreadsheetml/2006/main" count="29522" uniqueCount="554">
  <si>
    <t xml:space="preserve">Options. -- Viewing the selected scenario</t>
  </si>
  <si>
    <t xml:space="preserve">Out of bounds to regular users</t>
  </si>
  <si>
    <t xml:space="preserve">Reminders about present scenario</t>
  </si>
  <si>
    <t xml:space="preserve">Scenario type:</t>
  </si>
  <si>
    <t xml:space="preserve">Attack on a non-isolated population, Phase 1</t>
  </si>
  <si>
    <t xml:space="preserve">Scenario name:</t>
  </si>
  <si>
    <t xml:space="preserve"> (scenario book = A-1-Non-  +  scenario name  +  .xls)</t>
  </si>
  <si>
    <t xml:space="preserve">When created:</t>
  </si>
  <si>
    <t xml:space="preserve"> (mth/day/yr hr:min of adoption and saving)</t>
  </si>
  <si>
    <t xml:space="preserve">Sequence of scenarios that led to the starting point of Phase 1</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Distribution relative to invasion front</t>
  </si>
  <si>
    <t xml:space="preserve">Attack</t>
  </si>
  <si>
    <t xml:space="preserve">Phase 1</t>
  </si>
  <si>
    <t xml:space="preserve">A-1-Non</t>
  </si>
  <si>
    <t xml:space="preserve">NA</t>
  </si>
  <si>
    <t xml:space="preserve">First phase of attack </t>
  </si>
  <si>
    <t xml:space="preserve">Phase 2</t>
  </si>
  <si>
    <t xml:space="preserve">A-2-Non</t>
  </si>
  <si>
    <t xml:space="preserve">Attack population left after Phase 1</t>
  </si>
  <si>
    <t xml:space="preserve">Phase 3</t>
  </si>
  <si>
    <t xml:space="preserve">A-3-Non</t>
  </si>
  <si>
    <t xml:space="preserve">Attack population left after Phase 2</t>
  </si>
  <si>
    <t xml:space="preserve">Phase 4</t>
  </si>
  <si>
    <t xml:space="preserve">A-4-Non</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Attack Level:</t>
  </si>
  <si>
    <t xml:space="preserve">      NA</t>
  </si>
  <si>
    <t xml:space="preserve">When finished</t>
  </si>
  <si>
    <t xml:space="preserve">     Costs Level:</t>
  </si>
  <si>
    <t xml:space="preserve">     Go back to calling menu.</t>
  </si>
  <si>
    <t xml:space="preserve">Book from which the present book was accessed</t>
  </si>
  <si>
    <t xml:space="preserve">AttackNonUser.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fuscipes-S</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5</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These are imported from the DistUser book when the SaveGrowth macro of that book is run</t>
  </si>
  <si>
    <t xml:space="preserve">3. -- If you want to change the inputs and outputs for distribution:</t>
  </si>
  <si>
    <t xml:space="preserve">INPUTS</t>
  </si>
  <si>
    <t xml:space="preserve">The inputs, below, are modifications of the inputs that the User actually made in the DistUser book</t>
  </si>
  <si>
    <t xml:space="preserve">These modified inputs are converted back to the actual inputs in the table visible to the User (to left)</t>
  </si>
  <si>
    <t xml:space="preserve">?</t>
  </si>
  <si>
    <t xml:space="preserve">  Death rates in each band, as percent of those for the stable uncontrolled population</t>
  </si>
  <si>
    <t xml:space="preserve">Band</t>
  </si>
  <si>
    <t xml:space="preserve">Pupae</t>
  </si>
  <si>
    <t xml:space="preserve">Eggs/larvae</t>
  </si>
  <si>
    <t xml:space="preserve">DistInputs</t>
  </si>
  <si>
    <t xml:space="preserve">Graph of guessed population (adults, males + females)</t>
  </si>
  <si>
    <t xml:space="preserve">Proportional increase in rates (Coef)</t>
  </si>
  <si>
    <t xml:space="preserve">Seed as</t>
  </si>
  <si>
    <t xml:space="preserve">Larvae</t>
  </si>
  <si>
    <t xml:space="preserve">Prop Stab</t>
  </si>
  <si>
    <t xml:space="preserve">Band width =</t>
  </si>
  <si>
    <t xml:space="preserve">7' km"</t>
  </si>
  <si>
    <t xml:space="preserve">Population density in the above graph is expressed as a proportion</t>
  </si>
  <si>
    <t xml:space="preserve">of the population density you specified in Task 1 (Stable). The</t>
  </si>
  <si>
    <t xml:space="preserve">distribution indicated is that which was seeded for the full simulation</t>
  </si>
  <si>
    <t xml:space="preserve">of distribution. If the inputs for death rates are even (at 100), the</t>
  </si>
  <si>
    <r>
      <rPr>
        <sz val="8"/>
        <rFont val="Arial"/>
        <family val="2"/>
      </rPr>
      <t xml:space="preserve">fully simulated distribution below (Outputs: Adults per km</t>
    </r>
    <r>
      <rPr>
        <vertAlign val="superscript"/>
        <sz val="8"/>
        <rFont val="Arial"/>
        <family val="2"/>
      </rPr>
      <t xml:space="preserve">2</t>
    </r>
    <r>
      <rPr>
        <sz val="8"/>
        <rFont val="Arial"/>
        <family val="2"/>
      </rPr>
      <t xml:space="preserve">), will be</t>
    </r>
  </si>
  <si>
    <t xml:space="preserve">Even. Otherwise the fully simulated distribution will not be exactly the</t>
  </si>
  <si>
    <t xml:space="preserve">same as the seeded distribution.</t>
  </si>
  <si>
    <t xml:space="preserve">21-infinity</t>
  </si>
  <si>
    <r>
      <rPr>
        <b val="true"/>
        <sz val="10"/>
        <rFont val="Arial"/>
        <family val="2"/>
      </rPr>
      <t xml:space="preserve">Adults per km</t>
    </r>
    <r>
      <rPr>
        <b val="true"/>
        <vertAlign val="superscript"/>
        <sz val="10"/>
        <rFont val="Arial"/>
        <family val="2"/>
      </rPr>
      <t xml:space="preserve">2</t>
    </r>
  </si>
  <si>
    <t xml:space="preserve">Mean age of adults</t>
  </si>
  <si>
    <t xml:space="preserve">Percent of males in various classes</t>
  </si>
  <si>
    <t xml:space="preserve">Daily probability of mating</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and width, in km</t>
  </si>
  <si>
    <t xml:space="preserve">BandWidth</t>
  </si>
  <si>
    <t xml:space="preserve">For plot of front</t>
  </si>
  <si>
    <t xml:space="preserve">OUTPUTS</t>
  </si>
  <si>
    <r>
      <rPr>
        <sz val="10"/>
        <rFont val="Arial"/>
        <family val="2"/>
      </rPr>
      <t xml:space="preserve">The outputs are as below, as </t>
    </r>
    <r>
      <rPr>
        <sz val="10"/>
        <color rgb="FFFF0000"/>
        <rFont val="Arial"/>
        <family val="2"/>
      </rPr>
      <t xml:space="preserve">Dist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DistUser book, and</t>
    </r>
  </si>
  <si>
    <r>
      <rPr>
        <sz val="10"/>
        <color rgb="FFFF0000"/>
        <rFont val="Arial"/>
        <family val="2"/>
      </rPr>
      <t xml:space="preserve">AdoptedOutputs</t>
    </r>
    <r>
      <rPr>
        <sz val="10"/>
        <rFont val="Arial"/>
        <family val="0"/>
      </rPr>
      <t xml:space="preserve"> from TrialOutputs sheet of DistUser book</t>
    </r>
  </si>
  <si>
    <t xml:space="preserve">Outputs imported on adoption from DistUser book</t>
  </si>
  <si>
    <t xml:space="preserve">DistOutputs</t>
  </si>
  <si>
    <t xml:space="preserve">Even</t>
  </si>
  <si>
    <t xml:space="preserve">Distribution data</t>
  </si>
  <si>
    <t xml:space="preserve">AdoptedOutputs </t>
  </si>
  <si>
    <t xml:space="preserve">Age</t>
  </si>
  <si>
    <t xml:space="preserve">Km from invasion front</t>
  </si>
  <si>
    <t xml:space="preserve">Infinity</t>
  </si>
  <si>
    <t xml:space="preserve">&lt;=-20.5</t>
  </si>
  <si>
    <t xml:space="preserve">&gt;=40.5</t>
  </si>
  <si>
    <t xml:space="preserve">(isolated)</t>
  </si>
  <si>
    <t xml:space="preserve">Adult males</t>
  </si>
  <si>
    <t xml:space="preserve">WildAdultMales</t>
  </si>
  <si>
    <t xml:space="preserve">Breeding females</t>
  </si>
  <si>
    <t xml:space="preserve">Waiting female</t>
  </si>
  <si>
    <t xml:space="preserve">Virgin females</t>
  </si>
  <si>
    <t xml:space="preserve">Pupae (Males + females, before mortality)</t>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Breeders</t>
  </si>
  <si>
    <t xml:space="preserve">Waiters</t>
  </si>
  <si>
    <t xml:space="preserve">Virgins</t>
  </si>
  <si>
    <t xml:space="preserve">Number of iterations for simulation</t>
  </si>
  <si>
    <t xml:space="preserve">Iterations for all  40 sessions combined</t>
  </si>
  <si>
    <t xml:space="preserve">ItersToRun</t>
  </si>
  <si>
    <t xml:space="preserve">1. -- Inspect the inputs and outputs by scrolling down through them.</t>
  </si>
  <si>
    <t xml:space="preserve">2. -- NA is entered against any control measure not used in the phase.</t>
  </si>
  <si>
    <t xml:space="preserve">3. -- You cannot directly alter the scenario data here. </t>
  </si>
  <si>
    <t xml:space="preserve">4. -- If you want to change the inputs and outputs for the attack:</t>
  </si>
  <si>
    <t xml:space="preserve">          a) go to the Attack Menu, for Non-isolated Area, Phase 1,</t>
  </si>
  <si>
    <t xml:space="preserve">These include items not seen in the User's part of this sheet</t>
  </si>
  <si>
    <t xml:space="preserve">          b) make the new inputs and get the new outputs from them, and</t>
  </si>
  <si>
    <r>
      <rPr>
        <sz val="10"/>
        <rFont val="Arial"/>
        <family val="0"/>
      </rPr>
      <t xml:space="preserve">The whole set of the input and output data, below, is named </t>
    </r>
    <r>
      <rPr>
        <sz val="10"/>
        <color rgb="FFFF0000"/>
        <rFont val="Arial"/>
        <family val="2"/>
      </rPr>
      <t xml:space="preserve">PhaseData </t>
    </r>
  </si>
  <si>
    <t xml:space="preserve">          c) save the new inputs and outputs to a new scenario book, or over-write this book.</t>
  </si>
  <si>
    <r>
      <rPr>
        <sz val="10"/>
        <rFont val="Arial"/>
        <family val="0"/>
      </rPr>
      <t xml:space="preserve">When further simulated phases of attack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PhaseData</t>
  </si>
  <si>
    <t xml:space="preserve">Input stage and item</t>
  </si>
  <si>
    <t xml:space="preserve">Input</t>
  </si>
  <si>
    <t xml:space="preserve">Stage 1. Selection of control method(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NpnUser book, at the time when the attack phase number of the present sheet was simulated and saved</t>
    </r>
  </si>
  <si>
    <t xml:space="preserve">Artifical baits</t>
  </si>
  <si>
    <t xml:space="preserve">Cattle baits</t>
  </si>
  <si>
    <t xml:space="preserve">AttackInputs</t>
  </si>
  <si>
    <t xml:space="preserve">Ground spraying</t>
  </si>
  <si>
    <t xml:space="preserve">Selected</t>
  </si>
  <si>
    <t xml:space="preserve">Y</t>
  </si>
  <si>
    <t xml:space="preserve">Aerial spraying</t>
  </si>
  <si>
    <t xml:space="preserve">SIT</t>
  </si>
  <si>
    <t xml:space="preserve">Stage 2. Details of selected control method(s)</t>
  </si>
  <si>
    <t xml:space="preserve">Artificial baits</t>
  </si>
  <si>
    <t xml:space="preserve">Location</t>
  </si>
  <si>
    <t xml:space="preserve">Number of treated bands</t>
  </si>
  <si>
    <t xml:space="preserve">Total treated width</t>
  </si>
  <si>
    <t xml:space="preserve">General</t>
  </si>
  <si>
    <t xml:space="preserve">Start at beginning of Day</t>
  </si>
  <si>
    <t xml:space="preserve">7 km</t>
  </si>
  <si>
    <t xml:space="preserve">Stop at the end of Day</t>
  </si>
  <si>
    <t xml:space="preserve">Options for special timing criterion of artificial baits</t>
  </si>
  <si>
    <t xml:space="preserve">Special</t>
  </si>
  <si>
    <t xml:space="preserve">Type of criterion</t>
  </si>
  <si>
    <t xml:space="preserve">Density of adult males</t>
  </si>
  <si>
    <t xml:space="preserve">Critical density, per sqkm</t>
  </si>
  <si>
    <t xml:space="preserve">Density of adult females</t>
  </si>
  <si>
    <t xml:space="preserve">Intensity</t>
  </si>
  <si>
    <t xml:space="preserve">Kill rate, % per day</t>
  </si>
  <si>
    <t xml:space="preserve">Density of all adults</t>
  </si>
  <si>
    <t xml:space="preserve">Probability of mating</t>
  </si>
  <si>
    <t xml:space="preserve">Options for special timing criterion of cattle baits</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Release statistics for</t>
  </si>
  <si>
    <t xml:space="preserve">Initial release rate (sterile/wild)</t>
  </si>
  <si>
    <t xml:space="preserve">Density of all wild adults</t>
  </si>
  <si>
    <t xml:space="preserve">sterile males</t>
  </si>
  <si>
    <t xml:space="preserve">Age of released males, in days</t>
  </si>
  <si>
    <t xml:space="preserve">Daily probability of fertile mating</t>
  </si>
  <si>
    <t xml:space="preserve">Days between releases</t>
  </si>
  <si>
    <t xml:space="preserve">Release policy for</t>
  </si>
  <si>
    <t xml:space="preserve">Policy</t>
  </si>
  <si>
    <t xml:space="preserve">Options for release policy of SIT</t>
  </si>
  <si>
    <t xml:space="preserve">Rise, if rising rate policy</t>
  </si>
  <si>
    <t xml:space="preserve">Steady release rate</t>
  </si>
  <si>
    <t xml:space="preserve">Competitiveness, % of</t>
  </si>
  <si>
    <t xml:space="preserve">Mating</t>
  </si>
  <si>
    <t xml:space="preserve">Steady release number</t>
  </si>
  <si>
    <t xml:space="preserve">values for wild males</t>
  </si>
  <si>
    <t xml:space="preserve">Daily death rate</t>
  </si>
  <si>
    <t xml:space="preserve">Rising release rate</t>
  </si>
  <si>
    <t xml:space="preserve">Stage 3. Location of monitoring areas (from and to indicated band numbers)</t>
  </si>
  <si>
    <t xml:space="preserve">Invasion source</t>
  </si>
  <si>
    <t xml:space="preserve">Area 1</t>
  </si>
  <si>
    <t xml:space="preserve">From</t>
  </si>
  <si>
    <t xml:space="preserve">To</t>
  </si>
  <si>
    <t xml:space="preserve">Operational area</t>
  </si>
  <si>
    <t xml:space="preserve">Area 2</t>
  </si>
  <si>
    <t xml:space="preserve">Area 3</t>
  </si>
  <si>
    <t xml:space="preserve">Area 4</t>
  </si>
  <si>
    <t xml:space="preserve">Stage 4. Total duration of Phase 1</t>
  </si>
  <si>
    <t xml:space="preserve">Number of days of extended monitoring, when population can recover or collapse</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 set of outputs shown here is a condensation of outputs shown immediately after the simulation of the phase.</t>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Population data </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r>
      <rPr>
        <sz val="10"/>
        <rFont val="Arial"/>
        <family val="2"/>
      </rPr>
      <t xml:space="preserve">Numbers per km</t>
    </r>
    <r>
      <rPr>
        <vertAlign val="superscript"/>
        <sz val="10"/>
        <rFont val="Arial"/>
        <family val="2"/>
      </rPr>
      <t xml:space="preserve">2</t>
    </r>
    <r>
      <rPr>
        <sz val="10"/>
        <rFont val="Arial"/>
        <family val="2"/>
      </rPr>
      <t xml:space="preserve"> at end of phase </t>
    </r>
  </si>
  <si>
    <t xml:space="preserve">Outputs imported on adoption from AttackIsoUser book</t>
  </si>
  <si>
    <t xml:space="preserve">P1_360d</t>
  </si>
  <si>
    <t xml:space="preserve">AttackOutputs</t>
  </si>
  <si>
    <t xml:space="preserve">Distribution at start of final day, after aging, movement and deaths but before redistribution of virgin and waiting females (Data to be used as seed for any Phase 2)</t>
  </si>
  <si>
    <t xml:space="preserve">Band widths from invasion front</t>
  </si>
  <si>
    <r>
      <rPr>
        <b val="true"/>
        <sz val="10"/>
        <rFont val="Arial"/>
        <family val="2"/>
      </rPr>
      <t xml:space="preserve">Wild adult males </t>
    </r>
    <r>
      <rPr>
        <sz val="10"/>
        <color rgb="FFFF0000"/>
        <rFont val="Arial"/>
        <family val="2"/>
      </rPr>
      <t xml:space="preserve">= WildAdultMales</t>
    </r>
  </si>
  <si>
    <t xml:space="preserve">Resource data </t>
  </si>
  <si>
    <t xml:space="preserve">Total resources used per km of front, during whole phase</t>
  </si>
  <si>
    <t xml:space="preserve">Control measure</t>
  </si>
  <si>
    <t xml:space="preserve">Resource unit</t>
  </si>
  <si>
    <t xml:space="preserve">Units used </t>
  </si>
  <si>
    <r>
      <rPr>
        <sz val="9"/>
        <rFont val="Arial"/>
        <family val="2"/>
      </rPr>
      <t xml:space="preserve">Km</t>
    </r>
    <r>
      <rPr>
        <vertAlign val="superscript"/>
        <sz val="9"/>
        <rFont val="Arial"/>
        <family val="2"/>
      </rPr>
      <t xml:space="preserve">2</t>
    </r>
    <r>
      <rPr>
        <sz val="9"/>
        <rFont val="Arial"/>
        <family val="2"/>
      </rPr>
      <t xml:space="preserve">/days</t>
    </r>
  </si>
  <si>
    <r>
      <rPr>
        <sz val="9"/>
        <rFont val="Arial"/>
        <family val="2"/>
      </rPr>
      <t xml:space="preserve">Km</t>
    </r>
    <r>
      <rPr>
        <vertAlign val="superscript"/>
        <sz val="9"/>
        <rFont val="Arial"/>
        <family val="2"/>
      </rPr>
      <t xml:space="preserve">2</t>
    </r>
  </si>
  <si>
    <r>
      <rPr>
        <sz val="9"/>
        <rFont val="Arial"/>
        <family val="2"/>
      </rPr>
      <t xml:space="preserve">Km</t>
    </r>
    <r>
      <rPr>
        <vertAlign val="superscript"/>
        <sz val="9"/>
        <rFont val="Arial"/>
        <family val="2"/>
      </rPr>
      <t xml:space="preserve">2</t>
    </r>
    <r>
      <rPr>
        <sz val="9"/>
        <rFont val="Arial"/>
        <family val="2"/>
      </rPr>
      <t xml:space="preserve">/cycles</t>
    </r>
  </si>
  <si>
    <t xml:space="preserve">Sterile males</t>
  </si>
  <si>
    <r>
      <rPr>
        <sz val="9"/>
        <rFont val="Arial"/>
        <family val="2"/>
      </rPr>
      <t xml:space="preserve">Km</t>
    </r>
    <r>
      <rPr>
        <vertAlign val="superscript"/>
        <sz val="9"/>
        <rFont val="Arial"/>
        <family val="2"/>
      </rPr>
      <t xml:space="preserve">2</t>
    </r>
    <r>
      <rPr>
        <sz val="9"/>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 The monitoring covers any band ticked for control in any phase</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Scale for x axis of time-course graphs</t>
  </si>
  <si>
    <t xml:space="preserve">Measure</t>
  </si>
  <si>
    <t xml:space="preserve">Type of unit</t>
  </si>
  <si>
    <t xml:space="preserve">Units used</t>
  </si>
  <si>
    <t xml:space="preserve">Used by macro</t>
  </si>
  <si>
    <t xml:space="preserve">XScale</t>
  </si>
  <si>
    <t xml:space="preserve">km2/days</t>
  </si>
  <si>
    <t xml:space="preserve">Maximum daily production capacity for sterile males</t>
  </si>
  <si>
    <t xml:space="preserve">km2</t>
  </si>
  <si>
    <t xml:space="preserve">Max releases per interval/days per interval</t>
  </si>
  <si>
    <t xml:space="preserve">km2/cycles</t>
  </si>
  <si>
    <t xml:space="preserve">SitLabMaxDayDemand</t>
  </si>
  <si>
    <t xml:space="preserve">plane, km2/sorties</t>
  </si>
  <si>
    <t xml:space="preserve">Data for graph </t>
  </si>
  <si>
    <t xml:space="preserve">These are calculated here, not copied from the AttackUser book</t>
  </si>
  <si>
    <t xml:space="preserve">0 = 0.001</t>
  </si>
  <si>
    <t xml:space="preserve">Coomponent</t>
  </si>
  <si>
    <t xml:space="preserve">Wild males</t>
  </si>
  <si>
    <t xml:space="preserve">1.--</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one band for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in each band,</t>
    </r>
    <r>
      <rPr>
        <b val="true"/>
        <vertAlign val="superscript"/>
        <sz val="10"/>
        <color rgb="FF0000FF"/>
        <rFont val="Arial"/>
        <family val="2"/>
      </rPr>
      <t xml:space="preserve"> </t>
    </r>
    <r>
      <rPr>
        <b val="true"/>
        <sz val="10"/>
        <color rgb="FF0000FF"/>
        <rFont val="Arial"/>
        <family val="2"/>
      </rPr>
      <t xml:space="preserve">at various stages of the campaign</t>
    </r>
  </si>
  <si>
    <t xml:space="preserve">DATA FOR GRAPHS</t>
  </si>
  <si>
    <t xml:space="preserve">Data for each phase refer to the population at the end of the phase.</t>
  </si>
  <si>
    <t xml:space="preserve">A population density of &lt;0.1 is plotted as 0.</t>
  </si>
  <si>
    <t xml:space="preserve">For graph, &lt;0.001 = 0.001</t>
  </si>
  <si>
    <t xml:space="preserve">Wild adult males</t>
  </si>
  <si>
    <t xml:space="preserve">                Sterile adult males</t>
  </si>
  <si>
    <r>
      <rPr>
        <sz val="10"/>
        <color rgb="FFFF0000"/>
        <rFont val="Arial"/>
        <family val="2"/>
      </rPr>
      <t xml:space="preserve">0.0 </t>
    </r>
    <r>
      <rPr>
        <sz val="10"/>
        <rFont val="Arial"/>
        <family val="0"/>
      </rPr>
      <t xml:space="preserve">= 0.001</t>
    </r>
  </si>
  <si>
    <t xml:space="preserve">Adult females</t>
  </si>
  <si>
    <t xml:space="preserve">                Pupae of both sexes, before mortality</t>
  </si>
  <si>
    <t xml:space="preserve">1. -- Inspect the data by scrolling down through them.</t>
  </si>
  <si>
    <t xml:space="preserve">2. -- All data refer to 1 km of front in the non-isolated operational area.</t>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t for kill rates and outputs for resource units in each phase.  </t>
  </si>
  <si>
    <r>
      <rPr>
        <sz val="10"/>
        <rFont val="Arial"/>
        <family val="2"/>
      </rPr>
      <t xml:space="preserve">6. -- Fixed costs per km</t>
    </r>
    <r>
      <rPr>
        <vertAlign val="superscript"/>
        <sz val="10"/>
        <rFont val="Arial"/>
        <family val="2"/>
      </rPr>
      <t xml:space="preserve">2</t>
    </r>
    <r>
      <rPr>
        <sz val="10"/>
        <rFont val="Arial"/>
        <family val="2"/>
      </rPr>
      <t xml:space="preserve"> for field control will be related to the bands ticked for control during Attack Level inputs.</t>
    </r>
  </si>
  <si>
    <t xml:space="preserve">7. -- Monitoring is conducted throughout, in any band for which any control measure was ticked during Attack Level inputs.</t>
  </si>
  <si>
    <t xml:space="preserve">8. -- Points 5 and 6, apply even if any special timing criteria meant that no measure was actually used in ticked bands.</t>
  </si>
  <si>
    <t xml:space="preserve">9. -- Fixed costs for the SIT laboratory will be related to the maximum daily demand for sterile males in any phase.</t>
  </si>
  <si>
    <t xml:space="preserve">Resource data</t>
  </si>
  <si>
    <t xml:space="preserve">Data for each phase</t>
  </si>
  <si>
    <t xml:space="preserve">Resource data: ranges exported by macro to the CostUser book</t>
  </si>
  <si>
    <t xml:space="preserve">These data are used to assess variable costs at the Costs Level.</t>
  </si>
  <si>
    <r>
      <rPr>
        <sz val="10"/>
        <rFont val="Arial"/>
        <family val="0"/>
      </rPr>
      <t xml:space="preserve">Data for each phase  = </t>
    </r>
    <r>
      <rPr>
        <sz val="10"/>
        <color rgb="FFFF0000"/>
        <rFont val="Arial"/>
        <family val="2"/>
      </rPr>
      <t xml:space="preserve">ResDataEachPhase</t>
    </r>
  </si>
  <si>
    <r>
      <rPr>
        <sz val="10"/>
        <rFont val="Arial"/>
        <family val="0"/>
      </rPr>
      <t xml:space="preserve">Data for all phases = </t>
    </r>
    <r>
      <rPr>
        <sz val="10"/>
        <color rgb="FFFF0000"/>
        <rFont val="Arial"/>
        <family val="2"/>
      </rPr>
      <t xml:space="preserve">ResDataAllPhases</t>
    </r>
  </si>
  <si>
    <t xml:space="preserve">Daily kill rate (%) of adult females</t>
  </si>
  <si>
    <r>
      <rPr>
        <sz val="10"/>
        <rFont val="Arial"/>
        <family val="2"/>
      </rPr>
      <t xml:space="preserve">Total km</t>
    </r>
    <r>
      <rPr>
        <vertAlign val="superscript"/>
        <sz val="10"/>
        <rFont val="Arial"/>
        <family val="2"/>
      </rPr>
      <t xml:space="preserve">2</t>
    </r>
    <r>
      <rPr>
        <sz val="10"/>
        <rFont val="Arial"/>
        <family val="2"/>
      </rPr>
      <t xml:space="preserve">/days</t>
    </r>
  </si>
  <si>
    <t xml:space="preserve">Total area covered by control measures</t>
  </si>
  <si>
    <r>
      <rPr>
        <sz val="10"/>
        <rFont val="Arial"/>
        <family val="2"/>
      </rPr>
      <t xml:space="preserve">Total km</t>
    </r>
    <r>
      <rPr>
        <vertAlign val="superscript"/>
        <sz val="10"/>
        <rFont val="Arial"/>
        <family val="2"/>
      </rPr>
      <t xml:space="preserve">2</t>
    </r>
    <r>
      <rPr>
        <sz val="10"/>
        <rFont val="Arial"/>
        <family val="2"/>
      </rPr>
      <t xml:space="preserve"> per km of front</t>
    </r>
  </si>
  <si>
    <r>
      <rPr>
        <sz val="10"/>
        <rFont val="Arial"/>
        <family val="0"/>
      </rPr>
      <t xml:space="preserve">Entry is 1 if band was ticked in AttackNonUser book, ie if fixed costs per km</t>
    </r>
    <r>
      <rPr>
        <vertAlign val="superscript"/>
        <sz val="10"/>
        <rFont val="Arial"/>
        <family val="2"/>
      </rPr>
      <t xml:space="preserve">2</t>
    </r>
    <r>
      <rPr>
        <sz val="10"/>
        <rFont val="Arial"/>
        <family val="0"/>
      </rPr>
      <t xml:space="preserve"> are to be considered in the CostUser book</t>
    </r>
  </si>
  <si>
    <t xml:space="preserve">Phase</t>
  </si>
  <si>
    <t xml:space="preserve">Bands from invasion front</t>
  </si>
  <si>
    <t xml:space="preserve">bands</t>
  </si>
  <si>
    <r>
      <rPr>
        <sz val="10"/>
        <rFont val="Arial"/>
        <family val="0"/>
      </rPr>
      <t xml:space="preserve">km</t>
    </r>
    <r>
      <rPr>
        <vertAlign val="superscript"/>
        <sz val="10"/>
        <rFont val="Arial"/>
        <family val="2"/>
      </rPr>
      <t xml:space="preserve">2</t>
    </r>
  </si>
  <si>
    <t xml:space="preserve">Initial daily kill rate (%) of adults</t>
  </si>
  <si>
    <t xml:space="preserve">All</t>
  </si>
  <si>
    <t xml:space="preserve">Number of cycles</t>
  </si>
  <si>
    <t xml:space="preserve">Laboratory</t>
  </si>
  <si>
    <t xml:space="preserve">Total sterile males</t>
  </si>
  <si>
    <t xml:space="preserve">Max sterile males/day</t>
  </si>
  <si>
    <t xml:space="preserve">Overall (for monitoring)</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t>
    </r>
  </si>
  <si>
    <t xml:space="preserve">Monitoring</t>
  </si>
  <si>
    <t xml:space="preserve">Data for all phases combined</t>
  </si>
  <si>
    <t xml:space="preserve">These data are used to assess fixed costs at the Costs Level.</t>
  </si>
  <si>
    <t xml:space="preserve">Field operations</t>
  </si>
  <si>
    <r>
      <rPr>
        <sz val="10"/>
        <rFont val="Arial"/>
        <family val="0"/>
      </rPr>
      <t xml:space="preserve">Km</t>
    </r>
    <r>
      <rPr>
        <vertAlign val="superscript"/>
        <sz val="10"/>
        <rFont val="Arial"/>
        <family val="2"/>
      </rPr>
      <t xml:space="preserve">2</t>
    </r>
    <r>
      <rPr>
        <sz val="10"/>
        <rFont val="Arial"/>
        <family val="0"/>
      </rPr>
      <t xml:space="preserve"> per km of front, allowing for number of bands and band width</t>
    </r>
  </si>
  <si>
    <t xml:space="preserve">Operation</t>
  </si>
  <si>
    <r>
      <rPr>
        <sz val="10"/>
        <rFont val="Arial"/>
        <family val="0"/>
      </rPr>
      <t xml:space="preserve">Km</t>
    </r>
    <r>
      <rPr>
        <vertAlign val="superscript"/>
        <sz val="10"/>
        <rFont val="Arial"/>
        <family val="2"/>
      </rPr>
      <t xml:space="preserve">2</t>
    </r>
  </si>
  <si>
    <t xml:space="preserve">Costs</t>
  </si>
  <si>
    <t xml:space="preserve">If you have completed the Costing Level for this</t>
  </si>
  <si>
    <t xml:space="preserve">scenario you can view a summary of the results </t>
  </si>
  <si>
    <t xml:space="preserve">by pressing the Costs button.</t>
  </si>
  <si>
    <t xml:space="preserve">Laboratory component of SIT</t>
  </si>
  <si>
    <t xml:space="preserve">Maximum daily demand for sterile males</t>
  </si>
  <si>
    <t xml:space="preserve">Entries made by SaveCostData macro, of CostUser book when outputs are added</t>
  </si>
  <si>
    <t xml:space="preserve">Reminders</t>
  </si>
  <si>
    <t xml:space="preserve">If you need reminding about the main</t>
  </si>
  <si>
    <t xml:space="preserve">Are outputs added? </t>
  </si>
  <si>
    <t xml:space="preserve">No</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km of front</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km of front</t>
  </si>
  <si>
    <t xml:space="preserve">SIT (laboratory and field)</t>
  </si>
</sst>
</file>

<file path=xl/styles.xml><?xml version="1.0" encoding="utf-8"?>
<styleSheet xmlns="http://schemas.openxmlformats.org/spreadsheetml/2006/main">
  <numFmts count="16">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0000"/>
    <numFmt numFmtId="179" formatCode="#,##0.00"/>
  </numFmts>
  <fonts count="60">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00FF"/>
      <name val="Arial"/>
      <family val="0"/>
    </font>
    <font>
      <b val="true"/>
      <sz val="10"/>
      <color rgb="FF00CCFF"/>
      <name val="Arial"/>
      <family val="0"/>
    </font>
    <font>
      <b val="true"/>
      <sz val="10"/>
      <color rgb="FFFF0000"/>
      <name val="Arial"/>
      <family val="0"/>
    </font>
    <font>
      <sz val="10"/>
      <color rgb="FF000000"/>
      <name val="Arial"/>
      <family val="0"/>
    </font>
    <font>
      <sz val="10"/>
      <color rgb="FF0000FF"/>
      <name val="Arial"/>
      <family val="2"/>
    </font>
    <font>
      <vertAlign val="superscript"/>
      <sz val="10"/>
      <name val="Arial"/>
      <family val="2"/>
    </font>
    <font>
      <sz val="6"/>
      <name val="Arial"/>
      <family val="2"/>
    </font>
    <font>
      <sz val="10"/>
      <color rgb="FFC0C0C0"/>
      <name val="Arial"/>
      <family val="2"/>
    </font>
    <font>
      <b val="true"/>
      <sz val="12"/>
      <color rgb="FF0000FF"/>
      <name val="Arial"/>
      <family val="2"/>
    </font>
    <font>
      <sz val="10"/>
      <color rgb="FF000000"/>
      <name val="Arial"/>
      <family val="2"/>
    </font>
    <font>
      <sz val="9.2"/>
      <color rgb="FF000000"/>
      <name val="Arial"/>
      <family val="2"/>
    </font>
    <font>
      <b val="true"/>
      <sz val="14"/>
      <color rgb="FF000000"/>
      <name val="Arial"/>
      <family val="0"/>
    </font>
    <font>
      <b val="true"/>
      <sz val="14"/>
      <color rgb="FF339966"/>
      <name val="Arial"/>
      <family val="0"/>
    </font>
    <font>
      <vertAlign val="subscript"/>
      <sz val="10"/>
      <name val="Arial"/>
      <family val="2"/>
    </font>
    <font>
      <i val="true"/>
      <sz val="10"/>
      <color rgb="FF000000"/>
      <name val="Arial"/>
      <family val="0"/>
    </font>
    <font>
      <i val="true"/>
      <vertAlign val="superscript"/>
      <sz val="10"/>
      <color rgb="FF000000"/>
      <name val="Arial"/>
      <family val="0"/>
    </font>
    <font>
      <sz val="8"/>
      <name val="Arial"/>
      <family val="2"/>
    </font>
    <font>
      <b val="true"/>
      <sz val="8"/>
      <name val="Arial"/>
      <family val="2"/>
    </font>
    <font>
      <sz val="8"/>
      <color rgb="FFFF0000"/>
      <name val="Arial"/>
      <family val="2"/>
    </font>
    <font>
      <vertAlign val="superscript"/>
      <sz val="8"/>
      <name val="Arial"/>
      <family val="2"/>
    </font>
    <font>
      <b val="true"/>
      <vertAlign val="superscript"/>
      <sz val="10"/>
      <name val="Arial"/>
      <family val="2"/>
    </font>
    <font>
      <sz val="8"/>
      <color rgb="FF0000FF"/>
      <name val="Arial"/>
      <family val="2"/>
    </font>
    <font>
      <b val="true"/>
      <sz val="12"/>
      <name val="Arial"/>
      <family val="2"/>
    </font>
    <font>
      <b val="true"/>
      <sz val="8"/>
      <color rgb="FF000000"/>
      <name val="Tahoma"/>
      <family val="0"/>
    </font>
    <font>
      <sz val="8"/>
      <color rgb="FF000000"/>
      <name val="Tahoma"/>
      <family val="2"/>
    </font>
    <font>
      <sz val="8"/>
      <color rgb="FF000000"/>
      <name val="Tahoma"/>
      <family val="0"/>
    </font>
    <font>
      <sz val="8"/>
      <color rgb="FF000000"/>
      <name val="Arial"/>
      <family val="2"/>
    </font>
    <font>
      <sz val="7.35"/>
      <color rgb="FF000000"/>
      <name val="Arial"/>
      <family val="2"/>
    </font>
    <font>
      <sz val="9"/>
      <color rgb="FFFF0000"/>
      <name val="Arial"/>
      <family val="0"/>
    </font>
    <font>
      <sz val="8"/>
      <color rgb="FF000000"/>
      <name val="Arial"/>
      <family val="0"/>
    </font>
    <font>
      <b val="true"/>
      <sz val="8"/>
      <color rgb="FF0000FF"/>
      <name val="Arial"/>
      <family val="0"/>
    </font>
    <font>
      <i val="true"/>
      <sz val="10"/>
      <name val="Arial"/>
      <family val="2"/>
    </font>
    <font>
      <vertAlign val="superscript"/>
      <sz val="9"/>
      <name val="Arial"/>
      <family val="2"/>
    </font>
    <font>
      <sz val="10"/>
      <color rgb="FFFF00FF"/>
      <name val="Arial"/>
      <family val="2"/>
    </font>
    <font>
      <sz val="10"/>
      <color rgb="FF339966"/>
      <name val="Arial"/>
      <family val="2"/>
    </font>
    <font>
      <sz val="9"/>
      <color rgb="FF000000"/>
      <name val="Arial"/>
      <family val="2"/>
    </font>
    <font>
      <sz val="8.25"/>
      <color rgb="FF000000"/>
      <name val="Arial"/>
      <family val="2"/>
    </font>
    <font>
      <b val="true"/>
      <sz val="14"/>
      <color rgb="FF993300"/>
      <name val="Arial"/>
      <family val="0"/>
    </font>
    <font>
      <b val="true"/>
      <sz val="10"/>
      <color rgb="FF000000"/>
      <name val="Arial"/>
      <family val="0"/>
    </font>
    <font>
      <sz val="8"/>
      <color rgb="FF3366FF"/>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000000"/>
      <name val="Arial"/>
      <family val="2"/>
    </font>
    <font>
      <sz val="7.8"/>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00FF00"/>
        <bgColor rgb="FF33CCCC"/>
      </patternFill>
    </fill>
    <fill>
      <patternFill patternType="solid">
        <fgColor rgb="FFCCFFCC"/>
        <bgColor rgb="FFCCFFFF"/>
      </patternFill>
    </fill>
    <fill>
      <patternFill patternType="solid">
        <fgColor rgb="FF00FFFF"/>
        <bgColor rgb="FF00FFFF"/>
      </patternFill>
    </fill>
  </fills>
  <borders count="142">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top/>
      <bottom style="thin">
        <color rgb="FF993300"/>
      </bottom>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right/>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top/>
      <bottom style="double"/>
      <diagonal/>
    </border>
    <border diagonalUp="false" diagonalDown="false">
      <left/>
      <right style="thin"/>
      <top/>
      <bottom style="double"/>
      <diagonal/>
    </border>
    <border diagonalUp="false" diagonalDown="false">
      <left/>
      <right style="medium"/>
      <top/>
      <bottom style="double"/>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style="medium"/>
      <top style="double"/>
      <bottom style="thin"/>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right style="medium"/>
      <top style="thin"/>
      <bottom style="double"/>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n"/>
      <right/>
      <top style="double"/>
      <bottom/>
      <diagonal/>
    </border>
    <border diagonalUp="false" diagonalDown="false">
      <left/>
      <right style="medium"/>
      <top style="double"/>
      <bottom/>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false" applyProtection="false">
      <alignment horizontal="general"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47"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5"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5" fontId="0" fillId="0" borderId="54" xfId="0" applyFont="false" applyBorder="true" applyAlignment="true" applyProtection="false">
      <alignment horizontal="center"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9"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20"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20" fillId="0" borderId="5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20"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20"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20"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20"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20" fillId="6" borderId="70" xfId="0" applyFont="true" applyBorder="true" applyAlignment="true" applyProtection="false">
      <alignment horizontal="center" vertical="bottom" textRotation="0" wrapText="false" indent="0" shrinkToFit="false"/>
      <protection locked="true" hidden="false"/>
    </xf>
    <xf numFmtId="164" fontId="20"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20"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20"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20"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20"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20"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20"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7" fillId="2" borderId="42" xfId="0" applyFont="true" applyBorder="true" applyAlignment="false" applyProtection="false">
      <alignment horizontal="general" vertical="bottom" textRotation="0" wrapText="false" indent="0" shrinkToFit="false"/>
      <protection locked="true" hidden="false"/>
    </xf>
    <xf numFmtId="164" fontId="17" fillId="2" borderId="17"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70"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70"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8" fillId="7"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9" fillId="6" borderId="6"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29" fillId="0" borderId="72" xfId="0" applyFont="true" applyBorder="true" applyAlignment="true" applyProtection="false">
      <alignment horizontal="center" vertical="bottom" textRotation="0" wrapText="false" indent="0" shrinkToFit="false"/>
      <protection locked="true" hidden="false"/>
    </xf>
    <xf numFmtId="164" fontId="29" fillId="0" borderId="73" xfId="0" applyFont="true" applyBorder="true" applyAlignment="true" applyProtection="false">
      <alignment horizontal="left" vertical="bottom" textRotation="0" wrapText="false" indent="0" shrinkToFit="false"/>
      <protection locked="true" hidden="false"/>
    </xf>
    <xf numFmtId="164" fontId="29" fillId="0" borderId="74" xfId="0" applyFont="true" applyBorder="true" applyAlignment="true" applyProtection="false">
      <alignment horizontal="left" vertical="bottom" textRotation="0" wrapText="false" indent="0" shrinkToFit="false"/>
      <protection locked="true" hidden="false"/>
    </xf>
    <xf numFmtId="164" fontId="29" fillId="0" borderId="74" xfId="0" applyFont="true" applyBorder="true" applyAlignment="false" applyProtection="false">
      <alignment horizontal="general" vertical="bottom" textRotation="0" wrapText="false" indent="0" shrinkToFit="false"/>
      <protection locked="true" hidden="false"/>
    </xf>
    <xf numFmtId="164" fontId="29" fillId="0" borderId="75"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true" applyProtection="false">
      <alignment horizontal="center" vertical="bottom" textRotation="0" wrapText="false" indent="0" shrinkToFit="false"/>
      <protection locked="true" hidden="false"/>
    </xf>
    <xf numFmtId="164" fontId="29" fillId="0" borderId="2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29" fillId="0" borderId="17"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center" vertical="bottom" textRotation="0" wrapText="false" indent="0" shrinkToFit="false"/>
      <protection locked="true" hidden="false"/>
    </xf>
    <xf numFmtId="164" fontId="29"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29" fillId="0" borderId="13" xfId="0" applyFont="true" applyBorder="true" applyAlignment="true" applyProtection="false">
      <alignment horizontal="center" vertical="bottom" textRotation="0" wrapText="false" indent="0" shrinkToFit="false"/>
      <protection locked="true" hidden="false"/>
    </xf>
    <xf numFmtId="170" fontId="29" fillId="0" borderId="71"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true" applyAlignment="true" applyProtection="false">
      <alignment horizontal="center" vertical="bottom" textRotation="0" wrapText="false" indent="0" shrinkToFit="false"/>
      <protection locked="true" hidden="false"/>
    </xf>
    <xf numFmtId="170" fontId="29" fillId="0" borderId="55" xfId="0" applyFont="true" applyBorder="true" applyAlignment="true" applyProtection="false">
      <alignment horizontal="center" vertical="bottom" textRotation="0" wrapText="false" indent="0" shrinkToFit="false"/>
      <protection locked="true" hidden="false"/>
    </xf>
    <xf numFmtId="168" fontId="29" fillId="0" borderId="35" xfId="0" applyFont="true" applyBorder="true" applyAlignment="true" applyProtection="false">
      <alignment horizontal="center" vertical="bottom" textRotation="0" wrapText="false" indent="0" shrinkToFit="false"/>
      <protection locked="true" hidden="false"/>
    </xf>
    <xf numFmtId="164" fontId="29" fillId="0" borderId="93" xfId="0" applyFont="true" applyBorder="true" applyAlignment="false" applyProtection="false">
      <alignment horizontal="general"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9" fillId="0" borderId="25" xfId="0" applyFont="true" applyBorder="true" applyAlignment="true" applyProtection="false">
      <alignment horizontal="center" vertical="bottom" textRotation="0" wrapText="false" indent="0" shrinkToFit="false"/>
      <protection locked="true" hidden="false"/>
    </xf>
    <xf numFmtId="170" fontId="29" fillId="0" borderId="95" xfId="0" applyFont="true" applyBorder="true" applyAlignment="true" applyProtection="false">
      <alignment horizontal="center" vertical="bottom" textRotation="0" wrapText="false" indent="0" shrinkToFit="false"/>
      <protection locked="true" hidden="false"/>
    </xf>
    <xf numFmtId="170" fontId="29" fillId="0" borderId="37" xfId="0" applyFont="true" applyBorder="true" applyAlignment="true" applyProtection="false">
      <alignment horizontal="center" vertical="bottom" textRotation="0" wrapText="false" indent="0" shrinkToFit="false"/>
      <protection locked="true" hidden="false"/>
    </xf>
    <xf numFmtId="170" fontId="29" fillId="0" borderId="65" xfId="0" applyFont="true" applyBorder="true" applyAlignment="true" applyProtection="false">
      <alignment horizontal="center" vertical="bottom" textRotation="0" wrapText="false" indent="0" shrinkToFit="false"/>
      <protection locked="true" hidden="false"/>
    </xf>
    <xf numFmtId="168" fontId="29" fillId="0" borderId="38" xfId="0" applyFont="true" applyBorder="true" applyAlignment="true" applyProtection="false">
      <alignment horizontal="center" vertical="bottom" textRotation="0" wrapText="false" indent="0" shrinkToFit="false"/>
      <protection locked="true" hidden="false"/>
    </xf>
    <xf numFmtId="164" fontId="9" fillId="0" borderId="96" xfId="0" applyFont="true" applyBorder="true" applyAlignment="false" applyProtection="false">
      <alignment horizontal="general" vertical="bottom" textRotation="0" wrapText="false" indent="0" shrinkToFit="false"/>
      <protection locked="true" hidden="false"/>
    </xf>
    <xf numFmtId="164" fontId="9" fillId="0" borderId="97" xfId="0" applyFont="true" applyBorder="true" applyAlignment="false" applyProtection="false">
      <alignment horizontal="general" vertical="bottom" textRotation="0" wrapText="false" indent="0" shrinkToFit="false"/>
      <protection locked="true" hidden="false"/>
    </xf>
    <xf numFmtId="164" fontId="0" fillId="0" borderId="98" xfId="0" applyFont="false" applyBorder="true" applyAlignment="true" applyProtection="false">
      <alignment horizontal="center"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71" fontId="34" fillId="0" borderId="16"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4" fontId="9" fillId="0" borderId="4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99" xfId="0" applyFont="false" applyBorder="true" applyAlignment="false" applyProtection="false">
      <alignment horizontal="general" vertical="bottom" textRotation="0" wrapText="false" indent="0" shrinkToFit="false"/>
      <protection locked="true" hidden="false"/>
    </xf>
    <xf numFmtId="164" fontId="0" fillId="0" borderId="100"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101"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0" borderId="102" xfId="0" applyFont="true" applyBorder="true" applyAlignment="true" applyProtection="false">
      <alignment horizontal="center" vertical="bottom" textRotation="0" wrapText="false" indent="0" shrinkToFit="false"/>
      <protection locked="true" hidden="false"/>
    </xf>
    <xf numFmtId="164" fontId="8" fillId="0" borderId="103"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true" applyProtection="false">
      <alignment horizontal="left" vertical="bottom" textRotation="0" wrapText="false" indent="0" shrinkToFit="false"/>
      <protection locked="true" hidden="false"/>
    </xf>
    <xf numFmtId="164" fontId="0" fillId="0" borderId="104" xfId="0" applyFont="false" applyBorder="true" applyAlignment="true" applyProtection="false">
      <alignment horizontal="center" vertical="bottom" textRotation="0" wrapText="false" indent="0" shrinkToFit="false"/>
      <protection locked="true" hidden="false"/>
    </xf>
    <xf numFmtId="172" fontId="0" fillId="0" borderId="49" xfId="0" applyFont="false" applyBorder="true" applyAlignment="true" applyProtection="false">
      <alignment horizontal="center" vertical="bottom" textRotation="0" wrapText="false" indent="0" shrinkToFit="false"/>
      <protection locked="true" hidden="false"/>
    </xf>
    <xf numFmtId="172" fontId="0" fillId="0" borderId="105" xfId="0" applyFont="false" applyBorder="true" applyAlignment="true" applyProtection="false">
      <alignment horizontal="center"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6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4" xfId="0" applyFont="true" applyBorder="true" applyAlignment="true" applyProtection="false">
      <alignment horizontal="center" vertical="bottom" textRotation="0" wrapText="false" indent="0" shrinkToFit="false"/>
      <protection locked="true" hidden="false"/>
    </xf>
    <xf numFmtId="172" fontId="0" fillId="0" borderId="106" xfId="0" applyFont="true" applyBorder="true" applyAlignment="true" applyProtection="false">
      <alignment horizontal="center" vertical="bottom" textRotation="0" wrapText="false" indent="0" shrinkToFit="false"/>
      <protection locked="true" hidden="false"/>
    </xf>
    <xf numFmtId="164" fontId="0" fillId="8" borderId="107" xfId="0" applyFont="true" applyBorder="true" applyAlignment="true" applyProtection="false">
      <alignment horizontal="center" vertical="bottom" textRotation="0" wrapText="false" indent="0" shrinkToFit="false"/>
      <protection locked="true" hidden="false"/>
    </xf>
    <xf numFmtId="172" fontId="9" fillId="0" borderId="101" xfId="0" applyFont="true" applyBorder="true" applyAlignment="true" applyProtection="false">
      <alignment horizontal="center" vertical="bottom" textRotation="0" wrapText="false" indent="0" shrinkToFit="false"/>
      <protection locked="true" hidden="false"/>
    </xf>
    <xf numFmtId="172" fontId="0" fillId="0" borderId="84" xfId="0" applyFont="false" applyBorder="true" applyAlignment="true" applyProtection="false">
      <alignment horizontal="center" vertical="bottom" textRotation="0" wrapText="false" indent="0" shrinkToFit="false"/>
      <protection locked="true" hidden="false"/>
    </xf>
    <xf numFmtId="172" fontId="0" fillId="0" borderId="108" xfId="0" applyFont="false" applyBorder="true" applyAlignment="true" applyProtection="false">
      <alignment horizontal="center" vertical="bottom" textRotation="0" wrapText="false" indent="0" shrinkToFit="false"/>
      <protection locked="true" hidden="false"/>
    </xf>
    <xf numFmtId="164" fontId="8" fillId="0" borderId="109" xfId="0" applyFont="true" applyBorder="true" applyAlignment="false" applyProtection="false">
      <alignment horizontal="general" vertical="bottom" textRotation="0" wrapText="false" indent="0" shrinkToFit="false"/>
      <protection locked="true" hidden="false"/>
    </xf>
    <xf numFmtId="164" fontId="9" fillId="0" borderId="104" xfId="0" applyFont="true" applyBorder="true" applyAlignment="false" applyProtection="false">
      <alignment horizontal="general" vertical="bottom" textRotation="0" wrapText="false" indent="0" shrinkToFit="false"/>
      <protection locked="true" hidden="false"/>
    </xf>
    <xf numFmtId="172" fontId="0" fillId="0" borderId="110" xfId="0" applyFont="false" applyBorder="true" applyAlignment="true" applyProtection="false">
      <alignment horizontal="center" vertical="bottom" textRotation="0" wrapText="false" indent="0" shrinkToFit="false"/>
      <protection locked="true" hidden="false"/>
    </xf>
    <xf numFmtId="172" fontId="0" fillId="0" borderId="111" xfId="0" applyFont="false" applyBorder="true" applyAlignment="true" applyProtection="false">
      <alignment horizontal="center" vertical="bottom" textRotation="0" wrapText="false" indent="0" shrinkToFit="false"/>
      <protection locked="true" hidden="false"/>
    </xf>
    <xf numFmtId="164" fontId="9" fillId="9" borderId="13" xfId="0" applyFont="true" applyBorder="true" applyAlignment="true" applyProtection="false">
      <alignment horizontal="center" vertical="bottom" textRotation="0" wrapText="false" indent="0" shrinkToFit="false"/>
      <protection locked="true" hidden="false"/>
    </xf>
    <xf numFmtId="164" fontId="0" fillId="9" borderId="107" xfId="0" applyFont="true" applyBorder="true" applyAlignment="true" applyProtection="false">
      <alignment horizontal="center" vertical="bottom" textRotation="0" wrapText="false" indent="0" shrinkToFit="false"/>
      <protection locked="true" hidden="false"/>
    </xf>
    <xf numFmtId="172" fontId="9" fillId="0" borderId="83" xfId="0" applyFont="true" applyBorder="true" applyAlignment="true" applyProtection="false">
      <alignment horizontal="center"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64" fontId="0" fillId="10" borderId="112"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7" xfId="0" applyFont="true" applyBorder="true" applyAlignment="true" applyProtection="false">
      <alignment horizontal="center" vertical="bottom" textRotation="0" wrapText="false" indent="0" shrinkToFit="false"/>
      <protection locked="true" hidden="false"/>
    </xf>
    <xf numFmtId="164" fontId="12" fillId="0" borderId="104"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72" fontId="9" fillId="0" borderId="55" xfId="0" applyFont="true" applyBorder="true" applyAlignment="true" applyProtection="false">
      <alignment horizontal="center" vertical="bottom" textRotation="0" wrapText="false" indent="0" shrinkToFit="false"/>
      <protection locked="true" hidden="false"/>
    </xf>
    <xf numFmtId="172" fontId="0" fillId="0" borderId="53" xfId="0" applyFont="true" applyBorder="true" applyAlignment="true" applyProtection="false">
      <alignment horizontal="center" vertical="bottom" textRotation="0" wrapText="false" indent="0" shrinkToFit="false"/>
      <protection locked="true" hidden="false"/>
    </xf>
    <xf numFmtId="172" fontId="0" fillId="0" borderId="113" xfId="0" applyFont="true" applyBorder="true" applyAlignment="true" applyProtection="false">
      <alignment horizontal="center" vertical="bottom" textRotation="0" wrapText="false" indent="0" shrinkToFit="false"/>
      <protection locked="true" hidden="false"/>
    </xf>
    <xf numFmtId="164" fontId="0" fillId="2" borderId="114" xfId="0" applyFont="true" applyBorder="true" applyAlignment="true" applyProtection="false">
      <alignment horizontal="center" vertical="bottom" textRotation="0" wrapText="false" indent="0" shrinkToFit="false"/>
      <protection locked="true" hidden="false"/>
    </xf>
    <xf numFmtId="172" fontId="9" fillId="0" borderId="27" xfId="0" applyFont="true" applyBorder="true" applyAlignment="true" applyProtection="false">
      <alignment horizontal="center" vertical="bottom" textRotation="0" wrapText="false" indent="0" shrinkToFit="false"/>
      <protection locked="true" hidden="false"/>
    </xf>
    <xf numFmtId="172" fontId="9" fillId="0" borderId="29" xfId="0" applyFont="true" applyBorder="true" applyAlignment="true" applyProtection="false">
      <alignment horizontal="center" vertical="bottom" textRotation="0" wrapText="false" indent="0" shrinkToFit="false"/>
      <protection locked="true" hidden="false"/>
    </xf>
    <xf numFmtId="172" fontId="0" fillId="0" borderId="67" xfId="0" applyFont="false" applyBorder="true" applyAlignment="true" applyProtection="false">
      <alignment horizontal="center" vertical="bottom" textRotation="0" wrapText="false" indent="0" shrinkToFit="false"/>
      <protection locked="true" hidden="false"/>
    </xf>
    <xf numFmtId="172" fontId="0" fillId="0" borderId="115"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19" xfId="0" applyFont="true" applyBorder="true" applyAlignment="true" applyProtection="false">
      <alignment horizontal="center" vertical="bottom" textRotation="0" wrapText="false" indent="0" shrinkToFit="false"/>
      <protection locked="true" hidden="false"/>
    </xf>
    <xf numFmtId="172" fontId="9" fillId="0" borderId="21" xfId="0" applyFont="true" applyBorder="true" applyAlignment="true" applyProtection="false">
      <alignment horizontal="center" vertical="bottom" textRotation="0" wrapText="false" indent="0" shrinkToFit="false"/>
      <protection locked="true" hidden="false"/>
    </xf>
    <xf numFmtId="172" fontId="9" fillId="0" borderId="20" xfId="0" applyFont="true" applyBorder="true" applyAlignment="true" applyProtection="false">
      <alignment horizontal="center" vertical="bottom" textRotation="0" wrapText="fals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70" fontId="9" fillId="0" borderId="64" xfId="0" applyFont="true" applyBorder="true" applyAlignment="true" applyProtection="false">
      <alignment horizontal="center" vertical="bottom" textRotation="0" wrapText="false" indent="0" shrinkToFit="false"/>
      <protection locked="true" hidden="false"/>
    </xf>
    <xf numFmtId="170" fontId="9" fillId="0" borderId="59" xfId="0" applyFont="true" applyBorder="true" applyAlignment="true" applyProtection="false">
      <alignment horizontal="center" vertical="bottom" textRotation="0" wrapText="false" indent="0" shrinkToFit="false"/>
      <protection locked="true" hidden="false"/>
    </xf>
    <xf numFmtId="170" fontId="9" fillId="0" borderId="51" xfId="0" applyFont="true" applyBorder="true" applyAlignment="true" applyProtection="false">
      <alignment horizontal="center" vertical="bottom" textRotation="0" wrapText="false" indent="0" shrinkToFit="false"/>
      <protection locked="true" hidden="false"/>
    </xf>
    <xf numFmtId="170" fontId="9" fillId="0" borderId="52" xfId="0" applyFont="true" applyBorder="true" applyAlignment="true" applyProtection="false">
      <alignment horizontal="center" vertical="bottom" textRotation="0" wrapText="false" indent="0" shrinkToFit="false"/>
      <protection locked="true" hidden="false"/>
    </xf>
    <xf numFmtId="170" fontId="0" fillId="0" borderId="64"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70" fontId="0" fillId="0" borderId="14" xfId="0" applyFont="false" applyBorder="true" applyAlignment="true" applyProtection="false">
      <alignment horizontal="center" vertical="bottom" textRotation="0" wrapText="false" indent="0" shrinkToFit="false"/>
      <protection locked="true" hidden="false"/>
    </xf>
    <xf numFmtId="170" fontId="0" fillId="0" borderId="17" xfId="0" applyFont="false" applyBorder="true" applyAlignment="true" applyProtection="false">
      <alignment horizontal="center" vertical="bottom" textRotation="0" wrapText="false" indent="0" shrinkToFit="false"/>
      <protection locked="true" hidden="false"/>
    </xf>
    <xf numFmtId="170" fontId="0" fillId="0" borderId="15" xfId="0" applyFont="false" applyBorder="true" applyAlignment="true" applyProtection="false">
      <alignment horizontal="center" vertical="bottom" textRotation="0" wrapText="false" indent="0" shrinkToFit="false"/>
      <protection locked="true" hidden="false"/>
    </xf>
    <xf numFmtId="172" fontId="0" fillId="0" borderId="64" xfId="0" applyFont="false" applyBorder="true" applyAlignment="true" applyProtection="false">
      <alignment horizontal="center" vertical="bottom" textRotation="0" wrapText="false" indent="0" shrinkToFit="false"/>
      <protection locked="true" hidden="false"/>
    </xf>
    <xf numFmtId="172" fontId="0" fillId="0" borderId="59" xfId="0" applyFont="false" applyBorder="true" applyAlignment="true" applyProtection="false">
      <alignment horizontal="center" vertical="bottom" textRotation="0" wrapText="false" indent="0" shrinkToFit="false"/>
      <protection locked="true" hidden="false"/>
    </xf>
    <xf numFmtId="172" fontId="0" fillId="0" borderId="51" xfId="0" applyFont="false" applyBorder="true" applyAlignment="true" applyProtection="false">
      <alignment horizontal="center" vertical="bottom" textRotation="0" wrapText="false" indent="0" shrinkToFit="false"/>
      <protection locked="true" hidden="false"/>
    </xf>
    <xf numFmtId="172" fontId="0" fillId="0" borderId="14" xfId="0" applyFont="false" applyBorder="true" applyAlignment="true" applyProtection="false">
      <alignment horizontal="center" vertical="bottom" textRotation="0" wrapText="false" indent="0" shrinkToFit="false"/>
      <protection locked="true" hidden="false"/>
    </xf>
    <xf numFmtId="172" fontId="0" fillId="0" borderId="17" xfId="0" applyFont="false" applyBorder="true" applyAlignment="true" applyProtection="false">
      <alignment horizontal="center" vertical="bottom" textRotation="0" wrapText="false" indent="0" shrinkToFit="false"/>
      <protection locked="true" hidden="false"/>
    </xf>
    <xf numFmtId="178" fontId="0" fillId="0" borderId="64" xfId="0" applyFont="false" applyBorder="true" applyAlignment="true" applyProtection="false">
      <alignment horizontal="center" vertical="bottom" textRotation="0" wrapText="false" indent="0" shrinkToFit="false"/>
      <protection locked="true" hidden="false"/>
    </xf>
    <xf numFmtId="178" fontId="0" fillId="0" borderId="59" xfId="0" applyFont="false" applyBorder="true" applyAlignment="true" applyProtection="false">
      <alignment horizontal="center" vertical="bottom" textRotation="0" wrapText="false" indent="0" shrinkToFit="false"/>
      <protection locked="true" hidden="false"/>
    </xf>
    <xf numFmtId="178" fontId="0" fillId="0" borderId="51" xfId="0" applyFont="false" applyBorder="true" applyAlignment="true" applyProtection="false">
      <alignment horizontal="center" vertical="bottom" textRotation="0" wrapText="false" indent="0" shrinkToFit="false"/>
      <protection locked="true" hidden="false"/>
    </xf>
    <xf numFmtId="178" fontId="0" fillId="0" borderId="52" xfId="0" applyFont="false" applyBorder="true" applyAlignment="true" applyProtection="false">
      <alignment horizontal="center" vertical="bottom" textRotation="0" wrapText="false" indent="0" shrinkToFit="false"/>
      <protection locked="true" hidden="false"/>
    </xf>
    <xf numFmtId="178" fontId="0" fillId="0" borderId="16" xfId="0" applyFont="false" applyBorder="true" applyAlignment="true" applyProtection="false">
      <alignment horizontal="center" vertical="bottom" textRotation="0" wrapText="false" indent="0" shrinkToFit="false"/>
      <protection locked="true" hidden="false"/>
    </xf>
    <xf numFmtId="178" fontId="0" fillId="0" borderId="14" xfId="0" applyFont="false" applyBorder="true" applyAlignment="true" applyProtection="false">
      <alignment horizontal="center" vertical="bottom" textRotation="0" wrapText="false" indent="0" shrinkToFit="false"/>
      <protection locked="true" hidden="false"/>
    </xf>
    <xf numFmtId="178" fontId="0" fillId="0" borderId="17" xfId="0" applyFont="false" applyBorder="true" applyAlignment="true" applyProtection="false">
      <alignment horizontal="center" vertical="bottom" textRotation="0" wrapText="false" indent="0" shrinkToFit="false"/>
      <protection locked="true" hidden="false"/>
    </xf>
    <xf numFmtId="178" fontId="0" fillId="0" borderId="15" xfId="0" applyFont="false" applyBorder="true" applyAlignment="true" applyProtection="false">
      <alignment horizontal="center" vertical="bottom" textRotation="0" wrapText="false" indent="0" shrinkToFit="false"/>
      <protection locked="true" hidden="false"/>
    </xf>
    <xf numFmtId="170" fontId="0" fillId="0" borderId="59" xfId="0" applyFont="false" applyBorder="true" applyAlignment="true" applyProtection="false">
      <alignment horizontal="center" vertical="bottom" textRotation="0" wrapText="false" indent="0" shrinkToFit="false"/>
      <protection locked="true" hidden="false"/>
    </xf>
    <xf numFmtId="170" fontId="0" fillId="0" borderId="51" xfId="0" applyFont="false" applyBorder="true" applyAlignment="true" applyProtection="false">
      <alignment horizontal="center" vertical="bottom" textRotation="0" wrapText="false" indent="0" shrinkToFit="false"/>
      <protection locked="true" hidden="false"/>
    </xf>
    <xf numFmtId="170" fontId="0" fillId="0" borderId="52" xfId="0" applyFont="fals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false" applyProtection="false">
      <alignment horizontal="general" vertical="bottom" textRotation="0" wrapText="false" indent="0" shrinkToFit="false"/>
      <protection locked="true" hidden="false"/>
    </xf>
    <xf numFmtId="170" fontId="0" fillId="0" borderId="71" xfId="0" applyFont="false" applyBorder="true" applyAlignment="true" applyProtection="false">
      <alignment horizontal="center" vertical="bottom" textRotation="0" wrapText="false" indent="0" shrinkToFit="false"/>
      <protection locked="true" hidden="false"/>
    </xf>
    <xf numFmtId="170" fontId="0" fillId="0" borderId="55"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44"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9" fillId="10" borderId="48" xfId="0" applyFont="true" applyBorder="true" applyAlignment="false" applyProtection="false">
      <alignment horizontal="general" vertical="bottom" textRotation="0" wrapText="false" indent="0" shrinkToFit="false"/>
      <protection locked="true" hidden="false"/>
    </xf>
    <xf numFmtId="164" fontId="9" fillId="10" borderId="21" xfId="0" applyFont="true" applyBorder="true" applyAlignment="false" applyProtection="false">
      <alignment horizontal="general" vertical="bottom" textRotation="0" wrapText="false" indent="0" shrinkToFit="false"/>
      <protection locked="true" hidden="false"/>
    </xf>
    <xf numFmtId="165" fontId="0" fillId="10" borderId="57" xfId="0" applyFont="false" applyBorder="true" applyAlignment="true" applyProtection="false">
      <alignment horizontal="center" vertical="bottom" textRotation="0" wrapText="false" indent="0" shrinkToFit="false"/>
      <protection locked="true" hidden="false"/>
    </xf>
    <xf numFmtId="164" fontId="9" fillId="10" borderId="48" xfId="0" applyFont="true" applyBorder="true" applyAlignment="true" applyProtection="false">
      <alignment horizontal="left" vertical="bottom" textRotation="0" wrapText="false" indent="0" shrinkToFit="false"/>
      <protection locked="true" hidden="false"/>
    </xf>
    <xf numFmtId="164" fontId="9" fillId="10" borderId="21" xfId="0" applyFont="true" applyBorder="true" applyAlignment="true" applyProtection="false">
      <alignment horizontal="left" vertical="bottom" textRotation="0" wrapText="false" indent="0" shrinkToFit="false"/>
      <protection locked="true" hidden="false"/>
    </xf>
    <xf numFmtId="164" fontId="0" fillId="0" borderId="116"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9" fillId="10" borderId="46" xfId="0" applyFont="true" applyBorder="true" applyAlignment="true" applyProtection="false">
      <alignment horizontal="left" vertical="bottom" textRotation="0" wrapText="false" indent="0" shrinkToFit="false"/>
      <protection locked="true" hidden="false"/>
    </xf>
    <xf numFmtId="164" fontId="9" fillId="10" borderId="17" xfId="0" applyFont="true" applyBorder="true" applyAlignment="true" applyProtection="false">
      <alignment horizontal="left"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9" fillId="8" borderId="53"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54" xfId="0" applyFont="false" applyBorder="true" applyAlignment="true" applyProtection="false">
      <alignment horizontal="center" vertical="bottom" textRotation="0" wrapText="false" indent="0" shrinkToFit="false"/>
      <protection locked="true" hidden="false"/>
    </xf>
    <xf numFmtId="170"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73" fontId="0" fillId="8" borderId="54" xfId="0" applyFont="false" applyBorder="true" applyAlignment="true" applyProtection="false">
      <alignment horizontal="center"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4" fontId="9" fillId="8" borderId="117"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8" borderId="53" xfId="0" applyFont="fals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9" fillId="8" borderId="54" xfId="0" applyFont="tru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5" borderId="2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64" xfId="0" applyFont="true" applyBorder="true" applyAlignment="false" applyProtection="false">
      <alignment horizontal="general" vertical="bottom" textRotation="0" wrapText="false" indent="0" shrinkToFit="false"/>
      <protection locked="true" hidden="false"/>
    </xf>
    <xf numFmtId="164" fontId="0" fillId="5" borderId="59" xfId="0" applyFont="true" applyBorder="true" applyAlignment="false" applyProtection="false">
      <alignment horizontal="general" vertical="bottom" textRotation="0" wrapText="false" indent="0" shrinkToFit="false"/>
      <protection locked="true" hidden="false"/>
    </xf>
    <xf numFmtId="164" fontId="10" fillId="5" borderId="51" xfId="0" applyFont="true" applyBorder="true" applyAlignment="false" applyProtection="false">
      <alignment horizontal="general" vertical="bottom" textRotation="0" wrapText="false" indent="0" shrinkToFit="false"/>
      <protection locked="true" hidden="false"/>
    </xf>
    <xf numFmtId="164" fontId="10" fillId="5" borderId="52" xfId="0" applyFont="true" applyBorder="true" applyAlignment="false" applyProtection="false">
      <alignment horizontal="general" vertical="bottom" textRotation="0" wrapText="false" indent="0" shrinkToFit="false"/>
      <protection locked="true" hidden="false"/>
    </xf>
    <xf numFmtId="165" fontId="0" fillId="5" borderId="7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5" borderId="14" xfId="0" applyFont="true" applyBorder="true" applyAlignment="false" applyProtection="false">
      <alignment horizontal="general" vertical="bottom" textRotation="0" wrapText="false" indent="0" shrinkToFit="false"/>
      <protection locked="true" hidden="false"/>
    </xf>
    <xf numFmtId="164" fontId="10" fillId="5" borderId="17" xfId="0" applyFont="true" applyBorder="true" applyAlignment="false" applyProtection="false">
      <alignment horizontal="general" vertical="bottom" textRotation="0" wrapText="false" indent="0" shrinkToFit="false"/>
      <protection locked="true" hidden="false"/>
    </xf>
    <xf numFmtId="164" fontId="10" fillId="5" borderId="15" xfId="0" applyFont="tru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9" fillId="0" borderId="99" xfId="0" applyFont="true" applyBorder="true" applyAlignment="false" applyProtection="false">
      <alignment horizontal="general" vertical="bottom" textRotation="0" wrapText="false" indent="0" shrinkToFit="false"/>
      <protection locked="true" hidden="false"/>
    </xf>
    <xf numFmtId="164" fontId="9" fillId="0" borderId="100" xfId="0" applyFont="true" applyBorder="true" applyAlignment="true" applyProtection="false">
      <alignment horizontal="center" vertical="bottom" textRotation="0" wrapText="false" indent="0" shrinkToFit="false"/>
      <protection locked="true" hidden="false"/>
    </xf>
    <xf numFmtId="164" fontId="9" fillId="0" borderId="84" xfId="0" applyFont="true" applyBorder="true" applyAlignment="true" applyProtection="false">
      <alignment horizontal="center" vertical="bottom" textRotation="0" wrapText="false" indent="0" shrinkToFit="false"/>
      <protection locked="true" hidden="false"/>
    </xf>
    <xf numFmtId="164" fontId="9" fillId="0" borderId="102" xfId="0" applyFont="true" applyBorder="true" applyAlignment="true" applyProtection="false">
      <alignment horizontal="center" vertical="bottom" textRotation="0" wrapText="false" indent="0" shrinkToFit="false"/>
      <protection locked="true" hidden="false"/>
    </xf>
    <xf numFmtId="164" fontId="9" fillId="0" borderId="110"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false" applyProtection="false">
      <alignment horizontal="general"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71" fontId="9" fillId="0" borderId="54" xfId="0" applyFont="true" applyBorder="true" applyAlignment="true" applyProtection="false">
      <alignment horizontal="center" vertical="bottom" textRotation="0" wrapText="false" indent="0" shrinkToFit="false"/>
      <protection locked="true" hidden="false"/>
    </xf>
    <xf numFmtId="164" fontId="10" fillId="6" borderId="31" xfId="0" applyFont="true" applyBorder="true" applyAlignment="false" applyProtection="false">
      <alignment horizontal="general" vertical="bottom" textRotation="0" wrapText="false" indent="0" shrinkToFit="false"/>
      <protection locked="true" hidden="false"/>
    </xf>
    <xf numFmtId="164" fontId="10" fillId="6" borderId="44" xfId="0" applyFont="true" applyBorder="true" applyAlignment="false" applyProtection="false">
      <alignment horizontal="general" vertical="bottom" textRotation="0" wrapText="false" indent="0" shrinkToFit="false"/>
      <protection locked="true" hidden="false"/>
    </xf>
    <xf numFmtId="164" fontId="10" fillId="6" borderId="76" xfId="0" applyFont="true" applyBorder="true" applyAlignment="false" applyProtection="false">
      <alignment horizontal="general" vertical="bottom" textRotation="0" wrapText="false" indent="0" shrinkToFit="false"/>
      <protection locked="true" hidden="false"/>
    </xf>
    <xf numFmtId="164" fontId="10" fillId="6" borderId="87" xfId="0" applyFont="true" applyBorder="true" applyAlignment="true" applyProtection="false">
      <alignment horizontal="center" vertical="bottom" textRotation="0" wrapText="false" indent="0" shrinkToFit="false"/>
      <protection locked="true" hidden="false"/>
    </xf>
    <xf numFmtId="164" fontId="10" fillId="6" borderId="118" xfId="0" applyFont="true" applyBorder="true" applyAlignment="false" applyProtection="false">
      <alignment horizontal="general" vertical="bottom" textRotation="0" wrapText="false" indent="0" shrinkToFit="false"/>
      <protection locked="true" hidden="false"/>
    </xf>
    <xf numFmtId="164" fontId="10" fillId="6" borderId="119" xfId="0" applyFont="true" applyBorder="true" applyAlignment="false" applyProtection="false">
      <alignment horizontal="general" vertical="bottom" textRotation="0" wrapText="false" indent="0" shrinkToFit="false"/>
      <protection locked="true" hidden="false"/>
    </xf>
    <xf numFmtId="164" fontId="10" fillId="6" borderId="79" xfId="0" applyFont="true" applyBorder="true" applyAlignment="false" applyProtection="false">
      <alignment horizontal="general" vertical="bottom" textRotation="0" wrapText="false" indent="0" shrinkToFit="false"/>
      <protection locked="true" hidden="false"/>
    </xf>
    <xf numFmtId="164" fontId="10" fillId="6" borderId="81" xfId="0" applyFont="true" applyBorder="true" applyAlignment="true" applyProtection="false">
      <alignment horizontal="center" vertical="bottom" textRotation="0" wrapText="false" indent="0" shrinkToFit="false"/>
      <protection locked="true" hidden="false"/>
    </xf>
    <xf numFmtId="164" fontId="10" fillId="6" borderId="83" xfId="0" applyFont="true" applyBorder="true" applyAlignment="true" applyProtection="false">
      <alignment horizontal="center" vertical="bottom" textRotation="0" wrapText="false" indent="0" shrinkToFit="false"/>
      <protection locked="true" hidden="false"/>
    </xf>
    <xf numFmtId="164" fontId="10" fillId="6" borderId="120" xfId="0" applyFont="true" applyBorder="true" applyAlignment="true" applyProtection="false">
      <alignment horizontal="center" vertical="bottom" textRotation="0" wrapText="false" indent="0" shrinkToFit="false"/>
      <protection locked="true" hidden="false"/>
    </xf>
    <xf numFmtId="164" fontId="10" fillId="6" borderId="109" xfId="0" applyFont="true" applyBorder="true" applyAlignment="false" applyProtection="false">
      <alignment horizontal="general" vertical="bottom" textRotation="0" wrapText="false" indent="0" shrinkToFit="false"/>
      <protection locked="true" hidden="false"/>
    </xf>
    <xf numFmtId="164" fontId="10" fillId="6" borderId="121" xfId="0" applyFont="true" applyBorder="true" applyAlignment="false" applyProtection="false">
      <alignment horizontal="general" vertical="bottom" textRotation="0" wrapText="false" indent="0" shrinkToFit="false"/>
      <protection locked="true" hidden="false"/>
    </xf>
    <xf numFmtId="164" fontId="10" fillId="6" borderId="122" xfId="0" applyFont="true" applyBorder="true" applyAlignment="false" applyProtection="false">
      <alignment horizontal="general" vertical="bottom" textRotation="0" wrapText="false" indent="0" shrinkToFit="false"/>
      <protection locked="true" hidden="false"/>
    </xf>
    <xf numFmtId="173" fontId="10" fillId="6" borderId="104" xfId="0" applyFont="true" applyBorder="true" applyAlignment="true" applyProtection="false">
      <alignment horizontal="center" vertical="bottom" textRotation="0" wrapText="false" indent="0" shrinkToFit="false"/>
      <protection locked="true" hidden="false"/>
    </xf>
    <xf numFmtId="173" fontId="10" fillId="6" borderId="121" xfId="0" applyFont="true" applyBorder="true" applyAlignment="true" applyProtection="false">
      <alignment horizontal="center" vertical="bottom" textRotation="0" wrapText="false" indent="0" shrinkToFit="false"/>
      <protection locked="true" hidden="false"/>
    </xf>
    <xf numFmtId="173" fontId="10" fillId="6" borderId="123" xfId="0" applyFont="true" applyBorder="true" applyAlignment="true" applyProtection="false">
      <alignment horizontal="center" vertical="bottom" textRotation="0" wrapText="false" indent="0" shrinkToFit="false"/>
      <protection locked="true" hidden="false"/>
    </xf>
    <xf numFmtId="164" fontId="10" fillId="6" borderId="48" xfId="0" applyFont="true" applyBorder="true" applyAlignment="false" applyProtection="false">
      <alignment horizontal="general" vertical="bottom" textRotation="0" wrapText="false" indent="0" shrinkToFit="false"/>
      <protection locked="true" hidden="false"/>
    </xf>
    <xf numFmtId="164" fontId="10" fillId="6" borderId="20" xfId="0" applyFont="true" applyBorder="true" applyAlignment="false" applyProtection="false">
      <alignment horizontal="general" vertical="bottom" textRotation="0" wrapText="false" indent="0" shrinkToFit="false"/>
      <protection locked="true" hidden="false"/>
    </xf>
    <xf numFmtId="164" fontId="10" fillId="6" borderId="6" xfId="0" applyFont="true" applyBorder="true" applyAlignment="false" applyProtection="false">
      <alignment horizontal="general" vertical="bottom" textRotation="0" wrapText="false" indent="0" shrinkToFit="false"/>
      <protection locked="true" hidden="false"/>
    </xf>
    <xf numFmtId="173" fontId="10" fillId="6" borderId="21" xfId="0" applyFont="true" applyBorder="true" applyAlignment="true" applyProtection="false">
      <alignment horizontal="center" vertical="bottom" textRotation="0" wrapText="false" indent="0" shrinkToFit="false"/>
      <protection locked="true" hidden="false"/>
    </xf>
    <xf numFmtId="173" fontId="10" fillId="6" borderId="20" xfId="0" applyFont="true" applyBorder="true" applyAlignment="true" applyProtection="false">
      <alignment horizontal="center" vertical="bottom" textRotation="0" wrapText="false" indent="0" shrinkToFit="false"/>
      <protection locked="true" hidden="false"/>
    </xf>
    <xf numFmtId="173" fontId="10" fillId="6" borderId="22" xfId="0" applyFont="true" applyBorder="true" applyAlignment="true" applyProtection="false">
      <alignment horizontal="center" vertical="bottom" textRotation="0" wrapText="false" indent="0" shrinkToFit="false"/>
      <protection locked="true" hidden="false"/>
    </xf>
    <xf numFmtId="164" fontId="10" fillId="6" borderId="34" xfId="0" applyFont="true" applyBorder="true" applyAlignment="false" applyProtection="false">
      <alignment horizontal="general" vertical="bottom" textRotation="0" wrapText="false" indent="0" shrinkToFit="false"/>
      <protection locked="true" hidden="false"/>
    </xf>
    <xf numFmtId="164" fontId="10" fillId="6" borderId="55" xfId="0" applyFont="true" applyBorder="true" applyAlignment="false" applyProtection="false">
      <alignment horizontal="general" vertical="bottom" textRotation="0" wrapText="false" indent="0" shrinkToFit="false"/>
      <protection locked="true" hidden="false"/>
    </xf>
    <xf numFmtId="164" fontId="10" fillId="6" borderId="63" xfId="0" applyFont="true" applyBorder="true" applyAlignment="false" applyProtection="false">
      <alignment horizontal="general" vertical="bottom" textRotation="0" wrapText="false" indent="0" shrinkToFit="false"/>
      <protection locked="true" hidden="false"/>
    </xf>
    <xf numFmtId="173" fontId="10" fillId="6" borderId="0" xfId="0" applyFont="true" applyBorder="true" applyAlignment="true" applyProtection="false">
      <alignment horizontal="center" vertical="bottom" textRotation="0" wrapText="false" indent="0" shrinkToFit="false"/>
      <protection locked="true" hidden="false"/>
    </xf>
    <xf numFmtId="173" fontId="10" fillId="6" borderId="55" xfId="0" applyFont="true" applyBorder="true" applyAlignment="true" applyProtection="false">
      <alignment horizontal="center" vertical="bottom" textRotation="0" wrapText="false" indent="0" shrinkToFit="false"/>
      <protection locked="true" hidden="false"/>
    </xf>
    <xf numFmtId="173" fontId="10" fillId="6"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false" applyProtection="fals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73" fontId="10" fillId="6" borderId="17" xfId="0" applyFont="true" applyBorder="true" applyAlignment="true" applyProtection="false">
      <alignment horizontal="center" vertical="bottom" textRotation="0" wrapText="false" indent="0" shrinkToFit="false"/>
      <protection locked="true" hidden="false"/>
    </xf>
    <xf numFmtId="173" fontId="10" fillId="6" borderId="15" xfId="0" applyFont="true" applyBorder="true" applyAlignment="true" applyProtection="false">
      <alignment horizontal="center" vertical="bottom" textRotation="0" wrapText="false" indent="0" shrinkToFit="false"/>
      <protection locked="true" hidden="false"/>
    </xf>
    <xf numFmtId="173" fontId="10" fillId="6" borderId="18"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7" xfId="0" applyFont="false" applyBorder="true" applyAlignment="true" applyProtection="false">
      <alignment horizontal="center" vertical="bottom" textRotation="0" wrapText="false" indent="0" shrinkToFit="false"/>
      <protection locked="true" hidden="false"/>
    </xf>
    <xf numFmtId="173" fontId="0" fillId="6" borderId="27" xfId="0" applyFont="false" applyBorder="true" applyAlignment="true" applyProtection="false">
      <alignment horizontal="center" vertical="bottom" textRotation="0" wrapText="false" indent="0" shrinkToFit="false"/>
      <protection locked="true" hidden="false"/>
    </xf>
    <xf numFmtId="165" fontId="0" fillId="6" borderId="38" xfId="0" applyFont="false" applyBorder="true" applyAlignment="true" applyProtection="false">
      <alignment horizontal="center" vertical="bottom" textRotation="0" wrapText="false" indent="0" shrinkToFit="false"/>
      <protection locked="true" hidden="false"/>
    </xf>
    <xf numFmtId="171" fontId="9" fillId="0" borderId="67" xfId="0" applyFont="true" applyBorder="true" applyAlignment="true" applyProtection="false">
      <alignment horizontal="center" vertical="bottom" textRotation="0" wrapText="false" indent="0" shrinkToFit="false"/>
      <protection locked="true" hidden="false"/>
    </xf>
    <xf numFmtId="171" fontId="9" fillId="0" borderId="124" xfId="0" applyFont="true" applyBorder="true" applyAlignment="true" applyProtection="false">
      <alignment horizontal="center" vertical="bottom" textRotation="0" wrapText="false" indent="0" shrinkToFit="false"/>
      <protection locked="true" hidden="false"/>
    </xf>
    <xf numFmtId="164" fontId="0" fillId="7" borderId="13" xfId="0" applyFont="false" applyBorder="true" applyAlignment="true" applyProtection="false">
      <alignment horizontal="center"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9" fillId="0" borderId="110" xfId="0" applyFont="true" applyBorder="true" applyAlignment="false" applyProtection="false">
      <alignment horizontal="general" vertical="bottom" textRotation="0" wrapText="false" indent="0" shrinkToFit="false"/>
      <protection locked="true" hidden="false"/>
    </xf>
    <xf numFmtId="171" fontId="9" fillId="0" borderId="53" xfId="0" applyFont="true" applyBorder="true" applyAlignment="true" applyProtection="false">
      <alignment horizontal="center" vertical="bottom" textRotation="0" wrapText="false" indent="0" shrinkToFit="false"/>
      <protection locked="true" hidden="false"/>
    </xf>
    <xf numFmtId="172" fontId="9" fillId="0" borderId="106" xfId="0" applyFont="true" applyBorder="true" applyAlignment="true" applyProtection="false">
      <alignment horizontal="center" vertical="bottom" textRotation="0" wrapText="false" indent="0" shrinkToFit="false"/>
      <protection locked="true" hidden="false"/>
    </xf>
    <xf numFmtId="164" fontId="0" fillId="0" borderId="125" xfId="0" applyFont="false" applyBorder="true" applyAlignment="false" applyProtection="false">
      <alignment horizontal="general" vertical="bottom" textRotation="0" wrapText="false" indent="0" shrinkToFit="false"/>
      <protection locked="true" hidden="false"/>
    </xf>
    <xf numFmtId="171" fontId="9" fillId="0" borderId="84" xfId="0" applyFont="true" applyBorder="true" applyAlignment="true" applyProtection="false">
      <alignment horizontal="center" vertical="bottom" textRotation="0" wrapText="false" indent="0" shrinkToFit="false"/>
      <protection locked="true" hidden="false"/>
    </xf>
    <xf numFmtId="171" fontId="9" fillId="0" borderId="108" xfId="0" applyFont="true" applyBorder="true" applyAlignment="true" applyProtection="false">
      <alignment horizontal="center" vertical="bottom" textRotation="0" wrapText="false" indent="0" shrinkToFit="false"/>
      <protection locked="true" hidden="false"/>
    </xf>
    <xf numFmtId="164" fontId="9" fillId="0" borderId="111" xfId="0" applyFont="true" applyBorder="true" applyAlignment="true" applyProtection="false">
      <alignment horizontal="center" vertical="bottom" textRotation="0" wrapText="false" indent="0" shrinkToFit="false"/>
      <protection locked="true" hidden="false"/>
    </xf>
    <xf numFmtId="172" fontId="9" fillId="0" borderId="67" xfId="0" applyFont="true" applyBorder="true" applyAlignment="true" applyProtection="false">
      <alignment horizontal="center" vertical="bottom" textRotation="0" wrapText="false" indent="0" shrinkToFit="false"/>
      <protection locked="true" hidden="false"/>
    </xf>
    <xf numFmtId="172" fontId="9" fillId="0" borderId="124" xfId="0" applyFont="true" applyBorder="true" applyAlignment="true" applyProtection="false">
      <alignment horizontal="center" vertical="bottom" textRotation="0" wrapText="false" indent="0" shrinkToFit="false"/>
      <protection locked="true" hidden="false"/>
    </xf>
    <xf numFmtId="171" fontId="9" fillId="0" borderId="32" xfId="0" applyFont="true" applyBorder="true" applyAlignment="true" applyProtection="false">
      <alignment horizontal="center" vertical="bottom" textRotation="0" wrapText="false" indent="0" shrinkToFit="false"/>
      <protection locked="true" hidden="false"/>
    </xf>
    <xf numFmtId="171" fontId="9" fillId="0" borderId="73" xfId="0" applyFont="true" applyBorder="true" applyAlignment="true" applyProtection="false">
      <alignment horizontal="center"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119" xfId="0" applyFont="true" applyBorder="true" applyAlignment="true" applyProtection="false">
      <alignment horizontal="center" vertical="bottom" textRotation="0" wrapText="false" indent="0" shrinkToFit="false"/>
      <protection locked="true" hidden="false"/>
    </xf>
    <xf numFmtId="164" fontId="0" fillId="0" borderId="1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3" fontId="0" fillId="0" borderId="55" xfId="0" applyFont="fals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73" fontId="0" fillId="0" borderId="106"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55" xfId="0" applyFont="true" applyBorder="true" applyAlignment="true" applyProtection="false">
      <alignment horizontal="center" vertical="bottom" textRotation="0" wrapText="false" indent="0" shrinkToFit="false"/>
      <protection locked="true" hidden="false"/>
    </xf>
    <xf numFmtId="164" fontId="47" fillId="0" borderId="106" xfId="0" applyFont="true" applyBorder="true" applyAlignment="true" applyProtection="false">
      <alignment horizontal="center"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false" applyProtection="false">
      <alignment horizontal="general" vertical="bottom" textRotation="0" wrapText="false" indent="0" shrinkToFit="false"/>
      <protection locked="true" hidden="false"/>
    </xf>
    <xf numFmtId="164" fontId="0" fillId="0" borderId="95" xfId="0" applyFont="true" applyBorder="true" applyAlignment="false" applyProtection="false">
      <alignment horizontal="general" vertical="bottom" textRotation="0" wrapText="false" indent="0" shrinkToFit="false"/>
      <protection locked="true" hidden="false"/>
    </xf>
    <xf numFmtId="173" fontId="0" fillId="0" borderId="6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64" fontId="0" fillId="0" borderId="115" xfId="0" applyFont="fals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4" fontId="0" fillId="0" borderId="118" xfId="0" applyFont="false" applyBorder="true" applyAlignment="true" applyProtection="false">
      <alignment horizontal="center" vertical="bottom" textRotation="0" wrapText="false" indent="0" shrinkToFit="false"/>
      <protection locked="true" hidden="false"/>
    </xf>
    <xf numFmtId="164" fontId="0" fillId="0" borderId="126" xfId="0" applyFont="fals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right" vertical="bottom" textRotation="0" wrapText="false" indent="0" shrinkToFit="false"/>
      <protection locked="true" hidden="false"/>
    </xf>
    <xf numFmtId="164" fontId="0" fillId="0" borderId="65" xfId="0" applyFont="true" applyBorder="true" applyAlignment="true" applyProtection="false">
      <alignment horizontal="right"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20" fillId="3" borderId="10" xfId="0" applyFont="true" applyBorder="true" applyAlignment="true" applyProtection="false">
      <alignment horizontal="center" vertical="center" textRotation="0" wrapText="false" indent="0" shrinkToFit="false"/>
      <protection locked="true" hidden="false"/>
    </xf>
    <xf numFmtId="164" fontId="20"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27" xfId="0" applyFont="false" applyBorder="true" applyAlignment="true" applyProtection="false">
      <alignment horizontal="center" vertical="center" textRotation="0" wrapText="false" indent="0" shrinkToFit="false"/>
      <protection locked="true" hidden="false"/>
    </xf>
    <xf numFmtId="164" fontId="20" fillId="3" borderId="127" xfId="0" applyFont="true" applyBorder="true" applyAlignment="true" applyProtection="false">
      <alignment horizontal="center" vertical="center" textRotation="0" wrapText="false" indent="0" shrinkToFit="false"/>
      <protection locked="true" hidden="false"/>
    </xf>
    <xf numFmtId="164" fontId="0" fillId="3" borderId="35" xfId="0" applyFont="fals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28" xfId="0" applyFont="true" applyBorder="true" applyAlignment="true" applyProtection="false">
      <alignment horizontal="general" vertical="center" textRotation="0" wrapText="false" indent="0" shrinkToFit="false"/>
      <protection locked="true" hidden="false"/>
    </xf>
    <xf numFmtId="173" fontId="0" fillId="3" borderId="129" xfId="0" applyFont="false" applyBorder="true" applyAlignment="true" applyProtection="false">
      <alignment horizontal="center" vertical="center" textRotation="0" wrapText="false" indent="0" shrinkToFit="false"/>
      <protection locked="true" hidden="false"/>
    </xf>
    <xf numFmtId="173" fontId="20" fillId="3" borderId="129" xfId="0" applyFont="true" applyBorder="true" applyAlignment="true" applyProtection="false">
      <alignment horizontal="center" vertical="center" textRotation="0" wrapText="false" indent="0" shrinkToFit="false"/>
      <protection locked="true" hidden="false"/>
    </xf>
    <xf numFmtId="173" fontId="20" fillId="3" borderId="130"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20" fillId="3" borderId="16" xfId="0" applyFont="true" applyBorder="true" applyAlignment="true" applyProtection="false">
      <alignment horizontal="center" vertical="bottom" textRotation="0" wrapText="false" indent="0" shrinkToFit="false"/>
      <protection locked="true" hidden="false"/>
    </xf>
    <xf numFmtId="173" fontId="20"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20" fillId="3" borderId="64" xfId="0" applyFont="true" applyBorder="true" applyAlignment="false" applyProtection="false">
      <alignment horizontal="general" vertical="bottom" textRotation="0" wrapText="false" indent="0" shrinkToFit="false"/>
      <protection locked="true" hidden="false"/>
    </xf>
    <xf numFmtId="164" fontId="20"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28" xfId="0" applyFont="true" applyBorder="true" applyAlignment="false" applyProtection="false">
      <alignment horizontal="general" vertical="bottom" textRotation="0" wrapText="false" indent="0" shrinkToFit="false"/>
      <protection locked="true" hidden="false"/>
    </xf>
    <xf numFmtId="165" fontId="52" fillId="3" borderId="129" xfId="0" applyFont="true" applyBorder="true" applyAlignment="true" applyProtection="false">
      <alignment horizontal="center" vertical="bottom" textRotation="0" wrapText="false" indent="0" shrinkToFit="false"/>
      <protection locked="true" hidden="false"/>
    </xf>
    <xf numFmtId="164" fontId="20" fillId="3" borderId="129" xfId="0" applyFont="true" applyBorder="true" applyAlignment="true" applyProtection="false">
      <alignment horizontal="center" vertical="bottom" textRotation="0" wrapText="false" indent="0" shrinkToFit="false"/>
      <protection locked="true" hidden="false"/>
    </xf>
    <xf numFmtId="164" fontId="20" fillId="3" borderId="130"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31" xfId="0" applyFont="true" applyBorder="true" applyAlignment="true" applyProtection="false">
      <alignment horizontal="left" vertical="bottom" textRotation="0" wrapText="false" indent="0" shrinkToFit="false"/>
      <protection locked="true" hidden="false"/>
    </xf>
    <xf numFmtId="165" fontId="31" fillId="3" borderId="129" xfId="0" applyFont="true" applyBorder="true" applyAlignment="true" applyProtection="false">
      <alignment horizontal="center" vertical="bottom" textRotation="0" wrapText="false" indent="0" shrinkToFit="false"/>
      <protection locked="true" hidden="false"/>
    </xf>
    <xf numFmtId="165" fontId="53" fillId="3" borderId="129" xfId="0" applyFont="true" applyBorder="true" applyAlignment="true" applyProtection="false">
      <alignment horizontal="center" vertical="bottom" textRotation="0" wrapText="false" indent="0" shrinkToFit="false"/>
      <protection locked="true" hidden="false"/>
    </xf>
    <xf numFmtId="165" fontId="54" fillId="3" borderId="129"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55" fillId="3" borderId="69" xfId="0" applyFont="true" applyBorder="true" applyAlignment="true" applyProtection="false">
      <alignment horizontal="center" vertical="bottom" textRotation="0" wrapText="false" indent="0" shrinkToFit="false"/>
      <protection locked="true" hidden="false"/>
    </xf>
    <xf numFmtId="164" fontId="20" fillId="3" borderId="69" xfId="0" applyFont="true" applyBorder="true" applyAlignment="true" applyProtection="false">
      <alignment horizontal="center" vertical="bottom" textRotation="0" wrapText="false" indent="0" shrinkToFit="false"/>
      <protection locked="true" hidden="false"/>
    </xf>
    <xf numFmtId="164" fontId="20" fillId="3" borderId="38"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0" fillId="0" borderId="132" xfId="0" applyFont="false" applyBorder="true" applyAlignment="true" applyProtection="false">
      <alignment horizontal="center" vertical="bottom" textRotation="0" wrapText="false" indent="0" shrinkToFit="false"/>
      <protection locked="true" hidden="false"/>
    </xf>
    <xf numFmtId="171" fontId="0" fillId="0" borderId="85" xfId="0" applyFont="false" applyBorder="true" applyAlignment="true" applyProtection="false">
      <alignment horizontal="center" vertical="bottom" textRotation="0" wrapText="false" indent="0" shrinkToFit="false"/>
      <protection locked="true" hidden="false"/>
    </xf>
    <xf numFmtId="171" fontId="0" fillId="0" borderId="133" xfId="0" applyFont="false" applyBorder="true" applyAlignment="true" applyProtection="false">
      <alignment horizontal="center" vertical="bottom" textRotation="0" wrapText="false" indent="0" shrinkToFit="false"/>
      <protection locked="true" hidden="false"/>
    </xf>
    <xf numFmtId="171" fontId="0" fillId="0" borderId="71" xfId="0" applyFont="false" applyBorder="true" applyAlignment="true" applyProtection="false">
      <alignment horizontal="center" vertical="bottom" textRotation="0" wrapText="false" indent="0" shrinkToFit="false"/>
      <protection locked="true" hidden="false"/>
    </xf>
    <xf numFmtId="164" fontId="57" fillId="0" borderId="13" xfId="0" applyFont="true" applyBorder="true" applyAlignment="false" applyProtection="false">
      <alignment horizontal="general" vertical="bottom" textRotation="0" wrapText="false" indent="0" shrinkToFit="false"/>
      <protection locked="true" hidden="false"/>
    </xf>
    <xf numFmtId="171" fontId="57" fillId="0" borderId="71" xfId="0" applyFont="true" applyBorder="true" applyAlignment="true" applyProtection="false">
      <alignment horizontal="center" vertical="bottom" textRotation="0" wrapText="false" indent="0" shrinkToFit="false"/>
      <protection locked="true" hidden="false"/>
    </xf>
    <xf numFmtId="171" fontId="57" fillId="0" borderId="0" xfId="0" applyFont="true" applyBorder="true" applyAlignment="true" applyProtection="false">
      <alignment horizontal="center" vertical="bottom" textRotation="0" wrapText="false" indent="0" shrinkToFit="false"/>
      <protection locked="true" hidden="false"/>
    </xf>
    <xf numFmtId="171" fontId="57" fillId="0" borderId="35" xfId="0" applyFont="true" applyBorder="true" applyAlignment="true" applyProtection="false">
      <alignment horizontal="center" vertical="bottom" textRotation="0" wrapText="false" indent="0" shrinkToFit="false"/>
      <protection locked="true" hidden="false"/>
    </xf>
    <xf numFmtId="164" fontId="57" fillId="0" borderId="25" xfId="0" applyFont="true" applyBorder="true" applyAlignment="false" applyProtection="false">
      <alignment horizontal="general" vertical="bottom" textRotation="0" wrapText="false" indent="0" shrinkToFit="false"/>
      <protection locked="true" hidden="false"/>
    </xf>
    <xf numFmtId="171" fontId="57" fillId="0" borderId="95" xfId="0" applyFont="true" applyBorder="true" applyAlignment="true" applyProtection="false">
      <alignment horizontal="center" vertical="bottom" textRotation="0" wrapText="false" indent="0" shrinkToFit="false"/>
      <protection locked="true" hidden="false"/>
    </xf>
    <xf numFmtId="171" fontId="57" fillId="0" borderId="37" xfId="0" applyFont="true" applyBorder="true" applyAlignment="true" applyProtection="false">
      <alignment horizontal="center" vertical="bottom" textRotation="0" wrapText="false" indent="0" shrinkToFit="false"/>
      <protection locked="true" hidden="false"/>
    </xf>
    <xf numFmtId="171" fontId="57" fillId="0" borderId="38" xfId="0" applyFont="true" applyBorder="true" applyAlignment="true" applyProtection="false">
      <alignment horizontal="center" vertical="bottom" textRotation="0" wrapText="false" indent="0" shrinkToFit="false"/>
      <protection locked="true" hidden="false"/>
    </xf>
    <xf numFmtId="171" fontId="12" fillId="0" borderId="132" xfId="0" applyFont="true" applyBorder="true" applyAlignment="true" applyProtection="false">
      <alignment horizontal="center" vertical="bottom" textRotation="0" wrapText="false" indent="0" shrinkToFit="false"/>
      <protection locked="true" hidden="false"/>
    </xf>
    <xf numFmtId="171" fontId="12" fillId="0" borderId="85" xfId="0" applyFont="true" applyBorder="true" applyAlignment="true" applyProtection="false">
      <alignment horizontal="center" vertical="bottom" textRotation="0" wrapText="false" indent="0" shrinkToFit="false"/>
      <protection locked="true" hidden="false"/>
    </xf>
    <xf numFmtId="171" fontId="12" fillId="0" borderId="133" xfId="0" applyFont="true" applyBorder="true" applyAlignment="true" applyProtection="false">
      <alignment horizontal="center" vertical="bottom" textRotation="0" wrapText="false" indent="0" shrinkToFit="false"/>
      <protection locked="true" hidden="false"/>
    </xf>
    <xf numFmtId="171" fontId="9" fillId="0" borderId="132" xfId="0" applyFont="true" applyBorder="true" applyAlignment="true" applyProtection="false">
      <alignment horizontal="center" vertical="bottom" textRotation="0" wrapText="false" indent="0" shrinkToFit="false"/>
      <protection locked="true" hidden="false"/>
    </xf>
    <xf numFmtId="171" fontId="9" fillId="0" borderId="85" xfId="0" applyFont="true" applyBorder="true" applyAlignment="true" applyProtection="false">
      <alignment horizontal="center" vertical="bottom" textRotation="0" wrapText="false" indent="0" shrinkToFit="false"/>
      <protection locked="true" hidden="false"/>
    </xf>
    <xf numFmtId="171" fontId="9" fillId="0" borderId="133" xfId="0" applyFont="true" applyBorder="true" applyAlignment="true" applyProtection="false">
      <alignment horizontal="center" vertical="bottom" textRotation="0" wrapText="false" indent="0" shrinkToFit="false"/>
      <protection locked="true" hidden="false"/>
    </xf>
    <xf numFmtId="164" fontId="9" fillId="0" borderId="134"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35" xfId="0" applyFont="false" applyBorder="true" applyAlignment="false" applyProtection="false">
      <alignment horizontal="general" vertical="bottom"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64" fontId="20" fillId="6" borderId="10" xfId="0" applyFont="true" applyBorder="true" applyAlignment="true" applyProtection="false">
      <alignment horizontal="center" vertical="bottom" textRotation="0" wrapText="false" indent="0" shrinkToFit="false"/>
      <protection locked="true" hidden="false"/>
    </xf>
    <xf numFmtId="164" fontId="20"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36" xfId="0" applyFont="false" applyBorder="true" applyAlignment="false" applyProtection="false">
      <alignment horizontal="general" vertical="bottom" textRotation="0" wrapText="false" indent="0" shrinkToFit="false"/>
      <protection locked="true" hidden="false"/>
    </xf>
    <xf numFmtId="164" fontId="20" fillId="6" borderId="136" xfId="0" applyFont="true" applyBorder="true" applyAlignment="false" applyProtection="false">
      <alignment horizontal="general" vertical="bottom" textRotation="0" wrapText="false" indent="0" shrinkToFit="false"/>
      <protection locked="true" hidden="false"/>
    </xf>
    <xf numFmtId="164" fontId="20" fillId="6" borderId="137"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20" fillId="6" borderId="6" xfId="0" applyFont="true" applyBorder="true" applyAlignment="true" applyProtection="false">
      <alignment horizontal="center" vertical="bottom" textRotation="0" wrapText="false" indent="0" shrinkToFit="false"/>
      <protection locked="true" hidden="false"/>
    </xf>
    <xf numFmtId="170" fontId="20" fillId="6" borderId="57" xfId="0" applyFont="tru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5" fontId="0" fillId="0" borderId="69" xfId="0" applyFont="false" applyBorder="true" applyAlignment="true" applyProtection="false">
      <alignment horizontal="center" vertical="bottom" textRotation="0" wrapText="false" indent="0" shrinkToFit="false"/>
      <protection locked="true" hidden="false"/>
    </xf>
    <xf numFmtId="165" fontId="0" fillId="0" borderId="38"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20" fillId="6" borderId="28" xfId="0" applyFont="true" applyBorder="true" applyAlignment="true" applyProtection="false">
      <alignment horizontal="center" vertical="bottom" textRotation="0" wrapText="false" indent="0" shrinkToFit="false"/>
      <protection locked="true" hidden="false"/>
    </xf>
    <xf numFmtId="173" fontId="20" fillId="6" borderId="67"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5" fontId="0" fillId="6" borderId="35" xfId="0" applyFont="false" applyBorder="true" applyAlignment="true" applyProtection="false">
      <alignment horizontal="center" vertical="bottom" textRotation="0" wrapText="false" indent="0" shrinkToFit="false"/>
      <protection locked="true" hidden="false"/>
    </xf>
    <xf numFmtId="164" fontId="9" fillId="6" borderId="3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97" xfId="0" applyFont="false" applyBorder="true" applyAlignment="false" applyProtection="false">
      <alignment horizontal="general" vertical="bottom" textRotation="0" wrapText="false" indent="0" shrinkToFit="false"/>
      <protection locked="true" hidden="false"/>
    </xf>
    <xf numFmtId="164" fontId="0" fillId="6" borderId="138" xfId="0" applyFont="false" applyBorder="true" applyAlignment="false" applyProtection="false">
      <alignment horizontal="general" vertical="bottom" textRotation="0" wrapText="false" indent="0" shrinkToFit="false"/>
      <protection locked="true" hidden="false"/>
    </xf>
    <xf numFmtId="173" fontId="0" fillId="6" borderId="13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20" fillId="3" borderId="10" xfId="0" applyFont="true" applyBorder="true" applyAlignment="true" applyProtection="false">
      <alignment horizontal="center" vertical="bottom" textRotation="0" wrapText="false" indent="0" shrinkToFit="false"/>
      <protection locked="true" hidden="false"/>
    </xf>
    <xf numFmtId="164" fontId="20" fillId="3" borderId="8" xfId="0" applyFont="true" applyBorder="true" applyAlignment="true" applyProtection="false">
      <alignment horizontal="center" vertical="bottom" textRotation="0" wrapText="false" indent="0" shrinkToFit="false"/>
      <protection locked="true" hidden="false"/>
    </xf>
    <xf numFmtId="164" fontId="9" fillId="3" borderId="140"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20" fillId="3" borderId="63" xfId="0" applyFont="true" applyBorder="true" applyAlignment="true" applyProtection="false">
      <alignment horizontal="center" vertical="bottom" textRotation="0" wrapText="false" indent="0" shrinkToFit="false"/>
      <protection locked="true" hidden="false"/>
    </xf>
    <xf numFmtId="164" fontId="20" fillId="3" borderId="71" xfId="0" applyFont="true" applyBorder="true" applyAlignment="true" applyProtection="false">
      <alignment horizontal="center" vertical="bottom" textRotation="0" wrapText="false" indent="0" shrinkToFit="false"/>
      <protection locked="true" hidden="false"/>
    </xf>
    <xf numFmtId="164" fontId="9" fillId="3" borderId="106"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20" fillId="3" borderId="63" xfId="0" applyFont="true" applyBorder="true" applyAlignment="true" applyProtection="false">
      <alignment horizontal="right" vertical="bottom" textRotation="0" wrapText="false" indent="0" shrinkToFit="false"/>
      <protection locked="true" hidden="false"/>
    </xf>
    <xf numFmtId="164" fontId="20" fillId="3" borderId="71" xfId="0" applyFont="true" applyBorder="true" applyAlignment="true" applyProtection="false">
      <alignment horizontal="right" vertical="bottom" textRotation="0" wrapText="false" indent="0" shrinkToFit="false"/>
      <protection locked="true" hidden="false"/>
    </xf>
    <xf numFmtId="164" fontId="9" fillId="3" borderId="106"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true" applyProtection="false">
      <alignment horizontal="right" vertical="bottom" textRotation="0" wrapText="false" indent="0" shrinkToFit="false"/>
      <protection locked="true" hidden="false"/>
    </xf>
    <xf numFmtId="179" fontId="20" fillId="3" borderId="55" xfId="0" applyFont="true" applyBorder="true" applyAlignment="true" applyProtection="false">
      <alignment horizontal="right" vertical="bottom" textRotation="0" wrapText="false" indent="0" shrinkToFit="false"/>
      <protection locked="true" hidden="false"/>
    </xf>
    <xf numFmtId="179" fontId="20" fillId="3" borderId="0" xfId="0" applyFont="true" applyBorder="true" applyAlignment="true" applyProtection="false">
      <alignment horizontal="right" vertical="bottom" textRotation="0" wrapText="false" indent="0" shrinkToFit="false"/>
      <protection locked="true" hidden="false"/>
    </xf>
    <xf numFmtId="179" fontId="9" fillId="3" borderId="106"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true" applyProtection="false">
      <alignment horizontal="right" vertical="bottom" textRotation="0" wrapText="false" indent="0" shrinkToFit="false"/>
      <protection locked="true" hidden="false"/>
    </xf>
    <xf numFmtId="179" fontId="20" fillId="3" borderId="15" xfId="0" applyFont="true" applyBorder="true" applyAlignment="true" applyProtection="false">
      <alignment horizontal="right" vertical="bottom" textRotation="0" wrapText="false" indent="0" shrinkToFit="false"/>
      <protection locked="true" hidden="false"/>
    </xf>
    <xf numFmtId="179" fontId="20" fillId="3" borderId="17" xfId="0" applyFont="true" applyBorder="true" applyAlignment="true" applyProtection="false">
      <alignment horizontal="right" vertical="bottom" textRotation="0" wrapText="false" indent="0" shrinkToFit="false"/>
      <protection locked="true" hidden="false"/>
    </xf>
    <xf numFmtId="179" fontId="9" fillId="3" borderId="105"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9" fontId="0" fillId="3" borderId="55" xfId="0" applyFont="false" applyBorder="true" applyAlignment="false" applyProtection="false">
      <alignment horizontal="general" vertical="bottom" textRotation="0" wrapText="false" indent="0" shrinkToFit="false"/>
      <protection locked="true" hidden="false"/>
    </xf>
    <xf numFmtId="179" fontId="20" fillId="3" borderId="55" xfId="0" applyFont="true" applyBorder="true" applyAlignment="false" applyProtection="false">
      <alignment horizontal="general" vertical="bottom" textRotation="0" wrapText="false" indent="0" shrinkToFit="false"/>
      <protection locked="true" hidden="false"/>
    </xf>
    <xf numFmtId="179" fontId="20" fillId="3" borderId="0" xfId="0" applyFont="true" applyBorder="true" applyAlignment="false" applyProtection="false">
      <alignment horizontal="general" vertical="bottom" textRotation="0" wrapText="false" indent="0" shrinkToFit="false"/>
      <protection locked="true" hidden="false"/>
    </xf>
    <xf numFmtId="179" fontId="0" fillId="3" borderId="106" xfId="0" applyFont="fals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true" applyProtection="false">
      <alignment horizontal="right" vertical="bottom" textRotation="0" wrapText="false" indent="0" shrinkToFit="false"/>
      <protection locked="true" hidden="false"/>
    </xf>
    <xf numFmtId="179" fontId="20" fillId="3" borderId="20" xfId="0" applyFont="true" applyBorder="true" applyAlignment="true" applyProtection="false">
      <alignment horizontal="right" vertical="bottom" textRotation="0" wrapText="false" indent="0" shrinkToFit="false"/>
      <protection locked="true" hidden="false"/>
    </xf>
    <xf numFmtId="179" fontId="20" fillId="3" borderId="21" xfId="0" applyFont="true" applyBorder="true" applyAlignment="true" applyProtection="false">
      <alignment horizontal="right" vertical="bottom" textRotation="0" wrapText="false" indent="0" shrinkToFit="false"/>
      <protection locked="true" hidden="false"/>
    </xf>
    <xf numFmtId="179" fontId="9" fillId="3" borderId="141" xfId="0" applyFont="true" applyBorder="true" applyAlignment="true" applyProtection="false">
      <alignment horizontal="right" vertical="bottom" textRotation="0" wrapText="false" indent="0" shrinkToFit="false"/>
      <protection locked="true" hidden="false"/>
    </xf>
    <xf numFmtId="179" fontId="0" fillId="3" borderId="52" xfId="0" applyFont="false" applyBorder="true" applyAlignment="false" applyProtection="false">
      <alignment horizontal="general" vertical="bottom" textRotation="0" wrapText="false" indent="0" shrinkToFit="false"/>
      <protection locked="true" hidden="false"/>
    </xf>
    <xf numFmtId="179" fontId="20" fillId="3" borderId="52" xfId="0" applyFont="true" applyBorder="true" applyAlignment="false" applyProtection="false">
      <alignment horizontal="general" vertical="bottom" textRotation="0" wrapText="false" indent="0" shrinkToFit="false"/>
      <protection locked="true" hidden="false"/>
    </xf>
    <xf numFmtId="179" fontId="20" fillId="3" borderId="51" xfId="0" applyFont="true" applyBorder="true" applyAlignment="false" applyProtection="false">
      <alignment horizontal="general" vertical="bottom" textRotation="0" wrapText="false" indent="0" shrinkToFit="false"/>
      <protection locked="true" hidden="false"/>
    </xf>
    <xf numFmtId="179" fontId="0" fillId="3" borderId="113" xfId="0" applyFont="false" applyBorder="true" applyAlignment="false" applyProtection="false">
      <alignment horizontal="general" vertical="bottom" textRotation="0" wrapText="false" indent="0" shrinkToFit="false"/>
      <protection locked="true" hidden="false"/>
    </xf>
    <xf numFmtId="179" fontId="9" fillId="3" borderId="57" xfId="0" applyFont="true" applyBorder="true" applyAlignment="true" applyProtection="false">
      <alignment horizontal="right" vertical="bottom" textRotation="0" wrapText="false" indent="0" shrinkToFit="false"/>
      <protection locked="true" hidden="false"/>
    </xf>
    <xf numFmtId="164" fontId="9" fillId="3" borderId="101"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true" applyProtection="false">
      <alignment horizontal="right" vertical="bottom" textRotation="0" wrapText="false" indent="0" shrinkToFit="false"/>
      <protection locked="true" hidden="false"/>
    </xf>
    <xf numFmtId="179" fontId="20" fillId="3" borderId="83" xfId="0" applyFont="true" applyBorder="true" applyAlignment="true" applyProtection="false">
      <alignment horizontal="right" vertical="bottom" textRotation="0" wrapText="false" indent="0" shrinkToFit="false"/>
      <protection locked="true" hidden="false"/>
    </xf>
    <xf numFmtId="179" fontId="20" fillId="3" borderId="101" xfId="0" applyFont="true" applyBorder="true" applyAlignment="true" applyProtection="false">
      <alignment horizontal="right" vertical="bottom" textRotation="0" wrapText="false" indent="0" shrinkToFit="false"/>
      <protection locked="true" hidden="false"/>
    </xf>
    <xf numFmtId="179" fontId="9" fillId="3" borderId="108" xfId="0" applyFont="true" applyBorder="true" applyAlignment="true" applyProtection="false">
      <alignment horizontal="right" vertical="bottom" textRotation="0" wrapText="false" indent="0" shrinkToFit="false"/>
      <protection locked="true" hidden="false"/>
    </xf>
    <xf numFmtId="179" fontId="9" fillId="3" borderId="55" xfId="0" applyFont="true" applyBorder="true" applyAlignment="false" applyProtection="false">
      <alignment horizontal="general" vertical="bottom" textRotation="0" wrapText="false" indent="0" shrinkToFit="false"/>
      <protection locked="true" hidden="false"/>
    </xf>
    <xf numFmtId="179" fontId="20" fillId="3" borderId="63" xfId="0" applyFont="true" applyBorder="true" applyAlignment="false" applyProtection="false">
      <alignment horizontal="general" vertical="bottom" textRotation="0" wrapText="false" indent="0" shrinkToFit="false"/>
      <protection locked="true" hidden="false"/>
    </xf>
    <xf numFmtId="179" fontId="20" fillId="3" borderId="71" xfId="0" applyFont="true" applyBorder="true" applyAlignment="false" applyProtection="false">
      <alignment horizontal="general" vertical="bottom" textRotation="0" wrapText="false" indent="0" shrinkToFit="false"/>
      <protection locked="true" hidden="false"/>
    </xf>
    <xf numFmtId="179" fontId="9" fillId="3" borderId="106" xfId="0" applyFont="true" applyBorder="true" applyAlignment="false" applyProtection="false">
      <alignment horizontal="general" vertical="bottom" textRotation="0" wrapText="false" indent="0" shrinkToFit="false"/>
      <protection locked="true" hidden="false"/>
    </xf>
    <xf numFmtId="179" fontId="9" fillId="3" borderId="15" xfId="0" applyFont="true" applyBorder="true" applyAlignment="false" applyProtection="false">
      <alignment horizontal="general" vertical="bottom" textRotation="0" wrapText="false" indent="0" shrinkToFit="false"/>
      <protection locked="true" hidden="false"/>
    </xf>
    <xf numFmtId="179" fontId="20" fillId="3" borderId="15" xfId="0" applyFont="true" applyBorder="true" applyAlignment="false" applyProtection="false">
      <alignment horizontal="general" vertical="bottom" textRotation="0" wrapText="false" indent="0" shrinkToFit="false"/>
      <protection locked="true" hidden="false"/>
    </xf>
    <xf numFmtId="179" fontId="20" fillId="3" borderId="17" xfId="0" applyFont="true" applyBorder="true" applyAlignment="false" applyProtection="false">
      <alignment horizontal="general" vertical="bottom" textRotation="0" wrapText="false" indent="0" shrinkToFit="false"/>
      <protection locked="true" hidden="false"/>
    </xf>
    <xf numFmtId="179" fontId="9" fillId="3" borderId="105"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9" fontId="9" fillId="3" borderId="20" xfId="0" applyFont="true" applyBorder="true" applyAlignment="false" applyProtection="false">
      <alignment horizontal="general" vertical="bottom" textRotation="0" wrapText="false" indent="0" shrinkToFit="false"/>
      <protection locked="true" hidden="false"/>
    </xf>
    <xf numFmtId="179" fontId="20" fillId="3" borderId="20" xfId="0" applyFont="true" applyBorder="true" applyAlignment="false" applyProtection="false">
      <alignment horizontal="general" vertical="bottom" textRotation="0" wrapText="false" indent="0" shrinkToFit="false"/>
      <protection locked="true" hidden="false"/>
    </xf>
    <xf numFmtId="179" fontId="20" fillId="3" borderId="21" xfId="0" applyFont="true" applyBorder="true" applyAlignment="false" applyProtection="false">
      <alignment horizontal="general" vertical="bottom" textRotation="0" wrapText="false" indent="0" shrinkToFit="false"/>
      <protection locked="true" hidden="false"/>
    </xf>
    <xf numFmtId="179" fontId="9" fillId="3" borderId="141" xfId="0" applyFont="true" applyBorder="true" applyAlignment="false" applyProtection="false">
      <alignment horizontal="general" vertical="bottom" textRotation="0" wrapText="false" indent="0" shrinkToFit="false"/>
      <protection locked="true" hidden="false"/>
    </xf>
    <xf numFmtId="179" fontId="9" fillId="3" borderId="16" xfId="0" applyFont="true" applyBorder="true" applyAlignment="false" applyProtection="false">
      <alignment horizontal="general" vertical="bottom" textRotation="0" wrapText="false" indent="0" shrinkToFit="false"/>
      <protection locked="true" hidden="false"/>
    </xf>
    <xf numFmtId="179" fontId="20" fillId="3" borderId="16" xfId="0" applyFont="true" applyBorder="true" applyAlignment="false" applyProtection="false">
      <alignment horizontal="general" vertical="bottom" textRotation="0" wrapText="false" indent="0" shrinkToFit="false"/>
      <protection locked="true" hidden="false"/>
    </xf>
    <xf numFmtId="179" fontId="20"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9" fontId="9" fillId="3" borderId="83" xfId="0" applyFont="true" applyBorder="true" applyAlignment="false" applyProtection="false">
      <alignment horizontal="general" vertical="bottom" textRotation="0" wrapText="false" indent="0" shrinkToFit="false"/>
      <protection locked="true" hidden="false"/>
    </xf>
    <xf numFmtId="179" fontId="20" fillId="3" borderId="83" xfId="0" applyFont="true" applyBorder="true" applyAlignment="false" applyProtection="false">
      <alignment horizontal="general" vertical="bottom" textRotation="0" wrapText="false" indent="0" shrinkToFit="false"/>
      <protection locked="true" hidden="false"/>
    </xf>
    <xf numFmtId="179" fontId="20" fillId="3" borderId="101" xfId="0" applyFont="true" applyBorder="true" applyAlignment="false" applyProtection="false">
      <alignment horizontal="general" vertical="bottom" textRotation="0" wrapText="false" indent="0" shrinkToFit="false"/>
      <protection locked="true" hidden="false"/>
    </xf>
    <xf numFmtId="179" fontId="9" fillId="3" borderId="108"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9" fontId="9" fillId="3" borderId="55" xfId="0" applyFont="true" applyBorder="true" applyAlignment="true" applyProtection="false">
      <alignment horizontal="general" vertical="center" textRotation="0" wrapText="false" indent="0" shrinkToFit="false"/>
      <protection locked="true" hidden="false"/>
    </xf>
    <xf numFmtId="179" fontId="20" fillId="3" borderId="63" xfId="0" applyFont="true" applyBorder="true" applyAlignment="true" applyProtection="false">
      <alignment horizontal="general" vertical="center" textRotation="0" wrapText="false" indent="0" shrinkToFit="false"/>
      <protection locked="true" hidden="false"/>
    </xf>
    <xf numFmtId="179" fontId="20" fillId="3" borderId="71" xfId="0" applyFont="true" applyBorder="true" applyAlignment="true" applyProtection="false">
      <alignment horizontal="general" vertical="center" textRotation="0" wrapText="false" indent="0" shrinkToFit="false"/>
      <protection locked="true" hidden="false"/>
    </xf>
    <xf numFmtId="179" fontId="9" fillId="3" borderId="106"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9" fontId="9" fillId="3" borderId="65" xfId="0" applyFont="true" applyBorder="true" applyAlignment="true" applyProtection="false">
      <alignment horizontal="general" vertical="center" textRotation="0" wrapText="false" indent="0" shrinkToFit="false"/>
      <protection locked="true" hidden="false"/>
    </xf>
    <xf numFmtId="179" fontId="9" fillId="3" borderId="69" xfId="0" applyFont="true" applyBorder="true" applyAlignment="true" applyProtection="false">
      <alignment horizontal="general" vertical="center" textRotation="0" wrapText="false" indent="0" shrinkToFit="false"/>
      <protection locked="true" hidden="false"/>
    </xf>
    <xf numFmtId="179" fontId="20" fillId="3" borderId="69" xfId="0" applyFont="true" applyBorder="true" applyAlignment="true" applyProtection="false">
      <alignment horizontal="general" vertical="center" textRotation="0" wrapText="false" indent="0" shrinkToFit="false"/>
      <protection locked="true" hidden="false"/>
    </xf>
    <xf numFmtId="179" fontId="20" fillId="3" borderId="95" xfId="0" applyFont="true" applyBorder="true" applyAlignment="true" applyProtection="false">
      <alignment horizontal="general" vertical="center" textRotation="0" wrapText="false" indent="0" shrinkToFit="false"/>
      <protection locked="true" hidden="false"/>
    </xf>
    <xf numFmtId="179" fontId="9" fillId="3" borderId="115"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9" fontId="9" fillId="4" borderId="10" xfId="0" applyFont="true" applyBorder="true" applyAlignment="true" applyProtection="false">
      <alignment horizontal="center" vertical="bottom" textRotation="0" wrapText="false" indent="0" shrinkToFit="false"/>
      <protection locked="true" hidden="false"/>
    </xf>
    <xf numFmtId="179" fontId="57" fillId="4" borderId="10" xfId="0" applyFont="true" applyBorder="true" applyAlignment="true" applyProtection="false">
      <alignment horizontal="center" vertical="bottom" textRotation="0" wrapText="false" indent="0" shrinkToFit="false"/>
      <protection locked="true" hidden="false"/>
    </xf>
    <xf numFmtId="179"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center" vertical="bottom" textRotation="0" wrapText="false" indent="0" shrinkToFit="false"/>
      <protection locked="true" hidden="false"/>
    </xf>
    <xf numFmtId="179" fontId="57" fillId="4" borderId="63" xfId="0" applyFont="true" applyBorder="true" applyAlignment="true" applyProtection="false">
      <alignment horizontal="center" vertical="bottom" textRotation="0" wrapText="false" indent="0" shrinkToFit="false"/>
      <protection locked="true" hidden="false"/>
    </xf>
    <xf numFmtId="179"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9" fontId="9" fillId="4" borderId="63" xfId="0" applyFont="true" applyBorder="true" applyAlignment="true" applyProtection="false">
      <alignment horizontal="right" vertical="bottom" textRotation="0" wrapText="false" indent="0" shrinkToFit="false"/>
      <protection locked="true" hidden="false"/>
    </xf>
    <xf numFmtId="179" fontId="57" fillId="4" borderId="63" xfId="0" applyFont="true" applyBorder="true" applyAlignment="true" applyProtection="false">
      <alignment horizontal="right" vertical="bottom" textRotation="0" wrapText="false" indent="0" shrinkToFit="false"/>
      <protection locked="true" hidden="false"/>
    </xf>
    <xf numFmtId="179" fontId="9" fillId="4" borderId="54" xfId="0" applyFont="true" applyBorder="true" applyAlignment="true" applyProtection="false">
      <alignment horizontal="right" vertical="bottom" textRotation="0" wrapText="false" indent="0" shrinkToFit="false"/>
      <protection locked="true" hidden="false"/>
    </xf>
    <xf numFmtId="164" fontId="9" fillId="4" borderId="101"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true" applyProtection="false">
      <alignment horizontal="right" vertical="bottom" textRotation="0" wrapText="false" indent="0" shrinkToFit="false"/>
      <protection locked="true" hidden="false"/>
    </xf>
    <xf numFmtId="179" fontId="57" fillId="4" borderId="82" xfId="0" applyFont="true" applyBorder="true" applyAlignment="true" applyProtection="false">
      <alignment horizontal="right" vertical="bottom" textRotation="0" wrapText="false" indent="0" shrinkToFit="false"/>
      <protection locked="true" hidden="false"/>
    </xf>
    <xf numFmtId="179" fontId="9" fillId="4" borderId="84" xfId="0" applyFont="true" applyBorder="true" applyAlignment="true" applyProtection="false">
      <alignment horizontal="right" vertical="bottom" textRotation="0" wrapText="false" indent="0" shrinkToFit="false"/>
      <protection locked="true" hidden="false"/>
    </xf>
    <xf numFmtId="179" fontId="9" fillId="4" borderId="63" xfId="0" applyFont="true" applyBorder="true" applyAlignment="false" applyProtection="false">
      <alignment horizontal="general" vertical="bottom" textRotation="0" wrapText="false" indent="0" shrinkToFit="false"/>
      <protection locked="true" hidden="false"/>
    </xf>
    <xf numFmtId="179" fontId="57" fillId="4" borderId="63" xfId="0" applyFont="true" applyBorder="true" applyAlignment="false" applyProtection="false">
      <alignment horizontal="general" vertical="bottom" textRotation="0" wrapText="false" indent="0" shrinkToFit="false"/>
      <protection locked="true" hidden="false"/>
    </xf>
    <xf numFmtId="179" fontId="9" fillId="4" borderId="54" xfId="0" applyFont="true" applyBorder="true" applyAlignment="false" applyProtection="false">
      <alignment horizontal="general" vertical="bottom" textRotation="0" wrapText="false" indent="0" shrinkToFit="false"/>
      <protection locked="true" hidden="false"/>
    </xf>
    <xf numFmtId="179" fontId="9" fillId="4" borderId="82" xfId="0" applyFont="true" applyBorder="true" applyAlignment="false" applyProtection="false">
      <alignment horizontal="general" vertical="bottom" textRotation="0" wrapText="false" indent="0" shrinkToFit="false"/>
      <protection locked="true" hidden="false"/>
    </xf>
    <xf numFmtId="179" fontId="57" fillId="4" borderId="82" xfId="0" applyFont="true" applyBorder="true" applyAlignment="false" applyProtection="false">
      <alignment horizontal="general" vertical="bottom" textRotation="0" wrapText="false" indent="0" shrinkToFit="false"/>
      <protection locked="true" hidden="false"/>
    </xf>
    <xf numFmtId="179"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9" fontId="9" fillId="4" borderId="63" xfId="0" applyFont="true" applyBorder="true" applyAlignment="true" applyProtection="false">
      <alignment horizontal="general" vertical="center" textRotation="0" wrapText="false" indent="0" shrinkToFit="false"/>
      <protection locked="true" hidden="false"/>
    </xf>
    <xf numFmtId="179" fontId="57" fillId="4" borderId="63" xfId="0" applyFont="true" applyBorder="true" applyAlignment="true" applyProtection="false">
      <alignment horizontal="general" vertical="center" textRotation="0" wrapText="false" indent="0" shrinkToFit="false"/>
      <protection locked="true" hidden="false"/>
    </xf>
    <xf numFmtId="179"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57"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5697501043717"/>
          <c:y val="0.0349895031490553"/>
          <c:w val="0.951631180294626"/>
          <c:h val="0.923582925122463"/>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45304819"/>
        <c:axId val="38636852"/>
      </c:barChart>
      <c:catAx>
        <c:axId val="45304819"/>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07407407407407"/>
              <c:y val="0.8832750174947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6852"/>
        <c:crossesAt val="0"/>
        <c:auto val="1"/>
        <c:lblAlgn val="ctr"/>
        <c:lblOffset val="100"/>
        <c:noMultiLvlLbl val="0"/>
      </c:catAx>
      <c:valAx>
        <c:axId val="38636852"/>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9698813144868"/>
              <c:y val="0.14933519944016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304819"/>
        <c:crossesAt val="1"/>
        <c:crossBetween val="midCat"/>
      </c:valAx>
      <c:spPr>
        <a:noFill/>
        <a:ln w="12600">
          <a:noFill/>
        </a:ln>
      </c:spPr>
    </c:plotArea>
    <c:legend>
      <c:legendPos val="r"/>
      <c:layout>
        <c:manualLayout>
          <c:xMode val="edge"/>
          <c:yMode val="edge"/>
          <c:x val="0.827458698634222"/>
          <c:y val="0.0922323303009097"/>
          <c:w val="0.13884415816783"/>
          <c:h val="0.153114065780266"/>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506758700029"/>
          <c:y val="0.0343548165452797"/>
          <c:w val="0.970549324129997"/>
          <c:h val="0.908891026521918"/>
        </c:manualLayout>
      </c:layout>
      <c:scatterChart>
        <c:scatterStyle val="line"/>
        <c:varyColors val="0"/>
        <c:ser>
          <c:idx val="0"/>
          <c:order val="0"/>
          <c:tx>
            <c:strRef>
              <c:f>Attack1!$M$1311</c:f>
              <c:strCache>
                <c:ptCount val="1"/>
                <c:pt idx="0">
                  <c:v>Wild 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1:$BU$1311</c:f>
              <c:numCache>
                <c:formatCode>General</c:formatCode>
                <c:ptCount val="60"/>
                <c:pt idx="0">
                  <c:v>2499.99923280503</c:v>
                </c:pt>
                <c:pt idx="1">
                  <c:v>2499.99906705142</c:v>
                </c:pt>
                <c:pt idx="2">
                  <c:v>2499.99898274231</c:v>
                </c:pt>
                <c:pt idx="3">
                  <c:v>2499.99893886317</c:v>
                </c:pt>
                <c:pt idx="4">
                  <c:v>2499.99891607318</c:v>
                </c:pt>
                <c:pt idx="5">
                  <c:v>2499.9989044376</c:v>
                </c:pt>
                <c:pt idx="6">
                  <c:v>2499.99889866233</c:v>
                </c:pt>
                <c:pt idx="7">
                  <c:v>2499.99889589426</c:v>
                </c:pt>
                <c:pt idx="8">
                  <c:v>2499.99889461782</c:v>
                </c:pt>
                <c:pt idx="9">
                  <c:v>2499.99889405266</c:v>
                </c:pt>
                <c:pt idx="10">
                  <c:v>2499.99889381266</c:v>
                </c:pt>
                <c:pt idx="11">
                  <c:v>2499.99889371419</c:v>
                </c:pt>
                <c:pt idx="12">
                  <c:v>2499.99889366912</c:v>
                </c:pt>
                <c:pt idx="13">
                  <c:v>2499.99889361198</c:v>
                </c:pt>
                <c:pt idx="14">
                  <c:v>2499.99889338352</c:v>
                </c:pt>
                <c:pt idx="15">
                  <c:v>2499.99889233733</c:v>
                </c:pt>
                <c:pt idx="16">
                  <c:v>2499.99888783654</c:v>
                </c:pt>
                <c:pt idx="17">
                  <c:v>2499.99886973384</c:v>
                </c:pt>
                <c:pt idx="18">
                  <c:v>2499.99880123453</c:v>
                </c:pt>
                <c:pt idx="19">
                  <c:v>2499.99855627395</c:v>
                </c:pt>
                <c:pt idx="20">
                  <c:v>2499.99772590428</c:v>
                </c:pt>
                <c:pt idx="21">
                  <c:v>2499.99505244717</c:v>
                </c:pt>
                <c:pt idx="22">
                  <c:v>2499.98686617606</c:v>
                </c:pt>
                <c:pt idx="23">
                  <c:v>2499.96300327628</c:v>
                </c:pt>
                <c:pt idx="24">
                  <c:v>2499.89673562147</c:v>
                </c:pt>
                <c:pt idx="25">
                  <c:v>2499.72130517136</c:v>
                </c:pt>
                <c:pt idx="26">
                  <c:v>2499.27826499871</c:v>
                </c:pt>
                <c:pt idx="27">
                  <c:v>2498.20991018358</c:v>
                </c:pt>
                <c:pt idx="28">
                  <c:v>2495.74679592313</c:v>
                </c:pt>
                <c:pt idx="29">
                  <c:v>2490.30729231019</c:v>
                </c:pt>
                <c:pt idx="30">
                  <c:v>2478.77059000925</c:v>
                </c:pt>
                <c:pt idx="31">
                  <c:v>2455.18836857307</c:v>
                </c:pt>
                <c:pt idx="32">
                  <c:v>2408.52884476127</c:v>
                </c:pt>
                <c:pt idx="33">
                  <c:v>2318.78124556058</c:v>
                </c:pt>
                <c:pt idx="34">
                  <c:v>2150.6017086194</c:v>
                </c:pt>
                <c:pt idx="35">
                  <c:v>1844.96268175765</c:v>
                </c:pt>
                <c:pt idx="36">
                  <c:v>1316.64570645638</c:v>
                </c:pt>
                <c:pt idx="37">
                  <c:v>484.866965960156</c:v>
                </c:pt>
                <c:pt idx="38">
                  <c:v>185.405350126167</c:v>
                </c:pt>
                <c:pt idx="39">
                  <c:v>78.3067705317816</c:v>
                </c:pt>
                <c:pt idx="40">
                  <c:v>51.8921322370662</c:v>
                </c:pt>
                <c:pt idx="41">
                  <c:v>78.3067705317816</c:v>
                </c:pt>
                <c:pt idx="42">
                  <c:v>185.405350126167</c:v>
                </c:pt>
                <c:pt idx="43">
                  <c:v>484.866965960156</c:v>
                </c:pt>
                <c:pt idx="44">
                  <c:v>1316.64570645638</c:v>
                </c:pt>
                <c:pt idx="45">
                  <c:v>1844.96268175765</c:v>
                </c:pt>
                <c:pt idx="46">
                  <c:v>2150.60170861941</c:v>
                </c:pt>
                <c:pt idx="47">
                  <c:v>2318.78124556061</c:v>
                </c:pt>
                <c:pt idx="48">
                  <c:v>2408.52884476134</c:v>
                </c:pt>
                <c:pt idx="49">
                  <c:v>2455.18836857315</c:v>
                </c:pt>
                <c:pt idx="50">
                  <c:v>2478.77059000849</c:v>
                </c:pt>
                <c:pt idx="51">
                  <c:v>2490.30729230239</c:v>
                </c:pt>
                <c:pt idx="52">
                  <c:v>2495.74679587228</c:v>
                </c:pt>
                <c:pt idx="53">
                  <c:v>2498.20990990918</c:v>
                </c:pt>
                <c:pt idx="54">
                  <c:v>2499.27826367961</c:v>
                </c:pt>
                <c:pt idx="55">
                  <c:v>2499.72129935173</c:v>
                </c:pt>
                <c:pt idx="56">
                  <c:v>2499.89671169896</c:v>
                </c:pt>
                <c:pt idx="57">
                  <c:v>2499.96291085415</c:v>
                </c:pt>
                <c:pt idx="58">
                  <c:v>2499.98652879307</c:v>
                </c:pt>
                <c:pt idx="59">
                  <c:v>2499.99388469435</c:v>
                </c:pt>
              </c:numCache>
            </c:numRef>
          </c:yVal>
          <c:smooth val="0"/>
        </c:ser>
        <c:ser>
          <c:idx val="1"/>
          <c:order val="1"/>
          <c:tx>
            <c:strRef>
              <c:f>Attack1!$M$1312</c:f>
              <c:strCache>
                <c:ptCount val="1"/>
                <c:pt idx="0">
                  <c:v>Sterile 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2:$BU$1312</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2"/>
          <c:order val="2"/>
          <c:tx>
            <c:strRef>
              <c:f>Attack1!$M$1313</c:f>
              <c:strCache>
                <c:ptCount val="1"/>
                <c:pt idx="0">
                  <c:v>Female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3:$BU$1313</c:f>
              <c:numCache>
                <c:formatCode>General</c:formatCode>
                <c:ptCount val="60"/>
                <c:pt idx="0">
                  <c:v>4999.99935363381</c:v>
                </c:pt>
                <c:pt idx="1">
                  <c:v>4999.99900267834</c:v>
                </c:pt>
                <c:pt idx="2">
                  <c:v>4999.99879743387</c:v>
                </c:pt>
                <c:pt idx="3">
                  <c:v>4999.99868103263</c:v>
                </c:pt>
                <c:pt idx="4">
                  <c:v>4999.99861743798</c:v>
                </c:pt>
                <c:pt idx="5">
                  <c:v>4999.99858393671</c:v>
                </c:pt>
                <c:pt idx="6">
                  <c:v>4999.99856690021</c:v>
                </c:pt>
                <c:pt idx="7">
                  <c:v>4999.99855853202</c:v>
                </c:pt>
                <c:pt idx="8">
                  <c:v>4999.99855456189</c:v>
                </c:pt>
                <c:pt idx="9">
                  <c:v>4999.99855274234</c:v>
                </c:pt>
                <c:pt idx="10">
                  <c:v>4999.99855193122</c:v>
                </c:pt>
                <c:pt idx="11">
                  <c:v>4999.99855155185</c:v>
                </c:pt>
                <c:pt idx="12">
                  <c:v>4999.99855124849</c:v>
                </c:pt>
                <c:pt idx="13">
                  <c:v>4999.99855051709</c:v>
                </c:pt>
                <c:pt idx="14">
                  <c:v>4999.99854781766</c:v>
                </c:pt>
                <c:pt idx="15">
                  <c:v>4999.99853764659</c:v>
                </c:pt>
                <c:pt idx="16">
                  <c:v>4999.99850067594</c:v>
                </c:pt>
                <c:pt idx="17">
                  <c:v>4999.99837172053</c:v>
                </c:pt>
                <c:pt idx="18">
                  <c:v>4999.99794022588</c:v>
                </c:pt>
                <c:pt idx="19">
                  <c:v>4999.9965551334</c:v>
                </c:pt>
                <c:pt idx="20">
                  <c:v>4999.99228993215</c:v>
                </c:pt>
                <c:pt idx="21">
                  <c:v>4999.97969132384</c:v>
                </c:pt>
                <c:pt idx="22">
                  <c:v>4999.94399828578</c:v>
                </c:pt>
                <c:pt idx="23">
                  <c:v>4999.84701729286</c:v>
                </c:pt>
                <c:pt idx="24">
                  <c:v>4999.59430622575</c:v>
                </c:pt>
                <c:pt idx="25">
                  <c:v>4998.96271256056</c:v>
                </c:pt>
                <c:pt idx="26">
                  <c:v>4997.44831755726</c:v>
                </c:pt>
                <c:pt idx="27">
                  <c:v>4993.96308771311</c:v>
                </c:pt>
                <c:pt idx="28">
                  <c:v>4986.25898061583</c:v>
                </c:pt>
                <c:pt idx="29">
                  <c:v>4969.88618243548</c:v>
                </c:pt>
                <c:pt idx="30">
                  <c:v>4936.39616586446</c:v>
                </c:pt>
                <c:pt idx="31">
                  <c:v>4870.3928242613</c:v>
                </c:pt>
                <c:pt idx="32">
                  <c:v>4744.97865767121</c:v>
                </c:pt>
                <c:pt idx="33">
                  <c:v>4515.36023507684</c:v>
                </c:pt>
                <c:pt idx="34">
                  <c:v>4111.54065276552</c:v>
                </c:pt>
                <c:pt idx="35">
                  <c:v>3434.9066739316</c:v>
                </c:pt>
                <c:pt idx="36">
                  <c:v>2373.79946996866</c:v>
                </c:pt>
                <c:pt idx="37">
                  <c:v>871.784298604522</c:v>
                </c:pt>
                <c:pt idx="38">
                  <c:v>330.158276133601</c:v>
                </c:pt>
                <c:pt idx="39">
                  <c:v>138.586959394855</c:v>
                </c:pt>
                <c:pt idx="40">
                  <c:v>91.5143910177757</c:v>
                </c:pt>
                <c:pt idx="41">
                  <c:v>138.586959394855</c:v>
                </c:pt>
                <c:pt idx="42">
                  <c:v>330.158276133601</c:v>
                </c:pt>
                <c:pt idx="43">
                  <c:v>871.784298604521</c:v>
                </c:pt>
                <c:pt idx="44">
                  <c:v>2373.79946996866</c:v>
                </c:pt>
                <c:pt idx="45">
                  <c:v>3434.90667393158</c:v>
                </c:pt>
                <c:pt idx="46">
                  <c:v>4111.54065276544</c:v>
                </c:pt>
                <c:pt idx="47">
                  <c:v>4515.36023507641</c:v>
                </c:pt>
                <c:pt idx="48">
                  <c:v>4744.97865766904</c:v>
                </c:pt>
                <c:pt idx="49">
                  <c:v>4870.39282425081</c:v>
                </c:pt>
                <c:pt idx="50">
                  <c:v>4936.3961658162</c:v>
                </c:pt>
                <c:pt idx="51">
                  <c:v>4969.88618222375</c:v>
                </c:pt>
                <c:pt idx="52">
                  <c:v>4986.25897972769</c:v>
                </c:pt>
                <c:pt idx="53">
                  <c:v>4993.9630841461</c:v>
                </c:pt>
                <c:pt idx="54">
                  <c:v>4997.44830382628</c:v>
                </c:pt>
                <c:pt idx="55">
                  <c:v>4998.96266186089</c:v>
                </c:pt>
                <c:pt idx="56">
                  <c:v>4999.59412657076</c:v>
                </c:pt>
                <c:pt idx="57">
                  <c:v>4999.84640614271</c:v>
                </c:pt>
                <c:pt idx="58">
                  <c:v>4999.94200204257</c:v>
                </c:pt>
                <c:pt idx="59">
                  <c:v>4999.97342987904</c:v>
                </c:pt>
              </c:numCache>
            </c:numRef>
          </c:yVal>
          <c:smooth val="0"/>
        </c:ser>
        <c:ser>
          <c:idx val="3"/>
          <c:order val="3"/>
          <c:tx>
            <c:strRef>
              <c:f>Attack1!$M$1314</c:f>
              <c:strCache>
                <c:ptCount val="1"/>
                <c:pt idx="0">
                  <c:v>Pupae</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ttack1!$N$1310:$BU$1310</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ttack1!$N$1314:$BU$1314</c:f>
              <c:numCache>
                <c:formatCode>General</c:formatCode>
                <c:ptCount val="60"/>
                <c:pt idx="0">
                  <c:v>10640.5031035014</c:v>
                </c:pt>
                <c:pt idx="1">
                  <c:v>10640.5023666147</c:v>
                </c:pt>
                <c:pt idx="2">
                  <c:v>10640.5019194371</c:v>
                </c:pt>
                <c:pt idx="3">
                  <c:v>10640.5016657564</c:v>
                </c:pt>
                <c:pt idx="4">
                  <c:v>10640.5015277075</c:v>
                </c:pt>
                <c:pt idx="5">
                  <c:v>10640.5014553421</c:v>
                </c:pt>
                <c:pt idx="6">
                  <c:v>10640.5014187589</c:v>
                </c:pt>
                <c:pt idx="7">
                  <c:v>10640.501400915</c:v>
                </c:pt>
                <c:pt idx="8">
                  <c:v>10640.5013925183</c:v>
                </c:pt>
                <c:pt idx="9">
                  <c:v>10640.5013887067</c:v>
                </c:pt>
                <c:pt idx="10">
                  <c:v>10640.5013870296</c:v>
                </c:pt>
                <c:pt idx="11">
                  <c:v>10640.5013862716</c:v>
                </c:pt>
                <c:pt idx="12">
                  <c:v>10640.5013857317</c:v>
                </c:pt>
                <c:pt idx="13">
                  <c:v>10640.5013845299</c:v>
                </c:pt>
                <c:pt idx="14">
                  <c:v>10640.5013800524</c:v>
                </c:pt>
                <c:pt idx="15">
                  <c:v>10640.5013627906</c:v>
                </c:pt>
                <c:pt idx="16">
                  <c:v>10640.5012985939</c:v>
                </c:pt>
                <c:pt idx="17">
                  <c:v>10640.5010697346</c:v>
                </c:pt>
                <c:pt idx="18">
                  <c:v>10640.5002878983</c:v>
                </c:pt>
                <c:pt idx="19">
                  <c:v>10640.4977281806</c:v>
                </c:pt>
                <c:pt idx="20">
                  <c:v>10640.4896965774</c:v>
                </c:pt>
                <c:pt idx="21">
                  <c:v>10640.465546544</c:v>
                </c:pt>
                <c:pt idx="22">
                  <c:v>10640.3959650543</c:v>
                </c:pt>
                <c:pt idx="23">
                  <c:v>10640.2038824741</c:v>
                </c:pt>
                <c:pt idx="24">
                  <c:v>10639.6958622407</c:v>
                </c:pt>
                <c:pt idx="25">
                  <c:v>10638.4085099312</c:v>
                </c:pt>
                <c:pt idx="26">
                  <c:v>10635.2822288824</c:v>
                </c:pt>
                <c:pt idx="27">
                  <c:v>10628.0035868621</c:v>
                </c:pt>
                <c:pt idx="28">
                  <c:v>10611.7465071096</c:v>
                </c:pt>
                <c:pt idx="29">
                  <c:v>10576.8822416388</c:v>
                </c:pt>
                <c:pt idx="30">
                  <c:v>10505.0197605964</c:v>
                </c:pt>
                <c:pt idx="31">
                  <c:v>10362.52090508</c:v>
                </c:pt>
                <c:pt idx="32">
                  <c:v>10090.5761555222</c:v>
                </c:pt>
                <c:pt idx="33">
                  <c:v>9591.5880411992</c:v>
                </c:pt>
                <c:pt idx="34">
                  <c:v>8714.6013797082</c:v>
                </c:pt>
                <c:pt idx="35">
                  <c:v>7251.80257935161</c:v>
                </c:pt>
                <c:pt idx="36">
                  <c:v>4981.30752267074</c:v>
                </c:pt>
                <c:pt idx="37">
                  <c:v>1830.49513561209</c:v>
                </c:pt>
                <c:pt idx="38">
                  <c:v>692.052501837576</c:v>
                </c:pt>
                <c:pt idx="39">
                  <c:v>290.810805700244</c:v>
                </c:pt>
                <c:pt idx="40">
                  <c:v>192.299055868393</c:v>
                </c:pt>
                <c:pt idx="41">
                  <c:v>290.810805700244</c:v>
                </c:pt>
                <c:pt idx="42">
                  <c:v>692.052501837576</c:v>
                </c:pt>
                <c:pt idx="43">
                  <c:v>1830.49513561209</c:v>
                </c:pt>
                <c:pt idx="44">
                  <c:v>4981.30752267074</c:v>
                </c:pt>
                <c:pt idx="45">
                  <c:v>7251.8025793516</c:v>
                </c:pt>
                <c:pt idx="46">
                  <c:v>8714.6013797081</c:v>
                </c:pt>
                <c:pt idx="47">
                  <c:v>9591.58804119862</c:v>
                </c:pt>
                <c:pt idx="48">
                  <c:v>10090.5761555191</c:v>
                </c:pt>
                <c:pt idx="49">
                  <c:v>10362.5209050646</c:v>
                </c:pt>
                <c:pt idx="50">
                  <c:v>10505.0197605235</c:v>
                </c:pt>
                <c:pt idx="51">
                  <c:v>10576.8822413094</c:v>
                </c:pt>
                <c:pt idx="52">
                  <c:v>10611.7465056884</c:v>
                </c:pt>
                <c:pt idx="53">
                  <c:v>10628.0035810041</c:v>
                </c:pt>
                <c:pt idx="54">
                  <c:v>10635.2822057767</c:v>
                </c:pt>
                <c:pt idx="55">
                  <c:v>10638.4084226329</c:v>
                </c:pt>
                <c:pt idx="56">
                  <c:v>10639.6955460837</c:v>
                </c:pt>
                <c:pt idx="57">
                  <c:v>10640.2027844803</c:v>
                </c:pt>
                <c:pt idx="58">
                  <c:v>10640.392307342</c:v>
                </c:pt>
                <c:pt idx="59">
                  <c:v>10640.4538572281</c:v>
                </c:pt>
              </c:numCache>
            </c:numRef>
          </c:yVal>
          <c:smooth val="0"/>
        </c:ser>
        <c:axId val="51631077"/>
        <c:axId val="88960853"/>
      </c:scatterChart>
      <c:valAx>
        <c:axId val="51631077"/>
        <c:scaling>
          <c:orientation val="minMax"/>
          <c:max val="40"/>
          <c:min val="-2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Band</a:t>
                </a:r>
              </a:p>
            </c:rich>
          </c:tx>
          <c:layout>
            <c:manualLayout>
              <c:xMode val="edge"/>
              <c:yMode val="edge"/>
              <c:x val="0.523094621800403"/>
              <c:y val="0.8885529751271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960853"/>
        <c:crossesAt val="0.01"/>
        <c:crossBetween val="midCat"/>
      </c:valAx>
      <c:valAx>
        <c:axId val="88960853"/>
        <c:scaling>
          <c:logBase val="10"/>
          <c:orientation val="minMax"/>
          <c:min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31077"/>
        <c:crossesAt val="-20"/>
        <c:crossBetween val="midCat"/>
        <c:majorUnit val="1"/>
      </c:valAx>
      <c:spPr>
        <a:solidFill>
          <a:srgbClr val="c0c0c0"/>
        </a:solidFill>
        <a:ln w="12600">
          <a:solidFill>
            <a:srgbClr val="808080"/>
          </a:solidFill>
          <a:round/>
        </a:ln>
      </c:spPr>
    </c:plotArea>
    <c:legend>
      <c:legendPos val="r"/>
      <c:layout>
        <c:manualLayout>
          <c:xMode val="edge"/>
          <c:yMode val="edge"/>
          <c:x val="0.0250790911705493"/>
          <c:y val="0.885117493472585"/>
          <c:w val="0.911130284728214"/>
          <c:h val="0.0824515597086712"/>
        </c:manualLayout>
      </c:layout>
      <c:overlay val="0"/>
      <c:spPr>
        <a:solidFill>
          <a:srgbClr val="c0c0c0"/>
        </a:solidFill>
        <a:ln w="0">
          <a:noFill/>
        </a:ln>
      </c:spPr>
      <c:txPr>
        <a:bodyPr/>
        <a:lstStyle/>
        <a:p>
          <a:pPr>
            <a:defRPr b="0" sz="82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373371924747"/>
          <c:y val="0.0363319284987647"/>
          <c:w val="0.903762662807525"/>
          <c:h val="0.753669524778375"/>
        </c:manualLayout>
      </c:layout>
      <c:scatterChart>
        <c:scatterStyle val="line"/>
        <c:varyColors val="0"/>
        <c:ser>
          <c:idx val="0"/>
          <c:order val="0"/>
          <c:tx>
            <c:strRef>
              <c:f>Whole!$K$2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29:$BS$29</c:f>
              <c:numCache>
                <c:formatCode>General</c:formatCode>
                <c:ptCount val="60"/>
                <c:pt idx="0">
                  <c:v>2499.99965535127</c:v>
                </c:pt>
                <c:pt idx="1">
                  <c:v>2499.99965535127</c:v>
                </c:pt>
                <c:pt idx="2">
                  <c:v>2499.99965535127</c:v>
                </c:pt>
                <c:pt idx="3">
                  <c:v>2499.99965535127</c:v>
                </c:pt>
                <c:pt idx="4">
                  <c:v>2499.99965535127</c:v>
                </c:pt>
                <c:pt idx="5">
                  <c:v>2499.99965535127</c:v>
                </c:pt>
                <c:pt idx="6">
                  <c:v>2499.99965535127</c:v>
                </c:pt>
                <c:pt idx="7">
                  <c:v>2499.99965535127</c:v>
                </c:pt>
                <c:pt idx="8">
                  <c:v>2499.99965535127</c:v>
                </c:pt>
                <c:pt idx="9">
                  <c:v>2499.99965535127</c:v>
                </c:pt>
                <c:pt idx="10">
                  <c:v>2499.99965535127</c:v>
                </c:pt>
                <c:pt idx="11">
                  <c:v>2499.99965535127</c:v>
                </c:pt>
                <c:pt idx="12">
                  <c:v>2499.99965535127</c:v>
                </c:pt>
                <c:pt idx="13">
                  <c:v>2499.99965535127</c:v>
                </c:pt>
                <c:pt idx="14">
                  <c:v>2499.99965535127</c:v>
                </c:pt>
                <c:pt idx="15">
                  <c:v>2499.99965535127</c:v>
                </c:pt>
                <c:pt idx="16">
                  <c:v>2499.99965535127</c:v>
                </c:pt>
                <c:pt idx="17">
                  <c:v>2499.99965535127</c:v>
                </c:pt>
                <c:pt idx="18">
                  <c:v>2499.99965535127</c:v>
                </c:pt>
                <c:pt idx="19">
                  <c:v>2499.99965535127</c:v>
                </c:pt>
                <c:pt idx="20">
                  <c:v>2499.99965535127</c:v>
                </c:pt>
                <c:pt idx="21">
                  <c:v>2499.99965535127</c:v>
                </c:pt>
                <c:pt idx="22">
                  <c:v>2499.99965535127</c:v>
                </c:pt>
                <c:pt idx="23">
                  <c:v>2499.99965535127</c:v>
                </c:pt>
                <c:pt idx="24">
                  <c:v>2499.99965535127</c:v>
                </c:pt>
                <c:pt idx="25">
                  <c:v>2499.99965535127</c:v>
                </c:pt>
                <c:pt idx="26">
                  <c:v>2499.99965535127</c:v>
                </c:pt>
                <c:pt idx="27">
                  <c:v>2499.99965535127</c:v>
                </c:pt>
                <c:pt idx="28">
                  <c:v>2499.99965535127</c:v>
                </c:pt>
                <c:pt idx="29">
                  <c:v>2499.99965535127</c:v>
                </c:pt>
                <c:pt idx="30">
                  <c:v>2499.99965535127</c:v>
                </c:pt>
                <c:pt idx="31">
                  <c:v>2499.99965535127</c:v>
                </c:pt>
                <c:pt idx="32">
                  <c:v>2499.99965535127</c:v>
                </c:pt>
                <c:pt idx="33">
                  <c:v>2499.99965535127</c:v>
                </c:pt>
                <c:pt idx="34">
                  <c:v>2499.99965535127</c:v>
                </c:pt>
                <c:pt idx="35">
                  <c:v>2499.99965535127</c:v>
                </c:pt>
                <c:pt idx="36">
                  <c:v>2499.99965535127</c:v>
                </c:pt>
                <c:pt idx="37">
                  <c:v>2499.99965535127</c:v>
                </c:pt>
                <c:pt idx="38">
                  <c:v>2499.99965535127</c:v>
                </c:pt>
                <c:pt idx="39">
                  <c:v>2499.99965535127</c:v>
                </c:pt>
                <c:pt idx="40">
                  <c:v>2499.99965535127</c:v>
                </c:pt>
                <c:pt idx="41">
                  <c:v>2499.99965535127</c:v>
                </c:pt>
                <c:pt idx="42">
                  <c:v>2499.99965535127</c:v>
                </c:pt>
                <c:pt idx="43">
                  <c:v>2499.99965535127</c:v>
                </c:pt>
                <c:pt idx="44">
                  <c:v>2499.99965535127</c:v>
                </c:pt>
                <c:pt idx="45">
                  <c:v>2499.99965535127</c:v>
                </c:pt>
                <c:pt idx="46">
                  <c:v>2499.99965535127</c:v>
                </c:pt>
                <c:pt idx="47">
                  <c:v>2499.99965535127</c:v>
                </c:pt>
                <c:pt idx="48">
                  <c:v>2499.99965535127</c:v>
                </c:pt>
                <c:pt idx="49">
                  <c:v>2499.99965535127</c:v>
                </c:pt>
                <c:pt idx="50">
                  <c:v>2499.99965535127</c:v>
                </c:pt>
                <c:pt idx="51">
                  <c:v>2499.99965535127</c:v>
                </c:pt>
                <c:pt idx="52">
                  <c:v>2499.99965535127</c:v>
                </c:pt>
                <c:pt idx="53">
                  <c:v>2499.99965535127</c:v>
                </c:pt>
                <c:pt idx="54">
                  <c:v>2499.99965535127</c:v>
                </c:pt>
                <c:pt idx="55">
                  <c:v>2499.99965535127</c:v>
                </c:pt>
                <c:pt idx="56">
                  <c:v>2499.99965535127</c:v>
                </c:pt>
                <c:pt idx="57">
                  <c:v>2499.99965535127</c:v>
                </c:pt>
                <c:pt idx="58">
                  <c:v>2499.99965535127</c:v>
                </c:pt>
                <c:pt idx="59">
                  <c:v>2499.99965535127</c:v>
                </c:pt>
              </c:numCache>
            </c:numRef>
          </c:yVal>
          <c:smooth val="0"/>
        </c:ser>
        <c:ser>
          <c:idx val="1"/>
          <c:order val="1"/>
          <c:tx>
            <c:strRef>
              <c:f>Whole!$K$3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28:$BS$2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0:$BS$30</c:f>
              <c:numCache>
                <c:formatCode>General</c:formatCode>
                <c:ptCount val="60"/>
                <c:pt idx="0">
                  <c:v>2499.99923280503</c:v>
                </c:pt>
                <c:pt idx="1">
                  <c:v>2499.99906705142</c:v>
                </c:pt>
                <c:pt idx="2">
                  <c:v>2499.99898274231</c:v>
                </c:pt>
                <c:pt idx="3">
                  <c:v>2499.99893886317</c:v>
                </c:pt>
                <c:pt idx="4">
                  <c:v>2499.99891607318</c:v>
                </c:pt>
                <c:pt idx="5">
                  <c:v>2499.9989044376</c:v>
                </c:pt>
                <c:pt idx="6">
                  <c:v>2499.99889866233</c:v>
                </c:pt>
                <c:pt idx="7">
                  <c:v>2499.99889589426</c:v>
                </c:pt>
                <c:pt idx="8">
                  <c:v>2499.99889461782</c:v>
                </c:pt>
                <c:pt idx="9">
                  <c:v>2499.99889405266</c:v>
                </c:pt>
                <c:pt idx="10">
                  <c:v>2499.99889381266</c:v>
                </c:pt>
                <c:pt idx="11">
                  <c:v>2499.99889371419</c:v>
                </c:pt>
                <c:pt idx="12">
                  <c:v>2499.99889366912</c:v>
                </c:pt>
                <c:pt idx="13">
                  <c:v>2499.99889361198</c:v>
                </c:pt>
                <c:pt idx="14">
                  <c:v>2499.99889338352</c:v>
                </c:pt>
                <c:pt idx="15">
                  <c:v>2499.99889233733</c:v>
                </c:pt>
                <c:pt idx="16">
                  <c:v>2499.99888783654</c:v>
                </c:pt>
                <c:pt idx="17">
                  <c:v>2499.99886973384</c:v>
                </c:pt>
                <c:pt idx="18">
                  <c:v>2499.99880123453</c:v>
                </c:pt>
                <c:pt idx="19">
                  <c:v>2499.99855627395</c:v>
                </c:pt>
                <c:pt idx="20">
                  <c:v>2499.99772590428</c:v>
                </c:pt>
                <c:pt idx="21">
                  <c:v>2499.99505244717</c:v>
                </c:pt>
                <c:pt idx="22">
                  <c:v>2499.98686617606</c:v>
                </c:pt>
                <c:pt idx="23">
                  <c:v>2499.96300327628</c:v>
                </c:pt>
                <c:pt idx="24">
                  <c:v>2499.89673562147</c:v>
                </c:pt>
                <c:pt idx="25">
                  <c:v>2499.72130517136</c:v>
                </c:pt>
                <c:pt idx="26">
                  <c:v>2499.27826499871</c:v>
                </c:pt>
                <c:pt idx="27">
                  <c:v>2498.20991018358</c:v>
                </c:pt>
                <c:pt idx="28">
                  <c:v>2495.74679592313</c:v>
                </c:pt>
                <c:pt idx="29">
                  <c:v>2490.30729231019</c:v>
                </c:pt>
                <c:pt idx="30">
                  <c:v>2478.77059000925</c:v>
                </c:pt>
                <c:pt idx="31">
                  <c:v>2455.18836857307</c:v>
                </c:pt>
                <c:pt idx="32">
                  <c:v>2408.52884476127</c:v>
                </c:pt>
                <c:pt idx="33">
                  <c:v>2318.78124556058</c:v>
                </c:pt>
                <c:pt idx="34">
                  <c:v>2150.6017086194</c:v>
                </c:pt>
                <c:pt idx="35">
                  <c:v>1844.96268175765</c:v>
                </c:pt>
                <c:pt idx="36">
                  <c:v>1316.64570645638</c:v>
                </c:pt>
                <c:pt idx="37">
                  <c:v>484.866965960156</c:v>
                </c:pt>
                <c:pt idx="38">
                  <c:v>185.405350126167</c:v>
                </c:pt>
                <c:pt idx="39">
                  <c:v>78.3067705317816</c:v>
                </c:pt>
                <c:pt idx="40">
                  <c:v>51.8921322370662</c:v>
                </c:pt>
                <c:pt idx="41">
                  <c:v>78.3067705317816</c:v>
                </c:pt>
                <c:pt idx="42">
                  <c:v>185.405350126167</c:v>
                </c:pt>
                <c:pt idx="43">
                  <c:v>484.866965960156</c:v>
                </c:pt>
                <c:pt idx="44">
                  <c:v>1316.64570645638</c:v>
                </c:pt>
                <c:pt idx="45">
                  <c:v>1844.96268175765</c:v>
                </c:pt>
                <c:pt idx="46">
                  <c:v>2150.60170861941</c:v>
                </c:pt>
                <c:pt idx="47">
                  <c:v>2318.78124556061</c:v>
                </c:pt>
                <c:pt idx="48">
                  <c:v>2408.52884476134</c:v>
                </c:pt>
                <c:pt idx="49">
                  <c:v>2455.18836857315</c:v>
                </c:pt>
                <c:pt idx="50">
                  <c:v>2478.77059000849</c:v>
                </c:pt>
                <c:pt idx="51">
                  <c:v>2490.30729230239</c:v>
                </c:pt>
                <c:pt idx="52">
                  <c:v>2495.74679587228</c:v>
                </c:pt>
                <c:pt idx="53">
                  <c:v>2498.20990990918</c:v>
                </c:pt>
                <c:pt idx="54">
                  <c:v>2499.27826367961</c:v>
                </c:pt>
                <c:pt idx="55">
                  <c:v>2499.72129935173</c:v>
                </c:pt>
                <c:pt idx="56">
                  <c:v>2499.89671169896</c:v>
                </c:pt>
                <c:pt idx="57">
                  <c:v>2499.96291085415</c:v>
                </c:pt>
                <c:pt idx="58">
                  <c:v>2499.98652879307</c:v>
                </c:pt>
                <c:pt idx="59">
                  <c:v>2499.99388469435</c:v>
                </c:pt>
              </c:numCache>
            </c:numRef>
          </c:yVal>
          <c:smooth val="0"/>
        </c:ser>
        <c:axId val="44128220"/>
        <c:axId val="79154805"/>
      </c:scatterChart>
      <c:valAx>
        <c:axId val="44128220"/>
        <c:scaling>
          <c:orientation val="minMax"/>
          <c:min val="-2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Bands from front</a:t>
                </a:r>
              </a:p>
            </c:rich>
          </c:tx>
          <c:layout>
            <c:manualLayout>
              <c:xMode val="edge"/>
              <c:yMode val="edge"/>
              <c:x val="0.459272276204259"/>
              <c:y val="0.7789565470135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79154805"/>
        <c:crossesAt val="0.1"/>
        <c:crossBetween val="midCat"/>
      </c:valAx>
      <c:valAx>
        <c:axId val="79154805"/>
        <c:scaling>
          <c:logBase val="10"/>
          <c:orientation val="minMax"/>
          <c:min val="0.1"/>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opulation</a:t>
                </a:r>
              </a:p>
            </c:rich>
          </c:tx>
          <c:layout>
            <c:manualLayout>
              <c:xMode val="edge"/>
              <c:yMode val="edge"/>
              <c:x val="0.0258424643373992"/>
              <c:y val="0.061473623019909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4128220"/>
        <c:crossesAt val="-20"/>
        <c:crossBetween val="midCat"/>
      </c:valAx>
      <c:spPr>
        <a:solidFill>
          <a:srgbClr val="c0c0c0"/>
        </a:solidFill>
        <a:ln w="12600">
          <a:solidFill>
            <a:srgbClr val="808080"/>
          </a:solidFill>
          <a:round/>
        </a:ln>
      </c:spPr>
    </c:plotArea>
    <c:legend>
      <c:legendPos val="r"/>
      <c:layout>
        <c:manualLayout>
          <c:xMode val="edge"/>
          <c:yMode val="edge"/>
          <c:x val="0.0289435600578871"/>
          <c:y val="0.826914692631885"/>
          <c:w val="0.918958031837916"/>
          <c:h val="0.143583781427118"/>
        </c:manualLayout>
      </c:layout>
      <c:overlay val="0"/>
      <c:spPr>
        <a:solidFill>
          <a:srgbClr val="c0c0c0"/>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ccffcc"/>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1521918941274"/>
          <c:y val="0.0363319284987647"/>
          <c:w val="0.900847808105873"/>
          <c:h val="0.756576079058276"/>
        </c:manualLayout>
      </c:layout>
      <c:scatterChart>
        <c:scatterStyle val="line"/>
        <c:varyColors val="0"/>
        <c:ser>
          <c:idx val="0"/>
          <c:order val="0"/>
          <c:tx>
            <c:strRef>
              <c:f>Whole!$K$3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39:$BS$39</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ser>
          <c:idx val="1"/>
          <c:order val="1"/>
          <c:tx>
            <c:strRef>
              <c:f>Whole!$K$4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38:$BS$3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0:$BS$40</c:f>
              <c:numCache>
                <c:formatCode>General</c:formatCode>
                <c:ptCount val="60"/>
                <c:pt idx="0">
                  <c:v>0.001</c:v>
                </c:pt>
                <c:pt idx="1">
                  <c:v>0.001</c:v>
                </c:pt>
                <c:pt idx="2">
                  <c:v>0.001</c:v>
                </c:pt>
                <c:pt idx="3">
                  <c:v>0.001</c:v>
                </c:pt>
                <c:pt idx="4">
                  <c:v>0.001</c:v>
                </c:pt>
                <c:pt idx="5">
                  <c:v>0.001</c:v>
                </c:pt>
                <c:pt idx="6">
                  <c:v>0.001</c:v>
                </c:pt>
                <c:pt idx="7">
                  <c:v>0.001</c:v>
                </c:pt>
                <c:pt idx="8">
                  <c:v>0.001</c:v>
                </c:pt>
                <c:pt idx="9">
                  <c:v>0.001</c:v>
                </c:pt>
                <c:pt idx="10">
                  <c:v>0.001</c:v>
                </c:pt>
                <c:pt idx="11">
                  <c:v>0.001</c:v>
                </c:pt>
                <c:pt idx="12">
                  <c:v>0.001</c:v>
                </c:pt>
                <c:pt idx="13">
                  <c:v>0.001</c:v>
                </c:pt>
                <c:pt idx="14">
                  <c:v>0.001</c:v>
                </c:pt>
                <c:pt idx="15">
                  <c:v>0.001</c:v>
                </c:pt>
                <c:pt idx="16">
                  <c:v>0.001</c:v>
                </c:pt>
                <c:pt idx="17">
                  <c:v>0.001</c:v>
                </c:pt>
                <c:pt idx="18">
                  <c:v>0.001</c:v>
                </c:pt>
                <c:pt idx="19">
                  <c:v>0.001</c:v>
                </c:pt>
                <c:pt idx="20">
                  <c:v>0.001</c:v>
                </c:pt>
                <c:pt idx="21">
                  <c:v>0.001</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pt idx="36">
                  <c:v>0.001</c:v>
                </c:pt>
                <c:pt idx="37">
                  <c:v>0.001</c:v>
                </c:pt>
                <c:pt idx="38">
                  <c:v>0.001</c:v>
                </c:pt>
                <c:pt idx="39">
                  <c:v>0.001</c:v>
                </c:pt>
                <c:pt idx="40">
                  <c:v>0.001</c:v>
                </c:pt>
                <c:pt idx="41">
                  <c:v>0.001</c:v>
                </c:pt>
                <c:pt idx="42">
                  <c:v>0.001</c:v>
                </c:pt>
                <c:pt idx="43">
                  <c:v>0.001</c:v>
                </c:pt>
                <c:pt idx="44">
                  <c:v>0.001</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numCache>
            </c:numRef>
          </c:yVal>
          <c:smooth val="0"/>
        </c:ser>
        <c:axId val="59236439"/>
        <c:axId val="35065708"/>
      </c:scatterChart>
      <c:valAx>
        <c:axId val="59236439"/>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19871794871795"/>
              <c:y val="0.7863682604272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65708"/>
        <c:crossesAt val="0.1"/>
        <c:crossBetween val="midCat"/>
      </c:valAx>
      <c:valAx>
        <c:axId val="35065708"/>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58478081058726"/>
              <c:y val="0.06176427844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236439"/>
        <c:crossesAt val="-20"/>
        <c:crossBetween val="midCat"/>
      </c:valAx>
      <c:spPr>
        <a:solidFill>
          <a:srgbClr val="c0c0c0"/>
        </a:solidFill>
        <a:ln w="12600">
          <a:solidFill>
            <a:srgbClr val="808080"/>
          </a:solidFill>
          <a:round/>
        </a:ln>
      </c:spPr>
    </c:plotArea>
    <c:legend>
      <c:legendPos val="r"/>
      <c:layout>
        <c:manualLayout>
          <c:xMode val="edge"/>
          <c:yMode val="edge"/>
          <c:x val="0.0258478081058726"/>
          <c:y val="0.826914692631885"/>
          <c:w val="0.922766749379653"/>
          <c:h val="0.143583781427118"/>
        </c:manualLayout>
      </c:layout>
      <c:overlay val="0"/>
      <c:spPr>
        <a:solidFill>
          <a:srgbClr val="c0c0c0"/>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2373371924747"/>
          <c:y val="0.0363319284987647"/>
          <c:w val="0.903762662807525"/>
          <c:h val="0.756576079058276"/>
        </c:manualLayout>
      </c:layout>
      <c:scatterChart>
        <c:scatterStyle val="line"/>
        <c:varyColors val="0"/>
        <c:ser>
          <c:idx val="0"/>
          <c:order val="0"/>
          <c:tx>
            <c:strRef>
              <c:f>Whole!$K$4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49:$BS$49</c:f>
              <c:numCache>
                <c:formatCode>General</c:formatCode>
                <c:ptCount val="60"/>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pt idx="31">
                  <c:v>5000</c:v>
                </c:pt>
                <c:pt idx="32">
                  <c:v>5000</c:v>
                </c:pt>
                <c:pt idx="33">
                  <c:v>5000</c:v>
                </c:pt>
                <c:pt idx="34">
                  <c:v>5000</c:v>
                </c:pt>
                <c:pt idx="35">
                  <c:v>5000</c:v>
                </c:pt>
                <c:pt idx="36">
                  <c:v>5000</c:v>
                </c:pt>
                <c:pt idx="37">
                  <c:v>5000</c:v>
                </c:pt>
                <c:pt idx="38">
                  <c:v>5000</c:v>
                </c:pt>
                <c:pt idx="39">
                  <c:v>5000</c:v>
                </c:pt>
                <c:pt idx="40">
                  <c:v>5000</c:v>
                </c:pt>
                <c:pt idx="41">
                  <c:v>5000</c:v>
                </c:pt>
                <c:pt idx="42">
                  <c:v>5000</c:v>
                </c:pt>
                <c:pt idx="43">
                  <c:v>5000</c:v>
                </c:pt>
                <c:pt idx="44">
                  <c:v>5000</c:v>
                </c:pt>
                <c:pt idx="45">
                  <c:v>5000</c:v>
                </c:pt>
                <c:pt idx="46">
                  <c:v>5000</c:v>
                </c:pt>
                <c:pt idx="47">
                  <c:v>5000</c:v>
                </c:pt>
                <c:pt idx="48">
                  <c:v>5000</c:v>
                </c:pt>
                <c:pt idx="49">
                  <c:v>5000</c:v>
                </c:pt>
                <c:pt idx="50">
                  <c:v>5000</c:v>
                </c:pt>
                <c:pt idx="51">
                  <c:v>5000</c:v>
                </c:pt>
                <c:pt idx="52">
                  <c:v>5000</c:v>
                </c:pt>
                <c:pt idx="53">
                  <c:v>5000</c:v>
                </c:pt>
                <c:pt idx="54">
                  <c:v>5000</c:v>
                </c:pt>
                <c:pt idx="55">
                  <c:v>5000</c:v>
                </c:pt>
                <c:pt idx="56">
                  <c:v>5000</c:v>
                </c:pt>
                <c:pt idx="57">
                  <c:v>5000</c:v>
                </c:pt>
                <c:pt idx="58">
                  <c:v>5000</c:v>
                </c:pt>
                <c:pt idx="59">
                  <c:v>5000</c:v>
                </c:pt>
              </c:numCache>
            </c:numRef>
          </c:yVal>
          <c:smooth val="0"/>
        </c:ser>
        <c:ser>
          <c:idx val="1"/>
          <c:order val="1"/>
          <c:tx>
            <c:strRef>
              <c:f>Whole!$K$5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48:$BS$4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0:$BS$50</c:f>
              <c:numCache>
                <c:formatCode>General</c:formatCode>
                <c:ptCount val="60"/>
                <c:pt idx="0">
                  <c:v>4999.99935363381</c:v>
                </c:pt>
                <c:pt idx="1">
                  <c:v>4999.99900267834</c:v>
                </c:pt>
                <c:pt idx="2">
                  <c:v>4999.99879743387</c:v>
                </c:pt>
                <c:pt idx="3">
                  <c:v>4999.99868103263</c:v>
                </c:pt>
                <c:pt idx="4">
                  <c:v>4999.99861743798</c:v>
                </c:pt>
                <c:pt idx="5">
                  <c:v>4999.99858393671</c:v>
                </c:pt>
                <c:pt idx="6">
                  <c:v>4999.99856690021</c:v>
                </c:pt>
                <c:pt idx="7">
                  <c:v>4999.99855853202</c:v>
                </c:pt>
                <c:pt idx="8">
                  <c:v>4999.99855456189</c:v>
                </c:pt>
                <c:pt idx="9">
                  <c:v>4999.99855274234</c:v>
                </c:pt>
                <c:pt idx="10">
                  <c:v>4999.99855193122</c:v>
                </c:pt>
                <c:pt idx="11">
                  <c:v>4999.99855155185</c:v>
                </c:pt>
                <c:pt idx="12">
                  <c:v>4999.99855124849</c:v>
                </c:pt>
                <c:pt idx="13">
                  <c:v>4999.99855051709</c:v>
                </c:pt>
                <c:pt idx="14">
                  <c:v>4999.99854781766</c:v>
                </c:pt>
                <c:pt idx="15">
                  <c:v>4999.99853764659</c:v>
                </c:pt>
                <c:pt idx="16">
                  <c:v>4999.99850067594</c:v>
                </c:pt>
                <c:pt idx="17">
                  <c:v>4999.99837172053</c:v>
                </c:pt>
                <c:pt idx="18">
                  <c:v>4999.99794022588</c:v>
                </c:pt>
                <c:pt idx="19">
                  <c:v>4999.9965551334</c:v>
                </c:pt>
                <c:pt idx="20">
                  <c:v>4999.99228993215</c:v>
                </c:pt>
                <c:pt idx="21">
                  <c:v>4999.97969132384</c:v>
                </c:pt>
                <c:pt idx="22">
                  <c:v>4999.94399828578</c:v>
                </c:pt>
                <c:pt idx="23">
                  <c:v>4999.84701729286</c:v>
                </c:pt>
                <c:pt idx="24">
                  <c:v>4999.59430622575</c:v>
                </c:pt>
                <c:pt idx="25">
                  <c:v>4998.96271256056</c:v>
                </c:pt>
                <c:pt idx="26">
                  <c:v>4997.44831755726</c:v>
                </c:pt>
                <c:pt idx="27">
                  <c:v>4993.96308771311</c:v>
                </c:pt>
                <c:pt idx="28">
                  <c:v>4986.25898061583</c:v>
                </c:pt>
                <c:pt idx="29">
                  <c:v>4969.88618243548</c:v>
                </c:pt>
                <c:pt idx="30">
                  <c:v>4936.39616586446</c:v>
                </c:pt>
                <c:pt idx="31">
                  <c:v>4870.3928242613</c:v>
                </c:pt>
                <c:pt idx="32">
                  <c:v>4744.97865767121</c:v>
                </c:pt>
                <c:pt idx="33">
                  <c:v>4515.36023507684</c:v>
                </c:pt>
                <c:pt idx="34">
                  <c:v>4111.54065276552</c:v>
                </c:pt>
                <c:pt idx="35">
                  <c:v>3434.9066739316</c:v>
                </c:pt>
                <c:pt idx="36">
                  <c:v>2373.79946996866</c:v>
                </c:pt>
                <c:pt idx="37">
                  <c:v>871.784298604522</c:v>
                </c:pt>
                <c:pt idx="38">
                  <c:v>330.158276133601</c:v>
                </c:pt>
                <c:pt idx="39">
                  <c:v>138.586959394855</c:v>
                </c:pt>
                <c:pt idx="40">
                  <c:v>91.5143910177757</c:v>
                </c:pt>
                <c:pt idx="41">
                  <c:v>138.586959394855</c:v>
                </c:pt>
                <c:pt idx="42">
                  <c:v>330.158276133601</c:v>
                </c:pt>
                <c:pt idx="43">
                  <c:v>871.784298604521</c:v>
                </c:pt>
                <c:pt idx="44">
                  <c:v>2373.79946996866</c:v>
                </c:pt>
                <c:pt idx="45">
                  <c:v>3434.90667393158</c:v>
                </c:pt>
                <c:pt idx="46">
                  <c:v>4111.54065276544</c:v>
                </c:pt>
                <c:pt idx="47">
                  <c:v>4515.36023507641</c:v>
                </c:pt>
                <c:pt idx="48">
                  <c:v>4744.97865766904</c:v>
                </c:pt>
                <c:pt idx="49">
                  <c:v>4870.39282425081</c:v>
                </c:pt>
                <c:pt idx="50">
                  <c:v>4936.3961658162</c:v>
                </c:pt>
                <c:pt idx="51">
                  <c:v>4969.88618222375</c:v>
                </c:pt>
                <c:pt idx="52">
                  <c:v>4986.25897972769</c:v>
                </c:pt>
                <c:pt idx="53">
                  <c:v>4993.9630841461</c:v>
                </c:pt>
                <c:pt idx="54">
                  <c:v>4997.44830382628</c:v>
                </c:pt>
                <c:pt idx="55">
                  <c:v>4998.96266186089</c:v>
                </c:pt>
                <c:pt idx="56">
                  <c:v>4999.59412657076</c:v>
                </c:pt>
                <c:pt idx="57">
                  <c:v>4999.84640614271</c:v>
                </c:pt>
                <c:pt idx="58">
                  <c:v>4999.94200204257</c:v>
                </c:pt>
                <c:pt idx="59">
                  <c:v>4999.97342987904</c:v>
                </c:pt>
              </c:numCache>
            </c:numRef>
          </c:yVal>
          <c:smooth val="0"/>
        </c:ser>
        <c:axId val="57952977"/>
        <c:axId val="37473310"/>
      </c:scatterChart>
      <c:valAx>
        <c:axId val="57952977"/>
        <c:scaling>
          <c:orientation val="minMax"/>
          <c:min val="-20"/>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Bands from front</a:t>
                </a:r>
              </a:p>
            </c:rich>
          </c:tx>
          <c:layout>
            <c:manualLayout>
              <c:xMode val="edge"/>
              <c:yMode val="edge"/>
              <c:x val="0.462063262352698"/>
              <c:y val="0.7789565470135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7473310"/>
        <c:crossesAt val="0.1"/>
        <c:crossBetween val="midCat"/>
      </c:valAx>
      <c:valAx>
        <c:axId val="37473310"/>
        <c:scaling>
          <c:logBase val="10"/>
          <c:orientation val="minMax"/>
          <c:min val="0.1"/>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Population</a:t>
                </a:r>
              </a:p>
            </c:rich>
          </c:tx>
          <c:layout>
            <c:manualLayout>
              <c:xMode val="edge"/>
              <c:yMode val="edge"/>
              <c:x val="0.0258424643373992"/>
              <c:y val="0.06089231216392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57952977"/>
        <c:crossesAt val="-20"/>
        <c:crossBetween val="midCat"/>
      </c:valAx>
      <c:spPr>
        <a:solidFill>
          <a:srgbClr val="c0c0c0"/>
        </a:solidFill>
        <a:ln w="12600">
          <a:solidFill>
            <a:srgbClr val="808080"/>
          </a:solidFill>
          <a:round/>
        </a:ln>
      </c:spPr>
    </c:plotArea>
    <c:legend>
      <c:legendPos val="r"/>
      <c:layout>
        <c:manualLayout>
          <c:xMode val="edge"/>
          <c:yMode val="edge"/>
          <c:x val="0.0258424643373992"/>
          <c:y val="0.826914692631885"/>
          <c:w val="0.922575976845152"/>
          <c:h val="0.143583781427118"/>
        </c:manualLayout>
      </c:layout>
      <c:overlay val="0"/>
      <c:spPr>
        <a:solidFill>
          <a:srgbClr val="c0c0c0"/>
        </a:solidFill>
        <a:ln w="0">
          <a:solidFill>
            <a:srgbClr val="000000"/>
          </a:solidFill>
        </a:ln>
      </c:spPr>
      <c:txPr>
        <a:bodyPr/>
        <a:lstStyle/>
        <a:p>
          <a:pPr>
            <a:defRPr b="0" sz="78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9263854425145"/>
          <c:y val="0.0363319284987647"/>
          <c:w val="0.929073614557486"/>
          <c:h val="0.753669524778375"/>
        </c:manualLayout>
      </c:layout>
      <c:scatterChart>
        <c:scatterStyle val="line"/>
        <c:varyColors val="0"/>
        <c:ser>
          <c:idx val="0"/>
          <c:order val="0"/>
          <c:tx>
            <c:strRef>
              <c:f>Whole!$K$59</c:f>
              <c:strCache>
                <c:ptCount val="1"/>
                <c:pt idx="0">
                  <c:v>Initial</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59:$BS$59</c:f>
              <c:numCache>
                <c:formatCode>General</c:formatCode>
                <c:ptCount val="60"/>
                <c:pt idx="0">
                  <c:v>10640.504110237</c:v>
                </c:pt>
                <c:pt idx="1">
                  <c:v>10640.504110237</c:v>
                </c:pt>
                <c:pt idx="2">
                  <c:v>10640.504110237</c:v>
                </c:pt>
                <c:pt idx="3">
                  <c:v>10640.504110237</c:v>
                </c:pt>
                <c:pt idx="4">
                  <c:v>10640.504110237</c:v>
                </c:pt>
                <c:pt idx="5">
                  <c:v>10640.504110237</c:v>
                </c:pt>
                <c:pt idx="6">
                  <c:v>10640.504110237</c:v>
                </c:pt>
                <c:pt idx="7">
                  <c:v>10640.504110237</c:v>
                </c:pt>
                <c:pt idx="8">
                  <c:v>10640.504110237</c:v>
                </c:pt>
                <c:pt idx="9">
                  <c:v>10640.504110237</c:v>
                </c:pt>
                <c:pt idx="10">
                  <c:v>10640.504110237</c:v>
                </c:pt>
                <c:pt idx="11">
                  <c:v>10640.504110237</c:v>
                </c:pt>
                <c:pt idx="12">
                  <c:v>10640.504110237</c:v>
                </c:pt>
                <c:pt idx="13">
                  <c:v>10640.504110237</c:v>
                </c:pt>
                <c:pt idx="14">
                  <c:v>10640.504110237</c:v>
                </c:pt>
                <c:pt idx="15">
                  <c:v>10640.504110237</c:v>
                </c:pt>
                <c:pt idx="16">
                  <c:v>10640.504110237</c:v>
                </c:pt>
                <c:pt idx="17">
                  <c:v>10640.504110237</c:v>
                </c:pt>
                <c:pt idx="18">
                  <c:v>10640.504110237</c:v>
                </c:pt>
                <c:pt idx="19">
                  <c:v>10640.504110237</c:v>
                </c:pt>
                <c:pt idx="20">
                  <c:v>10640.504110237</c:v>
                </c:pt>
                <c:pt idx="21">
                  <c:v>10640.504110237</c:v>
                </c:pt>
                <c:pt idx="22">
                  <c:v>10640.504110237</c:v>
                </c:pt>
                <c:pt idx="23">
                  <c:v>10640.504110237</c:v>
                </c:pt>
                <c:pt idx="24">
                  <c:v>10640.504110237</c:v>
                </c:pt>
                <c:pt idx="25">
                  <c:v>10640.504110237</c:v>
                </c:pt>
                <c:pt idx="26">
                  <c:v>10640.504110237</c:v>
                </c:pt>
                <c:pt idx="27">
                  <c:v>10640.504110237</c:v>
                </c:pt>
                <c:pt idx="28">
                  <c:v>10640.504110237</c:v>
                </c:pt>
                <c:pt idx="29">
                  <c:v>10640.504110237</c:v>
                </c:pt>
                <c:pt idx="30">
                  <c:v>10640.504110237</c:v>
                </c:pt>
                <c:pt idx="31">
                  <c:v>10640.504110237</c:v>
                </c:pt>
                <c:pt idx="32">
                  <c:v>10640.504110237</c:v>
                </c:pt>
                <c:pt idx="33">
                  <c:v>10640.504110237</c:v>
                </c:pt>
                <c:pt idx="34">
                  <c:v>10640.504110237</c:v>
                </c:pt>
                <c:pt idx="35">
                  <c:v>10640.504110237</c:v>
                </c:pt>
                <c:pt idx="36">
                  <c:v>10640.504110237</c:v>
                </c:pt>
                <c:pt idx="37">
                  <c:v>10640.504110237</c:v>
                </c:pt>
                <c:pt idx="38">
                  <c:v>10640.504110237</c:v>
                </c:pt>
                <c:pt idx="39">
                  <c:v>10640.504110237</c:v>
                </c:pt>
                <c:pt idx="40">
                  <c:v>10640.504110237</c:v>
                </c:pt>
                <c:pt idx="41">
                  <c:v>10640.504110237</c:v>
                </c:pt>
                <c:pt idx="42">
                  <c:v>10640.504110237</c:v>
                </c:pt>
                <c:pt idx="43">
                  <c:v>10640.504110237</c:v>
                </c:pt>
                <c:pt idx="44">
                  <c:v>10640.504110237</c:v>
                </c:pt>
                <c:pt idx="45">
                  <c:v>10640.504110237</c:v>
                </c:pt>
                <c:pt idx="46">
                  <c:v>10640.504110237</c:v>
                </c:pt>
                <c:pt idx="47">
                  <c:v>10640.504110237</c:v>
                </c:pt>
                <c:pt idx="48">
                  <c:v>10640.504110237</c:v>
                </c:pt>
                <c:pt idx="49">
                  <c:v>10640.504110237</c:v>
                </c:pt>
                <c:pt idx="50">
                  <c:v>10640.504110237</c:v>
                </c:pt>
                <c:pt idx="51">
                  <c:v>10640.504110237</c:v>
                </c:pt>
                <c:pt idx="52">
                  <c:v>10640.504110237</c:v>
                </c:pt>
                <c:pt idx="53">
                  <c:v>10640.504110237</c:v>
                </c:pt>
                <c:pt idx="54">
                  <c:v>10640.504110237</c:v>
                </c:pt>
                <c:pt idx="55">
                  <c:v>10640.504110237</c:v>
                </c:pt>
                <c:pt idx="56">
                  <c:v>10640.504110237</c:v>
                </c:pt>
                <c:pt idx="57">
                  <c:v>10640.504110237</c:v>
                </c:pt>
                <c:pt idx="58">
                  <c:v>10640.504110237</c:v>
                </c:pt>
                <c:pt idx="59">
                  <c:v>10640.504110237</c:v>
                </c:pt>
              </c:numCache>
            </c:numRef>
          </c:yVal>
          <c:smooth val="0"/>
        </c:ser>
        <c:ser>
          <c:idx val="1"/>
          <c:order val="1"/>
          <c:tx>
            <c:strRef>
              <c:f>Whole!$K$60</c:f>
              <c:strCache>
                <c:ptCount val="1"/>
                <c:pt idx="0">
                  <c:v>Phase 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hole!$L$58:$BS$5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Whole!$L$60:$BS$60</c:f>
              <c:numCache>
                <c:formatCode>General</c:formatCode>
                <c:ptCount val="60"/>
                <c:pt idx="0">
                  <c:v>10640.5031035014</c:v>
                </c:pt>
                <c:pt idx="1">
                  <c:v>10640.5023666147</c:v>
                </c:pt>
                <c:pt idx="2">
                  <c:v>10640.5019194371</c:v>
                </c:pt>
                <c:pt idx="3">
                  <c:v>10640.5016657564</c:v>
                </c:pt>
                <c:pt idx="4">
                  <c:v>10640.5015277075</c:v>
                </c:pt>
                <c:pt idx="5">
                  <c:v>10640.5014553421</c:v>
                </c:pt>
                <c:pt idx="6">
                  <c:v>10640.5014187589</c:v>
                </c:pt>
                <c:pt idx="7">
                  <c:v>10640.501400915</c:v>
                </c:pt>
                <c:pt idx="8">
                  <c:v>10640.5013925183</c:v>
                </c:pt>
                <c:pt idx="9">
                  <c:v>10640.5013887067</c:v>
                </c:pt>
                <c:pt idx="10">
                  <c:v>10640.5013870296</c:v>
                </c:pt>
                <c:pt idx="11">
                  <c:v>10640.5013862716</c:v>
                </c:pt>
                <c:pt idx="12">
                  <c:v>10640.5013857317</c:v>
                </c:pt>
                <c:pt idx="13">
                  <c:v>10640.5013845299</c:v>
                </c:pt>
                <c:pt idx="14">
                  <c:v>10640.5013800524</c:v>
                </c:pt>
                <c:pt idx="15">
                  <c:v>10640.5013627906</c:v>
                </c:pt>
                <c:pt idx="16">
                  <c:v>10640.5012985939</c:v>
                </c:pt>
                <c:pt idx="17">
                  <c:v>10640.5010697346</c:v>
                </c:pt>
                <c:pt idx="18">
                  <c:v>10640.5002878983</c:v>
                </c:pt>
                <c:pt idx="19">
                  <c:v>10640.4977281806</c:v>
                </c:pt>
                <c:pt idx="20">
                  <c:v>10640.4896965774</c:v>
                </c:pt>
                <c:pt idx="21">
                  <c:v>10640.465546544</c:v>
                </c:pt>
                <c:pt idx="22">
                  <c:v>10640.3959650543</c:v>
                </c:pt>
                <c:pt idx="23">
                  <c:v>10640.2038824741</c:v>
                </c:pt>
                <c:pt idx="24">
                  <c:v>10639.6958622407</c:v>
                </c:pt>
                <c:pt idx="25">
                  <c:v>10638.4085099312</c:v>
                </c:pt>
                <c:pt idx="26">
                  <c:v>10635.2822288824</c:v>
                </c:pt>
                <c:pt idx="27">
                  <c:v>10628.0035868621</c:v>
                </c:pt>
                <c:pt idx="28">
                  <c:v>10611.7465071096</c:v>
                </c:pt>
                <c:pt idx="29">
                  <c:v>10576.8822416388</c:v>
                </c:pt>
                <c:pt idx="30">
                  <c:v>10505.0197605964</c:v>
                </c:pt>
                <c:pt idx="31">
                  <c:v>10362.52090508</c:v>
                </c:pt>
                <c:pt idx="32">
                  <c:v>10090.5761555222</c:v>
                </c:pt>
                <c:pt idx="33">
                  <c:v>9591.5880411992</c:v>
                </c:pt>
                <c:pt idx="34">
                  <c:v>8714.6013797082</c:v>
                </c:pt>
                <c:pt idx="35">
                  <c:v>7251.80257935161</c:v>
                </c:pt>
                <c:pt idx="36">
                  <c:v>4981.30752267074</c:v>
                </c:pt>
                <c:pt idx="37">
                  <c:v>1830.49513561209</c:v>
                </c:pt>
                <c:pt idx="38">
                  <c:v>692.052501837576</c:v>
                </c:pt>
                <c:pt idx="39">
                  <c:v>290.810805700244</c:v>
                </c:pt>
                <c:pt idx="40">
                  <c:v>192.299055868393</c:v>
                </c:pt>
                <c:pt idx="41">
                  <c:v>290.810805700244</c:v>
                </c:pt>
                <c:pt idx="42">
                  <c:v>692.052501837576</c:v>
                </c:pt>
                <c:pt idx="43">
                  <c:v>1830.49513561209</c:v>
                </c:pt>
                <c:pt idx="44">
                  <c:v>4981.30752267074</c:v>
                </c:pt>
                <c:pt idx="45">
                  <c:v>7251.8025793516</c:v>
                </c:pt>
                <c:pt idx="46">
                  <c:v>8714.6013797081</c:v>
                </c:pt>
                <c:pt idx="47">
                  <c:v>9591.58804119862</c:v>
                </c:pt>
                <c:pt idx="48">
                  <c:v>10090.5761555191</c:v>
                </c:pt>
                <c:pt idx="49">
                  <c:v>10362.5209050646</c:v>
                </c:pt>
                <c:pt idx="50">
                  <c:v>10505.0197605235</c:v>
                </c:pt>
                <c:pt idx="51">
                  <c:v>10576.8822413094</c:v>
                </c:pt>
                <c:pt idx="52">
                  <c:v>10611.7465056884</c:v>
                </c:pt>
                <c:pt idx="53">
                  <c:v>10628.0035810041</c:v>
                </c:pt>
                <c:pt idx="54">
                  <c:v>10635.2822057767</c:v>
                </c:pt>
                <c:pt idx="55">
                  <c:v>10638.4084226329</c:v>
                </c:pt>
                <c:pt idx="56">
                  <c:v>10639.6955460837</c:v>
                </c:pt>
                <c:pt idx="57">
                  <c:v>10640.2027844803</c:v>
                </c:pt>
                <c:pt idx="58">
                  <c:v>10640.392307342</c:v>
                </c:pt>
                <c:pt idx="59">
                  <c:v>10640.4538572281</c:v>
                </c:pt>
              </c:numCache>
            </c:numRef>
          </c:yVal>
          <c:smooth val="0"/>
        </c:ser>
        <c:axId val="68855533"/>
        <c:axId val="88611842"/>
      </c:scatterChart>
      <c:valAx>
        <c:axId val="68855533"/>
        <c:scaling>
          <c:orientation val="minMax"/>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s from front</a:t>
                </a:r>
              </a:p>
            </c:rich>
          </c:tx>
          <c:layout>
            <c:manualLayout>
              <c:xMode val="edge"/>
              <c:yMode val="edge"/>
              <c:x val="0.447890818858561"/>
              <c:y val="0.7751780264496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11842"/>
        <c:crossesAt val="0.1"/>
        <c:crossBetween val="midCat"/>
      </c:valAx>
      <c:valAx>
        <c:axId val="88611842"/>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58478081058726"/>
              <c:y val="0.072809184711524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855533"/>
        <c:crossesAt val="-20"/>
        <c:crossBetween val="midCat"/>
      </c:valAx>
      <c:spPr>
        <a:solidFill>
          <a:srgbClr val="c0c0c0"/>
        </a:solidFill>
        <a:ln w="12600">
          <a:solidFill>
            <a:srgbClr val="808080"/>
          </a:solidFill>
          <a:round/>
        </a:ln>
      </c:spPr>
    </c:plotArea>
    <c:legend>
      <c:legendPos val="r"/>
      <c:layout>
        <c:manualLayout>
          <c:xMode val="edge"/>
          <c:yMode val="edge"/>
          <c:x val="0.0258478081058726"/>
          <c:y val="0.826914692631885"/>
          <c:w val="0.922766749379653"/>
          <c:h val="0.143583781427118"/>
        </c:manualLayout>
      </c:layout>
      <c:overlay val="0"/>
      <c:spPr>
        <a:solidFill>
          <a:srgbClr val="c0c0c0"/>
        </a:solidFill>
        <a:ln w="0">
          <a:solidFill>
            <a:srgbClr val="000000"/>
          </a:solidFill>
        </a:ln>
      </c:spPr>
      <c:txPr>
        <a:bodyPr/>
        <a:lstStyle/>
        <a:p>
          <a:pPr>
            <a:defRPr b="0" sz="735" spc="-1" strike="noStrike">
              <a:solidFill>
                <a:srgbClr val="000000"/>
              </a:solidFill>
              <a:latin typeface="Arial"/>
            </a:defRPr>
          </a:pPr>
        </a:p>
      </c:txPr>
    </c:legend>
    <c:plotVisOnly val="1"/>
    <c:dispBlanksAs val="gap"/>
  </c:chart>
  <c:spPr>
    <a:solidFill>
      <a:srgbClr val="ffcc99"/>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594619382452"/>
          <c:y val="0.0798786653185035"/>
          <c:w val="0.749617853867319"/>
          <c:h val="0.8143326592517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75319736"/>
        <c:axId val="13985480"/>
      </c:scatterChart>
      <c:valAx>
        <c:axId val="75319736"/>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7597065117701"/>
              <c:y val="0.8943377148634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985480"/>
        <c:crossesAt val="0.01"/>
        <c:crossBetween val="midCat"/>
      </c:valAx>
      <c:valAx>
        <c:axId val="13985480"/>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153469886884745"/>
              <c:y val="-0.12323053589484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319736"/>
        <c:crossesAt val="0"/>
        <c:crossBetween val="midCat"/>
      </c:valAx>
      <c:spPr>
        <a:solidFill>
          <a:srgbClr val="c0c0c0"/>
        </a:solidFill>
        <a:ln w="12600">
          <a:solidFill>
            <a:srgbClr val="808080"/>
          </a:solidFill>
          <a:round/>
        </a:ln>
      </c:spPr>
    </c:plotArea>
    <c:legend>
      <c:legendPos val="r"/>
      <c:layout>
        <c:manualLayout>
          <c:xMode val="edge"/>
          <c:yMode val="edge"/>
          <c:x val="0.813634974014063"/>
          <c:y val="0.241405460060667"/>
          <c:w val="0.148822989911342"/>
          <c:h val="0.472573306370071"/>
        </c:manualLayout>
      </c:layout>
      <c:overlay val="0"/>
      <c:spPr>
        <a:solidFill>
          <a:srgbClr val="c0c0c0"/>
        </a:solidFill>
        <a:ln w="0">
          <a:solidFill>
            <a:srgbClr val="000000"/>
          </a:solidFill>
        </a:ln>
      </c:spPr>
      <c:txPr>
        <a:bodyPr/>
        <a:lstStyle/>
        <a:p>
          <a:pPr>
            <a:defRPr b="0" sz="92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8272278786607"/>
          <c:y val="0.0971495815899582"/>
          <c:w val="0.902172772121339"/>
          <c:h val="0.755622384937239"/>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T$19:$T$78</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Y$19:$Y$7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istribution!$Y$83:$Y$84</c:f>
              <c:numCache>
                <c:formatCode>General</c:formatCode>
                <c:ptCount val="2"/>
                <c:pt idx="0">
                  <c:v>0.001</c:v>
                </c:pt>
                <c:pt idx="1">
                  <c:v>10</c:v>
                </c:pt>
              </c:numCache>
            </c:numRef>
          </c:yVal>
          <c:smooth val="0"/>
        </c:ser>
        <c:axId val="46715167"/>
        <c:axId val="4317895"/>
      </c:scatterChart>
      <c:valAx>
        <c:axId val="46715167"/>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7210034638396"/>
              <c:y val="0.850549163179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17895"/>
        <c:crossesAt val="0.001"/>
        <c:crossBetween val="midCat"/>
        <c:majorUnit val="10"/>
      </c:valAx>
      <c:valAx>
        <c:axId val="4317895"/>
        <c:scaling>
          <c:logBase val="10"/>
          <c:orientation val="minMax"/>
          <c:min val="0.001"/>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oportion</a:t>
                </a:r>
              </a:p>
            </c:rich>
          </c:tx>
          <c:layout>
            <c:manualLayout>
              <c:xMode val="edge"/>
              <c:yMode val="edge"/>
              <c:x val="0.0262412091949197"/>
              <c:y val="0.106433054393305"/>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715167"/>
        <c:crossesAt val="-20"/>
        <c:crossBetween val="midCat"/>
      </c:valAx>
      <c:spPr>
        <a:solidFill>
          <a:srgbClr val="c0c0c0"/>
        </a:solidFill>
        <a:ln w="0">
          <a:solidFill>
            <a:srgbClr val="000000"/>
          </a:solidFill>
        </a:ln>
      </c:spPr>
    </c:plotArea>
    <c:legend>
      <c:legendPos val="r"/>
      <c:layout>
        <c:manualLayout>
          <c:xMode val="edge"/>
          <c:yMode val="edge"/>
          <c:x val="0.214758056051223"/>
          <c:y val="0.90402719665272"/>
          <c:w val="0.707253070221476"/>
          <c:h val="0.064592050209205"/>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3166226912929"/>
          <c:y val="0.0431406384814495"/>
          <c:w val="0.959683377308707"/>
          <c:h val="0.84106988783434"/>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264:$CC$264</c:f>
              <c:numCache>
                <c:formatCode>General</c:formatCode>
                <c:ptCount val="60"/>
                <c:pt idx="0">
                  <c:v>2499.99965535127</c:v>
                </c:pt>
                <c:pt idx="1">
                  <c:v>2499.99965535127</c:v>
                </c:pt>
                <c:pt idx="2">
                  <c:v>2499.99965535127</c:v>
                </c:pt>
                <c:pt idx="3">
                  <c:v>2499.99965535127</c:v>
                </c:pt>
                <c:pt idx="4">
                  <c:v>2499.99965535127</c:v>
                </c:pt>
                <c:pt idx="5">
                  <c:v>2499.99965535127</c:v>
                </c:pt>
                <c:pt idx="6">
                  <c:v>2499.99965535127</c:v>
                </c:pt>
                <c:pt idx="7">
                  <c:v>2499.99965535127</c:v>
                </c:pt>
                <c:pt idx="8">
                  <c:v>2499.99965535127</c:v>
                </c:pt>
                <c:pt idx="9">
                  <c:v>2499.99965535127</c:v>
                </c:pt>
                <c:pt idx="10">
                  <c:v>2499.99965535127</c:v>
                </c:pt>
                <c:pt idx="11">
                  <c:v>2499.99965535127</c:v>
                </c:pt>
                <c:pt idx="12">
                  <c:v>2499.99965535127</c:v>
                </c:pt>
                <c:pt idx="13">
                  <c:v>2499.99965535127</c:v>
                </c:pt>
                <c:pt idx="14">
                  <c:v>2499.99965535127</c:v>
                </c:pt>
                <c:pt idx="15">
                  <c:v>2499.99965535127</c:v>
                </c:pt>
                <c:pt idx="16">
                  <c:v>2499.99965535127</c:v>
                </c:pt>
                <c:pt idx="17">
                  <c:v>2499.99965535127</c:v>
                </c:pt>
                <c:pt idx="18">
                  <c:v>2499.99965535127</c:v>
                </c:pt>
                <c:pt idx="19">
                  <c:v>2499.99965535127</c:v>
                </c:pt>
                <c:pt idx="20">
                  <c:v>2499.99965535127</c:v>
                </c:pt>
                <c:pt idx="21">
                  <c:v>2499.99965535127</c:v>
                </c:pt>
                <c:pt idx="22">
                  <c:v>2499.99965535127</c:v>
                </c:pt>
                <c:pt idx="23">
                  <c:v>2499.99965535127</c:v>
                </c:pt>
                <c:pt idx="24">
                  <c:v>2499.99965535127</c:v>
                </c:pt>
                <c:pt idx="25">
                  <c:v>2499.99965535127</c:v>
                </c:pt>
                <c:pt idx="26">
                  <c:v>2499.99965535127</c:v>
                </c:pt>
                <c:pt idx="27">
                  <c:v>2499.99965535127</c:v>
                </c:pt>
                <c:pt idx="28">
                  <c:v>2499.99965535127</c:v>
                </c:pt>
                <c:pt idx="29">
                  <c:v>2499.99965535127</c:v>
                </c:pt>
                <c:pt idx="30">
                  <c:v>2499.99965535127</c:v>
                </c:pt>
                <c:pt idx="31">
                  <c:v>2499.99965535127</c:v>
                </c:pt>
                <c:pt idx="32">
                  <c:v>2499.99965535127</c:v>
                </c:pt>
                <c:pt idx="33">
                  <c:v>2499.99965535127</c:v>
                </c:pt>
                <c:pt idx="34">
                  <c:v>2499.99965535127</c:v>
                </c:pt>
                <c:pt idx="35">
                  <c:v>2499.99965535127</c:v>
                </c:pt>
                <c:pt idx="36">
                  <c:v>2499.99965535127</c:v>
                </c:pt>
                <c:pt idx="37">
                  <c:v>2499.99965535127</c:v>
                </c:pt>
                <c:pt idx="38">
                  <c:v>2499.99965535127</c:v>
                </c:pt>
                <c:pt idx="39">
                  <c:v>2499.99965535127</c:v>
                </c:pt>
                <c:pt idx="40">
                  <c:v>2499.99965535127</c:v>
                </c:pt>
                <c:pt idx="41">
                  <c:v>2499.99965535127</c:v>
                </c:pt>
                <c:pt idx="42">
                  <c:v>2499.99965535127</c:v>
                </c:pt>
                <c:pt idx="43">
                  <c:v>2499.99965535127</c:v>
                </c:pt>
                <c:pt idx="44">
                  <c:v>2499.99965535127</c:v>
                </c:pt>
                <c:pt idx="45">
                  <c:v>2499.99965535127</c:v>
                </c:pt>
                <c:pt idx="46">
                  <c:v>2499.99965535127</c:v>
                </c:pt>
                <c:pt idx="47">
                  <c:v>2499.99965535127</c:v>
                </c:pt>
                <c:pt idx="48">
                  <c:v>2499.99965535127</c:v>
                </c:pt>
                <c:pt idx="49">
                  <c:v>2499.99965535127</c:v>
                </c:pt>
                <c:pt idx="50">
                  <c:v>2499.99965535127</c:v>
                </c:pt>
                <c:pt idx="51">
                  <c:v>2499.99965535127</c:v>
                </c:pt>
                <c:pt idx="52">
                  <c:v>2499.99965535127</c:v>
                </c:pt>
                <c:pt idx="53">
                  <c:v>2499.99965535127</c:v>
                </c:pt>
                <c:pt idx="54">
                  <c:v>2499.99965535127</c:v>
                </c:pt>
                <c:pt idx="55">
                  <c:v>2499.99965535127</c:v>
                </c:pt>
                <c:pt idx="56">
                  <c:v>2499.99965535127</c:v>
                </c:pt>
                <c:pt idx="57">
                  <c:v>2499.99965535127</c:v>
                </c:pt>
                <c:pt idx="58">
                  <c:v>2499.99965535127</c:v>
                </c:pt>
                <c:pt idx="59">
                  <c:v>2499.99965535127</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29:$CC$929</c:f>
              <c:numCache>
                <c:formatCode>General</c:formatCode>
                <c:ptCount val="60"/>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pt idx="31">
                  <c:v>5000</c:v>
                </c:pt>
                <c:pt idx="32">
                  <c:v>5000</c:v>
                </c:pt>
                <c:pt idx="33">
                  <c:v>5000</c:v>
                </c:pt>
                <c:pt idx="34">
                  <c:v>5000</c:v>
                </c:pt>
                <c:pt idx="35">
                  <c:v>5000</c:v>
                </c:pt>
                <c:pt idx="36">
                  <c:v>5000</c:v>
                </c:pt>
                <c:pt idx="37">
                  <c:v>5000</c:v>
                </c:pt>
                <c:pt idx="38">
                  <c:v>5000</c:v>
                </c:pt>
                <c:pt idx="39">
                  <c:v>5000</c:v>
                </c:pt>
                <c:pt idx="40">
                  <c:v>5000</c:v>
                </c:pt>
                <c:pt idx="41">
                  <c:v>5000</c:v>
                </c:pt>
                <c:pt idx="42">
                  <c:v>5000</c:v>
                </c:pt>
                <c:pt idx="43">
                  <c:v>5000</c:v>
                </c:pt>
                <c:pt idx="44">
                  <c:v>5000</c:v>
                </c:pt>
                <c:pt idx="45">
                  <c:v>5000</c:v>
                </c:pt>
                <c:pt idx="46">
                  <c:v>5000</c:v>
                </c:pt>
                <c:pt idx="47">
                  <c:v>5000</c:v>
                </c:pt>
                <c:pt idx="48">
                  <c:v>5000</c:v>
                </c:pt>
                <c:pt idx="49">
                  <c:v>5000</c:v>
                </c:pt>
                <c:pt idx="50">
                  <c:v>5000</c:v>
                </c:pt>
                <c:pt idx="51">
                  <c:v>5000</c:v>
                </c:pt>
                <c:pt idx="52">
                  <c:v>5000</c:v>
                </c:pt>
                <c:pt idx="53">
                  <c:v>5000</c:v>
                </c:pt>
                <c:pt idx="54">
                  <c:v>5000</c:v>
                </c:pt>
                <c:pt idx="55">
                  <c:v>5000</c:v>
                </c:pt>
                <c:pt idx="56">
                  <c:v>5000</c:v>
                </c:pt>
                <c:pt idx="57">
                  <c:v>5000</c:v>
                </c:pt>
                <c:pt idx="58">
                  <c:v>5000</c:v>
                </c:pt>
                <c:pt idx="59">
                  <c:v>5000</c:v>
                </c:pt>
              </c:numCache>
            </c:numRef>
          </c:yVal>
          <c:smooth val="0"/>
        </c:ser>
        <c:axId val="4326109"/>
        <c:axId val="63068041"/>
      </c:scatterChart>
      <c:valAx>
        <c:axId val="4326109"/>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1081794195251"/>
              <c:y val="0.865573770491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68041"/>
        <c:crossesAt val="0.01"/>
        <c:crossBetween val="midCat"/>
      </c:valAx>
      <c:valAx>
        <c:axId val="63068041"/>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km2</a:t>
                </a:r>
              </a:p>
            </c:rich>
          </c:tx>
          <c:layout>
            <c:manualLayout>
              <c:xMode val="edge"/>
              <c:yMode val="edge"/>
              <c:x val="0.0263852242744063"/>
              <c:y val="-0.09490940465918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6109"/>
        <c:crossesAt val="-20"/>
        <c:crossBetween val="midCat"/>
        <c:majorUnit val="1"/>
      </c:valAx>
      <c:spPr>
        <a:solidFill>
          <a:srgbClr val="c0c0c0"/>
        </a:solidFill>
        <a:ln w="12600">
          <a:solidFill>
            <a:srgbClr val="808080"/>
          </a:solidFill>
          <a:round/>
        </a:ln>
      </c:spPr>
    </c:plotArea>
    <c:legend>
      <c:legendPos val="r"/>
      <c:layout>
        <c:manualLayout>
          <c:xMode val="edge"/>
          <c:yMode val="edge"/>
          <c:x val="0.201583113456464"/>
          <c:y val="0.878515962036238"/>
          <c:w val="0.681372031662269"/>
          <c:h val="0.079206212251941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078941843376"/>
          <c:y val="0.0431406384814495"/>
          <c:w val="0.946042410245644"/>
          <c:h val="0.846937014667817"/>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1:$CC$931</c:f>
              <c:numCache>
                <c:formatCode>General</c:formatCode>
                <c:ptCount val="60"/>
                <c:pt idx="0">
                  <c:v>19.1291793701995</c:v>
                </c:pt>
                <c:pt idx="1">
                  <c:v>19.1291793701995</c:v>
                </c:pt>
                <c:pt idx="2">
                  <c:v>19.1291793701995</c:v>
                </c:pt>
                <c:pt idx="3">
                  <c:v>19.1291793701995</c:v>
                </c:pt>
                <c:pt idx="4">
                  <c:v>19.1291793701995</c:v>
                </c:pt>
                <c:pt idx="5">
                  <c:v>19.1291793701995</c:v>
                </c:pt>
                <c:pt idx="6">
                  <c:v>19.1291793701995</c:v>
                </c:pt>
                <c:pt idx="7">
                  <c:v>19.1291793701995</c:v>
                </c:pt>
                <c:pt idx="8">
                  <c:v>19.1291793701995</c:v>
                </c:pt>
                <c:pt idx="9">
                  <c:v>19.1291793701995</c:v>
                </c:pt>
                <c:pt idx="10">
                  <c:v>19.1291793701995</c:v>
                </c:pt>
                <c:pt idx="11">
                  <c:v>19.1291793701995</c:v>
                </c:pt>
                <c:pt idx="12">
                  <c:v>19.1291793701995</c:v>
                </c:pt>
                <c:pt idx="13">
                  <c:v>19.1291793701995</c:v>
                </c:pt>
                <c:pt idx="14">
                  <c:v>19.1291793701995</c:v>
                </c:pt>
                <c:pt idx="15">
                  <c:v>19.1291793701995</c:v>
                </c:pt>
                <c:pt idx="16">
                  <c:v>19.1291793701995</c:v>
                </c:pt>
                <c:pt idx="17">
                  <c:v>19.1291793701995</c:v>
                </c:pt>
                <c:pt idx="18">
                  <c:v>19.1291793701995</c:v>
                </c:pt>
                <c:pt idx="19">
                  <c:v>19.1291793701995</c:v>
                </c:pt>
                <c:pt idx="20">
                  <c:v>19.1291793701995</c:v>
                </c:pt>
                <c:pt idx="21">
                  <c:v>19.1291793701995</c:v>
                </c:pt>
                <c:pt idx="22">
                  <c:v>19.1291793701995</c:v>
                </c:pt>
                <c:pt idx="23">
                  <c:v>19.1291793701995</c:v>
                </c:pt>
                <c:pt idx="24">
                  <c:v>19.1291793701995</c:v>
                </c:pt>
                <c:pt idx="25">
                  <c:v>19.1291793701995</c:v>
                </c:pt>
                <c:pt idx="26">
                  <c:v>19.1291793701995</c:v>
                </c:pt>
                <c:pt idx="27">
                  <c:v>19.1291793701995</c:v>
                </c:pt>
                <c:pt idx="28">
                  <c:v>19.1291793701995</c:v>
                </c:pt>
                <c:pt idx="29">
                  <c:v>19.1291793701995</c:v>
                </c:pt>
                <c:pt idx="30">
                  <c:v>19.1291793701995</c:v>
                </c:pt>
                <c:pt idx="31">
                  <c:v>19.1291793701995</c:v>
                </c:pt>
                <c:pt idx="32">
                  <c:v>19.1291793701995</c:v>
                </c:pt>
                <c:pt idx="33">
                  <c:v>19.1291793701995</c:v>
                </c:pt>
                <c:pt idx="34">
                  <c:v>19.1291793701995</c:v>
                </c:pt>
                <c:pt idx="35">
                  <c:v>19.1291793701995</c:v>
                </c:pt>
                <c:pt idx="36">
                  <c:v>19.1291793701995</c:v>
                </c:pt>
                <c:pt idx="37">
                  <c:v>19.1291793701995</c:v>
                </c:pt>
                <c:pt idx="38">
                  <c:v>19.1291793701995</c:v>
                </c:pt>
                <c:pt idx="39">
                  <c:v>19.1291793701995</c:v>
                </c:pt>
                <c:pt idx="40">
                  <c:v>19.1291793701995</c:v>
                </c:pt>
                <c:pt idx="41">
                  <c:v>19.1291793701995</c:v>
                </c:pt>
                <c:pt idx="42">
                  <c:v>19.1291793701995</c:v>
                </c:pt>
                <c:pt idx="43">
                  <c:v>19.1291793701995</c:v>
                </c:pt>
                <c:pt idx="44">
                  <c:v>19.1291793701995</c:v>
                </c:pt>
                <c:pt idx="45">
                  <c:v>19.1291793701995</c:v>
                </c:pt>
                <c:pt idx="46">
                  <c:v>19.1291793701995</c:v>
                </c:pt>
                <c:pt idx="47">
                  <c:v>19.1291793701995</c:v>
                </c:pt>
                <c:pt idx="48">
                  <c:v>19.1291793701995</c:v>
                </c:pt>
                <c:pt idx="49">
                  <c:v>19.1291793701995</c:v>
                </c:pt>
                <c:pt idx="50">
                  <c:v>19.1291793701995</c:v>
                </c:pt>
                <c:pt idx="51">
                  <c:v>19.1291793701995</c:v>
                </c:pt>
                <c:pt idx="52">
                  <c:v>19.1291793701995</c:v>
                </c:pt>
                <c:pt idx="53">
                  <c:v>19.1291793701995</c:v>
                </c:pt>
                <c:pt idx="54">
                  <c:v>19.1291793701995</c:v>
                </c:pt>
                <c:pt idx="55">
                  <c:v>19.1291793701995</c:v>
                </c:pt>
                <c:pt idx="56">
                  <c:v>19.1291793701995</c:v>
                </c:pt>
                <c:pt idx="57">
                  <c:v>19.1291793701995</c:v>
                </c:pt>
                <c:pt idx="58">
                  <c:v>19.1291793701995</c:v>
                </c:pt>
                <c:pt idx="59">
                  <c:v>19.129179370199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2:$CC$932</c:f>
              <c:numCache>
                <c:formatCode>General</c:formatCode>
                <c:ptCount val="60"/>
                <c:pt idx="0">
                  <c:v>44.0305864171508</c:v>
                </c:pt>
                <c:pt idx="1">
                  <c:v>44.0305864171508</c:v>
                </c:pt>
                <c:pt idx="2">
                  <c:v>44.0305864171508</c:v>
                </c:pt>
                <c:pt idx="3">
                  <c:v>44.0305864171508</c:v>
                </c:pt>
                <c:pt idx="4">
                  <c:v>44.0305864171508</c:v>
                </c:pt>
                <c:pt idx="5">
                  <c:v>44.0305864171508</c:v>
                </c:pt>
                <c:pt idx="6">
                  <c:v>44.0305864171508</c:v>
                </c:pt>
                <c:pt idx="7">
                  <c:v>44.0305864171508</c:v>
                </c:pt>
                <c:pt idx="8">
                  <c:v>44.0305864171508</c:v>
                </c:pt>
                <c:pt idx="9">
                  <c:v>44.0305864171508</c:v>
                </c:pt>
                <c:pt idx="10">
                  <c:v>44.0305864171508</c:v>
                </c:pt>
                <c:pt idx="11">
                  <c:v>44.0305864171508</c:v>
                </c:pt>
                <c:pt idx="12">
                  <c:v>44.0305864171508</c:v>
                </c:pt>
                <c:pt idx="13">
                  <c:v>44.0305864171508</c:v>
                </c:pt>
                <c:pt idx="14">
                  <c:v>44.0305864171508</c:v>
                </c:pt>
                <c:pt idx="15">
                  <c:v>44.0305864171508</c:v>
                </c:pt>
                <c:pt idx="16">
                  <c:v>44.0305864171508</c:v>
                </c:pt>
                <c:pt idx="17">
                  <c:v>44.0305864171508</c:v>
                </c:pt>
                <c:pt idx="18">
                  <c:v>44.0305864171508</c:v>
                </c:pt>
                <c:pt idx="19">
                  <c:v>44.0305864171508</c:v>
                </c:pt>
                <c:pt idx="20">
                  <c:v>44.0305864171508</c:v>
                </c:pt>
                <c:pt idx="21">
                  <c:v>44.0305864171508</c:v>
                </c:pt>
                <c:pt idx="22">
                  <c:v>44.0305864171508</c:v>
                </c:pt>
                <c:pt idx="23">
                  <c:v>44.0305864171508</c:v>
                </c:pt>
                <c:pt idx="24">
                  <c:v>44.0305864171508</c:v>
                </c:pt>
                <c:pt idx="25">
                  <c:v>44.0305864171508</c:v>
                </c:pt>
                <c:pt idx="26">
                  <c:v>44.0305864171508</c:v>
                </c:pt>
                <c:pt idx="27">
                  <c:v>44.0305864171508</c:v>
                </c:pt>
                <c:pt idx="28">
                  <c:v>44.0305864171508</c:v>
                </c:pt>
                <c:pt idx="29">
                  <c:v>44.0305864171508</c:v>
                </c:pt>
                <c:pt idx="30">
                  <c:v>44.0305864171508</c:v>
                </c:pt>
                <c:pt idx="31">
                  <c:v>44.0305864171508</c:v>
                </c:pt>
                <c:pt idx="32">
                  <c:v>44.0305864171508</c:v>
                </c:pt>
                <c:pt idx="33">
                  <c:v>44.0305864171508</c:v>
                </c:pt>
                <c:pt idx="34">
                  <c:v>44.0305864171508</c:v>
                </c:pt>
                <c:pt idx="35">
                  <c:v>44.0305864171508</c:v>
                </c:pt>
                <c:pt idx="36">
                  <c:v>44.0305864171508</c:v>
                </c:pt>
                <c:pt idx="37">
                  <c:v>44.0305864171508</c:v>
                </c:pt>
                <c:pt idx="38">
                  <c:v>44.0305864171508</c:v>
                </c:pt>
                <c:pt idx="39">
                  <c:v>44.0305864171508</c:v>
                </c:pt>
                <c:pt idx="40">
                  <c:v>44.0305864171508</c:v>
                </c:pt>
                <c:pt idx="41">
                  <c:v>44.0305864171508</c:v>
                </c:pt>
                <c:pt idx="42">
                  <c:v>44.0305864171508</c:v>
                </c:pt>
                <c:pt idx="43">
                  <c:v>44.0305864171508</c:v>
                </c:pt>
                <c:pt idx="44">
                  <c:v>44.0305864171508</c:v>
                </c:pt>
                <c:pt idx="45">
                  <c:v>44.0305864171508</c:v>
                </c:pt>
                <c:pt idx="46">
                  <c:v>44.0305864171508</c:v>
                </c:pt>
                <c:pt idx="47">
                  <c:v>44.0305864171508</c:v>
                </c:pt>
                <c:pt idx="48">
                  <c:v>44.0305864171508</c:v>
                </c:pt>
                <c:pt idx="49">
                  <c:v>44.0305864171508</c:v>
                </c:pt>
                <c:pt idx="50">
                  <c:v>44.0305864171508</c:v>
                </c:pt>
                <c:pt idx="51">
                  <c:v>44.0305864171508</c:v>
                </c:pt>
                <c:pt idx="52">
                  <c:v>44.0305864171508</c:v>
                </c:pt>
                <c:pt idx="53">
                  <c:v>44.0305864171508</c:v>
                </c:pt>
                <c:pt idx="54">
                  <c:v>44.0305864171508</c:v>
                </c:pt>
                <c:pt idx="55">
                  <c:v>44.0305864171508</c:v>
                </c:pt>
                <c:pt idx="56">
                  <c:v>44.0305864171508</c:v>
                </c:pt>
                <c:pt idx="57">
                  <c:v>44.0305864171508</c:v>
                </c:pt>
                <c:pt idx="58">
                  <c:v>44.0305864171508</c:v>
                </c:pt>
                <c:pt idx="59">
                  <c:v>44.0305864171508</c:v>
                </c:pt>
              </c:numCache>
            </c:numRef>
          </c:yVal>
          <c:smooth val="0"/>
        </c:ser>
        <c:axId val="53660788"/>
        <c:axId val="49881794"/>
      </c:scatterChart>
      <c:valAx>
        <c:axId val="53660788"/>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38305689691371"/>
              <c:y val="0.8655737704918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81794"/>
        <c:crossesAt val="0"/>
        <c:crossBetween val="midCat"/>
      </c:valAx>
      <c:valAx>
        <c:axId val="49881794"/>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ge (days)</a:t>
                </a:r>
              </a:p>
            </c:rich>
          </c:tx>
          <c:layout>
            <c:manualLayout>
              <c:xMode val="edge"/>
              <c:yMode val="edge"/>
              <c:x val="0.0261389880327525"/>
              <c:y val="0.01363244176013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60788"/>
        <c:crossesAt val="-20"/>
        <c:crossBetween val="midCat"/>
        <c:majorUnit val="20"/>
      </c:valAx>
      <c:spPr>
        <a:solidFill>
          <a:srgbClr val="c0c0c0"/>
        </a:solidFill>
        <a:ln w="12600">
          <a:solidFill>
            <a:srgbClr val="808080"/>
          </a:solidFill>
          <a:round/>
        </a:ln>
      </c:spPr>
    </c:plotArea>
    <c:legend>
      <c:legendPos val="r"/>
      <c:layout>
        <c:manualLayout>
          <c:xMode val="edge"/>
          <c:yMode val="edge"/>
          <c:x val="0.148435859752257"/>
          <c:y val="0.869887834339948"/>
          <c:w val="0.74070963678354"/>
          <c:h val="0.0852459016393443"/>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792738435482"/>
          <c:y val="0.0429405702507729"/>
          <c:w val="0.886207261564518"/>
          <c:h val="0.789075918928203"/>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0:$CC$940</c:f>
              <c:numCache>
                <c:formatCode>General</c:formatCode>
                <c:ptCount val="60"/>
                <c:pt idx="0">
                  <c:v>91.9531228690655</c:v>
                </c:pt>
                <c:pt idx="1">
                  <c:v>91.9531228690655</c:v>
                </c:pt>
                <c:pt idx="2">
                  <c:v>91.9531228690655</c:v>
                </c:pt>
                <c:pt idx="3">
                  <c:v>91.9531228690655</c:v>
                </c:pt>
                <c:pt idx="4">
                  <c:v>91.9531228690655</c:v>
                </c:pt>
                <c:pt idx="5">
                  <c:v>91.9531228690655</c:v>
                </c:pt>
                <c:pt idx="6">
                  <c:v>91.9531228690655</c:v>
                </c:pt>
                <c:pt idx="7">
                  <c:v>91.9531228690655</c:v>
                </c:pt>
                <c:pt idx="8">
                  <c:v>91.9531228690655</c:v>
                </c:pt>
                <c:pt idx="9">
                  <c:v>91.9531228690655</c:v>
                </c:pt>
                <c:pt idx="10">
                  <c:v>91.9531228690655</c:v>
                </c:pt>
                <c:pt idx="11">
                  <c:v>91.9531228690655</c:v>
                </c:pt>
                <c:pt idx="12">
                  <c:v>91.9531228690655</c:v>
                </c:pt>
                <c:pt idx="13">
                  <c:v>91.9531228690655</c:v>
                </c:pt>
                <c:pt idx="14">
                  <c:v>91.9531228690655</c:v>
                </c:pt>
                <c:pt idx="15">
                  <c:v>91.9531228690655</c:v>
                </c:pt>
                <c:pt idx="16">
                  <c:v>91.9531228690655</c:v>
                </c:pt>
                <c:pt idx="17">
                  <c:v>91.9531228690655</c:v>
                </c:pt>
                <c:pt idx="18">
                  <c:v>91.9531228690655</c:v>
                </c:pt>
                <c:pt idx="19">
                  <c:v>91.9531228690655</c:v>
                </c:pt>
                <c:pt idx="20">
                  <c:v>91.9531228690655</c:v>
                </c:pt>
                <c:pt idx="21">
                  <c:v>91.9531228690655</c:v>
                </c:pt>
                <c:pt idx="22">
                  <c:v>91.9531228690655</c:v>
                </c:pt>
                <c:pt idx="23">
                  <c:v>91.9531228690655</c:v>
                </c:pt>
                <c:pt idx="24">
                  <c:v>91.9531228690655</c:v>
                </c:pt>
                <c:pt idx="25">
                  <c:v>91.9531228690655</c:v>
                </c:pt>
                <c:pt idx="26">
                  <c:v>91.9531228690655</c:v>
                </c:pt>
                <c:pt idx="27">
                  <c:v>91.9531228690655</c:v>
                </c:pt>
                <c:pt idx="28">
                  <c:v>91.9531228690655</c:v>
                </c:pt>
                <c:pt idx="29">
                  <c:v>91.9531228690655</c:v>
                </c:pt>
                <c:pt idx="30">
                  <c:v>91.9531228690655</c:v>
                </c:pt>
                <c:pt idx="31">
                  <c:v>91.9531228690655</c:v>
                </c:pt>
                <c:pt idx="32">
                  <c:v>91.9531228690655</c:v>
                </c:pt>
                <c:pt idx="33">
                  <c:v>91.9531228690655</c:v>
                </c:pt>
                <c:pt idx="34">
                  <c:v>91.9531228690655</c:v>
                </c:pt>
                <c:pt idx="35">
                  <c:v>91.9531228690655</c:v>
                </c:pt>
                <c:pt idx="36">
                  <c:v>91.9531228690655</c:v>
                </c:pt>
                <c:pt idx="37">
                  <c:v>91.9531228690655</c:v>
                </c:pt>
                <c:pt idx="38">
                  <c:v>91.9531228690655</c:v>
                </c:pt>
                <c:pt idx="39">
                  <c:v>91.9531228690655</c:v>
                </c:pt>
                <c:pt idx="40">
                  <c:v>91.9531228690655</c:v>
                </c:pt>
                <c:pt idx="41">
                  <c:v>91.9531228690655</c:v>
                </c:pt>
                <c:pt idx="42">
                  <c:v>91.9531228690655</c:v>
                </c:pt>
                <c:pt idx="43">
                  <c:v>91.9531228690655</c:v>
                </c:pt>
                <c:pt idx="44">
                  <c:v>91.9531228690655</c:v>
                </c:pt>
                <c:pt idx="45">
                  <c:v>91.9531228690655</c:v>
                </c:pt>
                <c:pt idx="46">
                  <c:v>91.9531228690655</c:v>
                </c:pt>
                <c:pt idx="47">
                  <c:v>91.9531228690655</c:v>
                </c:pt>
                <c:pt idx="48">
                  <c:v>91.9531228690655</c:v>
                </c:pt>
                <c:pt idx="49">
                  <c:v>91.9531228690655</c:v>
                </c:pt>
                <c:pt idx="50">
                  <c:v>91.9531228690655</c:v>
                </c:pt>
                <c:pt idx="51">
                  <c:v>91.9531228690655</c:v>
                </c:pt>
                <c:pt idx="52">
                  <c:v>91.9531228690655</c:v>
                </c:pt>
                <c:pt idx="53">
                  <c:v>91.9531228690655</c:v>
                </c:pt>
                <c:pt idx="54">
                  <c:v>91.9531228690655</c:v>
                </c:pt>
                <c:pt idx="55">
                  <c:v>91.9531228690655</c:v>
                </c:pt>
                <c:pt idx="56">
                  <c:v>91.9531228690655</c:v>
                </c:pt>
                <c:pt idx="57">
                  <c:v>91.9531228690655</c:v>
                </c:pt>
                <c:pt idx="58">
                  <c:v>91.9531228690655</c:v>
                </c:pt>
                <c:pt idx="59">
                  <c:v>91.9531228690655</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1:$CC$94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42:$CC$942</c:f>
              <c:numCache>
                <c:formatCode>General</c:formatCode>
                <c:ptCount val="60"/>
                <c:pt idx="0">
                  <c:v>8.04687713093447</c:v>
                </c:pt>
                <c:pt idx="1">
                  <c:v>8.04687713093447</c:v>
                </c:pt>
                <c:pt idx="2">
                  <c:v>8.04687713093447</c:v>
                </c:pt>
                <c:pt idx="3">
                  <c:v>8.04687713093447</c:v>
                </c:pt>
                <c:pt idx="4">
                  <c:v>8.04687713093447</c:v>
                </c:pt>
                <c:pt idx="5">
                  <c:v>8.04687713093447</c:v>
                </c:pt>
                <c:pt idx="6">
                  <c:v>8.04687713093447</c:v>
                </c:pt>
                <c:pt idx="7">
                  <c:v>8.04687713093447</c:v>
                </c:pt>
                <c:pt idx="8">
                  <c:v>8.04687713093447</c:v>
                </c:pt>
                <c:pt idx="9">
                  <c:v>8.04687713093447</c:v>
                </c:pt>
                <c:pt idx="10">
                  <c:v>8.04687713093447</c:v>
                </c:pt>
                <c:pt idx="11">
                  <c:v>8.04687713093447</c:v>
                </c:pt>
                <c:pt idx="12">
                  <c:v>8.04687713093447</c:v>
                </c:pt>
                <c:pt idx="13">
                  <c:v>8.04687713093447</c:v>
                </c:pt>
                <c:pt idx="14">
                  <c:v>8.04687713093447</c:v>
                </c:pt>
                <c:pt idx="15">
                  <c:v>8.04687713093447</c:v>
                </c:pt>
                <c:pt idx="16">
                  <c:v>8.04687713093447</c:v>
                </c:pt>
                <c:pt idx="17">
                  <c:v>8.04687713093447</c:v>
                </c:pt>
                <c:pt idx="18">
                  <c:v>8.04687713093447</c:v>
                </c:pt>
                <c:pt idx="19">
                  <c:v>8.04687713093447</c:v>
                </c:pt>
                <c:pt idx="20">
                  <c:v>8.04687713093447</c:v>
                </c:pt>
                <c:pt idx="21">
                  <c:v>8.04687713093447</c:v>
                </c:pt>
                <c:pt idx="22">
                  <c:v>8.04687713093447</c:v>
                </c:pt>
                <c:pt idx="23">
                  <c:v>8.04687713093447</c:v>
                </c:pt>
                <c:pt idx="24">
                  <c:v>8.04687713093447</c:v>
                </c:pt>
                <c:pt idx="25">
                  <c:v>8.04687713093447</c:v>
                </c:pt>
                <c:pt idx="26">
                  <c:v>8.04687713093447</c:v>
                </c:pt>
                <c:pt idx="27">
                  <c:v>8.04687713093447</c:v>
                </c:pt>
                <c:pt idx="28">
                  <c:v>8.04687713093447</c:v>
                </c:pt>
                <c:pt idx="29">
                  <c:v>8.04687713093447</c:v>
                </c:pt>
                <c:pt idx="30">
                  <c:v>8.04687713093447</c:v>
                </c:pt>
                <c:pt idx="31">
                  <c:v>8.04687713093447</c:v>
                </c:pt>
                <c:pt idx="32">
                  <c:v>8.04687713093447</c:v>
                </c:pt>
                <c:pt idx="33">
                  <c:v>8.04687713093447</c:v>
                </c:pt>
                <c:pt idx="34">
                  <c:v>8.04687713093447</c:v>
                </c:pt>
                <c:pt idx="35">
                  <c:v>8.04687713093447</c:v>
                </c:pt>
                <c:pt idx="36">
                  <c:v>8.04687713093447</c:v>
                </c:pt>
                <c:pt idx="37">
                  <c:v>8.04687713093447</c:v>
                </c:pt>
                <c:pt idx="38">
                  <c:v>8.04687713093447</c:v>
                </c:pt>
                <c:pt idx="39">
                  <c:v>8.04687713093447</c:v>
                </c:pt>
                <c:pt idx="40">
                  <c:v>8.04687713093447</c:v>
                </c:pt>
                <c:pt idx="41">
                  <c:v>8.04687713093447</c:v>
                </c:pt>
                <c:pt idx="42">
                  <c:v>8.04687713093447</c:v>
                </c:pt>
                <c:pt idx="43">
                  <c:v>8.04687713093447</c:v>
                </c:pt>
                <c:pt idx="44">
                  <c:v>8.04687713093447</c:v>
                </c:pt>
                <c:pt idx="45">
                  <c:v>8.04687713093447</c:v>
                </c:pt>
                <c:pt idx="46">
                  <c:v>8.04687713093447</c:v>
                </c:pt>
                <c:pt idx="47">
                  <c:v>8.04687713093447</c:v>
                </c:pt>
                <c:pt idx="48">
                  <c:v>8.04687713093447</c:v>
                </c:pt>
                <c:pt idx="49">
                  <c:v>8.04687713093447</c:v>
                </c:pt>
                <c:pt idx="50">
                  <c:v>8.04687713093447</c:v>
                </c:pt>
                <c:pt idx="51">
                  <c:v>8.04687713093447</c:v>
                </c:pt>
                <c:pt idx="52">
                  <c:v>8.04687713093447</c:v>
                </c:pt>
                <c:pt idx="53">
                  <c:v>8.04687713093447</c:v>
                </c:pt>
                <c:pt idx="54">
                  <c:v>8.04687713093447</c:v>
                </c:pt>
                <c:pt idx="55">
                  <c:v>8.04687713093447</c:v>
                </c:pt>
                <c:pt idx="56">
                  <c:v>8.04687713093447</c:v>
                </c:pt>
                <c:pt idx="57">
                  <c:v>8.04687713093447</c:v>
                </c:pt>
                <c:pt idx="58">
                  <c:v>8.04687713093447</c:v>
                </c:pt>
                <c:pt idx="59">
                  <c:v>8.04687713093447</c:v>
                </c:pt>
              </c:numCache>
            </c:numRef>
          </c:yVal>
          <c:smooth val="0"/>
        </c:ser>
        <c:axId val="82676925"/>
        <c:axId val="33228947"/>
      </c:scatterChart>
      <c:valAx>
        <c:axId val="8267692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3838255530856"/>
              <c:y val="0.81827550669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28947"/>
        <c:crossesAt val="0"/>
        <c:crossBetween val="midCat"/>
      </c:valAx>
      <c:valAx>
        <c:axId val="33228947"/>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4634275431354"/>
              <c:y val="-0.1549295774647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676925"/>
        <c:crossesAt val="-20"/>
        <c:crossBetween val="midCat"/>
        <c:majorUnit val="20"/>
      </c:valAx>
      <c:spPr>
        <a:solidFill>
          <a:srgbClr val="c0c0c0"/>
        </a:solidFill>
        <a:ln w="12600">
          <a:solidFill>
            <a:srgbClr val="808080"/>
          </a:solidFill>
          <a:round/>
        </a:ln>
      </c:spPr>
    </c:plotArea>
    <c:legend>
      <c:legendPos val="r"/>
      <c:layout>
        <c:manualLayout>
          <c:xMode val="edge"/>
          <c:yMode val="edge"/>
          <c:x val="0.184397163120567"/>
          <c:y val="0.866025420817589"/>
          <c:w val="0.739388165555203"/>
          <c:h val="0.0968739264857437"/>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275923781451"/>
          <c:y val="0.0427423491195076"/>
          <c:w val="0.878724076218549"/>
          <c:h val="0.777397845785604"/>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875:$CC$875</c:f>
              <c:numCache>
                <c:formatCode>General</c:formatCode>
                <c:ptCount val="60"/>
              </c:numCache>
            </c:numRef>
          </c:yVal>
          <c:smooth val="0"/>
        </c:ser>
        <c:axId val="96184954"/>
        <c:axId val="75234067"/>
      </c:scatterChart>
      <c:valAx>
        <c:axId val="96184954"/>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12675018422992"/>
              <c:y val="0.8062916737903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34067"/>
        <c:crossesAt val="0.01"/>
        <c:crossBetween val="midCat"/>
      </c:valAx>
      <c:valAx>
        <c:axId val="75234067"/>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185598484051"/>
              <c:y val="-0.1583176611386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184954"/>
        <c:crossesAt val="-20"/>
        <c:crossBetween val="midCat"/>
        <c:majorUnit val="1"/>
      </c:valAx>
      <c:spPr>
        <a:solidFill>
          <a:srgbClr val="c0c0c0"/>
        </a:solidFill>
        <a:ln w="12600">
          <a:solidFill>
            <a:srgbClr val="808080"/>
          </a:solidFill>
          <a:round/>
        </a:ln>
      </c:spPr>
    </c:plotArea>
    <c:legend>
      <c:legendPos val="r"/>
      <c:layout>
        <c:manualLayout>
          <c:xMode val="edge"/>
          <c:yMode val="edge"/>
          <c:x val="0.312453942520265"/>
          <c:y val="0.866643870747136"/>
          <c:w val="0.419623118222971"/>
          <c:h val="0.0964267396136092"/>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99715879196043"/>
          <c:y val="0.0425531914893617"/>
          <c:w val="0.910028412080396"/>
          <c:h val="0.779574468085106"/>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4:$CC$934</c:f>
              <c:numCache>
                <c:formatCode>General</c:formatCode>
                <c:ptCount val="60"/>
                <c:pt idx="0">
                  <c:v>79.9605507402408</c:v>
                </c:pt>
                <c:pt idx="1">
                  <c:v>79.9605507402408</c:v>
                </c:pt>
                <c:pt idx="2">
                  <c:v>79.9605507402408</c:v>
                </c:pt>
                <c:pt idx="3">
                  <c:v>79.9605507402408</c:v>
                </c:pt>
                <c:pt idx="4">
                  <c:v>79.9605507402408</c:v>
                </c:pt>
                <c:pt idx="5">
                  <c:v>79.9605507402408</c:v>
                </c:pt>
                <c:pt idx="6">
                  <c:v>79.9605507402408</c:v>
                </c:pt>
                <c:pt idx="7">
                  <c:v>79.9605507402408</c:v>
                </c:pt>
                <c:pt idx="8">
                  <c:v>79.9605507402408</c:v>
                </c:pt>
                <c:pt idx="9">
                  <c:v>79.9605507402408</c:v>
                </c:pt>
                <c:pt idx="10">
                  <c:v>79.9605507402408</c:v>
                </c:pt>
                <c:pt idx="11">
                  <c:v>79.9605507402408</c:v>
                </c:pt>
                <c:pt idx="12">
                  <c:v>79.9605507402408</c:v>
                </c:pt>
                <c:pt idx="13">
                  <c:v>79.9605507402408</c:v>
                </c:pt>
                <c:pt idx="14">
                  <c:v>79.9605507402408</c:v>
                </c:pt>
                <c:pt idx="15">
                  <c:v>79.9605507402408</c:v>
                </c:pt>
                <c:pt idx="16">
                  <c:v>79.9605507402408</c:v>
                </c:pt>
                <c:pt idx="17">
                  <c:v>79.9605507402408</c:v>
                </c:pt>
                <c:pt idx="18">
                  <c:v>79.9605507402408</c:v>
                </c:pt>
                <c:pt idx="19">
                  <c:v>79.9605507402408</c:v>
                </c:pt>
                <c:pt idx="20">
                  <c:v>79.9605507402408</c:v>
                </c:pt>
                <c:pt idx="21">
                  <c:v>79.9605507402408</c:v>
                </c:pt>
                <c:pt idx="22">
                  <c:v>79.9605507402408</c:v>
                </c:pt>
                <c:pt idx="23">
                  <c:v>79.9605507402408</c:v>
                </c:pt>
                <c:pt idx="24">
                  <c:v>79.9605507402408</c:v>
                </c:pt>
                <c:pt idx="25">
                  <c:v>79.9605507402408</c:v>
                </c:pt>
                <c:pt idx="26">
                  <c:v>79.9605507402408</c:v>
                </c:pt>
                <c:pt idx="27">
                  <c:v>79.9605507402408</c:v>
                </c:pt>
                <c:pt idx="28">
                  <c:v>79.9605507402408</c:v>
                </c:pt>
                <c:pt idx="29">
                  <c:v>79.9605507402408</c:v>
                </c:pt>
                <c:pt idx="30">
                  <c:v>79.9605507402408</c:v>
                </c:pt>
                <c:pt idx="31">
                  <c:v>79.9605507402408</c:v>
                </c:pt>
                <c:pt idx="32">
                  <c:v>79.9605507402408</c:v>
                </c:pt>
                <c:pt idx="33">
                  <c:v>79.9605507402408</c:v>
                </c:pt>
                <c:pt idx="34">
                  <c:v>79.9605507402408</c:v>
                </c:pt>
                <c:pt idx="35">
                  <c:v>79.9605507402408</c:v>
                </c:pt>
                <c:pt idx="36">
                  <c:v>79.9605507402408</c:v>
                </c:pt>
                <c:pt idx="37">
                  <c:v>79.9605507402408</c:v>
                </c:pt>
                <c:pt idx="38">
                  <c:v>79.9605507402408</c:v>
                </c:pt>
                <c:pt idx="39">
                  <c:v>79.9605507402408</c:v>
                </c:pt>
                <c:pt idx="40">
                  <c:v>79.9605507402408</c:v>
                </c:pt>
                <c:pt idx="41">
                  <c:v>79.9605507402408</c:v>
                </c:pt>
                <c:pt idx="42">
                  <c:v>79.9605507402408</c:v>
                </c:pt>
                <c:pt idx="43">
                  <c:v>79.9605507402408</c:v>
                </c:pt>
                <c:pt idx="44">
                  <c:v>79.9605507402408</c:v>
                </c:pt>
                <c:pt idx="45">
                  <c:v>79.9605507402408</c:v>
                </c:pt>
                <c:pt idx="46">
                  <c:v>79.9605507402408</c:v>
                </c:pt>
                <c:pt idx="47">
                  <c:v>79.9605507402408</c:v>
                </c:pt>
                <c:pt idx="48">
                  <c:v>79.9605507402408</c:v>
                </c:pt>
                <c:pt idx="49">
                  <c:v>79.9605507402408</c:v>
                </c:pt>
                <c:pt idx="50">
                  <c:v>79.9605507402408</c:v>
                </c:pt>
                <c:pt idx="51">
                  <c:v>79.9605507402408</c:v>
                </c:pt>
                <c:pt idx="52">
                  <c:v>79.9605507402408</c:v>
                </c:pt>
                <c:pt idx="53">
                  <c:v>79.9605507402408</c:v>
                </c:pt>
                <c:pt idx="54">
                  <c:v>79.9605507402408</c:v>
                </c:pt>
                <c:pt idx="55">
                  <c:v>79.9605507402408</c:v>
                </c:pt>
                <c:pt idx="56">
                  <c:v>79.9605507402408</c:v>
                </c:pt>
                <c:pt idx="57">
                  <c:v>79.9605507402408</c:v>
                </c:pt>
                <c:pt idx="58">
                  <c:v>79.9605507402408</c:v>
                </c:pt>
                <c:pt idx="59">
                  <c:v>79.9605507402408</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5:$CC$935</c:f>
              <c:numCache>
                <c:formatCode>General</c:formatCode>
                <c:ptCount val="60"/>
                <c:pt idx="0">
                  <c:v>20.0394492597592</c:v>
                </c:pt>
                <c:pt idx="1">
                  <c:v>20.0394492597592</c:v>
                </c:pt>
                <c:pt idx="2">
                  <c:v>20.0394492597592</c:v>
                </c:pt>
                <c:pt idx="3">
                  <c:v>20.0394492597592</c:v>
                </c:pt>
                <c:pt idx="4">
                  <c:v>20.0394492597592</c:v>
                </c:pt>
                <c:pt idx="5">
                  <c:v>20.0394492597592</c:v>
                </c:pt>
                <c:pt idx="6">
                  <c:v>20.0394492597592</c:v>
                </c:pt>
                <c:pt idx="7">
                  <c:v>20.0394492597592</c:v>
                </c:pt>
                <c:pt idx="8">
                  <c:v>20.0394492597592</c:v>
                </c:pt>
                <c:pt idx="9">
                  <c:v>20.0394492597592</c:v>
                </c:pt>
                <c:pt idx="10">
                  <c:v>20.0394492597592</c:v>
                </c:pt>
                <c:pt idx="11">
                  <c:v>20.0394492597592</c:v>
                </c:pt>
                <c:pt idx="12">
                  <c:v>20.0394492597592</c:v>
                </c:pt>
                <c:pt idx="13">
                  <c:v>20.0394492597592</c:v>
                </c:pt>
                <c:pt idx="14">
                  <c:v>20.0394492597592</c:v>
                </c:pt>
                <c:pt idx="15">
                  <c:v>20.0394492597592</c:v>
                </c:pt>
                <c:pt idx="16">
                  <c:v>20.0394492597592</c:v>
                </c:pt>
                <c:pt idx="17">
                  <c:v>20.0394492597592</c:v>
                </c:pt>
                <c:pt idx="18">
                  <c:v>20.0394492597592</c:v>
                </c:pt>
                <c:pt idx="19">
                  <c:v>20.0394492597592</c:v>
                </c:pt>
                <c:pt idx="20">
                  <c:v>20.0394492597592</c:v>
                </c:pt>
                <c:pt idx="21">
                  <c:v>20.0394492597592</c:v>
                </c:pt>
                <c:pt idx="22">
                  <c:v>20.0394492597592</c:v>
                </c:pt>
                <c:pt idx="23">
                  <c:v>20.0394492597592</c:v>
                </c:pt>
                <c:pt idx="24">
                  <c:v>20.0394492597592</c:v>
                </c:pt>
                <c:pt idx="25">
                  <c:v>20.0394492597592</c:v>
                </c:pt>
                <c:pt idx="26">
                  <c:v>20.0394492597592</c:v>
                </c:pt>
                <c:pt idx="27">
                  <c:v>20.0394492597592</c:v>
                </c:pt>
                <c:pt idx="28">
                  <c:v>20.0394492597592</c:v>
                </c:pt>
                <c:pt idx="29">
                  <c:v>20.0394492597592</c:v>
                </c:pt>
                <c:pt idx="30">
                  <c:v>20.0394492597592</c:v>
                </c:pt>
                <c:pt idx="31">
                  <c:v>20.0394492597592</c:v>
                </c:pt>
                <c:pt idx="32">
                  <c:v>20.0394492597592</c:v>
                </c:pt>
                <c:pt idx="33">
                  <c:v>20.0394492597592</c:v>
                </c:pt>
                <c:pt idx="34">
                  <c:v>20.0394492597592</c:v>
                </c:pt>
                <c:pt idx="35">
                  <c:v>20.0394492597592</c:v>
                </c:pt>
                <c:pt idx="36">
                  <c:v>20.0394492597592</c:v>
                </c:pt>
                <c:pt idx="37">
                  <c:v>20.0394492597592</c:v>
                </c:pt>
                <c:pt idx="38">
                  <c:v>20.0394492597592</c:v>
                </c:pt>
                <c:pt idx="39">
                  <c:v>20.0394492597592</c:v>
                </c:pt>
                <c:pt idx="40">
                  <c:v>20.0394492597592</c:v>
                </c:pt>
                <c:pt idx="41">
                  <c:v>20.0394492597592</c:v>
                </c:pt>
                <c:pt idx="42">
                  <c:v>20.0394492597592</c:v>
                </c:pt>
                <c:pt idx="43">
                  <c:v>20.0394492597592</c:v>
                </c:pt>
                <c:pt idx="44">
                  <c:v>20.0394492597592</c:v>
                </c:pt>
                <c:pt idx="45">
                  <c:v>20.0394492597592</c:v>
                </c:pt>
                <c:pt idx="46">
                  <c:v>20.0394492597592</c:v>
                </c:pt>
                <c:pt idx="47">
                  <c:v>20.0394492597592</c:v>
                </c:pt>
                <c:pt idx="48">
                  <c:v>20.0394492597592</c:v>
                </c:pt>
                <c:pt idx="49">
                  <c:v>20.0394492597592</c:v>
                </c:pt>
                <c:pt idx="50">
                  <c:v>20.0394492597592</c:v>
                </c:pt>
                <c:pt idx="51">
                  <c:v>20.0394492597592</c:v>
                </c:pt>
                <c:pt idx="52">
                  <c:v>20.0394492597592</c:v>
                </c:pt>
                <c:pt idx="53">
                  <c:v>20.0394492597592</c:v>
                </c:pt>
                <c:pt idx="54">
                  <c:v>20.0394492597592</c:v>
                </c:pt>
                <c:pt idx="55">
                  <c:v>20.0394492597592</c:v>
                </c:pt>
                <c:pt idx="56">
                  <c:v>20.0394492597592</c:v>
                </c:pt>
                <c:pt idx="57">
                  <c:v>20.0394492597592</c:v>
                </c:pt>
                <c:pt idx="58">
                  <c:v>20.0394492597592</c:v>
                </c:pt>
                <c:pt idx="59">
                  <c:v>20.0394492597592</c:v>
                </c:pt>
              </c:numCache>
            </c:numRef>
          </c:yVal>
          <c:smooth val="0"/>
        </c:ser>
        <c:axId val="85960180"/>
        <c:axId val="21350320"/>
      </c:scatterChart>
      <c:valAx>
        <c:axId val="8596018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04188151110176"/>
              <c:y val="0.81565957446808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50320"/>
        <c:crossesAt val="0"/>
        <c:crossBetween val="midCat"/>
      </c:valAx>
      <c:valAx>
        <c:axId val="21350320"/>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63074818478375"/>
              <c:y val="-0.1320851063829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60180"/>
        <c:crossesAt val="-20"/>
        <c:crossBetween val="midCat"/>
        <c:majorUnit val="20"/>
      </c:valAx>
      <c:spPr>
        <a:solidFill>
          <a:srgbClr val="c0c0c0"/>
        </a:solidFill>
        <a:ln w="12600">
          <a:solidFill>
            <a:srgbClr val="808080"/>
          </a:solidFill>
          <a:round/>
        </a:ln>
      </c:spPr>
    </c:plotArea>
    <c:legend>
      <c:legendPos val="r"/>
      <c:layout>
        <c:manualLayout>
          <c:xMode val="edge"/>
          <c:yMode val="edge"/>
          <c:x val="0.174786909397033"/>
          <c:y val="0.884425531914894"/>
          <c:w val="0.738714090287278"/>
          <c:h val="0.0781276595744681"/>
        </c:manualLayout>
      </c:layout>
      <c:overlay val="0"/>
      <c:spPr>
        <a:solidFill>
          <a:srgbClr val="c0c0c0"/>
        </a:solidFill>
        <a:ln w="0">
          <a:noFill/>
        </a:ln>
      </c:spPr>
      <c:txPr>
        <a:bodyPr/>
        <a:lstStyle/>
        <a:p>
          <a:pPr>
            <a:defRPr b="0" sz="735"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49131487525"/>
          <c:y val="0.0425531914893617"/>
          <c:w val="0.883250868512475"/>
          <c:h val="0.79131914893617"/>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V$101:$CC$10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Distribution!$V$938:$CC$93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axId val="61437126"/>
        <c:axId val="26050380"/>
      </c:scatterChart>
      <c:valAx>
        <c:axId val="61437126"/>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 (km from front)</a:t>
                </a:r>
              </a:p>
            </c:rich>
          </c:tx>
          <c:layout>
            <c:manualLayout>
              <c:xMode val="edge"/>
              <c:yMode val="edge"/>
              <c:x val="0.424360458995684"/>
              <c:y val="0.850212765957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50380"/>
        <c:crossesAt val="0"/>
        <c:crossBetween val="midCat"/>
      </c:valAx>
      <c:valAx>
        <c:axId val="26050380"/>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bability</a:t>
                </a:r>
              </a:p>
            </c:rich>
          </c:tx>
          <c:layout>
            <c:manualLayout>
              <c:xMode val="edge"/>
              <c:yMode val="edge"/>
              <c:x val="0.0263185598484051"/>
              <c:y val="0.00987234042553192"/>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437126"/>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Relationship Id="rId6" Type="http://schemas.openxmlformats.org/officeDocument/2006/relationships/chart" Target="../charts/chart8.xml"/><Relationship Id="rId7"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
</Relationships>
</file>

<file path=xl/drawings/_rels/drawing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8</xdr:row>
      <xdr:rowOff>133560</xdr:rowOff>
    </xdr:from>
    <xdr:to>
      <xdr:col>12</xdr:col>
      <xdr:colOff>100800</xdr:colOff>
      <xdr:row>50</xdr:row>
      <xdr:rowOff>28440</xdr:rowOff>
    </xdr:to>
    <xdr:sp>
      <xdr:nvSpPr>
        <xdr:cNvPr id="0" name="Text Box 1"/>
        <xdr:cNvSpPr/>
      </xdr:nvSpPr>
      <xdr:spPr>
        <a:xfrm>
          <a:off x="6180840" y="637560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Box 2"/>
        <xdr:cNvSpPr/>
      </xdr:nvSpPr>
      <xdr:spPr>
        <a:xfrm>
          <a:off x="1357200" y="4167360"/>
          <a:ext cx="1512360" cy="1908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Box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Box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Box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Box 6"/>
        <xdr:cNvSpPr/>
      </xdr:nvSpPr>
      <xdr:spPr>
        <a:xfrm>
          <a:off x="1347120" y="47750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Box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Box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Box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57240</xdr:rowOff>
    </xdr:to>
    <xdr:sp>
      <xdr:nvSpPr>
        <xdr:cNvPr id="9" name="Text Box 10"/>
        <xdr:cNvSpPr/>
      </xdr:nvSpPr>
      <xdr:spPr>
        <a:xfrm>
          <a:off x="3996000" y="3359160"/>
          <a:ext cx="3654360" cy="2749680"/>
        </a:xfrm>
        <a:prstGeom prst="rect">
          <a:avLst/>
        </a:prstGeom>
        <a:solidFill>
          <a:srgbClr val="ffffcc"/>
        </a:solidFill>
        <a:ln w="0">
          <a:noFill/>
        </a:ln>
      </xdr:spPr>
      <xdr:style>
        <a:lnRef idx="0"/>
        <a:fillRef idx="0"/>
        <a:effectRef idx="0"/>
        <a:fontRef idx="minor"/>
      </xdr:style>
      <xdr:txBody>
        <a:bodyPr lIns="27360" rIns="0" tIns="22680" bIns="0" anchor="t">
          <a:noAutofit/>
        </a:bodyPr>
        <a:p>
          <a:r>
            <a:rPr b="1" lang="en-US" sz="1000" spc="-1" strike="noStrike">
              <a:solidFill>
                <a:srgbClr val="ff0000"/>
              </a:solidFill>
              <a:latin typeface="Arial"/>
            </a:rPr>
            <a:t>NB.</a:t>
          </a:r>
          <a:r>
            <a:rPr b="0" lang="en-US" sz="1000" spc="-1" strike="noStrike">
              <a:solidFill>
                <a:srgbClr val="000000"/>
              </a:solidFill>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eturn to the appropriate section of modelling,</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ake a new set of input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run simulations/costings with these inputs, an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4) adopt and save the results.</a:t>
          </a:r>
          <a:endParaRPr b="0" lang="en-US" sz="1000" spc="-1" strike="noStrike">
            <a:latin typeface="Times New Roman"/>
          </a:endParaRPr>
        </a:p>
        <a:p>
          <a:r>
            <a:rPr b="0" lang="en-US" sz="1000" spc="-1" strike="noStrike">
              <a:solidFill>
                <a:srgbClr val="000000"/>
              </a:solidFill>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Box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0</xdr:rowOff>
    </xdr:from>
    <xdr:to>
      <xdr:col>5</xdr:col>
      <xdr:colOff>159840</xdr:colOff>
      <xdr:row>50</xdr:row>
      <xdr:rowOff>38160</xdr:rowOff>
    </xdr:to>
    <xdr:sp>
      <xdr:nvSpPr>
        <xdr:cNvPr id="11" name="Text Box 12"/>
        <xdr:cNvSpPr/>
      </xdr:nvSpPr>
      <xdr:spPr>
        <a:xfrm>
          <a:off x="1347120" y="6404040"/>
          <a:ext cx="152244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Box 14"/>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Box 15"/>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9360</xdr:rowOff>
    </xdr:from>
    <xdr:to>
      <xdr:col>9</xdr:col>
      <xdr:colOff>720</xdr:colOff>
      <xdr:row>99</xdr:row>
      <xdr:rowOff>152280</xdr:rowOff>
    </xdr:to>
    <xdr:graphicFrame>
      <xdr:nvGraphicFramePr>
        <xdr:cNvPr id="14" name="Chart 1"/>
        <xdr:cNvGraphicFramePr/>
      </xdr:nvGraphicFramePr>
      <xdr:xfrm>
        <a:off x="190440" y="14666400"/>
        <a:ext cx="6035760" cy="257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240</xdr:colOff>
      <xdr:row>1</xdr:row>
      <xdr:rowOff>190440</xdr:rowOff>
    </xdr:from>
    <xdr:to>
      <xdr:col>7</xdr:col>
      <xdr:colOff>363240</xdr:colOff>
      <xdr:row>1</xdr:row>
      <xdr:rowOff>420120</xdr:rowOff>
    </xdr:to>
    <xdr:sp>
      <xdr:nvSpPr>
        <xdr:cNvPr id="15" name="Text Box 2"/>
        <xdr:cNvSpPr/>
      </xdr:nvSpPr>
      <xdr:spPr>
        <a:xfrm>
          <a:off x="220680" y="697680"/>
          <a:ext cx="4859280" cy="229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311760</xdr:colOff>
      <xdr:row>1</xdr:row>
      <xdr:rowOff>219960</xdr:rowOff>
    </xdr:from>
    <xdr:to>
      <xdr:col>10</xdr:col>
      <xdr:colOff>613440</xdr:colOff>
      <xdr:row>1</xdr:row>
      <xdr:rowOff>457920</xdr:rowOff>
    </xdr:to>
    <xdr:sp>
      <xdr:nvSpPr>
        <xdr:cNvPr id="16" name="Text Box 3"/>
        <xdr:cNvSpPr/>
      </xdr:nvSpPr>
      <xdr:spPr>
        <a:xfrm>
          <a:off x="6537240" y="72720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1</xdr:col>
      <xdr:colOff>100440</xdr:colOff>
      <xdr:row>1</xdr:row>
      <xdr:rowOff>95400</xdr:rowOff>
    </xdr:to>
    <xdr:sp>
      <xdr:nvSpPr>
        <xdr:cNvPr id="17" name="Text Box 4"/>
        <xdr:cNvSpPr/>
      </xdr:nvSpPr>
      <xdr:spPr>
        <a:xfrm>
          <a:off x="50040" y="37800"/>
          <a:ext cx="764388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1:  Defining the stable uncontrolled population</a:t>
          </a:r>
          <a:endParaRPr b="0" lang="en-US" sz="1400" spc="-1" strike="noStrike">
            <a:latin typeface="Times New Roman"/>
          </a:endParaRPr>
        </a:p>
      </xdr:txBody>
    </xdr:sp>
    <xdr:clientData/>
  </xdr:twoCellAnchor>
  <xdr:twoCellAnchor editAs="oneCell">
    <xdr:from>
      <xdr:col>7</xdr:col>
      <xdr:colOff>432360</xdr:colOff>
      <xdr:row>101</xdr:row>
      <xdr:rowOff>152280</xdr:rowOff>
    </xdr:from>
    <xdr:to>
      <xdr:col>9</xdr:col>
      <xdr:colOff>720</xdr:colOff>
      <xdr:row>102</xdr:row>
      <xdr:rowOff>152640</xdr:rowOff>
    </xdr:to>
    <xdr:sp>
      <xdr:nvSpPr>
        <xdr:cNvPr id="18" name="Text Box 5"/>
        <xdr:cNvSpPr/>
      </xdr:nvSpPr>
      <xdr:spPr>
        <a:xfrm>
          <a:off x="5149080" y="17562240"/>
          <a:ext cx="10771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613440</xdr:colOff>
      <xdr:row>92</xdr:row>
      <xdr:rowOff>105120</xdr:rowOff>
    </xdr:to>
    <xdr:sp>
      <xdr:nvSpPr>
        <xdr:cNvPr id="19" name="Text Box 7"/>
        <xdr:cNvSpPr/>
      </xdr:nvSpPr>
      <xdr:spPr>
        <a:xfrm>
          <a:off x="6547320" y="15847560"/>
          <a:ext cx="104616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9"/>
        <xdr:cNvSpPr/>
      </xdr:nvSpPr>
      <xdr:spPr>
        <a:xfrm>
          <a:off x="6305760" y="1465704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71</xdr:row>
      <xdr:rowOff>133560</xdr:rowOff>
    </xdr:from>
    <xdr:to>
      <xdr:col>10</xdr:col>
      <xdr:colOff>613440</xdr:colOff>
      <xdr:row>73</xdr:row>
      <xdr:rowOff>28440</xdr:rowOff>
    </xdr:to>
    <xdr:sp>
      <xdr:nvSpPr>
        <xdr:cNvPr id="21" name="Text Box 10"/>
        <xdr:cNvSpPr/>
      </xdr:nvSpPr>
      <xdr:spPr>
        <a:xfrm>
          <a:off x="6537240" y="12552120"/>
          <a:ext cx="1056240" cy="2379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920</xdr:colOff>
      <xdr:row>64</xdr:row>
      <xdr:rowOff>9360</xdr:rowOff>
    </xdr:from>
    <xdr:to>
      <xdr:col>9</xdr:col>
      <xdr:colOff>201960</xdr:colOff>
      <xdr:row>80</xdr:row>
      <xdr:rowOff>152640</xdr:rowOff>
    </xdr:to>
    <xdr:sp>
      <xdr:nvSpPr>
        <xdr:cNvPr id="22" name="AutoShape 11"/>
        <xdr:cNvSpPr/>
      </xdr:nvSpPr>
      <xdr:spPr>
        <a:xfrm>
          <a:off x="6296400" y="1121832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35</xdr:row>
      <xdr:rowOff>124200</xdr:rowOff>
    </xdr:from>
    <xdr:to>
      <xdr:col>10</xdr:col>
      <xdr:colOff>613440</xdr:colOff>
      <xdr:row>37</xdr:row>
      <xdr:rowOff>28440</xdr:rowOff>
    </xdr:to>
    <xdr:sp>
      <xdr:nvSpPr>
        <xdr:cNvPr id="23" name="Text Box 12"/>
        <xdr:cNvSpPr/>
      </xdr:nvSpPr>
      <xdr:spPr>
        <a:xfrm>
          <a:off x="6537240" y="6532560"/>
          <a:ext cx="1056240" cy="228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480</xdr:colOff>
      <xdr:row>12</xdr:row>
      <xdr:rowOff>9360</xdr:rowOff>
    </xdr:from>
    <xdr:to>
      <xdr:col>9</xdr:col>
      <xdr:colOff>232200</xdr:colOff>
      <xdr:row>61</xdr:row>
      <xdr:rowOff>18720</xdr:rowOff>
    </xdr:to>
    <xdr:sp>
      <xdr:nvSpPr>
        <xdr:cNvPr id="24" name="AutoShape 13"/>
        <xdr:cNvSpPr/>
      </xdr:nvSpPr>
      <xdr:spPr>
        <a:xfrm>
          <a:off x="6285960" y="259812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11760</xdr:colOff>
      <xdr:row>11</xdr:row>
      <xdr:rowOff>142560</xdr:rowOff>
    </xdr:from>
    <xdr:to>
      <xdr:col>10</xdr:col>
      <xdr:colOff>613440</xdr:colOff>
      <xdr:row>13</xdr:row>
      <xdr:rowOff>57240</xdr:rowOff>
    </xdr:to>
    <xdr:sp>
      <xdr:nvSpPr>
        <xdr:cNvPr id="25" name="Text Box 14"/>
        <xdr:cNvSpPr/>
      </xdr:nvSpPr>
      <xdr:spPr>
        <a:xfrm>
          <a:off x="6537240" y="2559960"/>
          <a:ext cx="1056240" cy="2577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80360</xdr:rowOff>
    </xdr:from>
    <xdr:to>
      <xdr:col>9</xdr:col>
      <xdr:colOff>41040</xdr:colOff>
      <xdr:row>1</xdr:row>
      <xdr:rowOff>468000</xdr:rowOff>
    </xdr:to>
    <xdr:sp>
      <xdr:nvSpPr>
        <xdr:cNvPr id="26" name="Text Box 1"/>
        <xdr:cNvSpPr/>
      </xdr:nvSpPr>
      <xdr:spPr>
        <a:xfrm>
          <a:off x="180360" y="687600"/>
          <a:ext cx="5244120" cy="2876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0</xdr:colOff>
      <xdr:row>1</xdr:row>
      <xdr:rowOff>162720</xdr:rowOff>
    </xdr:from>
    <xdr:to>
      <xdr:col>11</xdr:col>
      <xdr:colOff>1017360</xdr:colOff>
      <xdr:row>1</xdr:row>
      <xdr:rowOff>390600</xdr:rowOff>
    </xdr:to>
    <xdr:sp>
      <xdr:nvSpPr>
        <xdr:cNvPr id="27" name="Text Box 2"/>
        <xdr:cNvSpPr/>
      </xdr:nvSpPr>
      <xdr:spPr>
        <a:xfrm>
          <a:off x="6459120" y="669960"/>
          <a:ext cx="1017360" cy="227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2</xdr:col>
      <xdr:colOff>120960</xdr:colOff>
      <xdr:row>1</xdr:row>
      <xdr:rowOff>85320</xdr:rowOff>
    </xdr:to>
    <xdr:sp>
      <xdr:nvSpPr>
        <xdr:cNvPr id="28" name="Text Box 3"/>
        <xdr:cNvSpPr/>
      </xdr:nvSpPr>
      <xdr:spPr>
        <a:xfrm>
          <a:off x="40320" y="27720"/>
          <a:ext cx="757620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2: Defining the growth potential</a:t>
          </a:r>
          <a:endParaRPr b="0" lang="en-US" sz="1400" spc="-1" strike="noStrike">
            <a:latin typeface="Times New Roman"/>
          </a:endParaRPr>
        </a:p>
      </xdr:txBody>
    </xdr:sp>
    <xdr:clientData/>
  </xdr:twoCellAnchor>
  <xdr:twoCellAnchor editAs="oneCell">
    <xdr:from>
      <xdr:col>0</xdr:col>
      <xdr:colOff>180360</xdr:colOff>
      <xdr:row>23</xdr:row>
      <xdr:rowOff>47880</xdr:rowOff>
    </xdr:from>
    <xdr:to>
      <xdr:col>10</xdr:col>
      <xdr:colOff>10440</xdr:colOff>
      <xdr:row>40</xdr:row>
      <xdr:rowOff>114480</xdr:rowOff>
    </xdr:to>
    <xdr:graphicFrame>
      <xdr:nvGraphicFramePr>
        <xdr:cNvPr id="29" name="Chart 4"/>
        <xdr:cNvGraphicFramePr/>
      </xdr:nvGraphicFramePr>
      <xdr:xfrm>
        <a:off x="180360" y="4780440"/>
        <a:ext cx="5887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640</xdr:rowOff>
    </xdr:from>
    <xdr:to>
      <xdr:col>10</xdr:col>
      <xdr:colOff>20160</xdr:colOff>
      <xdr:row>43</xdr:row>
      <xdr:rowOff>86040</xdr:rowOff>
    </xdr:to>
    <xdr:sp>
      <xdr:nvSpPr>
        <xdr:cNvPr id="30" name="Text Box 5"/>
        <xdr:cNvSpPr/>
      </xdr:nvSpPr>
      <xdr:spPr>
        <a:xfrm>
          <a:off x="200520" y="7666560"/>
          <a:ext cx="5877000" cy="4190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1000" spc="-1" strike="noStrike">
              <a:solidFill>
                <a:srgbClr val="000000"/>
              </a:solidFill>
              <a:latin typeface="Arial"/>
            </a:rPr>
            <a:t>Numbers of females per km</a:t>
          </a:r>
          <a:r>
            <a:rPr b="0" i="1" lang="en-US" sz="1000" spc="-1" strike="noStrike" baseline="33000">
              <a:solidFill>
                <a:srgbClr val="000000"/>
              </a:solidFill>
              <a:latin typeface="Arial"/>
            </a:rPr>
            <a:t>2</a:t>
          </a:r>
          <a:r>
            <a:rPr b="0" i="1" lang="en-US" sz="1000" spc="-1" strike="noStrike">
              <a:solidFill>
                <a:srgbClr val="000000"/>
              </a:solidFill>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9</xdr:col>
      <xdr:colOff>10080</xdr:colOff>
      <xdr:row>47</xdr:row>
      <xdr:rowOff>56880</xdr:rowOff>
    </xdr:from>
    <xdr:to>
      <xdr:col>11</xdr:col>
      <xdr:colOff>1080</xdr:colOff>
      <xdr:row>48</xdr:row>
      <xdr:rowOff>105120</xdr:rowOff>
    </xdr:to>
    <xdr:sp>
      <xdr:nvSpPr>
        <xdr:cNvPr id="31" name="Text Box 6"/>
        <xdr:cNvSpPr/>
      </xdr:nvSpPr>
      <xdr:spPr>
        <a:xfrm>
          <a:off x="5393520" y="87044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90000</xdr:colOff>
      <xdr:row>45</xdr:row>
      <xdr:rowOff>0</xdr:rowOff>
    </xdr:from>
    <xdr:to>
      <xdr:col>8</xdr:col>
      <xdr:colOff>171000</xdr:colOff>
      <xdr:row>50</xdr:row>
      <xdr:rowOff>152280</xdr:rowOff>
    </xdr:to>
    <xdr:sp>
      <xdr:nvSpPr>
        <xdr:cNvPr id="32" name="AutoShape 9"/>
        <xdr:cNvSpPr/>
      </xdr:nvSpPr>
      <xdr:spPr>
        <a:xfrm>
          <a:off x="5142240" y="83235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20240</xdr:colOff>
      <xdr:row>53</xdr:row>
      <xdr:rowOff>0</xdr:rowOff>
    </xdr:from>
    <xdr:to>
      <xdr:col>8</xdr:col>
      <xdr:colOff>191160</xdr:colOff>
      <xdr:row>58</xdr:row>
      <xdr:rowOff>142560</xdr:rowOff>
    </xdr:to>
    <xdr:sp>
      <xdr:nvSpPr>
        <xdr:cNvPr id="33" name="AutoShape 11"/>
        <xdr:cNvSpPr/>
      </xdr:nvSpPr>
      <xdr:spPr>
        <a:xfrm>
          <a:off x="5172480" y="9659520"/>
          <a:ext cx="70920" cy="1011960"/>
        </a:xfrm>
        <a:custGeom>
          <a:avLst/>
          <a:gdLst>
            <a:gd name="textAreaLeft" fmla="*/ 0 w 70920"/>
            <a:gd name="textAreaRight" fmla="*/ 25560 w 70920"/>
            <a:gd name="textAreaTop" fmla="*/ 26280 h 1011960"/>
            <a:gd name="textAreaBottom" fmla="*/ 985680 h 1011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360</xdr:rowOff>
    </xdr:from>
    <xdr:to>
      <xdr:col>8</xdr:col>
      <xdr:colOff>231120</xdr:colOff>
      <xdr:row>74</xdr:row>
      <xdr:rowOff>152280</xdr:rowOff>
    </xdr:to>
    <xdr:sp>
      <xdr:nvSpPr>
        <xdr:cNvPr id="34" name="AutoShape 12"/>
        <xdr:cNvSpPr/>
      </xdr:nvSpPr>
      <xdr:spPr>
        <a:xfrm>
          <a:off x="5162400" y="11043000"/>
          <a:ext cx="120960" cy="2374560"/>
        </a:xfrm>
        <a:custGeom>
          <a:avLst/>
          <a:gdLst>
            <a:gd name="textAreaLeft" fmla="*/ 0 w 120960"/>
            <a:gd name="textAreaRight" fmla="*/ 43560 w 120960"/>
            <a:gd name="textAreaTop" fmla="*/ 61920 h 2374560"/>
            <a:gd name="textAreaBottom" fmla="*/ 2312640 h 2374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76</xdr:row>
      <xdr:rowOff>124200</xdr:rowOff>
    </xdr:from>
    <xdr:to>
      <xdr:col>11</xdr:col>
      <xdr:colOff>11160</xdr:colOff>
      <xdr:row>77</xdr:row>
      <xdr:rowOff>152280</xdr:rowOff>
    </xdr:to>
    <xdr:sp>
      <xdr:nvSpPr>
        <xdr:cNvPr id="35" name="Text Box 13"/>
        <xdr:cNvSpPr/>
      </xdr:nvSpPr>
      <xdr:spPr>
        <a:xfrm>
          <a:off x="5393520" y="13713120"/>
          <a:ext cx="1076760" cy="1900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400</xdr:rowOff>
    </xdr:to>
    <xdr:sp>
      <xdr:nvSpPr>
        <xdr:cNvPr id="36" name="Text Box 15"/>
        <xdr:cNvSpPr/>
      </xdr:nvSpPr>
      <xdr:spPr>
        <a:xfrm>
          <a:off x="6459120" y="61041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880</xdr:rowOff>
    </xdr:from>
    <xdr:to>
      <xdr:col>10</xdr:col>
      <xdr:colOff>251640</xdr:colOff>
      <xdr:row>40</xdr:row>
      <xdr:rowOff>142920</xdr:rowOff>
    </xdr:to>
    <xdr:sp>
      <xdr:nvSpPr>
        <xdr:cNvPr id="37" name="AutoShape 16"/>
        <xdr:cNvSpPr/>
      </xdr:nvSpPr>
      <xdr:spPr>
        <a:xfrm>
          <a:off x="6177600" y="4780440"/>
          <a:ext cx="131400" cy="2876400"/>
        </a:xfrm>
        <a:custGeom>
          <a:avLst/>
          <a:gdLst>
            <a:gd name="textAreaLeft" fmla="*/ 0 w 131400"/>
            <a:gd name="textAreaRight" fmla="*/ 47520 w 13140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38" name="Text Box 17"/>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40400</xdr:colOff>
      <xdr:row>12</xdr:row>
      <xdr:rowOff>0</xdr:rowOff>
    </xdr:from>
    <xdr:to>
      <xdr:col>10</xdr:col>
      <xdr:colOff>261720</xdr:colOff>
      <xdr:row>19</xdr:row>
      <xdr:rowOff>199800</xdr:rowOff>
    </xdr:to>
    <xdr:sp>
      <xdr:nvSpPr>
        <xdr:cNvPr id="39" name="AutoShape 18"/>
        <xdr:cNvSpPr/>
      </xdr:nvSpPr>
      <xdr:spPr>
        <a:xfrm>
          <a:off x="6197760" y="2560320"/>
          <a:ext cx="121320" cy="1626480"/>
        </a:xfrm>
        <a:custGeom>
          <a:avLst/>
          <a:gdLst>
            <a:gd name="textAreaLeft" fmla="*/ 0 w 121320"/>
            <a:gd name="textAreaRight" fmla="*/ 43920 w 121320"/>
            <a:gd name="textAreaTop" fmla="*/ 42120 h 1626480"/>
            <a:gd name="textAreaBottom" fmla="*/ 1584360 h 162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10080</xdr:colOff>
      <xdr:row>55</xdr:row>
      <xdr:rowOff>47520</xdr:rowOff>
    </xdr:from>
    <xdr:to>
      <xdr:col>11</xdr:col>
      <xdr:colOff>1080</xdr:colOff>
      <xdr:row>56</xdr:row>
      <xdr:rowOff>95400</xdr:rowOff>
    </xdr:to>
    <xdr:sp>
      <xdr:nvSpPr>
        <xdr:cNvPr id="40" name="Text Box 19"/>
        <xdr:cNvSpPr/>
      </xdr:nvSpPr>
      <xdr:spPr>
        <a:xfrm>
          <a:off x="5393520" y="10031040"/>
          <a:ext cx="1066680" cy="20988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10080</xdr:colOff>
      <xdr:row>67</xdr:row>
      <xdr:rowOff>47520</xdr:rowOff>
    </xdr:from>
    <xdr:to>
      <xdr:col>11</xdr:col>
      <xdr:colOff>1080</xdr:colOff>
      <xdr:row>68</xdr:row>
      <xdr:rowOff>95400</xdr:rowOff>
    </xdr:to>
    <xdr:sp>
      <xdr:nvSpPr>
        <xdr:cNvPr id="41" name="Text Box 20"/>
        <xdr:cNvSpPr/>
      </xdr:nvSpPr>
      <xdr:spPr>
        <a:xfrm>
          <a:off x="5393520" y="12131640"/>
          <a:ext cx="1066680" cy="219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3</xdr:row>
      <xdr:rowOff>0</xdr:rowOff>
    </xdr:from>
    <xdr:to>
      <xdr:col>4</xdr:col>
      <xdr:colOff>10440</xdr:colOff>
      <xdr:row>73</xdr:row>
      <xdr:rowOff>9360</xdr:rowOff>
    </xdr:to>
    <xdr:sp>
      <xdr:nvSpPr>
        <xdr:cNvPr id="42" name="Line 1"/>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3" name="Line 2"/>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4</xdr:col>
      <xdr:colOff>0</xdr:colOff>
      <xdr:row>73</xdr:row>
      <xdr:rowOff>0</xdr:rowOff>
    </xdr:from>
    <xdr:to>
      <xdr:col>4</xdr:col>
      <xdr:colOff>10440</xdr:colOff>
      <xdr:row>73</xdr:row>
      <xdr:rowOff>9360</xdr:rowOff>
    </xdr:to>
    <xdr:sp>
      <xdr:nvSpPr>
        <xdr:cNvPr id="44" name="Line 3"/>
        <xdr:cNvSpPr/>
      </xdr:nvSpPr>
      <xdr:spPr>
        <a:xfrm flipV="1">
          <a:off x="1668960" y="12281040"/>
          <a:ext cx="10440" cy="936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13</xdr:col>
      <xdr:colOff>10080</xdr:colOff>
      <xdr:row>94</xdr:row>
      <xdr:rowOff>152640</xdr:rowOff>
    </xdr:from>
    <xdr:to>
      <xdr:col>14</xdr:col>
      <xdr:colOff>331560</xdr:colOff>
      <xdr:row>95</xdr:row>
      <xdr:rowOff>152640</xdr:rowOff>
    </xdr:to>
    <xdr:sp>
      <xdr:nvSpPr>
        <xdr:cNvPr id="45" name="Text Box 5"/>
        <xdr:cNvSpPr/>
      </xdr:nvSpPr>
      <xdr:spPr>
        <a:xfrm>
          <a:off x="6536520" y="15881760"/>
          <a:ext cx="965520" cy="2023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8</xdr:col>
      <xdr:colOff>9720</xdr:colOff>
      <xdr:row>19</xdr:row>
      <xdr:rowOff>0</xdr:rowOff>
    </xdr:from>
    <xdr:to>
      <xdr:col>15</xdr:col>
      <xdr:colOff>10080</xdr:colOff>
      <xdr:row>35</xdr:row>
      <xdr:rowOff>162000</xdr:rowOff>
    </xdr:to>
    <xdr:graphicFrame>
      <xdr:nvGraphicFramePr>
        <xdr:cNvPr id="46" name="Chart 6"/>
        <xdr:cNvGraphicFramePr/>
      </xdr:nvGraphicFramePr>
      <xdr:xfrm>
        <a:off x="4082760" y="3477240"/>
        <a:ext cx="3429360" cy="275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24</xdr:row>
      <xdr:rowOff>114480</xdr:rowOff>
    </xdr:from>
    <xdr:to>
      <xdr:col>2</xdr:col>
      <xdr:colOff>393120</xdr:colOff>
      <xdr:row>26</xdr:row>
      <xdr:rowOff>66240</xdr:rowOff>
    </xdr:to>
    <xdr:sp>
      <xdr:nvSpPr>
        <xdr:cNvPr id="47" name="Text Box 7"/>
        <xdr:cNvSpPr/>
      </xdr:nvSpPr>
      <xdr:spPr>
        <a:xfrm>
          <a:off x="200520" y="4401360"/>
          <a:ext cx="573480" cy="275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80360</xdr:colOff>
      <xdr:row>19</xdr:row>
      <xdr:rowOff>47520</xdr:rowOff>
    </xdr:from>
    <xdr:to>
      <xdr:col>11</xdr:col>
      <xdr:colOff>383040</xdr:colOff>
      <xdr:row>20</xdr:row>
      <xdr:rowOff>105120</xdr:rowOff>
    </xdr:to>
    <xdr:sp>
      <xdr:nvSpPr>
        <xdr:cNvPr id="48" name="Text Box 8"/>
        <xdr:cNvSpPr/>
      </xdr:nvSpPr>
      <xdr:spPr>
        <a:xfrm>
          <a:off x="4253400" y="3524760"/>
          <a:ext cx="1368360" cy="2196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vasion source</a:t>
          </a:r>
          <a:endParaRPr b="0" lang="en-US" sz="800" spc="-1" strike="noStrike">
            <a:latin typeface="Times New Roman"/>
          </a:endParaRPr>
        </a:p>
      </xdr:txBody>
    </xdr:sp>
    <xdr:clientData/>
  </xdr:twoCellAnchor>
  <xdr:twoCellAnchor editAs="oneCell">
    <xdr:from>
      <xdr:col>12</xdr:col>
      <xdr:colOff>241200</xdr:colOff>
      <xdr:row>19</xdr:row>
      <xdr:rowOff>47520</xdr:rowOff>
    </xdr:from>
    <xdr:to>
      <xdr:col>14</xdr:col>
      <xdr:colOff>201240</xdr:colOff>
      <xdr:row>20</xdr:row>
      <xdr:rowOff>86040</xdr:rowOff>
    </xdr:to>
    <xdr:sp>
      <xdr:nvSpPr>
        <xdr:cNvPr id="49" name="Text Box 9"/>
        <xdr:cNvSpPr/>
      </xdr:nvSpPr>
      <xdr:spPr>
        <a:xfrm>
          <a:off x="6123960" y="3524760"/>
          <a:ext cx="1247760" cy="2005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Operational area</a:t>
          </a:r>
          <a:endParaRPr b="0" lang="en-US" sz="800" spc="-1" strike="noStrike">
            <a:latin typeface="Times New Roman"/>
          </a:endParaRPr>
        </a:p>
      </xdr:txBody>
    </xdr:sp>
    <xdr:clientData/>
  </xdr:twoCellAnchor>
  <xdr:twoCellAnchor editAs="oneCell">
    <xdr:from>
      <xdr:col>0</xdr:col>
      <xdr:colOff>180360</xdr:colOff>
      <xdr:row>1</xdr:row>
      <xdr:rowOff>162720</xdr:rowOff>
    </xdr:from>
    <xdr:to>
      <xdr:col>12</xdr:col>
      <xdr:colOff>553680</xdr:colOff>
      <xdr:row>1</xdr:row>
      <xdr:rowOff>410400</xdr:rowOff>
    </xdr:to>
    <xdr:sp>
      <xdr:nvSpPr>
        <xdr:cNvPr id="50" name="Text Box 10"/>
        <xdr:cNvSpPr/>
      </xdr:nvSpPr>
      <xdr:spPr>
        <a:xfrm>
          <a:off x="180360" y="669960"/>
          <a:ext cx="6256080" cy="2476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xamine the inputs and outputs shown on this sheet and then go back to the Options sheet.</a:t>
          </a:r>
          <a:endParaRPr b="0" lang="en-US" sz="1000" spc="-1" strike="noStrike">
            <a:latin typeface="Times New Roman"/>
          </a:endParaRPr>
        </a:p>
      </xdr:txBody>
    </xdr:sp>
    <xdr:clientData/>
  </xdr:twoCellAnchor>
  <xdr:twoCellAnchor editAs="oneCell">
    <xdr:from>
      <xdr:col>13</xdr:col>
      <xdr:colOff>10080</xdr:colOff>
      <xdr:row>1</xdr:row>
      <xdr:rowOff>210240</xdr:rowOff>
    </xdr:from>
    <xdr:to>
      <xdr:col>14</xdr:col>
      <xdr:colOff>331560</xdr:colOff>
      <xdr:row>1</xdr:row>
      <xdr:rowOff>410400</xdr:rowOff>
    </xdr:to>
    <xdr:sp>
      <xdr:nvSpPr>
        <xdr:cNvPr id="51" name="Text Box 11"/>
        <xdr:cNvSpPr/>
      </xdr:nvSpPr>
      <xdr:spPr>
        <a:xfrm>
          <a:off x="6536520" y="7174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5</xdr:col>
      <xdr:colOff>30240</xdr:colOff>
      <xdr:row>1</xdr:row>
      <xdr:rowOff>19800</xdr:rowOff>
    </xdr:to>
    <xdr:sp>
      <xdr:nvSpPr>
        <xdr:cNvPr id="52" name="Text Box 12"/>
        <xdr:cNvSpPr/>
      </xdr:nvSpPr>
      <xdr:spPr>
        <a:xfrm>
          <a:off x="40320" y="27720"/>
          <a:ext cx="7491960" cy="49932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Task 3: population distribution relative to invasion front</a:t>
          </a:r>
          <a:endParaRPr b="0" lang="en-US" sz="1400" spc="-1" strike="noStrike">
            <a:latin typeface="Times New Roman"/>
          </a:endParaRPr>
        </a:p>
      </xdr:txBody>
    </xdr:sp>
    <xdr:clientData/>
  </xdr:twoCellAnchor>
  <xdr:twoCellAnchor editAs="oneCell">
    <xdr:from>
      <xdr:col>1</xdr:col>
      <xdr:colOff>0</xdr:colOff>
      <xdr:row>50</xdr:row>
      <xdr:rowOff>9720</xdr:rowOff>
    </xdr:from>
    <xdr:to>
      <xdr:col>7</xdr:col>
      <xdr:colOff>720</xdr:colOff>
      <xdr:row>62</xdr:row>
      <xdr:rowOff>152280</xdr:rowOff>
    </xdr:to>
    <xdr:graphicFrame>
      <xdr:nvGraphicFramePr>
        <xdr:cNvPr id="53" name="Chart 14"/>
        <xdr:cNvGraphicFramePr/>
      </xdr:nvGraphicFramePr>
      <xdr:xfrm>
        <a:off x="190440" y="8566200"/>
        <a:ext cx="341064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50</xdr:row>
      <xdr:rowOff>9720</xdr:rowOff>
    </xdr:from>
    <xdr:to>
      <xdr:col>14</xdr:col>
      <xdr:colOff>331560</xdr:colOff>
      <xdr:row>62</xdr:row>
      <xdr:rowOff>152280</xdr:rowOff>
    </xdr:to>
    <xdr:graphicFrame>
      <xdr:nvGraphicFramePr>
        <xdr:cNvPr id="54" name="Chart 15"/>
        <xdr:cNvGraphicFramePr/>
      </xdr:nvGraphicFramePr>
      <xdr:xfrm>
        <a:off x="4073040" y="8566200"/>
        <a:ext cx="3429000" cy="208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0080</xdr:colOff>
      <xdr:row>80</xdr:row>
      <xdr:rowOff>0</xdr:rowOff>
    </xdr:from>
    <xdr:to>
      <xdr:col>7</xdr:col>
      <xdr:colOff>720</xdr:colOff>
      <xdr:row>92</xdr:row>
      <xdr:rowOff>152280</xdr:rowOff>
    </xdr:to>
    <xdr:graphicFrame>
      <xdr:nvGraphicFramePr>
        <xdr:cNvPr id="55" name="Chart 16"/>
        <xdr:cNvGraphicFramePr/>
      </xdr:nvGraphicFramePr>
      <xdr:xfrm>
        <a:off x="200520" y="13461840"/>
        <a:ext cx="3400560" cy="2095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9720</xdr:colOff>
      <xdr:row>80</xdr:row>
      <xdr:rowOff>0</xdr:rowOff>
    </xdr:from>
    <xdr:to>
      <xdr:col>14</xdr:col>
      <xdr:colOff>331560</xdr:colOff>
      <xdr:row>92</xdr:row>
      <xdr:rowOff>162000</xdr:rowOff>
    </xdr:to>
    <xdr:graphicFrame>
      <xdr:nvGraphicFramePr>
        <xdr:cNvPr id="56" name="Chart 20"/>
        <xdr:cNvGraphicFramePr/>
      </xdr:nvGraphicFramePr>
      <xdr:xfrm>
        <a:off x="4082760" y="13461840"/>
        <a:ext cx="341928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65</xdr:row>
      <xdr:rowOff>0</xdr:rowOff>
    </xdr:from>
    <xdr:to>
      <xdr:col>7</xdr:col>
      <xdr:colOff>10800</xdr:colOff>
      <xdr:row>77</xdr:row>
      <xdr:rowOff>171360</xdr:rowOff>
    </xdr:to>
    <xdr:graphicFrame>
      <xdr:nvGraphicFramePr>
        <xdr:cNvPr id="57" name="Chart 22"/>
        <xdr:cNvGraphicFramePr/>
      </xdr:nvGraphicFramePr>
      <xdr:xfrm>
        <a:off x="190440" y="10985400"/>
        <a:ext cx="3420720" cy="2114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720</xdr:colOff>
      <xdr:row>65</xdr:row>
      <xdr:rowOff>0</xdr:rowOff>
    </xdr:from>
    <xdr:to>
      <xdr:col>14</xdr:col>
      <xdr:colOff>331560</xdr:colOff>
      <xdr:row>77</xdr:row>
      <xdr:rowOff>171360</xdr:rowOff>
    </xdr:to>
    <xdr:graphicFrame>
      <xdr:nvGraphicFramePr>
        <xdr:cNvPr id="58" name="Chart 24"/>
        <xdr:cNvGraphicFramePr/>
      </xdr:nvGraphicFramePr>
      <xdr:xfrm>
        <a:off x="4082760" y="10985400"/>
        <a:ext cx="3419280" cy="2114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9760</xdr:colOff>
      <xdr:row>33</xdr:row>
      <xdr:rowOff>66600</xdr:rowOff>
    </xdr:from>
    <xdr:to>
      <xdr:col>10</xdr:col>
      <xdr:colOff>50760</xdr:colOff>
      <xdr:row>35</xdr:row>
      <xdr:rowOff>114480</xdr:rowOff>
    </xdr:to>
    <xdr:sp>
      <xdr:nvSpPr>
        <xdr:cNvPr id="59" name="Text Box 34"/>
        <xdr:cNvSpPr/>
      </xdr:nvSpPr>
      <xdr:spPr>
        <a:xfrm>
          <a:off x="4132800" y="5810760"/>
          <a:ext cx="513000" cy="371880"/>
        </a:xfrm>
        <a:prstGeom prst="rect">
          <a:avLst/>
        </a:prstGeom>
        <a:solidFill>
          <a:srgbClr val="00ffff"/>
        </a:solidFill>
        <a:ln w="9360">
          <a:solidFill>
            <a:srgbClr val="000000"/>
          </a:solidFill>
          <a:miter/>
        </a:ln>
      </xdr:spPr>
      <xdr:style>
        <a:lnRef idx="0"/>
        <a:fillRef idx="0"/>
        <a:effectRef idx="0"/>
        <a:fontRef idx="minor"/>
      </xdr:style>
      <xdr:txBody>
        <a:bodyPr lIns="27360" rIns="27360" tIns="22680" bIns="0" anchor="t">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95</xdr:row>
      <xdr:rowOff>0</xdr:rowOff>
    </xdr:from>
    <xdr:to>
      <xdr:col>8</xdr:col>
      <xdr:colOff>1080</xdr:colOff>
      <xdr:row>110</xdr:row>
      <xdr:rowOff>162000</xdr:rowOff>
    </xdr:to>
    <xdr:graphicFrame>
      <xdr:nvGraphicFramePr>
        <xdr:cNvPr id="60" name="Chart 1"/>
        <xdr:cNvGraphicFramePr/>
      </xdr:nvGraphicFramePr>
      <xdr:xfrm>
        <a:off x="200880" y="15919560"/>
        <a:ext cx="625824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79560</xdr:colOff>
      <xdr:row>114</xdr:row>
      <xdr:rowOff>18720</xdr:rowOff>
    </xdr:from>
    <xdr:to>
      <xdr:col>8</xdr:col>
      <xdr:colOff>241920</xdr:colOff>
      <xdr:row>122</xdr:row>
      <xdr:rowOff>133200</xdr:rowOff>
    </xdr:to>
    <xdr:sp>
      <xdr:nvSpPr>
        <xdr:cNvPr id="61" name="AutoShape 15"/>
        <xdr:cNvSpPr/>
      </xdr:nvSpPr>
      <xdr:spPr>
        <a:xfrm flipH="1">
          <a:off x="6537600" y="19053000"/>
          <a:ext cx="162360" cy="1476360"/>
        </a:xfrm>
        <a:custGeom>
          <a:avLst/>
          <a:gdLst>
            <a:gd name="textAreaLeft" fmla="*/ 103680 w 162360"/>
            <a:gd name="textAreaRight" fmla="*/ 162360 w 162360"/>
            <a:gd name="textAreaTop" fmla="*/ 38160 h 1476360"/>
            <a:gd name="textAreaBottom" fmla="*/ 1438200 h 147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xdr:col>
      <xdr:colOff>10440</xdr:colOff>
      <xdr:row>1</xdr:row>
      <xdr:rowOff>172440</xdr:rowOff>
    </xdr:from>
    <xdr:to>
      <xdr:col>6</xdr:col>
      <xdr:colOff>594360</xdr:colOff>
      <xdr:row>1</xdr:row>
      <xdr:rowOff>457920</xdr:rowOff>
    </xdr:to>
    <xdr:sp>
      <xdr:nvSpPr>
        <xdr:cNvPr id="62" name="Text Box 22"/>
        <xdr:cNvSpPr/>
      </xdr:nvSpPr>
      <xdr:spPr>
        <a:xfrm>
          <a:off x="200880" y="679680"/>
          <a:ext cx="5060880" cy="28548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40320</xdr:colOff>
      <xdr:row>1</xdr:row>
      <xdr:rowOff>190440</xdr:rowOff>
    </xdr:from>
    <xdr:to>
      <xdr:col>8</xdr:col>
      <xdr:colOff>1167840</xdr:colOff>
      <xdr:row>1</xdr:row>
      <xdr:rowOff>390600</xdr:rowOff>
    </xdr:to>
    <xdr:sp>
      <xdr:nvSpPr>
        <xdr:cNvPr id="63" name="Text Box 23"/>
        <xdr:cNvSpPr/>
      </xdr:nvSpPr>
      <xdr:spPr>
        <a:xfrm>
          <a:off x="6498360" y="697680"/>
          <a:ext cx="112752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80280</xdr:colOff>
      <xdr:row>0</xdr:row>
      <xdr:rowOff>27720</xdr:rowOff>
    </xdr:from>
    <xdr:to>
      <xdr:col>9</xdr:col>
      <xdr:colOff>70200</xdr:colOff>
      <xdr:row>1</xdr:row>
      <xdr:rowOff>85320</xdr:rowOff>
    </xdr:to>
    <xdr:sp>
      <xdr:nvSpPr>
        <xdr:cNvPr id="64" name="Text Box 24"/>
        <xdr:cNvSpPr/>
      </xdr:nvSpPr>
      <xdr:spPr>
        <a:xfrm>
          <a:off x="80280" y="27720"/>
          <a:ext cx="762516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first attack on  the population</a:t>
          </a:r>
          <a:endParaRPr b="0" lang="en-US" sz="1400" spc="-1" strike="noStrike">
            <a:latin typeface="Times New Roman"/>
          </a:endParaRPr>
        </a:p>
      </xdr:txBody>
    </xdr:sp>
    <xdr:clientData/>
  </xdr:twoCellAnchor>
  <xdr:twoCellAnchor editAs="oneCell">
    <xdr:from>
      <xdr:col>1</xdr:col>
      <xdr:colOff>0</xdr:colOff>
      <xdr:row>123</xdr:row>
      <xdr:rowOff>142920</xdr:rowOff>
    </xdr:from>
    <xdr:to>
      <xdr:col>9</xdr:col>
      <xdr:colOff>360</xdr:colOff>
      <xdr:row>135</xdr:row>
      <xdr:rowOff>9360</xdr:rowOff>
    </xdr:to>
    <xdr:sp>
      <xdr:nvSpPr>
        <xdr:cNvPr id="65" name="Text Box 27"/>
        <xdr:cNvSpPr/>
      </xdr:nvSpPr>
      <xdr:spPr>
        <a:xfrm>
          <a:off x="190440" y="20729520"/>
          <a:ext cx="7445160" cy="180972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Notes on resource data</a:t>
          </a:r>
          <a:endParaRPr b="0" lang="en-US" sz="1000" spc="-1" strike="noStrike">
            <a:latin typeface="Times New Roman"/>
          </a:endParaRPr>
        </a:p>
        <a:p>
          <a:r>
            <a:rPr b="0" lang="en-US" sz="1000" spc="-1" strike="noStrike">
              <a:solidFill>
                <a:srgbClr val="000000"/>
              </a:solidFill>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solidFill>
                <a:srgbClr val="000000"/>
              </a:solidFill>
              <a:latin typeface="Arial"/>
            </a:rPr>
            <a:t>2.-- Fixed costs calculated at the Costs Level will refer to maximum demands in any phase, shown on the Resource Data sheet of the present scenario book. </a:t>
          </a:r>
          <a:endParaRPr b="0" lang="en-US" sz="1000" spc="-1" strike="noStrike">
            <a:latin typeface="Times New Roman"/>
          </a:endParaRPr>
        </a:p>
        <a:p>
          <a:r>
            <a:rPr b="0" lang="en-US" sz="1000" spc="-1" strike="noStrike">
              <a:solidFill>
                <a:srgbClr val="000000"/>
              </a:solidFill>
              <a:latin typeface="Arial"/>
            </a:rPr>
            <a:t>3. -- Areas 2-4 can differ from each other in width -- this alone can affect the resources used in these areas.</a:t>
          </a:r>
          <a:endParaRPr b="0" lang="en-US" sz="1000" spc="-1" strike="noStrike">
            <a:latin typeface="Times New Roman"/>
          </a:endParaRPr>
        </a:p>
        <a:p>
          <a:r>
            <a:rPr b="0" lang="en-US" sz="1000" spc="-1" strike="noStrike">
              <a:solidFill>
                <a:srgbClr val="000000"/>
              </a:solidFill>
              <a:latin typeface="Arial"/>
            </a:rPr>
            <a:t>4. --Areas 2-4 in one phase are not necessarily the same as Areas 2-4  in other phases.</a:t>
          </a:r>
          <a:endParaRPr b="0" lang="en-US" sz="1000" spc="-1" strike="noStrike">
            <a:latin typeface="Times New Roman"/>
          </a:endParaRPr>
        </a:p>
        <a:p>
          <a:r>
            <a:rPr b="0" lang="en-US" sz="1000" spc="-1" strike="noStrike">
              <a:solidFill>
                <a:srgbClr val="000000"/>
              </a:solidFill>
              <a:latin typeface="Arial"/>
            </a:rPr>
            <a:t>5 -- If during Attack Level inputs the option for special timing criteria with artificial baits, cattle baits or SIT have been applied, then the number of bands ticked for control during the Attack Level inputs may be greater than the number of bands in which control was actually performed -- you may have ticked areas where the control criteria meant that no control </a:t>
          </a:r>
          <a:endParaRPr b="0" lang="en-US" sz="1000" spc="-1" strike="noStrike">
            <a:latin typeface="Times New Roman"/>
          </a:endParaRPr>
        </a:p>
        <a:p>
          <a:r>
            <a:rPr b="0" lang="en-US" sz="1000" spc="-1" strike="noStrike">
              <a:solidFill>
                <a:srgbClr val="000000"/>
              </a:solidFill>
              <a:latin typeface="Arial"/>
            </a:rPr>
            <a:t>6. -- Monitoring can be excluded at the Costing Level if you wish.</a:t>
          </a:r>
          <a:endParaRPr b="0" lang="en-US" sz="1000" spc="-1" strike="noStrike">
            <a:latin typeface="Times New Roman"/>
          </a:endParaRPr>
        </a:p>
      </xdr:txBody>
    </xdr:sp>
    <xdr:clientData/>
  </xdr:twoCellAnchor>
  <xdr:twoCellAnchor editAs="oneCell">
    <xdr:from>
      <xdr:col>8</xdr:col>
      <xdr:colOff>412560</xdr:colOff>
      <xdr:row>101</xdr:row>
      <xdr:rowOff>153000</xdr:rowOff>
    </xdr:from>
    <xdr:to>
      <xdr:col>9</xdr:col>
      <xdr:colOff>360</xdr:colOff>
      <xdr:row>104</xdr:row>
      <xdr:rowOff>38160</xdr:rowOff>
    </xdr:to>
    <xdr:sp>
      <xdr:nvSpPr>
        <xdr:cNvPr id="66" name="Text Box 29"/>
        <xdr:cNvSpPr/>
      </xdr:nvSpPr>
      <xdr:spPr>
        <a:xfrm>
          <a:off x="6870600" y="17043840"/>
          <a:ext cx="765000" cy="390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8</xdr:col>
      <xdr:colOff>119880</xdr:colOff>
      <xdr:row>95</xdr:row>
      <xdr:rowOff>18720</xdr:rowOff>
    </xdr:from>
    <xdr:to>
      <xdr:col>8</xdr:col>
      <xdr:colOff>241920</xdr:colOff>
      <xdr:row>110</xdr:row>
      <xdr:rowOff>152280</xdr:rowOff>
    </xdr:to>
    <xdr:sp>
      <xdr:nvSpPr>
        <xdr:cNvPr id="67" name="AutoShape 30"/>
        <xdr:cNvSpPr/>
      </xdr:nvSpPr>
      <xdr:spPr>
        <a:xfrm flipH="1">
          <a:off x="6577920" y="15938280"/>
          <a:ext cx="122040" cy="2590920"/>
        </a:xfrm>
        <a:custGeom>
          <a:avLst/>
          <a:gdLst>
            <a:gd name="textAreaLeft" fmla="*/ 77760 w 122040"/>
            <a:gd name="textAreaRight" fmla="*/ 121680 w 122040"/>
            <a:gd name="textAreaTop" fmla="*/ 67320 h 2590920"/>
            <a:gd name="textAreaBottom" fmla="*/ 2523600 h 2590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402480</xdr:colOff>
      <xdr:row>117</xdr:row>
      <xdr:rowOff>47520</xdr:rowOff>
    </xdr:from>
    <xdr:to>
      <xdr:col>8</xdr:col>
      <xdr:colOff>1167840</xdr:colOff>
      <xdr:row>119</xdr:row>
      <xdr:rowOff>95040</xdr:rowOff>
    </xdr:to>
    <xdr:sp>
      <xdr:nvSpPr>
        <xdr:cNvPr id="68" name="Text Box 31"/>
        <xdr:cNvSpPr/>
      </xdr:nvSpPr>
      <xdr:spPr>
        <a:xfrm>
          <a:off x="6860520" y="19595880"/>
          <a:ext cx="765360" cy="39060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What's</a:t>
          </a:r>
          <a:endParaRPr b="0" lang="en-US" sz="1000" spc="-1" strike="noStrike">
            <a:latin typeface="Times New Roman"/>
          </a:endParaRPr>
        </a:p>
        <a:p>
          <a:pPr algn="ctr"/>
          <a:r>
            <a:rPr b="1" lang="en-US" sz="1000" spc="-1" strike="noStrike">
              <a:solidFill>
                <a:srgbClr val="0000ff"/>
              </a:solidFill>
              <a:latin typeface="Arial"/>
            </a:rPr>
            <a:t> </a:t>
          </a:r>
          <a:r>
            <a:rPr b="1" lang="en-US" sz="1000" spc="-1" strike="noStrike">
              <a:solidFill>
                <a:srgbClr val="0000ff"/>
              </a:solidFill>
              <a:latin typeface="Arial"/>
            </a:rPr>
            <a:t>this?</a:t>
          </a:r>
          <a:endParaRPr b="0" lang="en-US" sz="1000" spc="-1" strike="noStrike">
            <a:latin typeface="Times New Roman"/>
          </a:endParaRPr>
        </a:p>
      </xdr:txBody>
    </xdr:sp>
    <xdr:clientData/>
  </xdr:twoCellAnchor>
  <xdr:twoCellAnchor editAs="oneCell">
    <xdr:from>
      <xdr:col>7</xdr:col>
      <xdr:colOff>884880</xdr:colOff>
      <xdr:row>136</xdr:row>
      <xdr:rowOff>152280</xdr:rowOff>
    </xdr:from>
    <xdr:to>
      <xdr:col>8</xdr:col>
      <xdr:colOff>1167840</xdr:colOff>
      <xdr:row>137</xdr:row>
      <xdr:rowOff>152640</xdr:rowOff>
    </xdr:to>
    <xdr:sp>
      <xdr:nvSpPr>
        <xdr:cNvPr id="69" name="Text Box 33"/>
        <xdr:cNvSpPr/>
      </xdr:nvSpPr>
      <xdr:spPr>
        <a:xfrm>
          <a:off x="6447600" y="22844160"/>
          <a:ext cx="117828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66960</xdr:rowOff>
    </xdr:from>
    <xdr:to>
      <xdr:col>5</xdr:col>
      <xdr:colOff>534240</xdr:colOff>
      <xdr:row>1</xdr:row>
      <xdr:rowOff>295920</xdr:rowOff>
    </xdr:to>
    <xdr:sp>
      <xdr:nvSpPr>
        <xdr:cNvPr id="70" name="Text Box 1"/>
        <xdr:cNvSpPr/>
      </xdr:nvSpPr>
      <xdr:spPr>
        <a:xfrm>
          <a:off x="140400" y="574200"/>
          <a:ext cx="4840920" cy="22896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1</xdr:row>
      <xdr:rowOff>28440</xdr:rowOff>
    </xdr:from>
    <xdr:to>
      <xdr:col>7</xdr:col>
      <xdr:colOff>1027080</xdr:colOff>
      <xdr:row>1</xdr:row>
      <xdr:rowOff>237600</xdr:rowOff>
    </xdr:to>
    <xdr:sp>
      <xdr:nvSpPr>
        <xdr:cNvPr id="71" name="Text Box 2"/>
        <xdr:cNvSpPr/>
      </xdr:nvSpPr>
      <xdr:spPr>
        <a:xfrm>
          <a:off x="6529680" y="535680"/>
          <a:ext cx="1017000" cy="209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6</xdr:col>
      <xdr:colOff>664920</xdr:colOff>
      <xdr:row>1</xdr:row>
      <xdr:rowOff>47160</xdr:rowOff>
    </xdr:to>
    <xdr:sp>
      <xdr:nvSpPr>
        <xdr:cNvPr id="72" name="Text Box 3"/>
        <xdr:cNvSpPr/>
      </xdr:nvSpPr>
      <xdr:spPr>
        <a:xfrm>
          <a:off x="50040" y="27720"/>
          <a:ext cx="6098040" cy="52668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7</xdr:row>
      <xdr:rowOff>0</xdr:rowOff>
    </xdr:from>
    <xdr:to>
      <xdr:col>4</xdr:col>
      <xdr:colOff>272160</xdr:colOff>
      <xdr:row>41</xdr:row>
      <xdr:rowOff>152640</xdr:rowOff>
    </xdr:to>
    <xdr:graphicFrame>
      <xdr:nvGraphicFramePr>
        <xdr:cNvPr id="73" name="Chart 4"/>
        <xdr:cNvGraphicFramePr/>
      </xdr:nvGraphicFramePr>
      <xdr:xfrm>
        <a:off x="200520" y="5114160"/>
        <a:ext cx="3482280" cy="247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63840</xdr:colOff>
      <xdr:row>27</xdr:row>
      <xdr:rowOff>0</xdr:rowOff>
    </xdr:from>
    <xdr:to>
      <xdr:col>7</xdr:col>
      <xdr:colOff>1036440</xdr:colOff>
      <xdr:row>41</xdr:row>
      <xdr:rowOff>152640</xdr:rowOff>
    </xdr:to>
    <xdr:graphicFrame>
      <xdr:nvGraphicFramePr>
        <xdr:cNvPr id="74" name="Chart 5"/>
        <xdr:cNvGraphicFramePr/>
      </xdr:nvGraphicFramePr>
      <xdr:xfrm>
        <a:off x="4074480" y="5114160"/>
        <a:ext cx="3481560" cy="2476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44</xdr:row>
      <xdr:rowOff>0</xdr:rowOff>
    </xdr:from>
    <xdr:to>
      <xdr:col>4</xdr:col>
      <xdr:colOff>272160</xdr:colOff>
      <xdr:row>58</xdr:row>
      <xdr:rowOff>152640</xdr:rowOff>
    </xdr:to>
    <xdr:graphicFrame>
      <xdr:nvGraphicFramePr>
        <xdr:cNvPr id="75" name="Chart 6"/>
        <xdr:cNvGraphicFramePr/>
      </xdr:nvGraphicFramePr>
      <xdr:xfrm>
        <a:off x="200520" y="7933680"/>
        <a:ext cx="3482280" cy="247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663840</xdr:colOff>
      <xdr:row>44</xdr:row>
      <xdr:rowOff>0</xdr:rowOff>
    </xdr:from>
    <xdr:to>
      <xdr:col>7</xdr:col>
      <xdr:colOff>1036440</xdr:colOff>
      <xdr:row>58</xdr:row>
      <xdr:rowOff>152640</xdr:rowOff>
    </xdr:to>
    <xdr:graphicFrame>
      <xdr:nvGraphicFramePr>
        <xdr:cNvPr id="76" name="Chart 7"/>
        <xdr:cNvGraphicFramePr/>
      </xdr:nvGraphicFramePr>
      <xdr:xfrm>
        <a:off x="4074480" y="7933680"/>
        <a:ext cx="3481560" cy="2476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0080</xdr:colOff>
      <xdr:row>61</xdr:row>
      <xdr:rowOff>0</xdr:rowOff>
    </xdr:from>
    <xdr:to>
      <xdr:col>7</xdr:col>
      <xdr:colOff>1036440</xdr:colOff>
      <xdr:row>62</xdr:row>
      <xdr:rowOff>47520</xdr:rowOff>
    </xdr:to>
    <xdr:sp>
      <xdr:nvSpPr>
        <xdr:cNvPr id="77" name="Text Box 8"/>
        <xdr:cNvSpPr/>
      </xdr:nvSpPr>
      <xdr:spPr>
        <a:xfrm>
          <a:off x="6529680" y="1084644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180360</xdr:rowOff>
    </xdr:from>
    <xdr:to>
      <xdr:col>5</xdr:col>
      <xdr:colOff>554400</xdr:colOff>
      <xdr:row>1</xdr:row>
      <xdr:rowOff>468000</xdr:rowOff>
    </xdr:to>
    <xdr:sp>
      <xdr:nvSpPr>
        <xdr:cNvPr id="78" name="Text Box 1"/>
        <xdr:cNvSpPr/>
      </xdr:nvSpPr>
      <xdr:spPr>
        <a:xfrm>
          <a:off x="160200" y="687600"/>
          <a:ext cx="4166280" cy="2876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80360</xdr:rowOff>
    </xdr:from>
    <xdr:to>
      <xdr:col>8</xdr:col>
      <xdr:colOff>936720</xdr:colOff>
      <xdr:row>1</xdr:row>
      <xdr:rowOff>390600</xdr:rowOff>
    </xdr:to>
    <xdr:sp>
      <xdr:nvSpPr>
        <xdr:cNvPr id="79" name="Text Box 2"/>
        <xdr:cNvSpPr/>
      </xdr:nvSpPr>
      <xdr:spPr>
        <a:xfrm>
          <a:off x="667980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57600</xdr:rowOff>
    </xdr:from>
    <xdr:to>
      <xdr:col>7</xdr:col>
      <xdr:colOff>483840</xdr:colOff>
      <xdr:row>1</xdr:row>
      <xdr:rowOff>115200</xdr:rowOff>
    </xdr:to>
    <xdr:sp>
      <xdr:nvSpPr>
        <xdr:cNvPr id="80" name="Text Box 3"/>
        <xdr:cNvSpPr/>
      </xdr:nvSpPr>
      <xdr:spPr>
        <a:xfrm>
          <a:off x="50040" y="57600"/>
          <a:ext cx="613728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0440</xdr:colOff>
      <xdr:row>54</xdr:row>
      <xdr:rowOff>133200</xdr:rowOff>
    </xdr:from>
    <xdr:to>
      <xdr:col>8</xdr:col>
      <xdr:colOff>956520</xdr:colOff>
      <xdr:row>55</xdr:row>
      <xdr:rowOff>171360</xdr:rowOff>
    </xdr:to>
    <xdr:sp>
      <xdr:nvSpPr>
        <xdr:cNvPr id="81" name="Text Box 7"/>
        <xdr:cNvSpPr/>
      </xdr:nvSpPr>
      <xdr:spPr>
        <a:xfrm>
          <a:off x="6679800" y="99586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51</xdr:row>
      <xdr:rowOff>9360</xdr:rowOff>
    </xdr:from>
    <xdr:to>
      <xdr:col>7</xdr:col>
      <xdr:colOff>956520</xdr:colOff>
      <xdr:row>52</xdr:row>
      <xdr:rowOff>18720</xdr:rowOff>
    </xdr:to>
    <xdr:sp>
      <xdr:nvSpPr>
        <xdr:cNvPr id="82" name="Text Box 8"/>
        <xdr:cNvSpPr/>
      </xdr:nvSpPr>
      <xdr:spPr>
        <a:xfrm>
          <a:off x="5713920" y="9301320"/>
          <a:ext cx="94608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180360</xdr:rowOff>
    </xdr:from>
    <xdr:to>
      <xdr:col>10</xdr:col>
      <xdr:colOff>292680</xdr:colOff>
      <xdr:row>1</xdr:row>
      <xdr:rowOff>468000</xdr:rowOff>
    </xdr:to>
    <xdr:sp>
      <xdr:nvSpPr>
        <xdr:cNvPr id="83" name="Text Box 1"/>
        <xdr:cNvSpPr/>
      </xdr:nvSpPr>
      <xdr:spPr>
        <a:xfrm>
          <a:off x="170280" y="687600"/>
          <a:ext cx="4475880" cy="287640"/>
        </a:xfrm>
        <a:prstGeom prst="rect">
          <a:avLst/>
        </a:prstGeom>
        <a:solidFill>
          <a:srgbClr val="c0c0c0"/>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84" name="Text Box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12</xdr:col>
      <xdr:colOff>333000</xdr:colOff>
      <xdr:row>1</xdr:row>
      <xdr:rowOff>105120</xdr:rowOff>
    </xdr:to>
    <xdr:sp>
      <xdr:nvSpPr>
        <xdr:cNvPr id="85" name="Text Box 3"/>
        <xdr:cNvSpPr/>
      </xdr:nvSpPr>
      <xdr:spPr>
        <a:xfrm>
          <a:off x="60120" y="47520"/>
          <a:ext cx="6216480" cy="564840"/>
        </a:xfrm>
        <a:prstGeom prst="rect">
          <a:avLst/>
        </a:prstGeom>
        <a:solidFill>
          <a:srgbClr val="c0c0c0"/>
        </a:solidFill>
        <a:ln w="0">
          <a:noFill/>
        </a:ln>
      </xdr:spPr>
      <xdr:style>
        <a:lnRef idx="0"/>
        <a:fillRef idx="0"/>
        <a:effectRef idx="0"/>
        <a:fontRef idx="minor"/>
      </xdr:style>
      <xdr:txBody>
        <a:bodyPr lIns="36360" rIns="0" tIns="27360" bIns="0" anchor="t">
          <a:noAutofit/>
        </a:bodyPr>
        <a:p>
          <a:r>
            <a:rPr b="1" lang="en-US" sz="1400" spc="-1" strike="noStrike">
              <a:solidFill>
                <a:srgbClr val="000000"/>
              </a:solidFill>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86" name="Text Box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87" name="Text Box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88" name="Text Box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Attack1!P97</f>
        <v>P1_360d</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1!P98</f>
        <v>41784.7705555556</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fuscipes-S</v>
      </c>
      <c r="G14" s="26"/>
      <c r="H14" s="24"/>
      <c r="I14" s="27" t="n">
        <f aca="false">Stable!V18</f>
        <v>41784.7595138889</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fuscipes-S</v>
      </c>
      <c r="G15" s="32"/>
      <c r="H15" s="30"/>
      <c r="I15" s="33" t="n">
        <f aca="false">Growth!S18</f>
        <v>41784.7600347222</v>
      </c>
      <c r="J15" s="30" t="s">
        <v>22</v>
      </c>
      <c r="K15" s="32"/>
      <c r="L15" s="32"/>
      <c r="M15" s="34"/>
      <c r="N15" s="10"/>
    </row>
    <row r="16" customFormat="false" ht="12.75" hidden="false" customHeight="true" outlineLevel="0" collapsed="false">
      <c r="A16" s="11"/>
      <c r="B16" s="35"/>
      <c r="C16" s="29" t="s">
        <v>23</v>
      </c>
      <c r="D16" s="30"/>
      <c r="E16" s="31" t="s">
        <v>24</v>
      </c>
      <c r="F16" s="32" t="str">
        <f aca="false">Distribution!ScenarioName</f>
        <v>Even</v>
      </c>
      <c r="G16" s="32"/>
      <c r="H16" s="30"/>
      <c r="I16" s="33" t="n">
        <f aca="false">DateTime</f>
        <v>41784.7611342593</v>
      </c>
      <c r="J16" s="30" t="s">
        <v>25</v>
      </c>
      <c r="K16" s="32"/>
      <c r="L16" s="32"/>
      <c r="M16" s="34"/>
      <c r="N16" s="10"/>
    </row>
    <row r="17" customFormat="false" ht="12.75" hidden="false" customHeight="true" outlineLevel="0" collapsed="false">
      <c r="A17" s="11"/>
      <c r="B17" s="36" t="s">
        <v>26</v>
      </c>
      <c r="C17" s="37" t="s">
        <v>27</v>
      </c>
      <c r="D17" s="38"/>
      <c r="E17" s="39" t="s">
        <v>28</v>
      </c>
      <c r="F17" s="40" t="s">
        <v>29</v>
      </c>
      <c r="G17" s="40"/>
      <c r="H17" s="38"/>
      <c r="I17" s="39" t="s">
        <v>29</v>
      </c>
      <c r="J17" s="38" t="s">
        <v>30</v>
      </c>
      <c r="K17" s="40"/>
      <c r="L17" s="32"/>
      <c r="M17" s="34"/>
      <c r="N17" s="10"/>
    </row>
    <row r="18" customFormat="false" ht="12.75" hidden="false" customHeight="false" outlineLevel="0" collapsed="false">
      <c r="A18" s="11"/>
      <c r="B18" s="22"/>
      <c r="C18" s="37" t="s">
        <v>31</v>
      </c>
      <c r="D18" s="38"/>
      <c r="E18" s="39" t="s">
        <v>32</v>
      </c>
      <c r="F18" s="40" t="s">
        <v>29</v>
      </c>
      <c r="G18" s="40"/>
      <c r="H18" s="38"/>
      <c r="I18" s="39" t="s">
        <v>29</v>
      </c>
      <c r="J18" s="38" t="s">
        <v>33</v>
      </c>
      <c r="K18" s="32"/>
      <c r="L18" s="32"/>
      <c r="M18" s="34"/>
      <c r="N18" s="10"/>
    </row>
    <row r="19" customFormat="false" ht="12.75" hidden="false" customHeight="true" outlineLevel="0" collapsed="false">
      <c r="A19" s="11"/>
      <c r="B19" s="22"/>
      <c r="C19" s="37" t="s">
        <v>34</v>
      </c>
      <c r="D19" s="38"/>
      <c r="E19" s="39" t="s">
        <v>35</v>
      </c>
      <c r="F19" s="40" t="s">
        <v>29</v>
      </c>
      <c r="G19" s="32"/>
      <c r="H19" s="30"/>
      <c r="I19" s="39" t="s">
        <v>29</v>
      </c>
      <c r="J19" s="38" t="s">
        <v>36</v>
      </c>
      <c r="K19" s="40"/>
      <c r="L19" s="40"/>
      <c r="M19" s="41"/>
      <c r="N19" s="10"/>
    </row>
    <row r="20" customFormat="false" ht="13.5" hidden="false" customHeight="false" outlineLevel="0" collapsed="false">
      <c r="A20" s="11"/>
      <c r="B20" s="42"/>
      <c r="C20" s="43" t="s">
        <v>37</v>
      </c>
      <c r="D20" s="44"/>
      <c r="E20" s="45" t="s">
        <v>38</v>
      </c>
      <c r="F20" s="46" t="s">
        <v>29</v>
      </c>
      <c r="G20" s="47"/>
      <c r="H20" s="48"/>
      <c r="I20" s="45" t="s">
        <v>29</v>
      </c>
      <c r="J20" s="44" t="s">
        <v>39</v>
      </c>
      <c r="K20" s="46"/>
      <c r="L20" s="46"/>
      <c r="M20" s="49"/>
      <c r="N20" s="10"/>
    </row>
    <row r="21" customFormat="false" ht="5.1" hidden="false" customHeight="true" outlineLevel="0" collapsed="false">
      <c r="A21" s="11"/>
      <c r="B21" s="50"/>
      <c r="C21" s="50"/>
      <c r="D21" s="50"/>
      <c r="E21" s="50"/>
      <c r="F21" s="50"/>
      <c r="G21" s="50"/>
      <c r="H21" s="50"/>
      <c r="I21" s="50"/>
      <c r="J21" s="50"/>
      <c r="K21" s="50"/>
      <c r="L21" s="50"/>
      <c r="M21" s="50"/>
      <c r="N21" s="10"/>
    </row>
    <row r="22" customFormat="false" ht="12.75" hidden="false" customHeight="false" outlineLevel="0" collapsed="false">
      <c r="A22" s="8" t="s">
        <v>40</v>
      </c>
      <c r="B22" s="50"/>
      <c r="C22" s="50"/>
      <c r="D22" s="50"/>
      <c r="E22" s="50"/>
      <c r="F22" s="50"/>
      <c r="G22" s="50"/>
      <c r="H22" s="50"/>
      <c r="I22" s="50"/>
      <c r="J22" s="50"/>
      <c r="K22" s="50"/>
      <c r="L22" s="50"/>
      <c r="M22" s="50"/>
      <c r="N22" s="10"/>
    </row>
    <row r="23" customFormat="false" ht="3" hidden="false" customHeight="true" outlineLevel="0" collapsed="false">
      <c r="A23" s="11"/>
      <c r="B23" s="50"/>
      <c r="C23" s="50"/>
      <c r="D23" s="50"/>
      <c r="E23" s="50"/>
      <c r="F23" s="50"/>
      <c r="G23" s="50"/>
      <c r="H23" s="50"/>
      <c r="I23" s="50"/>
      <c r="J23" s="50"/>
      <c r="K23" s="50"/>
      <c r="L23" s="50"/>
      <c r="M23" s="50"/>
      <c r="N23" s="10"/>
    </row>
    <row r="24" customFormat="false" ht="12.75" hidden="false" customHeight="false" outlineLevel="0" collapsed="false">
      <c r="A24" s="11"/>
      <c r="B24" s="50" t="s">
        <v>41</v>
      </c>
      <c r="C24" s="50"/>
      <c r="D24" s="50"/>
      <c r="E24" s="50"/>
      <c r="F24" s="50"/>
      <c r="G24" s="50"/>
      <c r="H24" s="50"/>
      <c r="I24" s="51" t="n">
        <f aca="false">IF(ISBLANK(Costs!DateTime),"Not added",Costs!DateTime)</f>
        <v>38330.523587963</v>
      </c>
      <c r="J24" s="50" t="str">
        <f aca="false">IF(I24="Not added",""," (mth/day/yr hr:min)")</f>
        <v> (mth/day/yr hr:min)</v>
      </c>
      <c r="K24" s="50"/>
      <c r="L24" s="50"/>
      <c r="M24" s="50"/>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2" t="s">
        <v>43</v>
      </c>
      <c r="C28" s="53"/>
      <c r="D28" s="53"/>
      <c r="E28" s="53"/>
      <c r="F28" s="54"/>
      <c r="G28" s="9"/>
      <c r="H28" s="9"/>
      <c r="I28" s="9"/>
      <c r="J28" s="9"/>
      <c r="K28" s="9"/>
      <c r="L28" s="9"/>
      <c r="M28" s="9"/>
      <c r="N28" s="10"/>
    </row>
    <row r="29" customFormat="false" ht="9.95" hidden="false" customHeight="true" outlineLevel="0" collapsed="false">
      <c r="A29" s="11"/>
      <c r="B29" s="55"/>
      <c r="C29" s="56"/>
      <c r="D29" s="56"/>
      <c r="E29" s="56"/>
      <c r="F29" s="57"/>
      <c r="G29" s="9"/>
      <c r="H29" s="9"/>
      <c r="I29" s="9"/>
      <c r="J29" s="9"/>
      <c r="K29" s="9"/>
      <c r="L29" s="9"/>
      <c r="M29" s="9"/>
      <c r="N29" s="10"/>
    </row>
    <row r="30" customFormat="false" ht="15" hidden="false" customHeight="true" outlineLevel="0" collapsed="false">
      <c r="A30" s="11"/>
      <c r="B30" s="58" t="s">
        <v>44</v>
      </c>
      <c r="C30" s="56"/>
      <c r="D30" s="56"/>
      <c r="E30" s="56"/>
      <c r="F30" s="57"/>
      <c r="G30" s="9"/>
      <c r="H30" s="9"/>
      <c r="I30" s="9"/>
      <c r="J30" s="9"/>
      <c r="K30" s="9"/>
      <c r="L30" s="9"/>
      <c r="M30" s="9"/>
      <c r="N30" s="10"/>
    </row>
    <row r="31" customFormat="false" ht="5.1" hidden="false" customHeight="true" outlineLevel="0" collapsed="false">
      <c r="A31" s="11"/>
      <c r="B31" s="55"/>
      <c r="C31" s="56"/>
      <c r="D31" s="56"/>
      <c r="E31" s="56"/>
      <c r="F31" s="57"/>
      <c r="G31" s="9"/>
      <c r="H31" s="9"/>
      <c r="I31" s="9"/>
      <c r="J31" s="9"/>
      <c r="K31" s="9"/>
      <c r="L31" s="9"/>
      <c r="M31" s="9"/>
      <c r="N31" s="10"/>
    </row>
    <row r="32" customFormat="false" ht="15" hidden="false" customHeight="true" outlineLevel="0" collapsed="false">
      <c r="A32" s="11"/>
      <c r="B32" s="55"/>
      <c r="C32" s="56"/>
      <c r="D32" s="56"/>
      <c r="E32" s="56"/>
      <c r="F32" s="57"/>
      <c r="G32" s="9"/>
      <c r="H32" s="9"/>
      <c r="I32" s="9"/>
      <c r="J32" s="9"/>
      <c r="K32" s="9"/>
      <c r="L32" s="9"/>
      <c r="M32" s="9"/>
      <c r="N32" s="10"/>
    </row>
    <row r="33" customFormat="false" ht="5.1" hidden="false" customHeight="true" outlineLevel="0" collapsed="false">
      <c r="A33" s="11"/>
      <c r="B33" s="55"/>
      <c r="C33" s="56"/>
      <c r="D33" s="56"/>
      <c r="E33" s="56"/>
      <c r="F33" s="57"/>
      <c r="G33" s="9"/>
      <c r="H33" s="9"/>
      <c r="I33" s="9"/>
      <c r="J33" s="9"/>
      <c r="K33" s="9"/>
      <c r="L33" s="9"/>
      <c r="M33" s="9"/>
      <c r="N33" s="10"/>
    </row>
    <row r="34" customFormat="false" ht="15" hidden="false" customHeight="true" outlineLevel="0" collapsed="false">
      <c r="A34" s="11"/>
      <c r="B34" s="55"/>
      <c r="C34" s="56"/>
      <c r="D34" s="56"/>
      <c r="E34" s="56"/>
      <c r="F34" s="57"/>
      <c r="G34" s="9"/>
      <c r="H34" s="9"/>
      <c r="I34" s="9"/>
      <c r="J34" s="9"/>
      <c r="K34" s="9"/>
      <c r="L34" s="9"/>
      <c r="M34" s="9"/>
      <c r="N34" s="10"/>
    </row>
    <row r="35" customFormat="false" ht="12.75" hidden="false" customHeight="true" outlineLevel="0" collapsed="false">
      <c r="A35" s="11"/>
      <c r="B35" s="55"/>
      <c r="C35" s="56"/>
      <c r="D35" s="56"/>
      <c r="E35" s="56"/>
      <c r="F35" s="57"/>
      <c r="G35" s="9"/>
      <c r="H35" s="9"/>
      <c r="I35" s="9"/>
      <c r="J35" s="9"/>
      <c r="K35" s="9"/>
      <c r="L35" s="9"/>
      <c r="M35" s="9"/>
      <c r="N35" s="10"/>
    </row>
    <row r="36" customFormat="false" ht="15" hidden="false" customHeight="true" outlineLevel="0" collapsed="false">
      <c r="A36" s="11"/>
      <c r="B36" s="55" t="s">
        <v>45</v>
      </c>
      <c r="C36" s="56"/>
      <c r="D36" s="56"/>
      <c r="E36" s="56"/>
      <c r="F36" s="57"/>
      <c r="G36" s="9"/>
      <c r="H36" s="9"/>
      <c r="I36" s="9"/>
      <c r="J36" s="9"/>
      <c r="K36" s="9"/>
      <c r="L36" s="9"/>
      <c r="M36" s="9"/>
      <c r="N36" s="10"/>
    </row>
    <row r="37" customFormat="false" ht="5.1" hidden="false" customHeight="true" outlineLevel="0" collapsed="false">
      <c r="A37" s="11"/>
      <c r="B37" s="55"/>
      <c r="C37" s="56"/>
      <c r="D37" s="56"/>
      <c r="E37" s="56"/>
      <c r="F37" s="57"/>
      <c r="G37" s="9"/>
      <c r="H37" s="9"/>
      <c r="I37" s="9"/>
      <c r="J37" s="9"/>
      <c r="K37" s="9"/>
      <c r="L37" s="9"/>
      <c r="M37" s="9"/>
      <c r="N37" s="10"/>
    </row>
    <row r="38" customFormat="false" ht="15" hidden="false" customHeight="true" outlineLevel="0" collapsed="false">
      <c r="A38" s="11"/>
      <c r="B38" s="55"/>
      <c r="C38" s="56"/>
      <c r="D38" s="56"/>
      <c r="E38" s="56"/>
      <c r="F38" s="57" t="s">
        <v>46</v>
      </c>
      <c r="G38" s="9"/>
      <c r="H38" s="9"/>
      <c r="I38" s="9"/>
      <c r="J38" s="9"/>
      <c r="K38" s="9"/>
      <c r="L38" s="9"/>
      <c r="M38" s="9"/>
      <c r="N38" s="10"/>
    </row>
    <row r="39" customFormat="false" ht="5.1" hidden="false" customHeight="true" outlineLevel="0" collapsed="false">
      <c r="A39" s="11"/>
      <c r="B39" s="55"/>
      <c r="C39" s="56"/>
      <c r="D39" s="56"/>
      <c r="E39" s="56"/>
      <c r="F39" s="57"/>
      <c r="G39" s="9"/>
      <c r="H39" s="9"/>
      <c r="I39" s="9"/>
      <c r="J39" s="9"/>
      <c r="K39" s="9"/>
      <c r="L39" s="9"/>
      <c r="M39" s="9"/>
      <c r="N39" s="10"/>
    </row>
    <row r="40" customFormat="false" ht="15" hidden="false" customHeight="true" outlineLevel="0" collapsed="false">
      <c r="A40" s="11"/>
      <c r="B40" s="55"/>
      <c r="C40" s="56"/>
      <c r="D40" s="56"/>
      <c r="E40" s="56"/>
      <c r="F40" s="57" t="s">
        <v>46</v>
      </c>
      <c r="G40" s="9"/>
      <c r="H40" s="9"/>
      <c r="I40" s="9"/>
      <c r="J40" s="9"/>
      <c r="K40" s="9"/>
      <c r="L40" s="9"/>
      <c r="M40" s="9"/>
      <c r="N40" s="10"/>
    </row>
    <row r="41" customFormat="false" ht="5.1" hidden="false" customHeight="true" outlineLevel="0" collapsed="false">
      <c r="A41" s="11"/>
      <c r="B41" s="55"/>
      <c r="C41" s="56"/>
      <c r="D41" s="56"/>
      <c r="E41" s="56"/>
      <c r="F41" s="57"/>
      <c r="G41" s="9"/>
      <c r="H41" s="9"/>
      <c r="I41" s="9"/>
      <c r="J41" s="9"/>
      <c r="K41" s="9"/>
      <c r="L41" s="9"/>
      <c r="M41" s="9"/>
      <c r="N41" s="10"/>
    </row>
    <row r="42" customFormat="false" ht="15" hidden="false" customHeight="true" outlineLevel="0" collapsed="false">
      <c r="A42" s="11"/>
      <c r="B42" s="55"/>
      <c r="C42" s="56"/>
      <c r="D42" s="56"/>
      <c r="E42" s="56"/>
      <c r="F42" s="57" t="s">
        <v>46</v>
      </c>
      <c r="G42" s="9"/>
      <c r="H42" s="9"/>
      <c r="I42" s="9"/>
      <c r="J42" s="9"/>
      <c r="K42" s="9"/>
      <c r="L42" s="9"/>
      <c r="M42" s="9"/>
      <c r="N42" s="10"/>
    </row>
    <row r="43" customFormat="false" ht="5.1" hidden="false" customHeight="true" outlineLevel="0" collapsed="false">
      <c r="A43" s="11"/>
      <c r="B43" s="55"/>
      <c r="C43" s="56"/>
      <c r="D43" s="56"/>
      <c r="E43" s="56"/>
      <c r="F43" s="57"/>
      <c r="G43" s="9"/>
      <c r="H43" s="9"/>
      <c r="I43" s="9"/>
      <c r="J43" s="9"/>
      <c r="K43" s="9"/>
      <c r="L43" s="9"/>
      <c r="M43" s="9"/>
      <c r="N43" s="10"/>
    </row>
    <row r="44" customFormat="false" ht="15" hidden="false" customHeight="true" outlineLevel="0" collapsed="false">
      <c r="A44" s="11"/>
      <c r="B44" s="55"/>
      <c r="C44" s="56"/>
      <c r="D44" s="56"/>
      <c r="E44" s="56"/>
      <c r="F44" s="57" t="s">
        <v>46</v>
      </c>
      <c r="G44" s="9"/>
      <c r="H44" s="9"/>
      <c r="I44" s="9"/>
      <c r="J44" s="9"/>
      <c r="K44" s="9"/>
      <c r="L44" s="9"/>
      <c r="M44" s="9"/>
      <c r="N44" s="10"/>
    </row>
    <row r="45" customFormat="false" ht="5.1" hidden="false" customHeight="true" outlineLevel="0" collapsed="false">
      <c r="A45" s="11"/>
      <c r="B45" s="55"/>
      <c r="C45" s="56"/>
      <c r="D45" s="56"/>
      <c r="E45" s="56"/>
      <c r="F45" s="57"/>
      <c r="G45" s="9"/>
      <c r="H45" s="9"/>
      <c r="I45" s="9"/>
      <c r="J45" s="9"/>
      <c r="K45" s="9"/>
      <c r="L45" s="9"/>
      <c r="M45" s="9"/>
      <c r="N45" s="10"/>
    </row>
    <row r="46" customFormat="false" ht="15" hidden="false" customHeight="true" outlineLevel="0" collapsed="false">
      <c r="A46" s="11"/>
      <c r="B46" s="55"/>
      <c r="C46" s="56"/>
      <c r="D46" s="56"/>
      <c r="E46" s="56"/>
      <c r="F46" s="57"/>
      <c r="G46" s="9"/>
      <c r="H46" s="9"/>
      <c r="I46" s="9"/>
      <c r="J46" s="9"/>
      <c r="K46" s="9"/>
      <c r="L46" s="9"/>
      <c r="M46" s="9"/>
      <c r="N46" s="10"/>
    </row>
    <row r="47" customFormat="false" ht="5.1" hidden="false" customHeight="true" outlineLevel="0" collapsed="false">
      <c r="A47" s="11"/>
      <c r="B47" s="55"/>
      <c r="C47" s="56"/>
      <c r="D47" s="56"/>
      <c r="E47" s="56"/>
      <c r="F47" s="57"/>
      <c r="G47" s="9"/>
      <c r="H47" s="9"/>
      <c r="I47" s="9"/>
      <c r="J47" s="9"/>
      <c r="K47" s="9"/>
      <c r="L47" s="9"/>
      <c r="M47" s="9"/>
      <c r="N47" s="10"/>
    </row>
    <row r="48" customFormat="false" ht="15" hidden="false" customHeight="true" outlineLevel="0" collapsed="false">
      <c r="A48" s="11"/>
      <c r="B48" s="55"/>
      <c r="C48" s="56"/>
      <c r="D48" s="56"/>
      <c r="E48" s="56"/>
      <c r="F48" s="57"/>
      <c r="G48" s="9"/>
      <c r="H48" s="9"/>
      <c r="I48" s="9"/>
      <c r="J48" s="9"/>
      <c r="K48" s="9"/>
      <c r="L48" s="9"/>
      <c r="M48" s="9"/>
      <c r="N48" s="10"/>
    </row>
    <row r="49" customFormat="false" ht="12.75" hidden="false" customHeight="true" outlineLevel="0" collapsed="false">
      <c r="A49" s="11"/>
      <c r="B49" s="55"/>
      <c r="C49" s="56"/>
      <c r="D49" s="56"/>
      <c r="E49" s="56"/>
      <c r="F49" s="57"/>
      <c r="G49" s="9"/>
      <c r="H49" s="52" t="s">
        <v>47</v>
      </c>
      <c r="I49" s="53"/>
      <c r="J49" s="53"/>
      <c r="K49" s="53"/>
      <c r="L49" s="53"/>
      <c r="M49" s="54"/>
      <c r="N49" s="10"/>
    </row>
    <row r="50" customFormat="false" ht="12.75" hidden="false" customHeight="false" outlineLevel="0" collapsed="false">
      <c r="A50" s="11"/>
      <c r="B50" s="55" t="s">
        <v>48</v>
      </c>
      <c r="C50" s="56"/>
      <c r="D50" s="56"/>
      <c r="E50" s="56"/>
      <c r="F50" s="57"/>
      <c r="G50" s="9"/>
      <c r="H50" s="55" t="s">
        <v>49</v>
      </c>
      <c r="I50" s="56"/>
      <c r="J50" s="56"/>
      <c r="K50" s="56"/>
      <c r="L50" s="56"/>
      <c r="M50" s="57"/>
      <c r="N50" s="10"/>
    </row>
    <row r="51" customFormat="false" ht="8.1" hidden="false" customHeight="true" outlineLevel="0" collapsed="false">
      <c r="A51" s="11"/>
      <c r="B51" s="59"/>
      <c r="C51" s="60"/>
      <c r="D51" s="60"/>
      <c r="E51" s="60"/>
      <c r="F51" s="61"/>
      <c r="G51" s="9"/>
      <c r="H51" s="59"/>
      <c r="I51" s="60"/>
      <c r="J51" s="60"/>
      <c r="K51" s="60"/>
      <c r="L51" s="60"/>
      <c r="M51" s="61"/>
      <c r="N51" s="10"/>
    </row>
    <row r="52" customFormat="false" ht="12.75" hidden="false" customHeight="true" outlineLevel="0" collapsed="false">
      <c r="A52" s="62"/>
      <c r="B52" s="63"/>
      <c r="C52" s="63"/>
      <c r="D52" s="63"/>
      <c r="E52" s="63"/>
      <c r="F52" s="63"/>
      <c r="G52" s="63"/>
      <c r="H52" s="63"/>
      <c r="I52" s="63"/>
      <c r="J52" s="63"/>
      <c r="K52" s="63"/>
      <c r="L52" s="63"/>
      <c r="M52" s="63"/>
      <c r="N52" s="64"/>
    </row>
    <row r="53" customFormat="false" ht="12.75" hidden="false" customHeight="true" outlineLevel="0" collapsed="false">
      <c r="P53" s="65" t="s">
        <v>50</v>
      </c>
    </row>
    <row r="54" customFormat="false" ht="12.75" hidden="false" customHeight="true" outlineLevel="0" collapsed="false"/>
    <row r="55" customFormat="false" ht="12.75" hidden="false" customHeight="false" outlineLevel="0" collapsed="false">
      <c r="Q55" s="66" t="s">
        <v>51</v>
      </c>
      <c r="R55" s="67"/>
      <c r="S55" s="68" t="s">
        <v>52</v>
      </c>
    </row>
    <row r="57" customFormat="false" ht="12.75" hidden="false" customHeight="false" outlineLevel="0" collapsed="false">
      <c r="P57" s="65" t="s">
        <v>53</v>
      </c>
    </row>
    <row r="58" customFormat="false" ht="12.75" hidden="false" customHeight="false" outlineLevel="0" collapsed="false">
      <c r="J58" s="69"/>
      <c r="K58" s="69"/>
    </row>
    <row r="59" customFormat="false" ht="12.75" hidden="false" customHeight="false" outlineLevel="0" collapsed="false">
      <c r="J59" s="69"/>
      <c r="K59" s="69"/>
      <c r="Q59" s="0" t="s">
        <v>54</v>
      </c>
      <c r="S59" s="70" t="str">
        <f aca="false">"\Control\Scenarios\Growth\D-"&amp;D7&amp;".xls"</f>
        <v>\Control\Scenarios\Growth\D-P1_360d.xls</v>
      </c>
      <c r="T59" s="71"/>
      <c r="U59" s="71"/>
      <c r="V59" s="71"/>
      <c r="W59" s="72"/>
      <c r="X59" s="68" t="s">
        <v>55</v>
      </c>
    </row>
    <row r="60" customFormat="false" ht="12.75" hidden="false" customHeight="false" outlineLevel="0" collapsed="false">
      <c r="J60" s="69"/>
      <c r="K60" s="69"/>
    </row>
    <row r="61" customFormat="false" ht="12.75" hidden="false" customHeight="false" outlineLevel="0" collapsed="false">
      <c r="J61" s="69"/>
      <c r="K61" s="69"/>
    </row>
    <row r="62" customFormat="false" ht="12.75" hidden="false" customHeight="false" outlineLevel="0" collapsed="false">
      <c r="J62" s="69"/>
      <c r="K62" s="69"/>
    </row>
    <row r="63" customFormat="false" ht="12.75" hidden="false" customHeight="false" outlineLevel="0" collapsed="false">
      <c r="J63" s="69"/>
      <c r="K63" s="69"/>
    </row>
    <row r="64" customFormat="false" ht="12.75" hidden="false" customHeight="false" outlineLevel="0" collapsed="false">
      <c r="J64" s="69"/>
      <c r="K64" s="69"/>
    </row>
    <row r="65" customFormat="false" ht="12.75" hidden="false" customHeight="false" outlineLevel="0" collapsed="false">
      <c r="J65" s="69"/>
      <c r="K65" s="69"/>
    </row>
    <row r="66" customFormat="false" ht="12.75" hidden="false" customHeight="false" outlineLevel="0" collapsed="false">
      <c r="J66" s="69"/>
      <c r="K66" s="69"/>
    </row>
    <row r="67" customFormat="false" ht="12.75" hidden="false" customHeight="false" outlineLevel="0" collapsed="false">
      <c r="J67" s="69"/>
      <c r="K67" s="69"/>
    </row>
    <row r="68" customFormat="false" ht="12.75" hidden="false" customHeight="false" outlineLevel="0" collapsed="false">
      <c r="J68" s="69"/>
      <c r="K68" s="69"/>
    </row>
    <row r="69" customFormat="false" ht="12.75" hidden="false" customHeight="false" outlineLevel="0" collapsed="false">
      <c r="J69" s="69"/>
      <c r="K69" s="69"/>
    </row>
    <row r="70" customFormat="false" ht="12.75" hidden="false" customHeight="false" outlineLevel="0" collapsed="false">
      <c r="J70" s="69"/>
      <c r="K70" s="69"/>
    </row>
    <row r="71" customFormat="false" ht="12.75" hidden="false" customHeight="false" outlineLevel="0" collapsed="false">
      <c r="J71" s="69"/>
      <c r="K71" s="69"/>
    </row>
    <row r="72" customFormat="false" ht="12.75" hidden="false" customHeight="false" outlineLevel="0" collapsed="false">
      <c r="J72" s="69"/>
      <c r="K72" s="69"/>
    </row>
    <row r="73" customFormat="false" ht="12.75" hidden="false" customHeight="false" outlineLevel="0" collapsed="false">
      <c r="J73" s="69"/>
      <c r="K73" s="69"/>
    </row>
    <row r="74" customFormat="false" ht="12.75" hidden="false" customHeight="false" outlineLevel="0" collapsed="false">
      <c r="J74" s="69"/>
      <c r="K74" s="69"/>
    </row>
    <row r="75" customFormat="false" ht="12.75" hidden="false" customHeight="false" outlineLevel="0" collapsed="false">
      <c r="J75" s="69"/>
      <c r="K75" s="69"/>
    </row>
    <row r="76" customFormat="false" ht="12.75" hidden="false" customHeight="false" outlineLevel="0" collapsed="false">
      <c r="J76" s="69"/>
      <c r="K76" s="69"/>
    </row>
    <row r="77" customFormat="false" ht="12.75" hidden="false" customHeight="false" outlineLevel="0" collapsed="false">
      <c r="J77" s="69"/>
      <c r="K77" s="69"/>
    </row>
    <row r="78" customFormat="false" ht="12.75" hidden="false" customHeight="false" outlineLevel="0" collapsed="false">
      <c r="J78" s="69"/>
      <c r="K78" s="69"/>
    </row>
    <row r="79" customFormat="false" ht="12.75" hidden="false" customHeight="false" outlineLevel="0" collapsed="false">
      <c r="J79" s="69"/>
      <c r="K79" s="69"/>
    </row>
    <row r="80" customFormat="false" ht="12.75" hidden="false" customHeight="false" outlineLevel="0" collapsed="false">
      <c r="J80" s="69"/>
      <c r="K80" s="69"/>
    </row>
    <row r="81" customFormat="false" ht="12.75" hidden="false" customHeight="false" outlineLevel="0" collapsed="false">
      <c r="J81" s="69"/>
      <c r="K81" s="69"/>
    </row>
    <row r="82" customFormat="false" ht="12.75" hidden="false" customHeight="false" outlineLevel="0" collapsed="false">
      <c r="J82" s="69"/>
      <c r="K82" s="69"/>
    </row>
    <row r="83" customFormat="false" ht="12.75" hidden="false" customHeight="false" outlineLevel="0" collapsed="false">
      <c r="J83" s="69"/>
      <c r="K83" s="69"/>
    </row>
    <row r="84" customFormat="false" ht="12.75" hidden="false" customHeight="false" outlineLevel="0" collapsed="false">
      <c r="J84" s="69"/>
      <c r="K84" s="69"/>
    </row>
    <row r="85" customFormat="false" ht="12.75" hidden="false" customHeight="false" outlineLevel="0" collapsed="false">
      <c r="J85" s="69"/>
      <c r="K85" s="69"/>
    </row>
    <row r="86" customFormat="false" ht="12.75" hidden="false" customHeight="false" outlineLevel="0" collapsed="false">
      <c r="J86" s="69"/>
      <c r="K86" s="69"/>
    </row>
    <row r="87" customFormat="false" ht="12.75" hidden="false" customHeight="false" outlineLevel="0" collapsed="false">
      <c r="J87" s="69"/>
      <c r="K87" s="69"/>
    </row>
    <row r="88" customFormat="false" ht="12.75" hidden="false" customHeight="false" outlineLevel="0" collapsed="false">
      <c r="J88" s="69"/>
      <c r="K88" s="69"/>
    </row>
    <row r="89" customFormat="false" ht="12.75" hidden="false" customHeight="false" outlineLevel="0" collapsed="false">
      <c r="J89" s="69"/>
      <c r="K89" s="69"/>
    </row>
    <row r="90" customFormat="false" ht="12.75" hidden="false" customHeight="false" outlineLevel="0" collapsed="false">
      <c r="J90" s="69"/>
      <c r="K90" s="69"/>
    </row>
    <row r="91" customFormat="false" ht="12.75" hidden="false" customHeight="false" outlineLevel="0" collapsed="false">
      <c r="J91" s="69"/>
      <c r="K91" s="69"/>
    </row>
    <row r="92" customFormat="false" ht="12.75" hidden="false" customHeight="false" outlineLevel="0" collapsed="false">
      <c r="J92" s="69"/>
      <c r="K92" s="69"/>
    </row>
    <row r="93" customFormat="false" ht="12.75" hidden="false" customHeight="false" outlineLevel="0" collapsed="false">
      <c r="J93" s="69"/>
      <c r="K93" s="69"/>
    </row>
    <row r="94" customFormat="false" ht="12.75" hidden="false" customHeight="false" outlineLevel="0" collapsed="false">
      <c r="J94" s="69"/>
      <c r="K94" s="69"/>
    </row>
    <row r="95" customFormat="false" ht="12.75" hidden="false" customHeight="false" outlineLevel="0" collapsed="false">
      <c r="J95" s="69"/>
      <c r="K95" s="69"/>
    </row>
  </sheetData>
  <sheetProtection sheet="true" objects="true" scenarios="true"/>
  <mergeCells count="2">
    <mergeCell ref="D7:F7"/>
    <mergeCell ref="D9:F9"/>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0" min="2" style="0" width="10.71"/>
    <col collapsed="false" customWidth="true" hidden="false" outlineLevel="0" max="11" min="11" style="0" width="8.7"/>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79" customFormat="true" ht="39.95" hidden="false" customHeight="true" outlineLevel="0" collapsed="false">
      <c r="A1" s="73"/>
      <c r="B1" s="74"/>
      <c r="C1" s="75"/>
      <c r="D1" s="75"/>
      <c r="E1" s="76"/>
      <c r="F1" s="76"/>
      <c r="G1" s="76"/>
      <c r="H1" s="76"/>
      <c r="I1" s="76"/>
      <c r="J1" s="77"/>
      <c r="K1" s="77"/>
      <c r="L1" s="78"/>
      <c r="N1" s="4" t="s">
        <v>1</v>
      </c>
    </row>
    <row r="2" s="79" customFormat="true" ht="39.95" hidden="false" customHeight="true" outlineLevel="0" collapsed="false">
      <c r="A2" s="80"/>
      <c r="B2" s="81"/>
      <c r="C2" s="81"/>
      <c r="D2" s="81"/>
      <c r="E2" s="81"/>
      <c r="F2" s="82"/>
      <c r="G2" s="82"/>
      <c r="H2" s="82"/>
      <c r="I2" s="82"/>
      <c r="J2" s="82"/>
      <c r="K2" s="82"/>
      <c r="L2" s="83"/>
      <c r="V2" s="79" t="s">
        <v>56</v>
      </c>
    </row>
    <row r="3" s="79" customFormat="true" ht="3" hidden="false" customHeight="true" outlineLevel="0" collapsed="false">
      <c r="A3" s="84"/>
      <c r="B3" s="85"/>
      <c r="C3" s="85"/>
      <c r="D3" s="85"/>
      <c r="E3" s="85"/>
      <c r="F3" s="85"/>
      <c r="G3" s="85"/>
      <c r="H3" s="85"/>
      <c r="I3" s="85"/>
      <c r="J3" s="85"/>
      <c r="K3" s="85"/>
      <c r="L3" s="86"/>
    </row>
    <row r="4" customFormat="false" ht="15.95" hidden="false" customHeight="true" outlineLevel="0" collapsed="false">
      <c r="A4" s="87" t="s">
        <v>57</v>
      </c>
      <c r="B4" s="88"/>
      <c r="C4" s="85"/>
      <c r="D4" s="88"/>
      <c r="E4" s="88"/>
      <c r="F4" s="88"/>
      <c r="G4" s="88"/>
      <c r="H4" s="88"/>
      <c r="I4" s="88"/>
      <c r="J4" s="88"/>
      <c r="K4" s="88"/>
      <c r="L4" s="89"/>
      <c r="P4" s="90" t="s">
        <v>58</v>
      </c>
      <c r="AE4" s="90" t="s">
        <v>59</v>
      </c>
      <c r="AL4" s="65" t="s">
        <v>60</v>
      </c>
    </row>
    <row r="5" customFormat="false" ht="12.75" hidden="false" customHeight="false" outlineLevel="0" collapsed="false">
      <c r="A5" s="91"/>
      <c r="B5" s="88" t="s">
        <v>61</v>
      </c>
      <c r="C5" s="88"/>
      <c r="D5" s="88"/>
      <c r="E5" s="88"/>
      <c r="F5" s="88"/>
      <c r="G5" s="88"/>
      <c r="H5" s="88"/>
      <c r="I5" s="88"/>
      <c r="J5" s="88"/>
      <c r="K5" s="88"/>
      <c r="L5" s="89"/>
    </row>
    <row r="6" customFormat="false" ht="13.5" hidden="false" customHeight="false" outlineLevel="0" collapsed="false">
      <c r="A6" s="91"/>
      <c r="B6" s="88" t="s">
        <v>62</v>
      </c>
      <c r="C6" s="88"/>
      <c r="D6" s="88"/>
      <c r="E6" s="88"/>
      <c r="F6" s="88"/>
      <c r="G6" s="88"/>
      <c r="H6" s="88"/>
      <c r="I6" s="88"/>
      <c r="J6" s="88"/>
      <c r="K6" s="88"/>
      <c r="L6" s="89"/>
      <c r="Q6" s="0" t="s">
        <v>63</v>
      </c>
      <c r="AE6" s="65" t="s">
        <v>64</v>
      </c>
      <c r="AI6" s="92" t="s">
        <v>65</v>
      </c>
      <c r="AL6" s="65" t="s">
        <v>66</v>
      </c>
      <c r="AP6" s="68" t="s">
        <v>67</v>
      </c>
    </row>
    <row r="7" customFormat="false" ht="13.5" hidden="false" customHeight="false" outlineLevel="0" collapsed="false">
      <c r="A7" s="91"/>
      <c r="B7" s="88" t="s">
        <v>68</v>
      </c>
      <c r="C7" s="88"/>
      <c r="D7" s="88"/>
      <c r="E7" s="88"/>
      <c r="F7" s="88"/>
      <c r="G7" s="88"/>
      <c r="H7" s="88"/>
      <c r="I7" s="88"/>
      <c r="J7" s="88"/>
      <c r="K7" s="88"/>
      <c r="L7" s="89"/>
      <c r="Q7" s="0" t="s">
        <v>69</v>
      </c>
      <c r="AE7" s="93" t="s">
        <v>70</v>
      </c>
      <c r="AF7" s="94"/>
      <c r="AG7" s="94"/>
      <c r="AH7" s="95" t="s">
        <v>71</v>
      </c>
      <c r="AI7" s="96" t="n">
        <f aca="false">V28</f>
        <v>0.142075302978408</v>
      </c>
      <c r="AL7" s="97" t="s">
        <v>72</v>
      </c>
      <c r="AM7" s="98"/>
      <c r="AN7" s="98"/>
      <c r="AO7" s="99"/>
      <c r="AP7" s="100" t="s">
        <v>73</v>
      </c>
    </row>
    <row r="8" customFormat="false" ht="13.5" hidden="false" customHeight="false" outlineLevel="0" collapsed="false">
      <c r="A8" s="91"/>
      <c r="B8" s="88"/>
      <c r="C8" s="88" t="s">
        <v>74</v>
      </c>
      <c r="D8" s="88"/>
      <c r="E8" s="88"/>
      <c r="F8" s="88"/>
      <c r="G8" s="88"/>
      <c r="H8" s="88"/>
      <c r="I8" s="88"/>
      <c r="J8" s="88"/>
      <c r="K8" s="88"/>
      <c r="L8" s="89"/>
      <c r="Q8" s="79" t="s">
        <v>75</v>
      </c>
      <c r="AE8" s="101"/>
      <c r="AF8" s="102"/>
      <c r="AG8" s="102"/>
      <c r="AH8" s="103" t="s">
        <v>76</v>
      </c>
      <c r="AI8" s="104" t="n">
        <f aca="false">W28</f>
        <v>0.136219050332725</v>
      </c>
      <c r="AL8" s="105" t="s">
        <v>77</v>
      </c>
      <c r="AM8" s="88"/>
      <c r="AN8" s="88"/>
      <c r="AO8" s="88"/>
      <c r="AP8" s="106" t="n">
        <f aca="false">I19</f>
        <v>16</v>
      </c>
    </row>
    <row r="9" customFormat="false" ht="12.75" hidden="false" customHeight="false" outlineLevel="0" collapsed="false">
      <c r="A9" s="107"/>
      <c r="B9" s="88"/>
      <c r="C9" s="88" t="s">
        <v>78</v>
      </c>
      <c r="D9" s="88"/>
      <c r="E9" s="88"/>
      <c r="F9" s="88"/>
      <c r="G9" s="88"/>
      <c r="H9" s="88"/>
      <c r="I9" s="88"/>
      <c r="J9" s="88"/>
      <c r="K9" s="88"/>
      <c r="L9" s="89"/>
      <c r="Q9" s="79" t="s">
        <v>79</v>
      </c>
      <c r="AE9" s="108" t="s">
        <v>80</v>
      </c>
      <c r="AF9" s="71"/>
      <c r="AG9" s="71"/>
      <c r="AH9" s="72"/>
      <c r="AI9" s="109" t="n">
        <f aca="false">I16</f>
        <v>0.25</v>
      </c>
      <c r="AL9" s="101" t="s">
        <v>81</v>
      </c>
      <c r="AM9" s="102"/>
      <c r="AN9" s="102"/>
      <c r="AO9" s="102"/>
      <c r="AP9" s="110" t="n">
        <f aca="false">I20</f>
        <v>9</v>
      </c>
    </row>
    <row r="10" s="79" customFormat="true" ht="12.75" hidden="false" customHeight="true" outlineLevel="0" collapsed="false">
      <c r="A10" s="84"/>
      <c r="B10" s="88"/>
      <c r="C10" s="88" t="s">
        <v>82</v>
      </c>
      <c r="D10" s="88"/>
      <c r="E10" s="88"/>
      <c r="F10" s="88"/>
      <c r="G10" s="88"/>
      <c r="H10" s="88"/>
      <c r="I10" s="88"/>
      <c r="J10" s="85"/>
      <c r="K10" s="85"/>
      <c r="L10" s="89"/>
      <c r="R10" s="68" t="s">
        <v>83</v>
      </c>
      <c r="AE10" s="111" t="s">
        <v>84</v>
      </c>
      <c r="AF10" s="112"/>
      <c r="AG10" s="112"/>
      <c r="AH10" s="113" t="n">
        <v>1</v>
      </c>
      <c r="AI10" s="114" t="n">
        <f aca="false">I25</f>
        <v>0.05</v>
      </c>
      <c r="AJ10" s="0"/>
      <c r="AK10" s="0"/>
      <c r="AL10" s="105" t="s">
        <v>85</v>
      </c>
      <c r="AM10" s="88"/>
      <c r="AN10" s="88" t="s">
        <v>71</v>
      </c>
      <c r="AO10" s="88"/>
      <c r="AP10" s="115" t="n">
        <f aca="false">I17</f>
        <v>28</v>
      </c>
    </row>
    <row r="11" customFormat="false" ht="12.75" hidden="false" customHeight="false" outlineLevel="0" collapsed="false">
      <c r="A11" s="91"/>
      <c r="B11" s="88"/>
      <c r="C11" s="88"/>
      <c r="D11" s="88"/>
      <c r="E11" s="88"/>
      <c r="F11" s="88"/>
      <c r="G11" s="88"/>
      <c r="H11" s="88"/>
      <c r="I11" s="88"/>
      <c r="J11" s="88"/>
      <c r="K11" s="88"/>
      <c r="L11" s="89"/>
      <c r="R11" s="68" t="s">
        <v>86</v>
      </c>
      <c r="AE11" s="105"/>
      <c r="AF11" s="88"/>
      <c r="AG11" s="88"/>
      <c r="AH11" s="116" t="n">
        <v>2</v>
      </c>
      <c r="AI11" s="117" t="n">
        <f aca="false">I26</f>
        <v>0.05</v>
      </c>
      <c r="AL11" s="101"/>
      <c r="AM11" s="102"/>
      <c r="AN11" s="102" t="s">
        <v>76</v>
      </c>
      <c r="AO11" s="102"/>
      <c r="AP11" s="110" t="n">
        <f aca="false">I18</f>
        <v>26</v>
      </c>
    </row>
    <row r="12" customFormat="false" ht="13.5" hidden="false" customHeight="false" outlineLevel="0" collapsed="false">
      <c r="A12" s="118" t="s">
        <v>87</v>
      </c>
      <c r="B12" s="85"/>
      <c r="C12" s="85"/>
      <c r="D12" s="85"/>
      <c r="E12" s="85"/>
      <c r="F12" s="85"/>
      <c r="G12" s="85"/>
      <c r="H12" s="85"/>
      <c r="I12" s="85"/>
      <c r="J12" s="85"/>
      <c r="K12" s="85"/>
      <c r="L12" s="89"/>
      <c r="AE12" s="105"/>
      <c r="AF12" s="88"/>
      <c r="AG12" s="88"/>
      <c r="AH12" s="116" t="n">
        <v>3</v>
      </c>
      <c r="AI12" s="117" t="n">
        <f aca="false">I27</f>
        <v>0.05</v>
      </c>
      <c r="AL12" s="105" t="s">
        <v>88</v>
      </c>
      <c r="AM12" s="88"/>
      <c r="AN12" s="88" t="s">
        <v>71</v>
      </c>
      <c r="AO12" s="88"/>
      <c r="AP12" s="115" t="n">
        <f aca="false">MaleMaturityAge</f>
        <v>5</v>
      </c>
    </row>
    <row r="13" customFormat="false" ht="13.5" hidden="false" customHeight="false" outlineLevel="0" collapsed="false">
      <c r="A13" s="91"/>
      <c r="B13" s="119" t="s">
        <v>89</v>
      </c>
      <c r="C13" s="120" t="s">
        <v>72</v>
      </c>
      <c r="D13" s="121"/>
      <c r="E13" s="121"/>
      <c r="F13" s="121"/>
      <c r="G13" s="121"/>
      <c r="H13" s="122"/>
      <c r="I13" s="123" t="s">
        <v>73</v>
      </c>
      <c r="J13" s="124"/>
      <c r="K13" s="124"/>
      <c r="L13" s="89"/>
      <c r="P13" s="65" t="s">
        <v>90</v>
      </c>
      <c r="AE13" s="105"/>
      <c r="AF13" s="88"/>
      <c r="AG13" s="88"/>
      <c r="AH13" s="116" t="n">
        <v>4</v>
      </c>
      <c r="AI13" s="117" t="n">
        <f aca="false">I28</f>
        <v>0.05</v>
      </c>
      <c r="AL13" s="125"/>
      <c r="AM13" s="126"/>
      <c r="AN13" s="126" t="s">
        <v>76</v>
      </c>
      <c r="AO13" s="126"/>
      <c r="AP13" s="127" t="n">
        <f aca="false">I24</f>
        <v>3</v>
      </c>
    </row>
    <row r="14" customFormat="false" ht="15" hidden="false" customHeight="false" outlineLevel="0" collapsed="false">
      <c r="A14" s="91"/>
      <c r="B14" s="128" t="s">
        <v>91</v>
      </c>
      <c r="C14" s="129" t="s">
        <v>92</v>
      </c>
      <c r="D14" s="130"/>
      <c r="E14" s="130"/>
      <c r="F14" s="130"/>
      <c r="G14" s="130"/>
      <c r="H14" s="129"/>
      <c r="I14" s="131" t="n">
        <v>5000</v>
      </c>
      <c r="J14" s="88"/>
      <c r="K14" s="88"/>
      <c r="L14" s="86"/>
      <c r="Q14" s="79"/>
      <c r="AE14" s="105"/>
      <c r="AF14" s="88"/>
      <c r="AG14" s="88"/>
      <c r="AH14" s="116" t="n">
        <v>5</v>
      </c>
      <c r="AI14" s="117" t="n">
        <f aca="false">I29</f>
        <v>0.05</v>
      </c>
    </row>
    <row r="15" customFormat="false" ht="12.75" hidden="false" customHeight="false" outlineLevel="0" collapsed="false">
      <c r="A15" s="91"/>
      <c r="B15" s="128"/>
      <c r="C15" s="132" t="s">
        <v>93</v>
      </c>
      <c r="D15" s="130"/>
      <c r="E15" s="130"/>
      <c r="F15" s="130"/>
      <c r="G15" s="130"/>
      <c r="H15" s="132"/>
      <c r="I15" s="133" t="n">
        <v>50</v>
      </c>
      <c r="J15" s="88"/>
      <c r="K15" s="88"/>
      <c r="L15" s="89"/>
      <c r="R15" s="134" t="s">
        <v>94</v>
      </c>
      <c r="S15" s="135"/>
      <c r="T15" s="135"/>
      <c r="U15" s="135"/>
      <c r="V15" s="135"/>
      <c r="W15" s="135"/>
      <c r="X15" s="135"/>
      <c r="Y15" s="135"/>
      <c r="Z15" s="135"/>
      <c r="AA15" s="135"/>
      <c r="AB15" s="135"/>
      <c r="AE15" s="105"/>
      <c r="AF15" s="88"/>
      <c r="AG15" s="88"/>
      <c r="AH15" s="116" t="n">
        <v>6</v>
      </c>
      <c r="AI15" s="117" t="n">
        <f aca="false">I30</f>
        <v>0.05</v>
      </c>
    </row>
    <row r="16" customFormat="false" ht="12.75" hidden="false" customHeight="false" outlineLevel="0" collapsed="false">
      <c r="A16" s="91"/>
      <c r="B16" s="136"/>
      <c r="C16" s="137" t="s">
        <v>95</v>
      </c>
      <c r="D16" s="138"/>
      <c r="E16" s="138"/>
      <c r="F16" s="138"/>
      <c r="G16" s="138"/>
      <c r="H16" s="139"/>
      <c r="I16" s="133" t="n">
        <v>0.25</v>
      </c>
      <c r="J16" s="88"/>
      <c r="K16" s="88"/>
      <c r="L16" s="89"/>
      <c r="AE16" s="105"/>
      <c r="AF16" s="88"/>
      <c r="AG16" s="88"/>
      <c r="AH16" s="116" t="n">
        <v>7</v>
      </c>
      <c r="AI16" s="117" t="n">
        <f aca="false">I31</f>
        <v>0.05</v>
      </c>
    </row>
    <row r="17" customFormat="false" ht="12.75" hidden="false" customHeight="false" outlineLevel="0" collapsed="false">
      <c r="A17" s="91"/>
      <c r="B17" s="128" t="s">
        <v>96</v>
      </c>
      <c r="C17" s="129" t="s">
        <v>97</v>
      </c>
      <c r="D17" s="140"/>
      <c r="E17" s="140"/>
      <c r="F17" s="130"/>
      <c r="G17" s="130"/>
      <c r="H17" s="129" t="s">
        <v>71</v>
      </c>
      <c r="I17" s="133" t="n">
        <v>28</v>
      </c>
      <c r="J17" s="88"/>
      <c r="K17" s="88"/>
      <c r="L17" s="89"/>
      <c r="Q17" s="65" t="s">
        <v>98</v>
      </c>
      <c r="V17" s="141" t="s">
        <v>99</v>
      </c>
      <c r="W17" s="142"/>
      <c r="X17" s="143"/>
      <c r="Y17" s="68" t="s">
        <v>100</v>
      </c>
      <c r="AE17" s="105"/>
      <c r="AF17" s="88"/>
      <c r="AG17" s="88"/>
      <c r="AH17" s="116" t="n">
        <v>8</v>
      </c>
      <c r="AI17" s="117" t="n">
        <f aca="false">I32</f>
        <v>0.05</v>
      </c>
    </row>
    <row r="18" customFormat="false" ht="12.75" hidden="false" customHeight="false" outlineLevel="0" collapsed="false">
      <c r="A18" s="91"/>
      <c r="B18" s="144"/>
      <c r="C18" s="145"/>
      <c r="D18" s="146"/>
      <c r="E18" s="146"/>
      <c r="F18" s="138"/>
      <c r="G18" s="138"/>
      <c r="H18" s="147" t="s">
        <v>76</v>
      </c>
      <c r="I18" s="133" t="n">
        <v>26</v>
      </c>
      <c r="J18" s="88"/>
      <c r="K18" s="88"/>
      <c r="L18" s="89"/>
      <c r="Q18" s="65" t="s">
        <v>101</v>
      </c>
      <c r="V18" s="148" t="n">
        <v>41784.7595138889</v>
      </c>
      <c r="W18" s="149"/>
      <c r="X18" s="150"/>
      <c r="Y18" s="68" t="s">
        <v>102</v>
      </c>
      <c r="AA18" s="151"/>
      <c r="AE18" s="105"/>
      <c r="AF18" s="88"/>
      <c r="AG18" s="88"/>
      <c r="AH18" s="116" t="n">
        <v>9</v>
      </c>
      <c r="AI18" s="117" t="n">
        <f aca="false">I33</f>
        <v>0.05</v>
      </c>
    </row>
    <row r="19" customFormat="false" ht="12.75" hidden="false" customHeight="false" outlineLevel="0" collapsed="false">
      <c r="A19" s="91"/>
      <c r="B19" s="128"/>
      <c r="C19" s="129" t="s">
        <v>103</v>
      </c>
      <c r="D19" s="130"/>
      <c r="E19" s="130"/>
      <c r="F19" s="130"/>
      <c r="G19" s="130"/>
      <c r="H19" s="129"/>
      <c r="I19" s="133" t="n">
        <v>16</v>
      </c>
      <c r="J19" s="88"/>
      <c r="K19" s="88"/>
      <c r="L19" s="89"/>
      <c r="AE19" s="105"/>
      <c r="AF19" s="88"/>
      <c r="AG19" s="88"/>
      <c r="AH19" s="116" t="n">
        <v>10</v>
      </c>
      <c r="AI19" s="117" t="n">
        <f aca="false">I34</f>
        <v>0.05</v>
      </c>
    </row>
    <row r="20" customFormat="false" ht="13.5" hidden="false" customHeight="false" outlineLevel="0" collapsed="false">
      <c r="A20" s="91"/>
      <c r="B20" s="128"/>
      <c r="C20" s="152" t="s">
        <v>104</v>
      </c>
      <c r="D20" s="138"/>
      <c r="E20" s="138"/>
      <c r="F20" s="138"/>
      <c r="G20" s="138"/>
      <c r="H20" s="152"/>
      <c r="I20" s="133" t="n">
        <v>9</v>
      </c>
      <c r="J20" s="88"/>
      <c r="K20" s="88"/>
      <c r="L20" s="89"/>
      <c r="Q20" s="153" t="s">
        <v>105</v>
      </c>
      <c r="R20" s="154"/>
      <c r="S20" s="154"/>
      <c r="T20" s="154"/>
      <c r="U20" s="154"/>
      <c r="V20" s="154"/>
      <c r="W20" s="154"/>
      <c r="X20" s="154"/>
      <c r="Y20" s="154"/>
      <c r="Z20" s="154"/>
      <c r="AE20" s="105"/>
      <c r="AF20" s="88"/>
      <c r="AG20" s="88"/>
      <c r="AH20" s="116" t="n">
        <v>11</v>
      </c>
      <c r="AI20" s="117" t="n">
        <f aca="false">I35</f>
        <v>0.05</v>
      </c>
    </row>
    <row r="21" customFormat="false" ht="13.5" hidden="false" customHeight="false" outlineLevel="0" collapsed="false">
      <c r="A21" s="91"/>
      <c r="B21" s="128"/>
      <c r="C21" s="129" t="s">
        <v>106</v>
      </c>
      <c r="D21" s="130"/>
      <c r="E21" s="130"/>
      <c r="F21" s="130"/>
      <c r="G21" s="130"/>
      <c r="H21" s="129" t="s">
        <v>71</v>
      </c>
      <c r="I21" s="133" t="n">
        <v>89</v>
      </c>
      <c r="J21" s="88"/>
      <c r="K21" s="88"/>
      <c r="L21" s="89"/>
      <c r="P21" s="154"/>
      <c r="Q21" s="155" t="s">
        <v>72</v>
      </c>
      <c r="R21" s="156"/>
      <c r="S21" s="156"/>
      <c r="T21" s="156"/>
      <c r="U21" s="156"/>
      <c r="V21" s="157" t="s">
        <v>71</v>
      </c>
      <c r="W21" s="157" t="s">
        <v>76</v>
      </c>
      <c r="X21" s="158" t="s">
        <v>107</v>
      </c>
      <c r="Y21" s="159"/>
      <c r="Z21" s="159"/>
      <c r="AE21" s="105"/>
      <c r="AF21" s="88"/>
      <c r="AG21" s="88"/>
      <c r="AH21" s="116" t="n">
        <v>12</v>
      </c>
      <c r="AI21" s="117" t="n">
        <f aca="false">I36</f>
        <v>0.05</v>
      </c>
    </row>
    <row r="22" customFormat="false" ht="15" hidden="false" customHeight="false" outlineLevel="0" collapsed="false">
      <c r="A22" s="91"/>
      <c r="B22" s="128"/>
      <c r="C22" s="138"/>
      <c r="D22" s="138"/>
      <c r="E22" s="138"/>
      <c r="F22" s="138"/>
      <c r="G22" s="138"/>
      <c r="H22" s="152" t="s">
        <v>76</v>
      </c>
      <c r="I22" s="133" t="n">
        <v>178</v>
      </c>
      <c r="J22" s="88"/>
      <c r="K22" s="88"/>
      <c r="L22" s="89"/>
      <c r="P22" s="154"/>
      <c r="Q22" s="160" t="s">
        <v>108</v>
      </c>
      <c r="R22" s="159"/>
      <c r="S22" s="151" t="s">
        <v>109</v>
      </c>
      <c r="T22" s="159"/>
      <c r="U22" s="159"/>
      <c r="V22" s="161" t="n">
        <v>1908.329219898</v>
      </c>
      <c r="W22" s="161" t="n">
        <v>3995.14213224363</v>
      </c>
      <c r="X22" s="162" t="n">
        <v>5903.47135214162</v>
      </c>
      <c r="Y22" s="163"/>
      <c r="Z22" s="163"/>
      <c r="AC22" s="68" t="s">
        <v>110</v>
      </c>
      <c r="AE22" s="105"/>
      <c r="AF22" s="88"/>
      <c r="AG22" s="88"/>
      <c r="AH22" s="116" t="n">
        <v>13</v>
      </c>
      <c r="AI22" s="117" t="n">
        <f aca="false">I37</f>
        <v>0.05</v>
      </c>
    </row>
    <row r="23" customFormat="false" ht="12.75" hidden="false" customHeight="false" outlineLevel="0" collapsed="false">
      <c r="A23" s="91"/>
      <c r="B23" s="128"/>
      <c r="C23" s="129" t="s">
        <v>111</v>
      </c>
      <c r="D23" s="130"/>
      <c r="E23" s="130"/>
      <c r="F23" s="130"/>
      <c r="G23" s="130"/>
      <c r="H23" s="129" t="s">
        <v>71</v>
      </c>
      <c r="I23" s="133" t="n">
        <v>5</v>
      </c>
      <c r="J23" s="88"/>
      <c r="K23" s="88"/>
      <c r="L23" s="89"/>
      <c r="N23" s="68" t="s">
        <v>112</v>
      </c>
      <c r="P23" s="154"/>
      <c r="Q23" s="164"/>
      <c r="R23" s="159"/>
      <c r="S23" s="151" t="s">
        <v>113</v>
      </c>
      <c r="T23" s="159"/>
      <c r="U23" s="159"/>
      <c r="V23" s="161" t="n">
        <v>591.670780102005</v>
      </c>
      <c r="W23" s="161" t="n">
        <v>1004.85786775637</v>
      </c>
      <c r="X23" s="162" t="n">
        <v>1596.52864785838</v>
      </c>
      <c r="Y23" s="163"/>
      <c r="Z23" s="163"/>
      <c r="AE23" s="105"/>
      <c r="AF23" s="88"/>
      <c r="AG23" s="88"/>
      <c r="AH23" s="116" t="n">
        <v>14</v>
      </c>
      <c r="AI23" s="117" t="n">
        <f aca="false">I38</f>
        <v>0.05</v>
      </c>
    </row>
    <row r="24" customFormat="false" ht="12.75" hidden="false" customHeight="false" outlineLevel="0" collapsed="false">
      <c r="A24" s="91"/>
      <c r="B24" s="136"/>
      <c r="C24" s="138"/>
      <c r="D24" s="138"/>
      <c r="E24" s="138"/>
      <c r="F24" s="138"/>
      <c r="G24" s="138"/>
      <c r="H24" s="152" t="s">
        <v>76</v>
      </c>
      <c r="I24" s="133" t="n">
        <v>3</v>
      </c>
      <c r="J24" s="88"/>
      <c r="K24" s="88"/>
      <c r="L24" s="89"/>
      <c r="P24" s="154"/>
      <c r="Q24" s="165"/>
      <c r="R24" s="166"/>
      <c r="S24" s="167" t="s">
        <v>114</v>
      </c>
      <c r="T24" s="166"/>
      <c r="U24" s="166"/>
      <c r="V24" s="168" t="n">
        <v>2500</v>
      </c>
      <c r="W24" s="168" t="n">
        <v>5000</v>
      </c>
      <c r="X24" s="169" t="n">
        <v>7500</v>
      </c>
      <c r="Y24" s="159"/>
      <c r="Z24" s="159"/>
      <c r="AE24" s="105"/>
      <c r="AF24" s="88"/>
      <c r="AG24" s="88"/>
      <c r="AH24" s="116" t="n">
        <v>15</v>
      </c>
      <c r="AI24" s="117" t="n">
        <f aca="false">I39</f>
        <v>0.05</v>
      </c>
    </row>
    <row r="25" customFormat="false" ht="12.75" hidden="false" customHeight="false" outlineLevel="0" collapsed="false">
      <c r="A25" s="91"/>
      <c r="B25" s="128" t="s">
        <v>115</v>
      </c>
      <c r="C25" s="129" t="s">
        <v>116</v>
      </c>
      <c r="D25" s="130"/>
      <c r="E25" s="130"/>
      <c r="F25" s="130"/>
      <c r="G25" s="130"/>
      <c r="H25" s="132" t="n">
        <v>1</v>
      </c>
      <c r="I25" s="170" t="n">
        <v>0.05</v>
      </c>
      <c r="J25" s="88"/>
      <c r="K25" s="88"/>
      <c r="L25" s="89"/>
      <c r="P25" s="154"/>
      <c r="Q25" s="171" t="s">
        <v>117</v>
      </c>
      <c r="R25" s="159"/>
      <c r="S25" s="151" t="s">
        <v>118</v>
      </c>
      <c r="T25" s="159"/>
      <c r="U25" s="159"/>
      <c r="V25" s="172" t="s">
        <v>29</v>
      </c>
      <c r="W25" s="173" t="n">
        <v>1</v>
      </c>
      <c r="X25" s="174" t="s">
        <v>29</v>
      </c>
      <c r="Y25" s="175"/>
      <c r="Z25" s="175"/>
      <c r="AE25" s="105"/>
      <c r="AF25" s="88"/>
      <c r="AG25" s="88"/>
      <c r="AH25" s="116" t="n">
        <v>16</v>
      </c>
      <c r="AI25" s="117" t="n">
        <f aca="false">I40</f>
        <v>0.05</v>
      </c>
    </row>
    <row r="26" customFormat="false" ht="12.75" hidden="false" customHeight="false" outlineLevel="0" collapsed="false">
      <c r="A26" s="91"/>
      <c r="B26" s="128"/>
      <c r="C26" s="130"/>
      <c r="D26" s="130"/>
      <c r="E26" s="130"/>
      <c r="F26" s="130"/>
      <c r="G26" s="130"/>
      <c r="H26" s="176" t="n">
        <v>2</v>
      </c>
      <c r="I26" s="170" t="n">
        <v>0.05</v>
      </c>
      <c r="J26" s="88"/>
      <c r="K26" s="88"/>
      <c r="L26" s="89"/>
      <c r="P26" s="154"/>
      <c r="Q26" s="164"/>
      <c r="R26" s="159"/>
      <c r="S26" s="151" t="s">
        <v>119</v>
      </c>
      <c r="T26" s="159"/>
      <c r="U26" s="159"/>
      <c r="V26" s="177" t="s">
        <v>29</v>
      </c>
      <c r="W26" s="178" t="n">
        <v>0</v>
      </c>
      <c r="X26" s="179" t="s">
        <v>29</v>
      </c>
      <c r="Y26" s="175"/>
      <c r="Z26" s="175"/>
      <c r="AE26" s="105"/>
      <c r="AF26" s="88"/>
      <c r="AG26" s="88"/>
      <c r="AH26" s="116" t="n">
        <v>17</v>
      </c>
      <c r="AI26" s="117" t="n">
        <f aca="false">I41</f>
        <v>0.05</v>
      </c>
    </row>
    <row r="27" customFormat="false" ht="13.5" hidden="false" customHeight="false" outlineLevel="0" collapsed="false">
      <c r="A27" s="91"/>
      <c r="B27" s="128"/>
      <c r="C27" s="130"/>
      <c r="D27" s="130"/>
      <c r="E27" s="130"/>
      <c r="F27" s="130"/>
      <c r="G27" s="130"/>
      <c r="H27" s="176" t="n">
        <v>3</v>
      </c>
      <c r="I27" s="170" t="n">
        <v>0.05</v>
      </c>
      <c r="J27" s="88"/>
      <c r="K27" s="88"/>
      <c r="L27" s="89"/>
      <c r="P27" s="180"/>
      <c r="Q27" s="164"/>
      <c r="R27" s="166"/>
      <c r="S27" s="151" t="s">
        <v>120</v>
      </c>
      <c r="T27" s="159"/>
      <c r="U27" s="166"/>
      <c r="V27" s="181" t="s">
        <v>29</v>
      </c>
      <c r="W27" s="182" t="n">
        <v>0</v>
      </c>
      <c r="X27" s="183" t="s">
        <v>29</v>
      </c>
      <c r="Y27" s="175"/>
      <c r="Z27" s="175"/>
      <c r="AE27" s="125"/>
      <c r="AF27" s="126"/>
      <c r="AG27" s="126"/>
      <c r="AH27" s="184" t="s">
        <v>121</v>
      </c>
      <c r="AI27" s="185" t="n">
        <f aca="false">I42</f>
        <v>0.05</v>
      </c>
    </row>
    <row r="28" customFormat="false" ht="12.75" hidden="false" customHeight="false" outlineLevel="0" collapsed="false">
      <c r="A28" s="91"/>
      <c r="B28" s="128"/>
      <c r="C28" s="130"/>
      <c r="D28" s="130"/>
      <c r="E28" s="130"/>
      <c r="F28" s="130"/>
      <c r="G28" s="130"/>
      <c r="H28" s="176" t="n">
        <v>4</v>
      </c>
      <c r="I28" s="170" t="n">
        <v>0.05</v>
      </c>
      <c r="J28" s="88"/>
      <c r="K28" s="88"/>
      <c r="L28" s="89"/>
      <c r="Q28" s="186" t="s">
        <v>122</v>
      </c>
      <c r="R28" s="187"/>
      <c r="S28" s="188" t="s">
        <v>123</v>
      </c>
      <c r="T28" s="187"/>
      <c r="U28" s="113"/>
      <c r="V28" s="189" t="n">
        <v>0.142075302978408</v>
      </c>
      <c r="W28" s="189" t="n">
        <v>0.136219050332725</v>
      </c>
      <c r="X28" s="174" t="s">
        <v>29</v>
      </c>
      <c r="Y28" s="175"/>
      <c r="Z28" s="175"/>
    </row>
    <row r="29" customFormat="false" ht="12.75" hidden="false" customHeight="false" outlineLevel="0" collapsed="false">
      <c r="A29" s="91"/>
      <c r="B29" s="128"/>
      <c r="C29" s="130"/>
      <c r="D29" s="130"/>
      <c r="E29" s="130"/>
      <c r="F29" s="130"/>
      <c r="G29" s="130"/>
      <c r="H29" s="176" t="n">
        <v>5</v>
      </c>
      <c r="I29" s="170" t="n">
        <v>0.05</v>
      </c>
      <c r="J29" s="88"/>
      <c r="K29" s="88"/>
      <c r="L29" s="89"/>
      <c r="Q29" s="171"/>
      <c r="R29" s="159"/>
      <c r="S29" s="190" t="s">
        <v>124</v>
      </c>
      <c r="T29" s="88"/>
      <c r="U29" s="191"/>
      <c r="V29" s="192" t="n">
        <v>0.0284150605956815</v>
      </c>
      <c r="W29" s="193" t="n">
        <v>0.0136219050332725</v>
      </c>
      <c r="X29" s="179" t="s">
        <v>29</v>
      </c>
      <c r="Y29" s="175"/>
      <c r="Z29" s="175"/>
    </row>
    <row r="30" customFormat="false" ht="12.75" hidden="false" customHeight="false" outlineLevel="0" collapsed="false">
      <c r="A30" s="91"/>
      <c r="B30" s="128"/>
      <c r="C30" s="130"/>
      <c r="D30" s="130"/>
      <c r="E30" s="130"/>
      <c r="F30" s="130"/>
      <c r="G30" s="130"/>
      <c r="H30" s="176" t="n">
        <v>6</v>
      </c>
      <c r="I30" s="170" t="n">
        <v>0.05</v>
      </c>
      <c r="J30" s="88"/>
      <c r="K30" s="88"/>
      <c r="L30" s="89"/>
      <c r="Q30" s="171"/>
      <c r="R30" s="159"/>
      <c r="S30" s="190" t="s">
        <v>125</v>
      </c>
      <c r="T30" s="88"/>
      <c r="U30" s="191"/>
      <c r="V30" s="192" t="n">
        <v>0.0852451817870447</v>
      </c>
      <c r="W30" s="193" t="n">
        <v>0.0408657150998173</v>
      </c>
      <c r="X30" s="179" t="s">
        <v>29</v>
      </c>
      <c r="Y30" s="175"/>
      <c r="Z30" s="175"/>
    </row>
    <row r="31" customFormat="false" ht="12.75" hidden="false" customHeight="false" outlineLevel="0" collapsed="false">
      <c r="A31" s="91"/>
      <c r="B31" s="128"/>
      <c r="C31" s="130"/>
      <c r="D31" s="130"/>
      <c r="E31" s="130"/>
      <c r="F31" s="130"/>
      <c r="G31" s="130"/>
      <c r="H31" s="176" t="n">
        <v>7</v>
      </c>
      <c r="I31" s="170" t="n">
        <v>0.05</v>
      </c>
      <c r="J31" s="88"/>
      <c r="K31" s="88"/>
      <c r="L31" s="89"/>
      <c r="P31" s="180"/>
      <c r="Q31" s="194"/>
      <c r="R31" s="166"/>
      <c r="S31" s="195" t="s">
        <v>126</v>
      </c>
      <c r="T31" s="102"/>
      <c r="U31" s="103"/>
      <c r="V31" s="196" t="n">
        <v>0.0613875441025884</v>
      </c>
      <c r="W31" s="197" t="n">
        <v>0.0306937678198664</v>
      </c>
      <c r="X31" s="183" t="s">
        <v>29</v>
      </c>
      <c r="Y31" s="175"/>
      <c r="Z31" s="175"/>
    </row>
    <row r="32" customFormat="false" ht="12.75" hidden="false" customHeight="false" outlineLevel="0" collapsed="false">
      <c r="A32" s="91"/>
      <c r="B32" s="128"/>
      <c r="C32" s="130"/>
      <c r="D32" s="130"/>
      <c r="E32" s="130"/>
      <c r="F32" s="130"/>
      <c r="G32" s="130"/>
      <c r="H32" s="176" t="n">
        <v>8</v>
      </c>
      <c r="I32" s="170" t="n">
        <v>0.05</v>
      </c>
      <c r="J32" s="88"/>
      <c r="K32" s="88"/>
      <c r="L32" s="89"/>
      <c r="P32" s="180"/>
      <c r="Q32" s="171" t="s">
        <v>127</v>
      </c>
      <c r="R32" s="159"/>
      <c r="S32" s="88"/>
      <c r="T32" s="159"/>
      <c r="U32" s="159" t="n">
        <v>1</v>
      </c>
      <c r="V32" s="198" t="n">
        <v>29.9972253669706</v>
      </c>
      <c r="W32" s="199" t="n">
        <v>15.3210897908901</v>
      </c>
      <c r="X32" s="200" t="n">
        <v>20.213134533307</v>
      </c>
      <c r="Y32" s="201"/>
      <c r="Z32" s="201"/>
    </row>
    <row r="33" customFormat="false" ht="12.75" hidden="false" customHeight="false" outlineLevel="0" collapsed="false">
      <c r="A33" s="91"/>
      <c r="B33" s="128"/>
      <c r="C33" s="130"/>
      <c r="D33" s="130"/>
      <c r="E33" s="130"/>
      <c r="F33" s="130"/>
      <c r="G33" s="130"/>
      <c r="H33" s="176" t="n">
        <v>9</v>
      </c>
      <c r="I33" s="170" t="n">
        <v>0.05</v>
      </c>
      <c r="J33" s="88"/>
      <c r="K33" s="88"/>
      <c r="L33" s="89"/>
      <c r="P33" s="180"/>
      <c r="Q33" s="164"/>
      <c r="R33" s="159"/>
      <c r="S33" s="159"/>
      <c r="T33" s="159"/>
      <c r="U33" s="159" t="n">
        <v>2</v>
      </c>
      <c r="V33" s="198" t="n">
        <v>17.6641458768198</v>
      </c>
      <c r="W33" s="202" t="n">
        <v>9.859508605961</v>
      </c>
      <c r="X33" s="203" t="n">
        <v>12.4610541238154</v>
      </c>
      <c r="Y33" s="201"/>
      <c r="Z33" s="201"/>
    </row>
    <row r="34" customFormat="false" ht="12.75" hidden="false" customHeight="false" outlineLevel="0" collapsed="false">
      <c r="A34" s="91"/>
      <c r="B34" s="128"/>
      <c r="C34" s="130"/>
      <c r="D34" s="130"/>
      <c r="E34" s="130"/>
      <c r="F34" s="130"/>
      <c r="G34" s="130"/>
      <c r="H34" s="176" t="n">
        <v>10</v>
      </c>
      <c r="I34" s="170" t="n">
        <v>0.05</v>
      </c>
      <c r="J34" s="88"/>
      <c r="K34" s="88"/>
      <c r="L34" s="89"/>
      <c r="P34" s="180"/>
      <c r="Q34" s="164"/>
      <c r="R34" s="159"/>
      <c r="S34" s="159"/>
      <c r="T34" s="159"/>
      <c r="U34" s="159" t="n">
        <v>3</v>
      </c>
      <c r="V34" s="198" t="n">
        <v>14.265151529983</v>
      </c>
      <c r="W34" s="202" t="n">
        <v>8.8820994736423</v>
      </c>
      <c r="X34" s="203" t="n">
        <v>10.676449994177</v>
      </c>
      <c r="Y34" s="201"/>
      <c r="Z34" s="201"/>
    </row>
    <row r="35" customFormat="false" ht="12.75" hidden="false" customHeight="false" outlineLevel="0" collapsed="false">
      <c r="A35" s="91"/>
      <c r="B35" s="128"/>
      <c r="C35" s="130"/>
      <c r="D35" s="130"/>
      <c r="E35" s="130"/>
      <c r="F35" s="130"/>
      <c r="G35" s="130"/>
      <c r="H35" s="176" t="n">
        <v>11</v>
      </c>
      <c r="I35" s="170" t="n">
        <v>0.05</v>
      </c>
      <c r="J35" s="88"/>
      <c r="K35" s="88"/>
      <c r="L35" s="89"/>
      <c r="P35" s="180"/>
      <c r="Q35" s="164"/>
      <c r="R35" s="159"/>
      <c r="S35" s="159"/>
      <c r="T35" s="159"/>
      <c r="U35" s="159" t="n">
        <v>4</v>
      </c>
      <c r="V35" s="198" t="n">
        <v>11.2851069423681</v>
      </c>
      <c r="W35" s="202" t="n">
        <v>8.0689972275817</v>
      </c>
      <c r="X35" s="203" t="n">
        <v>9.14103370065022</v>
      </c>
      <c r="Y35" s="201"/>
      <c r="Z35" s="201"/>
    </row>
    <row r="36" customFormat="false" ht="12.75" hidden="false" customHeight="false" outlineLevel="0" collapsed="false">
      <c r="A36" s="91"/>
      <c r="B36" s="128"/>
      <c r="C36" s="130"/>
      <c r="D36" s="130"/>
      <c r="E36" s="130"/>
      <c r="F36" s="130"/>
      <c r="G36" s="130"/>
      <c r="H36" s="176" t="n">
        <v>12</v>
      </c>
      <c r="I36" s="170" t="n">
        <v>0.05</v>
      </c>
      <c r="J36" s="88"/>
      <c r="K36" s="88"/>
      <c r="L36" s="89"/>
      <c r="P36" s="180"/>
      <c r="Q36" s="164"/>
      <c r="R36" s="159"/>
      <c r="S36" s="159"/>
      <c r="T36" s="159"/>
      <c r="U36" s="159" t="n">
        <v>5</v>
      </c>
      <c r="V36" s="198" t="n">
        <v>8.58702019038793</v>
      </c>
      <c r="W36" s="202" t="n">
        <v>7.33032955236898</v>
      </c>
      <c r="X36" s="203" t="n">
        <v>7.74922639320936</v>
      </c>
      <c r="Y36" s="201"/>
      <c r="Z36" s="201"/>
    </row>
    <row r="37" customFormat="false" ht="12.75" hidden="false" customHeight="false" outlineLevel="0" collapsed="false">
      <c r="A37" s="91"/>
      <c r="B37" s="128"/>
      <c r="C37" s="130"/>
      <c r="D37" s="130"/>
      <c r="E37" s="130"/>
      <c r="F37" s="130"/>
      <c r="G37" s="130"/>
      <c r="H37" s="176" t="n">
        <v>13</v>
      </c>
      <c r="I37" s="170" t="n">
        <v>0.05</v>
      </c>
      <c r="J37" s="88"/>
      <c r="K37" s="88"/>
      <c r="L37" s="89"/>
      <c r="P37" s="180"/>
      <c r="Q37" s="164"/>
      <c r="R37" s="159"/>
      <c r="S37" s="159"/>
      <c r="T37" s="159"/>
      <c r="U37" s="159" t="n">
        <v>6</v>
      </c>
      <c r="V37" s="198" t="n">
        <v>6.28337034995121</v>
      </c>
      <c r="W37" s="202" t="n">
        <v>6.65928241524978</v>
      </c>
      <c r="X37" s="203" t="n">
        <v>6.53397840499982</v>
      </c>
      <c r="Y37" s="201"/>
      <c r="Z37" s="201"/>
    </row>
    <row r="38" customFormat="false" ht="12.75" hidden="false" customHeight="false" outlineLevel="0" collapsed="false">
      <c r="A38" s="91"/>
      <c r="B38" s="128"/>
      <c r="C38" s="130"/>
      <c r="D38" s="130"/>
      <c r="E38" s="130"/>
      <c r="F38" s="130"/>
      <c r="G38" s="130"/>
      <c r="H38" s="176" t="n">
        <v>14</v>
      </c>
      <c r="I38" s="170" t="n">
        <v>0.05</v>
      </c>
      <c r="J38" s="88"/>
      <c r="K38" s="88"/>
      <c r="L38" s="89"/>
      <c r="P38" s="180"/>
      <c r="Q38" s="164"/>
      <c r="R38" s="159"/>
      <c r="S38" s="159"/>
      <c r="T38" s="159"/>
      <c r="U38" s="159" t="n">
        <v>7</v>
      </c>
      <c r="V38" s="198" t="n">
        <v>4.42039412553561</v>
      </c>
      <c r="W38" s="202" t="n">
        <v>6.04966556677161</v>
      </c>
      <c r="X38" s="203" t="n">
        <v>5.50657513627306</v>
      </c>
      <c r="Y38" s="201"/>
      <c r="Z38" s="201"/>
    </row>
    <row r="39" customFormat="false" ht="12.75" hidden="false" customHeight="false" outlineLevel="0" collapsed="false">
      <c r="A39" s="91"/>
      <c r="B39" s="128"/>
      <c r="C39" s="130"/>
      <c r="D39" s="130"/>
      <c r="E39" s="130"/>
      <c r="F39" s="130"/>
      <c r="G39" s="130"/>
      <c r="H39" s="176" t="n">
        <v>15</v>
      </c>
      <c r="I39" s="170" t="n">
        <v>0.05</v>
      </c>
      <c r="J39" s="88"/>
      <c r="K39" s="88"/>
      <c r="L39" s="89"/>
      <c r="P39" s="180"/>
      <c r="Q39" s="164"/>
      <c r="R39" s="159"/>
      <c r="S39" s="159"/>
      <c r="T39" s="159"/>
      <c r="U39" s="159" t="n">
        <v>8</v>
      </c>
      <c r="V39" s="198" t="n">
        <v>2.98917401644569</v>
      </c>
      <c r="W39" s="202" t="n">
        <v>5.49009256550923</v>
      </c>
      <c r="X39" s="203" t="n">
        <v>4.65645312577147</v>
      </c>
      <c r="Y39" s="201"/>
      <c r="Z39" s="201"/>
    </row>
    <row r="40" customFormat="false" ht="12.75" hidden="false" customHeight="false" outlineLevel="0" collapsed="false">
      <c r="A40" s="91"/>
      <c r="B40" s="128"/>
      <c r="C40" s="130"/>
      <c r="D40" s="130"/>
      <c r="E40" s="130"/>
      <c r="F40" s="130"/>
      <c r="G40" s="130"/>
      <c r="H40" s="176" t="n">
        <v>16</v>
      </c>
      <c r="I40" s="170" t="n">
        <v>0.05</v>
      </c>
      <c r="J40" s="88"/>
      <c r="K40" s="88"/>
      <c r="L40" s="89"/>
      <c r="P40" s="180"/>
      <c r="Q40" s="164"/>
      <c r="R40" s="159"/>
      <c r="S40" s="159"/>
      <c r="T40" s="159"/>
      <c r="U40" s="159" t="n">
        <v>9</v>
      </c>
      <c r="V40" s="198" t="n">
        <v>1.94252172722279</v>
      </c>
      <c r="W40" s="202" t="n">
        <v>4.94292438230328</v>
      </c>
      <c r="X40" s="203" t="n">
        <v>3.94279025586178</v>
      </c>
      <c r="Y40" s="201"/>
      <c r="Z40" s="201"/>
    </row>
    <row r="41" customFormat="false" ht="12.75" hidden="false" customHeight="false" outlineLevel="0" collapsed="false">
      <c r="A41" s="91"/>
      <c r="B41" s="128"/>
      <c r="C41" s="130"/>
      <c r="D41" s="130"/>
      <c r="E41" s="130"/>
      <c r="F41" s="130"/>
      <c r="G41" s="130"/>
      <c r="H41" s="176" t="n">
        <v>17</v>
      </c>
      <c r="I41" s="170" t="n">
        <v>0.05</v>
      </c>
      <c r="J41" s="88"/>
      <c r="K41" s="88"/>
      <c r="L41" s="89"/>
      <c r="P41" s="180"/>
      <c r="Q41" s="164"/>
      <c r="R41" s="159"/>
      <c r="S41" s="159"/>
      <c r="T41" s="159"/>
      <c r="U41" s="159" t="n">
        <v>10</v>
      </c>
      <c r="V41" s="198" t="n">
        <v>1.21284847064711</v>
      </c>
      <c r="W41" s="202" t="n">
        <v>4.40342845226302</v>
      </c>
      <c r="X41" s="203" t="n">
        <v>3.33990188946922</v>
      </c>
      <c r="Y41" s="201"/>
      <c r="Z41" s="201"/>
    </row>
    <row r="42" customFormat="false" ht="12.75" hidden="false" customHeight="false" outlineLevel="0" collapsed="false">
      <c r="A42" s="91"/>
      <c r="B42" s="136"/>
      <c r="C42" s="138"/>
      <c r="D42" s="138"/>
      <c r="E42" s="138"/>
      <c r="F42" s="138"/>
      <c r="G42" s="138"/>
      <c r="H42" s="204" t="s">
        <v>128</v>
      </c>
      <c r="I42" s="170" t="n">
        <v>0.05</v>
      </c>
      <c r="J42" s="88"/>
      <c r="K42" s="88"/>
      <c r="L42" s="89"/>
      <c r="P42" s="180"/>
      <c r="Q42" s="164"/>
      <c r="R42" s="159"/>
      <c r="S42" s="159"/>
      <c r="T42" s="159"/>
      <c r="U42" s="159" t="n">
        <v>11</v>
      </c>
      <c r="V42" s="198" t="n">
        <v>0.72740039339412</v>
      </c>
      <c r="W42" s="202" t="n">
        <v>3.88144684068737</v>
      </c>
      <c r="X42" s="203" t="n">
        <v>2.83009812154857</v>
      </c>
      <c r="Y42" s="201"/>
      <c r="Z42" s="201"/>
    </row>
    <row r="43" customFormat="false" ht="12.75" hidden="false" customHeight="false" outlineLevel="0" collapsed="false">
      <c r="A43" s="91"/>
      <c r="B43" s="205" t="s">
        <v>129</v>
      </c>
      <c r="C43" s="129" t="s">
        <v>130</v>
      </c>
      <c r="D43" s="206"/>
      <c r="E43" s="206"/>
      <c r="F43" s="206"/>
      <c r="G43" s="206"/>
      <c r="H43" s="129" t="s">
        <v>71</v>
      </c>
      <c r="I43" s="207" t="n">
        <v>10</v>
      </c>
      <c r="J43" s="88"/>
      <c r="K43" s="88"/>
      <c r="L43" s="89"/>
      <c r="P43" s="180"/>
      <c r="Q43" s="164"/>
      <c r="R43" s="159"/>
      <c r="S43" s="159"/>
      <c r="T43" s="159"/>
      <c r="U43" s="159" t="n">
        <v>12</v>
      </c>
      <c r="V43" s="198" t="n">
        <v>0.418953710085547</v>
      </c>
      <c r="W43" s="202" t="n">
        <v>3.38520585336188</v>
      </c>
      <c r="X43" s="203" t="n">
        <v>2.39645522980888</v>
      </c>
      <c r="Y43" s="201"/>
      <c r="Z43" s="201"/>
    </row>
    <row r="44" customFormat="false" ht="12.75" hidden="false" customHeight="false" outlineLevel="0" collapsed="false">
      <c r="A44" s="91"/>
      <c r="B44" s="128"/>
      <c r="C44" s="208"/>
      <c r="D44" s="138"/>
      <c r="E44" s="138"/>
      <c r="F44" s="138"/>
      <c r="G44" s="138"/>
      <c r="H44" s="209" t="s">
        <v>76</v>
      </c>
      <c r="I44" s="207" t="n">
        <v>10</v>
      </c>
      <c r="J44" s="88"/>
      <c r="K44" s="88"/>
      <c r="L44" s="89"/>
      <c r="P44" s="180"/>
      <c r="Q44" s="164"/>
      <c r="R44" s="159"/>
      <c r="S44" s="159"/>
      <c r="T44" s="159"/>
      <c r="U44" s="159" t="n">
        <v>13</v>
      </c>
      <c r="V44" s="198" t="n">
        <v>0.206687300188459</v>
      </c>
      <c r="W44" s="202" t="n">
        <v>2.92117964900531</v>
      </c>
      <c r="X44" s="203" t="n">
        <v>2.01634894922604</v>
      </c>
      <c r="Y44" s="201"/>
      <c r="Z44" s="201"/>
    </row>
    <row r="45" customFormat="false" ht="12.75" hidden="false" customHeight="false" outlineLevel="0" collapsed="false">
      <c r="A45" s="91"/>
      <c r="B45" s="128"/>
      <c r="C45" s="132" t="s">
        <v>131</v>
      </c>
      <c r="D45" s="206"/>
      <c r="E45" s="206"/>
      <c r="F45" s="206"/>
      <c r="G45" s="206"/>
      <c r="H45" s="129" t="s">
        <v>71</v>
      </c>
      <c r="I45" s="207" t="n">
        <v>20</v>
      </c>
      <c r="J45" s="88"/>
      <c r="K45" s="88"/>
      <c r="L45" s="89"/>
      <c r="P45" s="180"/>
      <c r="Q45" s="164"/>
      <c r="R45" s="159"/>
      <c r="S45" s="159"/>
      <c r="T45" s="159"/>
      <c r="U45" s="159" t="n">
        <v>14</v>
      </c>
      <c r="V45" s="198" t="n">
        <v>0</v>
      </c>
      <c r="W45" s="202" t="n">
        <v>2.49405583161726</v>
      </c>
      <c r="X45" s="203" t="n">
        <v>1.66270396415135</v>
      </c>
      <c r="Y45" s="201"/>
      <c r="Z45" s="201"/>
    </row>
    <row r="46" customFormat="false" ht="12.75" hidden="false" customHeight="false" outlineLevel="0" collapsed="false">
      <c r="A46" s="91"/>
      <c r="B46" s="128"/>
      <c r="C46" s="138"/>
      <c r="D46" s="138"/>
      <c r="E46" s="138"/>
      <c r="F46" s="138"/>
      <c r="G46" s="138"/>
      <c r="H46" s="209" t="s">
        <v>76</v>
      </c>
      <c r="I46" s="207" t="n">
        <v>10</v>
      </c>
      <c r="J46" s="88"/>
      <c r="K46" s="88"/>
      <c r="L46" s="89"/>
      <c r="P46" s="180"/>
      <c r="Q46" s="164"/>
      <c r="R46" s="159"/>
      <c r="S46" s="159"/>
      <c r="T46" s="159"/>
      <c r="U46" s="159" t="n">
        <v>15</v>
      </c>
      <c r="V46" s="198" t="n">
        <v>0</v>
      </c>
      <c r="W46" s="202" t="n">
        <v>2.10679246089297</v>
      </c>
      <c r="X46" s="203" t="n">
        <v>1.4045283718045</v>
      </c>
      <c r="Y46" s="201"/>
      <c r="Z46" s="201"/>
    </row>
    <row r="47" customFormat="false" ht="12.75" hidden="false" customHeight="false" outlineLevel="0" collapsed="false">
      <c r="A47" s="91"/>
      <c r="B47" s="128"/>
      <c r="C47" s="132" t="s">
        <v>132</v>
      </c>
      <c r="D47" s="206"/>
      <c r="E47" s="206"/>
      <c r="F47" s="206"/>
      <c r="G47" s="206"/>
      <c r="H47" s="129" t="s">
        <v>71</v>
      </c>
      <c r="I47" s="207" t="n">
        <v>15</v>
      </c>
      <c r="J47" s="88"/>
      <c r="K47" s="88"/>
      <c r="L47" s="89"/>
      <c r="P47" s="180"/>
      <c r="Q47" s="164"/>
      <c r="R47" s="159"/>
      <c r="S47" s="159"/>
      <c r="T47" s="159"/>
      <c r="U47" s="159" t="n">
        <v>16</v>
      </c>
      <c r="V47" s="198" t="n">
        <v>0</v>
      </c>
      <c r="W47" s="202" t="n">
        <v>1.7607510468892</v>
      </c>
      <c r="X47" s="203" t="n">
        <v>1.17383408520086</v>
      </c>
      <c r="Y47" s="201"/>
      <c r="Z47" s="201"/>
    </row>
    <row r="48" customFormat="false" ht="12.75" hidden="false" customHeight="false" outlineLevel="0" collapsed="false">
      <c r="A48" s="91"/>
      <c r="B48" s="128"/>
      <c r="C48" s="145"/>
      <c r="D48" s="138"/>
      <c r="E48" s="138"/>
      <c r="F48" s="138"/>
      <c r="G48" s="138"/>
      <c r="H48" s="209" t="s">
        <v>76</v>
      </c>
      <c r="I48" s="207" t="n">
        <v>50</v>
      </c>
      <c r="J48" s="88"/>
      <c r="K48" s="88"/>
      <c r="L48" s="89"/>
      <c r="P48" s="180"/>
      <c r="Q48" s="164"/>
      <c r="R48" s="159"/>
      <c r="S48" s="159"/>
      <c r="T48" s="159"/>
      <c r="U48" s="159" t="n">
        <v>17</v>
      </c>
      <c r="V48" s="198" t="n">
        <v>0</v>
      </c>
      <c r="W48" s="202" t="n">
        <v>1.45588705635155</v>
      </c>
      <c r="X48" s="203" t="n">
        <v>0.970591415502782</v>
      </c>
      <c r="Y48" s="201"/>
      <c r="Z48" s="201"/>
    </row>
    <row r="49" customFormat="false" ht="12.75" hidden="false" customHeight="false" outlineLevel="0" collapsed="false">
      <c r="A49" s="91"/>
      <c r="B49" s="128"/>
      <c r="C49" s="132" t="s">
        <v>133</v>
      </c>
      <c r="D49" s="206"/>
      <c r="E49" s="206"/>
      <c r="F49" s="206"/>
      <c r="G49" s="206"/>
      <c r="H49" s="129" t="s">
        <v>71</v>
      </c>
      <c r="I49" s="207" t="n">
        <v>60</v>
      </c>
      <c r="J49" s="88"/>
      <c r="K49" s="88"/>
      <c r="L49" s="89"/>
      <c r="P49" s="180"/>
      <c r="Q49" s="164"/>
      <c r="R49" s="159"/>
      <c r="S49" s="159"/>
      <c r="T49" s="159"/>
      <c r="U49" s="159" t="n">
        <v>18</v>
      </c>
      <c r="V49" s="198" t="n">
        <v>0</v>
      </c>
      <c r="W49" s="202" t="n">
        <v>1.19097826909994</v>
      </c>
      <c r="X49" s="203" t="n">
        <v>0.793985549219442</v>
      </c>
      <c r="Y49" s="201"/>
      <c r="Z49" s="201"/>
    </row>
    <row r="50" customFormat="false" ht="12.75" hidden="false" customHeight="false" outlineLevel="0" collapsed="false">
      <c r="A50" s="91"/>
      <c r="B50" s="136"/>
      <c r="C50" s="138"/>
      <c r="D50" s="138"/>
      <c r="E50" s="138"/>
      <c r="F50" s="138"/>
      <c r="G50" s="138"/>
      <c r="H50" s="209" t="s">
        <v>76</v>
      </c>
      <c r="I50" s="207" t="n">
        <v>30</v>
      </c>
      <c r="J50" s="88"/>
      <c r="K50" s="88"/>
      <c r="L50" s="89"/>
      <c r="P50" s="180"/>
      <c r="Q50" s="164"/>
      <c r="R50" s="159"/>
      <c r="S50" s="159"/>
      <c r="T50" s="159"/>
      <c r="U50" s="159" t="n">
        <v>19</v>
      </c>
      <c r="V50" s="198" t="n">
        <v>0</v>
      </c>
      <c r="W50" s="202" t="n">
        <v>0.963871820119065</v>
      </c>
      <c r="X50" s="203" t="n">
        <v>0.642581242941352</v>
      </c>
      <c r="Y50" s="201"/>
      <c r="Z50" s="201"/>
    </row>
    <row r="51" customFormat="false" ht="14.25" hidden="false" customHeight="false" outlineLevel="0" collapsed="false">
      <c r="A51" s="91"/>
      <c r="B51" s="210" t="s">
        <v>129</v>
      </c>
      <c r="C51" s="211" t="s">
        <v>134</v>
      </c>
      <c r="D51" s="211"/>
      <c r="E51" s="211"/>
      <c r="F51" s="211"/>
      <c r="G51" s="211"/>
      <c r="H51" s="211"/>
      <c r="I51" s="212" t="n">
        <v>10</v>
      </c>
      <c r="J51" s="88"/>
      <c r="K51" s="88"/>
      <c r="L51" s="89"/>
      <c r="N51" s="213" t="s">
        <v>135</v>
      </c>
      <c r="P51" s="180"/>
      <c r="Q51" s="164"/>
      <c r="R51" s="159"/>
      <c r="S51" s="159"/>
      <c r="T51" s="159"/>
      <c r="U51" s="159" t="n">
        <v>20</v>
      </c>
      <c r="V51" s="198" t="n">
        <v>0</v>
      </c>
      <c r="W51" s="202" t="n">
        <v>0.771732645842194</v>
      </c>
      <c r="X51" s="203" t="n">
        <v>0.514488454203836</v>
      </c>
      <c r="Y51" s="201"/>
      <c r="Z51" s="201"/>
    </row>
    <row r="52" customFormat="false" ht="15" hidden="false" customHeight="true" outlineLevel="0" collapsed="false">
      <c r="A52" s="91"/>
      <c r="B52" s="205" t="s">
        <v>136</v>
      </c>
      <c r="C52" s="129" t="s">
        <v>137</v>
      </c>
      <c r="D52" s="130"/>
      <c r="E52" s="130"/>
      <c r="F52" s="130"/>
      <c r="G52" s="130"/>
      <c r="H52" s="129" t="s">
        <v>71</v>
      </c>
      <c r="I52" s="133" t="n">
        <v>100</v>
      </c>
      <c r="J52" s="88"/>
      <c r="K52" s="88"/>
      <c r="L52" s="89"/>
      <c r="P52" s="180"/>
      <c r="Q52" s="164"/>
      <c r="R52" s="159"/>
      <c r="S52" s="159"/>
      <c r="T52" s="159"/>
      <c r="U52" s="159" t="n">
        <v>21</v>
      </c>
      <c r="V52" s="198" t="n">
        <v>0</v>
      </c>
      <c r="W52" s="202" t="n">
        <v>0.611278936000124</v>
      </c>
      <c r="X52" s="203" t="n">
        <v>0.407519309393551</v>
      </c>
      <c r="Y52" s="201"/>
      <c r="Z52" s="201"/>
    </row>
    <row r="53" customFormat="false" ht="12.75" hidden="false" customHeight="true" outlineLevel="0" collapsed="false">
      <c r="A53" s="91"/>
      <c r="B53" s="128"/>
      <c r="C53" s="145"/>
      <c r="D53" s="138"/>
      <c r="E53" s="138"/>
      <c r="F53" s="138"/>
      <c r="G53" s="138"/>
      <c r="H53" s="139" t="s">
        <v>76</v>
      </c>
      <c r="I53" s="133" t="n">
        <v>200</v>
      </c>
      <c r="J53" s="88"/>
      <c r="K53" s="88"/>
      <c r="L53" s="89"/>
      <c r="P53" s="180"/>
      <c r="Q53" s="164"/>
      <c r="R53" s="159"/>
      <c r="S53" s="159"/>
      <c r="T53" s="159"/>
      <c r="U53" s="159" t="n">
        <v>22</v>
      </c>
      <c r="V53" s="198" t="n">
        <v>0</v>
      </c>
      <c r="W53" s="202" t="n">
        <v>0.478993658775732</v>
      </c>
      <c r="X53" s="203" t="n">
        <v>0.319329120524671</v>
      </c>
      <c r="Y53" s="201"/>
      <c r="Z53" s="201"/>
    </row>
    <row r="54" customFormat="false" ht="12.75" hidden="false" customHeight="false" outlineLevel="0" collapsed="false">
      <c r="A54" s="91"/>
      <c r="B54" s="128"/>
      <c r="C54" s="129" t="s">
        <v>138</v>
      </c>
      <c r="D54" s="130"/>
      <c r="E54" s="130"/>
      <c r="F54" s="130"/>
      <c r="G54" s="130"/>
      <c r="H54" s="129" t="s">
        <v>71</v>
      </c>
      <c r="I54" s="131" t="n">
        <v>10</v>
      </c>
      <c r="J54" s="88"/>
      <c r="K54" s="88"/>
      <c r="L54" s="89"/>
      <c r="P54" s="180"/>
      <c r="Q54" s="164"/>
      <c r="R54" s="159"/>
      <c r="S54" s="159"/>
      <c r="T54" s="159"/>
      <c r="U54" s="159" t="n">
        <v>23</v>
      </c>
      <c r="V54" s="198" t="n">
        <v>0</v>
      </c>
      <c r="W54" s="202" t="n">
        <v>0.371304877837144</v>
      </c>
      <c r="X54" s="203" t="n">
        <v>0.247536596599853</v>
      </c>
      <c r="Y54" s="201"/>
      <c r="Z54" s="201"/>
    </row>
    <row r="55" customFormat="false" ht="12.75" hidden="false" customHeight="false" outlineLevel="0" collapsed="false">
      <c r="A55" s="91"/>
      <c r="B55" s="128"/>
      <c r="C55" s="145"/>
      <c r="D55" s="138"/>
      <c r="E55" s="138"/>
      <c r="F55" s="138"/>
      <c r="G55" s="138"/>
      <c r="H55" s="209" t="s">
        <v>76</v>
      </c>
      <c r="I55" s="133" t="n">
        <v>10</v>
      </c>
      <c r="J55" s="88"/>
      <c r="K55" s="88"/>
      <c r="L55" s="89"/>
      <c r="P55" s="180"/>
      <c r="Q55" s="164"/>
      <c r="R55" s="159"/>
      <c r="S55" s="159"/>
      <c r="T55" s="159"/>
      <c r="U55" s="159" t="n">
        <v>24</v>
      </c>
      <c r="V55" s="198" t="n">
        <v>0</v>
      </c>
      <c r="W55" s="202" t="n">
        <v>0.284731071811095</v>
      </c>
      <c r="X55" s="203" t="n">
        <v>0.189820723263593</v>
      </c>
      <c r="Y55" s="201"/>
      <c r="Z55" s="201"/>
    </row>
    <row r="56" customFormat="false" ht="12.75" hidden="false" customHeight="false" outlineLevel="0" collapsed="false">
      <c r="A56" s="91"/>
      <c r="B56" s="128"/>
      <c r="C56" s="132" t="s">
        <v>139</v>
      </c>
      <c r="D56" s="130"/>
      <c r="E56" s="130"/>
      <c r="F56" s="130"/>
      <c r="G56" s="130"/>
      <c r="H56" s="129" t="s">
        <v>71</v>
      </c>
      <c r="I56" s="131" t="n">
        <v>300</v>
      </c>
      <c r="J56" s="88"/>
      <c r="K56" s="88"/>
      <c r="L56" s="89"/>
      <c r="P56" s="180"/>
      <c r="Q56" s="164"/>
      <c r="R56" s="159"/>
      <c r="S56" s="159"/>
      <c r="T56" s="159"/>
      <c r="U56" s="159" t="n">
        <v>25</v>
      </c>
      <c r="V56" s="198" t="n">
        <v>0</v>
      </c>
      <c r="W56" s="202" t="n">
        <v>0.215990737280816</v>
      </c>
      <c r="X56" s="203" t="n">
        <v>0.14399383147085</v>
      </c>
      <c r="Y56" s="201"/>
      <c r="Z56" s="201"/>
    </row>
    <row r="57" customFormat="false" ht="12.75" hidden="false" customHeight="false" outlineLevel="0" collapsed="false">
      <c r="A57" s="91"/>
      <c r="B57" s="128"/>
      <c r="C57" s="145"/>
      <c r="D57" s="138"/>
      <c r="E57" s="138"/>
      <c r="F57" s="138"/>
      <c r="G57" s="138"/>
      <c r="H57" s="209" t="s">
        <v>76</v>
      </c>
      <c r="I57" s="133" t="n">
        <v>300</v>
      </c>
      <c r="J57" s="88"/>
      <c r="K57" s="88"/>
      <c r="L57" s="89"/>
      <c r="P57" s="180"/>
      <c r="Q57" s="164"/>
      <c r="R57" s="159"/>
      <c r="S57" s="159"/>
      <c r="T57" s="159"/>
      <c r="U57" s="159" t="n">
        <v>26</v>
      </c>
      <c r="V57" s="198" t="n">
        <v>0</v>
      </c>
      <c r="W57" s="202" t="n">
        <v>0.0983812118873145</v>
      </c>
      <c r="X57" s="203" t="n">
        <v>0.0655874776054951</v>
      </c>
      <c r="Y57" s="201"/>
      <c r="Z57" s="201"/>
    </row>
    <row r="58" customFormat="false" ht="12.75" hidden="false" customHeight="false" outlineLevel="0" collapsed="false">
      <c r="A58" s="91"/>
      <c r="B58" s="128"/>
      <c r="C58" s="132" t="s">
        <v>140</v>
      </c>
      <c r="D58" s="130"/>
      <c r="E58" s="130"/>
      <c r="F58" s="130"/>
      <c r="G58" s="130"/>
      <c r="H58" s="129" t="s">
        <v>71</v>
      </c>
      <c r="I58" s="131" t="n">
        <v>25</v>
      </c>
      <c r="J58" s="88"/>
      <c r="K58" s="88"/>
      <c r="L58" s="89"/>
      <c r="P58" s="180"/>
      <c r="Q58" s="164"/>
      <c r="R58" s="159"/>
      <c r="S58" s="159"/>
      <c r="T58" s="159"/>
      <c r="U58" s="159" t="n">
        <v>27</v>
      </c>
      <c r="V58" s="198" t="n">
        <v>0</v>
      </c>
      <c r="W58" s="202" t="n">
        <v>0</v>
      </c>
      <c r="X58" s="203" t="n">
        <v>0</v>
      </c>
      <c r="Y58" s="201"/>
      <c r="Z58" s="201"/>
    </row>
    <row r="59" customFormat="false" ht="12.75" hidden="false" customHeight="false" outlineLevel="0" collapsed="false">
      <c r="A59" s="91"/>
      <c r="B59" s="128"/>
      <c r="C59" s="145"/>
      <c r="D59" s="138"/>
      <c r="E59" s="138"/>
      <c r="F59" s="138"/>
      <c r="G59" s="138"/>
      <c r="H59" s="209" t="s">
        <v>76</v>
      </c>
      <c r="I59" s="133" t="n">
        <v>50</v>
      </c>
      <c r="J59" s="88"/>
      <c r="K59" s="88"/>
      <c r="L59" s="89"/>
      <c r="P59" s="180"/>
      <c r="Q59" s="164"/>
      <c r="R59" s="159"/>
      <c r="S59" s="159"/>
      <c r="T59" s="159"/>
      <c r="U59" s="159" t="n">
        <v>28</v>
      </c>
      <c r="V59" s="198" t="n">
        <v>0</v>
      </c>
      <c r="W59" s="202" t="n">
        <v>0</v>
      </c>
      <c r="X59" s="203" t="n">
        <v>0</v>
      </c>
      <c r="Y59" s="201"/>
      <c r="Z59" s="201"/>
    </row>
    <row r="60" customFormat="false" ht="12.75" hidden="false" customHeight="false" outlineLevel="0" collapsed="false">
      <c r="A60" s="91"/>
      <c r="B60" s="128"/>
      <c r="C60" s="132" t="s">
        <v>141</v>
      </c>
      <c r="D60" s="130"/>
      <c r="E60" s="130"/>
      <c r="F60" s="130"/>
      <c r="G60" s="130"/>
      <c r="H60" s="129" t="s">
        <v>71</v>
      </c>
      <c r="I60" s="131" t="n">
        <v>200</v>
      </c>
      <c r="J60" s="88"/>
      <c r="K60" s="88"/>
      <c r="L60" s="89"/>
      <c r="P60" s="180"/>
      <c r="Q60" s="164"/>
      <c r="R60" s="159"/>
      <c r="S60" s="159"/>
      <c r="T60" s="159"/>
      <c r="U60" s="159" t="n">
        <v>29</v>
      </c>
      <c r="V60" s="214" t="n">
        <v>0</v>
      </c>
      <c r="W60" s="215" t="n">
        <v>0</v>
      </c>
      <c r="X60" s="216" t="n">
        <v>0</v>
      </c>
      <c r="Y60" s="201"/>
      <c r="Z60" s="201"/>
    </row>
    <row r="61" customFormat="false" ht="13.5" hidden="false" customHeight="false" outlineLevel="0" collapsed="false">
      <c r="A61" s="91"/>
      <c r="B61" s="217"/>
      <c r="C61" s="218"/>
      <c r="D61" s="219"/>
      <c r="E61" s="219"/>
      <c r="F61" s="219"/>
      <c r="G61" s="219"/>
      <c r="H61" s="220" t="s">
        <v>76</v>
      </c>
      <c r="I61" s="221" t="n">
        <v>200</v>
      </c>
      <c r="J61" s="88"/>
      <c r="K61" s="88"/>
      <c r="L61" s="89"/>
      <c r="P61" s="180"/>
      <c r="Q61" s="165"/>
      <c r="R61" s="166"/>
      <c r="S61" s="166"/>
      <c r="T61" s="166"/>
      <c r="U61" s="102" t="s">
        <v>142</v>
      </c>
      <c r="V61" s="222" t="n">
        <v>100</v>
      </c>
      <c r="W61" s="222" t="n">
        <v>100</v>
      </c>
      <c r="X61" s="223" t="n">
        <v>100</v>
      </c>
      <c r="Y61" s="224"/>
      <c r="Z61" s="224"/>
    </row>
    <row r="62" customFormat="false" ht="12.75" hidden="false" customHeight="false" outlineLevel="0" collapsed="false">
      <c r="A62" s="91"/>
      <c r="B62" s="88"/>
      <c r="C62" s="88"/>
      <c r="D62" s="88"/>
      <c r="E62" s="88"/>
      <c r="F62" s="88"/>
      <c r="G62" s="88"/>
      <c r="H62" s="88"/>
      <c r="I62" s="88"/>
      <c r="J62" s="88"/>
      <c r="K62" s="88"/>
      <c r="L62" s="89"/>
      <c r="P62" s="180"/>
      <c r="Q62" s="225" t="s">
        <v>143</v>
      </c>
      <c r="R62" s="226"/>
      <c r="S62" s="226"/>
      <c r="T62" s="226"/>
      <c r="U62" s="226"/>
      <c r="V62" s="227" t="n">
        <v>19.1291793701995</v>
      </c>
      <c r="W62" s="227" t="n">
        <v>44.0305864171508</v>
      </c>
      <c r="X62" s="228" t="n">
        <v>35.7301174015004</v>
      </c>
      <c r="Y62" s="163"/>
      <c r="Z62" s="163"/>
    </row>
    <row r="63" customFormat="false" ht="15.75" hidden="false" customHeight="false" outlineLevel="0" collapsed="false">
      <c r="A63" s="229" t="s">
        <v>144</v>
      </c>
      <c r="B63" s="88"/>
      <c r="C63" s="88"/>
      <c r="D63" s="88"/>
      <c r="E63" s="88"/>
      <c r="F63" s="88"/>
      <c r="G63" s="88"/>
      <c r="H63" s="88"/>
      <c r="I63" s="88"/>
      <c r="J63" s="88"/>
      <c r="K63" s="88"/>
      <c r="L63" s="89"/>
      <c r="P63" s="180"/>
      <c r="Q63" s="225" t="s">
        <v>145</v>
      </c>
      <c r="R63" s="226"/>
      <c r="S63" s="226"/>
      <c r="T63" s="226"/>
      <c r="U63" s="226"/>
      <c r="V63" s="227" t="n">
        <v>249.446234170871</v>
      </c>
      <c r="W63" s="227" t="n">
        <v>117.084317767187</v>
      </c>
      <c r="X63" s="228" t="n">
        <v>161.204956568415</v>
      </c>
      <c r="Y63" s="163"/>
      <c r="Z63" s="163"/>
    </row>
    <row r="64" customFormat="false" ht="13.5" hidden="false" customHeight="false" outlineLevel="0" collapsed="false">
      <c r="A64" s="91"/>
      <c r="B64" s="230" t="s">
        <v>146</v>
      </c>
      <c r="C64" s="88"/>
      <c r="D64" s="88"/>
      <c r="E64" s="88"/>
      <c r="F64" s="88"/>
      <c r="G64" s="88"/>
      <c r="H64" s="88"/>
      <c r="I64" s="88"/>
      <c r="J64" s="88"/>
      <c r="K64" s="88"/>
      <c r="L64" s="89"/>
      <c r="P64" s="180"/>
      <c r="Q64" s="171" t="s">
        <v>147</v>
      </c>
      <c r="R64" s="88" t="s">
        <v>148</v>
      </c>
      <c r="S64" s="88"/>
      <c r="T64" s="88"/>
      <c r="U64" s="159"/>
      <c r="V64" s="231" t="n">
        <v>204.62507904302</v>
      </c>
      <c r="W64" s="231" t="n">
        <v>204.62507904302</v>
      </c>
      <c r="X64" s="232" t="n">
        <v>409.25015808604</v>
      </c>
      <c r="Y64" s="233"/>
      <c r="Z64" s="233"/>
    </row>
    <row r="65" customFormat="false" ht="13.5" hidden="false" customHeight="false" outlineLevel="0" collapsed="false">
      <c r="A65" s="91"/>
      <c r="B65" s="234" t="s">
        <v>72</v>
      </c>
      <c r="C65" s="235"/>
      <c r="D65" s="235"/>
      <c r="E65" s="235"/>
      <c r="F65" s="235"/>
      <c r="G65" s="236" t="s">
        <v>71</v>
      </c>
      <c r="H65" s="236" t="s">
        <v>76</v>
      </c>
      <c r="I65" s="237" t="s">
        <v>107</v>
      </c>
      <c r="J65" s="124"/>
      <c r="K65" s="124"/>
      <c r="L65" s="89"/>
      <c r="P65" s="154"/>
      <c r="Q65" s="164"/>
      <c r="R65" s="88" t="s">
        <v>149</v>
      </c>
      <c r="S65" s="88"/>
      <c r="T65" s="88"/>
      <c r="U65" s="159"/>
      <c r="V65" s="238" t="n">
        <v>153.468809282265</v>
      </c>
      <c r="W65" s="238" t="n">
        <v>153.468809282265</v>
      </c>
      <c r="X65" s="232" t="n">
        <v>306.93761856453</v>
      </c>
      <c r="Y65" s="233"/>
      <c r="Z65" s="233"/>
    </row>
    <row r="66" customFormat="false" ht="15" hidden="false" customHeight="false" outlineLevel="0" collapsed="false">
      <c r="A66" s="91"/>
      <c r="B66" s="239" t="s">
        <v>108</v>
      </c>
      <c r="C66" s="240"/>
      <c r="D66" s="176" t="s">
        <v>109</v>
      </c>
      <c r="E66" s="130"/>
      <c r="F66" s="240"/>
      <c r="G66" s="241" t="n">
        <f aca="false">V22</f>
        <v>1908.329219898</v>
      </c>
      <c r="H66" s="241" t="n">
        <f aca="false">W22</f>
        <v>3995.14213224363</v>
      </c>
      <c r="I66" s="242" t="n">
        <f aca="false">X22</f>
        <v>5903.47135214162</v>
      </c>
      <c r="J66" s="88"/>
      <c r="K66" s="88"/>
      <c r="L66" s="89"/>
      <c r="P66" s="154"/>
      <c r="Q66" s="164"/>
      <c r="R66" s="88" t="s">
        <v>150</v>
      </c>
      <c r="S66" s="88"/>
      <c r="T66" s="88"/>
      <c r="U66" s="159"/>
      <c r="V66" s="161" t="n">
        <v>5729.50221320455</v>
      </c>
      <c r="W66" s="161" t="n">
        <v>5320.25205511851</v>
      </c>
      <c r="X66" s="162" t="n">
        <v>11049.7542683231</v>
      </c>
      <c r="Y66" s="163"/>
      <c r="Z66" s="163"/>
    </row>
    <row r="67" customFormat="false" ht="13.5" hidden="false" customHeight="false" outlineLevel="0" collapsed="false">
      <c r="A67" s="91"/>
      <c r="B67" s="243"/>
      <c r="C67" s="240"/>
      <c r="D67" s="176" t="s">
        <v>113</v>
      </c>
      <c r="E67" s="130"/>
      <c r="F67" s="240"/>
      <c r="G67" s="241" t="n">
        <f aca="false">V23</f>
        <v>591.670780102005</v>
      </c>
      <c r="H67" s="241" t="n">
        <f aca="false">W23</f>
        <v>1004.85786775637</v>
      </c>
      <c r="I67" s="242" t="n">
        <f aca="false">X23</f>
        <v>1596.52864785838</v>
      </c>
      <c r="J67" s="88"/>
      <c r="K67" s="88"/>
      <c r="L67" s="89"/>
      <c r="P67" s="154"/>
      <c r="Q67" s="244"/>
      <c r="R67" s="126" t="s">
        <v>151</v>
      </c>
      <c r="S67" s="245"/>
      <c r="T67" s="245"/>
      <c r="U67" s="245"/>
      <c r="V67" s="246" t="n">
        <v>4143.65785062115</v>
      </c>
      <c r="W67" s="246" t="n">
        <v>4297.12665990342</v>
      </c>
      <c r="X67" s="247" t="n">
        <v>8440.78451052457</v>
      </c>
      <c r="Y67" s="163"/>
      <c r="Z67" s="163"/>
    </row>
    <row r="68" customFormat="false" ht="12.75" hidden="false" customHeight="false" outlineLevel="0" collapsed="false">
      <c r="A68" s="91"/>
      <c r="B68" s="248"/>
      <c r="C68" s="146"/>
      <c r="D68" s="204" t="s">
        <v>114</v>
      </c>
      <c r="E68" s="138"/>
      <c r="F68" s="146"/>
      <c r="G68" s="241" t="n">
        <f aca="false">V24</f>
        <v>2500</v>
      </c>
      <c r="H68" s="241" t="n">
        <f aca="false">W24</f>
        <v>5000</v>
      </c>
      <c r="I68" s="242" t="n">
        <f aca="false">X24</f>
        <v>7500</v>
      </c>
      <c r="J68" s="88"/>
      <c r="K68" s="88"/>
      <c r="L68" s="89"/>
    </row>
    <row r="69" customFormat="false" ht="13.5" hidden="false" customHeight="false" outlineLevel="0" collapsed="false">
      <c r="A69" s="91"/>
      <c r="B69" s="249" t="s">
        <v>117</v>
      </c>
      <c r="C69" s="240"/>
      <c r="D69" s="176" t="s">
        <v>118</v>
      </c>
      <c r="E69" s="130"/>
      <c r="F69" s="240"/>
      <c r="G69" s="250" t="s">
        <v>29</v>
      </c>
      <c r="H69" s="251" t="n">
        <f aca="false">W25</f>
        <v>1</v>
      </c>
      <c r="I69" s="252" t="s">
        <v>29</v>
      </c>
      <c r="J69" s="88"/>
      <c r="K69" s="88"/>
      <c r="L69" s="89"/>
      <c r="Q69" s="65" t="s">
        <v>152</v>
      </c>
    </row>
    <row r="70" customFormat="false" ht="14.25" hidden="false" customHeight="false" outlineLevel="0" collapsed="false">
      <c r="A70" s="91"/>
      <c r="B70" s="243"/>
      <c r="C70" s="240"/>
      <c r="D70" s="176" t="s">
        <v>153</v>
      </c>
      <c r="E70" s="130"/>
      <c r="F70" s="240"/>
      <c r="G70" s="253" t="s">
        <v>29</v>
      </c>
      <c r="H70" s="254" t="n">
        <f aca="false">W26</f>
        <v>0</v>
      </c>
      <c r="I70" s="255" t="s">
        <v>29</v>
      </c>
      <c r="J70" s="88"/>
      <c r="K70" s="88"/>
      <c r="L70" s="89"/>
      <c r="P70" s="65"/>
      <c r="Q70" s="256" t="s">
        <v>154</v>
      </c>
      <c r="R70" s="257" t="s">
        <v>155</v>
      </c>
      <c r="S70" s="258"/>
      <c r="T70" s="258"/>
      <c r="U70" s="259"/>
      <c r="V70" s="260"/>
      <c r="W70" s="261"/>
      <c r="X70" s="262"/>
      <c r="Y70" s="263" t="s">
        <v>156</v>
      </c>
      <c r="Z70" s="95"/>
      <c r="AA70" s="263" t="s">
        <v>157</v>
      </c>
      <c r="AB70" s="264"/>
    </row>
    <row r="71" customFormat="false" ht="12.75" hidden="false" customHeight="false" outlineLevel="0" collapsed="false">
      <c r="A71" s="91"/>
      <c r="B71" s="243"/>
      <c r="C71" s="146"/>
      <c r="D71" s="176" t="s">
        <v>120</v>
      </c>
      <c r="E71" s="130"/>
      <c r="F71" s="240"/>
      <c r="G71" s="265" t="s">
        <v>29</v>
      </c>
      <c r="H71" s="266" t="n">
        <f aca="false">W27</f>
        <v>0</v>
      </c>
      <c r="I71" s="267" t="s">
        <v>29</v>
      </c>
      <c r="J71" s="88"/>
      <c r="K71" s="88"/>
      <c r="L71" s="89"/>
      <c r="Q71" s="268" t="s">
        <v>158</v>
      </c>
      <c r="R71" s="269" t="s">
        <v>71</v>
      </c>
      <c r="S71" s="270" t="s">
        <v>76</v>
      </c>
      <c r="T71" s="166"/>
      <c r="U71" s="271"/>
      <c r="V71" s="269" t="s">
        <v>159</v>
      </c>
      <c r="W71" s="88" t="s">
        <v>160</v>
      </c>
      <c r="X71" s="88"/>
      <c r="Y71" s="272" t="s">
        <v>161</v>
      </c>
      <c r="Z71" s="103"/>
      <c r="AA71" s="273"/>
      <c r="AB71" s="274"/>
    </row>
    <row r="72" customFormat="false" ht="13.5" hidden="false" customHeight="false" outlineLevel="0" collapsed="false">
      <c r="A72" s="91"/>
      <c r="B72" s="275" t="s">
        <v>122</v>
      </c>
      <c r="C72" s="140"/>
      <c r="D72" s="276" t="s">
        <v>123</v>
      </c>
      <c r="E72" s="140"/>
      <c r="F72" s="277"/>
      <c r="G72" s="278" t="n">
        <f aca="false">V28</f>
        <v>0.142075302978408</v>
      </c>
      <c r="H72" s="278" t="n">
        <f aca="false">W28</f>
        <v>0.136219050332725</v>
      </c>
      <c r="I72" s="279" t="s">
        <v>29</v>
      </c>
      <c r="J72" s="88"/>
      <c r="K72" s="88"/>
      <c r="L72" s="89"/>
      <c r="Q72" s="280" t="s">
        <v>162</v>
      </c>
      <c r="R72" s="281"/>
      <c r="S72" s="282" t="s">
        <v>163</v>
      </c>
      <c r="T72" s="283" t="s">
        <v>164</v>
      </c>
      <c r="U72" s="284" t="s">
        <v>165</v>
      </c>
      <c r="V72" s="281" t="s">
        <v>166</v>
      </c>
      <c r="W72" s="285" t="s">
        <v>71</v>
      </c>
      <c r="X72" s="284" t="s">
        <v>76</v>
      </c>
      <c r="Y72" s="284" t="s">
        <v>71</v>
      </c>
      <c r="Z72" s="284" t="s">
        <v>76</v>
      </c>
      <c r="AA72" s="284" t="s">
        <v>71</v>
      </c>
      <c r="AB72" s="286" t="s">
        <v>76</v>
      </c>
    </row>
    <row r="73" customFormat="false" ht="13.5" hidden="false" customHeight="false" outlineLevel="0" collapsed="false">
      <c r="A73" s="91"/>
      <c r="B73" s="249"/>
      <c r="C73" s="240"/>
      <c r="D73" s="176" t="s">
        <v>124</v>
      </c>
      <c r="E73" s="130"/>
      <c r="F73" s="287"/>
      <c r="G73" s="288" t="n">
        <f aca="false">V29</f>
        <v>0.0284150605956815</v>
      </c>
      <c r="H73" s="288" t="n">
        <f aca="false">W29</f>
        <v>0.0136219050332725</v>
      </c>
      <c r="I73" s="289" t="s">
        <v>29</v>
      </c>
      <c r="J73" s="88"/>
      <c r="K73" s="88"/>
      <c r="L73" s="89"/>
      <c r="Q73" s="268" t="n">
        <v>200</v>
      </c>
      <c r="R73" s="290" t="s">
        <v>167</v>
      </c>
      <c r="S73" s="291" t="s">
        <v>167</v>
      </c>
      <c r="T73" s="292" t="s">
        <v>168</v>
      </c>
      <c r="U73" s="293" t="s">
        <v>168</v>
      </c>
      <c r="V73" s="294" t="s">
        <v>168</v>
      </c>
      <c r="W73" s="88" t="s">
        <v>168</v>
      </c>
      <c r="X73" s="88" t="s">
        <v>168</v>
      </c>
      <c r="Y73" s="295" t="s">
        <v>168</v>
      </c>
      <c r="Z73" s="202" t="s">
        <v>168</v>
      </c>
      <c r="AA73" s="296" t="s">
        <v>168</v>
      </c>
      <c r="AB73" s="297" t="s">
        <v>168</v>
      </c>
    </row>
    <row r="74" customFormat="false" ht="12.75" hidden="false" customHeight="false" outlineLevel="0" collapsed="false">
      <c r="A74" s="91"/>
      <c r="B74" s="249"/>
      <c r="C74" s="240"/>
      <c r="D74" s="176" t="s">
        <v>125</v>
      </c>
      <c r="E74" s="130"/>
      <c r="F74" s="287"/>
      <c r="G74" s="288" t="n">
        <f aca="false">V30</f>
        <v>0.0852451817870447</v>
      </c>
      <c r="H74" s="288" t="n">
        <f aca="false">W30</f>
        <v>0.0408657150998173</v>
      </c>
      <c r="I74" s="289" t="s">
        <v>29</v>
      </c>
      <c r="J74" s="88"/>
      <c r="K74" s="88"/>
      <c r="L74" s="89"/>
      <c r="Q74" s="268" t="n">
        <v>199</v>
      </c>
      <c r="R74" s="290" t="s">
        <v>167</v>
      </c>
      <c r="S74" s="291" t="s">
        <v>167</v>
      </c>
      <c r="T74" s="292" t="s">
        <v>168</v>
      </c>
      <c r="U74" s="293" t="s">
        <v>168</v>
      </c>
      <c r="V74" s="294" t="s">
        <v>168</v>
      </c>
      <c r="W74" s="88" t="s">
        <v>168</v>
      </c>
      <c r="X74" s="88" t="s">
        <v>168</v>
      </c>
      <c r="Y74" s="295" t="s">
        <v>168</v>
      </c>
      <c r="Z74" s="202" t="s">
        <v>168</v>
      </c>
      <c r="AA74" s="296" t="s">
        <v>168</v>
      </c>
      <c r="AB74" s="297" t="s">
        <v>168</v>
      </c>
    </row>
    <row r="75" customFormat="false" ht="12.75" hidden="false" customHeight="false" outlineLevel="0" collapsed="false">
      <c r="A75" s="91"/>
      <c r="B75" s="298"/>
      <c r="C75" s="146"/>
      <c r="D75" s="204" t="s">
        <v>126</v>
      </c>
      <c r="E75" s="138"/>
      <c r="F75" s="299"/>
      <c r="G75" s="300" t="n">
        <f aca="false">V31</f>
        <v>0.0613875441025884</v>
      </c>
      <c r="H75" s="300" t="n">
        <f aca="false">W31</f>
        <v>0.0306937678198664</v>
      </c>
      <c r="I75" s="301" t="s">
        <v>29</v>
      </c>
      <c r="J75" s="88"/>
      <c r="K75" s="88"/>
      <c r="L75" s="89"/>
      <c r="Q75" s="268" t="n">
        <v>198</v>
      </c>
      <c r="R75" s="290" t="s">
        <v>167</v>
      </c>
      <c r="S75" s="291" t="s">
        <v>167</v>
      </c>
      <c r="T75" s="292" t="s">
        <v>168</v>
      </c>
      <c r="U75" s="293" t="s">
        <v>168</v>
      </c>
      <c r="V75" s="294" t="s">
        <v>168</v>
      </c>
      <c r="W75" s="88" t="s">
        <v>168</v>
      </c>
      <c r="X75" s="88" t="s">
        <v>168</v>
      </c>
      <c r="Y75" s="295" t="s">
        <v>168</v>
      </c>
      <c r="Z75" s="202" t="s">
        <v>168</v>
      </c>
      <c r="AA75" s="296" t="s">
        <v>168</v>
      </c>
      <c r="AB75" s="297" t="s">
        <v>168</v>
      </c>
    </row>
    <row r="76" customFormat="false" ht="12.75" hidden="false" customHeight="false" outlineLevel="0" collapsed="false">
      <c r="A76" s="91"/>
      <c r="B76" s="302" t="s">
        <v>143</v>
      </c>
      <c r="C76" s="303"/>
      <c r="D76" s="303"/>
      <c r="E76" s="303"/>
      <c r="F76" s="303"/>
      <c r="G76" s="304" t="n">
        <f aca="false">V62</f>
        <v>19.1291793701995</v>
      </c>
      <c r="H76" s="304" t="n">
        <f aca="false">W62</f>
        <v>44.0305864171508</v>
      </c>
      <c r="I76" s="305" t="n">
        <f aca="false">X62</f>
        <v>35.7301174015004</v>
      </c>
      <c r="J76" s="88"/>
      <c r="K76" s="88"/>
      <c r="L76" s="89"/>
      <c r="Q76" s="268" t="n">
        <v>197</v>
      </c>
      <c r="R76" s="290" t="s">
        <v>167</v>
      </c>
      <c r="S76" s="291" t="s">
        <v>167</v>
      </c>
      <c r="T76" s="292" t="s">
        <v>168</v>
      </c>
      <c r="U76" s="293" t="s">
        <v>168</v>
      </c>
      <c r="V76" s="294" t="s">
        <v>168</v>
      </c>
      <c r="W76" s="88" t="s">
        <v>168</v>
      </c>
      <c r="X76" s="88" t="s">
        <v>168</v>
      </c>
      <c r="Y76" s="295" t="s">
        <v>168</v>
      </c>
      <c r="Z76" s="202" t="s">
        <v>168</v>
      </c>
      <c r="AA76" s="296" t="s">
        <v>168</v>
      </c>
      <c r="AB76" s="297" t="s">
        <v>168</v>
      </c>
    </row>
    <row r="77" customFormat="false" ht="12.75" hidden="false" customHeight="false" outlineLevel="0" collapsed="false">
      <c r="A77" s="91"/>
      <c r="B77" s="302" t="s">
        <v>145</v>
      </c>
      <c r="C77" s="303"/>
      <c r="D77" s="303"/>
      <c r="E77" s="303"/>
      <c r="F77" s="303"/>
      <c r="G77" s="304" t="n">
        <f aca="false">V63</f>
        <v>249.446234170871</v>
      </c>
      <c r="H77" s="304" t="n">
        <f aca="false">W63</f>
        <v>117.084317767187</v>
      </c>
      <c r="I77" s="305" t="n">
        <f aca="false">X63</f>
        <v>161.204956568415</v>
      </c>
      <c r="J77" s="88"/>
      <c r="K77" s="88"/>
      <c r="L77" s="89"/>
      <c r="Q77" s="268" t="n">
        <v>196</v>
      </c>
      <c r="R77" s="290" t="s">
        <v>167</v>
      </c>
      <c r="S77" s="291" t="s">
        <v>167</v>
      </c>
      <c r="T77" s="292" t="s">
        <v>168</v>
      </c>
      <c r="U77" s="293" t="s">
        <v>168</v>
      </c>
      <c r="V77" s="294" t="s">
        <v>168</v>
      </c>
      <c r="W77" s="88" t="s">
        <v>168</v>
      </c>
      <c r="X77" s="88" t="s">
        <v>168</v>
      </c>
      <c r="Y77" s="295" t="s">
        <v>168</v>
      </c>
      <c r="Z77" s="202" t="s">
        <v>168</v>
      </c>
      <c r="AA77" s="296" t="s">
        <v>168</v>
      </c>
      <c r="AB77" s="297" t="s">
        <v>168</v>
      </c>
    </row>
    <row r="78" customFormat="false" ht="14.25" hidden="false" customHeight="false" outlineLevel="0" collapsed="false">
      <c r="A78" s="91"/>
      <c r="B78" s="249" t="s">
        <v>147</v>
      </c>
      <c r="C78" s="130" t="s">
        <v>169</v>
      </c>
      <c r="D78" s="130"/>
      <c r="E78" s="130"/>
      <c r="F78" s="130"/>
      <c r="G78" s="306" t="n">
        <f aca="false">V64</f>
        <v>204.62507904302</v>
      </c>
      <c r="H78" s="306" t="n">
        <f aca="false">W64</f>
        <v>204.62507904302</v>
      </c>
      <c r="I78" s="307" t="n">
        <f aca="false">X64</f>
        <v>409.25015808604</v>
      </c>
      <c r="J78" s="88"/>
      <c r="K78" s="88"/>
      <c r="L78" s="89"/>
      <c r="Q78" s="268" t="n">
        <v>195</v>
      </c>
      <c r="R78" s="290" t="s">
        <v>167</v>
      </c>
      <c r="S78" s="291" t="s">
        <v>167</v>
      </c>
      <c r="T78" s="292" t="s">
        <v>168</v>
      </c>
      <c r="U78" s="293" t="s">
        <v>168</v>
      </c>
      <c r="V78" s="294" t="s">
        <v>168</v>
      </c>
      <c r="W78" s="88" t="s">
        <v>168</v>
      </c>
      <c r="X78" s="88" t="s">
        <v>168</v>
      </c>
      <c r="Y78" s="295" t="s">
        <v>168</v>
      </c>
      <c r="Z78" s="202" t="s">
        <v>168</v>
      </c>
      <c r="AA78" s="296" t="s">
        <v>168</v>
      </c>
      <c r="AB78" s="297" t="s">
        <v>168</v>
      </c>
    </row>
    <row r="79" customFormat="false" ht="14.25" hidden="false" customHeight="false" outlineLevel="0" collapsed="false">
      <c r="A79" s="91"/>
      <c r="B79" s="243"/>
      <c r="C79" s="130" t="s">
        <v>170</v>
      </c>
      <c r="D79" s="130"/>
      <c r="E79" s="130"/>
      <c r="F79" s="130"/>
      <c r="G79" s="306" t="n">
        <f aca="false">V65</f>
        <v>153.468809282265</v>
      </c>
      <c r="H79" s="306" t="n">
        <f aca="false">W65</f>
        <v>153.468809282265</v>
      </c>
      <c r="I79" s="307" t="n">
        <f aca="false">X65</f>
        <v>306.93761856453</v>
      </c>
      <c r="J79" s="88"/>
      <c r="K79" s="88"/>
      <c r="L79" s="89"/>
      <c r="Q79" s="268" t="n">
        <v>194</v>
      </c>
      <c r="R79" s="290" t="s">
        <v>167</v>
      </c>
      <c r="S79" s="291" t="s">
        <v>167</v>
      </c>
      <c r="T79" s="292" t="s">
        <v>168</v>
      </c>
      <c r="U79" s="293" t="s">
        <v>168</v>
      </c>
      <c r="V79" s="294" t="s">
        <v>168</v>
      </c>
      <c r="W79" s="88" t="s">
        <v>168</v>
      </c>
      <c r="X79" s="88" t="s">
        <v>168</v>
      </c>
      <c r="Y79" s="295" t="s">
        <v>168</v>
      </c>
      <c r="Z79" s="202" t="s">
        <v>168</v>
      </c>
      <c r="AA79" s="296" t="s">
        <v>168</v>
      </c>
      <c r="AB79" s="297" t="s">
        <v>168</v>
      </c>
    </row>
    <row r="80" customFormat="false" ht="14.25" hidden="false" customHeight="false" outlineLevel="0" collapsed="false">
      <c r="A80" s="91"/>
      <c r="B80" s="144"/>
      <c r="C80" s="130" t="s">
        <v>171</v>
      </c>
      <c r="D80" s="130"/>
      <c r="E80" s="130"/>
      <c r="F80" s="287"/>
      <c r="G80" s="306" t="n">
        <f aca="false">V66</f>
        <v>5729.50221320455</v>
      </c>
      <c r="H80" s="306" t="n">
        <f aca="false">W66</f>
        <v>5320.25205511851</v>
      </c>
      <c r="I80" s="307" t="n">
        <f aca="false">X66</f>
        <v>11049.7542683231</v>
      </c>
      <c r="J80" s="88"/>
      <c r="K80" s="88"/>
      <c r="L80" s="89"/>
      <c r="Q80" s="268" t="n">
        <v>193</v>
      </c>
      <c r="R80" s="290" t="s">
        <v>167</v>
      </c>
      <c r="S80" s="291" t="s">
        <v>167</v>
      </c>
      <c r="T80" s="292" t="s">
        <v>168</v>
      </c>
      <c r="U80" s="293" t="s">
        <v>168</v>
      </c>
      <c r="V80" s="294" t="s">
        <v>168</v>
      </c>
      <c r="W80" s="88" t="s">
        <v>168</v>
      </c>
      <c r="X80" s="88" t="s">
        <v>168</v>
      </c>
      <c r="Y80" s="295" t="s">
        <v>168</v>
      </c>
      <c r="Z80" s="202" t="s">
        <v>168</v>
      </c>
      <c r="AA80" s="296" t="s">
        <v>168</v>
      </c>
      <c r="AB80" s="297" t="s">
        <v>168</v>
      </c>
    </row>
    <row r="81" customFormat="false" ht="15" hidden="false" customHeight="false" outlineLevel="0" collapsed="false">
      <c r="A81" s="91"/>
      <c r="B81" s="308"/>
      <c r="C81" s="219" t="s">
        <v>172</v>
      </c>
      <c r="D81" s="219"/>
      <c r="E81" s="309"/>
      <c r="F81" s="309"/>
      <c r="G81" s="310" t="n">
        <f aca="false">V67</f>
        <v>4143.65785062115</v>
      </c>
      <c r="H81" s="310" t="n">
        <f aca="false">W67</f>
        <v>4297.12665990342</v>
      </c>
      <c r="I81" s="311" t="n">
        <f aca="false">X67</f>
        <v>8440.78451052457</v>
      </c>
      <c r="J81" s="88"/>
      <c r="K81" s="88"/>
      <c r="L81" s="89"/>
      <c r="Q81" s="268" t="n">
        <v>192</v>
      </c>
      <c r="R81" s="290" t="s">
        <v>167</v>
      </c>
      <c r="S81" s="291" t="s">
        <v>167</v>
      </c>
      <c r="T81" s="292" t="s">
        <v>168</v>
      </c>
      <c r="U81" s="293" t="s">
        <v>168</v>
      </c>
      <c r="V81" s="294" t="s">
        <v>168</v>
      </c>
      <c r="W81" s="88" t="s">
        <v>168</v>
      </c>
      <c r="X81" s="88" t="s">
        <v>168</v>
      </c>
      <c r="Y81" s="295" t="s">
        <v>168</v>
      </c>
      <c r="Z81" s="202" t="s">
        <v>168</v>
      </c>
      <c r="AA81" s="296" t="s">
        <v>168</v>
      </c>
      <c r="AB81" s="297" t="s">
        <v>168</v>
      </c>
    </row>
    <row r="82" customFormat="false" ht="12.75" hidden="false" customHeight="false" outlineLevel="0" collapsed="false">
      <c r="A82" s="91"/>
      <c r="B82" s="88"/>
      <c r="C82" s="88"/>
      <c r="D82" s="88"/>
      <c r="E82" s="88"/>
      <c r="F82" s="88"/>
      <c r="G82" s="88"/>
      <c r="H82" s="88"/>
      <c r="I82" s="88"/>
      <c r="J82" s="88"/>
      <c r="K82" s="88"/>
      <c r="L82" s="89"/>
      <c r="Q82" s="268" t="n">
        <v>191</v>
      </c>
      <c r="R82" s="290" t="s">
        <v>167</v>
      </c>
      <c r="S82" s="291" t="s">
        <v>167</v>
      </c>
      <c r="T82" s="292" t="s">
        <v>168</v>
      </c>
      <c r="U82" s="293" t="s">
        <v>168</v>
      </c>
      <c r="V82" s="294" t="s">
        <v>168</v>
      </c>
      <c r="W82" s="88" t="s">
        <v>168</v>
      </c>
      <c r="X82" s="88" t="s">
        <v>168</v>
      </c>
      <c r="Y82" s="295" t="s">
        <v>168</v>
      </c>
      <c r="Z82" s="202" t="s">
        <v>168</v>
      </c>
      <c r="AA82" s="296" t="s">
        <v>168</v>
      </c>
      <c r="AB82" s="297" t="s">
        <v>168</v>
      </c>
    </row>
    <row r="83" customFormat="false" ht="12.75" hidden="false" customHeight="false" outlineLevel="0" collapsed="false">
      <c r="A83" s="91"/>
      <c r="B83" s="230" t="s">
        <v>173</v>
      </c>
      <c r="C83" s="88"/>
      <c r="D83" s="88"/>
      <c r="E83" s="88"/>
      <c r="F83" s="88"/>
      <c r="G83" s="88"/>
      <c r="H83" s="88"/>
      <c r="I83" s="88"/>
      <c r="J83" s="88"/>
      <c r="K83" s="88"/>
      <c r="L83" s="89"/>
      <c r="Q83" s="268" t="n">
        <v>190</v>
      </c>
      <c r="R83" s="290" t="s">
        <v>167</v>
      </c>
      <c r="S83" s="291" t="s">
        <v>167</v>
      </c>
      <c r="T83" s="292" t="s">
        <v>168</v>
      </c>
      <c r="U83" s="293" t="s">
        <v>168</v>
      </c>
      <c r="V83" s="294" t="s">
        <v>168</v>
      </c>
      <c r="W83" s="88" t="s">
        <v>168</v>
      </c>
      <c r="X83" s="88" t="s">
        <v>168</v>
      </c>
      <c r="Y83" s="295" t="s">
        <v>168</v>
      </c>
      <c r="Z83" s="202" t="s">
        <v>168</v>
      </c>
      <c r="AA83" s="296" t="s">
        <v>168</v>
      </c>
      <c r="AB83" s="297" t="s">
        <v>168</v>
      </c>
    </row>
    <row r="84" customFormat="false" ht="15" hidden="false" customHeight="true" outlineLevel="0" collapsed="false">
      <c r="A84" s="91"/>
      <c r="B84" s="88" t="s">
        <v>174</v>
      </c>
      <c r="C84" s="88"/>
      <c r="D84" s="88"/>
      <c r="E84" s="88"/>
      <c r="F84" s="159"/>
      <c r="G84" s="88"/>
      <c r="H84" s="88"/>
      <c r="I84" s="88"/>
      <c r="J84" s="88"/>
      <c r="K84" s="88"/>
      <c r="L84" s="89"/>
      <c r="Q84" s="268" t="n">
        <v>189</v>
      </c>
      <c r="R84" s="290" t="s">
        <v>167</v>
      </c>
      <c r="S84" s="291" t="s">
        <v>167</v>
      </c>
      <c r="T84" s="292" t="s">
        <v>168</v>
      </c>
      <c r="U84" s="293" t="s">
        <v>168</v>
      </c>
      <c r="V84" s="294" t="s">
        <v>168</v>
      </c>
      <c r="W84" s="88" t="s">
        <v>168</v>
      </c>
      <c r="X84" s="88" t="s">
        <v>168</v>
      </c>
      <c r="Y84" s="295" t="s">
        <v>168</v>
      </c>
      <c r="Z84" s="202" t="s">
        <v>168</v>
      </c>
      <c r="AA84" s="296" t="s">
        <v>168</v>
      </c>
      <c r="AB84" s="297" t="s">
        <v>168</v>
      </c>
    </row>
    <row r="85" customFormat="false" ht="12.75" hidden="false" customHeight="false" outlineLevel="0" collapsed="false">
      <c r="A85" s="91"/>
      <c r="B85" s="88"/>
      <c r="C85" s="88"/>
      <c r="D85" s="88"/>
      <c r="E85" s="88"/>
      <c r="F85" s="88"/>
      <c r="G85" s="88"/>
      <c r="H85" s="88"/>
      <c r="I85" s="88"/>
      <c r="J85" s="88"/>
      <c r="K85" s="88"/>
      <c r="L85" s="89"/>
      <c r="Q85" s="268" t="n">
        <v>188</v>
      </c>
      <c r="R85" s="290" t="s">
        <v>167</v>
      </c>
      <c r="S85" s="291" t="s">
        <v>167</v>
      </c>
      <c r="T85" s="292" t="s">
        <v>168</v>
      </c>
      <c r="U85" s="293" t="s">
        <v>168</v>
      </c>
      <c r="V85" s="294" t="s">
        <v>168</v>
      </c>
      <c r="W85" s="88" t="s">
        <v>168</v>
      </c>
      <c r="X85" s="88" t="s">
        <v>168</v>
      </c>
      <c r="Y85" s="295" t="s">
        <v>168</v>
      </c>
      <c r="Z85" s="202" t="s">
        <v>168</v>
      </c>
      <c r="AA85" s="296" t="s">
        <v>168</v>
      </c>
      <c r="AB85" s="297" t="s">
        <v>168</v>
      </c>
    </row>
    <row r="86" customFormat="false" ht="12.75" hidden="false" customHeight="false" outlineLevel="0" collapsed="false">
      <c r="A86" s="91"/>
      <c r="B86" s="88"/>
      <c r="C86" s="88"/>
      <c r="D86" s="88"/>
      <c r="E86" s="88"/>
      <c r="F86" s="88"/>
      <c r="G86" s="88"/>
      <c r="H86" s="88"/>
      <c r="I86" s="88"/>
      <c r="J86" s="88"/>
      <c r="K86" s="88"/>
      <c r="L86" s="89"/>
      <c r="Q86" s="268" t="n">
        <v>187</v>
      </c>
      <c r="R86" s="290" t="s">
        <v>167</v>
      </c>
      <c r="S86" s="291" t="s">
        <v>167</v>
      </c>
      <c r="T86" s="292" t="s">
        <v>168</v>
      </c>
      <c r="U86" s="293" t="s">
        <v>168</v>
      </c>
      <c r="V86" s="294" t="s">
        <v>168</v>
      </c>
      <c r="W86" s="88" t="s">
        <v>168</v>
      </c>
      <c r="X86" s="88" t="s">
        <v>168</v>
      </c>
      <c r="Y86" s="295" t="s">
        <v>168</v>
      </c>
      <c r="Z86" s="202" t="s">
        <v>168</v>
      </c>
      <c r="AA86" s="296" t="s">
        <v>168</v>
      </c>
      <c r="AB86" s="297" t="s">
        <v>168</v>
      </c>
    </row>
    <row r="87" customFormat="false" ht="12.75" hidden="false" customHeight="false" outlineLevel="0" collapsed="false">
      <c r="A87" s="91"/>
      <c r="B87" s="88"/>
      <c r="C87" s="88"/>
      <c r="D87" s="88"/>
      <c r="E87" s="88"/>
      <c r="F87" s="88"/>
      <c r="G87" s="88"/>
      <c r="H87" s="88"/>
      <c r="I87" s="88"/>
      <c r="J87" s="88"/>
      <c r="K87" s="88"/>
      <c r="L87" s="89"/>
      <c r="Q87" s="268" t="n">
        <v>186</v>
      </c>
      <c r="R87" s="290" t="s">
        <v>167</v>
      </c>
      <c r="S87" s="291" t="s">
        <v>167</v>
      </c>
      <c r="T87" s="292" t="s">
        <v>168</v>
      </c>
      <c r="U87" s="293" t="s">
        <v>168</v>
      </c>
      <c r="V87" s="294" t="s">
        <v>168</v>
      </c>
      <c r="W87" s="88" t="s">
        <v>168</v>
      </c>
      <c r="X87" s="88" t="s">
        <v>168</v>
      </c>
      <c r="Y87" s="295" t="s">
        <v>168</v>
      </c>
      <c r="Z87" s="202" t="s">
        <v>168</v>
      </c>
      <c r="AA87" s="296" t="s">
        <v>168</v>
      </c>
      <c r="AB87" s="297" t="s">
        <v>168</v>
      </c>
    </row>
    <row r="88" customFormat="false" ht="12.75" hidden="false" customHeight="true" outlineLevel="0" collapsed="false">
      <c r="A88" s="91"/>
      <c r="B88" s="88"/>
      <c r="C88" s="88"/>
      <c r="D88" s="88"/>
      <c r="E88" s="88"/>
      <c r="F88" s="88"/>
      <c r="G88" s="88"/>
      <c r="H88" s="88"/>
      <c r="I88" s="88"/>
      <c r="J88" s="88"/>
      <c r="K88" s="88"/>
      <c r="L88" s="89"/>
      <c r="Q88" s="268" t="n">
        <v>185</v>
      </c>
      <c r="R88" s="290" t="s">
        <v>167</v>
      </c>
      <c r="S88" s="291" t="s">
        <v>167</v>
      </c>
      <c r="T88" s="292" t="s">
        <v>168</v>
      </c>
      <c r="U88" s="293" t="s">
        <v>168</v>
      </c>
      <c r="V88" s="294" t="s">
        <v>168</v>
      </c>
      <c r="W88" s="88" t="s">
        <v>168</v>
      </c>
      <c r="X88" s="88" t="s">
        <v>168</v>
      </c>
      <c r="Y88" s="295" t="s">
        <v>168</v>
      </c>
      <c r="Z88" s="202" t="s">
        <v>168</v>
      </c>
      <c r="AA88" s="296" t="s">
        <v>168</v>
      </c>
      <c r="AB88" s="297" t="s">
        <v>168</v>
      </c>
    </row>
    <row r="89" customFormat="false" ht="12.75" hidden="false" customHeight="true" outlineLevel="0" collapsed="false">
      <c r="A89" s="91"/>
      <c r="B89" s="88"/>
      <c r="C89" s="88"/>
      <c r="D89" s="88"/>
      <c r="E89" s="88"/>
      <c r="F89" s="88"/>
      <c r="G89" s="88"/>
      <c r="H89" s="88"/>
      <c r="I89" s="88"/>
      <c r="J89" s="88"/>
      <c r="K89" s="88"/>
      <c r="L89" s="89"/>
      <c r="Q89" s="268" t="n">
        <v>184</v>
      </c>
      <c r="R89" s="290" t="s">
        <v>167</v>
      </c>
      <c r="S89" s="291" t="s">
        <v>167</v>
      </c>
      <c r="T89" s="292" t="s">
        <v>168</v>
      </c>
      <c r="U89" s="293" t="s">
        <v>168</v>
      </c>
      <c r="V89" s="294" t="s">
        <v>168</v>
      </c>
      <c r="W89" s="88" t="s">
        <v>168</v>
      </c>
      <c r="X89" s="88" t="s">
        <v>168</v>
      </c>
      <c r="Y89" s="295" t="s">
        <v>168</v>
      </c>
      <c r="Z89" s="202" t="s">
        <v>168</v>
      </c>
      <c r="AA89" s="296" t="s">
        <v>168</v>
      </c>
      <c r="AB89" s="297" t="s">
        <v>168</v>
      </c>
    </row>
    <row r="90" customFormat="false" ht="12.75" hidden="false" customHeight="true" outlineLevel="0" collapsed="false">
      <c r="A90" s="91"/>
      <c r="B90" s="88"/>
      <c r="C90" s="88"/>
      <c r="D90" s="88"/>
      <c r="E90" s="88"/>
      <c r="F90" s="88"/>
      <c r="G90" s="88"/>
      <c r="H90" s="88"/>
      <c r="I90" s="88"/>
      <c r="J90" s="88"/>
      <c r="K90" s="88"/>
      <c r="L90" s="89"/>
      <c r="Q90" s="268" t="n">
        <v>183</v>
      </c>
      <c r="R90" s="290" t="s">
        <v>167</v>
      </c>
      <c r="S90" s="291" t="s">
        <v>167</v>
      </c>
      <c r="T90" s="292" t="s">
        <v>168</v>
      </c>
      <c r="U90" s="293" t="s">
        <v>168</v>
      </c>
      <c r="V90" s="294" t="s">
        <v>168</v>
      </c>
      <c r="W90" s="88" t="s">
        <v>168</v>
      </c>
      <c r="X90" s="88" t="s">
        <v>168</v>
      </c>
      <c r="Y90" s="295" t="s">
        <v>168</v>
      </c>
      <c r="Z90" s="202" t="s">
        <v>168</v>
      </c>
      <c r="AA90" s="296" t="s">
        <v>168</v>
      </c>
      <c r="AB90" s="297" t="s">
        <v>168</v>
      </c>
    </row>
    <row r="91" customFormat="false" ht="12.75" hidden="false" customHeight="false" outlineLevel="0" collapsed="false">
      <c r="A91" s="91"/>
      <c r="B91" s="88"/>
      <c r="C91" s="88"/>
      <c r="D91" s="88"/>
      <c r="E91" s="88"/>
      <c r="F91" s="88"/>
      <c r="G91" s="88"/>
      <c r="H91" s="88"/>
      <c r="I91" s="88"/>
      <c r="J91" s="88"/>
      <c r="K91" s="88"/>
      <c r="L91" s="89"/>
      <c r="Q91" s="268" t="n">
        <v>182</v>
      </c>
      <c r="R91" s="290" t="s">
        <v>167</v>
      </c>
      <c r="S91" s="291" t="s">
        <v>167</v>
      </c>
      <c r="T91" s="292" t="s">
        <v>168</v>
      </c>
      <c r="U91" s="293" t="s">
        <v>168</v>
      </c>
      <c r="V91" s="294" t="s">
        <v>168</v>
      </c>
      <c r="W91" s="88" t="s">
        <v>168</v>
      </c>
      <c r="X91" s="88" t="s">
        <v>168</v>
      </c>
      <c r="Y91" s="295" t="s">
        <v>168</v>
      </c>
      <c r="Z91" s="202" t="s">
        <v>168</v>
      </c>
      <c r="AA91" s="296" t="s">
        <v>168</v>
      </c>
      <c r="AB91" s="297" t="s">
        <v>168</v>
      </c>
    </row>
    <row r="92" customFormat="false" ht="12.75" hidden="false" customHeight="false" outlineLevel="0" collapsed="false">
      <c r="A92" s="91"/>
      <c r="B92" s="88"/>
      <c r="C92" s="88"/>
      <c r="D92" s="88"/>
      <c r="E92" s="88"/>
      <c r="F92" s="88"/>
      <c r="G92" s="88"/>
      <c r="H92" s="88"/>
      <c r="I92" s="88"/>
      <c r="J92" s="88"/>
      <c r="K92" s="88"/>
      <c r="L92" s="89"/>
      <c r="Q92" s="268" t="n">
        <v>181</v>
      </c>
      <c r="R92" s="290" t="s">
        <v>167</v>
      </c>
      <c r="S92" s="291" t="s">
        <v>167</v>
      </c>
      <c r="T92" s="292" t="s">
        <v>168</v>
      </c>
      <c r="U92" s="293" t="s">
        <v>168</v>
      </c>
      <c r="V92" s="294" t="s">
        <v>168</v>
      </c>
      <c r="W92" s="88" t="s">
        <v>168</v>
      </c>
      <c r="X92" s="88" t="s">
        <v>168</v>
      </c>
      <c r="Y92" s="295" t="s">
        <v>168</v>
      </c>
      <c r="Z92" s="202" t="s">
        <v>168</v>
      </c>
      <c r="AA92" s="296" t="s">
        <v>168</v>
      </c>
      <c r="AB92" s="297" t="s">
        <v>168</v>
      </c>
    </row>
    <row r="93" customFormat="false" ht="12.75" hidden="false" customHeight="false" outlineLevel="0" collapsed="false">
      <c r="A93" s="91"/>
      <c r="B93" s="88"/>
      <c r="C93" s="88"/>
      <c r="D93" s="88"/>
      <c r="E93" s="88"/>
      <c r="F93" s="88"/>
      <c r="G93" s="88"/>
      <c r="H93" s="88"/>
      <c r="I93" s="88"/>
      <c r="J93" s="88"/>
      <c r="K93" s="88"/>
      <c r="L93" s="89"/>
      <c r="Q93" s="268" t="n">
        <v>180</v>
      </c>
      <c r="R93" s="290" t="s">
        <v>167</v>
      </c>
      <c r="S93" s="291" t="s">
        <v>167</v>
      </c>
      <c r="T93" s="292" t="s">
        <v>168</v>
      </c>
      <c r="U93" s="293" t="s">
        <v>168</v>
      </c>
      <c r="V93" s="294" t="s">
        <v>168</v>
      </c>
      <c r="W93" s="88" t="s">
        <v>168</v>
      </c>
      <c r="X93" s="88" t="s">
        <v>168</v>
      </c>
      <c r="Y93" s="295" t="s">
        <v>168</v>
      </c>
      <c r="Z93" s="202" t="s">
        <v>168</v>
      </c>
      <c r="AA93" s="296" t="s">
        <v>168</v>
      </c>
      <c r="AB93" s="297" t="s">
        <v>168</v>
      </c>
    </row>
    <row r="94" customFormat="false" ht="12.75" hidden="false" customHeight="false" outlineLevel="0" collapsed="false">
      <c r="A94" s="91"/>
      <c r="B94" s="88"/>
      <c r="C94" s="88"/>
      <c r="D94" s="88"/>
      <c r="E94" s="88"/>
      <c r="F94" s="88"/>
      <c r="G94" s="88"/>
      <c r="H94" s="88"/>
      <c r="I94" s="88"/>
      <c r="J94" s="88"/>
      <c r="K94" s="88"/>
      <c r="L94" s="89"/>
      <c r="Q94" s="268" t="n">
        <v>179</v>
      </c>
      <c r="R94" s="290" t="s">
        <v>167</v>
      </c>
      <c r="S94" s="291" t="s">
        <v>167</v>
      </c>
      <c r="T94" s="292" t="s">
        <v>168</v>
      </c>
      <c r="U94" s="293" t="s">
        <v>168</v>
      </c>
      <c r="V94" s="294" t="s">
        <v>168</v>
      </c>
      <c r="W94" s="88" t="s">
        <v>168</v>
      </c>
      <c r="X94" s="88" t="n">
        <v>1</v>
      </c>
      <c r="Y94" s="295" t="s">
        <v>168</v>
      </c>
      <c r="Z94" s="202" t="s">
        <v>168</v>
      </c>
      <c r="AA94" s="296" t="s">
        <v>168</v>
      </c>
      <c r="AB94" s="297" t="s">
        <v>168</v>
      </c>
    </row>
    <row r="95" customFormat="false" ht="12.75" hidden="false" customHeight="false" outlineLevel="0" collapsed="false">
      <c r="A95" s="91"/>
      <c r="B95" s="88"/>
      <c r="C95" s="88"/>
      <c r="D95" s="88"/>
      <c r="E95" s="88"/>
      <c r="F95" s="88"/>
      <c r="G95" s="88"/>
      <c r="H95" s="88"/>
      <c r="I95" s="88"/>
      <c r="J95" s="88"/>
      <c r="K95" s="88"/>
      <c r="L95" s="89"/>
      <c r="Q95" s="268" t="n">
        <v>178</v>
      </c>
      <c r="R95" s="290" t="s">
        <v>167</v>
      </c>
      <c r="S95" s="291" t="s">
        <v>175</v>
      </c>
      <c r="T95" s="292" t="n">
        <v>19</v>
      </c>
      <c r="U95" s="293" t="n">
        <v>0.95</v>
      </c>
      <c r="V95" s="294" t="n">
        <v>0</v>
      </c>
      <c r="W95" s="88" t="s">
        <v>168</v>
      </c>
      <c r="X95" s="88" t="n">
        <v>0.0408657150998173</v>
      </c>
      <c r="Y95" s="295" t="s">
        <v>168</v>
      </c>
      <c r="Z95" s="202" t="n">
        <v>1.15417134064448</v>
      </c>
      <c r="AA95" s="296" t="s">
        <v>168</v>
      </c>
      <c r="AB95" s="297" t="n">
        <v>200</v>
      </c>
    </row>
    <row r="96" customFormat="false" ht="12.75" hidden="false" customHeight="false" outlineLevel="0" collapsed="false">
      <c r="A96" s="91"/>
      <c r="B96" s="88"/>
      <c r="C96" s="88"/>
      <c r="D96" s="88"/>
      <c r="E96" s="88"/>
      <c r="F96" s="88"/>
      <c r="G96" s="88"/>
      <c r="H96" s="88"/>
      <c r="I96" s="88"/>
      <c r="J96" s="88"/>
      <c r="K96" s="88"/>
      <c r="L96" s="89"/>
      <c r="Q96" s="268" t="n">
        <v>177</v>
      </c>
      <c r="R96" s="290" t="s">
        <v>167</v>
      </c>
      <c r="S96" s="291" t="s">
        <v>168</v>
      </c>
      <c r="T96" s="292" t="s">
        <v>168</v>
      </c>
      <c r="U96" s="293" t="s">
        <v>168</v>
      </c>
      <c r="V96" s="294" t="n">
        <v>0</v>
      </c>
      <c r="W96" s="88" t="s">
        <v>168</v>
      </c>
      <c r="X96" s="88" t="n">
        <v>0.0406528728336725</v>
      </c>
      <c r="Y96" s="295" t="s">
        <v>168</v>
      </c>
      <c r="Z96" s="202" t="n">
        <v>1.20334697530345</v>
      </c>
      <c r="AA96" s="296" t="s">
        <v>168</v>
      </c>
      <c r="AB96" s="297" t="n">
        <v>200.78125</v>
      </c>
    </row>
    <row r="97" customFormat="false" ht="12.75" hidden="false" customHeight="false" outlineLevel="0" collapsed="false">
      <c r="A97" s="91"/>
      <c r="B97" s="88"/>
      <c r="C97" s="88"/>
      <c r="D97" s="88"/>
      <c r="E97" s="88"/>
      <c r="F97" s="88"/>
      <c r="G97" s="88"/>
      <c r="H97" s="88"/>
      <c r="I97" s="88"/>
      <c r="J97" s="88"/>
      <c r="K97" s="88"/>
      <c r="L97" s="89"/>
      <c r="Q97" s="268" t="n">
        <v>176</v>
      </c>
      <c r="R97" s="290" t="s">
        <v>167</v>
      </c>
      <c r="S97" s="291" t="s">
        <v>168</v>
      </c>
      <c r="T97" s="292" t="s">
        <v>168</v>
      </c>
      <c r="U97" s="293" t="s">
        <v>168</v>
      </c>
      <c r="V97" s="294" t="n">
        <v>0</v>
      </c>
      <c r="W97" s="88" t="s">
        <v>168</v>
      </c>
      <c r="X97" s="88" t="n">
        <v>0.0404400305675276</v>
      </c>
      <c r="Y97" s="295" t="s">
        <v>168</v>
      </c>
      <c r="Z97" s="202" t="n">
        <v>1.25433947861797</v>
      </c>
      <c r="AA97" s="296" t="s">
        <v>168</v>
      </c>
      <c r="AB97" s="297" t="n">
        <v>201.5625</v>
      </c>
    </row>
    <row r="98" customFormat="false" ht="12.75" hidden="false" customHeight="false" outlineLevel="0" collapsed="false">
      <c r="A98" s="91"/>
      <c r="B98" s="88"/>
      <c r="C98" s="88"/>
      <c r="D98" s="88"/>
      <c r="E98" s="88"/>
      <c r="F98" s="88"/>
      <c r="G98" s="88"/>
      <c r="H98" s="88"/>
      <c r="I98" s="88"/>
      <c r="J98" s="88"/>
      <c r="K98" s="88"/>
      <c r="L98" s="89"/>
      <c r="Q98" s="268" t="n">
        <v>175</v>
      </c>
      <c r="R98" s="290" t="s">
        <v>167</v>
      </c>
      <c r="S98" s="291" t="s">
        <v>168</v>
      </c>
      <c r="T98" s="292" t="s">
        <v>168</v>
      </c>
      <c r="U98" s="293" t="s">
        <v>168</v>
      </c>
      <c r="V98" s="294" t="n">
        <v>0</v>
      </c>
      <c r="W98" s="88" t="s">
        <v>168</v>
      </c>
      <c r="X98" s="88" t="n">
        <v>0.0402271883013827</v>
      </c>
      <c r="Y98" s="295" t="s">
        <v>168</v>
      </c>
      <c r="Z98" s="202" t="n">
        <v>1.30720279979983</v>
      </c>
      <c r="AA98" s="296" t="s">
        <v>168</v>
      </c>
      <c r="AB98" s="297" t="n">
        <v>202.34375</v>
      </c>
    </row>
    <row r="99" customFormat="false" ht="12.75" hidden="false" customHeight="false" outlineLevel="0" collapsed="false">
      <c r="A99" s="91"/>
      <c r="B99" s="88"/>
      <c r="C99" s="88"/>
      <c r="D99" s="88"/>
      <c r="E99" s="88"/>
      <c r="F99" s="88"/>
      <c r="G99" s="88"/>
      <c r="H99" s="88"/>
      <c r="I99" s="88"/>
      <c r="J99" s="88"/>
      <c r="K99" s="88"/>
      <c r="L99" s="89"/>
      <c r="Q99" s="268" t="n">
        <v>174</v>
      </c>
      <c r="R99" s="290" t="s">
        <v>167</v>
      </c>
      <c r="S99" s="291" t="s">
        <v>168</v>
      </c>
      <c r="T99" s="292" t="s">
        <v>168</v>
      </c>
      <c r="U99" s="293" t="s">
        <v>168</v>
      </c>
      <c r="V99" s="294" t="n">
        <v>0</v>
      </c>
      <c r="W99" s="88" t="s">
        <v>168</v>
      </c>
      <c r="X99" s="88" t="n">
        <v>0.0400143460352378</v>
      </c>
      <c r="Y99" s="295" t="s">
        <v>168</v>
      </c>
      <c r="Z99" s="202" t="n">
        <v>1.3619919046116</v>
      </c>
      <c r="AA99" s="296" t="s">
        <v>168</v>
      </c>
      <c r="AB99" s="297" t="n">
        <v>203.125</v>
      </c>
    </row>
    <row r="100" customFormat="false" ht="12.75" hidden="false" customHeight="false" outlineLevel="0" collapsed="false">
      <c r="A100" s="91"/>
      <c r="B100" s="88"/>
      <c r="C100" s="88"/>
      <c r="D100" s="88"/>
      <c r="E100" s="88"/>
      <c r="F100" s="88"/>
      <c r="G100" s="88"/>
      <c r="H100" s="88"/>
      <c r="I100" s="88"/>
      <c r="J100" s="88"/>
      <c r="K100" s="88"/>
      <c r="L100" s="89"/>
      <c r="Q100" s="268" t="n">
        <v>173</v>
      </c>
      <c r="R100" s="290" t="s">
        <v>167</v>
      </c>
      <c r="S100" s="291" t="s">
        <v>168</v>
      </c>
      <c r="T100" s="292" t="s">
        <v>168</v>
      </c>
      <c r="U100" s="293" t="s">
        <v>168</v>
      </c>
      <c r="V100" s="294" t="n">
        <v>0</v>
      </c>
      <c r="W100" s="88" t="s">
        <v>168</v>
      </c>
      <c r="X100" s="88" t="n">
        <v>0.0398015037690929</v>
      </c>
      <c r="Y100" s="295" t="s">
        <v>168</v>
      </c>
      <c r="Z100" s="202" t="n">
        <v>1.41876276899195</v>
      </c>
      <c r="AA100" s="296" t="s">
        <v>168</v>
      </c>
      <c r="AB100" s="297" t="n">
        <v>203.90625</v>
      </c>
    </row>
    <row r="101" customFormat="false" ht="12.75" hidden="false" customHeight="false" outlineLevel="0" collapsed="false">
      <c r="A101" s="91"/>
      <c r="B101" s="88"/>
      <c r="C101" s="88"/>
      <c r="D101" s="88"/>
      <c r="E101" s="88"/>
      <c r="F101" s="88"/>
      <c r="G101" s="88"/>
      <c r="H101" s="88"/>
      <c r="I101" s="88"/>
      <c r="J101" s="88"/>
      <c r="K101" s="88"/>
      <c r="L101" s="89"/>
      <c r="Q101" s="268" t="n">
        <v>172</v>
      </c>
      <c r="R101" s="290" t="s">
        <v>167</v>
      </c>
      <c r="S101" s="291" t="s">
        <v>168</v>
      </c>
      <c r="T101" s="292" t="s">
        <v>168</v>
      </c>
      <c r="U101" s="293" t="s">
        <v>168</v>
      </c>
      <c r="V101" s="294" t="n">
        <v>0</v>
      </c>
      <c r="W101" s="88" t="s">
        <v>168</v>
      </c>
      <c r="X101" s="88" t="n">
        <v>0.0395886615029481</v>
      </c>
      <c r="Y101" s="295" t="s">
        <v>168</v>
      </c>
      <c r="Z101" s="202" t="n">
        <v>1.47757237129725</v>
      </c>
      <c r="AA101" s="296" t="s">
        <v>168</v>
      </c>
      <c r="AB101" s="297" t="n">
        <v>204.6875</v>
      </c>
    </row>
    <row r="102" customFormat="false" ht="15.75" hidden="false" customHeight="false" outlineLevel="0" collapsed="false">
      <c r="A102" s="229" t="s">
        <v>47</v>
      </c>
      <c r="B102" s="88"/>
      <c r="C102" s="88"/>
      <c r="D102" s="88"/>
      <c r="E102" s="88"/>
      <c r="F102" s="88"/>
      <c r="G102" s="88"/>
      <c r="H102" s="88"/>
      <c r="I102" s="88"/>
      <c r="J102" s="88"/>
      <c r="K102" s="88"/>
      <c r="L102" s="89"/>
      <c r="Q102" s="268" t="n">
        <v>171</v>
      </c>
      <c r="R102" s="290" t="s">
        <v>167</v>
      </c>
      <c r="S102" s="291" t="s">
        <v>168</v>
      </c>
      <c r="T102" s="292" t="s">
        <v>168</v>
      </c>
      <c r="U102" s="293" t="s">
        <v>168</v>
      </c>
      <c r="V102" s="294" t="n">
        <v>0</v>
      </c>
      <c r="W102" s="88" t="s">
        <v>168</v>
      </c>
      <c r="X102" s="88" t="n">
        <v>0.0393758192368032</v>
      </c>
      <c r="Y102" s="295" t="s">
        <v>168</v>
      </c>
      <c r="Z102" s="202" t="n">
        <v>1.53847868311249</v>
      </c>
      <c r="AA102" s="296" t="s">
        <v>168</v>
      </c>
      <c r="AB102" s="297" t="n">
        <v>205.46875</v>
      </c>
    </row>
    <row r="103" customFormat="false" ht="12.75" hidden="false" customHeight="false" outlineLevel="0" collapsed="false">
      <c r="A103" s="91"/>
      <c r="B103" s="88" t="s">
        <v>176</v>
      </c>
      <c r="C103" s="88"/>
      <c r="D103" s="88"/>
      <c r="E103" s="88"/>
      <c r="F103" s="88"/>
      <c r="G103" s="88"/>
      <c r="H103" s="88"/>
      <c r="I103" s="88"/>
      <c r="J103" s="88"/>
      <c r="K103" s="88"/>
      <c r="L103" s="89"/>
      <c r="Q103" s="268" t="n">
        <v>170</v>
      </c>
      <c r="R103" s="290" t="s">
        <v>167</v>
      </c>
      <c r="S103" s="291" t="s">
        <v>168</v>
      </c>
      <c r="T103" s="292" t="s">
        <v>168</v>
      </c>
      <c r="U103" s="293" t="s">
        <v>168</v>
      </c>
      <c r="V103" s="294" t="n">
        <v>0</v>
      </c>
      <c r="W103" s="88" t="s">
        <v>168</v>
      </c>
      <c r="X103" s="88" t="n">
        <v>0.0391629769706583</v>
      </c>
      <c r="Y103" s="295" t="s">
        <v>168</v>
      </c>
      <c r="Z103" s="202" t="n">
        <v>1.60154065858534</v>
      </c>
      <c r="AA103" s="296" t="s">
        <v>168</v>
      </c>
      <c r="AB103" s="297" t="n">
        <v>206.25</v>
      </c>
    </row>
    <row r="104" customFormat="false" ht="13.5" hidden="false" customHeight="false" outlineLevel="0" collapsed="false">
      <c r="A104" s="312"/>
      <c r="B104" s="313"/>
      <c r="C104" s="313"/>
      <c r="D104" s="313"/>
      <c r="E104" s="313"/>
      <c r="F104" s="313"/>
      <c r="G104" s="313"/>
      <c r="H104" s="313"/>
      <c r="I104" s="313"/>
      <c r="J104" s="313"/>
      <c r="K104" s="313"/>
      <c r="L104" s="314"/>
      <c r="Q104" s="268" t="n">
        <v>169</v>
      </c>
      <c r="R104" s="290" t="s">
        <v>167</v>
      </c>
      <c r="S104" s="291" t="s">
        <v>175</v>
      </c>
      <c r="T104" s="292" t="n">
        <v>18</v>
      </c>
      <c r="U104" s="293" t="n">
        <v>0.95</v>
      </c>
      <c r="V104" s="294" t="n">
        <v>0</v>
      </c>
      <c r="W104" s="88" t="s">
        <v>168</v>
      </c>
      <c r="X104" s="88" t="n">
        <v>0.0389501347045134</v>
      </c>
      <c r="Y104" s="295" t="s">
        <v>168</v>
      </c>
      <c r="Z104" s="202" t="n">
        <v>1.66681822223708</v>
      </c>
      <c r="AA104" s="296" t="s">
        <v>168</v>
      </c>
      <c r="AB104" s="297" t="n">
        <v>207.03125</v>
      </c>
    </row>
    <row r="105" customFormat="false" ht="13.5" hidden="false" customHeight="false" outlineLevel="0" collapsed="false">
      <c r="Q105" s="268" t="n">
        <v>168</v>
      </c>
      <c r="R105" s="290" t="s">
        <v>167</v>
      </c>
      <c r="S105" s="291" t="s">
        <v>168</v>
      </c>
      <c r="T105" s="292" t="s">
        <v>168</v>
      </c>
      <c r="U105" s="293" t="s">
        <v>168</v>
      </c>
      <c r="V105" s="294" t="n">
        <v>0</v>
      </c>
      <c r="W105" s="88" t="s">
        <v>168</v>
      </c>
      <c r="X105" s="88" t="n">
        <v>0.0387372924383685</v>
      </c>
      <c r="Y105" s="295" t="s">
        <v>168</v>
      </c>
      <c r="Z105" s="202" t="n">
        <v>1.73437225520509</v>
      </c>
      <c r="AA105" s="296" t="s">
        <v>168</v>
      </c>
      <c r="AB105" s="297" t="n">
        <v>207.8125</v>
      </c>
    </row>
    <row r="106" customFormat="false" ht="12.75" hidden="false" customHeight="false" outlineLevel="0" collapsed="false">
      <c r="Q106" s="268" t="n">
        <v>167</v>
      </c>
      <c r="R106" s="290" t="s">
        <v>167</v>
      </c>
      <c r="S106" s="291" t="s">
        <v>168</v>
      </c>
      <c r="T106" s="292" t="s">
        <v>168</v>
      </c>
      <c r="U106" s="293" t="s">
        <v>168</v>
      </c>
      <c r="V106" s="294" t="n">
        <v>0</v>
      </c>
      <c r="W106" s="88" t="s">
        <v>168</v>
      </c>
      <c r="X106" s="88" t="n">
        <v>0.0385244501722237</v>
      </c>
      <c r="Y106" s="295" t="s">
        <v>168</v>
      </c>
      <c r="Z106" s="202" t="n">
        <v>1.80426457987177</v>
      </c>
      <c r="AA106" s="296" t="s">
        <v>168</v>
      </c>
      <c r="AB106" s="297" t="n">
        <v>208.59375</v>
      </c>
    </row>
    <row r="107" customFormat="false" ht="12.75" hidden="false" customHeight="false" outlineLevel="0" collapsed="false">
      <c r="Q107" s="268" t="n">
        <v>166</v>
      </c>
      <c r="R107" s="290" t="s">
        <v>167</v>
      </c>
      <c r="S107" s="291" t="s">
        <v>168</v>
      </c>
      <c r="T107" s="292" t="s">
        <v>168</v>
      </c>
      <c r="U107" s="293" t="s">
        <v>168</v>
      </c>
      <c r="V107" s="294" t="n">
        <v>0</v>
      </c>
      <c r="W107" s="88" t="s">
        <v>168</v>
      </c>
      <c r="X107" s="88" t="n">
        <v>0.0383116079060788</v>
      </c>
      <c r="Y107" s="295" t="s">
        <v>168</v>
      </c>
      <c r="Z107" s="202" t="n">
        <v>1.87655794283584</v>
      </c>
      <c r="AA107" s="296" t="s">
        <v>168</v>
      </c>
      <c r="AB107" s="297" t="n">
        <v>209.375</v>
      </c>
    </row>
    <row r="108" customFormat="false" ht="12.75" hidden="false" customHeight="false" outlineLevel="0" collapsed="false">
      <c r="Q108" s="268" t="n">
        <v>165</v>
      </c>
      <c r="R108" s="290" t="s">
        <v>167</v>
      </c>
      <c r="S108" s="291" t="s">
        <v>168</v>
      </c>
      <c r="T108" s="292" t="s">
        <v>168</v>
      </c>
      <c r="U108" s="293" t="s">
        <v>168</v>
      </c>
      <c r="V108" s="294" t="n">
        <v>0</v>
      </c>
      <c r="W108" s="88" t="s">
        <v>168</v>
      </c>
      <c r="X108" s="88" t="n">
        <v>0.0380987656399339</v>
      </c>
      <c r="Y108" s="295" t="s">
        <v>168</v>
      </c>
      <c r="Z108" s="202" t="n">
        <v>1.95131599618244</v>
      </c>
      <c r="AA108" s="296" t="s">
        <v>168</v>
      </c>
      <c r="AB108" s="297" t="n">
        <v>210.15625</v>
      </c>
    </row>
    <row r="109" customFormat="false" ht="12.75" hidden="false" customHeight="false" outlineLevel="0" collapsed="false">
      <c r="Q109" s="268" t="n">
        <v>164</v>
      </c>
      <c r="R109" s="290" t="s">
        <v>167</v>
      </c>
      <c r="S109" s="291" t="s">
        <v>168</v>
      </c>
      <c r="T109" s="292" t="s">
        <v>168</v>
      </c>
      <c r="U109" s="293" t="s">
        <v>168</v>
      </c>
      <c r="V109" s="294" t="n">
        <v>0</v>
      </c>
      <c r="W109" s="88" t="s">
        <v>168</v>
      </c>
      <c r="X109" s="88" t="n">
        <v>0.037885923373789</v>
      </c>
      <c r="Y109" s="295" t="s">
        <v>168</v>
      </c>
      <c r="Z109" s="202" t="n">
        <v>2.02860327700964</v>
      </c>
      <c r="AA109" s="296" t="s">
        <v>168</v>
      </c>
      <c r="AB109" s="297" t="n">
        <v>210.9375</v>
      </c>
    </row>
    <row r="110" customFormat="false" ht="12.75" hidden="false" customHeight="false" outlineLevel="0" collapsed="false">
      <c r="Q110" s="268" t="n">
        <v>163</v>
      </c>
      <c r="R110" s="290" t="s">
        <v>167</v>
      </c>
      <c r="S110" s="291" t="s">
        <v>168</v>
      </c>
      <c r="T110" s="292" t="s">
        <v>168</v>
      </c>
      <c r="U110" s="293" t="s">
        <v>168</v>
      </c>
      <c r="V110" s="294" t="n">
        <v>0</v>
      </c>
      <c r="W110" s="88" t="s">
        <v>168</v>
      </c>
      <c r="X110" s="88" t="n">
        <v>0.0376730811076441</v>
      </c>
      <c r="Y110" s="295" t="s">
        <v>168</v>
      </c>
      <c r="Z110" s="202" t="n">
        <v>2.10848518516975</v>
      </c>
      <c r="AA110" s="296" t="s">
        <v>168</v>
      </c>
      <c r="AB110" s="297" t="n">
        <v>211.71875</v>
      </c>
    </row>
    <row r="111" customFormat="false" ht="12.75" hidden="false" customHeight="false" outlineLevel="0" collapsed="false">
      <c r="Q111" s="268" t="n">
        <v>162</v>
      </c>
      <c r="R111" s="290" t="s">
        <v>167</v>
      </c>
      <c r="S111" s="291" t="s">
        <v>168</v>
      </c>
      <c r="T111" s="292" t="s">
        <v>168</v>
      </c>
      <c r="U111" s="293" t="s">
        <v>168</v>
      </c>
      <c r="V111" s="294" t="n">
        <v>0</v>
      </c>
      <c r="W111" s="88" t="s">
        <v>168</v>
      </c>
      <c r="X111" s="88" t="n">
        <v>0.0374602388414992</v>
      </c>
      <c r="Y111" s="295" t="s">
        <v>168</v>
      </c>
      <c r="Z111" s="202" t="n">
        <v>2.19102795918525</v>
      </c>
      <c r="AA111" s="296" t="s">
        <v>168</v>
      </c>
      <c r="AB111" s="297" t="n">
        <v>212.5</v>
      </c>
    </row>
    <row r="112" customFormat="false" ht="12.75" hidden="false" customHeight="false" outlineLevel="0" collapsed="false">
      <c r="Q112" s="268" t="n">
        <v>161</v>
      </c>
      <c r="R112" s="290" t="s">
        <v>167</v>
      </c>
      <c r="S112" s="291" t="s">
        <v>168</v>
      </c>
      <c r="T112" s="292" t="s">
        <v>168</v>
      </c>
      <c r="U112" s="293" t="s">
        <v>168</v>
      </c>
      <c r="V112" s="294" t="n">
        <v>0</v>
      </c>
      <c r="W112" s="88" t="s">
        <v>168</v>
      </c>
      <c r="X112" s="88" t="n">
        <v>0.0372473965753544</v>
      </c>
      <c r="Y112" s="295" t="s">
        <v>168</v>
      </c>
      <c r="Z112" s="202" t="n">
        <v>2.27629865030007</v>
      </c>
      <c r="AA112" s="296" t="s">
        <v>168</v>
      </c>
      <c r="AB112" s="297" t="n">
        <v>213.28125</v>
      </c>
    </row>
    <row r="113" customFormat="false" ht="12.75" hidden="false" customHeight="false" outlineLevel="0" collapsed="false">
      <c r="Q113" s="268" t="n">
        <v>160</v>
      </c>
      <c r="R113" s="290" t="s">
        <v>167</v>
      </c>
      <c r="S113" s="291" t="s">
        <v>175</v>
      </c>
      <c r="T113" s="292" t="n">
        <v>17</v>
      </c>
      <c r="U113" s="293" t="n">
        <v>0.95</v>
      </c>
      <c r="V113" s="294" t="n">
        <v>0</v>
      </c>
      <c r="W113" s="88" t="s">
        <v>168</v>
      </c>
      <c r="X113" s="88" t="n">
        <v>0.0370345543092095</v>
      </c>
      <c r="Y113" s="295" t="s">
        <v>168</v>
      </c>
      <c r="Z113" s="202" t="n">
        <v>2.36436509462863</v>
      </c>
      <c r="AA113" s="296" t="s">
        <v>168</v>
      </c>
      <c r="AB113" s="297" t="n">
        <v>214.0625</v>
      </c>
    </row>
    <row r="114" customFormat="false" ht="12.75" hidden="false" customHeight="false" outlineLevel="0" collapsed="false">
      <c r="Q114" s="268" t="n">
        <v>159</v>
      </c>
      <c r="R114" s="290" t="s">
        <v>167</v>
      </c>
      <c r="S114" s="291" t="s">
        <v>168</v>
      </c>
      <c r="T114" s="292" t="s">
        <v>168</v>
      </c>
      <c r="U114" s="293" t="s">
        <v>168</v>
      </c>
      <c r="V114" s="294" t="n">
        <v>0</v>
      </c>
      <c r="W114" s="88" t="s">
        <v>168</v>
      </c>
      <c r="X114" s="88" t="n">
        <v>0.0368217120430646</v>
      </c>
      <c r="Y114" s="295" t="s">
        <v>168</v>
      </c>
      <c r="Z114" s="202" t="n">
        <v>2.45529588336634</v>
      </c>
      <c r="AA114" s="296" t="s">
        <v>168</v>
      </c>
      <c r="AB114" s="297" t="n">
        <v>214.84375</v>
      </c>
    </row>
    <row r="115" customFormat="false" ht="12.75" hidden="false" customHeight="false" outlineLevel="0" collapsed="false">
      <c r="Q115" s="268" t="n">
        <v>158</v>
      </c>
      <c r="R115" s="290" t="s">
        <v>167</v>
      </c>
      <c r="S115" s="291" t="s">
        <v>168</v>
      </c>
      <c r="T115" s="292" t="s">
        <v>168</v>
      </c>
      <c r="U115" s="293" t="s">
        <v>168</v>
      </c>
      <c r="V115" s="294" t="n">
        <v>0</v>
      </c>
      <c r="W115" s="88" t="s">
        <v>168</v>
      </c>
      <c r="X115" s="88" t="n">
        <v>0.0366088697769197</v>
      </c>
      <c r="Y115" s="295" t="s">
        <v>168</v>
      </c>
      <c r="Z115" s="202" t="n">
        <v>2.54916033102702</v>
      </c>
      <c r="AA115" s="296" t="s">
        <v>168</v>
      </c>
      <c r="AB115" s="297" t="n">
        <v>215.625</v>
      </c>
    </row>
    <row r="116" customFormat="false" ht="12.75" hidden="false" customHeight="false" outlineLevel="0" collapsed="false">
      <c r="Q116" s="268" t="n">
        <v>157</v>
      </c>
      <c r="R116" s="290" t="s">
        <v>167</v>
      </c>
      <c r="S116" s="291" t="s">
        <v>168</v>
      </c>
      <c r="T116" s="292" t="s">
        <v>168</v>
      </c>
      <c r="U116" s="293" t="s">
        <v>168</v>
      </c>
      <c r="V116" s="294" t="n">
        <v>0</v>
      </c>
      <c r="W116" s="88" t="s">
        <v>168</v>
      </c>
      <c r="X116" s="88" t="n">
        <v>0.0363960275107748</v>
      </c>
      <c r="Y116" s="295" t="s">
        <v>168</v>
      </c>
      <c r="Z116" s="202" t="n">
        <v>2.6460284416743</v>
      </c>
      <c r="AA116" s="296" t="s">
        <v>168</v>
      </c>
      <c r="AB116" s="297" t="n">
        <v>216.40625</v>
      </c>
    </row>
    <row r="117" customFormat="false" ht="12.75" hidden="false" customHeight="false" outlineLevel="0" collapsed="false">
      <c r="Q117" s="268" t="n">
        <v>156</v>
      </c>
      <c r="R117" s="290" t="s">
        <v>167</v>
      </c>
      <c r="S117" s="291" t="s">
        <v>168</v>
      </c>
      <c r="T117" s="292" t="s">
        <v>168</v>
      </c>
      <c r="U117" s="293" t="s">
        <v>168</v>
      </c>
      <c r="V117" s="294" t="n">
        <v>0</v>
      </c>
      <c r="W117" s="88" t="s">
        <v>168</v>
      </c>
      <c r="X117" s="88" t="n">
        <v>0.03618318524463</v>
      </c>
      <c r="Y117" s="295" t="s">
        <v>168</v>
      </c>
      <c r="Z117" s="202" t="n">
        <v>2.74597087311602</v>
      </c>
      <c r="AA117" s="296" t="s">
        <v>168</v>
      </c>
      <c r="AB117" s="297" t="n">
        <v>217.1875</v>
      </c>
    </row>
    <row r="118" customFormat="false" ht="12.75" hidden="false" customHeight="false" outlineLevel="0" collapsed="false">
      <c r="Q118" s="268" t="n">
        <v>155</v>
      </c>
      <c r="R118" s="290" t="s">
        <v>167</v>
      </c>
      <c r="S118" s="291" t="s">
        <v>168</v>
      </c>
      <c r="T118" s="292" t="s">
        <v>168</v>
      </c>
      <c r="U118" s="293" t="s">
        <v>168</v>
      </c>
      <c r="V118" s="294" t="n">
        <v>0</v>
      </c>
      <c r="W118" s="88" t="s">
        <v>168</v>
      </c>
      <c r="X118" s="88" t="n">
        <v>0.0359703429784851</v>
      </c>
      <c r="Y118" s="295" t="s">
        <v>168</v>
      </c>
      <c r="Z118" s="202" t="n">
        <v>2.84905889903257</v>
      </c>
      <c r="AA118" s="296" t="s">
        <v>168</v>
      </c>
      <c r="AB118" s="297" t="n">
        <v>217.96875</v>
      </c>
    </row>
    <row r="119" customFormat="false" ht="12.75" hidden="false" customHeight="false" outlineLevel="0" collapsed="false">
      <c r="Q119" s="268" t="n">
        <v>154</v>
      </c>
      <c r="R119" s="290" t="s">
        <v>167</v>
      </c>
      <c r="S119" s="291" t="s">
        <v>168</v>
      </c>
      <c r="T119" s="292" t="s">
        <v>168</v>
      </c>
      <c r="U119" s="293" t="s">
        <v>168</v>
      </c>
      <c r="V119" s="294" t="n">
        <v>0</v>
      </c>
      <c r="W119" s="88" t="s">
        <v>168</v>
      </c>
      <c r="X119" s="88" t="n">
        <v>0.0357575007123402</v>
      </c>
      <c r="Y119" s="295" t="s">
        <v>168</v>
      </c>
      <c r="Z119" s="202" t="n">
        <v>2.95536436901234</v>
      </c>
      <c r="AA119" s="296" t="s">
        <v>168</v>
      </c>
      <c r="AB119" s="297" t="n">
        <v>218.75</v>
      </c>
    </row>
    <row r="120" customFormat="false" ht="12.75" hidden="false" customHeight="false" outlineLevel="0" collapsed="false">
      <c r="Q120" s="268" t="n">
        <v>153</v>
      </c>
      <c r="R120" s="290" t="s">
        <v>167</v>
      </c>
      <c r="S120" s="291" t="s">
        <v>168</v>
      </c>
      <c r="T120" s="292" t="s">
        <v>168</v>
      </c>
      <c r="U120" s="293" t="s">
        <v>168</v>
      </c>
      <c r="V120" s="294" t="n">
        <v>0</v>
      </c>
      <c r="W120" s="88" t="s">
        <v>168</v>
      </c>
      <c r="X120" s="88" t="n">
        <v>0.0355446584461953</v>
      </c>
      <c r="Y120" s="295" t="s">
        <v>168</v>
      </c>
      <c r="Z120" s="202" t="n">
        <v>3.06495966646941</v>
      </c>
      <c r="AA120" s="296" t="s">
        <v>168</v>
      </c>
      <c r="AB120" s="297" t="n">
        <v>219.53125</v>
      </c>
    </row>
    <row r="121" customFormat="false" ht="12.75" hidden="false" customHeight="false" outlineLevel="0" collapsed="false">
      <c r="Q121" s="268" t="n">
        <v>152</v>
      </c>
      <c r="R121" s="290" t="s">
        <v>167</v>
      </c>
      <c r="S121" s="291" t="s">
        <v>168</v>
      </c>
      <c r="T121" s="292" t="s">
        <v>168</v>
      </c>
      <c r="U121" s="293" t="s">
        <v>168</v>
      </c>
      <c r="V121" s="294" t="n">
        <v>0</v>
      </c>
      <c r="W121" s="88" t="s">
        <v>168</v>
      </c>
      <c r="X121" s="88" t="n">
        <v>0.0353318161800504</v>
      </c>
      <c r="Y121" s="295" t="s">
        <v>168</v>
      </c>
      <c r="Z121" s="202" t="n">
        <v>3.1779176644214</v>
      </c>
      <c r="AA121" s="296" t="s">
        <v>168</v>
      </c>
      <c r="AB121" s="297" t="n">
        <v>220.3125</v>
      </c>
    </row>
    <row r="122" customFormat="false" ht="12.75" hidden="false" customHeight="false" outlineLevel="0" collapsed="false">
      <c r="Q122" s="268" t="n">
        <v>151</v>
      </c>
      <c r="R122" s="290" t="s">
        <v>167</v>
      </c>
      <c r="S122" s="291" t="s">
        <v>175</v>
      </c>
      <c r="T122" s="292" t="n">
        <v>16</v>
      </c>
      <c r="U122" s="293" t="n">
        <v>0.95</v>
      </c>
      <c r="V122" s="294" t="n">
        <v>0</v>
      </c>
      <c r="W122" s="88" t="s">
        <v>168</v>
      </c>
      <c r="X122" s="88" t="n">
        <v>0.0351189739139055</v>
      </c>
      <c r="Y122" s="295" t="s">
        <v>168</v>
      </c>
      <c r="Z122" s="202" t="n">
        <v>3.29431167910742</v>
      </c>
      <c r="AA122" s="296" t="s">
        <v>168</v>
      </c>
      <c r="AB122" s="297" t="n">
        <v>221.09375</v>
      </c>
    </row>
    <row r="123" customFormat="false" ht="12.75" hidden="false" customHeight="false" outlineLevel="0" collapsed="false">
      <c r="Q123" s="268" t="n">
        <v>150</v>
      </c>
      <c r="R123" s="290" t="s">
        <v>167</v>
      </c>
      <c r="S123" s="291" t="s">
        <v>168</v>
      </c>
      <c r="T123" s="292" t="s">
        <v>168</v>
      </c>
      <c r="U123" s="293" t="s">
        <v>168</v>
      </c>
      <c r="V123" s="294" t="n">
        <v>0</v>
      </c>
      <c r="W123" s="88" t="s">
        <v>168</v>
      </c>
      <c r="X123" s="88" t="n">
        <v>0.0349061316477607</v>
      </c>
      <c r="Y123" s="295" t="s">
        <v>168</v>
      </c>
      <c r="Z123" s="202" t="n">
        <v>3.41421542142904</v>
      </c>
      <c r="AA123" s="296" t="s">
        <v>168</v>
      </c>
      <c r="AB123" s="297" t="n">
        <v>221.875</v>
      </c>
    </row>
    <row r="124" customFormat="false" ht="12.75" hidden="false" customHeight="false" outlineLevel="0" collapsed="false">
      <c r="Q124" s="268" t="n">
        <v>149</v>
      </c>
      <c r="R124" s="290" t="s">
        <v>167</v>
      </c>
      <c r="S124" s="291" t="s">
        <v>168</v>
      </c>
      <c r="T124" s="292" t="s">
        <v>168</v>
      </c>
      <c r="U124" s="293" t="s">
        <v>168</v>
      </c>
      <c r="V124" s="294" t="n">
        <v>0</v>
      </c>
      <c r="W124" s="88" t="s">
        <v>168</v>
      </c>
      <c r="X124" s="88" t="n">
        <v>0.0346932893816158</v>
      </c>
      <c r="Y124" s="295" t="s">
        <v>168</v>
      </c>
      <c r="Z124" s="202" t="n">
        <v>3.53770294619976</v>
      </c>
      <c r="AA124" s="296" t="s">
        <v>168</v>
      </c>
      <c r="AB124" s="297" t="n">
        <v>222.65625</v>
      </c>
    </row>
    <row r="125" customFormat="false" ht="12.75" hidden="false" customHeight="false" outlineLevel="0" collapsed="false">
      <c r="Q125" s="268" t="n">
        <v>148</v>
      </c>
      <c r="R125" s="290" t="s">
        <v>167</v>
      </c>
      <c r="S125" s="291" t="s">
        <v>168</v>
      </c>
      <c r="T125" s="292" t="s">
        <v>168</v>
      </c>
      <c r="U125" s="293" t="s">
        <v>168</v>
      </c>
      <c r="V125" s="294" t="n">
        <v>0</v>
      </c>
      <c r="W125" s="88" t="s">
        <v>168</v>
      </c>
      <c r="X125" s="88" t="n">
        <v>0.0344804471154709</v>
      </c>
      <c r="Y125" s="295" t="s">
        <v>168</v>
      </c>
      <c r="Z125" s="202" t="n">
        <v>3.66484859919131</v>
      </c>
      <c r="AA125" s="296" t="s">
        <v>168</v>
      </c>
      <c r="AB125" s="297" t="n">
        <v>223.4375</v>
      </c>
    </row>
    <row r="126" customFormat="false" ht="12.75" hidden="false" customHeight="false" outlineLevel="0" collapsed="false">
      <c r="Q126" s="268" t="n">
        <v>147</v>
      </c>
      <c r="R126" s="290" t="s">
        <v>167</v>
      </c>
      <c r="S126" s="291" t="s">
        <v>168</v>
      </c>
      <c r="T126" s="292" t="s">
        <v>168</v>
      </c>
      <c r="U126" s="293" t="s">
        <v>168</v>
      </c>
      <c r="V126" s="294" t="n">
        <v>0</v>
      </c>
      <c r="W126" s="88" t="s">
        <v>168</v>
      </c>
      <c r="X126" s="88" t="n">
        <v>0.034267604849326</v>
      </c>
      <c r="Y126" s="295" t="s">
        <v>168</v>
      </c>
      <c r="Z126" s="202" t="n">
        <v>3.79572696196823</v>
      </c>
      <c r="AA126" s="296" t="s">
        <v>168</v>
      </c>
      <c r="AB126" s="297" t="n">
        <v>224.21875</v>
      </c>
    </row>
    <row r="127" customFormat="false" ht="12.75" hidden="false" customHeight="false" outlineLevel="0" collapsed="false">
      <c r="Q127" s="268" t="n">
        <v>146</v>
      </c>
      <c r="R127" s="290" t="s">
        <v>167</v>
      </c>
      <c r="S127" s="291" t="s">
        <v>168</v>
      </c>
      <c r="T127" s="292" t="s">
        <v>168</v>
      </c>
      <c r="U127" s="293" t="s">
        <v>168</v>
      </c>
      <c r="V127" s="294" t="n">
        <v>0</v>
      </c>
      <c r="W127" s="88" t="s">
        <v>168</v>
      </c>
      <c r="X127" s="88" t="n">
        <v>0.0340547625831811</v>
      </c>
      <c r="Y127" s="295" t="s">
        <v>168</v>
      </c>
      <c r="Z127" s="202" t="n">
        <v>3.93041279450506</v>
      </c>
      <c r="AA127" s="296" t="s">
        <v>168</v>
      </c>
      <c r="AB127" s="297" t="n">
        <v>225</v>
      </c>
    </row>
    <row r="128" customFormat="false" ht="12.75" hidden="false" customHeight="false" outlineLevel="0" collapsed="false">
      <c r="Q128" s="268" t="n">
        <v>145</v>
      </c>
      <c r="R128" s="290" t="s">
        <v>167</v>
      </c>
      <c r="S128" s="291" t="s">
        <v>168</v>
      </c>
      <c r="T128" s="292" t="s">
        <v>168</v>
      </c>
      <c r="U128" s="293" t="s">
        <v>168</v>
      </c>
      <c r="V128" s="294" t="n">
        <v>0</v>
      </c>
      <c r="W128" s="88" t="s">
        <v>168</v>
      </c>
      <c r="X128" s="88" t="n">
        <v>0.0338419203170363</v>
      </c>
      <c r="Y128" s="295" t="s">
        <v>168</v>
      </c>
      <c r="Z128" s="202" t="n">
        <v>4.06898097558406</v>
      </c>
      <c r="AA128" s="296" t="s">
        <v>168</v>
      </c>
      <c r="AB128" s="297" t="n">
        <v>225.78125</v>
      </c>
    </row>
    <row r="129" customFormat="false" ht="12.75" hidden="false" customHeight="false" outlineLevel="0" collapsed="false">
      <c r="Q129" s="268" t="n">
        <v>144</v>
      </c>
      <c r="R129" s="290" t="s">
        <v>167</v>
      </c>
      <c r="S129" s="291" t="s">
        <v>168</v>
      </c>
      <c r="T129" s="292" t="s">
        <v>168</v>
      </c>
      <c r="U129" s="293" t="s">
        <v>168</v>
      </c>
      <c r="V129" s="294" t="n">
        <v>0</v>
      </c>
      <c r="W129" s="88" t="s">
        <v>168</v>
      </c>
      <c r="X129" s="88" t="n">
        <v>0.0336290780508914</v>
      </c>
      <c r="Y129" s="295" t="s">
        <v>168</v>
      </c>
      <c r="Z129" s="202" t="n">
        <v>4.21150644097419</v>
      </c>
      <c r="AA129" s="296" t="s">
        <v>168</v>
      </c>
      <c r="AB129" s="297" t="n">
        <v>226.5625</v>
      </c>
    </row>
    <row r="130" customFormat="false" ht="12.75" hidden="false" customHeight="false" outlineLevel="0" collapsed="false">
      <c r="Q130" s="268" t="n">
        <v>143</v>
      </c>
      <c r="R130" s="290" t="s">
        <v>167</v>
      </c>
      <c r="S130" s="291" t="s">
        <v>168</v>
      </c>
      <c r="T130" s="292" t="s">
        <v>168</v>
      </c>
      <c r="U130" s="293" t="s">
        <v>168</v>
      </c>
      <c r="V130" s="294" t="n">
        <v>0</v>
      </c>
      <c r="W130" s="88" t="s">
        <v>168</v>
      </c>
      <c r="X130" s="88" t="n">
        <v>0.0334162357847465</v>
      </c>
      <c r="Y130" s="295" t="s">
        <v>168</v>
      </c>
      <c r="Z130" s="202" t="n">
        <v>4.35806411939615</v>
      </c>
      <c r="AA130" s="296" t="s">
        <v>168</v>
      </c>
      <c r="AB130" s="297" t="n">
        <v>227.34375</v>
      </c>
    </row>
    <row r="131" customFormat="false" ht="12.75" hidden="false" customHeight="false" outlineLevel="0" collapsed="false">
      <c r="Q131" s="268" t="n">
        <v>142</v>
      </c>
      <c r="R131" s="290" t="s">
        <v>167</v>
      </c>
      <c r="S131" s="291" t="s">
        <v>175</v>
      </c>
      <c r="T131" s="292" t="n">
        <v>15</v>
      </c>
      <c r="U131" s="293" t="n">
        <v>0.95</v>
      </c>
      <c r="V131" s="294" t="n">
        <v>0</v>
      </c>
      <c r="W131" s="88" t="s">
        <v>168</v>
      </c>
      <c r="X131" s="88" t="n">
        <v>0.0332033935186016</v>
      </c>
      <c r="Y131" s="295" t="s">
        <v>168</v>
      </c>
      <c r="Z131" s="202" t="n">
        <v>4.5087288662813</v>
      </c>
      <c r="AA131" s="296" t="s">
        <v>168</v>
      </c>
      <c r="AB131" s="297" t="n">
        <v>228.125</v>
      </c>
    </row>
    <row r="132" customFormat="false" ht="12.75" hidden="false" customHeight="false" outlineLevel="0" collapsed="false">
      <c r="Q132" s="268" t="n">
        <v>141</v>
      </c>
      <c r="R132" s="290" t="s">
        <v>167</v>
      </c>
      <c r="S132" s="291" t="s">
        <v>168</v>
      </c>
      <c r="T132" s="292" t="s">
        <v>168</v>
      </c>
      <c r="U132" s="293" t="s">
        <v>168</v>
      </c>
      <c r="V132" s="294" t="n">
        <v>0</v>
      </c>
      <c r="W132" s="88" t="s">
        <v>168</v>
      </c>
      <c r="X132" s="88" t="n">
        <v>0.0329905512524567</v>
      </c>
      <c r="Y132" s="295" t="s">
        <v>168</v>
      </c>
      <c r="Z132" s="202" t="n">
        <v>4.66357539533632</v>
      </c>
      <c r="AA132" s="296" t="s">
        <v>168</v>
      </c>
      <c r="AB132" s="297" t="n">
        <v>228.90625</v>
      </c>
    </row>
    <row r="133" customFormat="false" ht="12.75" hidden="false" customHeight="false" outlineLevel="0" collapsed="false">
      <c r="Q133" s="268" t="n">
        <v>140</v>
      </c>
      <c r="R133" s="290" t="s">
        <v>167</v>
      </c>
      <c r="S133" s="291" t="s">
        <v>168</v>
      </c>
      <c r="T133" s="292" t="s">
        <v>168</v>
      </c>
      <c r="U133" s="293" t="s">
        <v>168</v>
      </c>
      <c r="V133" s="294" t="n">
        <v>0</v>
      </c>
      <c r="W133" s="88" t="s">
        <v>168</v>
      </c>
      <c r="X133" s="88" t="n">
        <v>0.0327777089863118</v>
      </c>
      <c r="Y133" s="295" t="s">
        <v>168</v>
      </c>
      <c r="Z133" s="202" t="n">
        <v>4.82267820792911</v>
      </c>
      <c r="AA133" s="296" t="s">
        <v>168</v>
      </c>
      <c r="AB133" s="297" t="n">
        <v>229.6875</v>
      </c>
    </row>
    <row r="134" customFormat="false" ht="12.75" hidden="false" customHeight="false" outlineLevel="0" collapsed="false">
      <c r="Q134" s="268" t="n">
        <v>139</v>
      </c>
      <c r="R134" s="290" t="s">
        <v>167</v>
      </c>
      <c r="S134" s="291" t="s">
        <v>168</v>
      </c>
      <c r="T134" s="292" t="s">
        <v>168</v>
      </c>
      <c r="U134" s="293" t="s">
        <v>168</v>
      </c>
      <c r="V134" s="294" t="n">
        <v>0</v>
      </c>
      <c r="W134" s="88" t="s">
        <v>168</v>
      </c>
      <c r="X134" s="88" t="n">
        <v>0.032564866720167</v>
      </c>
      <c r="Y134" s="295" t="s">
        <v>168</v>
      </c>
      <c r="Z134" s="202" t="n">
        <v>4.98611152031531</v>
      </c>
      <c r="AA134" s="296" t="s">
        <v>168</v>
      </c>
      <c r="AB134" s="297" t="n">
        <v>230.46875</v>
      </c>
    </row>
    <row r="135" customFormat="false" ht="12.75" hidden="false" customHeight="false" outlineLevel="0" collapsed="false">
      <c r="Q135" s="268" t="n">
        <v>138</v>
      </c>
      <c r="R135" s="290" t="s">
        <v>167</v>
      </c>
      <c r="S135" s="291" t="s">
        <v>168</v>
      </c>
      <c r="T135" s="292" t="s">
        <v>168</v>
      </c>
      <c r="U135" s="293" t="s">
        <v>168</v>
      </c>
      <c r="V135" s="294" t="n">
        <v>0</v>
      </c>
      <c r="W135" s="88" t="s">
        <v>168</v>
      </c>
      <c r="X135" s="88" t="n">
        <v>0.0323520244540221</v>
      </c>
      <c r="Y135" s="295" t="s">
        <v>168</v>
      </c>
      <c r="Z135" s="202" t="n">
        <v>5.15394918872877</v>
      </c>
      <c r="AA135" s="296" t="s">
        <v>168</v>
      </c>
      <c r="AB135" s="297" t="n">
        <v>231.25</v>
      </c>
    </row>
    <row r="136" customFormat="false" ht="12.75" hidden="false" customHeight="false" outlineLevel="0" collapsed="false">
      <c r="Q136" s="268" t="n">
        <v>137</v>
      </c>
      <c r="R136" s="290" t="s">
        <v>167</v>
      </c>
      <c r="S136" s="291" t="s">
        <v>168</v>
      </c>
      <c r="T136" s="292" t="s">
        <v>168</v>
      </c>
      <c r="U136" s="293" t="s">
        <v>168</v>
      </c>
      <c r="V136" s="294" t="n">
        <v>0</v>
      </c>
      <c r="W136" s="88" t="s">
        <v>168</v>
      </c>
      <c r="X136" s="88" t="n">
        <v>0.0321391821878772</v>
      </c>
      <c r="Y136" s="295" t="s">
        <v>168</v>
      </c>
      <c r="Z136" s="202" t="n">
        <v>5.32626463236359</v>
      </c>
      <c r="AA136" s="296" t="s">
        <v>168</v>
      </c>
      <c r="AB136" s="297" t="n">
        <v>232.03125</v>
      </c>
    </row>
    <row r="137" customFormat="false" ht="12.75" hidden="false" customHeight="false" outlineLevel="0" collapsed="false">
      <c r="Q137" s="268" t="n">
        <v>136</v>
      </c>
      <c r="R137" s="290" t="s">
        <v>167</v>
      </c>
      <c r="S137" s="291" t="s">
        <v>168</v>
      </c>
      <c r="T137" s="292" t="s">
        <v>168</v>
      </c>
      <c r="U137" s="293" t="s">
        <v>168</v>
      </c>
      <c r="V137" s="294" t="n">
        <v>0</v>
      </c>
      <c r="W137" s="88" t="s">
        <v>168</v>
      </c>
      <c r="X137" s="88" t="n">
        <v>0.0319263399217323</v>
      </c>
      <c r="Y137" s="295" t="s">
        <v>168</v>
      </c>
      <c r="Z137" s="202" t="n">
        <v>5.50313075427908</v>
      </c>
      <c r="AA137" s="296" t="s">
        <v>168</v>
      </c>
      <c r="AB137" s="297" t="n">
        <v>232.8125</v>
      </c>
    </row>
    <row r="138" customFormat="false" ht="12.75" hidden="false" customHeight="false" outlineLevel="0" collapsed="false">
      <c r="Q138" s="268" t="n">
        <v>135</v>
      </c>
      <c r="R138" s="290" t="s">
        <v>167</v>
      </c>
      <c r="S138" s="291" t="s">
        <v>168</v>
      </c>
      <c r="T138" s="292" t="s">
        <v>168</v>
      </c>
      <c r="U138" s="293" t="s">
        <v>168</v>
      </c>
      <c r="V138" s="294" t="n">
        <v>0</v>
      </c>
      <c r="W138" s="88" t="s">
        <v>168</v>
      </c>
      <c r="X138" s="88" t="n">
        <v>0.0317134976555874</v>
      </c>
      <c r="Y138" s="295" t="s">
        <v>168</v>
      </c>
      <c r="Z138" s="202" t="n">
        <v>5.68461986026368</v>
      </c>
      <c r="AA138" s="296" t="s">
        <v>168</v>
      </c>
      <c r="AB138" s="297" t="n">
        <v>233.59375</v>
      </c>
    </row>
    <row r="139" customFormat="false" ht="12.75" hidden="false" customHeight="false" outlineLevel="0" collapsed="false">
      <c r="Q139" s="268" t="n">
        <v>134</v>
      </c>
      <c r="R139" s="290" t="s">
        <v>167</v>
      </c>
      <c r="S139" s="291" t="s">
        <v>168</v>
      </c>
      <c r="T139" s="292" t="s">
        <v>168</v>
      </c>
      <c r="U139" s="293" t="s">
        <v>168</v>
      </c>
      <c r="V139" s="294" t="n">
        <v>0</v>
      </c>
      <c r="W139" s="88" t="s">
        <v>168</v>
      </c>
      <c r="X139" s="88" t="n">
        <v>0.0315006553894426</v>
      </c>
      <c r="Y139" s="295" t="s">
        <v>168</v>
      </c>
      <c r="Z139" s="202" t="n">
        <v>5.870803575698</v>
      </c>
      <c r="AA139" s="296" t="s">
        <v>168</v>
      </c>
      <c r="AB139" s="297" t="n">
        <v>234.375</v>
      </c>
    </row>
    <row r="140" customFormat="false" ht="12.75" hidden="false" customHeight="false" outlineLevel="0" collapsed="false">
      <c r="Q140" s="268" t="n">
        <v>133</v>
      </c>
      <c r="R140" s="290" t="s">
        <v>167</v>
      </c>
      <c r="S140" s="291" t="s">
        <v>175</v>
      </c>
      <c r="T140" s="292" t="n">
        <v>14</v>
      </c>
      <c r="U140" s="293" t="n">
        <v>0.95</v>
      </c>
      <c r="V140" s="294" t="n">
        <v>0</v>
      </c>
      <c r="W140" s="88" t="s">
        <v>168</v>
      </c>
      <c r="X140" s="88" t="n">
        <v>0.0312878131232977</v>
      </c>
      <c r="Y140" s="295" t="s">
        <v>168</v>
      </c>
      <c r="Z140" s="202" t="n">
        <v>6.06175276046129</v>
      </c>
      <c r="AA140" s="296" t="s">
        <v>168</v>
      </c>
      <c r="AB140" s="297" t="n">
        <v>235.15625</v>
      </c>
    </row>
    <row r="141" customFormat="false" ht="12.75" hidden="false" customHeight="false" outlineLevel="0" collapsed="false">
      <c r="Q141" s="268" t="n">
        <v>132</v>
      </c>
      <c r="R141" s="290" t="s">
        <v>167</v>
      </c>
      <c r="S141" s="291" t="s">
        <v>168</v>
      </c>
      <c r="T141" s="292" t="s">
        <v>168</v>
      </c>
      <c r="U141" s="293" t="s">
        <v>168</v>
      </c>
      <c r="V141" s="294" t="n">
        <v>0</v>
      </c>
      <c r="W141" s="88" t="s">
        <v>168</v>
      </c>
      <c r="X141" s="88" t="n">
        <v>0.0310749708571528</v>
      </c>
      <c r="Y141" s="295" t="s">
        <v>168</v>
      </c>
      <c r="Z141" s="202" t="n">
        <v>6.2575374219307</v>
      </c>
      <c r="AA141" s="296" t="s">
        <v>168</v>
      </c>
      <c r="AB141" s="297" t="n">
        <v>235.9375</v>
      </c>
    </row>
    <row r="142" customFormat="false" ht="12.75" hidden="false" customHeight="false" outlineLevel="0" collapsed="false">
      <c r="Q142" s="268" t="n">
        <v>131</v>
      </c>
      <c r="R142" s="290" t="s">
        <v>167</v>
      </c>
      <c r="S142" s="291" t="s">
        <v>168</v>
      </c>
      <c r="T142" s="292" t="s">
        <v>168</v>
      </c>
      <c r="U142" s="293" t="s">
        <v>168</v>
      </c>
      <c r="V142" s="294" t="n">
        <v>0</v>
      </c>
      <c r="W142" s="88" t="s">
        <v>168</v>
      </c>
      <c r="X142" s="88" t="n">
        <v>0.0308621285910079</v>
      </c>
      <c r="Y142" s="295" t="s">
        <v>168</v>
      </c>
      <c r="Z142" s="202" t="n">
        <v>6.45822662612647</v>
      </c>
      <c r="AA142" s="296" t="s">
        <v>168</v>
      </c>
      <c r="AB142" s="297" t="n">
        <v>236.71875</v>
      </c>
    </row>
    <row r="143" customFormat="false" ht="12.75" hidden="false" customHeight="false" outlineLevel="0" collapsed="false">
      <c r="Q143" s="268" t="n">
        <v>130</v>
      </c>
      <c r="R143" s="290" t="s">
        <v>167</v>
      </c>
      <c r="S143" s="291" t="s">
        <v>168</v>
      </c>
      <c r="T143" s="292" t="s">
        <v>168</v>
      </c>
      <c r="U143" s="293" t="s">
        <v>168</v>
      </c>
      <c r="V143" s="294" t="n">
        <v>0</v>
      </c>
      <c r="W143" s="88" t="s">
        <v>168</v>
      </c>
      <c r="X143" s="88" t="n">
        <v>0.030649286324863</v>
      </c>
      <c r="Y143" s="295" t="s">
        <v>168</v>
      </c>
      <c r="Z143" s="202" t="n">
        <v>6.66388840706132</v>
      </c>
      <c r="AA143" s="296" t="s">
        <v>168</v>
      </c>
      <c r="AB143" s="297" t="n">
        <v>237.5</v>
      </c>
    </row>
    <row r="144" customFormat="false" ht="12.75" hidden="false" customHeight="false" outlineLevel="0" collapsed="false">
      <c r="Q144" s="268" t="n">
        <v>129</v>
      </c>
      <c r="R144" s="290" t="s">
        <v>167</v>
      </c>
      <c r="S144" s="291" t="s">
        <v>168</v>
      </c>
      <c r="T144" s="292" t="s">
        <v>168</v>
      </c>
      <c r="U144" s="293" t="s">
        <v>168</v>
      </c>
      <c r="V144" s="294" t="n">
        <v>0</v>
      </c>
      <c r="W144" s="88" t="s">
        <v>168</v>
      </c>
      <c r="X144" s="88" t="n">
        <v>0.0304364440587181</v>
      </c>
      <c r="Y144" s="295" t="s">
        <v>168</v>
      </c>
      <c r="Z144" s="202" t="n">
        <v>6.87458967435663</v>
      </c>
      <c r="AA144" s="296" t="s">
        <v>168</v>
      </c>
      <c r="AB144" s="297" t="n">
        <v>238.28125</v>
      </c>
    </row>
    <row r="145" customFormat="false" ht="12.75" hidden="false" customHeight="false" outlineLevel="0" collapsed="false">
      <c r="Q145" s="268" t="n">
        <v>128</v>
      </c>
      <c r="R145" s="290" t="s">
        <v>167</v>
      </c>
      <c r="S145" s="291" t="s">
        <v>168</v>
      </c>
      <c r="T145" s="292" t="s">
        <v>168</v>
      </c>
      <c r="U145" s="293" t="s">
        <v>168</v>
      </c>
      <c r="V145" s="294" t="n">
        <v>0</v>
      </c>
      <c r="W145" s="88" t="s">
        <v>168</v>
      </c>
      <c r="X145" s="88" t="n">
        <v>0.0302236017925733</v>
      </c>
      <c r="Y145" s="295" t="s">
        <v>168</v>
      </c>
      <c r="Z145" s="202" t="n">
        <v>7.09039611919258</v>
      </c>
      <c r="AA145" s="296" t="s">
        <v>168</v>
      </c>
      <c r="AB145" s="297" t="n">
        <v>239.0625</v>
      </c>
    </row>
    <row r="146" customFormat="false" ht="12.75" hidden="false" customHeight="false" outlineLevel="0" collapsed="false">
      <c r="Q146" s="268" t="n">
        <v>127</v>
      </c>
      <c r="R146" s="290" t="s">
        <v>167</v>
      </c>
      <c r="S146" s="291" t="s">
        <v>168</v>
      </c>
      <c r="T146" s="292" t="s">
        <v>168</v>
      </c>
      <c r="U146" s="293" t="s">
        <v>168</v>
      </c>
      <c r="V146" s="294" t="n">
        <v>0</v>
      </c>
      <c r="W146" s="88" t="s">
        <v>168</v>
      </c>
      <c r="X146" s="88" t="n">
        <v>0.0300107595264284</v>
      </c>
      <c r="Y146" s="295" t="s">
        <v>168</v>
      </c>
      <c r="Z146" s="202" t="n">
        <v>7.31137211866442</v>
      </c>
      <c r="AA146" s="296" t="s">
        <v>168</v>
      </c>
      <c r="AB146" s="297" t="n">
        <v>239.84375</v>
      </c>
    </row>
    <row r="147" customFormat="false" ht="12.75" hidden="false" customHeight="false" outlineLevel="0" collapsed="false">
      <c r="Q147" s="268" t="n">
        <v>126</v>
      </c>
      <c r="R147" s="290" t="s">
        <v>167</v>
      </c>
      <c r="S147" s="291" t="s">
        <v>168</v>
      </c>
      <c r="T147" s="292" t="s">
        <v>168</v>
      </c>
      <c r="U147" s="293" t="s">
        <v>168</v>
      </c>
      <c r="V147" s="294" t="n">
        <v>0</v>
      </c>
      <c r="W147" s="88" t="s">
        <v>168</v>
      </c>
      <c r="X147" s="88" t="n">
        <v>0.0297979172602835</v>
      </c>
      <c r="Y147" s="295" t="s">
        <v>168</v>
      </c>
      <c r="Z147" s="202" t="n">
        <v>7.53758063862114</v>
      </c>
      <c r="AA147" s="296" t="s">
        <v>168</v>
      </c>
      <c r="AB147" s="297" t="n">
        <v>240.625</v>
      </c>
    </row>
    <row r="148" customFormat="false" ht="12.75" hidden="false" customHeight="false" outlineLevel="0" collapsed="false">
      <c r="Q148" s="268" t="n">
        <v>125</v>
      </c>
      <c r="R148" s="290" t="s">
        <v>167</v>
      </c>
      <c r="S148" s="291" t="s">
        <v>168</v>
      </c>
      <c r="T148" s="292" t="s">
        <v>168</v>
      </c>
      <c r="U148" s="293" t="s">
        <v>168</v>
      </c>
      <c r="V148" s="294" t="n">
        <v>0</v>
      </c>
      <c r="W148" s="88" t="s">
        <v>168</v>
      </c>
      <c r="X148" s="88" t="n">
        <v>0.0295850749941386</v>
      </c>
      <c r="Y148" s="295" t="s">
        <v>168</v>
      </c>
      <c r="Z148" s="202" t="n">
        <v>7.76908313506817</v>
      </c>
      <c r="AA148" s="296" t="s">
        <v>168</v>
      </c>
      <c r="AB148" s="297" t="n">
        <v>241.40625</v>
      </c>
    </row>
    <row r="149" customFormat="false" ht="12.75" hidden="false" customHeight="false" outlineLevel="0" collapsed="false">
      <c r="Q149" s="268" t="n">
        <v>124</v>
      </c>
      <c r="R149" s="290" t="s">
        <v>167</v>
      </c>
      <c r="S149" s="291" t="s">
        <v>175</v>
      </c>
      <c r="T149" s="292" t="n">
        <v>13</v>
      </c>
      <c r="U149" s="293" t="n">
        <v>0.95</v>
      </c>
      <c r="V149" s="294" t="n">
        <v>0</v>
      </c>
      <c r="W149" s="88" t="s">
        <v>168</v>
      </c>
      <c r="X149" s="88" t="n">
        <v>0.0293722327279937</v>
      </c>
      <c r="Y149" s="295" t="s">
        <v>168</v>
      </c>
      <c r="Z149" s="202" t="n">
        <v>8.00593945421979</v>
      </c>
      <c r="AA149" s="296" t="s">
        <v>168</v>
      </c>
      <c r="AB149" s="297" t="n">
        <v>242.1875</v>
      </c>
    </row>
    <row r="150" customFormat="false" ht="12.75" hidden="false" customHeight="false" outlineLevel="0" collapsed="false">
      <c r="Q150" s="268" t="n">
        <v>123</v>
      </c>
      <c r="R150" s="290" t="s">
        <v>167</v>
      </c>
      <c r="S150" s="291" t="s">
        <v>168</v>
      </c>
      <c r="T150" s="292" t="s">
        <v>168</v>
      </c>
      <c r="U150" s="293" t="s">
        <v>168</v>
      </c>
      <c r="V150" s="294" t="n">
        <v>0</v>
      </c>
      <c r="W150" s="88" t="s">
        <v>168</v>
      </c>
      <c r="X150" s="88" t="n">
        <v>0.0291593904618489</v>
      </c>
      <c r="Y150" s="295" t="s">
        <v>168</v>
      </c>
      <c r="Z150" s="202" t="n">
        <v>8.24820773129214</v>
      </c>
      <c r="AA150" s="296" t="s">
        <v>168</v>
      </c>
      <c r="AB150" s="297" t="n">
        <v>242.96875</v>
      </c>
    </row>
    <row r="151" customFormat="false" ht="12.75" hidden="false" customHeight="false" outlineLevel="0" collapsed="false">
      <c r="Q151" s="268" t="n">
        <v>122</v>
      </c>
      <c r="R151" s="290" t="s">
        <v>167</v>
      </c>
      <c r="S151" s="291" t="s">
        <v>168</v>
      </c>
      <c r="T151" s="292" t="s">
        <v>168</v>
      </c>
      <c r="U151" s="293" t="s">
        <v>168</v>
      </c>
      <c r="V151" s="294" t="n">
        <v>0</v>
      </c>
      <c r="W151" s="88" t="s">
        <v>168</v>
      </c>
      <c r="X151" s="88" t="n">
        <v>0.028946548195704</v>
      </c>
      <c r="Y151" s="295" t="s">
        <v>168</v>
      </c>
      <c r="Z151" s="202" t="n">
        <v>8.4959442881319</v>
      </c>
      <c r="AA151" s="296" t="s">
        <v>168</v>
      </c>
      <c r="AB151" s="297" t="n">
        <v>243.75</v>
      </c>
    </row>
    <row r="152" customFormat="false" ht="12.75" hidden="false" customHeight="false" outlineLevel="0" collapsed="false">
      <c r="Q152" s="268" t="n">
        <v>121</v>
      </c>
      <c r="R152" s="290" t="s">
        <v>167</v>
      </c>
      <c r="S152" s="291" t="s">
        <v>168</v>
      </c>
      <c r="T152" s="292" t="s">
        <v>168</v>
      </c>
      <c r="U152" s="293" t="s">
        <v>168</v>
      </c>
      <c r="V152" s="294" t="n">
        <v>0</v>
      </c>
      <c r="W152" s="88" t="s">
        <v>168</v>
      </c>
      <c r="X152" s="88" t="n">
        <v>0.0287337059295591</v>
      </c>
      <c r="Y152" s="295" t="s">
        <v>168</v>
      </c>
      <c r="Z152" s="202" t="n">
        <v>8.74920352978072</v>
      </c>
      <c r="AA152" s="296" t="s">
        <v>168</v>
      </c>
      <c r="AB152" s="297" t="n">
        <v>244.53125</v>
      </c>
    </row>
    <row r="153" customFormat="false" ht="12.75" hidden="false" customHeight="false" outlineLevel="0" collapsed="false">
      <c r="Q153" s="268" t="n">
        <v>120</v>
      </c>
      <c r="R153" s="290" t="s">
        <v>167</v>
      </c>
      <c r="S153" s="291" t="s">
        <v>168</v>
      </c>
      <c r="T153" s="292" t="s">
        <v>168</v>
      </c>
      <c r="U153" s="293" t="s">
        <v>168</v>
      </c>
      <c r="V153" s="294" t="n">
        <v>0</v>
      </c>
      <c r="W153" s="88" t="s">
        <v>168</v>
      </c>
      <c r="X153" s="88" t="n">
        <v>0.0285208636634142</v>
      </c>
      <c r="Y153" s="295" t="s">
        <v>168</v>
      </c>
      <c r="Z153" s="202" t="n">
        <v>9.00803784007991</v>
      </c>
      <c r="AA153" s="296" t="s">
        <v>168</v>
      </c>
      <c r="AB153" s="297" t="n">
        <v>245.3125</v>
      </c>
    </row>
    <row r="154" customFormat="false" ht="12.75" hidden="false" customHeight="false" outlineLevel="0" collapsed="false">
      <c r="Q154" s="268" t="n">
        <v>119</v>
      </c>
      <c r="R154" s="290" t="s">
        <v>167</v>
      </c>
      <c r="S154" s="291" t="s">
        <v>168</v>
      </c>
      <c r="T154" s="292" t="s">
        <v>168</v>
      </c>
      <c r="U154" s="293" t="s">
        <v>168</v>
      </c>
      <c r="V154" s="294" t="n">
        <v>0</v>
      </c>
      <c r="W154" s="88" t="s">
        <v>168</v>
      </c>
      <c r="X154" s="88" t="n">
        <v>0.0283080213972693</v>
      </c>
      <c r="Y154" s="295" t="s">
        <v>168</v>
      </c>
      <c r="Z154" s="202" t="n">
        <v>9.27249747642436</v>
      </c>
      <c r="AA154" s="296" t="s">
        <v>168</v>
      </c>
      <c r="AB154" s="297" t="n">
        <v>246.09375</v>
      </c>
    </row>
    <row r="155" customFormat="false" ht="12.75" hidden="false" customHeight="false" outlineLevel="0" collapsed="false">
      <c r="Q155" s="268" t="n">
        <v>118</v>
      </c>
      <c r="R155" s="290" t="s">
        <v>167</v>
      </c>
      <c r="S155" s="291" t="s">
        <v>168</v>
      </c>
      <c r="T155" s="292" t="s">
        <v>168</v>
      </c>
      <c r="U155" s="293" t="s">
        <v>168</v>
      </c>
      <c r="V155" s="294" t="n">
        <v>0</v>
      </c>
      <c r="W155" s="88" t="s">
        <v>168</v>
      </c>
      <c r="X155" s="88" t="n">
        <v>0.0280951791311244</v>
      </c>
      <c r="Y155" s="295" t="s">
        <v>168</v>
      </c>
      <c r="Z155" s="202" t="n">
        <v>9.54263046377926</v>
      </c>
      <c r="AA155" s="296" t="s">
        <v>168</v>
      </c>
      <c r="AB155" s="297" t="n">
        <v>246.875</v>
      </c>
    </row>
    <row r="156" customFormat="false" ht="12.75" hidden="false" customHeight="false" outlineLevel="0" collapsed="false">
      <c r="Q156" s="268" t="n">
        <v>117</v>
      </c>
      <c r="R156" s="290" t="s">
        <v>167</v>
      </c>
      <c r="S156" s="291" t="s">
        <v>168</v>
      </c>
      <c r="T156" s="292" t="s">
        <v>168</v>
      </c>
      <c r="U156" s="293" t="s">
        <v>168</v>
      </c>
      <c r="V156" s="294" t="n">
        <v>0</v>
      </c>
      <c r="W156" s="88" t="s">
        <v>168</v>
      </c>
      <c r="X156" s="88" t="n">
        <v>0.0278823368649796</v>
      </c>
      <c r="Y156" s="295" t="s">
        <v>168</v>
      </c>
      <c r="Z156" s="202" t="n">
        <v>9.81848248807761</v>
      </c>
      <c r="AA156" s="296" t="s">
        <v>168</v>
      </c>
      <c r="AB156" s="297" t="n">
        <v>247.65625</v>
      </c>
    </row>
    <row r="157" customFormat="false" ht="12.75" hidden="false" customHeight="false" outlineLevel="0" collapsed="false">
      <c r="Q157" s="268" t="n">
        <v>116</v>
      </c>
      <c r="R157" s="290" t="s">
        <v>167</v>
      </c>
      <c r="S157" s="291" t="s">
        <v>168</v>
      </c>
      <c r="T157" s="292" t="s">
        <v>168</v>
      </c>
      <c r="U157" s="293" t="s">
        <v>168</v>
      </c>
      <c r="V157" s="294" t="n">
        <v>0</v>
      </c>
      <c r="W157" s="88" t="s">
        <v>168</v>
      </c>
      <c r="X157" s="88" t="n">
        <v>0.0276694945988347</v>
      </c>
      <c r="Y157" s="295" t="s">
        <v>168</v>
      </c>
      <c r="Z157" s="202" t="n">
        <v>10.1000967891208</v>
      </c>
      <c r="AA157" s="296" t="s">
        <v>168</v>
      </c>
      <c r="AB157" s="297" t="n">
        <v>248.4375</v>
      </c>
    </row>
    <row r="158" customFormat="false" ht="12.75" hidden="false" customHeight="false" outlineLevel="0" collapsed="false">
      <c r="Q158" s="268" t="n">
        <v>115</v>
      </c>
      <c r="R158" s="290" t="s">
        <v>167</v>
      </c>
      <c r="S158" s="291" t="s">
        <v>175</v>
      </c>
      <c r="T158" s="292" t="n">
        <v>12</v>
      </c>
      <c r="U158" s="293" t="n">
        <v>0.95</v>
      </c>
      <c r="V158" s="294" t="n">
        <v>0</v>
      </c>
      <c r="W158" s="88" t="s">
        <v>168</v>
      </c>
      <c r="X158" s="88" t="n">
        <v>0.0274566523326898</v>
      </c>
      <c r="Y158" s="295" t="s">
        <v>168</v>
      </c>
      <c r="Z158" s="202" t="n">
        <v>10.3875140531086</v>
      </c>
      <c r="AA158" s="296" t="s">
        <v>168</v>
      </c>
      <c r="AB158" s="297" t="n">
        <v>249.21875</v>
      </c>
    </row>
    <row r="159" customFormat="false" ht="12.75" hidden="false" customHeight="false" outlineLevel="0" collapsed="false">
      <c r="Q159" s="268" t="n">
        <v>114</v>
      </c>
      <c r="R159" s="290" t="s">
        <v>167</v>
      </c>
      <c r="S159" s="291" t="s">
        <v>168</v>
      </c>
      <c r="T159" s="292" t="s">
        <v>168</v>
      </c>
      <c r="U159" s="293" t="s">
        <v>168</v>
      </c>
      <c r="V159" s="294" t="n">
        <v>0</v>
      </c>
      <c r="W159" s="88" t="s">
        <v>168</v>
      </c>
      <c r="X159" s="88" t="n">
        <v>0.0272438100665449</v>
      </c>
      <c r="Y159" s="295" t="s">
        <v>168</v>
      </c>
      <c r="Z159" s="202" t="n">
        <v>10.6807723049297</v>
      </c>
      <c r="AA159" s="296" t="s">
        <v>168</v>
      </c>
      <c r="AB159" s="297" t="n">
        <v>250</v>
      </c>
    </row>
    <row r="160" customFormat="false" ht="12.75" hidden="false" customHeight="false" outlineLevel="0" collapsed="false">
      <c r="Q160" s="268" t="n">
        <v>113</v>
      </c>
      <c r="R160" s="290" t="s">
        <v>167</v>
      </c>
      <c r="S160" s="291" t="s">
        <v>168</v>
      </c>
      <c r="T160" s="292" t="s">
        <v>168</v>
      </c>
      <c r="U160" s="293" t="s">
        <v>168</v>
      </c>
      <c r="V160" s="294" t="n">
        <v>0</v>
      </c>
      <c r="W160" s="88" t="s">
        <v>168</v>
      </c>
      <c r="X160" s="88" t="n">
        <v>0.0270309678004</v>
      </c>
      <c r="Y160" s="295" t="s">
        <v>168</v>
      </c>
      <c r="Z160" s="202" t="n">
        <v>10.9799068003467</v>
      </c>
      <c r="AA160" s="296" t="s">
        <v>168</v>
      </c>
      <c r="AB160" s="297" t="n">
        <v>250.78125</v>
      </c>
    </row>
    <row r="161" customFormat="false" ht="12.75" hidden="false" customHeight="false" outlineLevel="0" collapsed="false">
      <c r="Q161" s="268" t="n">
        <v>112</v>
      </c>
      <c r="R161" s="290" t="s">
        <v>167</v>
      </c>
      <c r="S161" s="291" t="s">
        <v>168</v>
      </c>
      <c r="T161" s="292" t="s">
        <v>168</v>
      </c>
      <c r="U161" s="293" t="s">
        <v>168</v>
      </c>
      <c r="V161" s="294" t="n">
        <v>0</v>
      </c>
      <c r="W161" s="88" t="s">
        <v>168</v>
      </c>
      <c r="X161" s="88" t="n">
        <v>0.0268181255342552</v>
      </c>
      <c r="Y161" s="295" t="s">
        <v>168</v>
      </c>
      <c r="Z161" s="202" t="n">
        <v>11.2849499182151</v>
      </c>
      <c r="AA161" s="296" t="s">
        <v>168</v>
      </c>
      <c r="AB161" s="297" t="n">
        <v>251.5625</v>
      </c>
    </row>
    <row r="162" customFormat="false" ht="12.75" hidden="false" customHeight="false" outlineLevel="0" collapsed="false">
      <c r="Q162" s="268" t="n">
        <v>111</v>
      </c>
      <c r="R162" s="290" t="s">
        <v>167</v>
      </c>
      <c r="S162" s="291" t="s">
        <v>168</v>
      </c>
      <c r="T162" s="292" t="s">
        <v>168</v>
      </c>
      <c r="U162" s="293" t="s">
        <v>168</v>
      </c>
      <c r="V162" s="294" t="n">
        <v>0</v>
      </c>
      <c r="W162" s="88" t="s">
        <v>168</v>
      </c>
      <c r="X162" s="88" t="n">
        <v>0.0266052832681103</v>
      </c>
      <c r="Y162" s="295" t="s">
        <v>168</v>
      </c>
      <c r="Z162" s="202" t="n">
        <v>11.5959310528777</v>
      </c>
      <c r="AA162" s="296" t="s">
        <v>168</v>
      </c>
      <c r="AB162" s="297" t="n">
        <v>252.34375</v>
      </c>
    </row>
    <row r="163" customFormat="false" ht="12.75" hidden="false" customHeight="false" outlineLevel="0" collapsed="false">
      <c r="Q163" s="268" t="n">
        <v>110</v>
      </c>
      <c r="R163" s="290" t="s">
        <v>167</v>
      </c>
      <c r="S163" s="291" t="s">
        <v>168</v>
      </c>
      <c r="T163" s="292" t="s">
        <v>168</v>
      </c>
      <c r="U163" s="293" t="s">
        <v>168</v>
      </c>
      <c r="V163" s="294" t="n">
        <v>0</v>
      </c>
      <c r="W163" s="88" t="s">
        <v>168</v>
      </c>
      <c r="X163" s="88" t="n">
        <v>0.0263924410019654</v>
      </c>
      <c r="Y163" s="295" t="s">
        <v>168</v>
      </c>
      <c r="Z163" s="202" t="n">
        <v>11.9128765068813</v>
      </c>
      <c r="AA163" s="296" t="s">
        <v>168</v>
      </c>
      <c r="AB163" s="297" t="n">
        <v>253.125</v>
      </c>
    </row>
    <row r="164" customFormat="false" ht="12.75" hidden="false" customHeight="false" outlineLevel="0" collapsed="false">
      <c r="Q164" s="268" t="n">
        <v>109</v>
      </c>
      <c r="R164" s="290" t="s">
        <v>167</v>
      </c>
      <c r="S164" s="291" t="s">
        <v>168</v>
      </c>
      <c r="T164" s="292" t="s">
        <v>168</v>
      </c>
      <c r="U164" s="293" t="s">
        <v>168</v>
      </c>
      <c r="V164" s="294" t="n">
        <v>0</v>
      </c>
      <c r="W164" s="88" t="s">
        <v>168</v>
      </c>
      <c r="X164" s="88" t="n">
        <v>0.0261795987358205</v>
      </c>
      <c r="Y164" s="295" t="s">
        <v>168</v>
      </c>
      <c r="Z164" s="202" t="n">
        <v>12.2358093841641</v>
      </c>
      <c r="AA164" s="296" t="s">
        <v>168</v>
      </c>
      <c r="AB164" s="297" t="n">
        <v>253.90625</v>
      </c>
    </row>
    <row r="165" customFormat="false" ht="12.75" hidden="false" customHeight="false" outlineLevel="0" collapsed="false">
      <c r="Q165" s="268" t="n">
        <v>108</v>
      </c>
      <c r="R165" s="290" t="s">
        <v>167</v>
      </c>
      <c r="S165" s="291" t="s">
        <v>168</v>
      </c>
      <c r="T165" s="292" t="s">
        <v>168</v>
      </c>
      <c r="U165" s="293" t="s">
        <v>168</v>
      </c>
      <c r="V165" s="294" t="n">
        <v>0</v>
      </c>
      <c r="W165" s="88" t="s">
        <v>168</v>
      </c>
      <c r="X165" s="88" t="n">
        <v>0.0259667564696756</v>
      </c>
      <c r="Y165" s="295" t="s">
        <v>168</v>
      </c>
      <c r="Z165" s="202" t="n">
        <v>12.5647494838679</v>
      </c>
      <c r="AA165" s="296" t="s">
        <v>168</v>
      </c>
      <c r="AB165" s="297" t="n">
        <v>254.6875</v>
      </c>
    </row>
    <row r="166" customFormat="false" ht="12.75" hidden="false" customHeight="false" outlineLevel="0" collapsed="false">
      <c r="Q166" s="268" t="n">
        <v>107</v>
      </c>
      <c r="R166" s="290" t="s">
        <v>167</v>
      </c>
      <c r="S166" s="291" t="s">
        <v>168</v>
      </c>
      <c r="T166" s="292" t="s">
        <v>168</v>
      </c>
      <c r="U166" s="293" t="s">
        <v>168</v>
      </c>
      <c r="V166" s="294" t="n">
        <v>0</v>
      </c>
      <c r="W166" s="88" t="s">
        <v>168</v>
      </c>
      <c r="X166" s="88" t="n">
        <v>0.0257539142035307</v>
      </c>
      <c r="Y166" s="295" t="s">
        <v>168</v>
      </c>
      <c r="Z166" s="202" t="n">
        <v>12.8997131949293</v>
      </c>
      <c r="AA166" s="296" t="s">
        <v>168</v>
      </c>
      <c r="AB166" s="297" t="n">
        <v>255.46875</v>
      </c>
    </row>
    <row r="167" customFormat="false" ht="12.75" hidden="false" customHeight="false" outlineLevel="0" collapsed="false">
      <c r="Q167" s="268" t="n">
        <v>106</v>
      </c>
      <c r="R167" s="290" t="s">
        <v>167</v>
      </c>
      <c r="S167" s="291" t="s">
        <v>175</v>
      </c>
      <c r="T167" s="292" t="n">
        <v>11</v>
      </c>
      <c r="U167" s="293" t="n">
        <v>0.95</v>
      </c>
      <c r="V167" s="294" t="n">
        <v>0</v>
      </c>
      <c r="W167" s="88" t="s">
        <v>168</v>
      </c>
      <c r="X167" s="88" t="n">
        <v>0.0255410719373859</v>
      </c>
      <c r="Y167" s="295" t="s">
        <v>168</v>
      </c>
      <c r="Z167" s="202" t="n">
        <v>13.2407133916104</v>
      </c>
      <c r="AA167" s="296" t="s">
        <v>168</v>
      </c>
      <c r="AB167" s="297" t="n">
        <v>256.25</v>
      </c>
    </row>
    <row r="168" customFormat="false" ht="12.75" hidden="false" customHeight="false" outlineLevel="0" collapsed="false">
      <c r="Q168" s="268" t="n">
        <v>105</v>
      </c>
      <c r="R168" s="290" t="s">
        <v>167</v>
      </c>
      <c r="S168" s="291" t="s">
        <v>168</v>
      </c>
      <c r="T168" s="292" t="s">
        <v>168</v>
      </c>
      <c r="U168" s="293" t="s">
        <v>168</v>
      </c>
      <c r="V168" s="294" t="n">
        <v>0</v>
      </c>
      <c r="W168" s="88" t="s">
        <v>168</v>
      </c>
      <c r="X168" s="88" t="n">
        <v>0.025328229671241</v>
      </c>
      <c r="Y168" s="295" t="s">
        <v>168</v>
      </c>
      <c r="Z168" s="202" t="n">
        <v>13.5877593301291</v>
      </c>
      <c r="AA168" s="296" t="s">
        <v>168</v>
      </c>
      <c r="AB168" s="297" t="n">
        <v>257.03125</v>
      </c>
    </row>
    <row r="169" customFormat="false" ht="12.75" hidden="false" customHeight="false" outlineLevel="0" collapsed="false">
      <c r="Q169" s="268" t="n">
        <v>104</v>
      </c>
      <c r="R169" s="290" t="s">
        <v>167</v>
      </c>
      <c r="S169" s="291" t="s">
        <v>168</v>
      </c>
      <c r="T169" s="292" t="s">
        <v>168</v>
      </c>
      <c r="U169" s="293" t="s">
        <v>168</v>
      </c>
      <c r="V169" s="294" t="n">
        <v>0</v>
      </c>
      <c r="W169" s="88" t="s">
        <v>168</v>
      </c>
      <c r="X169" s="88" t="n">
        <v>0.0251153874050961</v>
      </c>
      <c r="Y169" s="295" t="s">
        <v>168</v>
      </c>
      <c r="Z169" s="202" t="n">
        <v>13.940856546554</v>
      </c>
      <c r="AA169" s="296" t="s">
        <v>168</v>
      </c>
      <c r="AB169" s="297" t="n">
        <v>257.8125</v>
      </c>
    </row>
    <row r="170" customFormat="false" ht="12.75" hidden="false" customHeight="false" outlineLevel="0" collapsed="false">
      <c r="Q170" s="268" t="n">
        <v>103</v>
      </c>
      <c r="R170" s="290" t="s">
        <v>167</v>
      </c>
      <c r="S170" s="291" t="s">
        <v>168</v>
      </c>
      <c r="T170" s="292" t="s">
        <v>168</v>
      </c>
      <c r="U170" s="293" t="s">
        <v>168</v>
      </c>
      <c r="V170" s="294" t="n">
        <v>0</v>
      </c>
      <c r="W170" s="88" t="s">
        <v>168</v>
      </c>
      <c r="X170" s="88" t="n">
        <v>0.0249025451389512</v>
      </c>
      <c r="Y170" s="295" t="s">
        <v>168</v>
      </c>
      <c r="Z170" s="202" t="n">
        <v>14.3000067561297</v>
      </c>
      <c r="AA170" s="296" t="s">
        <v>168</v>
      </c>
      <c r="AB170" s="297" t="n">
        <v>258.59375</v>
      </c>
    </row>
    <row r="171" customFormat="false" ht="12.75" hidden="false" customHeight="false" outlineLevel="0" collapsed="false">
      <c r="Q171" s="268" t="n">
        <v>102</v>
      </c>
      <c r="R171" s="290" t="s">
        <v>167</v>
      </c>
      <c r="S171" s="291" t="s">
        <v>168</v>
      </c>
      <c r="T171" s="292" t="s">
        <v>168</v>
      </c>
      <c r="U171" s="293" t="s">
        <v>168</v>
      </c>
      <c r="V171" s="294" t="n">
        <v>0</v>
      </c>
      <c r="W171" s="88" t="s">
        <v>168</v>
      </c>
      <c r="X171" s="88" t="n">
        <v>0.0246897028728063</v>
      </c>
      <c r="Y171" s="295" t="s">
        <v>168</v>
      </c>
      <c r="Z171" s="202" t="n">
        <v>14.6652077542008</v>
      </c>
      <c r="AA171" s="296" t="s">
        <v>168</v>
      </c>
      <c r="AB171" s="297" t="n">
        <v>259.375</v>
      </c>
    </row>
    <row r="172" customFormat="false" ht="12.75" hidden="false" customHeight="false" outlineLevel="0" collapsed="false">
      <c r="Q172" s="268" t="n">
        <v>101</v>
      </c>
      <c r="R172" s="290" t="s">
        <v>167</v>
      </c>
      <c r="S172" s="291" t="s">
        <v>168</v>
      </c>
      <c r="T172" s="292" t="s">
        <v>168</v>
      </c>
      <c r="U172" s="293" t="s">
        <v>168</v>
      </c>
      <c r="V172" s="294" t="n">
        <v>0</v>
      </c>
      <c r="W172" s="88" t="s">
        <v>168</v>
      </c>
      <c r="X172" s="88" t="n">
        <v>0.0244768606066615</v>
      </c>
      <c r="Y172" s="295" t="s">
        <v>168</v>
      </c>
      <c r="Z172" s="202" t="n">
        <v>15.0364533189054</v>
      </c>
      <c r="AA172" s="296" t="s">
        <v>168</v>
      </c>
      <c r="AB172" s="297" t="n">
        <v>260.15625</v>
      </c>
    </row>
    <row r="173" customFormat="false" ht="12.75" hidden="false" customHeight="false" outlineLevel="0" collapsed="false">
      <c r="Q173" s="268" t="n">
        <v>100</v>
      </c>
      <c r="R173" s="290" t="s">
        <v>167</v>
      </c>
      <c r="S173" s="291" t="s">
        <v>168</v>
      </c>
      <c r="T173" s="292" t="s">
        <v>168</v>
      </c>
      <c r="U173" s="293" t="s">
        <v>168</v>
      </c>
      <c r="V173" s="294" t="n">
        <v>0</v>
      </c>
      <c r="W173" s="88" t="s">
        <v>168</v>
      </c>
      <c r="X173" s="88" t="n">
        <v>0.0242640183405166</v>
      </c>
      <c r="Y173" s="295" t="s">
        <v>168</v>
      </c>
      <c r="Z173" s="202" t="n">
        <v>15.4137331158094</v>
      </c>
      <c r="AA173" s="296" t="s">
        <v>168</v>
      </c>
      <c r="AB173" s="297" t="n">
        <v>260.9375</v>
      </c>
    </row>
    <row r="174" customFormat="false" ht="12.75" hidden="false" customHeight="false" outlineLevel="0" collapsed="false">
      <c r="Q174" s="268" t="n">
        <v>99</v>
      </c>
      <c r="R174" s="290" t="s">
        <v>167</v>
      </c>
      <c r="S174" s="291" t="s">
        <v>168</v>
      </c>
      <c r="T174" s="292" t="s">
        <v>168</v>
      </c>
      <c r="U174" s="293" t="s">
        <v>168</v>
      </c>
      <c r="V174" s="294" t="n">
        <v>0</v>
      </c>
      <c r="W174" s="88" t="s">
        <v>168</v>
      </c>
      <c r="X174" s="88" t="n">
        <v>0.0240511760743717</v>
      </c>
      <c r="Y174" s="295" t="s">
        <v>168</v>
      </c>
      <c r="Z174" s="202" t="n">
        <v>15.7970326046544</v>
      </c>
      <c r="AA174" s="296" t="s">
        <v>168</v>
      </c>
      <c r="AB174" s="297" t="n">
        <v>261.71875</v>
      </c>
    </row>
    <row r="175" customFormat="false" ht="12.75" hidden="false" customHeight="false" outlineLevel="0" collapsed="false">
      <c r="Q175" s="268" t="n">
        <v>98</v>
      </c>
      <c r="R175" s="290" t="s">
        <v>167</v>
      </c>
      <c r="S175" s="291" t="s">
        <v>168</v>
      </c>
      <c r="T175" s="292" t="s">
        <v>168</v>
      </c>
      <c r="U175" s="293" t="s">
        <v>168</v>
      </c>
      <c r="V175" s="294" t="n">
        <v>0</v>
      </c>
      <c r="W175" s="88" t="s">
        <v>168</v>
      </c>
      <c r="X175" s="88" t="n">
        <v>0.0238383338082268</v>
      </c>
      <c r="Y175" s="295" t="s">
        <v>168</v>
      </c>
      <c r="Z175" s="202" t="n">
        <v>16.1863329483947</v>
      </c>
      <c r="AA175" s="296" t="s">
        <v>168</v>
      </c>
      <c r="AB175" s="297" t="n">
        <v>262.5</v>
      </c>
    </row>
    <row r="176" customFormat="false" ht="12.75" hidden="false" customHeight="false" outlineLevel="0" collapsed="false">
      <c r="Q176" s="268" t="n">
        <v>97</v>
      </c>
      <c r="R176" s="290" t="s">
        <v>167</v>
      </c>
      <c r="S176" s="291" t="s">
        <v>175</v>
      </c>
      <c r="T176" s="292" t="n">
        <v>10</v>
      </c>
      <c r="U176" s="293" t="n">
        <v>0.95</v>
      </c>
      <c r="V176" s="294" t="n">
        <v>0</v>
      </c>
      <c r="W176" s="88" t="s">
        <v>168</v>
      </c>
      <c r="X176" s="88" t="n">
        <v>0.0236254915420819</v>
      </c>
      <c r="Y176" s="295" t="s">
        <v>168</v>
      </c>
      <c r="Z176" s="202" t="n">
        <v>16.5816109246957</v>
      </c>
      <c r="AA176" s="296" t="s">
        <v>168</v>
      </c>
      <c r="AB176" s="297" t="n">
        <v>263.28125</v>
      </c>
    </row>
    <row r="177" customFormat="false" ht="12.75" hidden="false" customHeight="false" outlineLevel="0" collapsed="false">
      <c r="Q177" s="268" t="n">
        <v>96</v>
      </c>
      <c r="R177" s="290" t="s">
        <v>167</v>
      </c>
      <c r="S177" s="291" t="s">
        <v>168</v>
      </c>
      <c r="T177" s="292" t="s">
        <v>168</v>
      </c>
      <c r="U177" s="293" t="s">
        <v>168</v>
      </c>
      <c r="V177" s="294" t="n">
        <v>0</v>
      </c>
      <c r="W177" s="88" t="s">
        <v>168</v>
      </c>
      <c r="X177" s="88" t="n">
        <v>0.023412649275937</v>
      </c>
      <c r="Y177" s="295" t="s">
        <v>168</v>
      </c>
      <c r="Z177" s="202" t="n">
        <v>16.9828388400724</v>
      </c>
      <c r="AA177" s="296" t="s">
        <v>168</v>
      </c>
      <c r="AB177" s="297" t="n">
        <v>264.0625</v>
      </c>
    </row>
    <row r="178" customFormat="false" ht="12.75" hidden="false" customHeight="false" outlineLevel="0" collapsed="false">
      <c r="Q178" s="268" t="n">
        <v>95</v>
      </c>
      <c r="R178" s="290" t="s">
        <v>167</v>
      </c>
      <c r="S178" s="291" t="s">
        <v>168</v>
      </c>
      <c r="T178" s="292" t="s">
        <v>168</v>
      </c>
      <c r="U178" s="293" t="s">
        <v>168</v>
      </c>
      <c r="V178" s="294" t="n">
        <v>0</v>
      </c>
      <c r="W178" s="88" t="s">
        <v>168</v>
      </c>
      <c r="X178" s="88" t="n">
        <v>0.0231998070097922</v>
      </c>
      <c r="Y178" s="295" t="s">
        <v>168</v>
      </c>
      <c r="Z178" s="202" t="n">
        <v>17.3899844468403</v>
      </c>
      <c r="AA178" s="296" t="s">
        <v>168</v>
      </c>
      <c r="AB178" s="297" t="n">
        <v>264.84375</v>
      </c>
    </row>
    <row r="179" customFormat="false" ht="12.75" hidden="false" customHeight="false" outlineLevel="0" collapsed="false">
      <c r="Q179" s="268" t="n">
        <v>94</v>
      </c>
      <c r="R179" s="290" t="s">
        <v>167</v>
      </c>
      <c r="S179" s="291" t="s">
        <v>168</v>
      </c>
      <c r="T179" s="292" t="s">
        <v>168</v>
      </c>
      <c r="U179" s="293" t="s">
        <v>168</v>
      </c>
      <c r="V179" s="294" t="n">
        <v>0</v>
      </c>
      <c r="W179" s="88" t="s">
        <v>168</v>
      </c>
      <c r="X179" s="88" t="n">
        <v>0.0229869647436473</v>
      </c>
      <c r="Y179" s="295" t="s">
        <v>168</v>
      </c>
      <c r="Z179" s="202" t="n">
        <v>17.8030108630564</v>
      </c>
      <c r="AA179" s="296" t="s">
        <v>168</v>
      </c>
      <c r="AB179" s="297" t="n">
        <v>265.625</v>
      </c>
    </row>
    <row r="180" customFormat="false" ht="12.75" hidden="false" customHeight="false" outlineLevel="0" collapsed="false">
      <c r="Q180" s="268" t="n">
        <v>93</v>
      </c>
      <c r="R180" s="290" t="s">
        <v>167</v>
      </c>
      <c r="S180" s="291" t="s">
        <v>168</v>
      </c>
      <c r="T180" s="292" t="s">
        <v>168</v>
      </c>
      <c r="U180" s="293" t="s">
        <v>168</v>
      </c>
      <c r="V180" s="294" t="n">
        <v>0</v>
      </c>
      <c r="W180" s="88" t="s">
        <v>168</v>
      </c>
      <c r="X180" s="88" t="n">
        <v>0.0227741224775024</v>
      </c>
      <c r="Y180" s="295" t="s">
        <v>168</v>
      </c>
      <c r="Z180" s="202" t="n">
        <v>18.2218764956244</v>
      </c>
      <c r="AA180" s="296" t="s">
        <v>168</v>
      </c>
      <c r="AB180" s="297" t="n">
        <v>266.40625</v>
      </c>
    </row>
    <row r="181" customFormat="false" ht="12.75" hidden="false" customHeight="false" outlineLevel="0" collapsed="false">
      <c r="Q181" s="268" t="n">
        <v>92</v>
      </c>
      <c r="R181" s="290" t="s">
        <v>167</v>
      </c>
      <c r="S181" s="291" t="s">
        <v>168</v>
      </c>
      <c r="T181" s="292" t="s">
        <v>168</v>
      </c>
      <c r="U181" s="293" t="s">
        <v>168</v>
      </c>
      <c r="V181" s="294" t="n">
        <v>0</v>
      </c>
      <c r="W181" s="88" t="s">
        <v>168</v>
      </c>
      <c r="X181" s="88" t="n">
        <v>0.0225612802113575</v>
      </c>
      <c r="Y181" s="295" t="s">
        <v>168</v>
      </c>
      <c r="Z181" s="202" t="n">
        <v>18.6465349667379</v>
      </c>
      <c r="AA181" s="296" t="s">
        <v>168</v>
      </c>
      <c r="AB181" s="297" t="n">
        <v>267.1875</v>
      </c>
    </row>
    <row r="182" customFormat="false" ht="12.75" hidden="false" customHeight="false" outlineLevel="0" collapsed="false">
      <c r="Q182" s="268" t="n">
        <v>91</v>
      </c>
      <c r="R182" s="290" t="s">
        <v>167</v>
      </c>
      <c r="S182" s="291" t="s">
        <v>168</v>
      </c>
      <c r="T182" s="292" t="s">
        <v>168</v>
      </c>
      <c r="U182" s="293" t="s">
        <v>168</v>
      </c>
      <c r="V182" s="294" t="n">
        <v>0</v>
      </c>
      <c r="W182" s="88" t="s">
        <v>168</v>
      </c>
      <c r="X182" s="88" t="n">
        <v>0.0223484379452126</v>
      </c>
      <c r="Y182" s="295" t="s">
        <v>168</v>
      </c>
      <c r="Z182" s="202" t="n">
        <v>19.0769350438358</v>
      </c>
      <c r="AA182" s="296" t="s">
        <v>168</v>
      </c>
      <c r="AB182" s="297" t="n">
        <v>267.96875</v>
      </c>
    </row>
    <row r="183" customFormat="false" ht="12.75" hidden="false" customHeight="false" outlineLevel="0" collapsed="false">
      <c r="Q183" s="268" t="n">
        <v>90</v>
      </c>
      <c r="R183" s="290" t="s">
        <v>167</v>
      </c>
      <c r="S183" s="291" t="s">
        <v>168</v>
      </c>
      <c r="T183" s="292" t="s">
        <v>168</v>
      </c>
      <c r="U183" s="293" t="s">
        <v>168</v>
      </c>
      <c r="V183" s="294" t="n">
        <v>0</v>
      </c>
      <c r="W183" s="88" t="n">
        <v>1</v>
      </c>
      <c r="X183" s="88" t="n">
        <v>0.0221355956790678</v>
      </c>
      <c r="Y183" s="295" t="s">
        <v>168</v>
      </c>
      <c r="Z183" s="202" t="n">
        <v>19.5130205732405</v>
      </c>
      <c r="AA183" s="296" t="s">
        <v>168</v>
      </c>
      <c r="AB183" s="297" t="n">
        <v>268.75</v>
      </c>
    </row>
    <row r="184" customFormat="false" ht="12.75" hidden="false" customHeight="false" outlineLevel="0" collapsed="false">
      <c r="Q184" s="268" t="n">
        <v>89</v>
      </c>
      <c r="R184" s="290" t="s">
        <v>168</v>
      </c>
      <c r="S184" s="291" t="s">
        <v>168</v>
      </c>
      <c r="T184" s="292" t="s">
        <v>168</v>
      </c>
      <c r="U184" s="293" t="s">
        <v>168</v>
      </c>
      <c r="V184" s="294" t="n">
        <v>0</v>
      </c>
      <c r="W184" s="88" t="n">
        <v>0.0852451817870447</v>
      </c>
      <c r="X184" s="88" t="n">
        <v>0.0219227534129229</v>
      </c>
      <c r="Y184" s="295" t="n">
        <v>0.68352331621346</v>
      </c>
      <c r="Z184" s="202" t="n">
        <v>19.9547304176504</v>
      </c>
      <c r="AA184" s="296" t="n">
        <v>200</v>
      </c>
      <c r="AB184" s="297" t="n">
        <v>269.53125</v>
      </c>
    </row>
    <row r="185" customFormat="false" ht="12.75" hidden="false" customHeight="false" outlineLevel="0" collapsed="false">
      <c r="Q185" s="268" t="n">
        <v>88</v>
      </c>
      <c r="R185" s="290" t="s">
        <v>168</v>
      </c>
      <c r="S185" s="291" t="s">
        <v>175</v>
      </c>
      <c r="T185" s="292" t="n">
        <v>9</v>
      </c>
      <c r="U185" s="293" t="n">
        <v>0.95</v>
      </c>
      <c r="V185" s="294" t="n">
        <v>0</v>
      </c>
      <c r="W185" s="88" t="n">
        <v>0.0844772071763506</v>
      </c>
      <c r="X185" s="88" t="n">
        <v>0.021709911146778</v>
      </c>
      <c r="Y185" s="295" t="n">
        <v>0.747220241538357</v>
      </c>
      <c r="Z185" s="202" t="n">
        <v>20.401998397653</v>
      </c>
      <c r="AA185" s="296" t="n">
        <v>201.5625</v>
      </c>
      <c r="AB185" s="297" t="n">
        <v>270.3125</v>
      </c>
    </row>
    <row r="186" customFormat="false" ht="12.75" hidden="false" customHeight="false" outlineLevel="0" collapsed="false">
      <c r="Q186" s="268" t="n">
        <v>87</v>
      </c>
      <c r="R186" s="290" t="s">
        <v>168</v>
      </c>
      <c r="S186" s="291" t="s">
        <v>168</v>
      </c>
      <c r="T186" s="292" t="s">
        <v>168</v>
      </c>
      <c r="U186" s="293" t="s">
        <v>168</v>
      </c>
      <c r="V186" s="294" t="n">
        <v>0</v>
      </c>
      <c r="W186" s="88" t="n">
        <v>0.0837092325656565</v>
      </c>
      <c r="X186" s="88" t="n">
        <v>0.0214970688806331</v>
      </c>
      <c r="Y186" s="295" t="n">
        <v>0.816167819518491</v>
      </c>
      <c r="Z186" s="202" t="n">
        <v>20.8547532374255</v>
      </c>
      <c r="AA186" s="296" t="n">
        <v>203.125</v>
      </c>
      <c r="AB186" s="297" t="n">
        <v>271.09375</v>
      </c>
    </row>
    <row r="187" customFormat="false" ht="12.75" hidden="false" customHeight="false" outlineLevel="0" collapsed="false">
      <c r="Q187" s="268" t="n">
        <v>86</v>
      </c>
      <c r="R187" s="290" t="s">
        <v>168</v>
      </c>
      <c r="S187" s="291" t="s">
        <v>168</v>
      </c>
      <c r="T187" s="292" t="s">
        <v>168</v>
      </c>
      <c r="U187" s="293" t="s">
        <v>168</v>
      </c>
      <c r="V187" s="294" t="n">
        <v>0</v>
      </c>
      <c r="W187" s="88" t="n">
        <v>0.0829412579549624</v>
      </c>
      <c r="X187" s="88" t="n">
        <v>0.0212842266144882</v>
      </c>
      <c r="Y187" s="295" t="n">
        <v>0.890730157419133</v>
      </c>
      <c r="Z187" s="202" t="n">
        <v>21.3129185147851</v>
      </c>
      <c r="AA187" s="296" t="n">
        <v>204.6875</v>
      </c>
      <c r="AB187" s="297" t="n">
        <v>271.875</v>
      </c>
    </row>
    <row r="188" customFormat="false" ht="12.75" hidden="false" customHeight="false" outlineLevel="0" collapsed="false">
      <c r="Q188" s="268" t="n">
        <v>85</v>
      </c>
      <c r="R188" s="290" t="s">
        <v>168</v>
      </c>
      <c r="S188" s="291" t="s">
        <v>168</v>
      </c>
      <c r="T188" s="292" t="s">
        <v>168</v>
      </c>
      <c r="U188" s="293" t="s">
        <v>168</v>
      </c>
      <c r="V188" s="294" t="n">
        <v>0</v>
      </c>
      <c r="W188" s="88" t="n">
        <v>0.0821732833442683</v>
      </c>
      <c r="X188" s="88" t="n">
        <v>0.0210713843483433</v>
      </c>
      <c r="Y188" s="295" t="n">
        <v>0.971290187401527</v>
      </c>
      <c r="Z188" s="202" t="n">
        <v>21.7764126157493</v>
      </c>
      <c r="AA188" s="296" t="n">
        <v>206.25</v>
      </c>
      <c r="AB188" s="297" t="n">
        <v>272.65625</v>
      </c>
    </row>
    <row r="189" customFormat="false" ht="12.75" hidden="false" customHeight="false" outlineLevel="0" collapsed="false">
      <c r="Q189" s="268" t="n">
        <v>84</v>
      </c>
      <c r="R189" s="290" t="s">
        <v>168</v>
      </c>
      <c r="S189" s="291" t="s">
        <v>168</v>
      </c>
      <c r="T189" s="292" t="s">
        <v>168</v>
      </c>
      <c r="U189" s="293" t="s">
        <v>168</v>
      </c>
      <c r="V189" s="294" t="n">
        <v>0</v>
      </c>
      <c r="W189" s="88" t="n">
        <v>0.0814053087335742</v>
      </c>
      <c r="X189" s="88" t="n">
        <v>0.0208585420821985</v>
      </c>
      <c r="Y189" s="295" t="n">
        <v>1.05825007027536</v>
      </c>
      <c r="Z189" s="202" t="n">
        <v>22.2451486937616</v>
      </c>
      <c r="AA189" s="296" t="n">
        <v>207.8125</v>
      </c>
      <c r="AB189" s="297" t="n">
        <v>273.4375</v>
      </c>
    </row>
    <row r="190" customFormat="false" ht="12.75" hidden="false" customHeight="false" outlineLevel="0" collapsed="false">
      <c r="Q190" s="268" t="n">
        <v>83</v>
      </c>
      <c r="R190" s="290" t="s">
        <v>168</v>
      </c>
      <c r="S190" s="291" t="s">
        <v>168</v>
      </c>
      <c r="T190" s="292" t="s">
        <v>168</v>
      </c>
      <c r="U190" s="293" t="s">
        <v>168</v>
      </c>
      <c r="V190" s="294" t="n">
        <v>0</v>
      </c>
      <c r="W190" s="88" t="n">
        <v>0.0806373341228801</v>
      </c>
      <c r="X190" s="88" t="n">
        <v>0.0206456998160536</v>
      </c>
      <c r="Y190" s="295" t="n">
        <v>1.15203155465268</v>
      </c>
      <c r="Z190" s="202" t="n">
        <v>22.7190346337364</v>
      </c>
      <c r="AA190" s="296" t="n">
        <v>209.375</v>
      </c>
      <c r="AB190" s="297" t="n">
        <v>274.21875</v>
      </c>
    </row>
    <row r="191" customFormat="false" ht="12.75" hidden="false" customHeight="false" outlineLevel="0" collapsed="false">
      <c r="Q191" s="268" t="n">
        <v>82</v>
      </c>
      <c r="R191" s="290" t="s">
        <v>168</v>
      </c>
      <c r="S191" s="291" t="s">
        <v>168</v>
      </c>
      <c r="T191" s="292" t="s">
        <v>168</v>
      </c>
      <c r="U191" s="293" t="s">
        <v>168</v>
      </c>
      <c r="V191" s="294" t="n">
        <v>0</v>
      </c>
      <c r="W191" s="88" t="n">
        <v>0.079869359512186</v>
      </c>
      <c r="X191" s="88" t="n">
        <v>0.0204328575499087</v>
      </c>
      <c r="Y191" s="295" t="n">
        <v>1.2530762857915</v>
      </c>
      <c r="Z191" s="202" t="n">
        <v>23.1979730210703</v>
      </c>
      <c r="AA191" s="296" t="n">
        <v>210.9375</v>
      </c>
      <c r="AB191" s="297" t="n">
        <v>275</v>
      </c>
    </row>
    <row r="192" customFormat="false" ht="12.75" hidden="false" customHeight="false" outlineLevel="0" collapsed="false">
      <c r="Q192" s="268" t="n">
        <v>81</v>
      </c>
      <c r="R192" s="290" t="s">
        <v>168</v>
      </c>
      <c r="S192" s="291" t="s">
        <v>168</v>
      </c>
      <c r="T192" s="292" t="s">
        <v>168</v>
      </c>
      <c r="U192" s="293" t="s">
        <v>168</v>
      </c>
      <c r="V192" s="294" t="n">
        <v>0</v>
      </c>
      <c r="W192" s="88" t="n">
        <v>0.0791013849014919</v>
      </c>
      <c r="X192" s="88" t="n">
        <v>0.0202200152837638</v>
      </c>
      <c r="Y192" s="295" t="n">
        <v>1.36184605821536</v>
      </c>
      <c r="Z192" s="202" t="n">
        <v>23.6818611157654</v>
      </c>
      <c r="AA192" s="296" t="n">
        <v>212.5</v>
      </c>
      <c r="AB192" s="297" t="n">
        <v>275.78125</v>
      </c>
    </row>
    <row r="193" customFormat="false" ht="12.75" hidden="false" customHeight="false" outlineLevel="0" collapsed="false">
      <c r="Q193" s="268" t="n">
        <v>80</v>
      </c>
      <c r="R193" s="290" t="s">
        <v>168</v>
      </c>
      <c r="S193" s="291" t="s">
        <v>168</v>
      </c>
      <c r="T193" s="292" t="s">
        <v>168</v>
      </c>
      <c r="U193" s="293" t="s">
        <v>168</v>
      </c>
      <c r="V193" s="294" t="n">
        <v>0</v>
      </c>
      <c r="W193" s="88" t="n">
        <v>0.0783334102907978</v>
      </c>
      <c r="X193" s="88" t="n">
        <v>0.0200071730176189</v>
      </c>
      <c r="Y193" s="295" t="n">
        <v>1.47882300601536</v>
      </c>
      <c r="Z193" s="202" t="n">
        <v>24.1705908318021</v>
      </c>
      <c r="AA193" s="296" t="n">
        <v>214.0625</v>
      </c>
      <c r="AB193" s="297" t="n">
        <v>276.5625</v>
      </c>
    </row>
    <row r="194" customFormat="false" ht="12.75" hidden="false" customHeight="false" outlineLevel="0" collapsed="false">
      <c r="Q194" s="268" t="n">
        <v>79</v>
      </c>
      <c r="R194" s="290" t="s">
        <v>168</v>
      </c>
      <c r="S194" s="291" t="s">
        <v>175</v>
      </c>
      <c r="T194" s="292" t="n">
        <v>8</v>
      </c>
      <c r="U194" s="293" t="n">
        <v>0.95</v>
      </c>
      <c r="V194" s="294" t="n">
        <v>0</v>
      </c>
      <c r="W194" s="88" t="n">
        <v>0.0775654356801037</v>
      </c>
      <c r="X194" s="88" t="n">
        <v>0.0197943307514741</v>
      </c>
      <c r="Y194" s="295" t="n">
        <v>1.60450972458701</v>
      </c>
      <c r="Z194" s="202" t="n">
        <v>24.664048721896</v>
      </c>
      <c r="AA194" s="296" t="n">
        <v>215.625</v>
      </c>
      <c r="AB194" s="297" t="n">
        <v>277.34375</v>
      </c>
    </row>
    <row r="195" customFormat="false" ht="12.75" hidden="false" customHeight="false" outlineLevel="0" collapsed="false">
      <c r="Q195" s="268" t="n">
        <v>78</v>
      </c>
      <c r="R195" s="290" t="s">
        <v>168</v>
      </c>
      <c r="S195" s="291" t="s">
        <v>168</v>
      </c>
      <c r="T195" s="292" t="s">
        <v>168</v>
      </c>
      <c r="U195" s="293" t="s">
        <v>168</v>
      </c>
      <c r="V195" s="294" t="n">
        <v>0</v>
      </c>
      <c r="W195" s="88" t="n">
        <v>0.0767974610694096</v>
      </c>
      <c r="X195" s="88" t="n">
        <v>0.0195814884853292</v>
      </c>
      <c r="Y195" s="295" t="n">
        <v>1.73942931742806</v>
      </c>
      <c r="Z195" s="202" t="n">
        <v>25.162115967769</v>
      </c>
      <c r="AA195" s="296" t="n">
        <v>217.1875</v>
      </c>
      <c r="AB195" s="297" t="n">
        <v>278.125</v>
      </c>
    </row>
    <row r="196" customFormat="false" ht="12.75" hidden="false" customHeight="false" outlineLevel="0" collapsed="false">
      <c r="Q196" s="268" t="n">
        <v>77</v>
      </c>
      <c r="R196" s="290" t="s">
        <v>168</v>
      </c>
      <c r="S196" s="291" t="s">
        <v>168</v>
      </c>
      <c r="T196" s="292" t="s">
        <v>168</v>
      </c>
      <c r="U196" s="293" t="s">
        <v>168</v>
      </c>
      <c r="V196" s="294" t="n">
        <v>0</v>
      </c>
      <c r="W196" s="88" t="n">
        <v>0.0760294864587155</v>
      </c>
      <c r="X196" s="88" t="n">
        <v>0.0193686462191843</v>
      </c>
      <c r="Y196" s="295" t="n">
        <v>1.88412536153005</v>
      </c>
      <c r="Z196" s="202" t="n">
        <v>25.6646683760545</v>
      </c>
      <c r="AA196" s="296" t="n">
        <v>218.75</v>
      </c>
      <c r="AB196" s="297" t="n">
        <v>278.90625</v>
      </c>
    </row>
    <row r="197" customFormat="false" ht="12.75" hidden="false" customHeight="false" outlineLevel="0" collapsed="false">
      <c r="Q197" s="268" t="n">
        <v>76</v>
      </c>
      <c r="R197" s="290" t="s">
        <v>168</v>
      </c>
      <c r="S197" s="291" t="s">
        <v>168</v>
      </c>
      <c r="T197" s="292" t="s">
        <v>168</v>
      </c>
      <c r="U197" s="293" t="s">
        <v>168</v>
      </c>
      <c r="V197" s="294" t="n">
        <v>0</v>
      </c>
      <c r="W197" s="88" t="n">
        <v>0.0752615118480214</v>
      </c>
      <c r="X197" s="88" t="n">
        <v>0.0191558039530394</v>
      </c>
      <c r="Y197" s="295" t="n">
        <v>2.03916178483749</v>
      </c>
      <c r="Z197" s="202" t="n">
        <v>26.1715763799562</v>
      </c>
      <c r="AA197" s="296" t="n">
        <v>220.3125</v>
      </c>
      <c r="AB197" s="297" t="n">
        <v>279.6875</v>
      </c>
    </row>
    <row r="198" customFormat="false" ht="12.75" hidden="false" customHeight="false" outlineLevel="0" collapsed="false">
      <c r="Q198" s="268" t="n">
        <v>75</v>
      </c>
      <c r="R198" s="290" t="s">
        <v>168</v>
      </c>
      <c r="S198" s="291" t="s">
        <v>168</v>
      </c>
      <c r="T198" s="292" t="s">
        <v>168</v>
      </c>
      <c r="U198" s="293" t="s">
        <v>168</v>
      </c>
      <c r="V198" s="294" t="n">
        <v>0</v>
      </c>
      <c r="W198" s="88" t="n">
        <v>0.0744935372373273</v>
      </c>
      <c r="X198" s="88" t="n">
        <v>0.0189429616868945</v>
      </c>
      <c r="Y198" s="295" t="n">
        <v>2.20512264922876</v>
      </c>
      <c r="Z198" s="202" t="n">
        <v>26.6827050467689</v>
      </c>
      <c r="AA198" s="296" t="n">
        <v>221.875</v>
      </c>
      <c r="AB198" s="297" t="n">
        <v>280.46875</v>
      </c>
    </row>
    <row r="199" customFormat="false" ht="12.75" hidden="false" customHeight="false" outlineLevel="0" collapsed="false">
      <c r="Q199" s="268" t="n">
        <v>74</v>
      </c>
      <c r="R199" s="290" t="s">
        <v>168</v>
      </c>
      <c r="S199" s="291" t="s">
        <v>168</v>
      </c>
      <c r="T199" s="292" t="s">
        <v>168</v>
      </c>
      <c r="U199" s="293" t="s">
        <v>168</v>
      </c>
      <c r="V199" s="294" t="n">
        <v>0</v>
      </c>
      <c r="W199" s="88" t="n">
        <v>0.0737255626266332</v>
      </c>
      <c r="X199" s="88" t="n">
        <v>0.0187301194207496</v>
      </c>
      <c r="Y199" s="295" t="n">
        <v>2.38261183249481</v>
      </c>
      <c r="Z199" s="202" t="n">
        <v>27.1979140913651</v>
      </c>
      <c r="AA199" s="296" t="n">
        <v>223.4375</v>
      </c>
      <c r="AB199" s="297" t="n">
        <v>281.25</v>
      </c>
    </row>
    <row r="200" customFormat="false" ht="12.75" hidden="false" customHeight="false" outlineLevel="0" collapsed="false">
      <c r="Q200" s="268" t="n">
        <v>73</v>
      </c>
      <c r="R200" s="290" t="s">
        <v>168</v>
      </c>
      <c r="S200" s="291" t="s">
        <v>168</v>
      </c>
      <c r="T200" s="292" t="s">
        <v>168</v>
      </c>
      <c r="U200" s="293" t="s">
        <v>168</v>
      </c>
      <c r="V200" s="294" t="n">
        <v>0</v>
      </c>
      <c r="W200" s="88" t="n">
        <v>0.0729575880159391</v>
      </c>
      <c r="X200" s="88" t="n">
        <v>0.0185172771546048</v>
      </c>
      <c r="Y200" s="295" t="n">
        <v>2.57225260285836</v>
      </c>
      <c r="Z200" s="202" t="n">
        <v>27.7170578957442</v>
      </c>
      <c r="AA200" s="296" t="n">
        <v>225</v>
      </c>
      <c r="AB200" s="297" t="n">
        <v>282.03125</v>
      </c>
    </row>
    <row r="201" customFormat="false" ht="12.75" hidden="false" customHeight="false" outlineLevel="0" collapsed="false">
      <c r="Q201" s="268" t="n">
        <v>72</v>
      </c>
      <c r="R201" s="290" t="s">
        <v>168</v>
      </c>
      <c r="S201" s="291" t="s">
        <v>168</v>
      </c>
      <c r="T201" s="292" t="s">
        <v>168</v>
      </c>
      <c r="U201" s="293" t="s">
        <v>168</v>
      </c>
      <c r="V201" s="294" t="n">
        <v>0</v>
      </c>
      <c r="W201" s="88" t="n">
        <v>0.072189613405245</v>
      </c>
      <c r="X201" s="88" t="n">
        <v>0.0183044348884599</v>
      </c>
      <c r="Y201" s="295" t="n">
        <v>2.77468707969165</v>
      </c>
      <c r="Z201" s="202" t="n">
        <v>28.2399855347329</v>
      </c>
      <c r="AA201" s="296" t="n">
        <v>226.5625</v>
      </c>
      <c r="AB201" s="297" t="n">
        <v>282.8125</v>
      </c>
    </row>
    <row r="202" customFormat="false" ht="12.75" hidden="false" customHeight="false" outlineLevel="0" collapsed="false">
      <c r="Q202" s="268" t="n">
        <v>71</v>
      </c>
      <c r="R202" s="290" t="s">
        <v>168</v>
      </c>
      <c r="S202" s="291" t="s">
        <v>168</v>
      </c>
      <c r="T202" s="292" t="s">
        <v>168</v>
      </c>
      <c r="U202" s="293" t="s">
        <v>168</v>
      </c>
      <c r="V202" s="294" t="n">
        <v>0</v>
      </c>
      <c r="W202" s="88" t="n">
        <v>0.0714216387945509</v>
      </c>
      <c r="X202" s="88" t="n">
        <v>0.018091592622315</v>
      </c>
      <c r="Y202" s="295" t="n">
        <v>2.99057557425639</v>
      </c>
      <c r="Z202" s="202" t="n">
        <v>28.7665408079177</v>
      </c>
      <c r="AA202" s="296" t="n">
        <v>228.125</v>
      </c>
      <c r="AB202" s="297" t="n">
        <v>283.59375</v>
      </c>
    </row>
    <row r="203" customFormat="false" ht="12.75" hidden="false" customHeight="false" outlineLevel="0" collapsed="false">
      <c r="Q203" s="268" t="n">
        <v>70</v>
      </c>
      <c r="R203" s="290" t="s">
        <v>168</v>
      </c>
      <c r="S203" s="291" t="s">
        <v>175</v>
      </c>
      <c r="T203" s="292" t="n">
        <v>7</v>
      </c>
      <c r="U203" s="293" t="n">
        <v>0.95</v>
      </c>
      <c r="V203" s="294" t="n">
        <v>0</v>
      </c>
      <c r="W203" s="88" t="n">
        <v>0.0706536641838568</v>
      </c>
      <c r="X203" s="88" t="n">
        <v>0.0178787503561701</v>
      </c>
      <c r="Y203" s="295" t="n">
        <v>3.2205958045093</v>
      </c>
      <c r="Z203" s="202" t="n">
        <v>29.2965622778834</v>
      </c>
      <c r="AA203" s="296" t="n">
        <v>229.6875</v>
      </c>
      <c r="AB203" s="297" t="n">
        <v>284.375</v>
      </c>
    </row>
    <row r="204" customFormat="false" ht="12.75" hidden="false" customHeight="false" outlineLevel="0" collapsed="false">
      <c r="Q204" s="268" t="n">
        <v>69</v>
      </c>
      <c r="R204" s="290" t="s">
        <v>168</v>
      </c>
      <c r="S204" s="291" t="s">
        <v>168</v>
      </c>
      <c r="T204" s="292" t="s">
        <v>168</v>
      </c>
      <c r="U204" s="293" t="s">
        <v>168</v>
      </c>
      <c r="V204" s="294" t="n">
        <v>0</v>
      </c>
      <c r="W204" s="88" t="n">
        <v>0.0698856895731627</v>
      </c>
      <c r="X204" s="88" t="n">
        <v>0.0176659080900252</v>
      </c>
      <c r="Y204" s="295" t="n">
        <v>3.4654419782922</v>
      </c>
      <c r="Z204" s="202" t="n">
        <v>29.8298833148228</v>
      </c>
      <c r="AA204" s="296" t="n">
        <v>231.25</v>
      </c>
      <c r="AB204" s="297" t="n">
        <v>285.15625</v>
      </c>
    </row>
    <row r="205" customFormat="false" ht="12.75" hidden="false" customHeight="false" outlineLevel="0" collapsed="false">
      <c r="Q205" s="268" t="n">
        <v>68</v>
      </c>
      <c r="R205" s="290" t="s">
        <v>168</v>
      </c>
      <c r="S205" s="291" t="s">
        <v>168</v>
      </c>
      <c r="T205" s="292" t="s">
        <v>168</v>
      </c>
      <c r="U205" s="293" t="s">
        <v>168</v>
      </c>
      <c r="V205" s="294" t="n">
        <v>0</v>
      </c>
      <c r="W205" s="88" t="n">
        <v>0.0691177149624686</v>
      </c>
      <c r="X205" s="88" t="n">
        <v>0.0174530658238804</v>
      </c>
      <c r="Y205" s="295" t="n">
        <v>3.72582373955936</v>
      </c>
      <c r="Z205" s="202" t="n">
        <v>30.366332147573</v>
      </c>
      <c r="AA205" s="296" t="n">
        <v>232.8125</v>
      </c>
      <c r="AB205" s="297" t="n">
        <v>285.9375</v>
      </c>
    </row>
    <row r="206" customFormat="false" ht="12.75" hidden="false" customHeight="false" outlineLevel="0" collapsed="false">
      <c r="Q206" s="268" t="n">
        <v>67</v>
      </c>
      <c r="R206" s="290" t="s">
        <v>168</v>
      </c>
      <c r="S206" s="291" t="s">
        <v>168</v>
      </c>
      <c r="T206" s="292" t="s">
        <v>168</v>
      </c>
      <c r="U206" s="293" t="s">
        <v>168</v>
      </c>
      <c r="V206" s="294" t="n">
        <v>0</v>
      </c>
      <c r="W206" s="88" t="n">
        <v>0.0683497403517746</v>
      </c>
      <c r="X206" s="88" t="n">
        <v>0.0172402235577355</v>
      </c>
      <c r="Y206" s="295" t="n">
        <v>4.00246497268894</v>
      </c>
      <c r="Z206" s="202" t="n">
        <v>30.9057319211276</v>
      </c>
      <c r="AA206" s="296" t="n">
        <v>234.375</v>
      </c>
      <c r="AB206" s="297" t="n">
        <v>286.71875</v>
      </c>
    </row>
    <row r="207" customFormat="false" ht="12.75" hidden="false" customHeight="false" outlineLevel="0" collapsed="false">
      <c r="Q207" s="268" t="n">
        <v>66</v>
      </c>
      <c r="R207" s="290" t="s">
        <v>168</v>
      </c>
      <c r="S207" s="291" t="s">
        <v>168</v>
      </c>
      <c r="T207" s="292" t="s">
        <v>168</v>
      </c>
      <c r="U207" s="293" t="s">
        <v>168</v>
      </c>
      <c r="V207" s="294" t="n">
        <v>0</v>
      </c>
      <c r="W207" s="88" t="n">
        <v>0.0675817657410805</v>
      </c>
      <c r="X207" s="88" t="n">
        <v>0.0170273812915906</v>
      </c>
      <c r="Y207" s="295" t="n">
        <v>4.29610246038058</v>
      </c>
      <c r="Z207" s="202" t="n">
        <v>31.447900760663</v>
      </c>
      <c r="AA207" s="296" t="n">
        <v>235.9375</v>
      </c>
      <c r="AB207" s="297" t="n">
        <v>287.5</v>
      </c>
    </row>
    <row r="208" customFormat="false" ht="12.75" hidden="false" customHeight="false" outlineLevel="0" collapsed="false">
      <c r="Q208" s="268" t="n">
        <v>65</v>
      </c>
      <c r="R208" s="290" t="s">
        <v>168</v>
      </c>
      <c r="S208" s="291" t="s">
        <v>168</v>
      </c>
      <c r="T208" s="292" t="s">
        <v>168</v>
      </c>
      <c r="U208" s="293" t="s">
        <v>168</v>
      </c>
      <c r="V208" s="294" t="n">
        <v>0</v>
      </c>
      <c r="W208" s="88" t="n">
        <v>0.0668137911303864</v>
      </c>
      <c r="X208" s="88" t="n">
        <v>0.0168145390254457</v>
      </c>
      <c r="Y208" s="295" t="n">
        <v>4.60748439115961</v>
      </c>
      <c r="Z208" s="202" t="n">
        <v>31.9926518421076</v>
      </c>
      <c r="AA208" s="296" t="n">
        <v>237.5</v>
      </c>
      <c r="AB208" s="297" t="n">
        <v>288.28125</v>
      </c>
    </row>
    <row r="209" customFormat="false" ht="12.75" hidden="false" customHeight="false" outlineLevel="0" collapsed="false">
      <c r="Q209" s="268" t="n">
        <v>64</v>
      </c>
      <c r="R209" s="290" t="s">
        <v>168</v>
      </c>
      <c r="S209" s="291" t="s">
        <v>168</v>
      </c>
      <c r="T209" s="292" t="s">
        <v>168</v>
      </c>
      <c r="U209" s="293" t="s">
        <v>168</v>
      </c>
      <c r="V209" s="294" t="n">
        <v>0</v>
      </c>
      <c r="W209" s="88" t="n">
        <v>0.0660458165196923</v>
      </c>
      <c r="X209" s="88" t="n">
        <v>0.0166016967593008</v>
      </c>
      <c r="Y209" s="295" t="n">
        <v>4.93736871308969</v>
      </c>
      <c r="Z209" s="202" t="n">
        <v>32.5397934692767</v>
      </c>
      <c r="AA209" s="296" t="n">
        <v>239.0625</v>
      </c>
      <c r="AB209" s="297" t="n">
        <v>289.0625</v>
      </c>
    </row>
    <row r="210" customFormat="false" ht="12.75" hidden="false" customHeight="false" outlineLevel="0" collapsed="false">
      <c r="Q210" s="268" t="n">
        <v>63</v>
      </c>
      <c r="R210" s="290" t="s">
        <v>168</v>
      </c>
      <c r="S210" s="291" t="s">
        <v>168</v>
      </c>
      <c r="T210" s="292" t="s">
        <v>168</v>
      </c>
      <c r="U210" s="293" t="s">
        <v>168</v>
      </c>
      <c r="V210" s="294" t="n">
        <v>0</v>
      </c>
      <c r="W210" s="88" t="n">
        <v>0.0652778419089982</v>
      </c>
      <c r="X210" s="88" t="n">
        <v>0.0163888544931559</v>
      </c>
      <c r="Y210" s="295" t="n">
        <v>5.28652133094042</v>
      </c>
      <c r="Z210" s="202" t="n">
        <v>33.0891291575802</v>
      </c>
      <c r="AA210" s="296" t="n">
        <v>240.625</v>
      </c>
      <c r="AB210" s="297" t="n">
        <v>289.84375</v>
      </c>
    </row>
    <row r="211" customFormat="false" ht="12.75" hidden="false" customHeight="false" outlineLevel="0" collapsed="false">
      <c r="Q211" s="268" t="n">
        <v>62</v>
      </c>
      <c r="R211" s="290" t="s">
        <v>168</v>
      </c>
      <c r="S211" s="291" t="s">
        <v>168</v>
      </c>
      <c r="T211" s="292" t="s">
        <v>168</v>
      </c>
      <c r="U211" s="293" t="s">
        <v>168</v>
      </c>
      <c r="V211" s="294" t="n">
        <v>0</v>
      </c>
      <c r="W211" s="88" t="n">
        <v>0.0645098672983041</v>
      </c>
      <c r="X211" s="88" t="n">
        <v>0.0161760122270111</v>
      </c>
      <c r="Y211" s="295" t="n">
        <v>5.65571414476486</v>
      </c>
      <c r="Z211" s="202" t="n">
        <v>33.640457724307</v>
      </c>
      <c r="AA211" s="296" t="n">
        <v>242.1875</v>
      </c>
      <c r="AB211" s="297" t="n">
        <v>290.625</v>
      </c>
    </row>
    <row r="212" customFormat="false" ht="12.75" hidden="false" customHeight="false" outlineLevel="0" collapsed="false">
      <c r="Q212" s="268" t="n">
        <v>61</v>
      </c>
      <c r="R212" s="290" t="s">
        <v>168</v>
      </c>
      <c r="S212" s="291" t="s">
        <v>175</v>
      </c>
      <c r="T212" s="292" t="n">
        <v>6</v>
      </c>
      <c r="U212" s="293" t="n">
        <v>0.95</v>
      </c>
      <c r="V212" s="294" t="n">
        <v>0</v>
      </c>
      <c r="W212" s="88" t="n">
        <v>0.06374189268761</v>
      </c>
      <c r="X212" s="88" t="n">
        <v>0.0159631699608662</v>
      </c>
      <c r="Y212" s="295" t="n">
        <v>6.04572292861193</v>
      </c>
      <c r="Z212" s="202" t="n">
        <v>34.1935733854757</v>
      </c>
      <c r="AA212" s="296" t="n">
        <v>243.75</v>
      </c>
      <c r="AB212" s="297" t="n">
        <v>291.40625</v>
      </c>
    </row>
    <row r="213" customFormat="false" ht="12.75" hidden="false" customHeight="false" outlineLevel="0" collapsed="false">
      <c r="Q213" s="268" t="n">
        <v>60</v>
      </c>
      <c r="R213" s="290" t="s">
        <v>168</v>
      </c>
      <c r="S213" s="291" t="s">
        <v>168</v>
      </c>
      <c r="T213" s="292" t="s">
        <v>168</v>
      </c>
      <c r="U213" s="293" t="s">
        <v>168</v>
      </c>
      <c r="V213" s="294" t="n">
        <v>0</v>
      </c>
      <c r="W213" s="88" t="n">
        <v>0.0629739180769159</v>
      </c>
      <c r="X213" s="88" t="n">
        <v>0.0157503276947213</v>
      </c>
      <c r="Y213" s="295" t="n">
        <v>6.45732504892983</v>
      </c>
      <c r="Z213" s="202" t="n">
        <v>34.748265859232</v>
      </c>
      <c r="AA213" s="296" t="n">
        <v>245.3125</v>
      </c>
      <c r="AB213" s="297" t="n">
        <v>292.1875</v>
      </c>
    </row>
    <row r="214" customFormat="false" ht="12.75" hidden="false" customHeight="false" outlineLevel="0" collapsed="false">
      <c r="Q214" s="268" t="n">
        <v>59</v>
      </c>
      <c r="R214" s="290" t="s">
        <v>168</v>
      </c>
      <c r="S214" s="291" t="s">
        <v>168</v>
      </c>
      <c r="T214" s="292" t="s">
        <v>168</v>
      </c>
      <c r="U214" s="293" t="s">
        <v>168</v>
      </c>
      <c r="V214" s="294" t="n">
        <v>0</v>
      </c>
      <c r="W214" s="88" t="n">
        <v>0.0622059434662218</v>
      </c>
      <c r="X214" s="88" t="n">
        <v>0.0155374854285764</v>
      </c>
      <c r="Y214" s="295" t="n">
        <v>6.89129702310665</v>
      </c>
      <c r="Z214" s="202" t="n">
        <v>35.3043204757647</v>
      </c>
      <c r="AA214" s="296" t="n">
        <v>246.875</v>
      </c>
      <c r="AB214" s="297" t="n">
        <v>292.96875</v>
      </c>
    </row>
    <row r="215" customFormat="false" ht="12.75" hidden="false" customHeight="false" outlineLevel="0" collapsed="false">
      <c r="Q215" s="268" t="n">
        <v>58</v>
      </c>
      <c r="R215" s="290" t="s">
        <v>168</v>
      </c>
      <c r="S215" s="291" t="s">
        <v>168</v>
      </c>
      <c r="T215" s="292" t="s">
        <v>168</v>
      </c>
      <c r="U215" s="293" t="s">
        <v>168</v>
      </c>
      <c r="V215" s="294" t="n">
        <v>0</v>
      </c>
      <c r="W215" s="88" t="n">
        <v>0.0614379688555277</v>
      </c>
      <c r="X215" s="88" t="n">
        <v>0.0153246431624315</v>
      </c>
      <c r="Y215" s="295" t="n">
        <v>7.34841191954007</v>
      </c>
      <c r="Z215" s="202" t="n">
        <v>35.8615182936997</v>
      </c>
      <c r="AA215" s="296" t="n">
        <v>248.4375</v>
      </c>
      <c r="AB215" s="297" t="n">
        <v>293.75</v>
      </c>
    </row>
    <row r="216" customFormat="false" ht="12.75" hidden="false" customHeight="false" outlineLevel="0" collapsed="false">
      <c r="Q216" s="268" t="n">
        <v>57</v>
      </c>
      <c r="R216" s="290" t="s">
        <v>168</v>
      </c>
      <c r="S216" s="291" t="s">
        <v>168</v>
      </c>
      <c r="T216" s="292" t="s">
        <v>168</v>
      </c>
      <c r="U216" s="293" t="s">
        <v>168</v>
      </c>
      <c r="V216" s="294" t="n">
        <v>0</v>
      </c>
      <c r="W216" s="88" t="n">
        <v>0.0606699942448336</v>
      </c>
      <c r="X216" s="88" t="n">
        <v>0.0151118008962867</v>
      </c>
      <c r="Y216" s="295" t="n">
        <v>7.82943660162716</v>
      </c>
      <c r="Z216" s="202" t="n">
        <v>36.4196362229216</v>
      </c>
      <c r="AA216" s="296" t="n">
        <v>250</v>
      </c>
      <c r="AB216" s="297" t="n">
        <v>294.53125</v>
      </c>
    </row>
    <row r="217" customFormat="false" ht="12.75" hidden="false" customHeight="false" outlineLevel="0" collapsed="false">
      <c r="Q217" s="268" t="n">
        <v>56</v>
      </c>
      <c r="R217" s="290" t="s">
        <v>168</v>
      </c>
      <c r="S217" s="291" t="s">
        <v>168</v>
      </c>
      <c r="T217" s="292" t="s">
        <v>168</v>
      </c>
      <c r="U217" s="293" t="s">
        <v>168</v>
      </c>
      <c r="V217" s="294" t="n">
        <v>0</v>
      </c>
      <c r="W217" s="88" t="n">
        <v>0.0599020196341395</v>
      </c>
      <c r="X217" s="88" t="n">
        <v>0.0148989586301418</v>
      </c>
      <c r="Y217" s="295" t="n">
        <v>8.33512881911268</v>
      </c>
      <c r="Z217" s="202" t="n">
        <v>36.9784471537631</v>
      </c>
      <c r="AA217" s="296" t="n">
        <v>251.5625</v>
      </c>
      <c r="AB217" s="297" t="n">
        <v>295.3125</v>
      </c>
    </row>
    <row r="218" customFormat="false" ht="12.75" hidden="false" customHeight="false" outlineLevel="0" collapsed="false">
      <c r="Q218" s="268" t="n">
        <v>55</v>
      </c>
      <c r="R218" s="290" t="s">
        <v>168</v>
      </c>
      <c r="S218" s="291" t="s">
        <v>168</v>
      </c>
      <c r="T218" s="292" t="s">
        <v>168</v>
      </c>
      <c r="U218" s="293" t="s">
        <v>168</v>
      </c>
      <c r="V218" s="294" t="n">
        <v>0</v>
      </c>
      <c r="W218" s="88" t="n">
        <v>0.0591340450234454</v>
      </c>
      <c r="X218" s="88" t="n">
        <v>0.0146861163639969</v>
      </c>
      <c r="Y218" s="295" t="n">
        <v>8.8662341513263</v>
      </c>
      <c r="Z218" s="202" t="n">
        <v>37.537720092491</v>
      </c>
      <c r="AA218" s="296" t="n">
        <v>253.125</v>
      </c>
      <c r="AB218" s="297" t="n">
        <v>296.09375</v>
      </c>
    </row>
    <row r="219" customFormat="false" ht="12.75" hidden="false" customHeight="false" outlineLevel="0" collapsed="false">
      <c r="Q219" s="268" t="n">
        <v>54</v>
      </c>
      <c r="R219" s="290" t="s">
        <v>168</v>
      </c>
      <c r="S219" s="291" t="s">
        <v>168</v>
      </c>
      <c r="T219" s="292" t="s">
        <v>168</v>
      </c>
      <c r="U219" s="293" t="s">
        <v>168</v>
      </c>
      <c r="V219" s="294" t="n">
        <v>0</v>
      </c>
      <c r="W219" s="88" t="n">
        <v>0.0583660704127513</v>
      </c>
      <c r="X219" s="88" t="n">
        <v>0.014473274097852</v>
      </c>
      <c r="Y219" s="295" t="n">
        <v>9.42348280797049</v>
      </c>
      <c r="Z219" s="202" t="n">
        <v>38.0972203030057</v>
      </c>
      <c r="AA219" s="296" t="n">
        <v>254.6875</v>
      </c>
      <c r="AB219" s="297" t="n">
        <v>296.875</v>
      </c>
    </row>
    <row r="220" customFormat="false" ht="12.75" hidden="false" customHeight="false" outlineLevel="0" collapsed="false">
      <c r="Q220" s="268" t="n">
        <v>53</v>
      </c>
      <c r="R220" s="290" t="s">
        <v>168</v>
      </c>
      <c r="S220" s="291" t="s">
        <v>168</v>
      </c>
      <c r="T220" s="292" t="s">
        <v>168</v>
      </c>
      <c r="U220" s="293" t="s">
        <v>168</v>
      </c>
      <c r="V220" s="294" t="n">
        <v>0</v>
      </c>
      <c r="W220" s="88" t="n">
        <v>0.0575980958020572</v>
      </c>
      <c r="X220" s="88" t="n">
        <v>0.0142604318317071</v>
      </c>
      <c r="Y220" s="295" t="n">
        <v>10.0075862942844</v>
      </c>
      <c r="Z220" s="202" t="n">
        <v>38.6567094546641</v>
      </c>
      <c r="AA220" s="296" t="n">
        <v>256.25</v>
      </c>
      <c r="AB220" s="297" t="n">
        <v>297.65625</v>
      </c>
    </row>
    <row r="221" customFormat="false" ht="12.75" hidden="false" customHeight="false" outlineLevel="0" collapsed="false">
      <c r="Q221" s="268" t="n">
        <v>52</v>
      </c>
      <c r="R221" s="290" t="s">
        <v>168</v>
      </c>
      <c r="S221" s="291" t="s">
        <v>175</v>
      </c>
      <c r="T221" s="292" t="n">
        <v>5</v>
      </c>
      <c r="U221" s="293" t="n">
        <v>0.95</v>
      </c>
      <c r="V221" s="294" t="n">
        <v>0</v>
      </c>
      <c r="W221" s="88" t="n">
        <v>0.0568301211913631</v>
      </c>
      <c r="X221" s="88" t="n">
        <v>0.0140475895655622</v>
      </c>
      <c r="Y221" s="295" t="n">
        <v>10.6192339486003</v>
      </c>
      <c r="Z221" s="202" t="n">
        <v>39.2159457761204</v>
      </c>
      <c r="AA221" s="296" t="n">
        <v>257.8125</v>
      </c>
      <c r="AB221" s="297" t="n">
        <v>298.4375</v>
      </c>
    </row>
    <row r="222" customFormat="false" ht="12.75" hidden="false" customHeight="false" outlineLevel="0" collapsed="false">
      <c r="Q222" s="268" t="n">
        <v>51</v>
      </c>
      <c r="R222" s="290" t="s">
        <v>168</v>
      </c>
      <c r="S222" s="291" t="s">
        <v>168</v>
      </c>
      <c r="T222" s="292" t="s">
        <v>168</v>
      </c>
      <c r="U222" s="293" t="s">
        <v>168</v>
      </c>
      <c r="V222" s="294" t="n">
        <v>0</v>
      </c>
      <c r="W222" s="88" t="n">
        <v>0.056062146580669</v>
      </c>
      <c r="X222" s="88" t="n">
        <v>0.0138347472994174</v>
      </c>
      <c r="Y222" s="295" t="n">
        <v>11.2590893615199</v>
      </c>
      <c r="Z222" s="202" t="n">
        <v>39.7746842150736</v>
      </c>
      <c r="AA222" s="296" t="n">
        <v>259.375</v>
      </c>
      <c r="AB222" s="297" t="n">
        <v>299.21875</v>
      </c>
    </row>
    <row r="223" customFormat="false" ht="12.75" hidden="false" customHeight="false" outlineLevel="0" collapsed="false">
      <c r="Q223" s="268" t="n">
        <v>50</v>
      </c>
      <c r="R223" s="290" t="s">
        <v>168</v>
      </c>
      <c r="S223" s="291" t="s">
        <v>168</v>
      </c>
      <c r="T223" s="292" t="s">
        <v>168</v>
      </c>
      <c r="U223" s="293" t="s">
        <v>168</v>
      </c>
      <c r="V223" s="294" t="n">
        <v>0</v>
      </c>
      <c r="W223" s="88" t="n">
        <v>0.0552941719699749</v>
      </c>
      <c r="X223" s="88" t="n">
        <v>0.0136219050332725</v>
      </c>
      <c r="Y223" s="295" t="n">
        <v>11.9277866871583</v>
      </c>
      <c r="Z223" s="202" t="n">
        <v>40.3326766037962</v>
      </c>
      <c r="AA223" s="296" t="n">
        <v>260.9375</v>
      </c>
      <c r="AB223" s="297" t="n">
        <v>300</v>
      </c>
    </row>
    <row r="224" customFormat="false" ht="12.75" hidden="false" customHeight="false" outlineLevel="0" collapsed="false">
      <c r="Q224" s="268" t="n">
        <v>49</v>
      </c>
      <c r="R224" s="290" t="s">
        <v>168</v>
      </c>
      <c r="S224" s="291" t="s">
        <v>168</v>
      </c>
      <c r="T224" s="292" t="s">
        <v>168</v>
      </c>
      <c r="U224" s="293" t="s">
        <v>168</v>
      </c>
      <c r="V224" s="294" t="n">
        <v>0</v>
      </c>
      <c r="W224" s="88" t="n">
        <v>0.0545261973592808</v>
      </c>
      <c r="X224" s="88" t="n">
        <v>0.0136219050332725</v>
      </c>
      <c r="Y224" s="295" t="n">
        <v>12.6259268581322</v>
      </c>
      <c r="Z224" s="202" t="n">
        <v>40.8896718303104</v>
      </c>
      <c r="AA224" s="296" t="n">
        <v>262.5</v>
      </c>
      <c r="AB224" s="297" t="n">
        <v>300</v>
      </c>
    </row>
    <row r="225" customFormat="false" ht="12.75" hidden="false" customHeight="false" outlineLevel="0" collapsed="false">
      <c r="Q225" s="268" t="n">
        <v>48</v>
      </c>
      <c r="R225" s="290" t="s">
        <v>168</v>
      </c>
      <c r="S225" s="291" t="s">
        <v>168</v>
      </c>
      <c r="T225" s="292" t="s">
        <v>168</v>
      </c>
      <c r="U225" s="293" t="s">
        <v>168</v>
      </c>
      <c r="V225" s="294" t="n">
        <v>0</v>
      </c>
      <c r="W225" s="88" t="n">
        <v>0.0537582227485867</v>
      </c>
      <c r="X225" s="88" t="n">
        <v>0.0136219050332725</v>
      </c>
      <c r="Y225" s="295" t="n">
        <v>13.3540737171858</v>
      </c>
      <c r="Z225" s="202" t="n">
        <v>41.4543591741965</v>
      </c>
      <c r="AA225" s="296" t="n">
        <v>264.0625</v>
      </c>
      <c r="AB225" s="297" t="n">
        <v>300</v>
      </c>
    </row>
    <row r="226" customFormat="false" ht="12.75" hidden="false" customHeight="false" outlineLevel="0" collapsed="false">
      <c r="Q226" s="268" t="n">
        <v>47</v>
      </c>
      <c r="R226" s="290" t="s">
        <v>168</v>
      </c>
      <c r="S226" s="291" t="s">
        <v>168</v>
      </c>
      <c r="T226" s="292" t="s">
        <v>168</v>
      </c>
      <c r="U226" s="293" t="s">
        <v>168</v>
      </c>
      <c r="V226" s="294" t="n">
        <v>0</v>
      </c>
      <c r="W226" s="88" t="n">
        <v>0.0529902481378926</v>
      </c>
      <c r="X226" s="88" t="n">
        <v>0.0136219050332725</v>
      </c>
      <c r="Y226" s="295" t="n">
        <v>14.1127500795579</v>
      </c>
      <c r="Z226" s="202" t="n">
        <v>42.026844863779</v>
      </c>
      <c r="AA226" s="296" t="n">
        <v>265.625</v>
      </c>
      <c r="AB226" s="297" t="n">
        <v>300</v>
      </c>
    </row>
    <row r="227" customFormat="false" ht="12.75" hidden="false" customHeight="false" outlineLevel="0" collapsed="false">
      <c r="Q227" s="268" t="n">
        <v>46</v>
      </c>
      <c r="R227" s="290" t="s">
        <v>168</v>
      </c>
      <c r="S227" s="291" t="s">
        <v>168</v>
      </c>
      <c r="T227" s="292" t="s">
        <v>168</v>
      </c>
      <c r="U227" s="293" t="s">
        <v>168</v>
      </c>
      <c r="V227" s="294" t="n">
        <v>0</v>
      </c>
      <c r="W227" s="88" t="n">
        <v>0.0522222735271985</v>
      </c>
      <c r="X227" s="88" t="n">
        <v>0.0136219050332725</v>
      </c>
      <c r="Y227" s="295" t="n">
        <v>14.9024337413716</v>
      </c>
      <c r="Z227" s="202" t="n">
        <v>42.607236594398</v>
      </c>
      <c r="AA227" s="296" t="n">
        <v>267.1875</v>
      </c>
      <c r="AB227" s="297" t="n">
        <v>300</v>
      </c>
    </row>
    <row r="228" customFormat="false" ht="12.75" hidden="false" customHeight="false" outlineLevel="0" collapsed="false">
      <c r="Q228" s="268" t="n">
        <v>45</v>
      </c>
      <c r="R228" s="290" t="s">
        <v>168</v>
      </c>
      <c r="S228" s="291" t="s">
        <v>168</v>
      </c>
      <c r="T228" s="292" t="s">
        <v>168</v>
      </c>
      <c r="U228" s="293" t="s">
        <v>168</v>
      </c>
      <c r="V228" s="294" t="n">
        <v>0</v>
      </c>
      <c r="W228" s="88" t="n">
        <v>0.0514542989165044</v>
      </c>
      <c r="X228" s="88" t="n">
        <v>0.0136219050332725</v>
      </c>
      <c r="Y228" s="295" t="n">
        <v>15.7235534504822</v>
      </c>
      <c r="Z228" s="202" t="n">
        <v>43.1956435486691</v>
      </c>
      <c r="AA228" s="296" t="n">
        <v>268.75</v>
      </c>
      <c r="AB228" s="297" t="n">
        <v>300</v>
      </c>
    </row>
    <row r="229" customFormat="false" ht="12.75" hidden="false" customHeight="false" outlineLevel="0" collapsed="false">
      <c r="Q229" s="268" t="n">
        <v>44</v>
      </c>
      <c r="R229" s="290" t="s">
        <v>168</v>
      </c>
      <c r="S229" s="291" t="s">
        <v>168</v>
      </c>
      <c r="T229" s="292" t="s">
        <v>168</v>
      </c>
      <c r="U229" s="293" t="s">
        <v>168</v>
      </c>
      <c r="V229" s="294" t="n">
        <v>0</v>
      </c>
      <c r="W229" s="88" t="n">
        <v>0.0506863243058103</v>
      </c>
      <c r="X229" s="88" t="n">
        <v>0.0136219050332725</v>
      </c>
      <c r="Y229" s="295" t="n">
        <v>16.5764848573155</v>
      </c>
      <c r="Z229" s="202" t="n">
        <v>43.7921764170221</v>
      </c>
      <c r="AA229" s="296" t="n">
        <v>270.3125</v>
      </c>
      <c r="AB229" s="297" t="n">
        <v>300</v>
      </c>
    </row>
    <row r="230" customFormat="false" ht="12.75" hidden="false" customHeight="false" outlineLevel="0" collapsed="false">
      <c r="Q230" s="268" t="n">
        <v>43</v>
      </c>
      <c r="R230" s="290" t="s">
        <v>168</v>
      </c>
      <c r="S230" s="291" t="s">
        <v>175</v>
      </c>
      <c r="T230" s="292" t="n">
        <v>4</v>
      </c>
      <c r="U230" s="293" t="n">
        <v>0.95</v>
      </c>
      <c r="V230" s="294" t="n">
        <v>0</v>
      </c>
      <c r="W230" s="88" t="n">
        <v>0.0499183496951162</v>
      </c>
      <c r="X230" s="88" t="n">
        <v>0.0136219050332725</v>
      </c>
      <c r="Y230" s="295" t="n">
        <v>17.4615464642852</v>
      </c>
      <c r="Z230" s="202" t="n">
        <v>44.3969474185244</v>
      </c>
      <c r="AA230" s="296" t="n">
        <v>271.875</v>
      </c>
      <c r="AB230" s="297" t="n">
        <v>300</v>
      </c>
    </row>
    <row r="231" customFormat="false" ht="12.75" hidden="false" customHeight="false" outlineLevel="0" collapsed="false">
      <c r="Q231" s="268" t="n">
        <v>42</v>
      </c>
      <c r="R231" s="290" t="s">
        <v>168</v>
      </c>
      <c r="S231" s="291" t="s">
        <v>168</v>
      </c>
      <c r="T231" s="292" t="s">
        <v>168</v>
      </c>
      <c r="U231" s="293" t="s">
        <v>168</v>
      </c>
      <c r="V231" s="294" t="n">
        <v>0</v>
      </c>
      <c r="W231" s="88" t="n">
        <v>0.0491503750844221</v>
      </c>
      <c r="X231" s="88" t="n">
        <v>0.0136219050332725</v>
      </c>
      <c r="Y231" s="295" t="n">
        <v>18.3789955933595</v>
      </c>
      <c r="Z231" s="202" t="n">
        <v>45.0100703219915</v>
      </c>
      <c r="AA231" s="296" t="n">
        <v>273.4375</v>
      </c>
      <c r="AB231" s="297" t="n">
        <v>300</v>
      </c>
    </row>
    <row r="232" customFormat="false" ht="12.75" hidden="false" customHeight="false" outlineLevel="0" collapsed="false">
      <c r="Q232" s="268" t="n">
        <v>41</v>
      </c>
      <c r="R232" s="290" t="s">
        <v>168</v>
      </c>
      <c r="S232" s="291" t="s">
        <v>168</v>
      </c>
      <c r="T232" s="292" t="s">
        <v>168</v>
      </c>
      <c r="U232" s="293" t="s">
        <v>168</v>
      </c>
      <c r="V232" s="294" t="n">
        <v>0</v>
      </c>
      <c r="W232" s="88" t="n">
        <v>0.048382400473728</v>
      </c>
      <c r="X232" s="88" t="n">
        <v>0.0136219050332725</v>
      </c>
      <c r="Y232" s="295" t="n">
        <v>19.3290243922548</v>
      </c>
      <c r="Z232" s="202" t="n">
        <v>45.6316604673888</v>
      </c>
      <c r="AA232" s="296" t="n">
        <v>275</v>
      </c>
      <c r="AB232" s="297" t="n">
        <v>300</v>
      </c>
    </row>
    <row r="233" customFormat="false" ht="12.75" hidden="false" customHeight="false" outlineLevel="0" collapsed="false">
      <c r="Q233" s="268" t="n">
        <v>40</v>
      </c>
      <c r="R233" s="290" t="s">
        <v>168</v>
      </c>
      <c r="S233" s="291" t="s">
        <v>168</v>
      </c>
      <c r="T233" s="292" t="s">
        <v>168</v>
      </c>
      <c r="U233" s="293" t="s">
        <v>168</v>
      </c>
      <c r="V233" s="294" t="n">
        <v>0</v>
      </c>
      <c r="W233" s="88" t="n">
        <v>0.0476144258630339</v>
      </c>
      <c r="X233" s="88" t="n">
        <v>0.0136219050332725</v>
      </c>
      <c r="Y233" s="295" t="n">
        <v>20.3117559005603</v>
      </c>
      <c r="Z233" s="202" t="n">
        <v>46.2618347875294</v>
      </c>
      <c r="AA233" s="296" t="n">
        <v>276.5625</v>
      </c>
      <c r="AB233" s="297" t="n">
        <v>300</v>
      </c>
    </row>
    <row r="234" customFormat="false" ht="12.75" hidden="false" customHeight="false" outlineLevel="0" collapsed="false">
      <c r="Q234" s="268" t="n">
        <v>39</v>
      </c>
      <c r="R234" s="290" t="s">
        <v>168</v>
      </c>
      <c r="S234" s="291" t="s">
        <v>168</v>
      </c>
      <c r="T234" s="292" t="s">
        <v>168</v>
      </c>
      <c r="U234" s="293" t="s">
        <v>168</v>
      </c>
      <c r="V234" s="294" t="n">
        <v>0</v>
      </c>
      <c r="W234" s="88" t="n">
        <v>0.0468464512523398</v>
      </c>
      <c r="X234" s="88" t="n">
        <v>0.0136219050332725</v>
      </c>
      <c r="Y234" s="295" t="n">
        <v>21.3272401978227</v>
      </c>
      <c r="Z234" s="202" t="n">
        <v>46.9007118300716</v>
      </c>
      <c r="AA234" s="296" t="n">
        <v>278.125</v>
      </c>
      <c r="AB234" s="297" t="n">
        <v>300</v>
      </c>
    </row>
    <row r="235" customFormat="false" ht="12.75" hidden="false" customHeight="false" outlineLevel="0" collapsed="false">
      <c r="Q235" s="268" t="n">
        <v>38</v>
      </c>
      <c r="R235" s="290" t="s">
        <v>168</v>
      </c>
      <c r="S235" s="291" t="s">
        <v>168</v>
      </c>
      <c r="T235" s="292" t="s">
        <v>168</v>
      </c>
      <c r="U235" s="293" t="s">
        <v>168</v>
      </c>
      <c r="V235" s="294" t="n">
        <v>0</v>
      </c>
      <c r="W235" s="88" t="n">
        <v>0.0460784766416457</v>
      </c>
      <c r="X235" s="88" t="n">
        <v>0.0136219050332725</v>
      </c>
      <c r="Y235" s="295" t="n">
        <v>22.3754506562393</v>
      </c>
      <c r="Z235" s="202" t="n">
        <v>47.5484117798192</v>
      </c>
      <c r="AA235" s="296" t="n">
        <v>279.6875</v>
      </c>
      <c r="AB235" s="297" t="n">
        <v>300</v>
      </c>
    </row>
    <row r="236" customFormat="false" ht="12.75" hidden="false" customHeight="false" outlineLevel="0" collapsed="false">
      <c r="Q236" s="268" t="n">
        <v>37</v>
      </c>
      <c r="R236" s="290" t="s">
        <v>168</v>
      </c>
      <c r="S236" s="291" t="s">
        <v>168</v>
      </c>
      <c r="T236" s="292" t="s">
        <v>168</v>
      </c>
      <c r="U236" s="293" t="s">
        <v>168</v>
      </c>
      <c r="V236" s="294" t="n">
        <v>0</v>
      </c>
      <c r="W236" s="88" t="n">
        <v>0.0453105020309516</v>
      </c>
      <c r="X236" s="88" t="n">
        <v>0.0136219050332725</v>
      </c>
      <c r="Y236" s="295" t="n">
        <v>23.4562803211157</v>
      </c>
      <c r="Z236" s="202" t="n">
        <v>48.2050564813314</v>
      </c>
      <c r="AA236" s="296" t="n">
        <v>281.25</v>
      </c>
      <c r="AB236" s="297" t="n">
        <v>300</v>
      </c>
    </row>
    <row r="237" customFormat="false" ht="12.75" hidden="false" customHeight="false" outlineLevel="0" collapsed="false">
      <c r="Q237" s="268" t="n">
        <v>36</v>
      </c>
      <c r="R237" s="290" t="s">
        <v>168</v>
      </c>
      <c r="S237" s="291" t="s">
        <v>168</v>
      </c>
      <c r="T237" s="292" t="s">
        <v>168</v>
      </c>
      <c r="U237" s="293" t="s">
        <v>168</v>
      </c>
      <c r="V237" s="294" t="n">
        <v>0</v>
      </c>
      <c r="W237" s="88" t="n">
        <v>0.0445425274202575</v>
      </c>
      <c r="X237" s="88" t="n">
        <v>0.0136219050332725</v>
      </c>
      <c r="Y237" s="295" t="n">
        <v>24.5695384426196</v>
      </c>
      <c r="Z237" s="202" t="n">
        <v>48.8707694618436</v>
      </c>
      <c r="AA237" s="296" t="n">
        <v>282.8125</v>
      </c>
      <c r="AB237" s="297" t="n">
        <v>300</v>
      </c>
    </row>
    <row r="238" customFormat="false" ht="12.75" hidden="false" customHeight="false" outlineLevel="0" collapsed="false">
      <c r="Q238" s="268" t="n">
        <v>35</v>
      </c>
      <c r="R238" s="290" t="s">
        <v>168</v>
      </c>
      <c r="S238" s="291" t="s">
        <v>168</v>
      </c>
      <c r="T238" s="292" t="s">
        <v>168</v>
      </c>
      <c r="U238" s="293" t="s">
        <v>168</v>
      </c>
      <c r="V238" s="294" t="n">
        <v>0</v>
      </c>
      <c r="W238" s="88" t="n">
        <v>0.0437745528095634</v>
      </c>
      <c r="X238" s="88" t="n">
        <v>0.0136219050332725</v>
      </c>
      <c r="Y238" s="295" t="n">
        <v>25.7149471826115</v>
      </c>
      <c r="Z238" s="202" t="n">
        <v>49.5456759545052</v>
      </c>
      <c r="AA238" s="296" t="n">
        <v>284.375</v>
      </c>
      <c r="AB238" s="297" t="n">
        <v>300</v>
      </c>
    </row>
    <row r="239" customFormat="false" ht="12.75" hidden="false" customHeight="false" outlineLevel="0" collapsed="false">
      <c r="Q239" s="268" t="n">
        <v>34</v>
      </c>
      <c r="R239" s="290" t="s">
        <v>168</v>
      </c>
      <c r="S239" s="291" t="s">
        <v>175</v>
      </c>
      <c r="T239" s="292" t="n">
        <v>3</v>
      </c>
      <c r="U239" s="293" t="n">
        <v>0.95</v>
      </c>
      <c r="V239" s="294" t="n">
        <v>0</v>
      </c>
      <c r="W239" s="88" t="n">
        <v>0.0430065781988693</v>
      </c>
      <c r="X239" s="88" t="n">
        <v>0.0136219050332725</v>
      </c>
      <c r="Y239" s="295" t="n">
        <v>26.8921385204365</v>
      </c>
      <c r="Z239" s="202" t="n">
        <v>50.2299029219383</v>
      </c>
      <c r="AA239" s="296" t="n">
        <v>285.9375</v>
      </c>
      <c r="AB239" s="297" t="n">
        <v>300</v>
      </c>
    </row>
    <row r="240" customFormat="false" ht="12.75" hidden="false" customHeight="false" outlineLevel="0" collapsed="false">
      <c r="Q240" s="268" t="n">
        <v>33</v>
      </c>
      <c r="R240" s="290" t="s">
        <v>168</v>
      </c>
      <c r="S240" s="291" t="s">
        <v>168</v>
      </c>
      <c r="T240" s="292" t="s">
        <v>168</v>
      </c>
      <c r="U240" s="293" t="s">
        <v>168</v>
      </c>
      <c r="V240" s="294" t="n">
        <v>0</v>
      </c>
      <c r="W240" s="88" t="n">
        <v>0.0422386035881752</v>
      </c>
      <c r="X240" s="88" t="n">
        <v>0.0136219050332725</v>
      </c>
      <c r="Y240" s="295" t="n">
        <v>28.1006513815148</v>
      </c>
      <c r="Z240" s="202" t="n">
        <v>50.9235790801221</v>
      </c>
      <c r="AA240" s="296" t="n">
        <v>287.5</v>
      </c>
      <c r="AB240" s="297" t="n">
        <v>300</v>
      </c>
    </row>
    <row r="241" customFormat="false" ht="12.75" hidden="false" customHeight="false" outlineLevel="0" collapsed="false">
      <c r="Q241" s="268" t="n">
        <v>32</v>
      </c>
      <c r="R241" s="290" t="s">
        <v>168</v>
      </c>
      <c r="S241" s="291" t="s">
        <v>168</v>
      </c>
      <c r="T241" s="292" t="s">
        <v>168</v>
      </c>
      <c r="U241" s="293" t="s">
        <v>168</v>
      </c>
      <c r="V241" s="294" t="n">
        <v>0</v>
      </c>
      <c r="W241" s="88" t="n">
        <v>0.0414706289774812</v>
      </c>
      <c r="X241" s="88" t="n">
        <v>0.0136219050332725</v>
      </c>
      <c r="Y241" s="295" t="n">
        <v>29.3399290123736</v>
      </c>
      <c r="Z241" s="202" t="n">
        <v>51.6268349226062</v>
      </c>
      <c r="AA241" s="296" t="n">
        <v>289.0625</v>
      </c>
      <c r="AB241" s="297" t="n">
        <v>300</v>
      </c>
    </row>
    <row r="242" customFormat="false" ht="12.75" hidden="false" customHeight="false" outlineLevel="0" collapsed="false">
      <c r="Q242" s="268" t="n">
        <v>31</v>
      </c>
      <c r="R242" s="290" t="s">
        <v>168</v>
      </c>
      <c r="S242" s="291" t="s">
        <v>168</v>
      </c>
      <c r="T242" s="292" t="s">
        <v>168</v>
      </c>
      <c r="U242" s="293" t="s">
        <v>168</v>
      </c>
      <c r="V242" s="294" t="n">
        <v>0</v>
      </c>
      <c r="W242" s="88" t="n">
        <v>0.0407026543667871</v>
      </c>
      <c r="X242" s="88" t="n">
        <v>0.0136219050332725</v>
      </c>
      <c r="Y242" s="295" t="n">
        <v>30.6093166253998</v>
      </c>
      <c r="Z242" s="202" t="n">
        <v>52.3398027450597</v>
      </c>
      <c r="AA242" s="296" t="n">
        <v>290.625</v>
      </c>
      <c r="AB242" s="297" t="n">
        <v>300</v>
      </c>
    </row>
    <row r="243" customFormat="false" ht="12.75" hidden="false" customHeight="false" outlineLevel="0" collapsed="false">
      <c r="Q243" s="268" t="n">
        <v>30</v>
      </c>
      <c r="R243" s="290" t="s">
        <v>168</v>
      </c>
      <c r="S243" s="291" t="s">
        <v>168</v>
      </c>
      <c r="T243" s="292" t="s">
        <v>168</v>
      </c>
      <c r="U243" s="293" t="s">
        <v>168</v>
      </c>
      <c r="V243" s="294" t="n">
        <v>0</v>
      </c>
      <c r="W243" s="88" t="n">
        <v>0.039934679756093</v>
      </c>
      <c r="X243" s="88" t="n">
        <v>0.0136219050332725</v>
      </c>
      <c r="Y243" s="295" t="n">
        <v>31.9080593360708</v>
      </c>
      <c r="Z243" s="202" t="n">
        <v>53.0626166701575</v>
      </c>
      <c r="AA243" s="296" t="n">
        <v>292.1875</v>
      </c>
      <c r="AB243" s="297" t="n">
        <v>300</v>
      </c>
    </row>
    <row r="244" customFormat="false" ht="12.75" hidden="false" customHeight="false" outlineLevel="0" collapsed="false">
      <c r="Q244" s="268" t="n">
        <v>29</v>
      </c>
      <c r="R244" s="290" t="s">
        <v>168</v>
      </c>
      <c r="S244" s="291" t="s">
        <v>168</v>
      </c>
      <c r="T244" s="292" t="s">
        <v>168</v>
      </c>
      <c r="U244" s="293" t="s">
        <v>168</v>
      </c>
      <c r="V244" s="294" t="n">
        <v>0</v>
      </c>
      <c r="W244" s="88" t="n">
        <v>0.0391667051453989</v>
      </c>
      <c r="X244" s="88" t="n">
        <v>0.0136219050332725</v>
      </c>
      <c r="Y244" s="295" t="n">
        <v>33.2353004147306</v>
      </c>
      <c r="Z244" s="202" t="n">
        <v>53.7954126728122</v>
      </c>
      <c r="AA244" s="296" t="n">
        <v>293.75</v>
      </c>
      <c r="AB244" s="297" t="n">
        <v>300</v>
      </c>
    </row>
    <row r="245" customFormat="false" ht="12.75" hidden="false" customHeight="false" outlineLevel="0" collapsed="false">
      <c r="Q245" s="268" t="n">
        <v>28</v>
      </c>
      <c r="R245" s="290" t="s">
        <v>168</v>
      </c>
      <c r="S245" s="291" t="s">
        <v>168</v>
      </c>
      <c r="T245" s="292" t="s">
        <v>168</v>
      </c>
      <c r="U245" s="293" t="s">
        <v>168</v>
      </c>
      <c r="V245" s="294" t="n">
        <v>0</v>
      </c>
      <c r="W245" s="88" t="n">
        <v>0.0383987305347048</v>
      </c>
      <c r="X245" s="88" t="n">
        <v>0.0136219050332725</v>
      </c>
      <c r="Y245" s="295" t="n">
        <v>34.5900798741159</v>
      </c>
      <c r="Z245" s="202" t="n">
        <v>54.5383286057532</v>
      </c>
      <c r="AA245" s="296" t="n">
        <v>295.3125</v>
      </c>
      <c r="AB245" s="297" t="n">
        <v>300</v>
      </c>
    </row>
    <row r="246" customFormat="false" ht="12.75" hidden="false" customHeight="false" outlineLevel="0" collapsed="false">
      <c r="Q246" s="268" t="n">
        <v>27</v>
      </c>
      <c r="R246" s="290" t="s">
        <v>168</v>
      </c>
      <c r="S246" s="291" t="s">
        <v>168</v>
      </c>
      <c r="T246" s="292" t="s">
        <v>168</v>
      </c>
      <c r="U246" s="293" t="s">
        <v>168</v>
      </c>
      <c r="V246" s="294" t="n">
        <v>0</v>
      </c>
      <c r="W246" s="88" t="n">
        <v>0.0376307559240107</v>
      </c>
      <c r="X246" s="88" t="n">
        <v>0.0136219050332725</v>
      </c>
      <c r="Y246" s="295" t="n">
        <v>35.9713334128084</v>
      </c>
      <c r="Z246" s="202" t="n">
        <v>55.2915042254592</v>
      </c>
      <c r="AA246" s="296" t="n">
        <v>296.875</v>
      </c>
      <c r="AB246" s="297" t="n">
        <v>300</v>
      </c>
    </row>
    <row r="247" customFormat="false" ht="12.75" hidden="false" customHeight="false" outlineLevel="0" collapsed="false">
      <c r="Q247" s="268" t="n">
        <v>26</v>
      </c>
      <c r="R247" s="290" t="s">
        <v>168</v>
      </c>
      <c r="S247" s="291" t="s">
        <v>168</v>
      </c>
      <c r="T247" s="292" t="s">
        <v>168</v>
      </c>
      <c r="U247" s="293" t="s">
        <v>168</v>
      </c>
      <c r="V247" s="294" t="n">
        <v>0</v>
      </c>
      <c r="W247" s="88" t="n">
        <v>0.0368627813133166</v>
      </c>
      <c r="X247" s="88" t="n">
        <v>0.0136219050332725</v>
      </c>
      <c r="Y247" s="295" t="n">
        <v>37.3778917335892</v>
      </c>
      <c r="Z247" s="202" t="n">
        <v>56.0550812184493</v>
      </c>
      <c r="AA247" s="296" t="n">
        <v>298.4375</v>
      </c>
      <c r="AB247" s="297" t="n">
        <v>300</v>
      </c>
    </row>
    <row r="248" customFormat="false" ht="12.75" hidden="false" customHeight="false" outlineLevel="0" collapsed="false">
      <c r="Q248" s="268" t="n">
        <v>25</v>
      </c>
      <c r="R248" s="290" t="s">
        <v>168</v>
      </c>
      <c r="S248" s="291" t="s">
        <v>175</v>
      </c>
      <c r="T248" s="292" t="n">
        <v>2</v>
      </c>
      <c r="U248" s="293" t="n">
        <v>0.95</v>
      </c>
      <c r="V248" s="294" t="n">
        <v>0</v>
      </c>
      <c r="W248" s="88" t="n">
        <v>0.0360948067026225</v>
      </c>
      <c r="X248" s="88" t="n">
        <v>0.0136219050332725</v>
      </c>
      <c r="Y248" s="295" t="n">
        <v>38.8084802543058</v>
      </c>
      <c r="Z248" s="202" t="n">
        <v>56.8292032279368</v>
      </c>
      <c r="AA248" s="296" t="n">
        <v>300</v>
      </c>
      <c r="AB248" s="297" t="n">
        <v>300</v>
      </c>
    </row>
    <row r="249" customFormat="false" ht="12.75" hidden="false" customHeight="false" outlineLevel="0" collapsed="false">
      <c r="Q249" s="268" t="n">
        <v>24</v>
      </c>
      <c r="R249" s="290" t="s">
        <v>168</v>
      </c>
      <c r="S249" s="291" t="s">
        <v>168</v>
      </c>
      <c r="T249" s="292" t="s">
        <v>168</v>
      </c>
      <c r="U249" s="293" t="s">
        <v>168</v>
      </c>
      <c r="V249" s="294" t="n">
        <v>0</v>
      </c>
      <c r="W249" s="88" t="n">
        <v>0.0353268320919284</v>
      </c>
      <c r="X249" s="88" t="n">
        <v>0.0136219050332725</v>
      </c>
      <c r="Y249" s="295" t="n">
        <v>40.2617192273316</v>
      </c>
      <c r="Z249" s="202" t="n">
        <v>57.6140158808512</v>
      </c>
      <c r="AA249" s="296" t="n">
        <v>300</v>
      </c>
      <c r="AB249" s="297" t="n">
        <v>300</v>
      </c>
    </row>
    <row r="250" customFormat="false" ht="12.75" hidden="false" customHeight="false" outlineLevel="0" collapsed="false">
      <c r="Q250" s="268" t="n">
        <v>23</v>
      </c>
      <c r="R250" s="290" t="s">
        <v>168</v>
      </c>
      <c r="S250" s="291" t="s">
        <v>168</v>
      </c>
      <c r="T250" s="292" t="s">
        <v>168</v>
      </c>
      <c r="U250" s="293" t="s">
        <v>168</v>
      </c>
      <c r="V250" s="294" t="n">
        <v>0</v>
      </c>
      <c r="W250" s="88" t="n">
        <v>0.0345588574812343</v>
      </c>
      <c r="X250" s="88" t="n">
        <v>0.0136219050332725</v>
      </c>
      <c r="Y250" s="295" t="n">
        <v>41.73612428201</v>
      </c>
      <c r="Z250" s="202" t="n">
        <v>58.4096668152334</v>
      </c>
      <c r="AA250" s="296" t="n">
        <v>300</v>
      </c>
      <c r="AB250" s="297" t="n">
        <v>300</v>
      </c>
    </row>
    <row r="251" customFormat="false" ht="12.75" hidden="false" customHeight="false" outlineLevel="0" collapsed="false">
      <c r="Q251" s="268" t="n">
        <v>22</v>
      </c>
      <c r="R251" s="290" t="s">
        <v>168</v>
      </c>
      <c r="S251" s="291" t="s">
        <v>168</v>
      </c>
      <c r="T251" s="292" t="s">
        <v>168</v>
      </c>
      <c r="U251" s="293" t="s">
        <v>168</v>
      </c>
      <c r="V251" s="294" t="n">
        <v>0</v>
      </c>
      <c r="W251" s="88" t="n">
        <v>0.0337908828705402</v>
      </c>
      <c r="X251" s="88" t="n">
        <v>0.0136219050332725</v>
      </c>
      <c r="Y251" s="295" t="n">
        <v>43.2301074026362</v>
      </c>
      <c r="Z251" s="202" t="n">
        <v>59.2163057080091</v>
      </c>
      <c r="AA251" s="296" t="n">
        <v>300</v>
      </c>
      <c r="AB251" s="297" t="n">
        <v>300</v>
      </c>
    </row>
    <row r="252" customFormat="false" ht="12.75" hidden="false" customHeight="false" outlineLevel="0" collapsed="false">
      <c r="Q252" s="268" t="n">
        <v>21</v>
      </c>
      <c r="R252" s="290" t="s">
        <v>168</v>
      </c>
      <c r="S252" s="291" t="s">
        <v>168</v>
      </c>
      <c r="T252" s="292" t="s">
        <v>168</v>
      </c>
      <c r="U252" s="293" t="s">
        <v>168</v>
      </c>
      <c r="V252" s="294" t="n">
        <v>0</v>
      </c>
      <c r="W252" s="88" t="n">
        <v>0.0330229082598461</v>
      </c>
      <c r="X252" s="88" t="n">
        <v>0.0136219050332725</v>
      </c>
      <c r="Y252" s="295" t="n">
        <v>44.7419783525432</v>
      </c>
      <c r="Z252" s="202" t="n">
        <v>60.034084303146</v>
      </c>
      <c r="AA252" s="296" t="n">
        <v>300</v>
      </c>
      <c r="AB252" s="297" t="n">
        <v>300</v>
      </c>
    </row>
    <row r="253" customFormat="false" ht="12.75" hidden="false" customHeight="false" outlineLevel="0" collapsed="false">
      <c r="Q253" s="268" t="n">
        <v>20</v>
      </c>
      <c r="R253" s="290" t="s">
        <v>168</v>
      </c>
      <c r="S253" s="291" t="s">
        <v>168</v>
      </c>
      <c r="T253" s="292" t="s">
        <v>168</v>
      </c>
      <c r="U253" s="293" t="s">
        <v>168</v>
      </c>
      <c r="V253" s="294" t="n">
        <v>0</v>
      </c>
      <c r="W253" s="88" t="n">
        <v>0.032254933649152</v>
      </c>
      <c r="X253" s="88" t="n">
        <v>0.0136219050332725</v>
      </c>
      <c r="Y253" s="295" t="n">
        <v>46.2699465527424</v>
      </c>
      <c r="Z253" s="202" t="n">
        <v>60.8631564401996</v>
      </c>
      <c r="AA253" s="296" t="n">
        <v>300</v>
      </c>
      <c r="AB253" s="297" t="n">
        <v>300</v>
      </c>
    </row>
    <row r="254" customFormat="false" ht="12.75" hidden="false" customHeight="false" outlineLevel="0" collapsed="false">
      <c r="Q254" s="268" t="n">
        <v>19</v>
      </c>
      <c r="R254" s="290" t="s">
        <v>168</v>
      </c>
      <c r="S254" s="291" t="s">
        <v>168</v>
      </c>
      <c r="T254" s="292" t="s">
        <v>168</v>
      </c>
      <c r="U254" s="293" t="s">
        <v>168</v>
      </c>
      <c r="V254" s="294" t="n">
        <v>0</v>
      </c>
      <c r="W254" s="88" t="n">
        <v>0.0314869590384579</v>
      </c>
      <c r="X254" s="88" t="n">
        <v>0.0136219050332725</v>
      </c>
      <c r="Y254" s="295" t="n">
        <v>47.8121234213222</v>
      </c>
      <c r="Z254" s="202" t="n">
        <v>61.7036780832533</v>
      </c>
      <c r="AA254" s="296" t="n">
        <v>300</v>
      </c>
      <c r="AB254" s="297" t="n">
        <v>300</v>
      </c>
    </row>
    <row r="255" customFormat="false" ht="12.75" hidden="false" customHeight="false" outlineLevel="0" collapsed="false">
      <c r="Q255" s="268" t="n">
        <v>18</v>
      </c>
      <c r="R255" s="290" t="s">
        <v>168</v>
      </c>
      <c r="S255" s="291" t="s">
        <v>168</v>
      </c>
      <c r="T255" s="292" t="s">
        <v>168</v>
      </c>
      <c r="U255" s="293" t="s">
        <v>168</v>
      </c>
      <c r="V255" s="294" t="n">
        <v>0</v>
      </c>
      <c r="W255" s="88" t="n">
        <v>0.0307189844277638</v>
      </c>
      <c r="X255" s="88" t="n">
        <v>0.0136219050332725</v>
      </c>
      <c r="Y255" s="295" t="n">
        <v>49.3665251774558</v>
      </c>
      <c r="Z255" s="202" t="n">
        <v>62.5558073502582</v>
      </c>
      <c r="AA255" s="296" t="n">
        <v>300</v>
      </c>
      <c r="AB255" s="297" t="n">
        <v>300</v>
      </c>
    </row>
    <row r="256" customFormat="false" ht="12.75" hidden="false" customHeight="false" outlineLevel="0" collapsed="false">
      <c r="Q256" s="268" t="n">
        <v>17</v>
      </c>
      <c r="R256" s="290" t="s">
        <v>168</v>
      </c>
      <c r="S256" s="291" t="s">
        <v>168</v>
      </c>
      <c r="T256" s="292" t="s">
        <v>168</v>
      </c>
      <c r="U256" s="293" t="s">
        <v>168</v>
      </c>
      <c r="V256" s="294" t="n">
        <v>0</v>
      </c>
      <c r="W256" s="88" t="n">
        <v>0.0299510098170697</v>
      </c>
      <c r="X256" s="88" t="n">
        <v>0.0136219050332725</v>
      </c>
      <c r="Y256" s="295" t="n">
        <v>50.9310761114115</v>
      </c>
      <c r="Z256" s="202" t="n">
        <v>63.4197045427781</v>
      </c>
      <c r="AA256" s="296" t="n">
        <v>300</v>
      </c>
      <c r="AB256" s="297" t="n">
        <v>300</v>
      </c>
    </row>
    <row r="257" customFormat="false" ht="12.75" hidden="false" customHeight="false" outlineLevel="0" collapsed="false">
      <c r="Q257" s="268" t="n">
        <v>16</v>
      </c>
      <c r="R257" s="290" t="s">
        <v>168</v>
      </c>
      <c r="S257" s="291" t="s">
        <v>175</v>
      </c>
      <c r="T257" s="292" t="n">
        <v>1</v>
      </c>
      <c r="U257" s="293" t="n">
        <v>0.95</v>
      </c>
      <c r="V257" s="294" t="n">
        <v>0</v>
      </c>
      <c r="W257" s="88" t="n">
        <v>0.0291830352063756</v>
      </c>
      <c r="X257" s="88" t="n">
        <v>0.0136219050332725</v>
      </c>
      <c r="Y257" s="295" t="n">
        <v>52.5036123194221</v>
      </c>
      <c r="Z257" s="202" t="n">
        <v>64.2955321761453</v>
      </c>
      <c r="AA257" s="296" t="n">
        <v>300</v>
      </c>
      <c r="AB257" s="297" t="n">
        <v>300</v>
      </c>
    </row>
    <row r="258" customFormat="false" ht="12.75" hidden="false" customHeight="false" outlineLevel="0" collapsed="false">
      <c r="Q258" s="268" t="n">
        <v>15</v>
      </c>
      <c r="R258" s="290" t="s">
        <v>168</v>
      </c>
      <c r="S258" s="291" t="s">
        <v>168</v>
      </c>
      <c r="T258" s="292" t="s">
        <v>168</v>
      </c>
      <c r="U258" s="293" t="s">
        <v>168</v>
      </c>
      <c r="V258" s="294" t="n">
        <v>0</v>
      </c>
      <c r="W258" s="88" t="n">
        <v>0.0284150605956815</v>
      </c>
      <c r="X258" s="88" t="n">
        <v>0.0136219050332725</v>
      </c>
      <c r="Y258" s="295" t="n">
        <v>54.0818858996591</v>
      </c>
      <c r="Z258" s="202" t="n">
        <v>65.1834550100326</v>
      </c>
      <c r="AA258" s="296" t="n">
        <v>300</v>
      </c>
      <c r="AB258" s="297" t="n">
        <v>300</v>
      </c>
    </row>
    <row r="259" customFormat="false" ht="12.75" hidden="false" customHeight="false" outlineLevel="0" collapsed="false">
      <c r="Q259" s="268" t="n">
        <v>14</v>
      </c>
      <c r="R259" s="290" t="s">
        <v>168</v>
      </c>
      <c r="S259" s="291" t="s">
        <v>168</v>
      </c>
      <c r="T259" s="292" t="s">
        <v>168</v>
      </c>
      <c r="U259" s="293" t="s">
        <v>168</v>
      </c>
      <c r="V259" s="294" t="n">
        <v>0</v>
      </c>
      <c r="W259" s="88" t="n">
        <v>0.0284150605956815</v>
      </c>
      <c r="X259" s="88" t="n">
        <v>0.0136219050332725</v>
      </c>
      <c r="Y259" s="295" t="n">
        <v>55.6635696028973</v>
      </c>
      <c r="Z259" s="202" t="n">
        <v>66.0836400794478</v>
      </c>
      <c r="AA259" s="296" t="n">
        <v>300</v>
      </c>
      <c r="AB259" s="297" t="n">
        <v>300</v>
      </c>
    </row>
    <row r="260" customFormat="false" ht="12.75" hidden="false" customHeight="false" outlineLevel="0" collapsed="false">
      <c r="Q260" s="268" t="n">
        <v>13</v>
      </c>
      <c r="R260" s="290" t="s">
        <v>168</v>
      </c>
      <c r="S260" s="291" t="s">
        <v>168</v>
      </c>
      <c r="T260" s="292" t="s">
        <v>168</v>
      </c>
      <c r="U260" s="293" t="s">
        <v>168</v>
      </c>
      <c r="V260" s="294" t="n">
        <v>0</v>
      </c>
      <c r="W260" s="88" t="n">
        <v>0.0284150605956815</v>
      </c>
      <c r="X260" s="88" t="n">
        <v>0.0136219050332725</v>
      </c>
      <c r="Y260" s="295" t="n">
        <v>57.2915113700968</v>
      </c>
      <c r="Z260" s="202" t="n">
        <v>66.9962567261562</v>
      </c>
      <c r="AA260" s="296" t="n">
        <v>300</v>
      </c>
      <c r="AB260" s="297" t="n">
        <v>300</v>
      </c>
    </row>
    <row r="261" customFormat="false" ht="12.75" hidden="false" customHeight="false" outlineLevel="0" collapsed="false">
      <c r="Q261" s="268" t="n">
        <v>12</v>
      </c>
      <c r="R261" s="290" t="s">
        <v>168</v>
      </c>
      <c r="S261" s="291" t="s">
        <v>168</v>
      </c>
      <c r="T261" s="292" t="s">
        <v>168</v>
      </c>
      <c r="U261" s="293" t="s">
        <v>168</v>
      </c>
      <c r="V261" s="294" t="n">
        <v>0</v>
      </c>
      <c r="W261" s="88" t="n">
        <v>0.0284150605956815</v>
      </c>
      <c r="X261" s="88" t="n">
        <v>0.0136219050332725</v>
      </c>
      <c r="Y261" s="295" t="n">
        <v>58.9670640687601</v>
      </c>
      <c r="Z261" s="202" t="n">
        <v>67.921476630537</v>
      </c>
      <c r="AA261" s="296" t="n">
        <v>300</v>
      </c>
      <c r="AB261" s="297" t="n">
        <v>300</v>
      </c>
    </row>
    <row r="262" customFormat="false" ht="12.75" hidden="false" customHeight="false" outlineLevel="0" collapsed="false">
      <c r="Q262" s="268" t="n">
        <v>11</v>
      </c>
      <c r="R262" s="290" t="s">
        <v>168</v>
      </c>
      <c r="S262" s="291" t="s">
        <v>168</v>
      </c>
      <c r="T262" s="292" t="s">
        <v>168</v>
      </c>
      <c r="U262" s="293" t="s">
        <v>168</v>
      </c>
      <c r="V262" s="294" t="n">
        <v>0</v>
      </c>
      <c r="W262" s="88" t="n">
        <v>0.0284150605956815</v>
      </c>
      <c r="X262" s="88" t="n">
        <v>0.0136219050332725</v>
      </c>
      <c r="Y262" s="295" t="n">
        <v>60.6916201324744</v>
      </c>
      <c r="Z262" s="202" t="n">
        <v>68.8594738438794</v>
      </c>
      <c r="AA262" s="296" t="n">
        <v>300</v>
      </c>
      <c r="AB262" s="297" t="n">
        <v>300</v>
      </c>
    </row>
    <row r="263" customFormat="false" ht="12.75" hidden="false" customHeight="false" outlineLevel="0" collapsed="false">
      <c r="Q263" s="268" t="n">
        <v>10</v>
      </c>
      <c r="R263" s="290" t="s">
        <v>168</v>
      </c>
      <c r="S263" s="291" t="s">
        <v>168</v>
      </c>
      <c r="T263" s="292" t="s">
        <v>168</v>
      </c>
      <c r="U263" s="293" t="s">
        <v>168</v>
      </c>
      <c r="V263" s="294" t="n">
        <v>0</v>
      </c>
      <c r="W263" s="88" t="n">
        <v>0.0284150605956815</v>
      </c>
      <c r="X263" s="88" t="n">
        <v>0.0136219050332725</v>
      </c>
      <c r="Y263" s="295" t="n">
        <v>62.4666127180652</v>
      </c>
      <c r="Z263" s="202" t="n">
        <v>69.8104248211252</v>
      </c>
      <c r="AA263" s="296" t="n">
        <v>300</v>
      </c>
      <c r="AB263" s="297" t="n">
        <v>300</v>
      </c>
    </row>
    <row r="264" customFormat="false" ht="12.75" hidden="false" customHeight="false" outlineLevel="0" collapsed="false">
      <c r="Q264" s="268" t="n">
        <v>9</v>
      </c>
      <c r="R264" s="290" t="s">
        <v>168</v>
      </c>
      <c r="S264" s="291" t="s">
        <v>168</v>
      </c>
      <c r="T264" s="292" t="s">
        <v>168</v>
      </c>
      <c r="U264" s="293" t="s">
        <v>168</v>
      </c>
      <c r="V264" s="294" t="n">
        <v>0</v>
      </c>
      <c r="W264" s="88" t="n">
        <v>0.0410439764159844</v>
      </c>
      <c r="X264" s="88" t="n">
        <v>0.0272438100665449</v>
      </c>
      <c r="Y264" s="295" t="n">
        <v>64.2935168965913</v>
      </c>
      <c r="Z264" s="202" t="n">
        <v>70.774508454063</v>
      </c>
      <c r="AA264" s="296" t="n">
        <v>277.777777777778</v>
      </c>
      <c r="AB264" s="297" t="n">
        <v>288.888888888889</v>
      </c>
    </row>
    <row r="265" customFormat="false" ht="12.75" hidden="false" customHeight="false" outlineLevel="0" collapsed="false">
      <c r="Q265" s="268" t="n">
        <v>8</v>
      </c>
      <c r="R265" s="290" t="s">
        <v>168</v>
      </c>
      <c r="S265" s="291" t="s">
        <v>168</v>
      </c>
      <c r="T265" s="315" t="s">
        <v>168</v>
      </c>
      <c r="U265" s="316" t="s">
        <v>168</v>
      </c>
      <c r="V265" s="317" t="n">
        <v>0</v>
      </c>
      <c r="W265" s="88" t="n">
        <v>0.0536728922362873</v>
      </c>
      <c r="X265" s="88" t="n">
        <v>0.0408657150998174</v>
      </c>
      <c r="Y265" s="295" t="n">
        <v>67.0453235762573</v>
      </c>
      <c r="Z265" s="202" t="n">
        <v>72.7566775585407</v>
      </c>
      <c r="AA265" s="296" t="n">
        <v>255.555555555556</v>
      </c>
      <c r="AB265" s="297" t="n">
        <v>277.777777777778</v>
      </c>
    </row>
    <row r="266" customFormat="false" ht="12.75" hidden="false" customHeight="false" outlineLevel="0" collapsed="false">
      <c r="Q266" s="268" t="n">
        <v>7</v>
      </c>
      <c r="R266" s="290" t="s">
        <v>168</v>
      </c>
      <c r="S266" s="291" t="s">
        <v>168</v>
      </c>
      <c r="T266" s="315" t="s">
        <v>168</v>
      </c>
      <c r="U266" s="316" t="s">
        <v>168</v>
      </c>
      <c r="V266" s="317" t="n">
        <v>0</v>
      </c>
      <c r="W266" s="88" t="n">
        <v>0.0663018080565902</v>
      </c>
      <c r="X266" s="88" t="n">
        <v>0.0544876201330899</v>
      </c>
      <c r="Y266" s="295" t="n">
        <v>70.8479372789961</v>
      </c>
      <c r="Z266" s="202" t="n">
        <v>75.8566122637484</v>
      </c>
      <c r="AA266" s="296" t="n">
        <v>233.333333333333</v>
      </c>
      <c r="AB266" s="297" t="n">
        <v>266.666666666667</v>
      </c>
    </row>
    <row r="267" customFormat="false" ht="12.75" hidden="false" customHeight="false" outlineLevel="0" collapsed="false">
      <c r="Q267" s="268" t="n">
        <v>6</v>
      </c>
      <c r="R267" s="290" t="s">
        <v>168</v>
      </c>
      <c r="S267" s="291" t="s">
        <v>168</v>
      </c>
      <c r="T267" s="315" t="s">
        <v>168</v>
      </c>
      <c r="U267" s="316" t="s">
        <v>168</v>
      </c>
      <c r="V267" s="317" t="n">
        <v>0</v>
      </c>
      <c r="W267" s="88" t="n">
        <v>0.0789307238768931</v>
      </c>
      <c r="X267" s="88" t="n">
        <v>0.0681095251663624</v>
      </c>
      <c r="Y267" s="295" t="n">
        <v>75.8788416753088</v>
      </c>
      <c r="Z267" s="202" t="n">
        <v>80.2280476480127</v>
      </c>
      <c r="AA267" s="296" t="n">
        <v>211.111111111111</v>
      </c>
      <c r="AB267" s="297" t="n">
        <v>255.555555555556</v>
      </c>
    </row>
    <row r="268" customFormat="false" ht="12.75" hidden="false" customHeight="false" outlineLevel="0" collapsed="false">
      <c r="Q268" s="268" t="n">
        <v>5</v>
      </c>
      <c r="R268" s="290" t="s">
        <v>109</v>
      </c>
      <c r="S268" s="291" t="s">
        <v>168</v>
      </c>
      <c r="T268" s="315" t="s">
        <v>168</v>
      </c>
      <c r="U268" s="316" t="s">
        <v>168</v>
      </c>
      <c r="V268" s="317" t="n">
        <v>0</v>
      </c>
      <c r="W268" s="88" t="n">
        <v>0.091559639697196</v>
      </c>
      <c r="X268" s="88" t="n">
        <v>0.0817314301996349</v>
      </c>
      <c r="Y268" s="295" t="n">
        <v>82.3812536606281</v>
      </c>
      <c r="Z268" s="202" t="n">
        <v>86.091713366139</v>
      </c>
      <c r="AA268" s="296" t="n">
        <v>188.888888888889</v>
      </c>
      <c r="AB268" s="297" t="n">
        <v>244.444444444444</v>
      </c>
    </row>
    <row r="269" customFormat="false" ht="12.75" hidden="false" customHeight="false" outlineLevel="0" collapsed="false">
      <c r="Q269" s="268" t="n">
        <v>4</v>
      </c>
      <c r="R269" s="290" t="s">
        <v>168</v>
      </c>
      <c r="S269" s="291" t="s">
        <v>168</v>
      </c>
      <c r="T269" s="315" t="s">
        <v>168</v>
      </c>
      <c r="U269" s="316" t="s">
        <v>168</v>
      </c>
      <c r="V269" s="317" t="n">
        <v>0</v>
      </c>
      <c r="W269" s="88" t="n">
        <v>0.104188555517499</v>
      </c>
      <c r="X269" s="88" t="n">
        <v>0.0953533352329074</v>
      </c>
      <c r="Y269" s="295" t="n">
        <v>90.6842730249992</v>
      </c>
      <c r="Z269" s="202" t="n">
        <v>93.7543940819576</v>
      </c>
      <c r="AA269" s="296" t="n">
        <v>166.666666666667</v>
      </c>
      <c r="AB269" s="297" t="n">
        <v>233.333333333333</v>
      </c>
    </row>
    <row r="270" customFormat="false" ht="12.75" hidden="false" customHeight="false" outlineLevel="0" collapsed="false">
      <c r="Q270" s="268" t="n">
        <v>3</v>
      </c>
      <c r="R270" s="290" t="s">
        <v>168</v>
      </c>
      <c r="S270" s="291" t="s">
        <v>109</v>
      </c>
      <c r="T270" s="315" t="s">
        <v>168</v>
      </c>
      <c r="U270" s="316" t="s">
        <v>168</v>
      </c>
      <c r="V270" s="317" t="n">
        <v>0</v>
      </c>
      <c r="W270" s="88" t="n">
        <v>0.116817471337802</v>
      </c>
      <c r="X270" s="88" t="n">
        <v>0.10897524026618</v>
      </c>
      <c r="Y270" s="295" t="n">
        <v>101.231429430315</v>
      </c>
      <c r="Z270" s="202" t="n">
        <v>103.636477901674</v>
      </c>
      <c r="AA270" s="296" t="n">
        <v>144.444444444444</v>
      </c>
      <c r="AB270" s="297" t="n">
        <v>222.222222222222</v>
      </c>
    </row>
    <row r="271" customFormat="false" ht="12.75" hidden="false" customHeight="false" outlineLevel="0" collapsed="false">
      <c r="Q271" s="268" t="n">
        <v>2</v>
      </c>
      <c r="R271" s="290" t="s">
        <v>168</v>
      </c>
      <c r="S271" s="291" t="s">
        <v>168</v>
      </c>
      <c r="T271" s="315" t="s">
        <v>168</v>
      </c>
      <c r="U271" s="316" t="s">
        <v>168</v>
      </c>
      <c r="V271" s="317" t="n">
        <v>1</v>
      </c>
      <c r="W271" s="88" t="n">
        <v>0.129446387158105</v>
      </c>
      <c r="X271" s="88" t="n">
        <v>0.122597145299452</v>
      </c>
      <c r="Y271" s="295" t="n">
        <v>114.621186612076</v>
      </c>
      <c r="Z271" s="202" t="n">
        <v>116.311557865837</v>
      </c>
      <c r="AA271" s="296" t="n">
        <v>122.222222222222</v>
      </c>
      <c r="AB271" s="297" t="n">
        <v>211.111111111111</v>
      </c>
    </row>
    <row r="272" customFormat="false" ht="12.75" hidden="false" customHeight="false" outlineLevel="0" collapsed="false">
      <c r="Q272" s="268" t="n">
        <v>1</v>
      </c>
      <c r="R272" s="290" t="s">
        <v>168</v>
      </c>
      <c r="S272" s="291" t="s">
        <v>168</v>
      </c>
      <c r="T272" s="315" t="s">
        <v>168</v>
      </c>
      <c r="U272" s="316" t="s">
        <v>168</v>
      </c>
      <c r="V272" s="317" t="n">
        <v>1</v>
      </c>
      <c r="W272" s="88" t="n">
        <v>0.142075302978408</v>
      </c>
      <c r="X272" s="88" t="n">
        <v>0.136219050332725</v>
      </c>
      <c r="Y272" s="295" t="n">
        <v>131.66470728655</v>
      </c>
      <c r="Z272" s="202" t="n">
        <v>132.563459581555</v>
      </c>
      <c r="AA272" s="296" t="n">
        <v>100</v>
      </c>
      <c r="AB272" s="297" t="n">
        <v>200</v>
      </c>
    </row>
    <row r="273" customFormat="false" ht="12.75" hidden="false" customHeight="false" outlineLevel="0" collapsed="false">
      <c r="Q273" s="318" t="n">
        <v>0</v>
      </c>
      <c r="R273" s="319" t="s">
        <v>168</v>
      </c>
      <c r="S273" s="320" t="s">
        <v>168</v>
      </c>
      <c r="T273" s="321" t="s">
        <v>168</v>
      </c>
      <c r="U273" s="322" t="s">
        <v>168</v>
      </c>
      <c r="V273" s="323" t="n">
        <v>1</v>
      </c>
      <c r="W273" s="102" t="s">
        <v>168</v>
      </c>
      <c r="X273" s="103" t="s">
        <v>168</v>
      </c>
      <c r="Y273" s="295" t="n">
        <v>153.468839099332</v>
      </c>
      <c r="Z273" s="202" t="n">
        <v>153.468839099332</v>
      </c>
      <c r="AA273" s="296" t="s">
        <v>168</v>
      </c>
      <c r="AB273" s="297" t="s">
        <v>168</v>
      </c>
    </row>
    <row r="274" customFormat="false" ht="13.5" hidden="false" customHeight="false" outlineLevel="0" collapsed="false">
      <c r="Q274" s="324" t="s">
        <v>177</v>
      </c>
      <c r="R274" s="245"/>
      <c r="S274" s="245"/>
      <c r="T274" s="245"/>
      <c r="U274" s="245"/>
      <c r="V274" s="245"/>
      <c r="W274" s="245"/>
      <c r="X274" s="245"/>
      <c r="Y274" s="325" t="n">
        <f aca="false">SUM(Y73:Y273)</f>
        <v>2499.99965535127</v>
      </c>
      <c r="Z274" s="326" t="n">
        <f aca="false">SUM(Z73:Z273)</f>
        <v>5000</v>
      </c>
      <c r="AA274" s="327"/>
      <c r="AB274" s="32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67" activePane="bottomLeft" state="frozen"/>
      <selection pane="topLeft" activeCell="A1" activeCellId="0" sqref="A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79" customFormat="true" ht="39.95" hidden="false" customHeight="true" outlineLevel="0" collapsed="false">
      <c r="A1" s="73"/>
      <c r="B1" s="74"/>
      <c r="C1" s="75"/>
      <c r="D1" s="75"/>
      <c r="E1" s="76"/>
      <c r="F1" s="76"/>
      <c r="G1" s="76"/>
      <c r="H1" s="76"/>
      <c r="I1" s="76"/>
      <c r="J1" s="76"/>
      <c r="K1" s="76"/>
      <c r="L1" s="76"/>
      <c r="M1" s="329"/>
      <c r="N1" s="0"/>
      <c r="O1" s="4" t="s">
        <v>1</v>
      </c>
    </row>
    <row r="2" s="79" customFormat="true" ht="39.95" hidden="false" customHeight="true" outlineLevel="0" collapsed="false">
      <c r="A2" s="330"/>
      <c r="B2" s="331"/>
      <c r="C2" s="331"/>
      <c r="D2" s="331"/>
      <c r="E2" s="81"/>
      <c r="F2" s="81"/>
      <c r="G2" s="82"/>
      <c r="H2" s="82"/>
      <c r="I2" s="82"/>
      <c r="J2" s="82"/>
      <c r="K2" s="81"/>
      <c r="L2" s="81"/>
      <c r="M2" s="332"/>
      <c r="N2" s="0"/>
    </row>
    <row r="3" s="79" customFormat="true" ht="3" hidden="false" customHeight="true" outlineLevel="0" collapsed="false">
      <c r="A3" s="84"/>
      <c r="B3" s="85"/>
      <c r="C3" s="85"/>
      <c r="D3" s="85"/>
      <c r="E3" s="85"/>
      <c r="F3" s="85"/>
      <c r="G3" s="85"/>
      <c r="H3" s="85"/>
      <c r="I3" s="85"/>
      <c r="J3" s="85"/>
      <c r="K3" s="85"/>
      <c r="L3" s="85"/>
      <c r="M3" s="86"/>
      <c r="N3" s="0"/>
    </row>
    <row r="4" customFormat="false" ht="15.95" hidden="false" customHeight="true" outlineLevel="0" collapsed="false">
      <c r="A4" s="87" t="s">
        <v>57</v>
      </c>
      <c r="B4" s="88"/>
      <c r="C4" s="85"/>
      <c r="D4" s="88"/>
      <c r="E4" s="88"/>
      <c r="F4" s="88"/>
      <c r="G4" s="88"/>
      <c r="H4" s="88"/>
      <c r="I4" s="88"/>
      <c r="J4" s="88"/>
      <c r="K4" s="88"/>
      <c r="L4" s="88"/>
      <c r="M4" s="89"/>
      <c r="O4" s="90" t="s">
        <v>58</v>
      </c>
      <c r="X4" s="154"/>
    </row>
    <row r="5" customFormat="false" ht="12.75" hidden="false" customHeight="false" outlineLevel="0" collapsed="false">
      <c r="A5" s="91"/>
      <c r="B5" s="88" t="s">
        <v>61</v>
      </c>
      <c r="C5" s="88"/>
      <c r="D5" s="88"/>
      <c r="E5" s="88"/>
      <c r="F5" s="88"/>
      <c r="G5" s="88"/>
      <c r="H5" s="88"/>
      <c r="I5" s="88"/>
      <c r="J5" s="88"/>
      <c r="K5" s="88"/>
      <c r="L5" s="88"/>
      <c r="M5" s="89"/>
      <c r="X5" s="154"/>
    </row>
    <row r="6" customFormat="false" ht="12.75" hidden="false" customHeight="false" outlineLevel="0" collapsed="false">
      <c r="A6" s="91"/>
      <c r="B6" s="88" t="s">
        <v>62</v>
      </c>
      <c r="C6" s="88"/>
      <c r="D6" s="88"/>
      <c r="E6" s="88"/>
      <c r="F6" s="88"/>
      <c r="G6" s="88"/>
      <c r="H6" s="88"/>
      <c r="I6" s="88"/>
      <c r="J6" s="88"/>
      <c r="K6" s="88"/>
      <c r="L6" s="88"/>
      <c r="M6" s="89"/>
      <c r="O6" s="0" t="s">
        <v>178</v>
      </c>
      <c r="X6" s="154"/>
    </row>
    <row r="7" customFormat="false" ht="12.75" hidden="false" customHeight="false" outlineLevel="0" collapsed="false">
      <c r="A7" s="91"/>
      <c r="B7" s="88" t="s">
        <v>179</v>
      </c>
      <c r="C7" s="88"/>
      <c r="D7" s="88"/>
      <c r="E7" s="88"/>
      <c r="F7" s="88"/>
      <c r="G7" s="88"/>
      <c r="H7" s="88"/>
      <c r="I7" s="88"/>
      <c r="J7" s="88"/>
      <c r="K7" s="88"/>
      <c r="L7" s="88"/>
      <c r="M7" s="89"/>
      <c r="O7" s="0" t="s">
        <v>69</v>
      </c>
      <c r="X7" s="154"/>
    </row>
    <row r="8" customFormat="false" ht="12.75" hidden="false" customHeight="false" outlineLevel="0" collapsed="false">
      <c r="A8" s="91"/>
      <c r="B8" s="88"/>
      <c r="C8" s="88" t="s">
        <v>180</v>
      </c>
      <c r="D8" s="88"/>
      <c r="E8" s="88"/>
      <c r="F8" s="88"/>
      <c r="G8" s="88"/>
      <c r="H8" s="88"/>
      <c r="I8" s="88"/>
      <c r="J8" s="88"/>
      <c r="K8" s="88"/>
      <c r="L8" s="88"/>
      <c r="M8" s="89"/>
      <c r="O8" s="79" t="s">
        <v>181</v>
      </c>
      <c r="X8" s="154"/>
    </row>
    <row r="9" customFormat="false" ht="12.75" hidden="false" customHeight="false" outlineLevel="0" collapsed="false">
      <c r="A9" s="91"/>
      <c r="B9" s="88"/>
      <c r="C9" s="88" t="s">
        <v>78</v>
      </c>
      <c r="D9" s="88"/>
      <c r="E9" s="88"/>
      <c r="F9" s="88"/>
      <c r="G9" s="88"/>
      <c r="H9" s="88"/>
      <c r="I9" s="88"/>
      <c r="J9" s="88"/>
      <c r="K9" s="88"/>
      <c r="L9" s="88"/>
      <c r="M9" s="89"/>
      <c r="O9" s="79" t="s">
        <v>182</v>
      </c>
      <c r="X9" s="154"/>
    </row>
    <row r="10" customFormat="false" ht="12.75" hidden="false" customHeight="false" outlineLevel="0" collapsed="false">
      <c r="A10" s="91"/>
      <c r="B10" s="88"/>
      <c r="C10" s="88" t="s">
        <v>82</v>
      </c>
      <c r="D10" s="88"/>
      <c r="E10" s="88"/>
      <c r="F10" s="88"/>
      <c r="G10" s="88"/>
      <c r="H10" s="88"/>
      <c r="I10" s="88"/>
      <c r="J10" s="88"/>
      <c r="K10" s="88"/>
      <c r="L10" s="88"/>
      <c r="M10" s="89"/>
      <c r="O10" s="79"/>
      <c r="P10" s="68" t="s">
        <v>183</v>
      </c>
      <c r="R10" s="79"/>
      <c r="S10" s="79"/>
      <c r="T10" s="79"/>
      <c r="U10" s="79"/>
      <c r="X10" s="79"/>
      <c r="Y10" s="79"/>
      <c r="Z10" s="79"/>
      <c r="AA10" s="79"/>
      <c r="AB10" s="79"/>
      <c r="AC10" s="79"/>
      <c r="AD10" s="79"/>
      <c r="AE10" s="79"/>
      <c r="AF10" s="79"/>
      <c r="AG10" s="79"/>
      <c r="AH10" s="79"/>
      <c r="AI10" s="79"/>
      <c r="AJ10" s="79"/>
      <c r="AK10" s="79"/>
      <c r="AL10" s="79"/>
      <c r="AM10" s="79"/>
      <c r="AN10" s="79"/>
      <c r="AO10" s="79"/>
      <c r="AP10" s="79"/>
      <c r="AQ10" s="79"/>
      <c r="AR10" s="79"/>
      <c r="AS10" s="79"/>
      <c r="AT10" s="79"/>
      <c r="AU10" s="79"/>
      <c r="AV10" s="79"/>
    </row>
    <row r="11" customFormat="false" ht="12.75" hidden="false" customHeight="false" outlineLevel="0" collapsed="false">
      <c r="A11" s="91"/>
      <c r="B11" s="88"/>
      <c r="C11" s="88"/>
      <c r="D11" s="88"/>
      <c r="E11" s="88"/>
      <c r="F11" s="88"/>
      <c r="G11" s="88"/>
      <c r="H11" s="88"/>
      <c r="I11" s="88"/>
      <c r="J11" s="88"/>
      <c r="K11" s="88"/>
      <c r="L11" s="88"/>
      <c r="M11" s="89"/>
      <c r="P11" s="68" t="s">
        <v>184</v>
      </c>
      <c r="Q11" s="79"/>
    </row>
    <row r="12" customFormat="false" ht="13.5" hidden="false" customHeight="false" outlineLevel="0" collapsed="false">
      <c r="A12" s="118" t="s">
        <v>87</v>
      </c>
      <c r="B12" s="85"/>
      <c r="C12" s="85"/>
      <c r="D12" s="85"/>
      <c r="E12" s="85"/>
      <c r="F12" s="85"/>
      <c r="G12" s="85"/>
      <c r="H12" s="85"/>
      <c r="I12" s="85"/>
      <c r="J12" s="85"/>
      <c r="K12" s="85"/>
      <c r="L12" s="85"/>
      <c r="M12" s="86"/>
    </row>
    <row r="13" s="79" customFormat="true" ht="20.1" hidden="false" customHeight="true" outlineLevel="0" collapsed="false">
      <c r="A13" s="91"/>
      <c r="B13" s="119" t="s">
        <v>89</v>
      </c>
      <c r="C13" s="121" t="s">
        <v>72</v>
      </c>
      <c r="D13" s="121"/>
      <c r="E13" s="121"/>
      <c r="F13" s="121"/>
      <c r="G13" s="121"/>
      <c r="H13" s="121"/>
      <c r="I13" s="121"/>
      <c r="J13" s="237" t="s">
        <v>73</v>
      </c>
      <c r="K13" s="85"/>
      <c r="L13" s="85"/>
      <c r="M13" s="89"/>
      <c r="O13" s="65" t="s">
        <v>185</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row>
    <row r="14" customFormat="false" ht="16.5" hidden="false" customHeight="false" outlineLevel="0" collapsed="false">
      <c r="A14" s="91"/>
      <c r="B14" s="128" t="s">
        <v>91</v>
      </c>
      <c r="C14" s="129" t="s">
        <v>186</v>
      </c>
      <c r="D14" s="130"/>
      <c r="E14" s="129" t="s">
        <v>187</v>
      </c>
      <c r="F14" s="129"/>
      <c r="G14" s="130"/>
      <c r="H14" s="333" t="s">
        <v>71</v>
      </c>
      <c r="I14" s="334"/>
      <c r="J14" s="131" t="n">
        <v>25</v>
      </c>
      <c r="K14" s="85"/>
      <c r="L14" s="85"/>
      <c r="M14" s="89"/>
      <c r="P14" s="79"/>
    </row>
    <row r="15" customFormat="false" ht="12.75" hidden="false" customHeight="false" outlineLevel="0" collapsed="false">
      <c r="A15" s="91"/>
      <c r="B15" s="128"/>
      <c r="C15" s="132"/>
      <c r="D15" s="130"/>
      <c r="E15" s="132"/>
      <c r="F15" s="132"/>
      <c r="G15" s="130"/>
      <c r="H15" s="132" t="s">
        <v>76</v>
      </c>
      <c r="I15" s="287"/>
      <c r="J15" s="133" t="n">
        <v>25</v>
      </c>
      <c r="K15" s="85"/>
      <c r="L15" s="85"/>
      <c r="M15" s="89"/>
      <c r="Q15" s="134" t="s">
        <v>188</v>
      </c>
      <c r="R15" s="135"/>
      <c r="S15" s="135"/>
      <c r="T15" s="135"/>
      <c r="U15" s="135"/>
    </row>
    <row r="16" customFormat="false" ht="15.75" hidden="false" customHeight="false" outlineLevel="0" collapsed="false">
      <c r="A16" s="91"/>
      <c r="B16" s="136"/>
      <c r="C16" s="209"/>
      <c r="D16" s="138"/>
      <c r="E16" s="152" t="s">
        <v>189</v>
      </c>
      <c r="F16" s="152"/>
      <c r="G16" s="138"/>
      <c r="H16" s="209" t="s">
        <v>190</v>
      </c>
      <c r="I16" s="299"/>
      <c r="J16" s="133" t="n">
        <v>10</v>
      </c>
      <c r="K16" s="85"/>
      <c r="L16" s="85"/>
      <c r="M16" s="89"/>
    </row>
    <row r="17" customFormat="false" ht="15.75" hidden="false" customHeight="false" outlineLevel="0" collapsed="false">
      <c r="A17" s="91"/>
      <c r="B17" s="128" t="s">
        <v>96</v>
      </c>
      <c r="C17" s="129" t="s">
        <v>191</v>
      </c>
      <c r="D17" s="130"/>
      <c r="E17" s="129" t="s">
        <v>187</v>
      </c>
      <c r="F17" s="129"/>
      <c r="G17" s="130"/>
      <c r="H17" s="129" t="s">
        <v>190</v>
      </c>
      <c r="I17" s="287"/>
      <c r="J17" s="133" t="n">
        <v>25</v>
      </c>
      <c r="K17" s="85"/>
      <c r="L17" s="85"/>
      <c r="M17" s="89"/>
      <c r="P17" s="65" t="s">
        <v>98</v>
      </c>
      <c r="S17" s="141" t="s">
        <v>99</v>
      </c>
      <c r="T17" s="142"/>
      <c r="U17" s="143"/>
      <c r="V17" s="68" t="s">
        <v>192</v>
      </c>
    </row>
    <row r="18" customFormat="false" ht="15.75" hidden="false" customHeight="false" outlineLevel="0" collapsed="false">
      <c r="A18" s="91"/>
      <c r="B18" s="136"/>
      <c r="C18" s="138"/>
      <c r="D18" s="138"/>
      <c r="E18" s="152" t="s">
        <v>189</v>
      </c>
      <c r="F18" s="152"/>
      <c r="G18" s="138"/>
      <c r="H18" s="152" t="s">
        <v>190</v>
      </c>
      <c r="I18" s="299"/>
      <c r="J18" s="133" t="n">
        <v>10</v>
      </c>
      <c r="K18" s="85"/>
      <c r="L18" s="85"/>
      <c r="M18" s="89"/>
      <c r="P18" s="65" t="s">
        <v>193</v>
      </c>
      <c r="S18" s="148" t="n">
        <v>41784.7600347222</v>
      </c>
      <c r="T18" s="149"/>
      <c r="U18" s="150"/>
      <c r="V18" s="68" t="s">
        <v>194</v>
      </c>
    </row>
    <row r="19" customFormat="false" ht="15.75" hidden="false" customHeight="false" outlineLevel="0" collapsed="false">
      <c r="A19" s="91"/>
      <c r="B19" s="128" t="s">
        <v>115</v>
      </c>
      <c r="C19" s="129" t="s">
        <v>195</v>
      </c>
      <c r="D19" s="130"/>
      <c r="E19" s="129" t="s">
        <v>187</v>
      </c>
      <c r="F19" s="129"/>
      <c r="G19" s="130"/>
      <c r="H19" s="129" t="s">
        <v>190</v>
      </c>
      <c r="I19" s="287"/>
      <c r="J19" s="133" t="n">
        <v>25</v>
      </c>
      <c r="K19" s="85"/>
      <c r="L19" s="85"/>
      <c r="M19" s="89"/>
      <c r="X19" s="154"/>
    </row>
    <row r="20" customFormat="false" ht="16.5" hidden="false" customHeight="false" outlineLevel="0" collapsed="false">
      <c r="A20" s="91"/>
      <c r="B20" s="217"/>
      <c r="C20" s="218"/>
      <c r="D20" s="219"/>
      <c r="E20" s="218" t="s">
        <v>189</v>
      </c>
      <c r="F20" s="218"/>
      <c r="G20" s="219"/>
      <c r="H20" s="218" t="s">
        <v>190</v>
      </c>
      <c r="I20" s="335"/>
      <c r="J20" s="221" t="n">
        <v>10</v>
      </c>
      <c r="K20" s="85"/>
      <c r="L20" s="85"/>
      <c r="M20" s="89"/>
      <c r="O20" s="65" t="s">
        <v>196</v>
      </c>
    </row>
    <row r="21" customFormat="false" ht="13.5" hidden="false" customHeight="false" outlineLevel="0" collapsed="false">
      <c r="A21" s="91"/>
      <c r="B21" s="88"/>
      <c r="C21" s="88"/>
      <c r="D21" s="88"/>
      <c r="E21" s="88"/>
      <c r="F21" s="88"/>
      <c r="G21" s="88"/>
      <c r="H21" s="88"/>
      <c r="I21" s="88"/>
      <c r="J21" s="88"/>
      <c r="K21" s="88"/>
      <c r="L21" s="88"/>
      <c r="M21" s="89"/>
      <c r="P21" s="79" t="s">
        <v>197</v>
      </c>
      <c r="U21" s="154" t="s">
        <v>198</v>
      </c>
    </row>
    <row r="22" customFormat="false" ht="12.75" hidden="false" customHeight="false" outlineLevel="0" collapsed="false">
      <c r="A22" s="118" t="s">
        <v>144</v>
      </c>
      <c r="B22" s="88"/>
      <c r="C22" s="88"/>
      <c r="D22" s="88"/>
      <c r="E22" s="88"/>
      <c r="F22" s="88"/>
      <c r="G22" s="88"/>
      <c r="H22" s="88"/>
      <c r="I22" s="88"/>
      <c r="J22" s="88"/>
      <c r="K22" s="88"/>
      <c r="L22" s="88"/>
      <c r="M22" s="89"/>
      <c r="P22" s="256" t="s">
        <v>199</v>
      </c>
      <c r="Q22" s="336" t="s">
        <v>200</v>
      </c>
      <c r="R22" s="336"/>
      <c r="S22" s="336"/>
      <c r="T22" s="336"/>
      <c r="U22" s="337"/>
    </row>
    <row r="23" customFormat="false" ht="15.95" hidden="false" customHeight="true" outlineLevel="0" collapsed="false">
      <c r="A23" s="91"/>
      <c r="B23" s="230" t="s">
        <v>201</v>
      </c>
      <c r="C23" s="88"/>
      <c r="D23" s="88"/>
      <c r="E23" s="88"/>
      <c r="F23" s="88"/>
      <c r="G23" s="88"/>
      <c r="H23" s="88"/>
      <c r="I23" s="88"/>
      <c r="J23" s="88"/>
      <c r="K23" s="88"/>
      <c r="L23" s="88"/>
      <c r="M23" s="89"/>
      <c r="P23" s="280" t="s">
        <v>202</v>
      </c>
      <c r="Q23" s="338" t="n">
        <v>0.1</v>
      </c>
      <c r="R23" s="338" t="n">
        <v>0.01</v>
      </c>
      <c r="S23" s="339" t="n">
        <v>0.001</v>
      </c>
      <c r="T23" s="340" t="n">
        <v>0.0001</v>
      </c>
      <c r="U23" s="341" t="n">
        <v>1.0001</v>
      </c>
    </row>
    <row r="24" customFormat="false" ht="15" hidden="false" customHeight="true" outlineLevel="0" collapsed="false">
      <c r="A24" s="91"/>
      <c r="B24" s="88"/>
      <c r="C24" s="88"/>
      <c r="D24" s="88"/>
      <c r="E24" s="88"/>
      <c r="F24" s="88"/>
      <c r="G24" s="88"/>
      <c r="H24" s="88"/>
      <c r="I24" s="88"/>
      <c r="J24" s="88"/>
      <c r="K24" s="88"/>
      <c r="L24" s="88"/>
      <c r="M24" s="89"/>
      <c r="P24" s="268" t="n">
        <v>0</v>
      </c>
      <c r="Q24" s="163" t="n">
        <v>500</v>
      </c>
      <c r="R24" s="233" t="n">
        <v>50</v>
      </c>
      <c r="S24" s="342" t="n">
        <v>5</v>
      </c>
      <c r="T24" s="343" t="n">
        <v>0.5</v>
      </c>
      <c r="U24" s="344" t="n">
        <v>0.05</v>
      </c>
      <c r="V24" s="68" t="s">
        <v>110</v>
      </c>
    </row>
    <row r="25" customFormat="false" ht="12.75" hidden="false" customHeight="false" outlineLevel="0" collapsed="false">
      <c r="A25" s="91"/>
      <c r="B25" s="88"/>
      <c r="C25" s="88"/>
      <c r="D25" s="88"/>
      <c r="E25" s="88"/>
      <c r="F25" s="88"/>
      <c r="G25" s="88"/>
      <c r="H25" s="88"/>
      <c r="I25" s="88"/>
      <c r="J25" s="88"/>
      <c r="K25" s="88"/>
      <c r="L25" s="88"/>
      <c r="M25" s="89"/>
      <c r="P25" s="268" t="n">
        <v>10</v>
      </c>
      <c r="Q25" s="163" t="n">
        <v>543.738272192642</v>
      </c>
      <c r="R25" s="233" t="n">
        <v>54.4004417225724</v>
      </c>
      <c r="S25" s="342" t="n">
        <v>5.44004417225724</v>
      </c>
      <c r="T25" s="345" t="n">
        <v>0.544004417225724</v>
      </c>
      <c r="U25" s="346" t="n">
        <v>0.0544004417225724</v>
      </c>
    </row>
    <row r="26" customFormat="false" ht="12.75" hidden="false" customHeight="false" outlineLevel="0" collapsed="false">
      <c r="A26" s="91"/>
      <c r="B26" s="88"/>
      <c r="C26" s="88"/>
      <c r="D26" s="88"/>
      <c r="E26" s="88"/>
      <c r="F26" s="88"/>
      <c r="G26" s="88"/>
      <c r="H26" s="88"/>
      <c r="I26" s="88"/>
      <c r="J26" s="88"/>
      <c r="K26" s="88"/>
      <c r="L26" s="88"/>
      <c r="M26" s="89"/>
      <c r="P26" s="268" t="n">
        <v>20</v>
      </c>
      <c r="Q26" s="163" t="n">
        <v>579.280731235467</v>
      </c>
      <c r="R26" s="233" t="n">
        <v>58.0258057422581</v>
      </c>
      <c r="S26" s="342" t="n">
        <v>5.80258057422581</v>
      </c>
      <c r="T26" s="345" t="n">
        <v>0.580258057422581</v>
      </c>
      <c r="U26" s="346" t="n">
        <v>0.058025805742258</v>
      </c>
    </row>
    <row r="27" customFormat="false" ht="12.75" hidden="false" customHeight="false" outlineLevel="0" collapsed="false">
      <c r="A27" s="91"/>
      <c r="B27" s="88"/>
      <c r="C27" s="88"/>
      <c r="D27" s="88"/>
      <c r="E27" s="88"/>
      <c r="F27" s="88"/>
      <c r="G27" s="88"/>
      <c r="H27" s="88"/>
      <c r="I27" s="88"/>
      <c r="J27" s="88"/>
      <c r="K27" s="88"/>
      <c r="L27" s="88"/>
      <c r="M27" s="89"/>
      <c r="P27" s="268" t="n">
        <v>30</v>
      </c>
      <c r="Q27" s="163" t="n">
        <v>610.592614034143</v>
      </c>
      <c r="R27" s="233" t="n">
        <v>61.2627067605524</v>
      </c>
      <c r="S27" s="342" t="n">
        <v>6.12627067605524</v>
      </c>
      <c r="T27" s="345" t="n">
        <v>0.612627067605524</v>
      </c>
      <c r="U27" s="346" t="n">
        <v>0.0612627067605524</v>
      </c>
    </row>
    <row r="28" customFormat="false" ht="12.75" hidden="false" customHeight="false" outlineLevel="0" collapsed="false">
      <c r="A28" s="91"/>
      <c r="B28" s="88"/>
      <c r="C28" s="88"/>
      <c r="D28" s="88"/>
      <c r="E28" s="88"/>
      <c r="F28" s="88"/>
      <c r="G28" s="88"/>
      <c r="H28" s="88"/>
      <c r="I28" s="88"/>
      <c r="J28" s="88"/>
      <c r="K28" s="88"/>
      <c r="L28" s="88"/>
      <c r="M28" s="89"/>
      <c r="P28" s="268" t="n">
        <v>40</v>
      </c>
      <c r="Q28" s="163" t="n">
        <v>642.369443713717</v>
      </c>
      <c r="R28" s="233" t="n">
        <v>64.5791138869505</v>
      </c>
      <c r="S28" s="342" t="n">
        <v>6.44456508390074</v>
      </c>
      <c r="T28" s="345" t="n">
        <v>0.637967161352531</v>
      </c>
      <c r="U28" s="346" t="n">
        <v>0.0636453064840194</v>
      </c>
    </row>
    <row r="29" customFormat="false" ht="12.75" hidden="false" customHeight="false" outlineLevel="0" collapsed="false">
      <c r="A29" s="91"/>
      <c r="B29" s="88"/>
      <c r="C29" s="88"/>
      <c r="D29" s="88"/>
      <c r="E29" s="88"/>
      <c r="F29" s="88"/>
      <c r="G29" s="88"/>
      <c r="H29" s="88"/>
      <c r="I29" s="88"/>
      <c r="J29" s="88"/>
      <c r="K29" s="88"/>
      <c r="L29" s="88"/>
      <c r="M29" s="89"/>
      <c r="P29" s="268" t="n">
        <v>50</v>
      </c>
      <c r="Q29" s="163" t="n">
        <v>678.982531049039</v>
      </c>
      <c r="R29" s="233" t="n">
        <v>68.4256816454803</v>
      </c>
      <c r="S29" s="342" t="n">
        <v>6.8058718845553</v>
      </c>
      <c r="T29" s="345" t="n">
        <v>0.653093744789722</v>
      </c>
      <c r="U29" s="346" t="n">
        <v>0.0644689924013712</v>
      </c>
    </row>
    <row r="30" customFormat="false" ht="12.75" hidden="false" customHeight="false" outlineLevel="0" collapsed="false">
      <c r="A30" s="91"/>
      <c r="B30" s="88"/>
      <c r="C30" s="88"/>
      <c r="D30" s="88"/>
      <c r="E30" s="88"/>
      <c r="F30" s="88"/>
      <c r="G30" s="88"/>
      <c r="H30" s="88"/>
      <c r="I30" s="88"/>
      <c r="J30" s="88"/>
      <c r="K30" s="88"/>
      <c r="L30" s="88"/>
      <c r="M30" s="89"/>
      <c r="P30" s="268" t="n">
        <v>60</v>
      </c>
      <c r="Q30" s="163" t="n">
        <v>718.815125631971</v>
      </c>
      <c r="R30" s="233" t="n">
        <v>72.6558134735855</v>
      </c>
      <c r="S30" s="342" t="n">
        <v>7.21339478958964</v>
      </c>
      <c r="T30" s="345" t="n">
        <v>0.664231051766067</v>
      </c>
      <c r="U30" s="346" t="n">
        <v>0.0641234138835069</v>
      </c>
    </row>
    <row r="31" customFormat="false" ht="12.75" hidden="false" customHeight="false" outlineLevel="0" collapsed="false">
      <c r="A31" s="91"/>
      <c r="B31" s="88"/>
      <c r="C31" s="88"/>
      <c r="D31" s="88"/>
      <c r="E31" s="88"/>
      <c r="F31" s="88"/>
      <c r="G31" s="88"/>
      <c r="H31" s="88"/>
      <c r="I31" s="88"/>
      <c r="J31" s="88"/>
      <c r="K31" s="88"/>
      <c r="L31" s="88"/>
      <c r="M31" s="89"/>
      <c r="P31" s="268" t="n">
        <v>70</v>
      </c>
      <c r="Q31" s="163" t="n">
        <v>760.244289215632</v>
      </c>
      <c r="R31" s="233" t="n">
        <v>77.1163225439181</v>
      </c>
      <c r="S31" s="342" t="n">
        <v>7.64891332531736</v>
      </c>
      <c r="T31" s="345" t="n">
        <v>0.674549957350238</v>
      </c>
      <c r="U31" s="346" t="n">
        <v>0.0628422158889439</v>
      </c>
    </row>
    <row r="32" customFormat="false" ht="12.75" hidden="false" customHeight="false" outlineLevel="0" collapsed="false">
      <c r="A32" s="91"/>
      <c r="B32" s="88"/>
      <c r="C32" s="88"/>
      <c r="D32" s="88"/>
      <c r="E32" s="88"/>
      <c r="F32" s="88"/>
      <c r="G32" s="88"/>
      <c r="H32" s="88"/>
      <c r="I32" s="88"/>
      <c r="J32" s="88"/>
      <c r="K32" s="88"/>
      <c r="L32" s="88"/>
      <c r="M32" s="89"/>
      <c r="P32" s="268" t="n">
        <v>80</v>
      </c>
      <c r="Q32" s="163" t="n">
        <v>802.784607211097</v>
      </c>
      <c r="R32" s="233" t="n">
        <v>81.7658159194671</v>
      </c>
      <c r="S32" s="342" t="n">
        <v>8.10539114124873</v>
      </c>
      <c r="T32" s="345" t="n">
        <v>0.685868840434092</v>
      </c>
      <c r="U32" s="346" t="n">
        <v>0.0608259640497815</v>
      </c>
    </row>
    <row r="33" customFormat="false" ht="12.75" hidden="false" customHeight="false" outlineLevel="0" collapsed="false">
      <c r="A33" s="91"/>
      <c r="B33" s="88"/>
      <c r="C33" s="88"/>
      <c r="D33" s="88"/>
      <c r="E33" s="88"/>
      <c r="F33" s="88"/>
      <c r="G33" s="88"/>
      <c r="H33" s="88"/>
      <c r="I33" s="88"/>
      <c r="J33" s="88"/>
      <c r="K33" s="88"/>
      <c r="L33" s="88"/>
      <c r="M33" s="89"/>
      <c r="P33" s="268" t="n">
        <v>90</v>
      </c>
      <c r="Q33" s="163" t="n">
        <v>846.808757387068</v>
      </c>
      <c r="R33" s="233" t="n">
        <v>86.6520808446901</v>
      </c>
      <c r="S33" s="342" t="n">
        <v>8.58148364366138</v>
      </c>
      <c r="T33" s="345" t="n">
        <v>0.697805648491792</v>
      </c>
      <c r="U33" s="346" t="n">
        <v>0.058229976323099</v>
      </c>
    </row>
    <row r="34" customFormat="false" ht="12.75" hidden="false" customHeight="false" outlineLevel="0" collapsed="false">
      <c r="A34" s="91"/>
      <c r="B34" s="88"/>
      <c r="C34" s="88"/>
      <c r="D34" s="88"/>
      <c r="E34" s="88"/>
      <c r="F34" s="88"/>
      <c r="G34" s="88"/>
      <c r="H34" s="88"/>
      <c r="I34" s="88"/>
      <c r="J34" s="88"/>
      <c r="K34" s="88"/>
      <c r="L34" s="88"/>
      <c r="M34" s="89"/>
      <c r="P34" s="268" t="n">
        <v>100</v>
      </c>
      <c r="Q34" s="163" t="n">
        <v>892.901004942865</v>
      </c>
      <c r="R34" s="233" t="n">
        <v>91.8492646235582</v>
      </c>
      <c r="S34" s="342" t="n">
        <v>9.08715142381216</v>
      </c>
      <c r="T34" s="345" t="n">
        <v>0.709560284455526</v>
      </c>
      <c r="U34" s="346" t="n">
        <v>0.0550797063059385</v>
      </c>
    </row>
    <row r="35" customFormat="false" ht="12.75" hidden="false" customHeight="false" outlineLevel="0" collapsed="false">
      <c r="A35" s="91"/>
      <c r="B35" s="88"/>
      <c r="C35" s="88"/>
      <c r="D35" s="88"/>
      <c r="E35" s="88"/>
      <c r="F35" s="88"/>
      <c r="G35" s="88"/>
      <c r="H35" s="88"/>
      <c r="I35" s="88"/>
      <c r="J35" s="88"/>
      <c r="K35" s="88"/>
      <c r="L35" s="88"/>
      <c r="M35" s="89"/>
      <c r="P35" s="268" t="n">
        <v>120</v>
      </c>
      <c r="Q35" s="163" t="n">
        <v>991.359214666965</v>
      </c>
      <c r="R35" s="233" t="n">
        <v>103.251732031053</v>
      </c>
      <c r="S35" s="342" t="n">
        <v>10.2013866095307</v>
      </c>
      <c r="T35" s="345" t="n">
        <v>0.73215172671528</v>
      </c>
      <c r="U35" s="346" t="n">
        <v>0.048002913587039</v>
      </c>
    </row>
    <row r="36" customFormat="false" ht="12.75" hidden="false" customHeight="false" outlineLevel="0" collapsed="false">
      <c r="A36" s="91"/>
      <c r="B36" s="88"/>
      <c r="C36" s="88"/>
      <c r="D36" s="88"/>
      <c r="E36" s="88"/>
      <c r="F36" s="88"/>
      <c r="G36" s="88"/>
      <c r="H36" s="88"/>
      <c r="I36" s="88"/>
      <c r="J36" s="88"/>
      <c r="K36" s="88"/>
      <c r="L36" s="88"/>
      <c r="M36" s="89"/>
      <c r="P36" s="268" t="n">
        <v>140</v>
      </c>
      <c r="Q36" s="163" t="n">
        <v>1097.53240201736</v>
      </c>
      <c r="R36" s="233" t="n">
        <v>116.054349247363</v>
      </c>
      <c r="S36" s="342" t="n">
        <v>11.4577065978407</v>
      </c>
      <c r="T36" s="345" t="n">
        <v>0.754138682573612</v>
      </c>
      <c r="U36" s="346" t="n">
        <v>0.0404750018491564</v>
      </c>
    </row>
    <row r="37" customFormat="false" ht="12.75" hidden="false" customHeight="false" outlineLevel="0" collapsed="false">
      <c r="A37" s="91"/>
      <c r="B37" s="88"/>
      <c r="C37" s="88"/>
      <c r="D37" s="88"/>
      <c r="E37" s="88"/>
      <c r="F37" s="88"/>
      <c r="G37" s="88"/>
      <c r="H37" s="88"/>
      <c r="I37" s="88"/>
      <c r="J37" s="88"/>
      <c r="K37" s="88"/>
      <c r="L37" s="88"/>
      <c r="M37" s="89"/>
      <c r="P37" s="268" t="n">
        <v>160</v>
      </c>
      <c r="Q37" s="163" t="n">
        <v>1211.98302484609</v>
      </c>
      <c r="R37" s="233" t="n">
        <v>130.494067366069</v>
      </c>
      <c r="S37" s="342" t="n">
        <v>12.8757177247439</v>
      </c>
      <c r="T37" s="345" t="n">
        <v>0.777389410840072</v>
      </c>
      <c r="U37" s="346" t="n">
        <v>0.0330552373275583</v>
      </c>
    </row>
    <row r="38" customFormat="false" ht="12.75" hidden="false" customHeight="false" outlineLevel="0" collapsed="false">
      <c r="A38" s="91"/>
      <c r="B38" s="88"/>
      <c r="C38" s="88"/>
      <c r="D38" s="88"/>
      <c r="E38" s="88"/>
      <c r="F38" s="88"/>
      <c r="G38" s="88"/>
      <c r="H38" s="88"/>
      <c r="I38" s="88"/>
      <c r="J38" s="88"/>
      <c r="K38" s="88"/>
      <c r="L38" s="88"/>
      <c r="M38" s="89"/>
      <c r="P38" s="268" t="n">
        <v>180</v>
      </c>
      <c r="Q38" s="163" t="n">
        <v>1333.78218171118</v>
      </c>
      <c r="R38" s="233" t="n">
        <v>146.687221235708</v>
      </c>
      <c r="S38" s="342" t="n">
        <v>14.4682603000522</v>
      </c>
      <c r="T38" s="345" t="n">
        <v>0.801485709071572</v>
      </c>
      <c r="U38" s="346" t="n">
        <v>0.0260809251064681</v>
      </c>
    </row>
    <row r="39" customFormat="false" ht="12.75" hidden="false" customHeight="false" outlineLevel="0" collapsed="false">
      <c r="A39" s="91"/>
      <c r="B39" s="88"/>
      <c r="C39" s="88"/>
      <c r="D39" s="88"/>
      <c r="E39" s="88"/>
      <c r="F39" s="88"/>
      <c r="G39" s="88"/>
      <c r="H39" s="88"/>
      <c r="I39" s="88"/>
      <c r="J39" s="88"/>
      <c r="K39" s="88"/>
      <c r="L39" s="88"/>
      <c r="M39" s="89"/>
      <c r="P39" s="268" t="n">
        <v>200</v>
      </c>
      <c r="Q39" s="163" t="n">
        <v>1462.24457850258</v>
      </c>
      <c r="R39" s="233" t="n">
        <v>164.802059947425</v>
      </c>
      <c r="S39" s="342" t="n">
        <v>16.2521137588613</v>
      </c>
      <c r="T39" s="345" t="n">
        <v>0.827789570957681</v>
      </c>
      <c r="U39" s="346" t="n">
        <v>0.0197744860797824</v>
      </c>
    </row>
    <row r="40" customFormat="false" ht="12.75" hidden="false" customHeight="false" outlineLevel="0" collapsed="false">
      <c r="A40" s="91"/>
      <c r="B40" s="88"/>
      <c r="C40" s="88"/>
      <c r="D40" s="88"/>
      <c r="E40" s="88"/>
      <c r="F40" s="88"/>
      <c r="G40" s="88"/>
      <c r="H40" s="88"/>
      <c r="I40" s="88"/>
      <c r="J40" s="88"/>
      <c r="K40" s="88"/>
      <c r="L40" s="88"/>
      <c r="M40" s="89"/>
      <c r="P40" s="268" t="n">
        <v>220</v>
      </c>
      <c r="Q40" s="163" t="n">
        <v>1598.56954315457</v>
      </c>
      <c r="R40" s="233" t="n">
        <v>185.282881200526</v>
      </c>
      <c r="S40" s="342" t="n">
        <v>18.2706481361835</v>
      </c>
      <c r="T40" s="345" t="n">
        <v>0.858265198082585</v>
      </c>
      <c r="U40" s="346" t="n">
        <v>0.0145444203242656</v>
      </c>
    </row>
    <row r="41" customFormat="false" ht="12.75" hidden="false" customHeight="false" outlineLevel="0" collapsed="false">
      <c r="A41" s="91"/>
      <c r="B41" s="88"/>
      <c r="C41" s="88"/>
      <c r="D41" s="88"/>
      <c r="E41" s="88"/>
      <c r="F41" s="88"/>
      <c r="G41" s="88"/>
      <c r="H41" s="88"/>
      <c r="I41" s="88"/>
      <c r="J41" s="88"/>
      <c r="K41" s="88"/>
      <c r="L41" s="88"/>
      <c r="M41" s="89"/>
      <c r="P41" s="268" t="n">
        <v>240</v>
      </c>
      <c r="Q41" s="163" t="n">
        <v>1740.85662252836</v>
      </c>
      <c r="R41" s="233" t="n">
        <v>208.26561959873</v>
      </c>
      <c r="S41" s="342" t="n">
        <v>20.5361576277238</v>
      </c>
      <c r="T41" s="345" t="n">
        <v>0.892377729426197</v>
      </c>
      <c r="U41" s="346" t="n">
        <v>0.010472181689136</v>
      </c>
    </row>
    <row r="42" customFormat="false" ht="12.75" hidden="false" customHeight="false" outlineLevel="0" collapsed="false">
      <c r="A42" s="91"/>
      <c r="B42" s="88"/>
      <c r="C42" s="88"/>
      <c r="D42" s="88"/>
      <c r="E42" s="88"/>
      <c r="F42" s="88"/>
      <c r="G42" s="88"/>
      <c r="H42" s="88"/>
      <c r="I42" s="88"/>
      <c r="J42" s="88"/>
      <c r="K42" s="88"/>
      <c r="L42" s="88"/>
      <c r="M42" s="89"/>
      <c r="P42" s="268" t="n">
        <v>260</v>
      </c>
      <c r="Q42" s="163" t="n">
        <v>1888.431715823</v>
      </c>
      <c r="R42" s="233" t="n">
        <v>234.07657690056</v>
      </c>
      <c r="S42" s="342" t="n">
        <v>23.0803181093861</v>
      </c>
      <c r="T42" s="345" t="n">
        <v>0.92966338446727</v>
      </c>
      <c r="U42" s="346" t="n">
        <v>0.00734915009782309</v>
      </c>
    </row>
    <row r="43" customFormat="false" ht="12.75" hidden="false" customHeight="false" outlineLevel="0" collapsed="false">
      <c r="A43" s="91"/>
      <c r="B43" s="88"/>
      <c r="C43" s="88"/>
      <c r="D43" s="88"/>
      <c r="E43" s="88"/>
      <c r="F43" s="88"/>
      <c r="G43" s="88"/>
      <c r="H43" s="88"/>
      <c r="I43" s="88"/>
      <c r="J43" s="88"/>
      <c r="K43" s="88"/>
      <c r="L43" s="88"/>
      <c r="M43" s="89"/>
      <c r="P43" s="268" t="n">
        <v>280</v>
      </c>
      <c r="Q43" s="163" t="n">
        <v>2040.45721432328</v>
      </c>
      <c r="R43" s="233" t="n">
        <v>263.079881390555</v>
      </c>
      <c r="S43" s="342" t="n">
        <v>25.9408870347907</v>
      </c>
      <c r="T43" s="345" t="n">
        <v>0.97161423093769</v>
      </c>
      <c r="U43" s="346" t="n">
        <v>0.00501910056158351</v>
      </c>
    </row>
    <row r="44" customFormat="false" ht="12.75" hidden="false" customHeight="false" outlineLevel="0" collapsed="false">
      <c r="A44" s="91"/>
      <c r="B44" s="88"/>
      <c r="C44" s="88"/>
      <c r="D44" s="88"/>
      <c r="E44" s="88"/>
      <c r="F44" s="88"/>
      <c r="G44" s="88"/>
      <c r="H44" s="88"/>
      <c r="I44" s="88"/>
      <c r="J44" s="88"/>
      <c r="K44" s="88"/>
      <c r="L44" s="88"/>
      <c r="M44" s="89"/>
      <c r="P44" s="268" t="n">
        <v>300</v>
      </c>
      <c r="Q44" s="163" t="n">
        <v>2196.28507217087</v>
      </c>
      <c r="R44" s="233" t="n">
        <v>295.732543130905</v>
      </c>
      <c r="S44" s="342" t="n">
        <v>29.1605782418959</v>
      </c>
      <c r="T44" s="345" t="n">
        <v>1.01886733755602</v>
      </c>
      <c r="U44" s="346" t="n">
        <v>0.00332707820423732</v>
      </c>
    </row>
    <row r="45" customFormat="false" ht="12.75" hidden="false" customHeight="false" outlineLevel="0" collapsed="false">
      <c r="A45" s="91"/>
      <c r="B45" s="347" t="s">
        <v>203</v>
      </c>
      <c r="C45" s="88"/>
      <c r="D45" s="88"/>
      <c r="E45" s="88"/>
      <c r="F45" s="88"/>
      <c r="G45" s="88"/>
      <c r="H45" s="88"/>
      <c r="I45" s="88"/>
      <c r="J45" s="88"/>
      <c r="K45" s="88"/>
      <c r="L45" s="88"/>
      <c r="M45" s="89"/>
      <c r="P45" s="268" t="n">
        <v>340</v>
      </c>
      <c r="Q45" s="163" t="n">
        <v>2512.86087542239</v>
      </c>
      <c r="R45" s="233" t="n">
        <v>373.610885044785</v>
      </c>
      <c r="S45" s="342" t="n">
        <v>36.8387365468878</v>
      </c>
      <c r="T45" s="345" t="n">
        <v>1.12877312142797</v>
      </c>
      <c r="U45" s="346" t="n">
        <v>0.00132648393331576</v>
      </c>
    </row>
    <row r="46" customFormat="false" ht="12.75" hidden="false" customHeight="false" outlineLevel="0" collapsed="false">
      <c r="A46" s="91"/>
      <c r="B46" s="348" t="s">
        <v>204</v>
      </c>
      <c r="C46" s="206"/>
      <c r="D46" s="206"/>
      <c r="E46" s="206"/>
      <c r="F46" s="206"/>
      <c r="G46" s="349"/>
      <c r="H46" s="350"/>
      <c r="I46" s="88"/>
      <c r="J46" s="88"/>
      <c r="K46" s="88"/>
      <c r="L46" s="88"/>
      <c r="M46" s="89"/>
      <c r="P46" s="268" t="n">
        <v>380</v>
      </c>
      <c r="Q46" s="163" t="n">
        <v>2828.65586129499</v>
      </c>
      <c r="R46" s="233" t="n">
        <v>472.059442006707</v>
      </c>
      <c r="S46" s="342" t="n">
        <v>46.5462450585153</v>
      </c>
      <c r="T46" s="345" t="n">
        <v>1.26833336000079</v>
      </c>
      <c r="U46" s="346" t="n">
        <v>0.001</v>
      </c>
    </row>
    <row r="47" customFormat="false" ht="12.75" hidden="false" customHeight="false" outlineLevel="0" collapsed="false">
      <c r="A47" s="91"/>
      <c r="B47" s="351"/>
      <c r="C47" s="130" t="s">
        <v>205</v>
      </c>
      <c r="D47" s="130"/>
      <c r="E47" s="130"/>
      <c r="F47" s="130"/>
      <c r="G47" s="352" t="n">
        <v>0.1</v>
      </c>
      <c r="H47" s="353" t="n">
        <f aca="false">IF(Q59=0.001,0,Q59/Q24)</f>
        <v>9.84572323792657</v>
      </c>
      <c r="I47" s="88"/>
      <c r="J47" s="88"/>
      <c r="K47" s="88"/>
      <c r="L47" s="88"/>
      <c r="M47" s="89"/>
      <c r="P47" s="268" t="n">
        <v>420</v>
      </c>
      <c r="Q47" s="163" t="n">
        <v>3132.86437613364</v>
      </c>
      <c r="R47" s="233" t="n">
        <v>594.550350940978</v>
      </c>
      <c r="S47" s="342" t="n">
        <v>58.799282166373</v>
      </c>
      <c r="T47" s="345" t="n">
        <v>1.443420514393</v>
      </c>
      <c r="U47" s="346" t="n">
        <v>0.001</v>
      </c>
    </row>
    <row r="48" customFormat="false" ht="12.75" hidden="false" customHeight="false" outlineLevel="0" collapsed="false">
      <c r="A48" s="91"/>
      <c r="B48" s="351"/>
      <c r="C48" s="130"/>
      <c r="D48" s="130"/>
      <c r="E48" s="130"/>
      <c r="F48" s="130"/>
      <c r="G48" s="352" t="n">
        <v>0.01</v>
      </c>
      <c r="H48" s="353" t="n">
        <f aca="false">IF(R59=0.001,0,R59/R24)</f>
        <v>84.4177159469199</v>
      </c>
      <c r="I48" s="88"/>
      <c r="J48" s="88"/>
      <c r="K48" s="88"/>
      <c r="L48" s="88"/>
      <c r="M48" s="89"/>
      <c r="P48" s="268" t="n">
        <v>460</v>
      </c>
      <c r="Q48" s="163" t="n">
        <v>3418.37055954579</v>
      </c>
      <c r="R48" s="233" t="n">
        <v>743.616256006726</v>
      </c>
      <c r="S48" s="342" t="n">
        <v>74.2942739635743</v>
      </c>
      <c r="T48" s="345" t="n">
        <v>1.66773793340721</v>
      </c>
      <c r="U48" s="346" t="n">
        <v>0.001</v>
      </c>
    </row>
    <row r="49" customFormat="false" ht="12.75" hidden="false" customHeight="false" outlineLevel="0" collapsed="false">
      <c r="A49" s="91"/>
      <c r="B49" s="351"/>
      <c r="C49" s="130"/>
      <c r="D49" s="130"/>
      <c r="E49" s="130"/>
      <c r="F49" s="130"/>
      <c r="G49" s="354" t="n">
        <v>0.001</v>
      </c>
      <c r="H49" s="353" t="n">
        <f aca="false">IF(S59=0.001,0,S59/S24)</f>
        <v>305.447786376017</v>
      </c>
      <c r="I49" s="88"/>
      <c r="J49" s="88"/>
      <c r="K49" s="88"/>
      <c r="L49" s="88"/>
      <c r="M49" s="89"/>
      <c r="P49" s="268" t="n">
        <v>500</v>
      </c>
      <c r="Q49" s="163" t="n">
        <v>3677.6209859622</v>
      </c>
      <c r="R49" s="233" t="n">
        <v>921.792866918305</v>
      </c>
      <c r="S49" s="342" t="n">
        <v>93.856116151898</v>
      </c>
      <c r="T49" s="345" t="n">
        <v>1.95244358909448</v>
      </c>
      <c r="U49" s="346" t="n">
        <v>0.001</v>
      </c>
    </row>
    <row r="50" customFormat="false" ht="15.95" hidden="false" customHeight="true" outlineLevel="0" collapsed="false">
      <c r="A50" s="91"/>
      <c r="B50" s="351"/>
      <c r="C50" s="130"/>
      <c r="D50" s="130"/>
      <c r="E50" s="130"/>
      <c r="F50" s="130"/>
      <c r="G50" s="355" t="n">
        <v>0.0001</v>
      </c>
      <c r="H50" s="353" t="n">
        <f aca="false">IF(T59=0.001,0,T59/T24)</f>
        <v>58.5824399071533</v>
      </c>
      <c r="I50" s="88"/>
      <c r="J50" s="88"/>
      <c r="K50" s="88"/>
      <c r="L50" s="88"/>
      <c r="M50" s="89"/>
      <c r="P50" s="268" t="n">
        <v>550</v>
      </c>
      <c r="Q50" s="163" t="n">
        <v>3960.63341016261</v>
      </c>
      <c r="R50" s="233" t="n">
        <v>1188.28629583599</v>
      </c>
      <c r="S50" s="342" t="n">
        <v>125.716982202032</v>
      </c>
      <c r="T50" s="345" t="n">
        <v>2.42599332119017</v>
      </c>
      <c r="U50" s="346" t="n">
        <v>0.001</v>
      </c>
    </row>
    <row r="51" customFormat="false" ht="12.75" hidden="false" customHeight="false" outlineLevel="0" collapsed="false">
      <c r="A51" s="91"/>
      <c r="B51" s="208"/>
      <c r="C51" s="138"/>
      <c r="D51" s="138"/>
      <c r="E51" s="138"/>
      <c r="F51" s="138"/>
      <c r="G51" s="356" t="n">
        <v>1E-005</v>
      </c>
      <c r="H51" s="357" t="n">
        <f aca="false">IF(U59=0.001,0,U59/V24)</f>
        <v>0</v>
      </c>
      <c r="I51" s="88"/>
      <c r="J51" s="88"/>
      <c r="K51" s="88"/>
      <c r="L51" s="88"/>
      <c r="M51" s="89"/>
      <c r="P51" s="268" t="n">
        <v>600</v>
      </c>
      <c r="Q51" s="163" t="n">
        <v>4196.01871212984</v>
      </c>
      <c r="R51" s="233" t="n">
        <v>1502.61996445059</v>
      </c>
      <c r="S51" s="342" t="n">
        <v>168.39619989992</v>
      </c>
      <c r="T51" s="345" t="n">
        <v>3.07592313140612</v>
      </c>
      <c r="U51" s="346" t="n">
        <v>0.001</v>
      </c>
    </row>
    <row r="52" customFormat="false" ht="12.75" hidden="false" customHeight="false" outlineLevel="0" collapsed="false">
      <c r="A52" s="91"/>
      <c r="B52" s="88"/>
      <c r="C52" s="88"/>
      <c r="D52" s="88"/>
      <c r="E52" s="88"/>
      <c r="F52" s="88"/>
      <c r="G52" s="88"/>
      <c r="H52" s="88"/>
      <c r="I52" s="88"/>
      <c r="J52" s="88"/>
      <c r="K52" s="88"/>
      <c r="L52" s="88"/>
      <c r="M52" s="89"/>
      <c r="P52" s="268" t="n">
        <v>650</v>
      </c>
      <c r="Q52" s="163" t="n">
        <v>4385.81328136321</v>
      </c>
      <c r="R52" s="233" t="n">
        <v>1858.38431924095</v>
      </c>
      <c r="S52" s="342" t="n">
        <v>225.543866181106</v>
      </c>
      <c r="T52" s="345" t="n">
        <v>3.96605094531609</v>
      </c>
      <c r="U52" s="346" t="n">
        <v>0.001</v>
      </c>
    </row>
    <row r="53" customFormat="false" ht="12.75" hidden="false" customHeight="false" outlineLevel="0" collapsed="false">
      <c r="A53" s="91"/>
      <c r="B53" s="358" t="s">
        <v>206</v>
      </c>
      <c r="C53" s="88"/>
      <c r="D53" s="88"/>
      <c r="E53" s="88"/>
      <c r="F53" s="88"/>
      <c r="G53" s="88"/>
      <c r="H53" s="88"/>
      <c r="I53" s="88"/>
      <c r="J53" s="88"/>
      <c r="K53" s="88"/>
      <c r="L53" s="88"/>
      <c r="M53" s="89"/>
      <c r="P53" s="268" t="n">
        <v>700</v>
      </c>
      <c r="Q53" s="163" t="n">
        <v>4535.7567896246</v>
      </c>
      <c r="R53" s="233" t="n">
        <v>2243.3207258871</v>
      </c>
      <c r="S53" s="342" t="n">
        <v>302.102284534777</v>
      </c>
      <c r="T53" s="345" t="n">
        <v>5.18810949170472</v>
      </c>
      <c r="U53" s="346" t="n">
        <v>0.001</v>
      </c>
    </row>
    <row r="54" customFormat="false" ht="12.75" hidden="false" customHeight="false" outlineLevel="0" collapsed="false">
      <c r="A54" s="91"/>
      <c r="B54" s="348" t="s">
        <v>207</v>
      </c>
      <c r="C54" s="206"/>
      <c r="D54" s="206"/>
      <c r="E54" s="206"/>
      <c r="F54" s="206"/>
      <c r="G54" s="349"/>
      <c r="H54" s="349"/>
      <c r="I54" s="88"/>
      <c r="J54" s="88"/>
      <c r="K54" s="88"/>
      <c r="L54" s="88"/>
      <c r="M54" s="89"/>
      <c r="P54" s="268" t="n">
        <v>750</v>
      </c>
      <c r="Q54" s="163" t="n">
        <v>4652.09543525105</v>
      </c>
      <c r="R54" s="233" t="n">
        <v>2639.88282411898</v>
      </c>
      <c r="S54" s="342" t="n">
        <v>404.666028421177</v>
      </c>
      <c r="T54" s="345" t="n">
        <v>6.86001267551339</v>
      </c>
      <c r="U54" s="346" t="n">
        <v>0.001</v>
      </c>
    </row>
    <row r="55" customFormat="false" ht="12.75" hidden="false" customHeight="false" outlineLevel="0" collapsed="false">
      <c r="A55" s="91"/>
      <c r="B55" s="351"/>
      <c r="C55" s="130" t="s">
        <v>208</v>
      </c>
      <c r="D55" s="130"/>
      <c r="E55" s="130"/>
      <c r="F55" s="130"/>
      <c r="G55" s="287"/>
      <c r="H55" s="359" t="n">
        <f aca="false">T68</f>
        <v>7.50390609027818E-005</v>
      </c>
      <c r="I55" s="88"/>
      <c r="J55" s="88"/>
      <c r="K55" s="88"/>
      <c r="L55" s="88"/>
      <c r="M55" s="89"/>
      <c r="P55" s="268" t="n">
        <v>800</v>
      </c>
      <c r="Q55" s="163" t="n">
        <v>4740.7207525794</v>
      </c>
      <c r="R55" s="233" t="n">
        <v>3028.2316870856</v>
      </c>
      <c r="S55" s="342" t="n">
        <v>541.511443608386</v>
      </c>
      <c r="T55" s="345" t="n">
        <v>9.13016419817475</v>
      </c>
      <c r="U55" s="346" t="n">
        <v>0.001</v>
      </c>
    </row>
    <row r="56" customFormat="false" ht="12.75" hidden="false" customHeight="false" outlineLevel="0" collapsed="false">
      <c r="A56" s="91"/>
      <c r="B56" s="208"/>
      <c r="C56" s="138" t="s">
        <v>209</v>
      </c>
      <c r="D56" s="138"/>
      <c r="E56" s="138"/>
      <c r="F56" s="138"/>
      <c r="G56" s="299"/>
      <c r="H56" s="360" t="n">
        <f aca="false">1-H55</f>
        <v>0.999924960939097</v>
      </c>
      <c r="I56" s="88"/>
      <c r="J56" s="88"/>
      <c r="K56" s="88"/>
      <c r="L56" s="88"/>
      <c r="M56" s="89"/>
      <c r="P56" s="268" t="n">
        <v>850</v>
      </c>
      <c r="Q56" s="163" t="n">
        <v>4807.6378490269</v>
      </c>
      <c r="R56" s="233" t="n">
        <v>3390.67736295218</v>
      </c>
      <c r="S56" s="342" t="n">
        <v>718.034789158051</v>
      </c>
      <c r="T56" s="345" t="n">
        <v>12.19919294524</v>
      </c>
      <c r="U56" s="346" t="n">
        <v>0.001</v>
      </c>
    </row>
    <row r="57" customFormat="false" ht="14.25" hidden="false" customHeight="false" outlineLevel="0" collapsed="false">
      <c r="A57" s="91"/>
      <c r="B57" s="348" t="s">
        <v>210</v>
      </c>
      <c r="C57" s="206"/>
      <c r="D57" s="206"/>
      <c r="E57" s="206"/>
      <c r="F57" s="206"/>
      <c r="G57" s="349"/>
      <c r="H57" s="349"/>
      <c r="I57" s="88"/>
      <c r="J57" s="88"/>
      <c r="K57" s="88"/>
      <c r="L57" s="88"/>
      <c r="M57" s="89"/>
      <c r="P57" s="268" t="n">
        <v>900</v>
      </c>
      <c r="Q57" s="163" t="n">
        <v>4857.91809161028</v>
      </c>
      <c r="R57" s="233" t="n">
        <v>3714.16909159307</v>
      </c>
      <c r="S57" s="342" t="n">
        <v>939.631699411418</v>
      </c>
      <c r="T57" s="345" t="n">
        <v>16.3323579152139</v>
      </c>
      <c r="U57" s="346" t="n">
        <v>0.001</v>
      </c>
    </row>
    <row r="58" customFormat="false" ht="15.95" hidden="false" customHeight="true" outlineLevel="0" collapsed="false">
      <c r="A58" s="91"/>
      <c r="B58" s="351"/>
      <c r="C58" s="130" t="s">
        <v>71</v>
      </c>
      <c r="D58" s="130"/>
      <c r="E58" s="130"/>
      <c r="F58" s="130"/>
      <c r="G58" s="287"/>
      <c r="H58" s="361" t="n">
        <f aca="false">Q62*10*T68</f>
        <v>0.187597626394837</v>
      </c>
      <c r="I58" s="88"/>
      <c r="J58" s="88"/>
      <c r="K58" s="88"/>
      <c r="L58" s="88"/>
      <c r="M58" s="89"/>
      <c r="P58" s="268" t="n">
        <v>950</v>
      </c>
      <c r="Q58" s="163" t="n">
        <v>4895.24967545405</v>
      </c>
      <c r="R58" s="233" t="n">
        <v>3991.33147702805</v>
      </c>
      <c r="S58" s="342" t="n">
        <v>1209.65339373293</v>
      </c>
      <c r="T58" s="345" t="n">
        <v>21.8720256980245</v>
      </c>
      <c r="U58" s="346" t="n">
        <v>0.001</v>
      </c>
    </row>
    <row r="59" customFormat="false" ht="13.5" hidden="false" customHeight="false" outlineLevel="0" collapsed="false">
      <c r="A59" s="91"/>
      <c r="B59" s="208"/>
      <c r="C59" s="138" t="s">
        <v>76</v>
      </c>
      <c r="D59" s="138"/>
      <c r="E59" s="138"/>
      <c r="F59" s="138"/>
      <c r="G59" s="299"/>
      <c r="H59" s="362" t="n">
        <f aca="false">Q63*10*T68</f>
        <v>0.375195304513909</v>
      </c>
      <c r="I59" s="88"/>
      <c r="J59" s="88"/>
      <c r="K59" s="88"/>
      <c r="L59" s="88"/>
      <c r="M59" s="89"/>
      <c r="P59" s="363" t="n">
        <v>1000</v>
      </c>
      <c r="Q59" s="364" t="n">
        <v>4922.86161896328</v>
      </c>
      <c r="R59" s="365" t="n">
        <v>4220.88579734599</v>
      </c>
      <c r="S59" s="366" t="n">
        <v>1527.23893188009</v>
      </c>
      <c r="T59" s="367" t="n">
        <v>29.2912199535766</v>
      </c>
      <c r="U59" s="368" t="n">
        <v>0.001</v>
      </c>
    </row>
    <row r="60" customFormat="false" ht="12.75" hidden="false" customHeight="false" outlineLevel="0" collapsed="false">
      <c r="A60" s="91"/>
      <c r="B60" s="88"/>
      <c r="C60" s="88"/>
      <c r="D60" s="88"/>
      <c r="E60" s="88"/>
      <c r="F60" s="88"/>
      <c r="G60" s="88"/>
      <c r="H60" s="88"/>
      <c r="I60" s="88"/>
      <c r="J60" s="88"/>
      <c r="K60" s="88"/>
      <c r="L60" s="88"/>
      <c r="M60" s="89"/>
      <c r="T60" s="88"/>
      <c r="U60" s="88"/>
    </row>
    <row r="61" customFormat="false" ht="13.5" hidden="false" customHeight="false" outlineLevel="0" collapsed="false">
      <c r="A61" s="91"/>
      <c r="B61" s="358" t="s">
        <v>211</v>
      </c>
      <c r="C61" s="88"/>
      <c r="D61" s="88"/>
      <c r="E61" s="88"/>
      <c r="F61" s="88"/>
      <c r="G61" s="88"/>
      <c r="H61" s="88"/>
      <c r="I61" s="88"/>
      <c r="J61" s="88"/>
      <c r="K61" s="88"/>
      <c r="L61" s="88"/>
      <c r="M61" s="89"/>
      <c r="O61" s="65" t="s">
        <v>212</v>
      </c>
      <c r="T61" s="88"/>
      <c r="U61" s="88"/>
    </row>
    <row r="62" customFormat="false" ht="14.25" hidden="false" customHeight="false" outlineLevel="0" collapsed="false">
      <c r="A62" s="91"/>
      <c r="B62" s="348" t="s">
        <v>213</v>
      </c>
      <c r="C62" s="206"/>
      <c r="D62" s="206"/>
      <c r="E62" s="206"/>
      <c r="F62" s="206"/>
      <c r="G62" s="206"/>
      <c r="H62" s="349"/>
      <c r="I62" s="88"/>
      <c r="J62" s="88"/>
      <c r="K62" s="88"/>
      <c r="L62" s="88"/>
      <c r="M62" s="89"/>
      <c r="P62" s="369" t="s">
        <v>71</v>
      </c>
      <c r="Q62" s="370" t="n">
        <v>249.999965535127</v>
      </c>
      <c r="R62" s="371" t="n">
        <v>24.9999965535127</v>
      </c>
      <c r="S62" s="372" t="n">
        <v>2.49999965535127</v>
      </c>
      <c r="T62" s="373" t="n">
        <v>0.249999965535127</v>
      </c>
      <c r="U62" s="374" t="n">
        <v>0.0249999965535127</v>
      </c>
    </row>
    <row r="63" customFormat="false" ht="13.5" hidden="false" customHeight="false" outlineLevel="0" collapsed="false">
      <c r="A63" s="91"/>
      <c r="B63" s="351"/>
      <c r="C63" s="130" t="s">
        <v>71</v>
      </c>
      <c r="D63" s="130" t="s">
        <v>109</v>
      </c>
      <c r="E63" s="130"/>
      <c r="F63" s="130"/>
      <c r="G63" s="130"/>
      <c r="H63" s="361" t="n">
        <f aca="false">T70</f>
        <v>0.156311855530169</v>
      </c>
      <c r="I63" s="88"/>
      <c r="J63" s="88"/>
      <c r="K63" s="88"/>
      <c r="L63" s="88"/>
      <c r="M63" s="89"/>
      <c r="P63" s="375" t="s">
        <v>76</v>
      </c>
      <c r="Q63" s="376" t="n">
        <v>500</v>
      </c>
      <c r="R63" s="364" t="n">
        <v>50</v>
      </c>
      <c r="S63" s="365" t="n">
        <v>5</v>
      </c>
      <c r="T63" s="366" t="n">
        <v>0.5</v>
      </c>
      <c r="U63" s="377" t="n">
        <v>0.05</v>
      </c>
    </row>
    <row r="64" customFormat="false" ht="12.75" hidden="false" customHeight="false" outlineLevel="0" collapsed="false">
      <c r="A64" s="91"/>
      <c r="B64" s="351"/>
      <c r="C64" s="130"/>
      <c r="D64" s="130" t="s">
        <v>113</v>
      </c>
      <c r="E64" s="130"/>
      <c r="F64" s="130"/>
      <c r="G64" s="130"/>
      <c r="H64" s="361" t="n">
        <f aca="false">T71</f>
        <v>0.0337375659262804</v>
      </c>
      <c r="I64" s="88"/>
      <c r="J64" s="88"/>
      <c r="K64" s="88"/>
      <c r="L64" s="88"/>
      <c r="M64" s="89"/>
    </row>
    <row r="65" customFormat="false" ht="12.75" hidden="false" customHeight="false" outlineLevel="0" collapsed="false">
      <c r="A65" s="91"/>
      <c r="B65" s="351"/>
      <c r="C65" s="130"/>
      <c r="D65" s="130" t="s">
        <v>214</v>
      </c>
      <c r="E65" s="130"/>
      <c r="F65" s="130"/>
      <c r="G65" s="130"/>
      <c r="H65" s="361" t="n">
        <f aca="false">T72</f>
        <v>0.189829463028444</v>
      </c>
      <c r="I65" s="88"/>
      <c r="J65" s="88"/>
      <c r="K65" s="88"/>
      <c r="L65" s="88"/>
      <c r="M65" s="89"/>
      <c r="O65" s="65" t="s">
        <v>215</v>
      </c>
    </row>
    <row r="66" customFormat="false" ht="15.95" hidden="false" customHeight="true" outlineLevel="0" collapsed="false">
      <c r="A66" s="91"/>
      <c r="B66" s="351"/>
      <c r="C66" s="130" t="s">
        <v>76</v>
      </c>
      <c r="D66" s="130" t="s">
        <v>109</v>
      </c>
      <c r="E66" s="130"/>
      <c r="F66" s="130"/>
      <c r="G66" s="130"/>
      <c r="H66" s="361" t="n">
        <f aca="false">T73</f>
        <v>0.376898690065774</v>
      </c>
      <c r="I66" s="88"/>
      <c r="J66" s="88"/>
      <c r="K66" s="88"/>
      <c r="L66" s="88"/>
      <c r="M66" s="89"/>
      <c r="P66" s="79" t="s">
        <v>216</v>
      </c>
    </row>
    <row r="67" customFormat="false" ht="13.5" hidden="false" customHeight="false" outlineLevel="0" collapsed="false">
      <c r="A67" s="91"/>
      <c r="B67" s="351"/>
      <c r="C67" s="130"/>
      <c r="D67" s="130" t="s">
        <v>113</v>
      </c>
      <c r="E67" s="130"/>
      <c r="F67" s="130"/>
      <c r="G67" s="130"/>
      <c r="H67" s="361" t="n">
        <f aca="false">T74</f>
        <v>0.0226334424296932</v>
      </c>
      <c r="I67" s="88"/>
      <c r="J67" s="88"/>
      <c r="K67" s="88"/>
      <c r="L67" s="88"/>
      <c r="M67" s="89"/>
      <c r="P67" s="97" t="s">
        <v>72</v>
      </c>
      <c r="Q67" s="98"/>
      <c r="R67" s="98"/>
      <c r="S67" s="99"/>
      <c r="T67" s="378" t="s">
        <v>73</v>
      </c>
    </row>
    <row r="68" customFormat="false" ht="13.5" hidden="false" customHeight="false" outlineLevel="0" collapsed="false">
      <c r="A68" s="91"/>
      <c r="B68" s="208"/>
      <c r="C68" s="138"/>
      <c r="D68" s="138" t="s">
        <v>214</v>
      </c>
      <c r="E68" s="138"/>
      <c r="F68" s="138"/>
      <c r="G68" s="138"/>
      <c r="H68" s="362" t="n">
        <f aca="false">T75</f>
        <v>0.399054044686117</v>
      </c>
      <c r="I68" s="88"/>
      <c r="J68" s="88"/>
      <c r="K68" s="88"/>
      <c r="L68" s="88"/>
      <c r="M68" s="89"/>
      <c r="P68" s="379" t="s">
        <v>217</v>
      </c>
      <c r="Q68" s="102"/>
      <c r="R68" s="102"/>
      <c r="S68" s="103"/>
      <c r="T68" s="380" t="n">
        <v>7.50390609027818E-005</v>
      </c>
    </row>
    <row r="69" customFormat="false" ht="12.75" hidden="false" customHeight="false" outlineLevel="0" collapsed="false">
      <c r="A69" s="91"/>
      <c r="B69" s="348" t="s">
        <v>218</v>
      </c>
      <c r="C69" s="206"/>
      <c r="D69" s="206"/>
      <c r="E69" s="206"/>
      <c r="F69" s="206"/>
      <c r="G69" s="206"/>
      <c r="H69" s="277"/>
      <c r="I69" s="88"/>
      <c r="J69" s="88"/>
      <c r="K69" s="88"/>
      <c r="L69" s="88"/>
      <c r="M69" s="89"/>
      <c r="P69" s="381" t="s">
        <v>211</v>
      </c>
      <c r="Q69" s="382"/>
      <c r="R69" s="382"/>
      <c r="S69" s="383"/>
      <c r="T69" s="384"/>
    </row>
    <row r="70" customFormat="false" ht="14.25" hidden="false" customHeight="false" outlineLevel="0" collapsed="false">
      <c r="A70" s="91"/>
      <c r="B70" s="351"/>
      <c r="C70" s="130" t="s">
        <v>219</v>
      </c>
      <c r="D70" s="130"/>
      <c r="E70" s="130"/>
      <c r="F70" s="130"/>
      <c r="G70" s="130"/>
      <c r="H70" s="361" t="n">
        <f aca="false">T76</f>
        <v>0.0163342235461319</v>
      </c>
      <c r="I70" s="88"/>
      <c r="J70" s="88"/>
      <c r="K70" s="88"/>
      <c r="L70" s="88"/>
      <c r="M70" s="89"/>
      <c r="P70" s="105" t="s">
        <v>220</v>
      </c>
      <c r="Q70" s="88"/>
      <c r="R70" s="88" t="s">
        <v>71</v>
      </c>
      <c r="S70" s="191" t="s">
        <v>109</v>
      </c>
      <c r="T70" s="232" t="n">
        <v>0.156311855530169</v>
      </c>
    </row>
    <row r="71" customFormat="false" ht="14.25" hidden="false" customHeight="false" outlineLevel="0" collapsed="false">
      <c r="A71" s="91"/>
      <c r="B71" s="351"/>
      <c r="C71" s="130" t="s">
        <v>221</v>
      </c>
      <c r="D71" s="130"/>
      <c r="E71" s="130"/>
      <c r="F71" s="130"/>
      <c r="G71" s="130"/>
      <c r="H71" s="361" t="n">
        <f aca="false">T77</f>
        <v>0.181730219584163</v>
      </c>
      <c r="I71" s="88"/>
      <c r="J71" s="88"/>
      <c r="K71" s="88"/>
      <c r="L71" s="88"/>
      <c r="M71" s="89"/>
      <c r="P71" s="105"/>
      <c r="Q71" s="88"/>
      <c r="R71" s="88"/>
      <c r="S71" s="191" t="s">
        <v>113</v>
      </c>
      <c r="T71" s="232" t="n">
        <v>0.0337375659262804</v>
      </c>
    </row>
    <row r="72" customFormat="false" ht="12.75" hidden="false" customHeight="false" outlineLevel="0" collapsed="false">
      <c r="A72" s="91"/>
      <c r="B72" s="208"/>
      <c r="C72" s="138" t="s">
        <v>222</v>
      </c>
      <c r="D72" s="138"/>
      <c r="E72" s="138"/>
      <c r="F72" s="138"/>
      <c r="G72" s="138"/>
      <c r="H72" s="362" t="n">
        <f aca="false">T78</f>
        <v>48.217259537954</v>
      </c>
      <c r="I72" s="88"/>
      <c r="J72" s="88"/>
      <c r="K72" s="88"/>
      <c r="L72" s="88"/>
      <c r="M72" s="89"/>
      <c r="P72" s="105"/>
      <c r="Q72" s="88"/>
      <c r="R72" s="88"/>
      <c r="S72" s="191" t="s">
        <v>214</v>
      </c>
      <c r="T72" s="232" t="n">
        <v>0.189829463028444</v>
      </c>
    </row>
    <row r="73" customFormat="false" ht="12.75" hidden="false" customHeight="false" outlineLevel="0" collapsed="false">
      <c r="A73" s="91"/>
      <c r="B73" s="348" t="s">
        <v>223</v>
      </c>
      <c r="C73" s="206"/>
      <c r="D73" s="206"/>
      <c r="E73" s="206"/>
      <c r="F73" s="206"/>
      <c r="G73" s="206"/>
      <c r="H73" s="277"/>
      <c r="I73" s="88"/>
      <c r="J73" s="88"/>
      <c r="K73" s="88"/>
      <c r="L73" s="88"/>
      <c r="M73" s="89"/>
      <c r="P73" s="105"/>
      <c r="Q73" s="88"/>
      <c r="R73" s="88" t="s">
        <v>76</v>
      </c>
      <c r="S73" s="191" t="s">
        <v>109</v>
      </c>
      <c r="T73" s="232" t="n">
        <v>0.376898690065774</v>
      </c>
    </row>
    <row r="74" customFormat="false" ht="12.75" hidden="false" customHeight="false" outlineLevel="0" collapsed="false">
      <c r="A74" s="91"/>
      <c r="B74" s="351"/>
      <c r="C74" s="130" t="s">
        <v>71</v>
      </c>
      <c r="D74" s="130"/>
      <c r="E74" s="130"/>
      <c r="F74" s="130"/>
      <c r="G74" s="130"/>
      <c r="H74" s="361" t="n">
        <f aca="false">T79</f>
        <v>23.8196328006007</v>
      </c>
      <c r="I74" s="88"/>
      <c r="J74" s="88"/>
      <c r="K74" s="88"/>
      <c r="L74" s="88"/>
      <c r="M74" s="89"/>
      <c r="P74" s="105"/>
      <c r="Q74" s="88"/>
      <c r="R74" s="88"/>
      <c r="S74" s="191" t="s">
        <v>113</v>
      </c>
      <c r="T74" s="232" t="n">
        <v>0.0226334424296932</v>
      </c>
    </row>
    <row r="75" customFormat="false" ht="12.75" hidden="false" customHeight="false" outlineLevel="0" collapsed="false">
      <c r="A75" s="91"/>
      <c r="B75" s="208"/>
      <c r="C75" s="138" t="s">
        <v>76</v>
      </c>
      <c r="D75" s="138"/>
      <c r="E75" s="138"/>
      <c r="F75" s="138"/>
      <c r="G75" s="138"/>
      <c r="H75" s="362" t="n">
        <f aca="false">T80</f>
        <v>53.7395032608871</v>
      </c>
      <c r="I75" s="88"/>
      <c r="J75" s="88"/>
      <c r="K75" s="88"/>
      <c r="L75" s="88"/>
      <c r="M75" s="89"/>
      <c r="P75" s="105"/>
      <c r="Q75" s="88"/>
      <c r="R75" s="88"/>
      <c r="S75" s="191" t="s">
        <v>214</v>
      </c>
      <c r="T75" s="385" t="n">
        <v>0.399054044686117</v>
      </c>
    </row>
    <row r="76" customFormat="false" ht="12.75" hidden="false" customHeight="false" outlineLevel="0" collapsed="false">
      <c r="A76" s="91"/>
      <c r="B76" s="88"/>
      <c r="C76" s="88"/>
      <c r="D76" s="88"/>
      <c r="E76" s="88"/>
      <c r="F76" s="88"/>
      <c r="G76" s="88"/>
      <c r="H76" s="88"/>
      <c r="I76" s="88"/>
      <c r="J76" s="88"/>
      <c r="K76" s="88"/>
      <c r="L76" s="88"/>
      <c r="M76" s="89"/>
      <c r="P76" s="105" t="s">
        <v>117</v>
      </c>
      <c r="Q76" s="88"/>
      <c r="R76" s="88" t="s">
        <v>224</v>
      </c>
      <c r="S76" s="191"/>
      <c r="T76" s="386" t="n">
        <v>0.0163342235461319</v>
      </c>
    </row>
    <row r="77" customFormat="false" ht="12.75" hidden="false" customHeight="false" outlineLevel="0" collapsed="false">
      <c r="A77" s="118" t="s">
        <v>47</v>
      </c>
      <c r="B77" s="88"/>
      <c r="C77" s="88"/>
      <c r="D77" s="88"/>
      <c r="E77" s="88"/>
      <c r="F77" s="88"/>
      <c r="G77" s="88"/>
      <c r="H77" s="88"/>
      <c r="I77" s="88"/>
      <c r="J77" s="88"/>
      <c r="K77" s="88"/>
      <c r="L77" s="88"/>
      <c r="M77" s="89"/>
      <c r="P77" s="105"/>
      <c r="Q77" s="88"/>
      <c r="R77" s="88" t="s">
        <v>225</v>
      </c>
      <c r="S77" s="191"/>
      <c r="T77" s="387" t="n">
        <v>0.181730219584163</v>
      </c>
    </row>
    <row r="78" customFormat="false" ht="12.75" hidden="false" customHeight="false" outlineLevel="0" collapsed="false">
      <c r="A78" s="91"/>
      <c r="B78" s="88" t="s">
        <v>226</v>
      </c>
      <c r="C78" s="88"/>
      <c r="D78" s="88"/>
      <c r="E78" s="88"/>
      <c r="F78" s="88"/>
      <c r="G78" s="88"/>
      <c r="H78" s="88"/>
      <c r="I78" s="88"/>
      <c r="J78" s="88"/>
      <c r="K78" s="88"/>
      <c r="L78" s="88"/>
      <c r="M78" s="89"/>
      <c r="P78" s="105"/>
      <c r="Q78" s="88"/>
      <c r="R78" s="88" t="s">
        <v>227</v>
      </c>
      <c r="S78" s="191"/>
      <c r="T78" s="388" t="n">
        <v>48.217259537954</v>
      </c>
    </row>
    <row r="79" customFormat="false" ht="13.5" hidden="false" customHeight="false" outlineLevel="0" collapsed="false">
      <c r="A79" s="312"/>
      <c r="B79" s="313"/>
      <c r="C79" s="313"/>
      <c r="D79" s="313"/>
      <c r="E79" s="313"/>
      <c r="F79" s="313"/>
      <c r="G79" s="313"/>
      <c r="H79" s="313"/>
      <c r="I79" s="313"/>
      <c r="J79" s="313"/>
      <c r="K79" s="313"/>
      <c r="L79" s="313"/>
      <c r="M79" s="314"/>
      <c r="P79" s="105" t="s">
        <v>223</v>
      </c>
      <c r="Q79" s="88"/>
      <c r="R79" s="69" t="s">
        <v>71</v>
      </c>
      <c r="S79" s="191"/>
      <c r="T79" s="389" t="n">
        <v>23.8196328006007</v>
      </c>
    </row>
    <row r="80" customFormat="false" ht="14.25" hidden="false" customHeight="false" outlineLevel="0" collapsed="false">
      <c r="P80" s="125"/>
      <c r="Q80" s="126"/>
      <c r="R80" s="390" t="s">
        <v>76</v>
      </c>
      <c r="S80" s="391"/>
      <c r="T80" s="392" t="n">
        <v>53.7395032608871</v>
      </c>
    </row>
    <row r="82" customFormat="false" ht="15.95" hidden="false" customHeight="true" outlineLevel="0" collapsed="false">
      <c r="O82" s="65" t="s">
        <v>228</v>
      </c>
    </row>
    <row r="83" customFormat="false" ht="13.5" hidden="false" customHeight="false" outlineLevel="0" collapsed="false">
      <c r="A83" s="88"/>
      <c r="P83" s="68" t="s">
        <v>229</v>
      </c>
    </row>
    <row r="84" customFormat="false" ht="13.5" hidden="false" customHeight="false" outlineLevel="0" collapsed="false">
      <c r="A84" s="393"/>
      <c r="P84" s="97" t="s">
        <v>72</v>
      </c>
      <c r="Q84" s="98"/>
      <c r="R84" s="98"/>
      <c r="S84" s="99"/>
      <c r="T84" s="394" t="s">
        <v>73</v>
      </c>
    </row>
    <row r="85" customFormat="false" ht="15" hidden="false" customHeight="false" outlineLevel="0" collapsed="false">
      <c r="P85" s="105" t="s">
        <v>220</v>
      </c>
      <c r="Q85" s="88"/>
      <c r="R85" s="88" t="s">
        <v>71</v>
      </c>
      <c r="S85" s="191"/>
      <c r="T85" s="385" t="n">
        <f aca="false">T72</f>
        <v>0.189829463028444</v>
      </c>
    </row>
    <row r="86" customFormat="false" ht="12.75" hidden="false" customHeight="false" outlineLevel="0" collapsed="false">
      <c r="P86" s="105"/>
      <c r="Q86" s="88"/>
      <c r="R86" s="88" t="s">
        <v>76</v>
      </c>
      <c r="S86" s="191"/>
      <c r="T86" s="385" t="n">
        <f aca="false">T75</f>
        <v>0.399054044686117</v>
      </c>
    </row>
    <row r="87" customFormat="false" ht="12.75" hidden="false" customHeight="false" outlineLevel="0" collapsed="false">
      <c r="P87" s="105"/>
      <c r="Q87" s="88"/>
      <c r="R87" s="88" t="s">
        <v>230</v>
      </c>
      <c r="S87" s="191"/>
      <c r="T87" s="385" t="n">
        <f aca="false">T85+T86</f>
        <v>0.588883507714561</v>
      </c>
    </row>
    <row r="88" customFormat="false" ht="13.5" hidden="false" customHeight="false" outlineLevel="0" collapsed="false">
      <c r="P88" s="125" t="s">
        <v>117</v>
      </c>
      <c r="Q88" s="126"/>
      <c r="R88" s="126" t="s">
        <v>224</v>
      </c>
      <c r="S88" s="391"/>
      <c r="T88" s="368" t="n">
        <f aca="false">T76</f>
        <v>0.0163342235461319</v>
      </c>
    </row>
    <row r="123" customFormat="false" ht="12.75" hidden="false" customHeight="false" outlineLevel="0" collapsed="false">
      <c r="M123" s="180"/>
      <c r="N123" s="180"/>
    </row>
    <row r="124" customFormat="false" ht="12.75" hidden="false" customHeight="false" outlineLevel="0" collapsed="false">
      <c r="M124" s="180"/>
      <c r="N124" s="180"/>
    </row>
    <row r="125" customFormat="false" ht="12.75" hidden="false" customHeight="false" outlineLevel="0" collapsed="false">
      <c r="M125" s="180"/>
      <c r="N125" s="180"/>
    </row>
    <row r="126" customFormat="false" ht="12.75" hidden="false" customHeight="false" outlineLevel="0" collapsed="false">
      <c r="M126" s="180"/>
      <c r="N126" s="180"/>
    </row>
    <row r="127" customFormat="false" ht="12.75" hidden="false" customHeight="false" outlineLevel="0" collapsed="false">
      <c r="M127" s="180"/>
      <c r="N127" s="180"/>
    </row>
    <row r="128" customFormat="false" ht="12.75" hidden="false" customHeight="false" outlineLevel="0" collapsed="false">
      <c r="M128" s="180"/>
      <c r="N128" s="180"/>
    </row>
    <row r="129" customFormat="false" ht="12.75" hidden="false" customHeight="false" outlineLevel="0" collapsed="false">
      <c r="M129" s="180"/>
      <c r="N129" s="180"/>
    </row>
    <row r="130" customFormat="false" ht="12.75" hidden="false" customHeight="true" outlineLevel="0" collapsed="false">
      <c r="M130" s="180"/>
      <c r="N130" s="180"/>
    </row>
    <row r="131" customFormat="false" ht="12.75" hidden="false" customHeight="false" outlineLevel="0" collapsed="false">
      <c r="M131" s="180"/>
      <c r="N131" s="180"/>
    </row>
    <row r="132" customFormat="false" ht="12.75" hidden="false" customHeight="true" outlineLevel="0" collapsed="false">
      <c r="M132" s="180"/>
      <c r="N132" s="180"/>
    </row>
    <row r="133" customFormat="false" ht="12.75" hidden="false" customHeight="false" outlineLevel="0" collapsed="false">
      <c r="M133" s="180"/>
      <c r="N133" s="180"/>
    </row>
    <row r="134" customFormat="false" ht="12.75" hidden="false" customHeight="false" outlineLevel="0" collapsed="false">
      <c r="M134" s="180"/>
      <c r="N134" s="180"/>
    </row>
    <row r="135" customFormat="false" ht="12.75" hidden="false" customHeight="false" outlineLevel="0" collapsed="false">
      <c r="M135" s="180"/>
      <c r="N135" s="180"/>
    </row>
    <row r="136" customFormat="false" ht="12.75" hidden="false" customHeight="true" outlineLevel="0" collapsed="false">
      <c r="M136" s="180"/>
      <c r="N136" s="180"/>
    </row>
    <row r="137" customFormat="false" ht="12.75" hidden="false" customHeight="false" outlineLevel="0" collapsed="false">
      <c r="M137" s="180"/>
      <c r="N137" s="180"/>
    </row>
    <row r="138" customFormat="false" ht="12.75" hidden="false" customHeight="false" outlineLevel="0" collapsed="false">
      <c r="M138" s="180"/>
      <c r="N138" s="180"/>
    </row>
    <row r="139" customFormat="false" ht="15" hidden="false" customHeight="true" outlineLevel="0" collapsed="false">
      <c r="N139" s="180"/>
    </row>
    <row r="140" customFormat="false" ht="12.75" hidden="false" customHeight="false" outlineLevel="0" collapsed="false">
      <c r="N140" s="180"/>
    </row>
    <row r="141" customFormat="false" ht="12.75" hidden="false" customHeight="false" outlineLevel="0" collapsed="false">
      <c r="M141" s="180"/>
      <c r="N141" s="180"/>
    </row>
    <row r="142" customFormat="false" ht="12.75" hidden="false" customHeight="false" outlineLevel="0" collapsed="false">
      <c r="M142" s="180"/>
      <c r="N142" s="180"/>
    </row>
    <row r="143" customFormat="false" ht="12.75" hidden="false" customHeight="false" outlineLevel="0" collapsed="false">
      <c r="M143" s="180"/>
      <c r="N143" s="180"/>
    </row>
    <row r="144" customFormat="false" ht="12.75" hidden="false" customHeight="false" outlineLevel="0" collapsed="false">
      <c r="M144" s="180"/>
      <c r="N144" s="180"/>
    </row>
    <row r="145" customFormat="false" ht="12.75" hidden="false" customHeight="false" outlineLevel="0" collapsed="false">
      <c r="M145" s="180"/>
      <c r="N145" s="180"/>
    </row>
    <row r="161" customFormat="false" ht="12.75" hidden="false" customHeight="false" outlineLevel="0" collapsed="false">
      <c r="X161" s="180"/>
    </row>
    <row r="162" customFormat="false" ht="12.75" hidden="false" customHeight="false" outlineLevel="0" collapsed="false">
      <c r="X162"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9" customFormat="false" ht="12.75" hidden="false" customHeight="false" outlineLevel="0" collapsed="false">
      <c r="X179" s="180"/>
    </row>
    <row r="180" customFormat="false" ht="12.75" hidden="false" customHeight="false" outlineLevel="0" collapsed="false">
      <c r="X180"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216" customFormat="false" ht="12.75" hidden="false" customHeight="false" outlineLevel="0" collapsed="false">
      <c r="O216" s="180"/>
      <c r="P216" s="180"/>
      <c r="Q216" s="180"/>
      <c r="R216" s="180"/>
      <c r="S216" s="180"/>
      <c r="T216" s="180"/>
      <c r="U216" s="180"/>
    </row>
    <row r="217" customFormat="false" ht="12.75" hidden="false" customHeight="false" outlineLevel="0" collapsed="false">
      <c r="O217" s="180"/>
      <c r="P217" s="180"/>
      <c r="Q217" s="180"/>
      <c r="R217" s="180"/>
      <c r="S217" s="180"/>
      <c r="T217" s="180"/>
      <c r="U217"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135"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2" min="1" style="79" width="2.7"/>
    <col collapsed="false" customWidth="false" hidden="false" outlineLevel="0" max="7" min="3" style="79" width="9.14"/>
    <col collapsed="false" customWidth="true" hidden="false" outlineLevel="0" max="8" min="8" style="79" width="6.7"/>
    <col collapsed="false" customWidth="true" hidden="false" outlineLevel="0" max="9" min="9" style="79" width="2.7"/>
    <col collapsed="false" customWidth="true" hidden="false" outlineLevel="0" max="10" min="10" style="79" width="4.7"/>
    <col collapsed="false" customWidth="false" hidden="false" outlineLevel="0" max="14" min="11" style="79" width="9.14"/>
    <col collapsed="false" customWidth="true" hidden="false" outlineLevel="0" max="15" min="15" style="79" width="4.7"/>
    <col collapsed="false" customWidth="true" hidden="false" outlineLevel="0" max="16" min="16" style="79" width="3.7"/>
    <col collapsed="false" customWidth="false" hidden="false" outlineLevel="0" max="17" min="17" style="79" width="9.14"/>
    <col collapsed="false" customWidth="true" hidden="false" outlineLevel="0" max="19" min="18" style="79" width="2.7"/>
    <col collapsed="false" customWidth="false" hidden="false" outlineLevel="0" max="24" min="20" style="79" width="9.14"/>
    <col collapsed="false" customWidth="true" hidden="false" outlineLevel="0" max="26" min="25" style="0" width="9.06"/>
    <col collapsed="false" customWidth="false" hidden="false" outlineLevel="0" max="257" min="27" style="79" width="9.14"/>
  </cols>
  <sheetData>
    <row r="1" customFormat="false" ht="39.95" hidden="false" customHeight="true" outlineLevel="0" collapsed="false">
      <c r="A1" s="73"/>
      <c r="B1" s="74"/>
      <c r="C1" s="74"/>
      <c r="D1" s="75"/>
      <c r="E1" s="75"/>
      <c r="F1" s="75"/>
      <c r="G1" s="75"/>
      <c r="H1" s="76"/>
      <c r="I1" s="76"/>
      <c r="J1" s="76"/>
      <c r="K1" s="76"/>
      <c r="L1" s="76"/>
      <c r="M1" s="76"/>
      <c r="N1" s="76"/>
      <c r="O1" s="76"/>
      <c r="P1" s="329"/>
      <c r="S1" s="4" t="s">
        <v>1</v>
      </c>
      <c r="V1" s="0"/>
      <c r="Y1" s="79"/>
      <c r="Z1" s="79"/>
    </row>
    <row r="2" customFormat="false" ht="39.95" hidden="false" customHeight="true" outlineLevel="0" collapsed="false">
      <c r="A2" s="330"/>
      <c r="B2" s="331"/>
      <c r="C2" s="331"/>
      <c r="D2" s="331"/>
      <c r="E2" s="331"/>
      <c r="F2" s="331"/>
      <c r="G2" s="331"/>
      <c r="H2" s="81"/>
      <c r="I2" s="82"/>
      <c r="J2" s="82"/>
      <c r="K2" s="82"/>
      <c r="L2" s="82"/>
      <c r="M2" s="82"/>
      <c r="N2" s="82"/>
      <c r="O2" s="82"/>
      <c r="P2" s="83"/>
      <c r="V2" s="0"/>
      <c r="Y2" s="79"/>
      <c r="Z2" s="79"/>
    </row>
    <row r="3" customFormat="false" ht="3" hidden="false" customHeight="true" outlineLevel="0" collapsed="false">
      <c r="A3" s="84"/>
      <c r="B3" s="85"/>
      <c r="C3" s="85"/>
      <c r="D3" s="85"/>
      <c r="E3" s="85"/>
      <c r="F3" s="85"/>
      <c r="G3" s="85"/>
      <c r="H3" s="85"/>
      <c r="I3" s="85"/>
      <c r="J3" s="85"/>
      <c r="K3" s="85"/>
      <c r="L3" s="85"/>
      <c r="M3" s="85"/>
      <c r="N3" s="85"/>
      <c r="O3" s="85"/>
      <c r="P3" s="86"/>
      <c r="Y3" s="79"/>
      <c r="Z3" s="79"/>
    </row>
    <row r="4" customFormat="false" ht="15.95" hidden="false" customHeight="true" outlineLevel="0" collapsed="false">
      <c r="A4" s="87" t="s">
        <v>57</v>
      </c>
      <c r="B4" s="88"/>
      <c r="C4" s="85"/>
      <c r="D4" s="85"/>
      <c r="E4" s="85"/>
      <c r="F4" s="88"/>
      <c r="G4" s="85"/>
      <c r="H4" s="85"/>
      <c r="I4" s="85"/>
      <c r="J4" s="85"/>
      <c r="K4" s="85"/>
      <c r="L4" s="85"/>
      <c r="M4" s="85"/>
      <c r="N4" s="85"/>
      <c r="O4" s="85"/>
      <c r="P4" s="86"/>
      <c r="S4" s="90" t="s">
        <v>58</v>
      </c>
      <c r="V4" s="0"/>
      <c r="W4" s="0"/>
      <c r="X4" s="0"/>
    </row>
    <row r="5" customFormat="false" ht="12.75" hidden="false" customHeight="false" outlineLevel="0" collapsed="false">
      <c r="A5" s="91"/>
      <c r="B5" s="88" t="s">
        <v>61</v>
      </c>
      <c r="C5" s="88"/>
      <c r="D5" s="85"/>
      <c r="E5" s="85"/>
      <c r="F5" s="88"/>
      <c r="G5" s="85"/>
      <c r="H5" s="85"/>
      <c r="I5" s="85"/>
      <c r="J5" s="85"/>
      <c r="K5" s="85"/>
      <c r="L5" s="85"/>
      <c r="M5" s="85"/>
      <c r="N5" s="85"/>
      <c r="O5" s="85"/>
      <c r="P5" s="86"/>
      <c r="S5" s="0"/>
      <c r="T5" s="395"/>
      <c r="U5" s="395"/>
      <c r="V5" s="0"/>
      <c r="W5" s="0"/>
      <c r="X5" s="0"/>
      <c r="AA5" s="395"/>
    </row>
    <row r="6" customFormat="false" ht="12.75" hidden="false" customHeight="false" outlineLevel="0" collapsed="false">
      <c r="A6" s="91"/>
      <c r="B6" s="88" t="s">
        <v>62</v>
      </c>
      <c r="C6" s="88"/>
      <c r="D6" s="88"/>
      <c r="E6" s="88"/>
      <c r="F6" s="88"/>
      <c r="G6" s="85"/>
      <c r="H6" s="85"/>
      <c r="I6" s="85"/>
      <c r="J6" s="85"/>
      <c r="K6" s="85"/>
      <c r="L6" s="85"/>
      <c r="M6" s="85"/>
      <c r="N6" s="85"/>
      <c r="O6" s="85"/>
      <c r="P6" s="86"/>
      <c r="S6" s="0" t="s">
        <v>231</v>
      </c>
      <c r="T6" s="395"/>
      <c r="U6" s="395"/>
      <c r="V6" s="0"/>
      <c r="W6" s="0"/>
      <c r="X6" s="0"/>
      <c r="AA6" s="395"/>
    </row>
    <row r="7" customFormat="false" ht="12.75" hidden="false" customHeight="false" outlineLevel="0" collapsed="false">
      <c r="A7" s="91"/>
      <c r="B7" s="88" t="s">
        <v>232</v>
      </c>
      <c r="C7" s="88"/>
      <c r="D7" s="88"/>
      <c r="E7" s="88"/>
      <c r="F7" s="85"/>
      <c r="G7" s="85"/>
      <c r="H7" s="85"/>
      <c r="I7" s="85"/>
      <c r="J7" s="85"/>
      <c r="K7" s="85"/>
      <c r="L7" s="85"/>
      <c r="M7" s="85"/>
      <c r="N7" s="85"/>
      <c r="O7" s="85"/>
      <c r="P7" s="86"/>
      <c r="S7" s="0" t="s">
        <v>69</v>
      </c>
      <c r="T7" s="395"/>
      <c r="U7" s="395"/>
      <c r="V7" s="0"/>
      <c r="W7" s="0"/>
      <c r="X7" s="0"/>
      <c r="AA7" s="395"/>
    </row>
    <row r="8" customFormat="false" ht="12.75" hidden="false" customHeight="false" outlineLevel="0" collapsed="false">
      <c r="A8" s="91"/>
      <c r="B8" s="88"/>
      <c r="C8" s="88" t="s">
        <v>180</v>
      </c>
      <c r="D8" s="88"/>
      <c r="E8" s="88"/>
      <c r="F8" s="85"/>
      <c r="G8" s="85"/>
      <c r="H8" s="85"/>
      <c r="I8" s="85"/>
      <c r="J8" s="85"/>
      <c r="K8" s="85"/>
      <c r="L8" s="85"/>
      <c r="M8" s="85"/>
      <c r="N8" s="85"/>
      <c r="O8" s="85"/>
      <c r="P8" s="86"/>
      <c r="S8" s="395"/>
      <c r="T8" s="395"/>
      <c r="U8" s="395"/>
      <c r="V8" s="395"/>
      <c r="W8" s="395"/>
      <c r="X8" s="395"/>
      <c r="Y8" s="395"/>
      <c r="Z8" s="395"/>
      <c r="AA8" s="395"/>
    </row>
    <row r="9" customFormat="false" ht="12.75" hidden="false" customHeight="false" outlineLevel="0" collapsed="false">
      <c r="A9" s="91"/>
      <c r="B9" s="88"/>
      <c r="C9" s="88" t="s">
        <v>78</v>
      </c>
      <c r="D9" s="88"/>
      <c r="E9" s="88"/>
      <c r="F9" s="85"/>
      <c r="G9" s="85"/>
      <c r="H9" s="85"/>
      <c r="I9" s="85"/>
      <c r="J9" s="85"/>
      <c r="K9" s="85"/>
      <c r="L9" s="85"/>
      <c r="M9" s="85"/>
      <c r="N9" s="85"/>
      <c r="O9" s="85"/>
      <c r="P9" s="86"/>
      <c r="S9" s="396" t="s">
        <v>233</v>
      </c>
      <c r="T9" s="395"/>
      <c r="U9" s="395"/>
      <c r="V9" s="395"/>
      <c r="W9" s="395"/>
      <c r="X9" s="395"/>
      <c r="Y9" s="395"/>
      <c r="Z9" s="395"/>
      <c r="AA9" s="395"/>
    </row>
    <row r="10" customFormat="false" ht="12.75" hidden="false" customHeight="false" outlineLevel="0" collapsed="false">
      <c r="A10" s="91"/>
      <c r="B10" s="88"/>
      <c r="C10" s="88" t="s">
        <v>82</v>
      </c>
      <c r="D10" s="88"/>
      <c r="E10" s="88"/>
      <c r="F10" s="85"/>
      <c r="G10" s="85"/>
      <c r="H10" s="85"/>
      <c r="I10" s="85"/>
      <c r="J10" s="85"/>
      <c r="K10" s="85"/>
      <c r="L10" s="85"/>
      <c r="M10" s="85"/>
      <c r="N10" s="85"/>
      <c r="O10" s="85"/>
      <c r="P10" s="86"/>
      <c r="S10" s="395" t="s">
        <v>234</v>
      </c>
      <c r="T10" s="395"/>
      <c r="U10" s="395"/>
      <c r="V10" s="395"/>
      <c r="W10" s="395"/>
      <c r="X10" s="395"/>
      <c r="Y10" s="395"/>
      <c r="Z10" s="395"/>
      <c r="AA10" s="395"/>
    </row>
    <row r="11" customFormat="false" ht="12.75" hidden="false" customHeight="false" outlineLevel="0" collapsed="false">
      <c r="A11" s="84"/>
      <c r="B11" s="85"/>
      <c r="C11" s="88"/>
      <c r="D11" s="85"/>
      <c r="E11" s="85"/>
      <c r="F11" s="85"/>
      <c r="G11" s="85"/>
      <c r="H11" s="85"/>
      <c r="I11" s="85"/>
      <c r="J11" s="85"/>
      <c r="K11" s="85"/>
      <c r="L11" s="85"/>
      <c r="M11" s="85"/>
      <c r="N11" s="85"/>
      <c r="O11" s="85"/>
      <c r="P11" s="86"/>
      <c r="S11" s="395" t="s">
        <v>235</v>
      </c>
      <c r="T11" s="395"/>
      <c r="U11" s="395"/>
      <c r="V11" s="395"/>
      <c r="W11" s="395"/>
      <c r="X11" s="395"/>
      <c r="Y11" s="395"/>
      <c r="Z11" s="395"/>
      <c r="AA11" s="395"/>
    </row>
    <row r="12" customFormat="false" ht="15.95" hidden="false" customHeight="true" outlineLevel="0" collapsed="false">
      <c r="A12" s="107" t="s">
        <v>87</v>
      </c>
      <c r="B12" s="397"/>
      <c r="C12" s="85"/>
      <c r="D12" s="85"/>
      <c r="E12" s="85"/>
      <c r="F12" s="85"/>
      <c r="G12" s="85"/>
      <c r="H12" s="85"/>
      <c r="I12" s="85"/>
      <c r="J12" s="85"/>
      <c r="K12" s="85"/>
      <c r="L12" s="85"/>
      <c r="M12" s="85"/>
      <c r="N12" s="85"/>
      <c r="O12" s="85"/>
      <c r="P12" s="86"/>
    </row>
    <row r="13" customFormat="false" ht="3" hidden="false" customHeight="true" outlineLevel="0" collapsed="false">
      <c r="A13" s="84"/>
      <c r="B13" s="85"/>
      <c r="C13" s="85"/>
      <c r="D13" s="85"/>
      <c r="E13" s="85"/>
      <c r="F13" s="85"/>
      <c r="G13" s="85"/>
      <c r="H13" s="85"/>
      <c r="I13" s="85"/>
      <c r="J13" s="85"/>
      <c r="K13" s="85"/>
      <c r="L13" s="85"/>
      <c r="M13" s="85"/>
      <c r="N13" s="85"/>
      <c r="O13" s="85"/>
      <c r="P13" s="86"/>
    </row>
    <row r="14" customFormat="false" ht="12.75" hidden="false" customHeight="false" outlineLevel="0" collapsed="false">
      <c r="A14" s="84"/>
      <c r="B14" s="398" t="s">
        <v>236</v>
      </c>
      <c r="C14" s="85" t="s">
        <v>237</v>
      </c>
      <c r="D14" s="85"/>
      <c r="E14" s="85"/>
      <c r="F14" s="85"/>
      <c r="G14" s="85"/>
      <c r="H14" s="85"/>
      <c r="I14" s="85"/>
      <c r="J14" s="85"/>
      <c r="K14" s="85"/>
      <c r="L14" s="85"/>
      <c r="M14" s="85"/>
      <c r="N14" s="85"/>
      <c r="O14" s="85"/>
      <c r="P14" s="86"/>
    </row>
    <row r="15" customFormat="false" ht="3" hidden="false" customHeight="true" outlineLevel="0" collapsed="false">
      <c r="A15" s="84"/>
      <c r="B15" s="85"/>
      <c r="C15" s="85"/>
      <c r="D15" s="85"/>
      <c r="E15" s="85"/>
      <c r="F15" s="85"/>
      <c r="G15" s="85"/>
      <c r="H15" s="85"/>
      <c r="I15" s="85"/>
      <c r="J15" s="85"/>
      <c r="K15" s="85"/>
      <c r="L15" s="85"/>
      <c r="M15" s="85"/>
      <c r="N15" s="85"/>
      <c r="O15" s="85"/>
      <c r="P15" s="86"/>
    </row>
    <row r="16" customFormat="false" ht="12.75" hidden="false" customHeight="true" outlineLevel="0" collapsed="false">
      <c r="A16" s="84"/>
      <c r="B16" s="85"/>
      <c r="C16" s="399" t="s">
        <v>238</v>
      </c>
      <c r="D16" s="399" t="s">
        <v>71</v>
      </c>
      <c r="E16" s="399" t="s">
        <v>76</v>
      </c>
      <c r="F16" s="399" t="s">
        <v>239</v>
      </c>
      <c r="G16" s="400" t="s">
        <v>240</v>
      </c>
      <c r="H16" s="85"/>
      <c r="I16" s="85"/>
      <c r="J16" s="85"/>
      <c r="K16" s="85"/>
      <c r="L16" s="85"/>
      <c r="M16" s="85"/>
      <c r="N16" s="85"/>
      <c r="O16" s="85"/>
      <c r="P16" s="86"/>
      <c r="S16" s="395"/>
      <c r="T16" s="401"/>
      <c r="U16" s="401" t="s">
        <v>241</v>
      </c>
      <c r="V16" s="395"/>
      <c r="W16" s="395"/>
      <c r="X16" s="395"/>
      <c r="Z16" s="395"/>
      <c r="AA16" s="395"/>
      <c r="AB16" s="395"/>
      <c r="AC16" s="395"/>
      <c r="AD16" s="395"/>
      <c r="AE16" s="395"/>
      <c r="AF16" s="395"/>
      <c r="AG16" s="395"/>
      <c r="AH16" s="395"/>
      <c r="AI16" s="395"/>
      <c r="AJ16" s="395"/>
      <c r="AK16" s="395"/>
      <c r="AL16" s="395"/>
      <c r="AM16" s="395"/>
      <c r="AN16" s="395"/>
      <c r="AO16" s="395"/>
      <c r="AP16" s="395"/>
      <c r="AQ16" s="395"/>
      <c r="AR16" s="395"/>
      <c r="AS16" s="395"/>
      <c r="AT16" s="395"/>
      <c r="AU16" s="395"/>
      <c r="AV16" s="395"/>
      <c r="AW16" s="395"/>
      <c r="AX16" s="395"/>
      <c r="AY16" s="395"/>
      <c r="AZ16" s="395"/>
      <c r="BA16" s="395"/>
      <c r="BB16" s="395"/>
      <c r="BC16" s="395"/>
      <c r="BD16" s="395"/>
      <c r="BE16" s="395"/>
      <c r="BF16" s="395"/>
      <c r="BG16" s="395"/>
      <c r="BH16" s="395"/>
      <c r="BI16" s="395"/>
      <c r="BJ16" s="395"/>
      <c r="BK16" s="395"/>
      <c r="BL16" s="395"/>
      <c r="BM16" s="395"/>
      <c r="BN16" s="395"/>
      <c r="BO16" s="395"/>
      <c r="BP16" s="395"/>
      <c r="BQ16" s="395"/>
      <c r="BR16" s="395"/>
      <c r="BS16" s="395"/>
      <c r="BT16" s="395"/>
      <c r="BU16" s="395"/>
      <c r="BV16" s="395"/>
      <c r="BW16" s="395"/>
      <c r="BX16" s="395"/>
      <c r="BY16" s="395"/>
      <c r="BZ16" s="395"/>
      <c r="CA16" s="395"/>
      <c r="CB16" s="395"/>
      <c r="CC16" s="395"/>
      <c r="CD16" s="395"/>
      <c r="CE16" s="395"/>
      <c r="CF16" s="395"/>
      <c r="CG16" s="395"/>
      <c r="CH16" s="395"/>
      <c r="CI16" s="395"/>
      <c r="CJ16" s="395"/>
      <c r="CK16" s="395"/>
      <c r="CL16" s="395"/>
      <c r="CM16" s="395"/>
      <c r="CN16" s="395"/>
      <c r="CO16" s="395"/>
      <c r="CP16" s="395"/>
      <c r="CQ16" s="395"/>
      <c r="CR16" s="395"/>
      <c r="CS16" s="395"/>
      <c r="CT16" s="395"/>
      <c r="CU16" s="395"/>
      <c r="CV16" s="395"/>
      <c r="CW16" s="395"/>
      <c r="CX16" s="395"/>
      <c r="CY16" s="395"/>
      <c r="CZ16" s="395"/>
      <c r="DA16" s="395"/>
      <c r="DB16" s="395"/>
      <c r="DC16" s="395"/>
      <c r="DD16" s="395"/>
      <c r="DE16" s="395"/>
      <c r="DF16" s="395"/>
      <c r="DG16" s="395"/>
      <c r="DH16" s="395"/>
      <c r="DI16" s="395"/>
      <c r="DJ16" s="395"/>
      <c r="DK16" s="395"/>
      <c r="DL16" s="395"/>
      <c r="DM16" s="395"/>
      <c r="DN16" s="395"/>
      <c r="DO16" s="395"/>
      <c r="DP16" s="395"/>
      <c r="DQ16" s="395"/>
      <c r="DR16" s="395"/>
      <c r="DS16" s="395"/>
      <c r="DT16" s="395"/>
      <c r="DU16" s="395"/>
      <c r="DV16" s="395"/>
      <c r="DW16" s="395"/>
      <c r="DX16" s="395"/>
      <c r="DY16" s="395"/>
      <c r="DZ16" s="395"/>
      <c r="EA16" s="395"/>
      <c r="EB16" s="395"/>
      <c r="EC16" s="395"/>
      <c r="ED16" s="395"/>
      <c r="EE16" s="395"/>
      <c r="EF16" s="395"/>
      <c r="EG16" s="395"/>
      <c r="EH16" s="395"/>
      <c r="EI16" s="395"/>
      <c r="EJ16" s="395"/>
      <c r="EK16" s="395"/>
      <c r="EL16" s="395"/>
      <c r="EM16" s="395"/>
      <c r="EN16" s="395"/>
      <c r="EO16" s="395"/>
      <c r="EP16" s="395"/>
      <c r="EQ16" s="395"/>
      <c r="ER16" s="395"/>
      <c r="ES16" s="395"/>
      <c r="ET16" s="395"/>
      <c r="EU16" s="395"/>
      <c r="EV16" s="395"/>
      <c r="EW16" s="395"/>
      <c r="EX16" s="395"/>
      <c r="EY16" s="395"/>
      <c r="EZ16" s="395"/>
      <c r="FA16" s="395"/>
      <c r="FB16" s="395"/>
      <c r="FC16" s="395"/>
      <c r="FD16" s="395"/>
      <c r="FE16" s="395"/>
      <c r="FF16" s="395"/>
      <c r="FG16" s="395"/>
      <c r="FH16" s="395"/>
      <c r="FI16" s="395"/>
      <c r="FJ16" s="395"/>
      <c r="FK16" s="395"/>
      <c r="FL16" s="395"/>
      <c r="FM16" s="395"/>
      <c r="FN16" s="395"/>
      <c r="FO16" s="395"/>
      <c r="FP16" s="395"/>
      <c r="FQ16" s="395"/>
      <c r="FR16" s="395"/>
      <c r="FS16" s="395"/>
      <c r="FT16" s="395"/>
      <c r="FU16" s="395"/>
      <c r="FV16" s="395"/>
      <c r="FW16" s="395"/>
      <c r="FX16" s="395"/>
      <c r="FY16" s="395"/>
      <c r="FZ16" s="395"/>
      <c r="GA16" s="395"/>
      <c r="GB16" s="395"/>
      <c r="GC16" s="395"/>
      <c r="GD16" s="395"/>
      <c r="GE16" s="395"/>
      <c r="GF16" s="395"/>
      <c r="GG16" s="395"/>
      <c r="GH16" s="395"/>
      <c r="GI16" s="395"/>
      <c r="GJ16" s="395"/>
      <c r="GK16" s="395"/>
      <c r="GL16" s="395"/>
      <c r="GM16" s="395"/>
      <c r="GN16" s="395"/>
      <c r="GO16" s="395"/>
      <c r="GP16" s="395"/>
      <c r="GQ16" s="395"/>
      <c r="GR16" s="395"/>
      <c r="GS16" s="395"/>
      <c r="GT16" s="395"/>
      <c r="GU16" s="395"/>
      <c r="GV16" s="395"/>
      <c r="GW16" s="395"/>
      <c r="GX16" s="395"/>
      <c r="GY16" s="395"/>
      <c r="GZ16" s="395"/>
      <c r="HA16" s="395"/>
      <c r="HB16" s="395"/>
      <c r="HC16" s="395"/>
      <c r="HD16" s="395"/>
      <c r="HE16" s="395"/>
      <c r="HF16" s="395"/>
      <c r="HG16" s="395"/>
      <c r="HH16" s="395"/>
      <c r="HI16" s="395"/>
      <c r="HJ16" s="395"/>
      <c r="HK16" s="395"/>
      <c r="HL16" s="395"/>
      <c r="HM16" s="395"/>
      <c r="HN16" s="395"/>
      <c r="HO16" s="395"/>
      <c r="HP16" s="395"/>
      <c r="HQ16" s="395"/>
      <c r="HR16" s="395"/>
      <c r="HS16" s="395"/>
      <c r="HT16" s="395"/>
      <c r="HU16" s="395"/>
      <c r="HV16" s="395"/>
      <c r="HW16" s="395"/>
      <c r="HX16" s="395"/>
      <c r="HY16" s="395"/>
      <c r="HZ16" s="395"/>
      <c r="IA16" s="395"/>
      <c r="IB16" s="395"/>
      <c r="IC16" s="395"/>
      <c r="ID16" s="395"/>
      <c r="IE16" s="395"/>
      <c r="IF16" s="395"/>
      <c r="IG16" s="395"/>
      <c r="IH16" s="395"/>
      <c r="II16" s="395"/>
      <c r="IJ16" s="395"/>
      <c r="IK16" s="395"/>
      <c r="IL16" s="395"/>
      <c r="IM16" s="395"/>
      <c r="IN16" s="395"/>
      <c r="IO16" s="395"/>
      <c r="IP16" s="395"/>
      <c r="IQ16" s="395"/>
      <c r="IR16" s="395"/>
      <c r="IS16" s="395"/>
      <c r="IT16" s="395"/>
      <c r="IU16" s="395"/>
    </row>
    <row r="17" s="395" customFormat="true" ht="12.75" hidden="false" customHeight="true" outlineLevel="0" collapsed="false">
      <c r="A17" s="402"/>
      <c r="B17" s="403"/>
      <c r="C17" s="399" t="n">
        <v>-10</v>
      </c>
      <c r="D17" s="404" t="n">
        <f aca="false">U29*100</f>
        <v>100</v>
      </c>
      <c r="E17" s="404" t="n">
        <f aca="false">V29*100</f>
        <v>100</v>
      </c>
      <c r="F17" s="404" t="n">
        <f aca="false">V29*100</f>
        <v>100</v>
      </c>
      <c r="G17" s="404" t="n">
        <f aca="false">W29*100</f>
        <v>100</v>
      </c>
      <c r="H17" s="403"/>
      <c r="I17" s="85" t="s">
        <v>242</v>
      </c>
      <c r="J17" s="403"/>
      <c r="K17" s="403"/>
      <c r="L17" s="403"/>
      <c r="M17" s="403"/>
      <c r="N17" s="403"/>
      <c r="O17" s="403"/>
      <c r="P17" s="405"/>
      <c r="T17" s="406"/>
      <c r="U17" s="407" t="s">
        <v>243</v>
      </c>
      <c r="V17" s="408"/>
      <c r="W17" s="409"/>
      <c r="X17" s="410"/>
      <c r="Y17" s="411" t="s">
        <v>244</v>
      </c>
    </row>
    <row r="18" s="395" customFormat="true" ht="12.75" hidden="false" customHeight="true" outlineLevel="0" collapsed="false">
      <c r="A18" s="402"/>
      <c r="B18" s="403"/>
      <c r="C18" s="399" t="n">
        <v>-9</v>
      </c>
      <c r="D18" s="404" t="n">
        <f aca="false">U30*100</f>
        <v>100</v>
      </c>
      <c r="E18" s="404" t="n">
        <f aca="false">V30*100</f>
        <v>100</v>
      </c>
      <c r="F18" s="404" t="n">
        <f aca="false">V30*100</f>
        <v>100</v>
      </c>
      <c r="G18" s="404" t="n">
        <f aca="false">W30*100</f>
        <v>100</v>
      </c>
      <c r="H18" s="403"/>
      <c r="I18" s="403"/>
      <c r="J18" s="403"/>
      <c r="K18" s="403"/>
      <c r="L18" s="403"/>
      <c r="M18" s="403"/>
      <c r="N18" s="403"/>
      <c r="O18" s="403"/>
      <c r="P18" s="405"/>
      <c r="T18" s="412" t="s">
        <v>238</v>
      </c>
      <c r="U18" s="413" t="s">
        <v>71</v>
      </c>
      <c r="V18" s="414" t="s">
        <v>76</v>
      </c>
      <c r="W18" s="414" t="s">
        <v>239</v>
      </c>
      <c r="X18" s="415" t="s">
        <v>245</v>
      </c>
      <c r="Y18" s="416" t="s">
        <v>246</v>
      </c>
    </row>
    <row r="19" s="395" customFormat="true" ht="12.75" hidden="false" customHeight="true" outlineLevel="0" collapsed="false">
      <c r="A19" s="402"/>
      <c r="B19" s="403"/>
      <c r="C19" s="399" t="n">
        <v>-8</v>
      </c>
      <c r="D19" s="404" t="n">
        <f aca="false">U31*100</f>
        <v>100</v>
      </c>
      <c r="E19" s="404" t="n">
        <f aca="false">V31*100</f>
        <v>100</v>
      </c>
      <c r="F19" s="404" t="n">
        <f aca="false">V31*100</f>
        <v>100</v>
      </c>
      <c r="G19" s="404" t="n">
        <f aca="false">W31*100</f>
        <v>100</v>
      </c>
      <c r="H19" s="403"/>
      <c r="I19" s="403"/>
      <c r="J19" s="403"/>
      <c r="K19" s="403"/>
      <c r="L19" s="403"/>
      <c r="M19" s="403"/>
      <c r="N19" s="417" t="s">
        <v>247</v>
      </c>
      <c r="O19" s="85" t="str">
        <f aca="false">Y80&amp;" km"</f>
        <v>1 km</v>
      </c>
      <c r="P19" s="405"/>
      <c r="T19" s="418" t="n">
        <v>-19.5</v>
      </c>
      <c r="U19" s="419" t="n">
        <v>1</v>
      </c>
      <c r="V19" s="420" t="n">
        <v>1</v>
      </c>
      <c r="W19" s="420" t="n">
        <v>1</v>
      </c>
      <c r="X19" s="421" t="n">
        <v>1</v>
      </c>
      <c r="Y19" s="422" t="n">
        <v>1</v>
      </c>
    </row>
    <row r="20" s="395" customFormat="true" ht="12.75" hidden="false" customHeight="true" outlineLevel="0" collapsed="false">
      <c r="A20" s="402"/>
      <c r="B20" s="403"/>
      <c r="C20" s="399" t="n">
        <v>-7</v>
      </c>
      <c r="D20" s="404" t="n">
        <f aca="false">U32*100</f>
        <v>100</v>
      </c>
      <c r="E20" s="404" t="n">
        <f aca="false">V32*100</f>
        <v>100</v>
      </c>
      <c r="F20" s="404" t="n">
        <f aca="false">V32*100</f>
        <v>100</v>
      </c>
      <c r="G20" s="404" t="n">
        <f aca="false">W32*100</f>
        <v>100</v>
      </c>
      <c r="H20" s="403"/>
      <c r="I20" s="403"/>
      <c r="J20" s="403"/>
      <c r="K20" s="403"/>
      <c r="L20" s="403"/>
      <c r="M20" s="403"/>
      <c r="N20" s="403"/>
      <c r="O20" s="403"/>
      <c r="P20" s="405"/>
      <c r="T20" s="418" t="n">
        <v>-18.5</v>
      </c>
      <c r="U20" s="419" t="n">
        <v>1</v>
      </c>
      <c r="V20" s="420" t="n">
        <v>1</v>
      </c>
      <c r="W20" s="420" t="n">
        <v>1</v>
      </c>
      <c r="X20" s="421" t="n">
        <v>1</v>
      </c>
      <c r="Y20" s="422" t="n">
        <v>1</v>
      </c>
    </row>
    <row r="21" s="395" customFormat="true" ht="12.75" hidden="false" customHeight="true" outlineLevel="0" collapsed="false">
      <c r="A21" s="402"/>
      <c r="B21" s="403"/>
      <c r="C21" s="399" t="n">
        <v>-6</v>
      </c>
      <c r="D21" s="404" t="n">
        <f aca="false">U33*100</f>
        <v>100</v>
      </c>
      <c r="E21" s="404" t="n">
        <f aca="false">V33*100</f>
        <v>100</v>
      </c>
      <c r="F21" s="404" t="n">
        <f aca="false">V33*100</f>
        <v>100</v>
      </c>
      <c r="G21" s="404" t="n">
        <f aca="false">W33*100</f>
        <v>100</v>
      </c>
      <c r="H21" s="403"/>
      <c r="I21" s="403"/>
      <c r="J21" s="403"/>
      <c r="K21" s="403"/>
      <c r="L21" s="403"/>
      <c r="M21" s="403"/>
      <c r="N21" s="403"/>
      <c r="O21" s="403"/>
      <c r="P21" s="405"/>
      <c r="T21" s="418" t="n">
        <v>-17.5</v>
      </c>
      <c r="U21" s="419" t="n">
        <v>1</v>
      </c>
      <c r="V21" s="420" t="n">
        <v>1</v>
      </c>
      <c r="W21" s="420" t="n">
        <v>1</v>
      </c>
      <c r="X21" s="421" t="n">
        <v>1</v>
      </c>
      <c r="Y21" s="422" t="n">
        <v>1</v>
      </c>
    </row>
    <row r="22" s="395" customFormat="true" ht="12.75" hidden="false" customHeight="true" outlineLevel="0" collapsed="false">
      <c r="A22" s="402"/>
      <c r="B22" s="403"/>
      <c r="C22" s="399" t="n">
        <v>-5</v>
      </c>
      <c r="D22" s="404" t="n">
        <f aca="false">U34*100</f>
        <v>100</v>
      </c>
      <c r="E22" s="404" t="n">
        <f aca="false">V34*100</f>
        <v>100</v>
      </c>
      <c r="F22" s="404" t="n">
        <f aca="false">V34*100</f>
        <v>100</v>
      </c>
      <c r="G22" s="404" t="n">
        <f aca="false">W34*100</f>
        <v>100</v>
      </c>
      <c r="H22" s="403"/>
      <c r="I22" s="403"/>
      <c r="J22" s="403"/>
      <c r="K22" s="403"/>
      <c r="L22" s="403"/>
      <c r="M22" s="403"/>
      <c r="N22" s="403"/>
      <c r="O22" s="403"/>
      <c r="P22" s="405"/>
      <c r="T22" s="418" t="n">
        <v>-16.5</v>
      </c>
      <c r="U22" s="419" t="n">
        <v>1</v>
      </c>
      <c r="V22" s="420" t="n">
        <v>1</v>
      </c>
      <c r="W22" s="420" t="n">
        <v>1</v>
      </c>
      <c r="X22" s="421" t="n">
        <v>1</v>
      </c>
      <c r="Y22" s="422" t="n">
        <v>1</v>
      </c>
    </row>
    <row r="23" s="395" customFormat="true" ht="12.75" hidden="false" customHeight="true" outlineLevel="0" collapsed="false">
      <c r="A23" s="402"/>
      <c r="B23" s="403"/>
      <c r="C23" s="399" t="n">
        <v>-4</v>
      </c>
      <c r="D23" s="404" t="n">
        <f aca="false">U35*100</f>
        <v>100</v>
      </c>
      <c r="E23" s="404" t="n">
        <f aca="false">V35*100</f>
        <v>100</v>
      </c>
      <c r="F23" s="404" t="n">
        <f aca="false">V35*100</f>
        <v>100</v>
      </c>
      <c r="G23" s="404" t="n">
        <f aca="false">W35*100</f>
        <v>100</v>
      </c>
      <c r="H23" s="403"/>
      <c r="I23" s="403"/>
      <c r="J23" s="403"/>
      <c r="K23" s="403"/>
      <c r="L23" s="403"/>
      <c r="M23" s="403"/>
      <c r="N23" s="403"/>
      <c r="O23" s="403"/>
      <c r="P23" s="405"/>
      <c r="T23" s="418" t="n">
        <v>-15.5</v>
      </c>
      <c r="U23" s="419" t="n">
        <v>1</v>
      </c>
      <c r="V23" s="420" t="n">
        <v>1</v>
      </c>
      <c r="W23" s="420" t="n">
        <v>1</v>
      </c>
      <c r="X23" s="421" t="n">
        <v>1</v>
      </c>
      <c r="Y23" s="422" t="n">
        <v>1</v>
      </c>
    </row>
    <row r="24" s="395" customFormat="true" ht="12.75" hidden="false" customHeight="true" outlineLevel="0" collapsed="false">
      <c r="A24" s="402"/>
      <c r="B24" s="403"/>
      <c r="C24" s="399" t="n">
        <v>-3</v>
      </c>
      <c r="D24" s="404" t="n">
        <f aca="false">U36*100</f>
        <v>100</v>
      </c>
      <c r="E24" s="404" t="n">
        <f aca="false">V36*100</f>
        <v>100</v>
      </c>
      <c r="F24" s="404" t="n">
        <f aca="false">V36*100</f>
        <v>100</v>
      </c>
      <c r="G24" s="404" t="n">
        <f aca="false">W36*100</f>
        <v>100</v>
      </c>
      <c r="H24" s="403"/>
      <c r="I24" s="403"/>
      <c r="J24" s="403"/>
      <c r="K24" s="403"/>
      <c r="L24" s="403"/>
      <c r="M24" s="403"/>
      <c r="N24" s="403"/>
      <c r="O24" s="403"/>
      <c r="P24" s="405"/>
      <c r="T24" s="418" t="n">
        <v>-14.5</v>
      </c>
      <c r="U24" s="419" t="n">
        <v>1</v>
      </c>
      <c r="V24" s="420" t="n">
        <v>1</v>
      </c>
      <c r="W24" s="420" t="n">
        <v>1</v>
      </c>
      <c r="X24" s="421" t="n">
        <v>1</v>
      </c>
      <c r="Y24" s="422" t="n">
        <v>1</v>
      </c>
    </row>
    <row r="25" s="395" customFormat="true" ht="12.75" hidden="false" customHeight="true" outlineLevel="0" collapsed="false">
      <c r="A25" s="402"/>
      <c r="B25" s="403"/>
      <c r="C25" s="399" t="n">
        <v>-2</v>
      </c>
      <c r="D25" s="404" t="n">
        <f aca="false">U37*100</f>
        <v>100</v>
      </c>
      <c r="E25" s="404" t="n">
        <f aca="false">V37*100</f>
        <v>100</v>
      </c>
      <c r="F25" s="404" t="n">
        <f aca="false">V37*100</f>
        <v>100</v>
      </c>
      <c r="G25" s="404" t="n">
        <f aca="false">W37*100</f>
        <v>100</v>
      </c>
      <c r="H25" s="403"/>
      <c r="I25" s="403"/>
      <c r="J25" s="403"/>
      <c r="K25" s="403"/>
      <c r="L25" s="403"/>
      <c r="M25" s="403"/>
      <c r="N25" s="403"/>
      <c r="O25" s="403"/>
      <c r="P25" s="405"/>
      <c r="T25" s="418" t="n">
        <v>-13.5</v>
      </c>
      <c r="U25" s="419" t="n">
        <v>1</v>
      </c>
      <c r="V25" s="420" t="n">
        <v>1</v>
      </c>
      <c r="W25" s="420" t="n">
        <v>1</v>
      </c>
      <c r="X25" s="421" t="n">
        <v>1</v>
      </c>
      <c r="Y25" s="422" t="n">
        <v>1</v>
      </c>
    </row>
    <row r="26" s="395" customFormat="true" ht="12.75" hidden="false" customHeight="true" outlineLevel="0" collapsed="false">
      <c r="A26" s="402"/>
      <c r="B26" s="423"/>
      <c r="C26" s="424" t="n">
        <v>-1</v>
      </c>
      <c r="D26" s="404" t="n">
        <f aca="false">U38*100</f>
        <v>100</v>
      </c>
      <c r="E26" s="404" t="n">
        <f aca="false">V38*100</f>
        <v>100</v>
      </c>
      <c r="F26" s="404" t="n">
        <f aca="false">V38*100</f>
        <v>100</v>
      </c>
      <c r="G26" s="404" t="n">
        <f aca="false">W38*100</f>
        <v>100</v>
      </c>
      <c r="H26" s="403"/>
      <c r="I26" s="403"/>
      <c r="J26" s="403"/>
      <c r="K26" s="403"/>
      <c r="L26" s="403"/>
      <c r="M26" s="403"/>
      <c r="N26" s="403"/>
      <c r="O26" s="403" t="s">
        <v>248</v>
      </c>
      <c r="P26" s="405"/>
      <c r="T26" s="418" t="n">
        <v>-12.5</v>
      </c>
      <c r="U26" s="419" t="n">
        <v>1</v>
      </c>
      <c r="V26" s="420" t="n">
        <v>1</v>
      </c>
      <c r="W26" s="420" t="n">
        <v>1</v>
      </c>
      <c r="X26" s="421" t="n">
        <v>1</v>
      </c>
      <c r="Y26" s="422" t="n">
        <v>1</v>
      </c>
    </row>
    <row r="27" s="395" customFormat="true" ht="12.75" hidden="false" customHeight="true" outlineLevel="0" collapsed="false">
      <c r="A27" s="402"/>
      <c r="B27" s="403"/>
      <c r="C27" s="399" t="n">
        <v>1</v>
      </c>
      <c r="D27" s="404" t="n">
        <f aca="false">U39*100</f>
        <v>100</v>
      </c>
      <c r="E27" s="404" t="n">
        <f aca="false">V39*100</f>
        <v>100</v>
      </c>
      <c r="F27" s="404" t="n">
        <f aca="false">V39*100</f>
        <v>100</v>
      </c>
      <c r="G27" s="404" t="n">
        <f aca="false">W39*100</f>
        <v>100</v>
      </c>
      <c r="H27" s="403"/>
      <c r="I27" s="403"/>
      <c r="J27" s="403"/>
      <c r="K27" s="403"/>
      <c r="L27" s="403"/>
      <c r="M27" s="403"/>
      <c r="N27" s="403"/>
      <c r="O27" s="403"/>
      <c r="P27" s="405"/>
      <c r="T27" s="418" t="n">
        <v>-11.5</v>
      </c>
      <c r="U27" s="419" t="n">
        <v>1</v>
      </c>
      <c r="V27" s="420" t="n">
        <v>1</v>
      </c>
      <c r="W27" s="420" t="n">
        <v>1</v>
      </c>
      <c r="X27" s="421" t="n">
        <v>1</v>
      </c>
      <c r="Y27" s="422" t="n">
        <v>1</v>
      </c>
    </row>
    <row r="28" s="395" customFormat="true" ht="12.75" hidden="false" customHeight="true" outlineLevel="0" collapsed="false">
      <c r="A28" s="402"/>
      <c r="B28" s="403"/>
      <c r="C28" s="399" t="n">
        <v>2</v>
      </c>
      <c r="D28" s="404" t="n">
        <f aca="false">U40*100</f>
        <v>100</v>
      </c>
      <c r="E28" s="404" t="n">
        <f aca="false">V40*100</f>
        <v>100</v>
      </c>
      <c r="F28" s="404" t="n">
        <f aca="false">V40*100</f>
        <v>100</v>
      </c>
      <c r="G28" s="404" t="n">
        <f aca="false">W40*100</f>
        <v>100</v>
      </c>
      <c r="H28" s="403"/>
      <c r="I28" s="403"/>
      <c r="J28" s="403"/>
      <c r="K28" s="403"/>
      <c r="L28" s="403"/>
      <c r="M28" s="403"/>
      <c r="N28" s="403"/>
      <c r="O28" s="403"/>
      <c r="P28" s="405"/>
      <c r="T28" s="418" t="n">
        <v>-10.5</v>
      </c>
      <c r="U28" s="419" t="n">
        <v>1</v>
      </c>
      <c r="V28" s="420" t="n">
        <v>1</v>
      </c>
      <c r="W28" s="420" t="n">
        <v>1</v>
      </c>
      <c r="X28" s="421" t="n">
        <v>1</v>
      </c>
      <c r="Y28" s="422" t="n">
        <v>1</v>
      </c>
    </row>
    <row r="29" s="395" customFormat="true" ht="12.75" hidden="false" customHeight="true" outlineLevel="0" collapsed="false">
      <c r="A29" s="402"/>
      <c r="B29" s="403"/>
      <c r="C29" s="399" t="n">
        <v>3</v>
      </c>
      <c r="D29" s="404" t="n">
        <f aca="false">U41*100</f>
        <v>100</v>
      </c>
      <c r="E29" s="404" t="n">
        <f aca="false">V41*100</f>
        <v>100</v>
      </c>
      <c r="F29" s="404" t="n">
        <f aca="false">V41*100</f>
        <v>100</v>
      </c>
      <c r="G29" s="404" t="n">
        <f aca="false">W41*100</f>
        <v>100</v>
      </c>
      <c r="H29" s="403"/>
      <c r="I29" s="403"/>
      <c r="J29" s="403"/>
      <c r="K29" s="403"/>
      <c r="L29" s="403"/>
      <c r="M29" s="403"/>
      <c r="N29" s="403"/>
      <c r="O29" s="403"/>
      <c r="P29" s="405"/>
      <c r="T29" s="418" t="n">
        <v>-9.5</v>
      </c>
      <c r="U29" s="419" t="n">
        <v>1</v>
      </c>
      <c r="V29" s="420" t="n">
        <v>1</v>
      </c>
      <c r="W29" s="420" t="n">
        <v>1</v>
      </c>
      <c r="X29" s="421" t="n">
        <v>1</v>
      </c>
      <c r="Y29" s="422" t="n">
        <v>1</v>
      </c>
    </row>
    <row r="30" s="395" customFormat="true" ht="12.75" hidden="false" customHeight="true" outlineLevel="0" collapsed="false">
      <c r="A30" s="402"/>
      <c r="B30" s="403"/>
      <c r="C30" s="399" t="n">
        <v>4</v>
      </c>
      <c r="D30" s="404" t="n">
        <f aca="false">U42*100</f>
        <v>100</v>
      </c>
      <c r="E30" s="404" t="n">
        <f aca="false">V42*100</f>
        <v>100</v>
      </c>
      <c r="F30" s="404" t="n">
        <f aca="false">V42*100</f>
        <v>100</v>
      </c>
      <c r="G30" s="404" t="n">
        <f aca="false">W42*100</f>
        <v>100</v>
      </c>
      <c r="H30" s="403"/>
      <c r="I30" s="403"/>
      <c r="J30" s="403"/>
      <c r="K30" s="403"/>
      <c r="L30" s="403"/>
      <c r="M30" s="403"/>
      <c r="N30" s="403"/>
      <c r="O30" s="403"/>
      <c r="P30" s="405"/>
      <c r="T30" s="418" t="n">
        <v>-8.5</v>
      </c>
      <c r="U30" s="419" t="n">
        <v>1</v>
      </c>
      <c r="V30" s="420" t="n">
        <v>1</v>
      </c>
      <c r="W30" s="420" t="n">
        <v>1</v>
      </c>
      <c r="X30" s="421" t="n">
        <v>1</v>
      </c>
      <c r="Y30" s="422" t="n">
        <v>1</v>
      </c>
    </row>
    <row r="31" s="395" customFormat="true" ht="12.75" hidden="false" customHeight="true" outlineLevel="0" collapsed="false">
      <c r="A31" s="402"/>
      <c r="B31" s="403"/>
      <c r="C31" s="399" t="n">
        <v>5</v>
      </c>
      <c r="D31" s="404" t="n">
        <f aca="false">U43*100</f>
        <v>100</v>
      </c>
      <c r="E31" s="404" t="n">
        <f aca="false">V43*100</f>
        <v>100</v>
      </c>
      <c r="F31" s="404" t="n">
        <f aca="false">V43*100</f>
        <v>100</v>
      </c>
      <c r="G31" s="404" t="n">
        <f aca="false">W43*100</f>
        <v>100</v>
      </c>
      <c r="H31" s="403"/>
      <c r="I31" s="403"/>
      <c r="J31" s="403"/>
      <c r="K31" s="403"/>
      <c r="L31" s="403"/>
      <c r="M31" s="403"/>
      <c r="N31" s="403"/>
      <c r="O31" s="403"/>
      <c r="P31" s="405"/>
      <c r="T31" s="418" t="n">
        <v>-7.5</v>
      </c>
      <c r="U31" s="419" t="n">
        <v>1</v>
      </c>
      <c r="V31" s="420" t="n">
        <v>1</v>
      </c>
      <c r="W31" s="420" t="n">
        <v>1</v>
      </c>
      <c r="X31" s="421" t="n">
        <v>1</v>
      </c>
      <c r="Y31" s="422" t="n">
        <v>1</v>
      </c>
    </row>
    <row r="32" s="395" customFormat="true" ht="12.75" hidden="false" customHeight="true" outlineLevel="0" collapsed="false">
      <c r="A32" s="402"/>
      <c r="B32" s="403"/>
      <c r="C32" s="399" t="n">
        <v>6</v>
      </c>
      <c r="D32" s="404" t="n">
        <f aca="false">U44*100</f>
        <v>100</v>
      </c>
      <c r="E32" s="404" t="n">
        <f aca="false">V44*100</f>
        <v>100</v>
      </c>
      <c r="F32" s="404" t="n">
        <f aca="false">V44*100</f>
        <v>100</v>
      </c>
      <c r="G32" s="404" t="n">
        <f aca="false">W44*100</f>
        <v>100</v>
      </c>
      <c r="H32" s="403"/>
      <c r="I32" s="403"/>
      <c r="J32" s="403"/>
      <c r="K32" s="403"/>
      <c r="L32" s="403"/>
      <c r="M32" s="403"/>
      <c r="N32" s="403"/>
      <c r="O32" s="403"/>
      <c r="P32" s="405"/>
      <c r="T32" s="418" t="n">
        <v>-6.5</v>
      </c>
      <c r="U32" s="419" t="n">
        <v>1</v>
      </c>
      <c r="V32" s="420" t="n">
        <v>1</v>
      </c>
      <c r="W32" s="420" t="n">
        <v>1</v>
      </c>
      <c r="X32" s="421" t="n">
        <v>1</v>
      </c>
      <c r="Y32" s="422" t="n">
        <v>1</v>
      </c>
    </row>
    <row r="33" s="395" customFormat="true" ht="12.75" hidden="false" customHeight="true" outlineLevel="0" collapsed="false">
      <c r="A33" s="402"/>
      <c r="B33" s="403"/>
      <c r="C33" s="399" t="n">
        <v>7</v>
      </c>
      <c r="D33" s="404" t="n">
        <f aca="false">U45*100</f>
        <v>100</v>
      </c>
      <c r="E33" s="404" t="n">
        <f aca="false">V45*100</f>
        <v>100</v>
      </c>
      <c r="F33" s="404" t="n">
        <f aca="false">V45*100</f>
        <v>100</v>
      </c>
      <c r="G33" s="404" t="n">
        <f aca="false">W45*100</f>
        <v>100</v>
      </c>
      <c r="H33" s="403"/>
      <c r="I33" s="403"/>
      <c r="J33" s="403"/>
      <c r="K33" s="403"/>
      <c r="L33" s="403"/>
      <c r="M33" s="403"/>
      <c r="N33" s="403"/>
      <c r="O33" s="403"/>
      <c r="P33" s="405"/>
      <c r="T33" s="418" t="n">
        <v>-5.5</v>
      </c>
      <c r="U33" s="419" t="n">
        <v>1</v>
      </c>
      <c r="V33" s="420" t="n">
        <v>1</v>
      </c>
      <c r="W33" s="420" t="n">
        <v>1</v>
      </c>
      <c r="X33" s="421" t="n">
        <v>1</v>
      </c>
      <c r="Y33" s="422" t="n">
        <v>1</v>
      </c>
    </row>
    <row r="34" s="395" customFormat="true" ht="12.75" hidden="false" customHeight="true" outlineLevel="0" collapsed="false">
      <c r="A34" s="402"/>
      <c r="B34" s="403"/>
      <c r="C34" s="399" t="n">
        <v>8</v>
      </c>
      <c r="D34" s="404" t="n">
        <f aca="false">U46*100</f>
        <v>100</v>
      </c>
      <c r="E34" s="404" t="n">
        <f aca="false">V46*100</f>
        <v>100</v>
      </c>
      <c r="F34" s="404" t="n">
        <f aca="false">V46*100</f>
        <v>100</v>
      </c>
      <c r="G34" s="404" t="n">
        <f aca="false">W46*100</f>
        <v>100</v>
      </c>
      <c r="H34" s="403"/>
      <c r="I34" s="403"/>
      <c r="J34" s="403"/>
      <c r="K34" s="403"/>
      <c r="L34" s="403"/>
      <c r="M34" s="403"/>
      <c r="N34" s="403"/>
      <c r="O34" s="403"/>
      <c r="P34" s="405"/>
      <c r="T34" s="418" t="n">
        <v>-4.5</v>
      </c>
      <c r="U34" s="419" t="n">
        <v>1</v>
      </c>
      <c r="V34" s="420" t="n">
        <v>1</v>
      </c>
      <c r="W34" s="420" t="n">
        <v>1</v>
      </c>
      <c r="X34" s="421" t="n">
        <v>1</v>
      </c>
      <c r="Y34" s="422" t="n">
        <v>1</v>
      </c>
    </row>
    <row r="35" s="395" customFormat="true" ht="12.75" hidden="false" customHeight="true" outlineLevel="0" collapsed="false">
      <c r="A35" s="402"/>
      <c r="B35" s="403"/>
      <c r="C35" s="399" t="n">
        <v>9</v>
      </c>
      <c r="D35" s="404" t="n">
        <f aca="false">U47*100</f>
        <v>100</v>
      </c>
      <c r="E35" s="404" t="n">
        <f aca="false">V47*100</f>
        <v>100</v>
      </c>
      <c r="F35" s="404" t="n">
        <f aca="false">V47*100</f>
        <v>100</v>
      </c>
      <c r="G35" s="404" t="n">
        <f aca="false">W47*100</f>
        <v>100</v>
      </c>
      <c r="H35" s="403"/>
      <c r="I35" s="403"/>
      <c r="J35" s="403"/>
      <c r="K35" s="403"/>
      <c r="L35" s="403"/>
      <c r="M35" s="403"/>
      <c r="N35" s="403"/>
      <c r="O35" s="403"/>
      <c r="P35" s="405"/>
      <c r="T35" s="418" t="n">
        <v>-3.5</v>
      </c>
      <c r="U35" s="419" t="n">
        <v>1</v>
      </c>
      <c r="V35" s="420" t="n">
        <v>1</v>
      </c>
      <c r="W35" s="420" t="n">
        <v>1</v>
      </c>
      <c r="X35" s="421" t="n">
        <v>1</v>
      </c>
      <c r="Y35" s="422" t="n">
        <v>1</v>
      </c>
    </row>
    <row r="36" s="395" customFormat="true" ht="12.75" hidden="false" customHeight="true" outlineLevel="0" collapsed="false">
      <c r="A36" s="402"/>
      <c r="B36" s="403"/>
      <c r="C36" s="399" t="n">
        <v>10</v>
      </c>
      <c r="D36" s="404" t="n">
        <f aca="false">U48*100</f>
        <v>100</v>
      </c>
      <c r="E36" s="404" t="n">
        <f aca="false">V48*100</f>
        <v>100</v>
      </c>
      <c r="F36" s="404" t="n">
        <f aca="false">V48*100</f>
        <v>100</v>
      </c>
      <c r="G36" s="404" t="n">
        <f aca="false">W48*100</f>
        <v>100</v>
      </c>
      <c r="H36" s="403"/>
      <c r="I36" s="403"/>
      <c r="J36" s="403"/>
      <c r="K36" s="403"/>
      <c r="L36" s="403"/>
      <c r="M36" s="403"/>
      <c r="N36" s="403"/>
      <c r="O36" s="403"/>
      <c r="P36" s="405"/>
      <c r="T36" s="418" t="n">
        <v>-2.5</v>
      </c>
      <c r="U36" s="419" t="n">
        <v>1</v>
      </c>
      <c r="V36" s="420" t="n">
        <v>1</v>
      </c>
      <c r="W36" s="420" t="n">
        <v>1</v>
      </c>
      <c r="X36" s="421" t="n">
        <v>1</v>
      </c>
      <c r="Y36" s="422" t="n">
        <v>1</v>
      </c>
    </row>
    <row r="37" s="395" customFormat="true" ht="12.75" hidden="false" customHeight="true" outlineLevel="0" collapsed="false">
      <c r="A37" s="402"/>
      <c r="B37" s="403"/>
      <c r="C37" s="399" t="n">
        <v>11</v>
      </c>
      <c r="D37" s="404" t="n">
        <f aca="false">U49*100</f>
        <v>100</v>
      </c>
      <c r="E37" s="404" t="n">
        <f aca="false">V49*100</f>
        <v>100</v>
      </c>
      <c r="F37" s="404" t="n">
        <f aca="false">V49*100</f>
        <v>100</v>
      </c>
      <c r="G37" s="404" t="n">
        <f aca="false">W49*100</f>
        <v>100</v>
      </c>
      <c r="H37" s="403"/>
      <c r="I37" s="403"/>
      <c r="J37" s="403"/>
      <c r="K37" s="403"/>
      <c r="L37" s="403"/>
      <c r="M37" s="403"/>
      <c r="N37" s="403"/>
      <c r="O37" s="403"/>
      <c r="P37" s="405"/>
      <c r="T37" s="418" t="n">
        <v>-1.5</v>
      </c>
      <c r="U37" s="419" t="n">
        <v>1</v>
      </c>
      <c r="V37" s="420" t="n">
        <v>1</v>
      </c>
      <c r="W37" s="420" t="n">
        <v>1</v>
      </c>
      <c r="X37" s="421" t="n">
        <v>1</v>
      </c>
      <c r="Y37" s="422" t="n">
        <v>1</v>
      </c>
    </row>
    <row r="38" s="395" customFormat="true" ht="12.75" hidden="false" customHeight="true" outlineLevel="0" collapsed="false">
      <c r="A38" s="402"/>
      <c r="B38" s="403"/>
      <c r="C38" s="399" t="n">
        <v>12</v>
      </c>
      <c r="D38" s="404" t="n">
        <f aca="false">U50*100</f>
        <v>100</v>
      </c>
      <c r="E38" s="404" t="n">
        <f aca="false">V50*100</f>
        <v>100</v>
      </c>
      <c r="F38" s="404" t="n">
        <f aca="false">V50*100</f>
        <v>100</v>
      </c>
      <c r="G38" s="404" t="n">
        <f aca="false">W50*100</f>
        <v>100</v>
      </c>
      <c r="H38" s="403"/>
      <c r="I38" s="403" t="s">
        <v>249</v>
      </c>
      <c r="J38" s="403"/>
      <c r="K38" s="403"/>
      <c r="L38" s="403"/>
      <c r="M38" s="403"/>
      <c r="N38" s="403"/>
      <c r="O38" s="403"/>
      <c r="P38" s="405"/>
      <c r="S38" s="79"/>
      <c r="T38" s="418" t="n">
        <v>-0.5</v>
      </c>
      <c r="U38" s="419" t="n">
        <v>1</v>
      </c>
      <c r="V38" s="420" t="n">
        <v>1</v>
      </c>
      <c r="W38" s="420" t="n">
        <v>1</v>
      </c>
      <c r="X38" s="421" t="n">
        <v>1</v>
      </c>
      <c r="Y38" s="422" t="n">
        <v>1</v>
      </c>
      <c r="Z38" s="0"/>
    </row>
    <row r="39" s="395" customFormat="true" ht="12.75" hidden="false" customHeight="true" outlineLevel="0" collapsed="false">
      <c r="A39" s="402"/>
      <c r="B39" s="403"/>
      <c r="C39" s="399" t="n">
        <v>13</v>
      </c>
      <c r="D39" s="404" t="n">
        <f aca="false">U51*100</f>
        <v>100</v>
      </c>
      <c r="E39" s="404" t="n">
        <f aca="false">V51*100</f>
        <v>100</v>
      </c>
      <c r="F39" s="404" t="n">
        <f aca="false">V51*100</f>
        <v>100</v>
      </c>
      <c r="G39" s="404" t="n">
        <f aca="false">W51*100</f>
        <v>100</v>
      </c>
      <c r="H39" s="403"/>
      <c r="I39" s="403" t="s">
        <v>250</v>
      </c>
      <c r="J39" s="403"/>
      <c r="K39" s="403"/>
      <c r="L39" s="403"/>
      <c r="M39" s="403"/>
      <c r="N39" s="403"/>
      <c r="O39" s="403"/>
      <c r="P39" s="405"/>
      <c r="S39" s="79"/>
      <c r="T39" s="418" t="n">
        <v>0.5</v>
      </c>
      <c r="U39" s="419" t="n">
        <v>1</v>
      </c>
      <c r="V39" s="420" t="n">
        <v>1</v>
      </c>
      <c r="W39" s="420" t="n">
        <v>1</v>
      </c>
      <c r="X39" s="421" t="n">
        <v>1</v>
      </c>
      <c r="Y39" s="422" t="n">
        <v>1</v>
      </c>
      <c r="Z39" s="0"/>
      <c r="AA39" s="0"/>
      <c r="AC39" s="79"/>
      <c r="AD39" s="79"/>
      <c r="AE39" s="79"/>
      <c r="AF39" s="79"/>
      <c r="AG39" s="79"/>
      <c r="AH39" s="79"/>
      <c r="AI39" s="79"/>
      <c r="AJ39" s="79"/>
      <c r="AK39" s="79"/>
      <c r="AL39" s="79"/>
      <c r="AM39" s="79"/>
      <c r="AN39" s="79"/>
      <c r="AO39" s="79"/>
      <c r="AP39" s="79"/>
      <c r="AQ39" s="79"/>
      <c r="AR39" s="79"/>
      <c r="AS39" s="79"/>
      <c r="AT39" s="79"/>
      <c r="AU39" s="79"/>
      <c r="AV39" s="79"/>
      <c r="AW39" s="79"/>
      <c r="AX39" s="79"/>
      <c r="AY39" s="79"/>
      <c r="AZ39" s="79"/>
      <c r="BA39" s="79"/>
      <c r="BB39" s="79"/>
      <c r="BC39" s="79"/>
      <c r="BD39" s="79"/>
      <c r="BE39" s="79"/>
      <c r="BF39" s="79"/>
      <c r="BG39" s="79"/>
      <c r="BH39" s="79"/>
      <c r="BI39" s="79"/>
      <c r="BJ39" s="79"/>
      <c r="BK39" s="79"/>
      <c r="BL39" s="79"/>
      <c r="BM39" s="79"/>
      <c r="BN39" s="79"/>
      <c r="BO39" s="79"/>
      <c r="BP39" s="79"/>
      <c r="BQ39" s="79"/>
      <c r="BR39" s="79"/>
      <c r="BS39" s="79"/>
      <c r="BT39" s="79"/>
      <c r="BU39" s="79"/>
      <c r="BV39" s="79"/>
      <c r="BW39" s="79"/>
      <c r="BX39" s="79"/>
      <c r="BY39" s="79"/>
      <c r="BZ39" s="79"/>
      <c r="CA39" s="79"/>
      <c r="CB39" s="79"/>
      <c r="CC39" s="79"/>
      <c r="CD39" s="79"/>
      <c r="CE39" s="79"/>
      <c r="CF39" s="79"/>
      <c r="CG39" s="79"/>
      <c r="CH39" s="79"/>
      <c r="CI39" s="79"/>
      <c r="CJ39" s="79"/>
      <c r="CK39" s="79"/>
      <c r="CL39" s="79"/>
      <c r="CM39" s="79"/>
      <c r="CN39" s="79"/>
      <c r="CO39" s="79"/>
      <c r="CP39" s="79"/>
      <c r="CQ39" s="79"/>
      <c r="CR39" s="79"/>
      <c r="CS39" s="79"/>
      <c r="CT39" s="79"/>
      <c r="CU39" s="79"/>
      <c r="CV39" s="79"/>
      <c r="CW39" s="79"/>
      <c r="CX39" s="79"/>
      <c r="CY39" s="79"/>
      <c r="CZ39" s="79"/>
      <c r="DA39" s="79"/>
      <c r="DB39" s="79"/>
      <c r="DC39" s="79"/>
      <c r="DD39" s="79"/>
      <c r="DE39" s="79"/>
      <c r="DF39" s="79"/>
      <c r="DG39" s="79"/>
      <c r="DH39" s="79"/>
      <c r="DI39" s="79"/>
      <c r="DJ39" s="79"/>
      <c r="DK39" s="79"/>
      <c r="DL39" s="79"/>
      <c r="DM39" s="79"/>
      <c r="DN39" s="79"/>
      <c r="DO39" s="79"/>
      <c r="DP39" s="79"/>
      <c r="DQ39" s="79"/>
      <c r="DR39" s="79"/>
      <c r="DS39" s="79"/>
      <c r="DT39" s="79"/>
      <c r="DU39" s="79"/>
      <c r="DV39" s="79"/>
      <c r="DW39" s="79"/>
      <c r="DX39" s="79"/>
      <c r="DY39" s="79"/>
      <c r="DZ39" s="79"/>
      <c r="EA39" s="79"/>
      <c r="EB39" s="79"/>
      <c r="EC39" s="79"/>
      <c r="ED39" s="79"/>
      <c r="EE39" s="79"/>
      <c r="EF39" s="79"/>
      <c r="EG39" s="79"/>
      <c r="EH39" s="79"/>
      <c r="EI39" s="79"/>
      <c r="EJ39" s="79"/>
      <c r="EK39" s="79"/>
      <c r="EL39" s="79"/>
      <c r="EM39" s="79"/>
      <c r="EN39" s="79"/>
      <c r="EO39" s="79"/>
      <c r="EP39" s="79"/>
      <c r="EQ39" s="79"/>
      <c r="ER39" s="79"/>
      <c r="ES39" s="79"/>
      <c r="ET39" s="79"/>
      <c r="EU39" s="79"/>
      <c r="EV39" s="79"/>
      <c r="EW39" s="79"/>
      <c r="EX39" s="79"/>
      <c r="EY39" s="79"/>
      <c r="EZ39" s="79"/>
      <c r="FA39" s="79"/>
      <c r="FB39" s="79"/>
      <c r="FC39" s="79"/>
      <c r="FD39" s="79"/>
      <c r="FE39" s="79"/>
      <c r="FF39" s="79"/>
      <c r="FG39" s="79"/>
      <c r="FH39" s="79"/>
      <c r="FI39" s="79"/>
      <c r="FJ39" s="79"/>
      <c r="FK39" s="79"/>
      <c r="FL39" s="79"/>
      <c r="FM39" s="79"/>
      <c r="FN39" s="79"/>
      <c r="FO39" s="79"/>
      <c r="FP39" s="79"/>
      <c r="FQ39" s="79"/>
      <c r="FR39" s="79"/>
      <c r="FS39" s="79"/>
      <c r="FT39" s="79"/>
      <c r="FU39" s="79"/>
      <c r="FV39" s="79"/>
      <c r="FW39" s="79"/>
      <c r="FX39" s="79"/>
      <c r="FY39" s="79"/>
      <c r="FZ39" s="79"/>
      <c r="GA39" s="79"/>
      <c r="GB39" s="79"/>
      <c r="GC39" s="79"/>
      <c r="GD39" s="79"/>
      <c r="GE39" s="79"/>
      <c r="GF39" s="79"/>
      <c r="GG39" s="79"/>
      <c r="GH39" s="79"/>
      <c r="GI39" s="79"/>
      <c r="GJ39" s="79"/>
      <c r="GK39" s="79"/>
      <c r="GL39" s="79"/>
      <c r="GM39" s="79"/>
      <c r="GN39" s="79"/>
      <c r="GO39" s="79"/>
      <c r="GP39" s="79"/>
      <c r="GQ39" s="79"/>
      <c r="GR39" s="79"/>
      <c r="GS39" s="79"/>
      <c r="GT39" s="79"/>
      <c r="GU39" s="79"/>
      <c r="GV39" s="79"/>
      <c r="GW39" s="79"/>
      <c r="GX39" s="79"/>
      <c r="GY39" s="79"/>
      <c r="GZ39" s="79"/>
      <c r="HA39" s="79"/>
      <c r="HB39" s="79"/>
      <c r="HC39" s="79"/>
      <c r="HD39" s="79"/>
      <c r="HE39" s="79"/>
      <c r="HF39" s="79"/>
      <c r="HG39" s="79"/>
      <c r="HH39" s="79"/>
      <c r="HI39" s="79"/>
      <c r="HJ39" s="79"/>
      <c r="HK39" s="79"/>
      <c r="HL39" s="79"/>
      <c r="HM39" s="79"/>
      <c r="HN39" s="79"/>
      <c r="HO39" s="79"/>
      <c r="HP39" s="79"/>
      <c r="HQ39" s="79"/>
      <c r="HR39" s="79"/>
      <c r="HS39" s="79"/>
      <c r="HT39" s="79"/>
      <c r="HU39" s="79"/>
      <c r="HV39" s="79"/>
      <c r="HW39" s="79"/>
      <c r="HX39" s="79"/>
      <c r="HY39" s="79"/>
      <c r="HZ39" s="79"/>
      <c r="IA39" s="79"/>
      <c r="IB39" s="79"/>
      <c r="IC39" s="79"/>
      <c r="ID39" s="79"/>
      <c r="IE39" s="79"/>
      <c r="IF39" s="79"/>
      <c r="IG39" s="79"/>
      <c r="IH39" s="79"/>
      <c r="II39" s="79"/>
      <c r="IJ39" s="79"/>
      <c r="IK39" s="79"/>
      <c r="IL39" s="79"/>
      <c r="IM39" s="79"/>
      <c r="IN39" s="79"/>
      <c r="IO39" s="79"/>
      <c r="IP39" s="79"/>
      <c r="IQ39" s="79"/>
      <c r="IR39" s="79"/>
      <c r="IS39" s="79"/>
      <c r="IT39" s="79"/>
      <c r="IU39" s="79"/>
    </row>
    <row r="40" s="395" customFormat="true" ht="12.75" hidden="false" customHeight="true" outlineLevel="0" collapsed="false">
      <c r="A40" s="402"/>
      <c r="B40" s="403"/>
      <c r="C40" s="399" t="n">
        <v>14</v>
      </c>
      <c r="D40" s="404" t="n">
        <f aca="false">U52*100</f>
        <v>100</v>
      </c>
      <c r="E40" s="404" t="n">
        <f aca="false">V52*100</f>
        <v>100</v>
      </c>
      <c r="F40" s="404" t="n">
        <f aca="false">V52*100</f>
        <v>100</v>
      </c>
      <c r="G40" s="404" t="n">
        <f aca="false">W52*100</f>
        <v>100</v>
      </c>
      <c r="H40" s="403"/>
      <c r="I40" s="403" t="s">
        <v>251</v>
      </c>
      <c r="J40" s="403"/>
      <c r="K40" s="403"/>
      <c r="L40" s="403"/>
      <c r="M40" s="403"/>
      <c r="N40" s="403"/>
      <c r="O40" s="403"/>
      <c r="P40" s="405"/>
      <c r="S40" s="79"/>
      <c r="T40" s="418" t="n">
        <v>1.5</v>
      </c>
      <c r="U40" s="419" t="n">
        <v>1</v>
      </c>
      <c r="V40" s="420" t="n">
        <v>1</v>
      </c>
      <c r="W40" s="420" t="n">
        <v>1</v>
      </c>
      <c r="X40" s="421" t="n">
        <v>1</v>
      </c>
      <c r="Y40" s="422" t="n">
        <v>1</v>
      </c>
      <c r="Z40" s="0"/>
      <c r="AA40" s="0"/>
      <c r="AC40" s="79"/>
      <c r="AD40" s="79"/>
      <c r="AE40" s="79"/>
      <c r="AF40" s="79"/>
      <c r="AG40" s="79"/>
      <c r="AH40" s="79"/>
      <c r="AI40" s="79"/>
      <c r="AJ40" s="79"/>
      <c r="AK40" s="79"/>
      <c r="AL40" s="79"/>
      <c r="AM40" s="79"/>
      <c r="AN40" s="79"/>
      <c r="AO40" s="79"/>
      <c r="AP40" s="79"/>
      <c r="AQ40" s="79"/>
      <c r="AR40" s="79"/>
      <c r="AS40" s="79"/>
      <c r="AT40" s="79"/>
      <c r="AU40" s="79"/>
      <c r="AV40" s="79"/>
      <c r="AW40" s="79"/>
      <c r="AX40" s="79"/>
      <c r="AY40" s="79"/>
      <c r="AZ40" s="79"/>
      <c r="BA40" s="79"/>
      <c r="BB40" s="79"/>
      <c r="BC40" s="79"/>
      <c r="BD40" s="79"/>
      <c r="BE40" s="79"/>
      <c r="BF40" s="79"/>
      <c r="BG40" s="79"/>
      <c r="BH40" s="79"/>
      <c r="BI40" s="79"/>
      <c r="BJ40" s="79"/>
      <c r="BK40" s="79"/>
      <c r="BL40" s="79"/>
      <c r="BM40" s="79"/>
      <c r="BN40" s="79"/>
      <c r="BO40" s="79"/>
      <c r="BP40" s="79"/>
      <c r="BQ40" s="79"/>
      <c r="BR40" s="79"/>
      <c r="BS40" s="79"/>
      <c r="BT40" s="79"/>
      <c r="BU40" s="79"/>
      <c r="BV40" s="79"/>
      <c r="BW40" s="79"/>
      <c r="BX40" s="79"/>
      <c r="BY40" s="79"/>
      <c r="BZ40" s="79"/>
      <c r="CA40" s="79"/>
      <c r="CB40" s="79"/>
      <c r="CC40" s="79"/>
      <c r="CD40" s="79"/>
      <c r="CE40" s="79"/>
      <c r="CF40" s="79"/>
      <c r="CG40" s="79"/>
      <c r="CH40" s="79"/>
      <c r="CI40" s="79"/>
      <c r="CJ40" s="79"/>
      <c r="CK40" s="79"/>
      <c r="CL40" s="79"/>
      <c r="CM40" s="79"/>
      <c r="CN40" s="79"/>
      <c r="CO40" s="79"/>
      <c r="CP40" s="79"/>
      <c r="CQ40" s="79"/>
      <c r="CR40" s="79"/>
      <c r="CS40" s="79"/>
      <c r="CT40" s="79"/>
      <c r="CU40" s="79"/>
      <c r="CV40" s="79"/>
      <c r="CW40" s="79"/>
      <c r="CX40" s="79"/>
      <c r="CY40" s="79"/>
      <c r="CZ40" s="79"/>
      <c r="DA40" s="79"/>
      <c r="DB40" s="79"/>
      <c r="DC40" s="79"/>
      <c r="DD40" s="79"/>
      <c r="DE40" s="79"/>
      <c r="DF40" s="79"/>
      <c r="DG40" s="79"/>
      <c r="DH40" s="79"/>
      <c r="DI40" s="79"/>
      <c r="DJ40" s="79"/>
      <c r="DK40" s="79"/>
      <c r="DL40" s="79"/>
      <c r="DM40" s="79"/>
      <c r="DN40" s="79"/>
      <c r="DO40" s="79"/>
      <c r="DP40" s="79"/>
      <c r="DQ40" s="79"/>
      <c r="DR40" s="79"/>
      <c r="DS40" s="79"/>
      <c r="DT40" s="79"/>
      <c r="DU40" s="79"/>
      <c r="DV40" s="79"/>
      <c r="DW40" s="79"/>
      <c r="DX40" s="79"/>
      <c r="DY40" s="79"/>
      <c r="DZ40" s="79"/>
      <c r="EA40" s="79"/>
      <c r="EB40" s="79"/>
      <c r="EC40" s="79"/>
      <c r="ED40" s="79"/>
      <c r="EE40" s="79"/>
      <c r="EF40" s="79"/>
      <c r="EG40" s="79"/>
      <c r="EH40" s="79"/>
      <c r="EI40" s="79"/>
      <c r="EJ40" s="79"/>
      <c r="EK40" s="79"/>
      <c r="EL40" s="79"/>
      <c r="EM40" s="79"/>
      <c r="EN40" s="79"/>
      <c r="EO40" s="79"/>
      <c r="EP40" s="79"/>
      <c r="EQ40" s="79"/>
      <c r="ER40" s="79"/>
      <c r="ES40" s="79"/>
      <c r="ET40" s="79"/>
      <c r="EU40" s="79"/>
      <c r="EV40" s="79"/>
      <c r="EW40" s="79"/>
      <c r="EX40" s="79"/>
      <c r="EY40" s="79"/>
      <c r="EZ40" s="79"/>
      <c r="FA40" s="79"/>
      <c r="FB40" s="79"/>
      <c r="FC40" s="79"/>
      <c r="FD40" s="79"/>
      <c r="FE40" s="79"/>
      <c r="FF40" s="79"/>
      <c r="FG40" s="79"/>
      <c r="FH40" s="79"/>
      <c r="FI40" s="79"/>
      <c r="FJ40" s="79"/>
      <c r="FK40" s="79"/>
      <c r="FL40" s="79"/>
      <c r="FM40" s="79"/>
      <c r="FN40" s="79"/>
      <c r="FO40" s="79"/>
      <c r="FP40" s="79"/>
      <c r="FQ40" s="79"/>
      <c r="FR40" s="79"/>
      <c r="FS40" s="79"/>
      <c r="FT40" s="79"/>
      <c r="FU40" s="79"/>
      <c r="FV40" s="79"/>
      <c r="FW40" s="79"/>
      <c r="FX40" s="79"/>
      <c r="FY40" s="79"/>
      <c r="FZ40" s="79"/>
      <c r="GA40" s="79"/>
      <c r="GB40" s="79"/>
      <c r="GC40" s="79"/>
      <c r="GD40" s="79"/>
      <c r="GE40" s="79"/>
      <c r="GF40" s="79"/>
      <c r="GG40" s="79"/>
      <c r="GH40" s="79"/>
      <c r="GI40" s="79"/>
      <c r="GJ40" s="79"/>
      <c r="GK40" s="79"/>
      <c r="GL40" s="79"/>
      <c r="GM40" s="79"/>
      <c r="GN40" s="79"/>
      <c r="GO40" s="79"/>
      <c r="GP40" s="79"/>
      <c r="GQ40" s="79"/>
      <c r="GR40" s="79"/>
      <c r="GS40" s="79"/>
      <c r="GT40" s="79"/>
      <c r="GU40" s="79"/>
      <c r="GV40" s="79"/>
      <c r="GW40" s="79"/>
      <c r="GX40" s="79"/>
      <c r="GY40" s="79"/>
      <c r="GZ40" s="79"/>
      <c r="HA40" s="79"/>
      <c r="HB40" s="79"/>
      <c r="HC40" s="79"/>
      <c r="HD40" s="79"/>
      <c r="HE40" s="79"/>
      <c r="HF40" s="79"/>
      <c r="HG40" s="79"/>
      <c r="HH40" s="79"/>
      <c r="HI40" s="79"/>
      <c r="HJ40" s="79"/>
      <c r="HK40" s="79"/>
      <c r="HL40" s="79"/>
      <c r="HM40" s="79"/>
      <c r="HN40" s="79"/>
      <c r="HO40" s="79"/>
      <c r="HP40" s="79"/>
      <c r="HQ40" s="79"/>
      <c r="HR40" s="79"/>
      <c r="HS40" s="79"/>
      <c r="HT40" s="79"/>
      <c r="HU40" s="79"/>
      <c r="HV40" s="79"/>
      <c r="HW40" s="79"/>
      <c r="HX40" s="79"/>
      <c r="HY40" s="79"/>
      <c r="HZ40" s="79"/>
      <c r="IA40" s="79"/>
      <c r="IB40" s="79"/>
      <c r="IC40" s="79"/>
      <c r="ID40" s="79"/>
      <c r="IE40" s="79"/>
      <c r="IF40" s="79"/>
      <c r="IG40" s="79"/>
      <c r="IH40" s="79"/>
      <c r="II40" s="79"/>
      <c r="IJ40" s="79"/>
      <c r="IK40" s="79"/>
      <c r="IL40" s="79"/>
      <c r="IM40" s="79"/>
      <c r="IN40" s="79"/>
      <c r="IO40" s="79"/>
      <c r="IP40" s="79"/>
      <c r="IQ40" s="79"/>
      <c r="IR40" s="79"/>
      <c r="IS40" s="79"/>
      <c r="IT40" s="79"/>
      <c r="IU40" s="79"/>
    </row>
    <row r="41" s="395" customFormat="true" ht="12.75" hidden="false" customHeight="true" outlineLevel="0" collapsed="false">
      <c r="A41" s="402"/>
      <c r="B41" s="403"/>
      <c r="C41" s="399" t="n">
        <v>15</v>
      </c>
      <c r="D41" s="404" t="n">
        <f aca="false">U53*100</f>
        <v>100</v>
      </c>
      <c r="E41" s="404" t="n">
        <f aca="false">V53*100</f>
        <v>100</v>
      </c>
      <c r="F41" s="404" t="n">
        <f aca="false">V53*100</f>
        <v>100</v>
      </c>
      <c r="G41" s="404" t="n">
        <f aca="false">W53*100</f>
        <v>100</v>
      </c>
      <c r="H41" s="403"/>
      <c r="I41" s="403" t="s">
        <v>252</v>
      </c>
      <c r="J41" s="403"/>
      <c r="K41" s="403"/>
      <c r="L41" s="403"/>
      <c r="M41" s="403"/>
      <c r="N41" s="403"/>
      <c r="O41" s="403"/>
      <c r="P41" s="405"/>
      <c r="S41" s="79"/>
      <c r="T41" s="418" t="n">
        <v>2.5</v>
      </c>
      <c r="U41" s="419" t="n">
        <v>1</v>
      </c>
      <c r="V41" s="420" t="n">
        <v>1</v>
      </c>
      <c r="W41" s="420" t="n">
        <v>1</v>
      </c>
      <c r="X41" s="421" t="n">
        <v>1</v>
      </c>
      <c r="Y41" s="422" t="n">
        <v>1</v>
      </c>
      <c r="Z41" s="0"/>
      <c r="AA41" s="0"/>
      <c r="AC41" s="79"/>
      <c r="AD41" s="79"/>
      <c r="AE41" s="79"/>
      <c r="AF41" s="79"/>
      <c r="AG41" s="79"/>
      <c r="AH41" s="79"/>
      <c r="AI41" s="79"/>
      <c r="AJ41" s="79"/>
      <c r="AK41" s="79"/>
      <c r="AL41" s="79"/>
      <c r="AM41" s="79"/>
      <c r="AN41" s="79"/>
      <c r="AO41" s="79"/>
      <c r="AP41" s="79"/>
      <c r="AQ41" s="79"/>
      <c r="AR41" s="79"/>
      <c r="AS41" s="79"/>
      <c r="AT41" s="79"/>
      <c r="AU41" s="79"/>
      <c r="AV41" s="79"/>
      <c r="AW41" s="79"/>
      <c r="AX41" s="79"/>
      <c r="AY41" s="79"/>
      <c r="AZ41" s="79"/>
      <c r="BA41" s="79"/>
      <c r="BB41" s="79"/>
      <c r="BC41" s="79"/>
      <c r="BD41" s="79"/>
      <c r="BE41" s="79"/>
      <c r="BF41" s="79"/>
      <c r="BG41" s="79"/>
      <c r="BH41" s="79"/>
      <c r="BI41" s="79"/>
      <c r="BJ41" s="79"/>
      <c r="BK41" s="79"/>
      <c r="BL41" s="79"/>
      <c r="BM41" s="79"/>
      <c r="BN41" s="79"/>
      <c r="BO41" s="79"/>
      <c r="BP41" s="79"/>
      <c r="BQ41" s="79"/>
      <c r="BR41" s="79"/>
      <c r="BS41" s="79"/>
      <c r="BT41" s="79"/>
      <c r="BU41" s="79"/>
      <c r="BV41" s="79"/>
      <c r="BW41" s="79"/>
      <c r="BX41" s="79"/>
      <c r="BY41" s="79"/>
      <c r="BZ41" s="79"/>
      <c r="CA41" s="79"/>
      <c r="CB41" s="79"/>
      <c r="CC41" s="79"/>
      <c r="CD41" s="79"/>
      <c r="CE41" s="79"/>
      <c r="CF41" s="79"/>
      <c r="CG41" s="79"/>
      <c r="CH41" s="79"/>
      <c r="CI41" s="79"/>
      <c r="CJ41" s="79"/>
      <c r="CK41" s="79"/>
      <c r="CL41" s="79"/>
      <c r="CM41" s="79"/>
      <c r="CN41" s="79"/>
      <c r="CO41" s="79"/>
      <c r="CP41" s="79"/>
      <c r="CQ41" s="79"/>
      <c r="CR41" s="79"/>
      <c r="CS41" s="79"/>
      <c r="CT41" s="79"/>
      <c r="CU41" s="79"/>
      <c r="CV41" s="79"/>
      <c r="CW41" s="79"/>
      <c r="CX41" s="79"/>
      <c r="CY41" s="79"/>
      <c r="CZ41" s="79"/>
      <c r="DA41" s="79"/>
      <c r="DB41" s="79"/>
      <c r="DC41" s="79"/>
      <c r="DD41" s="79"/>
      <c r="DE41" s="79"/>
      <c r="DF41" s="79"/>
      <c r="DG41" s="79"/>
      <c r="DH41" s="79"/>
      <c r="DI41" s="79"/>
      <c r="DJ41" s="79"/>
      <c r="DK41" s="79"/>
      <c r="DL41" s="79"/>
      <c r="DM41" s="79"/>
      <c r="DN41" s="79"/>
      <c r="DO41" s="79"/>
      <c r="DP41" s="79"/>
      <c r="DQ41" s="79"/>
      <c r="DR41" s="79"/>
      <c r="DS41" s="79"/>
      <c r="DT41" s="79"/>
      <c r="DU41" s="79"/>
      <c r="DV41" s="79"/>
      <c r="DW41" s="79"/>
      <c r="DX41" s="79"/>
      <c r="DY41" s="79"/>
      <c r="DZ41" s="79"/>
      <c r="EA41" s="79"/>
      <c r="EB41" s="79"/>
      <c r="EC41" s="79"/>
      <c r="ED41" s="79"/>
      <c r="EE41" s="79"/>
      <c r="EF41" s="79"/>
      <c r="EG41" s="79"/>
      <c r="EH41" s="79"/>
      <c r="EI41" s="79"/>
      <c r="EJ41" s="79"/>
      <c r="EK41" s="79"/>
      <c r="EL41" s="79"/>
      <c r="EM41" s="79"/>
      <c r="EN41" s="79"/>
      <c r="EO41" s="79"/>
      <c r="EP41" s="79"/>
      <c r="EQ41" s="79"/>
      <c r="ER41" s="79"/>
      <c r="ES41" s="79"/>
      <c r="ET41" s="79"/>
      <c r="EU41" s="79"/>
      <c r="EV41" s="79"/>
      <c r="EW41" s="79"/>
      <c r="EX41" s="79"/>
      <c r="EY41" s="79"/>
      <c r="EZ41" s="79"/>
      <c r="FA41" s="79"/>
      <c r="FB41" s="79"/>
      <c r="FC41" s="79"/>
      <c r="FD41" s="79"/>
      <c r="FE41" s="79"/>
      <c r="FF41" s="79"/>
      <c r="FG41" s="79"/>
      <c r="FH41" s="79"/>
      <c r="FI41" s="79"/>
      <c r="FJ41" s="79"/>
      <c r="FK41" s="79"/>
      <c r="FL41" s="79"/>
      <c r="FM41" s="79"/>
      <c r="FN41" s="79"/>
      <c r="FO41" s="79"/>
      <c r="FP41" s="79"/>
      <c r="FQ41" s="79"/>
      <c r="FR41" s="79"/>
      <c r="FS41" s="79"/>
      <c r="FT41" s="79"/>
      <c r="FU41" s="79"/>
      <c r="FV41" s="79"/>
      <c r="FW41" s="79"/>
      <c r="FX41" s="79"/>
      <c r="FY41" s="79"/>
      <c r="FZ41" s="79"/>
      <c r="GA41" s="79"/>
      <c r="GB41" s="79"/>
      <c r="GC41" s="79"/>
      <c r="GD41" s="79"/>
      <c r="GE41" s="79"/>
      <c r="GF41" s="79"/>
      <c r="GG41" s="79"/>
      <c r="GH41" s="79"/>
      <c r="GI41" s="79"/>
      <c r="GJ41" s="79"/>
      <c r="GK41" s="79"/>
      <c r="GL41" s="79"/>
      <c r="GM41" s="79"/>
      <c r="GN41" s="79"/>
      <c r="GO41" s="79"/>
      <c r="GP41" s="79"/>
      <c r="GQ41" s="79"/>
      <c r="GR41" s="79"/>
      <c r="GS41" s="79"/>
      <c r="GT41" s="79"/>
      <c r="GU41" s="79"/>
      <c r="GV41" s="79"/>
      <c r="GW41" s="79"/>
      <c r="GX41" s="79"/>
      <c r="GY41" s="79"/>
      <c r="GZ41" s="79"/>
      <c r="HA41" s="79"/>
      <c r="HB41" s="79"/>
      <c r="HC41" s="79"/>
      <c r="HD41" s="79"/>
      <c r="HE41" s="79"/>
      <c r="HF41" s="79"/>
      <c r="HG41" s="79"/>
      <c r="HH41" s="79"/>
      <c r="HI41" s="79"/>
      <c r="HJ41" s="79"/>
      <c r="HK41" s="79"/>
      <c r="HL41" s="79"/>
      <c r="HM41" s="79"/>
      <c r="HN41" s="79"/>
      <c r="HO41" s="79"/>
      <c r="HP41" s="79"/>
      <c r="HQ41" s="79"/>
      <c r="HR41" s="79"/>
      <c r="HS41" s="79"/>
      <c r="HT41" s="79"/>
      <c r="HU41" s="79"/>
      <c r="HV41" s="79"/>
      <c r="HW41" s="79"/>
      <c r="HX41" s="79"/>
      <c r="HY41" s="79"/>
      <c r="HZ41" s="79"/>
      <c r="IA41" s="79"/>
      <c r="IB41" s="79"/>
      <c r="IC41" s="79"/>
      <c r="ID41" s="79"/>
      <c r="IE41" s="79"/>
      <c r="IF41" s="79"/>
      <c r="IG41" s="79"/>
      <c r="IH41" s="79"/>
      <c r="II41" s="79"/>
      <c r="IJ41" s="79"/>
      <c r="IK41" s="79"/>
      <c r="IL41" s="79"/>
      <c r="IM41" s="79"/>
      <c r="IN41" s="79"/>
      <c r="IO41" s="79"/>
      <c r="IP41" s="79"/>
      <c r="IQ41" s="79"/>
      <c r="IR41" s="79"/>
      <c r="IS41" s="79"/>
      <c r="IT41" s="79"/>
      <c r="IU41" s="79"/>
    </row>
    <row r="42" s="395" customFormat="true" ht="12.75" hidden="false" customHeight="true" outlineLevel="0" collapsed="false">
      <c r="A42" s="402"/>
      <c r="B42" s="403"/>
      <c r="C42" s="399" t="n">
        <v>16</v>
      </c>
      <c r="D42" s="404" t="n">
        <f aca="false">U54*100</f>
        <v>100</v>
      </c>
      <c r="E42" s="404" t="n">
        <f aca="false">V54*100</f>
        <v>100</v>
      </c>
      <c r="F42" s="404" t="n">
        <f aca="false">V54*100</f>
        <v>100</v>
      </c>
      <c r="G42" s="404" t="n">
        <f aca="false">W54*100</f>
        <v>100</v>
      </c>
      <c r="H42" s="403"/>
      <c r="I42" s="403" t="s">
        <v>253</v>
      </c>
      <c r="J42" s="403"/>
      <c r="K42" s="403"/>
      <c r="L42" s="403"/>
      <c r="M42" s="403"/>
      <c r="N42" s="403"/>
      <c r="O42" s="403"/>
      <c r="P42" s="405"/>
      <c r="S42" s="79"/>
      <c r="T42" s="418" t="n">
        <v>3.5</v>
      </c>
      <c r="U42" s="419" t="n">
        <v>1</v>
      </c>
      <c r="V42" s="420" t="n">
        <v>1</v>
      </c>
      <c r="W42" s="420" t="n">
        <v>1</v>
      </c>
      <c r="X42" s="421" t="n">
        <v>1</v>
      </c>
      <c r="Y42" s="422" t="n">
        <v>1</v>
      </c>
      <c r="Z42" s="0"/>
      <c r="AA42" s="0"/>
      <c r="AC42" s="79"/>
      <c r="AD42" s="79"/>
      <c r="AE42" s="79"/>
      <c r="AF42" s="79"/>
      <c r="AG42" s="79"/>
      <c r="AH42" s="79"/>
      <c r="AI42" s="79"/>
      <c r="AJ42" s="79"/>
      <c r="AK42" s="79"/>
      <c r="AL42" s="79"/>
      <c r="AM42" s="79"/>
      <c r="AN42" s="79"/>
      <c r="AO42" s="79"/>
      <c r="AP42" s="79"/>
      <c r="AQ42" s="79"/>
      <c r="AR42" s="79"/>
      <c r="AS42" s="79"/>
      <c r="AT42" s="79"/>
      <c r="AU42" s="79"/>
      <c r="AV42" s="79"/>
      <c r="AW42" s="79"/>
      <c r="AX42" s="79"/>
      <c r="AY42" s="79"/>
      <c r="AZ42" s="79"/>
      <c r="BA42" s="79"/>
      <c r="BB42" s="79"/>
      <c r="BC42" s="79"/>
      <c r="BD42" s="79"/>
      <c r="BE42" s="79"/>
      <c r="BF42" s="79"/>
      <c r="BG42" s="79"/>
      <c r="BH42" s="79"/>
      <c r="BI42" s="79"/>
      <c r="BJ42" s="79"/>
      <c r="BK42" s="79"/>
      <c r="BL42" s="79"/>
      <c r="BM42" s="79"/>
      <c r="BN42" s="79"/>
      <c r="BO42" s="79"/>
      <c r="BP42" s="79"/>
      <c r="BQ42" s="79"/>
      <c r="BR42" s="79"/>
      <c r="BS42" s="79"/>
      <c r="BT42" s="79"/>
      <c r="BU42" s="79"/>
      <c r="BV42" s="79"/>
      <c r="BW42" s="79"/>
      <c r="BX42" s="79"/>
      <c r="BY42" s="79"/>
      <c r="BZ42" s="79"/>
      <c r="CA42" s="79"/>
      <c r="CB42" s="79"/>
      <c r="CC42" s="79"/>
      <c r="CD42" s="79"/>
      <c r="CE42" s="79"/>
      <c r="CF42" s="79"/>
      <c r="CG42" s="79"/>
      <c r="CH42" s="79"/>
      <c r="CI42" s="79"/>
      <c r="CJ42" s="79"/>
      <c r="CK42" s="79"/>
      <c r="CL42" s="79"/>
      <c r="CM42" s="79"/>
      <c r="CN42" s="79"/>
      <c r="CO42" s="79"/>
      <c r="CP42" s="79"/>
      <c r="CQ42" s="79"/>
      <c r="CR42" s="79"/>
      <c r="CS42" s="79"/>
      <c r="CT42" s="79"/>
      <c r="CU42" s="79"/>
      <c r="CV42" s="79"/>
      <c r="CW42" s="79"/>
      <c r="CX42" s="79"/>
      <c r="CY42" s="79"/>
      <c r="CZ42" s="79"/>
      <c r="DA42" s="79"/>
      <c r="DB42" s="79"/>
      <c r="DC42" s="79"/>
      <c r="DD42" s="79"/>
      <c r="DE42" s="79"/>
      <c r="DF42" s="79"/>
      <c r="DG42" s="79"/>
      <c r="DH42" s="79"/>
      <c r="DI42" s="79"/>
      <c r="DJ42" s="79"/>
      <c r="DK42" s="79"/>
      <c r="DL42" s="79"/>
      <c r="DM42" s="79"/>
      <c r="DN42" s="79"/>
      <c r="DO42" s="79"/>
      <c r="DP42" s="79"/>
      <c r="DQ42" s="79"/>
      <c r="DR42" s="79"/>
      <c r="DS42" s="79"/>
      <c r="DT42" s="79"/>
      <c r="DU42" s="79"/>
      <c r="DV42" s="79"/>
      <c r="DW42" s="79"/>
      <c r="DX42" s="79"/>
      <c r="DY42" s="79"/>
      <c r="DZ42" s="79"/>
      <c r="EA42" s="79"/>
      <c r="EB42" s="79"/>
      <c r="EC42" s="79"/>
      <c r="ED42" s="79"/>
      <c r="EE42" s="79"/>
      <c r="EF42" s="79"/>
      <c r="EG42" s="79"/>
      <c r="EH42" s="79"/>
      <c r="EI42" s="79"/>
      <c r="EJ42" s="79"/>
      <c r="EK42" s="79"/>
      <c r="EL42" s="79"/>
      <c r="EM42" s="79"/>
      <c r="EN42" s="79"/>
      <c r="EO42" s="79"/>
      <c r="EP42" s="79"/>
      <c r="EQ42" s="79"/>
      <c r="ER42" s="79"/>
      <c r="ES42" s="79"/>
      <c r="ET42" s="79"/>
      <c r="EU42" s="79"/>
      <c r="EV42" s="79"/>
      <c r="EW42" s="79"/>
      <c r="EX42" s="79"/>
      <c r="EY42" s="79"/>
      <c r="EZ42" s="79"/>
      <c r="FA42" s="79"/>
      <c r="FB42" s="79"/>
      <c r="FC42" s="79"/>
      <c r="FD42" s="79"/>
      <c r="FE42" s="79"/>
      <c r="FF42" s="79"/>
      <c r="FG42" s="79"/>
      <c r="FH42" s="79"/>
      <c r="FI42" s="79"/>
      <c r="FJ42" s="79"/>
      <c r="FK42" s="79"/>
      <c r="FL42" s="79"/>
      <c r="FM42" s="79"/>
      <c r="FN42" s="79"/>
      <c r="FO42" s="79"/>
      <c r="FP42" s="79"/>
      <c r="FQ42" s="79"/>
      <c r="FR42" s="79"/>
      <c r="FS42" s="79"/>
      <c r="FT42" s="79"/>
      <c r="FU42" s="79"/>
      <c r="FV42" s="79"/>
      <c r="FW42" s="79"/>
      <c r="FX42" s="79"/>
      <c r="FY42" s="79"/>
      <c r="FZ42" s="79"/>
      <c r="GA42" s="79"/>
      <c r="GB42" s="79"/>
      <c r="GC42" s="79"/>
      <c r="GD42" s="79"/>
      <c r="GE42" s="79"/>
      <c r="GF42" s="79"/>
      <c r="GG42" s="79"/>
      <c r="GH42" s="79"/>
      <c r="GI42" s="79"/>
      <c r="GJ42" s="79"/>
      <c r="GK42" s="79"/>
      <c r="GL42" s="79"/>
      <c r="GM42" s="79"/>
      <c r="GN42" s="79"/>
      <c r="GO42" s="79"/>
      <c r="GP42" s="79"/>
      <c r="GQ42" s="79"/>
      <c r="GR42" s="79"/>
      <c r="GS42" s="79"/>
      <c r="GT42" s="79"/>
      <c r="GU42" s="79"/>
      <c r="GV42" s="79"/>
      <c r="GW42" s="79"/>
      <c r="GX42" s="79"/>
      <c r="GY42" s="79"/>
      <c r="GZ42" s="79"/>
      <c r="HA42" s="79"/>
      <c r="HB42" s="79"/>
      <c r="HC42" s="79"/>
      <c r="HD42" s="79"/>
      <c r="HE42" s="79"/>
      <c r="HF42" s="79"/>
      <c r="HG42" s="79"/>
      <c r="HH42" s="79"/>
      <c r="HI42" s="79"/>
      <c r="HJ42" s="79"/>
      <c r="HK42" s="79"/>
      <c r="HL42" s="79"/>
      <c r="HM42" s="79"/>
      <c r="HN42" s="79"/>
      <c r="HO42" s="79"/>
      <c r="HP42" s="79"/>
      <c r="HQ42" s="79"/>
      <c r="HR42" s="79"/>
      <c r="HS42" s="79"/>
      <c r="HT42" s="79"/>
      <c r="HU42" s="79"/>
      <c r="HV42" s="79"/>
      <c r="HW42" s="79"/>
      <c r="HX42" s="79"/>
      <c r="HY42" s="79"/>
      <c r="HZ42" s="79"/>
      <c r="IA42" s="79"/>
      <c r="IB42" s="79"/>
      <c r="IC42" s="79"/>
      <c r="ID42" s="79"/>
      <c r="IE42" s="79"/>
      <c r="IF42" s="79"/>
      <c r="IG42" s="79"/>
      <c r="IH42" s="79"/>
      <c r="II42" s="79"/>
      <c r="IJ42" s="79"/>
      <c r="IK42" s="79"/>
      <c r="IL42" s="79"/>
      <c r="IM42" s="79"/>
      <c r="IN42" s="79"/>
      <c r="IO42" s="79"/>
      <c r="IP42" s="79"/>
      <c r="IQ42" s="79"/>
      <c r="IR42" s="79"/>
      <c r="IS42" s="79"/>
      <c r="IT42" s="79"/>
      <c r="IU42" s="79"/>
    </row>
    <row r="43" s="395" customFormat="true" ht="12.75" hidden="false" customHeight="true" outlineLevel="0" collapsed="false">
      <c r="A43" s="402"/>
      <c r="B43" s="403"/>
      <c r="C43" s="399" t="n">
        <v>17</v>
      </c>
      <c r="D43" s="404" t="n">
        <f aca="false">U55*100</f>
        <v>100</v>
      </c>
      <c r="E43" s="404" t="n">
        <f aca="false">V55*100</f>
        <v>100</v>
      </c>
      <c r="F43" s="404" t="n">
        <f aca="false">V55*100</f>
        <v>100</v>
      </c>
      <c r="G43" s="404" t="n">
        <f aca="false">W55*100</f>
        <v>100</v>
      </c>
      <c r="H43" s="403"/>
      <c r="I43" s="403" t="s">
        <v>254</v>
      </c>
      <c r="J43" s="425"/>
      <c r="K43" s="425"/>
      <c r="L43" s="425"/>
      <c r="M43" s="425"/>
      <c r="N43" s="425"/>
      <c r="O43" s="403"/>
      <c r="P43" s="405"/>
      <c r="S43" s="79"/>
      <c r="T43" s="418" t="n">
        <v>4.5</v>
      </c>
      <c r="U43" s="419" t="n">
        <v>1</v>
      </c>
      <c r="V43" s="420" t="n">
        <v>1</v>
      </c>
      <c r="W43" s="420" t="n">
        <v>1</v>
      </c>
      <c r="X43" s="421" t="n">
        <v>1</v>
      </c>
      <c r="Y43" s="422" t="n">
        <v>1</v>
      </c>
      <c r="Z43" s="0"/>
      <c r="AA43" s="0"/>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c r="BY43" s="79"/>
      <c r="BZ43" s="79"/>
      <c r="CA43" s="79"/>
      <c r="CB43" s="79"/>
      <c r="CC43" s="79"/>
      <c r="CD43" s="79"/>
      <c r="CE43" s="79"/>
      <c r="CF43" s="79"/>
      <c r="CG43" s="79"/>
      <c r="CH43" s="79"/>
      <c r="CI43" s="79"/>
      <c r="CJ43" s="79"/>
      <c r="CK43" s="79"/>
      <c r="CL43" s="79"/>
      <c r="CM43" s="79"/>
      <c r="CN43" s="79"/>
      <c r="CO43" s="79"/>
      <c r="CP43" s="79"/>
      <c r="CQ43" s="79"/>
      <c r="CR43" s="79"/>
      <c r="CS43" s="79"/>
      <c r="CT43" s="79"/>
      <c r="CU43" s="79"/>
      <c r="CV43" s="79"/>
      <c r="CW43" s="79"/>
      <c r="CX43" s="79"/>
      <c r="CY43" s="79"/>
      <c r="CZ43" s="79"/>
      <c r="DA43" s="79"/>
      <c r="DB43" s="79"/>
      <c r="DC43" s="79"/>
      <c r="DD43" s="79"/>
      <c r="DE43" s="79"/>
      <c r="DF43" s="79"/>
      <c r="DG43" s="79"/>
      <c r="DH43" s="79"/>
      <c r="DI43" s="79"/>
      <c r="DJ43" s="79"/>
      <c r="DK43" s="79"/>
      <c r="DL43" s="79"/>
      <c r="DM43" s="79"/>
      <c r="DN43" s="79"/>
      <c r="DO43" s="79"/>
      <c r="DP43" s="79"/>
      <c r="DQ43" s="79"/>
      <c r="DR43" s="79"/>
      <c r="DS43" s="79"/>
      <c r="DT43" s="79"/>
      <c r="DU43" s="79"/>
      <c r="DV43" s="79"/>
      <c r="DW43" s="79"/>
      <c r="DX43" s="79"/>
      <c r="DY43" s="79"/>
      <c r="DZ43" s="79"/>
      <c r="EA43" s="79"/>
      <c r="EB43" s="79"/>
      <c r="EC43" s="79"/>
      <c r="ED43" s="79"/>
      <c r="EE43" s="79"/>
      <c r="EF43" s="79"/>
      <c r="EG43" s="79"/>
      <c r="EH43" s="79"/>
      <c r="EI43" s="79"/>
      <c r="EJ43" s="79"/>
      <c r="EK43" s="79"/>
      <c r="EL43" s="79"/>
      <c r="EM43" s="79"/>
      <c r="EN43" s="79"/>
      <c r="EO43" s="79"/>
      <c r="EP43" s="79"/>
      <c r="EQ43" s="79"/>
      <c r="ER43" s="79"/>
      <c r="ES43" s="79"/>
      <c r="ET43" s="79"/>
      <c r="EU43" s="79"/>
      <c r="EV43" s="79"/>
      <c r="EW43" s="79"/>
      <c r="EX43" s="79"/>
      <c r="EY43" s="79"/>
      <c r="EZ43" s="79"/>
      <c r="FA43" s="79"/>
      <c r="FB43" s="79"/>
      <c r="FC43" s="79"/>
      <c r="FD43" s="79"/>
      <c r="FE43" s="79"/>
      <c r="FF43" s="79"/>
      <c r="FG43" s="79"/>
      <c r="FH43" s="79"/>
      <c r="FI43" s="79"/>
      <c r="FJ43" s="79"/>
      <c r="FK43" s="79"/>
      <c r="FL43" s="79"/>
      <c r="FM43" s="79"/>
      <c r="FN43" s="79"/>
      <c r="FO43" s="79"/>
      <c r="FP43" s="79"/>
      <c r="FQ43" s="79"/>
      <c r="FR43" s="79"/>
      <c r="FS43" s="79"/>
      <c r="FT43" s="79"/>
      <c r="FU43" s="79"/>
      <c r="FV43" s="79"/>
      <c r="FW43" s="79"/>
      <c r="FX43" s="79"/>
      <c r="FY43" s="79"/>
      <c r="FZ43" s="79"/>
      <c r="GA43" s="79"/>
      <c r="GB43" s="79"/>
      <c r="GC43" s="79"/>
      <c r="GD43" s="79"/>
      <c r="GE43" s="79"/>
      <c r="GF43" s="79"/>
      <c r="GG43" s="79"/>
      <c r="GH43" s="79"/>
      <c r="GI43" s="79"/>
      <c r="GJ43" s="79"/>
      <c r="GK43" s="79"/>
      <c r="GL43" s="79"/>
      <c r="GM43" s="79"/>
      <c r="GN43" s="79"/>
      <c r="GO43" s="79"/>
      <c r="GP43" s="79"/>
      <c r="GQ43" s="79"/>
      <c r="GR43" s="79"/>
      <c r="GS43" s="79"/>
      <c r="GT43" s="79"/>
      <c r="GU43" s="79"/>
      <c r="GV43" s="79"/>
      <c r="GW43" s="79"/>
      <c r="GX43" s="79"/>
      <c r="GY43" s="79"/>
      <c r="GZ43" s="79"/>
      <c r="HA43" s="79"/>
      <c r="HB43" s="79"/>
      <c r="HC43" s="79"/>
      <c r="HD43" s="79"/>
      <c r="HE43" s="79"/>
      <c r="HF43" s="79"/>
      <c r="HG43" s="79"/>
      <c r="HH43" s="79"/>
      <c r="HI43" s="79"/>
      <c r="HJ43" s="79"/>
      <c r="HK43" s="79"/>
      <c r="HL43" s="79"/>
      <c r="HM43" s="79"/>
      <c r="HN43" s="79"/>
      <c r="HO43" s="79"/>
      <c r="HP43" s="79"/>
      <c r="HQ43" s="79"/>
      <c r="HR43" s="79"/>
      <c r="HS43" s="79"/>
      <c r="HT43" s="79"/>
      <c r="HU43" s="79"/>
      <c r="HV43" s="79"/>
      <c r="HW43" s="79"/>
      <c r="HX43" s="79"/>
      <c r="HY43" s="79"/>
      <c r="HZ43" s="79"/>
      <c r="IA43" s="79"/>
      <c r="IB43" s="79"/>
      <c r="IC43" s="79"/>
      <c r="ID43" s="79"/>
      <c r="IE43" s="79"/>
      <c r="IF43" s="79"/>
      <c r="IG43" s="79"/>
      <c r="IH43" s="79"/>
      <c r="II43" s="79"/>
      <c r="IJ43" s="79"/>
      <c r="IK43" s="79"/>
      <c r="IL43" s="79"/>
      <c r="IM43" s="79"/>
      <c r="IN43" s="79"/>
      <c r="IO43" s="79"/>
      <c r="IP43" s="79"/>
      <c r="IQ43" s="79"/>
      <c r="IR43" s="79"/>
      <c r="IS43" s="79"/>
      <c r="IT43" s="79"/>
      <c r="IU43" s="79"/>
    </row>
    <row r="44" s="395" customFormat="true" ht="12.75" hidden="false" customHeight="true" outlineLevel="0" collapsed="false">
      <c r="A44" s="402"/>
      <c r="B44" s="403"/>
      <c r="C44" s="399" t="n">
        <v>18</v>
      </c>
      <c r="D44" s="404" t="n">
        <f aca="false">U56*100</f>
        <v>100</v>
      </c>
      <c r="E44" s="404" t="n">
        <f aca="false">V56*100</f>
        <v>100</v>
      </c>
      <c r="F44" s="404" t="n">
        <f aca="false">V56*100</f>
        <v>100</v>
      </c>
      <c r="G44" s="404" t="n">
        <f aca="false">W56*100</f>
        <v>100</v>
      </c>
      <c r="H44" s="403"/>
      <c r="I44" s="425" t="s">
        <v>255</v>
      </c>
      <c r="J44" s="403"/>
      <c r="K44" s="403"/>
      <c r="L44" s="403"/>
      <c r="M44" s="403"/>
      <c r="N44" s="403"/>
      <c r="O44" s="403"/>
      <c r="P44" s="405"/>
      <c r="S44" s="79"/>
      <c r="T44" s="418" t="n">
        <v>5.5</v>
      </c>
      <c r="U44" s="419" t="n">
        <v>1</v>
      </c>
      <c r="V44" s="420" t="n">
        <v>1</v>
      </c>
      <c r="W44" s="420" t="n">
        <v>1</v>
      </c>
      <c r="X44" s="421" t="n">
        <v>1</v>
      </c>
      <c r="Y44" s="422" t="n">
        <v>1</v>
      </c>
      <c r="Z44" s="0"/>
      <c r="AA44" s="0"/>
      <c r="AC44" s="79"/>
      <c r="AD44" s="79"/>
      <c r="AE44" s="79"/>
      <c r="AF44" s="79"/>
      <c r="AG44" s="79"/>
      <c r="AH44" s="79"/>
      <c r="AI44" s="79"/>
      <c r="AJ44" s="79"/>
      <c r="AK44" s="79"/>
      <c r="AL44" s="79"/>
      <c r="AM44" s="79"/>
      <c r="AN44" s="79"/>
      <c r="AO44" s="79"/>
      <c r="AP44" s="79"/>
      <c r="AQ44" s="79"/>
      <c r="AR44" s="79"/>
      <c r="AS44" s="79"/>
      <c r="AT44" s="79"/>
      <c r="AU44" s="79"/>
      <c r="AV44" s="79"/>
      <c r="AW44" s="79"/>
      <c r="AX44" s="79"/>
      <c r="AY44" s="79"/>
      <c r="AZ44" s="79"/>
      <c r="BA44" s="79"/>
      <c r="BB44" s="79"/>
      <c r="BC44" s="79"/>
      <c r="BD44" s="79"/>
      <c r="BE44" s="79"/>
      <c r="BF44" s="79"/>
      <c r="BG44" s="79"/>
      <c r="BH44" s="79"/>
      <c r="BI44" s="79"/>
      <c r="BJ44" s="79"/>
      <c r="BK44" s="79"/>
      <c r="BL44" s="79"/>
      <c r="BM44" s="79"/>
      <c r="BN44" s="79"/>
      <c r="BO44" s="79"/>
      <c r="BP44" s="79"/>
      <c r="BQ44" s="79"/>
      <c r="BR44" s="79"/>
      <c r="BS44" s="79"/>
      <c r="BT44" s="79"/>
      <c r="BU44" s="79"/>
      <c r="BV44" s="79"/>
      <c r="BW44" s="79"/>
      <c r="BX44" s="79"/>
      <c r="BY44" s="79"/>
      <c r="BZ44" s="79"/>
      <c r="CA44" s="79"/>
      <c r="CB44" s="79"/>
      <c r="CC44" s="79"/>
      <c r="CD44" s="79"/>
      <c r="CE44" s="79"/>
      <c r="CF44" s="79"/>
      <c r="CG44" s="79"/>
      <c r="CH44" s="79"/>
      <c r="CI44" s="79"/>
      <c r="CJ44" s="79"/>
      <c r="CK44" s="79"/>
      <c r="CL44" s="79"/>
      <c r="CM44" s="79"/>
      <c r="CN44" s="79"/>
      <c r="CO44" s="79"/>
      <c r="CP44" s="79"/>
      <c r="CQ44" s="79"/>
      <c r="CR44" s="79"/>
      <c r="CS44" s="79"/>
      <c r="CT44" s="79"/>
      <c r="CU44" s="79"/>
      <c r="CV44" s="79"/>
      <c r="CW44" s="79"/>
      <c r="CX44" s="79"/>
      <c r="CY44" s="79"/>
      <c r="CZ44" s="79"/>
      <c r="DA44" s="79"/>
      <c r="DB44" s="79"/>
      <c r="DC44" s="79"/>
      <c r="DD44" s="79"/>
      <c r="DE44" s="79"/>
      <c r="DF44" s="79"/>
      <c r="DG44" s="79"/>
      <c r="DH44" s="79"/>
      <c r="DI44" s="79"/>
      <c r="DJ44" s="79"/>
      <c r="DK44" s="79"/>
      <c r="DL44" s="79"/>
      <c r="DM44" s="79"/>
      <c r="DN44" s="79"/>
      <c r="DO44" s="79"/>
      <c r="DP44" s="79"/>
      <c r="DQ44" s="79"/>
      <c r="DR44" s="79"/>
      <c r="DS44" s="79"/>
      <c r="DT44" s="79"/>
      <c r="DU44" s="79"/>
      <c r="DV44" s="79"/>
      <c r="DW44" s="79"/>
      <c r="DX44" s="79"/>
      <c r="DY44" s="79"/>
      <c r="DZ44" s="79"/>
      <c r="EA44" s="79"/>
      <c r="EB44" s="79"/>
      <c r="EC44" s="79"/>
      <c r="ED44" s="79"/>
      <c r="EE44" s="79"/>
      <c r="EF44" s="79"/>
      <c r="EG44" s="79"/>
      <c r="EH44" s="79"/>
      <c r="EI44" s="79"/>
      <c r="EJ44" s="79"/>
      <c r="EK44" s="79"/>
      <c r="EL44" s="79"/>
      <c r="EM44" s="79"/>
      <c r="EN44" s="79"/>
      <c r="EO44" s="79"/>
      <c r="EP44" s="79"/>
      <c r="EQ44" s="79"/>
      <c r="ER44" s="79"/>
      <c r="ES44" s="79"/>
      <c r="ET44" s="79"/>
      <c r="EU44" s="79"/>
      <c r="EV44" s="79"/>
      <c r="EW44" s="79"/>
      <c r="EX44" s="79"/>
      <c r="EY44" s="79"/>
      <c r="EZ44" s="79"/>
      <c r="FA44" s="79"/>
      <c r="FB44" s="79"/>
      <c r="FC44" s="79"/>
      <c r="FD44" s="79"/>
      <c r="FE44" s="79"/>
      <c r="FF44" s="79"/>
      <c r="FG44" s="79"/>
      <c r="FH44" s="79"/>
      <c r="FI44" s="79"/>
      <c r="FJ44" s="79"/>
      <c r="FK44" s="79"/>
      <c r="FL44" s="79"/>
      <c r="FM44" s="79"/>
      <c r="FN44" s="79"/>
      <c r="FO44" s="79"/>
      <c r="FP44" s="79"/>
      <c r="FQ44" s="79"/>
      <c r="FR44" s="79"/>
      <c r="FS44" s="79"/>
      <c r="FT44" s="79"/>
      <c r="FU44" s="79"/>
      <c r="FV44" s="79"/>
      <c r="FW44" s="79"/>
      <c r="FX44" s="79"/>
      <c r="FY44" s="79"/>
      <c r="FZ44" s="79"/>
      <c r="GA44" s="79"/>
      <c r="GB44" s="79"/>
      <c r="GC44" s="79"/>
      <c r="GD44" s="79"/>
      <c r="GE44" s="79"/>
      <c r="GF44" s="79"/>
      <c r="GG44" s="79"/>
      <c r="GH44" s="79"/>
      <c r="GI44" s="79"/>
      <c r="GJ44" s="79"/>
      <c r="GK44" s="79"/>
      <c r="GL44" s="79"/>
      <c r="GM44" s="79"/>
      <c r="GN44" s="79"/>
      <c r="GO44" s="79"/>
      <c r="GP44" s="79"/>
      <c r="GQ44" s="79"/>
      <c r="GR44" s="79"/>
      <c r="GS44" s="79"/>
      <c r="GT44" s="79"/>
      <c r="GU44" s="79"/>
      <c r="GV44" s="79"/>
      <c r="GW44" s="79"/>
      <c r="GX44" s="79"/>
      <c r="GY44" s="79"/>
      <c r="GZ44" s="79"/>
      <c r="HA44" s="79"/>
      <c r="HB44" s="79"/>
      <c r="HC44" s="79"/>
      <c r="HD44" s="79"/>
      <c r="HE44" s="79"/>
      <c r="HF44" s="79"/>
      <c r="HG44" s="79"/>
      <c r="HH44" s="79"/>
      <c r="HI44" s="79"/>
      <c r="HJ44" s="79"/>
      <c r="HK44" s="79"/>
      <c r="HL44" s="79"/>
      <c r="HM44" s="79"/>
      <c r="HN44" s="79"/>
      <c r="HO44" s="79"/>
      <c r="HP44" s="79"/>
      <c r="HQ44" s="79"/>
      <c r="HR44" s="79"/>
      <c r="HS44" s="79"/>
      <c r="HT44" s="79"/>
      <c r="HU44" s="79"/>
      <c r="HV44" s="79"/>
      <c r="HW44" s="79"/>
      <c r="HX44" s="79"/>
      <c r="HY44" s="79"/>
      <c r="HZ44" s="79"/>
      <c r="IA44" s="79"/>
      <c r="IB44" s="79"/>
      <c r="IC44" s="79"/>
      <c r="ID44" s="79"/>
      <c r="IE44" s="79"/>
      <c r="IF44" s="79"/>
      <c r="IG44" s="79"/>
      <c r="IH44" s="79"/>
      <c r="II44" s="79"/>
      <c r="IJ44" s="79"/>
      <c r="IK44" s="79"/>
      <c r="IL44" s="79"/>
      <c r="IM44" s="79"/>
      <c r="IN44" s="79"/>
      <c r="IO44" s="79"/>
      <c r="IP44" s="79"/>
      <c r="IQ44" s="79"/>
      <c r="IR44" s="79"/>
      <c r="IS44" s="79"/>
      <c r="IT44" s="79"/>
      <c r="IU44" s="79"/>
    </row>
    <row r="45" s="395" customFormat="true" ht="12.75" hidden="false" customHeight="true" outlineLevel="0" collapsed="false">
      <c r="A45" s="402"/>
      <c r="B45" s="403"/>
      <c r="C45" s="399" t="n">
        <v>19</v>
      </c>
      <c r="D45" s="404" t="n">
        <f aca="false">U57*100</f>
        <v>100</v>
      </c>
      <c r="E45" s="404" t="n">
        <f aca="false">V57*100</f>
        <v>100</v>
      </c>
      <c r="F45" s="404" t="n">
        <f aca="false">V57*100</f>
        <v>100</v>
      </c>
      <c r="G45" s="404" t="n">
        <f aca="false">W57*100</f>
        <v>100</v>
      </c>
      <c r="H45" s="403"/>
      <c r="I45" s="403"/>
      <c r="J45" s="403"/>
      <c r="K45" s="403"/>
      <c r="L45" s="403"/>
      <c r="M45" s="403"/>
      <c r="N45" s="403"/>
      <c r="O45" s="403"/>
      <c r="P45" s="405"/>
      <c r="S45" s="79"/>
      <c r="T45" s="418" t="n">
        <v>6.5</v>
      </c>
      <c r="U45" s="419" t="n">
        <v>1</v>
      </c>
      <c r="V45" s="420" t="n">
        <v>1</v>
      </c>
      <c r="W45" s="420" t="n">
        <v>1</v>
      </c>
      <c r="X45" s="421" t="n">
        <v>1</v>
      </c>
      <c r="Y45" s="422" t="n">
        <v>1</v>
      </c>
      <c r="Z45" s="0"/>
      <c r="AA45" s="0"/>
      <c r="AC45" s="79"/>
      <c r="AD45" s="79"/>
      <c r="AE45" s="79"/>
      <c r="AF45" s="79"/>
      <c r="AG45" s="79"/>
      <c r="AH45" s="79"/>
      <c r="AI45" s="79"/>
      <c r="AJ45" s="79"/>
      <c r="AK45" s="79"/>
      <c r="AL45" s="79"/>
      <c r="AM45" s="79"/>
      <c r="AN45" s="79"/>
      <c r="AO45" s="79"/>
      <c r="AP45" s="79"/>
      <c r="AQ45" s="79"/>
      <c r="AR45" s="79"/>
      <c r="AS45" s="79"/>
      <c r="AT45" s="79"/>
      <c r="AU45" s="79"/>
      <c r="AV45" s="79"/>
      <c r="AW45" s="79"/>
      <c r="AX45" s="79"/>
      <c r="AY45" s="79"/>
      <c r="AZ45" s="79"/>
      <c r="BA45" s="79"/>
      <c r="BB45" s="79"/>
      <c r="BC45" s="79"/>
      <c r="BD45" s="79"/>
      <c r="BE45" s="79"/>
      <c r="BF45" s="79"/>
      <c r="BG45" s="79"/>
      <c r="BH45" s="79"/>
      <c r="BI45" s="79"/>
      <c r="BJ45" s="79"/>
      <c r="BK45" s="79"/>
      <c r="BL45" s="79"/>
      <c r="BM45" s="79"/>
      <c r="BN45" s="79"/>
      <c r="BO45" s="79"/>
      <c r="BP45" s="79"/>
      <c r="BQ45" s="79"/>
      <c r="BR45" s="79"/>
      <c r="BS45" s="79"/>
      <c r="BT45" s="79"/>
      <c r="BU45" s="79"/>
      <c r="BV45" s="79"/>
      <c r="BW45" s="79"/>
      <c r="BX45" s="79"/>
      <c r="BY45" s="79"/>
      <c r="BZ45" s="79"/>
      <c r="CA45" s="79"/>
      <c r="CB45" s="79"/>
      <c r="CC45" s="79"/>
      <c r="CD45" s="79"/>
      <c r="CE45" s="79"/>
      <c r="CF45" s="79"/>
      <c r="CG45" s="79"/>
      <c r="CH45" s="79"/>
      <c r="CI45" s="79"/>
      <c r="CJ45" s="79"/>
      <c r="CK45" s="79"/>
      <c r="CL45" s="79"/>
      <c r="CM45" s="79"/>
      <c r="CN45" s="79"/>
      <c r="CO45" s="79"/>
      <c r="CP45" s="79"/>
      <c r="CQ45" s="79"/>
      <c r="CR45" s="79"/>
      <c r="CS45" s="79"/>
      <c r="CT45" s="79"/>
      <c r="CU45" s="79"/>
      <c r="CV45" s="79"/>
      <c r="CW45" s="79"/>
      <c r="CX45" s="79"/>
      <c r="CY45" s="79"/>
      <c r="CZ45" s="79"/>
      <c r="DA45" s="79"/>
      <c r="DB45" s="79"/>
      <c r="DC45" s="79"/>
      <c r="DD45" s="79"/>
      <c r="DE45" s="79"/>
      <c r="DF45" s="79"/>
      <c r="DG45" s="79"/>
      <c r="DH45" s="79"/>
      <c r="DI45" s="79"/>
      <c r="DJ45" s="79"/>
      <c r="DK45" s="79"/>
      <c r="DL45" s="79"/>
      <c r="DM45" s="79"/>
      <c r="DN45" s="79"/>
      <c r="DO45" s="79"/>
      <c r="DP45" s="79"/>
      <c r="DQ45" s="79"/>
      <c r="DR45" s="79"/>
      <c r="DS45" s="79"/>
      <c r="DT45" s="79"/>
      <c r="DU45" s="79"/>
      <c r="DV45" s="79"/>
      <c r="DW45" s="79"/>
      <c r="DX45" s="79"/>
      <c r="DY45" s="79"/>
      <c r="DZ45" s="79"/>
      <c r="EA45" s="79"/>
      <c r="EB45" s="79"/>
      <c r="EC45" s="79"/>
      <c r="ED45" s="79"/>
      <c r="EE45" s="79"/>
      <c r="EF45" s="79"/>
      <c r="EG45" s="79"/>
      <c r="EH45" s="79"/>
      <c r="EI45" s="79"/>
      <c r="EJ45" s="79"/>
      <c r="EK45" s="79"/>
      <c r="EL45" s="79"/>
      <c r="EM45" s="79"/>
      <c r="EN45" s="79"/>
      <c r="EO45" s="79"/>
      <c r="EP45" s="79"/>
      <c r="EQ45" s="79"/>
      <c r="ER45" s="79"/>
      <c r="ES45" s="79"/>
      <c r="ET45" s="79"/>
      <c r="EU45" s="79"/>
      <c r="EV45" s="79"/>
      <c r="EW45" s="79"/>
      <c r="EX45" s="79"/>
      <c r="EY45" s="79"/>
      <c r="EZ45" s="79"/>
      <c r="FA45" s="79"/>
      <c r="FB45" s="79"/>
      <c r="FC45" s="79"/>
      <c r="FD45" s="79"/>
      <c r="FE45" s="79"/>
      <c r="FF45" s="79"/>
      <c r="FG45" s="79"/>
      <c r="FH45" s="79"/>
      <c r="FI45" s="79"/>
      <c r="FJ45" s="79"/>
      <c r="FK45" s="79"/>
      <c r="FL45" s="79"/>
      <c r="FM45" s="79"/>
      <c r="FN45" s="79"/>
      <c r="FO45" s="79"/>
      <c r="FP45" s="79"/>
      <c r="FQ45" s="79"/>
      <c r="FR45" s="79"/>
      <c r="FS45" s="79"/>
      <c r="FT45" s="79"/>
      <c r="FU45" s="79"/>
      <c r="FV45" s="79"/>
      <c r="FW45" s="79"/>
      <c r="FX45" s="79"/>
      <c r="FY45" s="79"/>
      <c r="FZ45" s="79"/>
      <c r="GA45" s="79"/>
      <c r="GB45" s="79"/>
      <c r="GC45" s="79"/>
      <c r="GD45" s="79"/>
      <c r="GE45" s="79"/>
      <c r="GF45" s="79"/>
      <c r="GG45" s="79"/>
      <c r="GH45" s="79"/>
      <c r="GI45" s="79"/>
      <c r="GJ45" s="79"/>
      <c r="GK45" s="79"/>
      <c r="GL45" s="79"/>
      <c r="GM45" s="79"/>
      <c r="GN45" s="79"/>
      <c r="GO45" s="79"/>
      <c r="GP45" s="79"/>
      <c r="GQ45" s="79"/>
      <c r="GR45" s="79"/>
      <c r="GS45" s="79"/>
      <c r="GT45" s="79"/>
      <c r="GU45" s="79"/>
      <c r="GV45" s="79"/>
      <c r="GW45" s="79"/>
      <c r="GX45" s="79"/>
      <c r="GY45" s="79"/>
      <c r="GZ45" s="79"/>
      <c r="HA45" s="79"/>
      <c r="HB45" s="79"/>
      <c r="HC45" s="79"/>
      <c r="HD45" s="79"/>
      <c r="HE45" s="79"/>
      <c r="HF45" s="79"/>
      <c r="HG45" s="79"/>
      <c r="HH45" s="79"/>
      <c r="HI45" s="79"/>
      <c r="HJ45" s="79"/>
      <c r="HK45" s="79"/>
      <c r="HL45" s="79"/>
      <c r="HM45" s="79"/>
      <c r="HN45" s="79"/>
      <c r="HO45" s="79"/>
      <c r="HP45" s="79"/>
      <c r="HQ45" s="79"/>
      <c r="HR45" s="79"/>
      <c r="HS45" s="79"/>
      <c r="HT45" s="79"/>
      <c r="HU45" s="79"/>
      <c r="HV45" s="79"/>
      <c r="HW45" s="79"/>
      <c r="HX45" s="79"/>
      <c r="HY45" s="79"/>
      <c r="HZ45" s="79"/>
      <c r="IA45" s="79"/>
      <c r="IB45" s="79"/>
      <c r="IC45" s="79"/>
      <c r="ID45" s="79"/>
      <c r="IE45" s="79"/>
      <c r="IF45" s="79"/>
      <c r="IG45" s="79"/>
      <c r="IH45" s="79"/>
      <c r="II45" s="79"/>
      <c r="IJ45" s="79"/>
      <c r="IK45" s="79"/>
      <c r="IL45" s="79"/>
      <c r="IM45" s="79"/>
      <c r="IN45" s="79"/>
      <c r="IO45" s="79"/>
      <c r="IP45" s="79"/>
      <c r="IQ45" s="79"/>
      <c r="IR45" s="79"/>
      <c r="IS45" s="79"/>
      <c r="IT45" s="79"/>
      <c r="IU45" s="79"/>
    </row>
    <row r="46" s="395" customFormat="true" ht="12.75" hidden="false" customHeight="true" outlineLevel="0" collapsed="false">
      <c r="A46" s="402"/>
      <c r="B46" s="403"/>
      <c r="C46" s="399" t="n">
        <v>20</v>
      </c>
      <c r="D46" s="404" t="n">
        <f aca="false">U58*100</f>
        <v>100</v>
      </c>
      <c r="E46" s="404" t="n">
        <f aca="false">V58*100</f>
        <v>100</v>
      </c>
      <c r="F46" s="404" t="n">
        <f aca="false">V58*100</f>
        <v>100</v>
      </c>
      <c r="G46" s="404" t="n">
        <f aca="false">W58*100</f>
        <v>100</v>
      </c>
      <c r="H46" s="403"/>
      <c r="I46" s="403"/>
      <c r="J46" s="403"/>
      <c r="K46" s="403"/>
      <c r="L46" s="403"/>
      <c r="M46" s="403"/>
      <c r="N46" s="403"/>
      <c r="O46" s="403"/>
      <c r="P46" s="405"/>
      <c r="S46" s="79"/>
      <c r="T46" s="418" t="n">
        <v>7.5</v>
      </c>
      <c r="U46" s="419" t="n">
        <v>1</v>
      </c>
      <c r="V46" s="420" t="n">
        <v>1</v>
      </c>
      <c r="W46" s="420" t="n">
        <v>1</v>
      </c>
      <c r="X46" s="421" t="n">
        <v>1</v>
      </c>
      <c r="Y46" s="422" t="n">
        <v>1</v>
      </c>
      <c r="Z46" s="0"/>
      <c r="AA46" s="0"/>
      <c r="AC46" s="79"/>
      <c r="AD46" s="79"/>
      <c r="AE46" s="79"/>
      <c r="AF46" s="79"/>
      <c r="AG46" s="79"/>
      <c r="AH46" s="79"/>
      <c r="AI46" s="79"/>
      <c r="AJ46" s="79"/>
      <c r="AK46" s="79"/>
      <c r="AL46" s="79"/>
      <c r="AM46" s="79"/>
      <c r="AN46" s="79"/>
      <c r="AO46" s="79"/>
      <c r="AP46" s="79"/>
      <c r="AQ46" s="79"/>
      <c r="AR46" s="79"/>
      <c r="AS46" s="79"/>
      <c r="AT46" s="79"/>
      <c r="AU46" s="79"/>
      <c r="AV46" s="79"/>
      <c r="AW46" s="79"/>
      <c r="AX46" s="79"/>
      <c r="AY46" s="79"/>
      <c r="AZ46" s="79"/>
      <c r="BA46" s="79"/>
      <c r="BB46" s="79"/>
      <c r="BC46" s="79"/>
      <c r="BD46" s="79"/>
      <c r="BE46" s="79"/>
      <c r="BF46" s="79"/>
      <c r="BG46" s="79"/>
      <c r="BH46" s="79"/>
      <c r="BI46" s="79"/>
      <c r="BJ46" s="79"/>
      <c r="BK46" s="79"/>
      <c r="BL46" s="79"/>
      <c r="BM46" s="79"/>
      <c r="BN46" s="79"/>
      <c r="BO46" s="79"/>
      <c r="BP46" s="79"/>
      <c r="BQ46" s="79"/>
      <c r="BR46" s="79"/>
      <c r="BS46" s="79"/>
      <c r="BT46" s="79"/>
      <c r="BU46" s="79"/>
      <c r="BV46" s="79"/>
      <c r="BW46" s="79"/>
      <c r="BX46" s="79"/>
      <c r="BY46" s="79"/>
      <c r="BZ46" s="79"/>
      <c r="CA46" s="79"/>
      <c r="CB46" s="79"/>
      <c r="CC46" s="79"/>
      <c r="CD46" s="79"/>
      <c r="CE46" s="79"/>
      <c r="CF46" s="79"/>
      <c r="CG46" s="79"/>
      <c r="CH46" s="79"/>
      <c r="CI46" s="79"/>
      <c r="CJ46" s="79"/>
      <c r="CK46" s="79"/>
      <c r="CL46" s="79"/>
      <c r="CM46" s="79"/>
      <c r="CN46" s="79"/>
      <c r="CO46" s="79"/>
      <c r="CP46" s="79"/>
      <c r="CQ46" s="79"/>
      <c r="CR46" s="79"/>
      <c r="CS46" s="79"/>
      <c r="CT46" s="79"/>
      <c r="CU46" s="79"/>
      <c r="CV46" s="79"/>
      <c r="CW46" s="79"/>
      <c r="CX46" s="79"/>
      <c r="CY46" s="79"/>
      <c r="CZ46" s="79"/>
      <c r="DA46" s="79"/>
      <c r="DB46" s="79"/>
      <c r="DC46" s="79"/>
      <c r="DD46" s="79"/>
      <c r="DE46" s="79"/>
      <c r="DF46" s="79"/>
      <c r="DG46" s="79"/>
      <c r="DH46" s="79"/>
      <c r="DI46" s="79"/>
      <c r="DJ46" s="79"/>
      <c r="DK46" s="79"/>
      <c r="DL46" s="79"/>
      <c r="DM46" s="79"/>
      <c r="DN46" s="79"/>
      <c r="DO46" s="79"/>
      <c r="DP46" s="79"/>
      <c r="DQ46" s="79"/>
      <c r="DR46" s="79"/>
      <c r="DS46" s="79"/>
      <c r="DT46" s="79"/>
      <c r="DU46" s="79"/>
      <c r="DV46" s="79"/>
      <c r="DW46" s="79"/>
      <c r="DX46" s="79"/>
      <c r="DY46" s="79"/>
      <c r="DZ46" s="79"/>
      <c r="EA46" s="79"/>
      <c r="EB46" s="79"/>
      <c r="EC46" s="79"/>
      <c r="ED46" s="79"/>
      <c r="EE46" s="79"/>
      <c r="EF46" s="79"/>
      <c r="EG46" s="79"/>
      <c r="EH46" s="79"/>
      <c r="EI46" s="79"/>
      <c r="EJ46" s="79"/>
      <c r="EK46" s="79"/>
      <c r="EL46" s="79"/>
      <c r="EM46" s="79"/>
      <c r="EN46" s="79"/>
      <c r="EO46" s="79"/>
      <c r="EP46" s="79"/>
      <c r="EQ46" s="79"/>
      <c r="ER46" s="79"/>
      <c r="ES46" s="79"/>
      <c r="ET46" s="79"/>
      <c r="EU46" s="79"/>
      <c r="EV46" s="79"/>
      <c r="EW46" s="79"/>
      <c r="EX46" s="79"/>
      <c r="EY46" s="79"/>
      <c r="EZ46" s="79"/>
      <c r="FA46" s="79"/>
      <c r="FB46" s="79"/>
      <c r="FC46" s="79"/>
      <c r="FD46" s="79"/>
      <c r="FE46" s="79"/>
      <c r="FF46" s="79"/>
      <c r="FG46" s="79"/>
      <c r="FH46" s="79"/>
      <c r="FI46" s="79"/>
      <c r="FJ46" s="79"/>
      <c r="FK46" s="79"/>
      <c r="FL46" s="79"/>
      <c r="FM46" s="79"/>
      <c r="FN46" s="79"/>
      <c r="FO46" s="79"/>
      <c r="FP46" s="79"/>
      <c r="FQ46" s="79"/>
      <c r="FR46" s="79"/>
      <c r="FS46" s="79"/>
      <c r="FT46" s="79"/>
      <c r="FU46" s="79"/>
      <c r="FV46" s="79"/>
      <c r="FW46" s="79"/>
      <c r="FX46" s="79"/>
      <c r="FY46" s="79"/>
      <c r="FZ46" s="79"/>
      <c r="GA46" s="79"/>
      <c r="GB46" s="79"/>
      <c r="GC46" s="79"/>
      <c r="GD46" s="79"/>
      <c r="GE46" s="79"/>
      <c r="GF46" s="79"/>
      <c r="GG46" s="79"/>
      <c r="GH46" s="79"/>
      <c r="GI46" s="79"/>
      <c r="GJ46" s="79"/>
      <c r="GK46" s="79"/>
      <c r="GL46" s="79"/>
      <c r="GM46" s="79"/>
      <c r="GN46" s="79"/>
      <c r="GO46" s="79"/>
      <c r="GP46" s="79"/>
      <c r="GQ46" s="79"/>
      <c r="GR46" s="79"/>
      <c r="GS46" s="79"/>
      <c r="GT46" s="79"/>
      <c r="GU46" s="79"/>
      <c r="GV46" s="79"/>
      <c r="GW46" s="79"/>
      <c r="GX46" s="79"/>
      <c r="GY46" s="79"/>
      <c r="GZ46" s="79"/>
      <c r="HA46" s="79"/>
      <c r="HB46" s="79"/>
      <c r="HC46" s="79"/>
      <c r="HD46" s="79"/>
      <c r="HE46" s="79"/>
      <c r="HF46" s="79"/>
      <c r="HG46" s="79"/>
      <c r="HH46" s="79"/>
      <c r="HI46" s="79"/>
      <c r="HJ46" s="79"/>
      <c r="HK46" s="79"/>
      <c r="HL46" s="79"/>
      <c r="HM46" s="79"/>
      <c r="HN46" s="79"/>
      <c r="HO46" s="79"/>
      <c r="HP46" s="79"/>
      <c r="HQ46" s="79"/>
      <c r="HR46" s="79"/>
      <c r="HS46" s="79"/>
      <c r="HT46" s="79"/>
      <c r="HU46" s="79"/>
      <c r="HV46" s="79"/>
      <c r="HW46" s="79"/>
      <c r="HX46" s="79"/>
      <c r="HY46" s="79"/>
      <c r="HZ46" s="79"/>
      <c r="IA46" s="79"/>
      <c r="IB46" s="79"/>
      <c r="IC46" s="79"/>
      <c r="ID46" s="79"/>
      <c r="IE46" s="79"/>
      <c r="IF46" s="79"/>
      <c r="IG46" s="79"/>
      <c r="IH46" s="79"/>
      <c r="II46" s="79"/>
      <c r="IJ46" s="79"/>
      <c r="IK46" s="79"/>
      <c r="IL46" s="79"/>
      <c r="IM46" s="79"/>
      <c r="IN46" s="79"/>
      <c r="IO46" s="79"/>
      <c r="IP46" s="79"/>
      <c r="IQ46" s="79"/>
      <c r="IR46" s="79"/>
      <c r="IS46" s="79"/>
      <c r="IT46" s="79"/>
      <c r="IU46" s="79"/>
    </row>
    <row r="47" s="395" customFormat="true" ht="12.75" hidden="false" customHeight="true" outlineLevel="0" collapsed="false">
      <c r="A47" s="402"/>
      <c r="B47" s="403"/>
      <c r="C47" s="399" t="s">
        <v>256</v>
      </c>
      <c r="D47" s="404" t="n">
        <f aca="false">U59*100</f>
        <v>100</v>
      </c>
      <c r="E47" s="404" t="n">
        <f aca="false">V59*100</f>
        <v>100</v>
      </c>
      <c r="F47" s="404" t="n">
        <f aca="false">V59*100</f>
        <v>100</v>
      </c>
      <c r="G47" s="404" t="n">
        <f aca="false">W59*100</f>
        <v>100</v>
      </c>
      <c r="H47" s="403"/>
      <c r="I47" s="403"/>
      <c r="J47" s="403"/>
      <c r="K47" s="403"/>
      <c r="L47" s="403"/>
      <c r="M47" s="403"/>
      <c r="N47" s="403"/>
      <c r="O47" s="403"/>
      <c r="P47" s="405"/>
      <c r="S47" s="79"/>
      <c r="T47" s="418" t="n">
        <v>8.5</v>
      </c>
      <c r="U47" s="419" t="n">
        <v>1</v>
      </c>
      <c r="V47" s="420" t="n">
        <v>1</v>
      </c>
      <c r="W47" s="420" t="n">
        <v>1</v>
      </c>
      <c r="X47" s="421" t="n">
        <v>1</v>
      </c>
      <c r="Y47" s="422" t="n">
        <v>1</v>
      </c>
      <c r="Z47" s="0"/>
      <c r="AA47" s="0"/>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79"/>
      <c r="BB47" s="79"/>
      <c r="BC47" s="79"/>
      <c r="BD47" s="79"/>
      <c r="BE47" s="79"/>
      <c r="BF47" s="79"/>
      <c r="BG47" s="79"/>
      <c r="BH47" s="79"/>
      <c r="BI47" s="79"/>
      <c r="BJ47" s="79"/>
      <c r="BK47" s="79"/>
      <c r="BL47" s="79"/>
      <c r="BM47" s="79"/>
      <c r="BN47" s="79"/>
      <c r="BO47" s="79"/>
      <c r="BP47" s="79"/>
      <c r="BQ47" s="79"/>
      <c r="BR47" s="79"/>
      <c r="BS47" s="79"/>
      <c r="BT47" s="79"/>
      <c r="BU47" s="79"/>
      <c r="BV47" s="79"/>
      <c r="BW47" s="79"/>
      <c r="BX47" s="79"/>
      <c r="BY47" s="79"/>
      <c r="BZ47" s="79"/>
      <c r="CA47" s="79"/>
      <c r="CB47" s="79"/>
      <c r="CC47" s="79"/>
      <c r="CD47" s="79"/>
      <c r="CE47" s="79"/>
      <c r="CF47" s="79"/>
      <c r="CG47" s="79"/>
      <c r="CH47" s="79"/>
      <c r="CI47" s="79"/>
      <c r="CJ47" s="79"/>
      <c r="CK47" s="79"/>
      <c r="CL47" s="79"/>
      <c r="CM47" s="79"/>
      <c r="CN47" s="79"/>
      <c r="CO47" s="79"/>
      <c r="CP47" s="79"/>
      <c r="CQ47" s="79"/>
      <c r="CR47" s="79"/>
      <c r="CS47" s="79"/>
      <c r="CT47" s="79"/>
      <c r="CU47" s="79"/>
      <c r="CV47" s="79"/>
      <c r="CW47" s="79"/>
      <c r="CX47" s="79"/>
      <c r="CY47" s="79"/>
      <c r="CZ47" s="79"/>
      <c r="DA47" s="79"/>
      <c r="DB47" s="79"/>
      <c r="DC47" s="79"/>
      <c r="DD47" s="79"/>
      <c r="DE47" s="79"/>
      <c r="DF47" s="79"/>
      <c r="DG47" s="79"/>
      <c r="DH47" s="79"/>
      <c r="DI47" s="79"/>
      <c r="DJ47" s="79"/>
      <c r="DK47" s="79"/>
      <c r="DL47" s="79"/>
      <c r="DM47" s="79"/>
      <c r="DN47" s="79"/>
      <c r="DO47" s="79"/>
      <c r="DP47" s="79"/>
      <c r="DQ47" s="79"/>
      <c r="DR47" s="79"/>
      <c r="DS47" s="79"/>
      <c r="DT47" s="79"/>
      <c r="DU47" s="79"/>
      <c r="DV47" s="79"/>
      <c r="DW47" s="79"/>
      <c r="DX47" s="79"/>
      <c r="DY47" s="79"/>
      <c r="DZ47" s="79"/>
      <c r="EA47" s="79"/>
      <c r="EB47" s="79"/>
      <c r="EC47" s="79"/>
      <c r="ED47" s="79"/>
      <c r="EE47" s="79"/>
      <c r="EF47" s="79"/>
      <c r="EG47" s="79"/>
      <c r="EH47" s="79"/>
      <c r="EI47" s="79"/>
      <c r="EJ47" s="79"/>
      <c r="EK47" s="79"/>
      <c r="EL47" s="79"/>
      <c r="EM47" s="79"/>
      <c r="EN47" s="79"/>
      <c r="EO47" s="79"/>
      <c r="EP47" s="79"/>
      <c r="EQ47" s="79"/>
      <c r="ER47" s="79"/>
      <c r="ES47" s="79"/>
      <c r="ET47" s="79"/>
      <c r="EU47" s="79"/>
      <c r="EV47" s="79"/>
      <c r="EW47" s="79"/>
      <c r="EX47" s="79"/>
      <c r="EY47" s="79"/>
      <c r="EZ47" s="79"/>
      <c r="FA47" s="79"/>
      <c r="FB47" s="79"/>
      <c r="FC47" s="79"/>
      <c r="FD47" s="79"/>
      <c r="FE47" s="79"/>
      <c r="FF47" s="79"/>
      <c r="FG47" s="79"/>
      <c r="FH47" s="79"/>
      <c r="FI47" s="79"/>
      <c r="FJ47" s="79"/>
      <c r="FK47" s="79"/>
      <c r="FL47" s="79"/>
      <c r="FM47" s="79"/>
      <c r="FN47" s="79"/>
      <c r="FO47" s="79"/>
      <c r="FP47" s="79"/>
      <c r="FQ47" s="79"/>
      <c r="FR47" s="79"/>
      <c r="FS47" s="79"/>
      <c r="FT47" s="79"/>
      <c r="FU47" s="79"/>
      <c r="FV47" s="79"/>
      <c r="FW47" s="79"/>
      <c r="FX47" s="79"/>
      <c r="FY47" s="79"/>
      <c r="FZ47" s="79"/>
      <c r="GA47" s="79"/>
      <c r="GB47" s="79"/>
      <c r="GC47" s="79"/>
      <c r="GD47" s="79"/>
      <c r="GE47" s="79"/>
      <c r="GF47" s="79"/>
      <c r="GG47" s="79"/>
      <c r="GH47" s="79"/>
      <c r="GI47" s="79"/>
      <c r="GJ47" s="79"/>
      <c r="GK47" s="79"/>
      <c r="GL47" s="79"/>
      <c r="GM47" s="79"/>
      <c r="GN47" s="79"/>
      <c r="GO47" s="79"/>
      <c r="GP47" s="79"/>
      <c r="GQ47" s="79"/>
      <c r="GR47" s="79"/>
      <c r="GS47" s="79"/>
      <c r="GT47" s="79"/>
      <c r="GU47" s="79"/>
      <c r="GV47" s="79"/>
      <c r="GW47" s="79"/>
      <c r="GX47" s="79"/>
      <c r="GY47" s="79"/>
      <c r="GZ47" s="79"/>
      <c r="HA47" s="79"/>
      <c r="HB47" s="79"/>
      <c r="HC47" s="79"/>
      <c r="HD47" s="79"/>
      <c r="HE47" s="79"/>
      <c r="HF47" s="79"/>
      <c r="HG47" s="79"/>
      <c r="HH47" s="79"/>
      <c r="HI47" s="79"/>
      <c r="HJ47" s="79"/>
      <c r="HK47" s="79"/>
      <c r="HL47" s="79"/>
      <c r="HM47" s="79"/>
      <c r="HN47" s="79"/>
      <c r="HO47" s="79"/>
      <c r="HP47" s="79"/>
      <c r="HQ47" s="79"/>
      <c r="HR47" s="79"/>
      <c r="HS47" s="79"/>
      <c r="HT47" s="79"/>
      <c r="HU47" s="79"/>
      <c r="HV47" s="79"/>
      <c r="HW47" s="79"/>
      <c r="HX47" s="79"/>
      <c r="HY47" s="79"/>
      <c r="HZ47" s="79"/>
      <c r="IA47" s="79"/>
      <c r="IB47" s="79"/>
      <c r="IC47" s="79"/>
      <c r="ID47" s="79"/>
      <c r="IE47" s="79"/>
      <c r="IF47" s="79"/>
      <c r="IG47" s="79"/>
      <c r="IH47" s="79"/>
      <c r="II47" s="79"/>
      <c r="IJ47" s="79"/>
      <c r="IK47" s="79"/>
      <c r="IL47" s="79"/>
      <c r="IM47" s="79"/>
      <c r="IN47" s="79"/>
      <c r="IO47" s="79"/>
      <c r="IP47" s="79"/>
      <c r="IQ47" s="79"/>
      <c r="IR47" s="79"/>
      <c r="IS47" s="79"/>
      <c r="IT47" s="79"/>
      <c r="IU47" s="79"/>
    </row>
    <row r="48" customFormat="false" ht="12.75" hidden="false" customHeight="false" outlineLevel="0" collapsed="false">
      <c r="A48" s="84"/>
      <c r="B48" s="85"/>
      <c r="C48" s="85"/>
      <c r="D48" s="426"/>
      <c r="E48" s="426"/>
      <c r="F48" s="426"/>
      <c r="G48" s="426"/>
      <c r="H48" s="85"/>
      <c r="I48" s="85"/>
      <c r="J48" s="85"/>
      <c r="K48" s="85"/>
      <c r="L48" s="85"/>
      <c r="M48" s="85"/>
      <c r="N48" s="85"/>
      <c r="O48" s="85"/>
      <c r="P48" s="86"/>
      <c r="T48" s="418" t="n">
        <v>9.5</v>
      </c>
      <c r="U48" s="419" t="n">
        <v>1</v>
      </c>
      <c r="V48" s="420" t="n">
        <v>1</v>
      </c>
      <c r="W48" s="420" t="n">
        <v>1</v>
      </c>
      <c r="X48" s="421" t="n">
        <v>1</v>
      </c>
      <c r="Y48" s="422" t="n">
        <v>1</v>
      </c>
      <c r="AA48" s="0"/>
      <c r="AB48" s="395"/>
    </row>
    <row r="49" customFormat="false" ht="15.95" hidden="false" customHeight="true" outlineLevel="0" collapsed="false">
      <c r="A49" s="118" t="s">
        <v>144</v>
      </c>
      <c r="B49" s="427"/>
      <c r="C49" s="85"/>
      <c r="D49" s="426"/>
      <c r="E49" s="426"/>
      <c r="F49" s="426"/>
      <c r="G49" s="426"/>
      <c r="H49" s="85"/>
      <c r="I49" s="85"/>
      <c r="J49" s="85"/>
      <c r="K49" s="85"/>
      <c r="L49" s="85"/>
      <c r="M49" s="85"/>
      <c r="N49" s="85"/>
      <c r="O49" s="85"/>
      <c r="P49" s="86"/>
      <c r="T49" s="418" t="n">
        <v>10.5</v>
      </c>
      <c r="U49" s="419" t="n">
        <v>1</v>
      </c>
      <c r="V49" s="420" t="n">
        <v>1</v>
      </c>
      <c r="W49" s="420" t="n">
        <v>1</v>
      </c>
      <c r="X49" s="421" t="n">
        <v>1</v>
      </c>
      <c r="Y49" s="422" t="n">
        <v>1</v>
      </c>
      <c r="AA49" s="0"/>
      <c r="AB49" s="395"/>
    </row>
    <row r="50" customFormat="false" ht="14.25" hidden="false" customHeight="false" outlineLevel="0" collapsed="false">
      <c r="A50" s="91"/>
      <c r="B50" s="230" t="s">
        <v>257</v>
      </c>
      <c r="C50" s="88"/>
      <c r="D50" s="88"/>
      <c r="E50" s="88"/>
      <c r="F50" s="88"/>
      <c r="G50" s="88"/>
      <c r="H50" s="88"/>
      <c r="I50" s="230" t="s">
        <v>258</v>
      </c>
      <c r="J50" s="230"/>
      <c r="K50" s="85"/>
      <c r="L50" s="230"/>
      <c r="M50" s="230"/>
      <c r="N50" s="88"/>
      <c r="O50" s="88"/>
      <c r="P50" s="89"/>
      <c r="T50" s="418" t="n">
        <v>11.5</v>
      </c>
      <c r="U50" s="419" t="n">
        <v>1</v>
      </c>
      <c r="V50" s="420" t="n">
        <v>1</v>
      </c>
      <c r="W50" s="420" t="n">
        <v>1</v>
      </c>
      <c r="X50" s="421" t="n">
        <v>1</v>
      </c>
      <c r="Y50" s="422" t="n">
        <v>1</v>
      </c>
      <c r="AA50" s="0"/>
      <c r="AB50" s="395"/>
    </row>
    <row r="51" customFormat="false" ht="12.75" hidden="false" customHeight="false" outlineLevel="0" collapsed="false">
      <c r="A51" s="91"/>
      <c r="B51" s="88"/>
      <c r="C51" s="88"/>
      <c r="D51" s="88"/>
      <c r="E51" s="88"/>
      <c r="F51" s="88"/>
      <c r="G51" s="88"/>
      <c r="H51" s="88"/>
      <c r="I51" s="85"/>
      <c r="J51" s="85"/>
      <c r="K51" s="88"/>
      <c r="L51" s="88"/>
      <c r="M51" s="88"/>
      <c r="N51" s="88"/>
      <c r="O51" s="88"/>
      <c r="P51" s="89"/>
      <c r="T51" s="418" t="n">
        <v>12.5</v>
      </c>
      <c r="U51" s="419" t="n">
        <v>1</v>
      </c>
      <c r="V51" s="420" t="n">
        <v>1</v>
      </c>
      <c r="W51" s="420" t="n">
        <v>1</v>
      </c>
      <c r="X51" s="421" t="n">
        <v>1</v>
      </c>
      <c r="Y51" s="422" t="n">
        <v>1</v>
      </c>
      <c r="AA51" s="0"/>
      <c r="AB51" s="395"/>
    </row>
    <row r="52" customFormat="false" ht="12.75" hidden="false" customHeight="false" outlineLevel="0" collapsed="false">
      <c r="A52" s="91"/>
      <c r="B52" s="88"/>
      <c r="C52" s="88"/>
      <c r="D52" s="88"/>
      <c r="E52" s="88"/>
      <c r="F52" s="88"/>
      <c r="G52" s="88"/>
      <c r="H52" s="88"/>
      <c r="I52" s="85"/>
      <c r="J52" s="85"/>
      <c r="K52" s="88"/>
      <c r="L52" s="88"/>
      <c r="M52" s="88"/>
      <c r="N52" s="88"/>
      <c r="O52" s="88"/>
      <c r="P52" s="89"/>
      <c r="T52" s="418" t="n">
        <v>13.5</v>
      </c>
      <c r="U52" s="419" t="n">
        <v>1</v>
      </c>
      <c r="V52" s="420" t="n">
        <v>1</v>
      </c>
      <c r="W52" s="420" t="n">
        <v>1</v>
      </c>
      <c r="X52" s="421" t="n">
        <v>1</v>
      </c>
      <c r="Y52" s="422" t="n">
        <v>1</v>
      </c>
      <c r="AA52" s="0"/>
      <c r="AB52" s="395"/>
    </row>
    <row r="53" customFormat="false" ht="12.75" hidden="false" customHeight="false" outlineLevel="0" collapsed="false">
      <c r="A53" s="91"/>
      <c r="B53" s="88"/>
      <c r="C53" s="88"/>
      <c r="D53" s="88"/>
      <c r="E53" s="88"/>
      <c r="F53" s="88"/>
      <c r="G53" s="88"/>
      <c r="H53" s="88"/>
      <c r="I53" s="85"/>
      <c r="J53" s="85"/>
      <c r="K53" s="88"/>
      <c r="L53" s="88"/>
      <c r="M53" s="88"/>
      <c r="N53" s="88"/>
      <c r="O53" s="88"/>
      <c r="P53" s="89"/>
      <c r="T53" s="418" t="n">
        <v>14.5</v>
      </c>
      <c r="U53" s="419" t="n">
        <v>1</v>
      </c>
      <c r="V53" s="420" t="n">
        <v>1</v>
      </c>
      <c r="W53" s="420" t="n">
        <v>1</v>
      </c>
      <c r="X53" s="421" t="n">
        <v>1</v>
      </c>
      <c r="Y53" s="422" t="n">
        <v>1</v>
      </c>
      <c r="AA53" s="0"/>
      <c r="AB53" s="395"/>
    </row>
    <row r="54" customFormat="false" ht="12.75" hidden="false" customHeight="false" outlineLevel="0" collapsed="false">
      <c r="A54" s="91"/>
      <c r="B54" s="88"/>
      <c r="C54" s="88"/>
      <c r="D54" s="88"/>
      <c r="E54" s="88"/>
      <c r="F54" s="88"/>
      <c r="G54" s="88"/>
      <c r="H54" s="88"/>
      <c r="I54" s="85"/>
      <c r="J54" s="85"/>
      <c r="K54" s="88"/>
      <c r="L54" s="88"/>
      <c r="M54" s="88"/>
      <c r="N54" s="88"/>
      <c r="O54" s="88"/>
      <c r="P54" s="89"/>
      <c r="T54" s="418" t="n">
        <v>15.5</v>
      </c>
      <c r="U54" s="419" t="n">
        <v>1</v>
      </c>
      <c r="V54" s="420" t="n">
        <v>1</v>
      </c>
      <c r="W54" s="420" t="n">
        <v>1</v>
      </c>
      <c r="X54" s="421" t="n">
        <v>1</v>
      </c>
      <c r="Y54" s="422" t="n">
        <v>1</v>
      </c>
      <c r="AA54" s="0"/>
      <c r="AB54" s="395"/>
    </row>
    <row r="55" customFormat="false" ht="12.75" hidden="false" customHeight="false" outlineLevel="0" collapsed="false">
      <c r="A55" s="91"/>
      <c r="B55" s="88"/>
      <c r="C55" s="88"/>
      <c r="D55" s="88"/>
      <c r="E55" s="88"/>
      <c r="F55" s="88"/>
      <c r="G55" s="88"/>
      <c r="H55" s="88"/>
      <c r="I55" s="85"/>
      <c r="J55" s="85"/>
      <c r="K55" s="88"/>
      <c r="L55" s="88"/>
      <c r="M55" s="88"/>
      <c r="N55" s="88"/>
      <c r="O55" s="88"/>
      <c r="P55" s="89"/>
      <c r="T55" s="418" t="n">
        <v>16.5</v>
      </c>
      <c r="U55" s="419" t="n">
        <v>1</v>
      </c>
      <c r="V55" s="420" t="n">
        <v>1</v>
      </c>
      <c r="W55" s="420" t="n">
        <v>1</v>
      </c>
      <c r="X55" s="421" t="n">
        <v>1</v>
      </c>
      <c r="Y55" s="422" t="n">
        <v>1</v>
      </c>
      <c r="AA55" s="0"/>
      <c r="AB55" s="395"/>
    </row>
    <row r="56" customFormat="false" ht="12.75" hidden="false" customHeight="false" outlineLevel="0" collapsed="false">
      <c r="A56" s="91"/>
      <c r="B56" s="88"/>
      <c r="C56" s="88"/>
      <c r="D56" s="88"/>
      <c r="E56" s="88"/>
      <c r="F56" s="88"/>
      <c r="G56" s="88"/>
      <c r="H56" s="88"/>
      <c r="I56" s="85"/>
      <c r="J56" s="85"/>
      <c r="K56" s="88"/>
      <c r="L56" s="88"/>
      <c r="M56" s="88"/>
      <c r="N56" s="88"/>
      <c r="O56" s="88"/>
      <c r="P56" s="89"/>
      <c r="T56" s="418" t="n">
        <v>17.5</v>
      </c>
      <c r="U56" s="419" t="n">
        <v>1</v>
      </c>
      <c r="V56" s="420" t="n">
        <v>1</v>
      </c>
      <c r="W56" s="420" t="n">
        <v>1</v>
      </c>
      <c r="X56" s="421" t="n">
        <v>1</v>
      </c>
      <c r="Y56" s="422" t="n">
        <v>1</v>
      </c>
      <c r="AA56" s="0"/>
      <c r="AB56" s="395"/>
    </row>
    <row r="57" customFormat="false" ht="12.75" hidden="false" customHeight="false" outlineLevel="0" collapsed="false">
      <c r="A57" s="91"/>
      <c r="B57" s="88"/>
      <c r="C57" s="88"/>
      <c r="D57" s="88"/>
      <c r="E57" s="88"/>
      <c r="F57" s="88"/>
      <c r="G57" s="88"/>
      <c r="H57" s="88"/>
      <c r="I57" s="85"/>
      <c r="J57" s="85"/>
      <c r="K57" s="88"/>
      <c r="L57" s="88"/>
      <c r="M57" s="88"/>
      <c r="N57" s="88"/>
      <c r="O57" s="88"/>
      <c r="P57" s="89"/>
      <c r="T57" s="418" t="n">
        <v>18.5</v>
      </c>
      <c r="U57" s="419" t="n">
        <v>1</v>
      </c>
      <c r="V57" s="420" t="n">
        <v>1</v>
      </c>
      <c r="W57" s="420" t="n">
        <v>1</v>
      </c>
      <c r="X57" s="421" t="n">
        <v>1</v>
      </c>
      <c r="Y57" s="422" t="n">
        <v>1</v>
      </c>
      <c r="AA57" s="0"/>
      <c r="AB57" s="395"/>
    </row>
    <row r="58" customFormat="false" ht="12.75" hidden="false" customHeight="false" outlineLevel="0" collapsed="false">
      <c r="A58" s="91"/>
      <c r="B58" s="88"/>
      <c r="C58" s="88"/>
      <c r="D58" s="88"/>
      <c r="E58" s="88"/>
      <c r="F58" s="88"/>
      <c r="G58" s="88"/>
      <c r="H58" s="88"/>
      <c r="I58" s="85"/>
      <c r="J58" s="85"/>
      <c r="K58" s="88"/>
      <c r="L58" s="88"/>
      <c r="M58" s="88"/>
      <c r="N58" s="88"/>
      <c r="O58" s="88"/>
      <c r="P58" s="89"/>
      <c r="T58" s="418" t="n">
        <v>19.5</v>
      </c>
      <c r="U58" s="419" t="n">
        <v>1</v>
      </c>
      <c r="V58" s="420" t="n">
        <v>1</v>
      </c>
      <c r="W58" s="420" t="n">
        <v>1</v>
      </c>
      <c r="X58" s="421" t="n">
        <v>1</v>
      </c>
      <c r="Y58" s="422" t="n">
        <v>1</v>
      </c>
      <c r="AA58" s="0"/>
      <c r="AB58" s="395"/>
    </row>
    <row r="59" customFormat="false" ht="12.75" hidden="false" customHeight="false" outlineLevel="0" collapsed="false">
      <c r="A59" s="91"/>
      <c r="B59" s="88"/>
      <c r="C59" s="88"/>
      <c r="D59" s="88"/>
      <c r="E59" s="88"/>
      <c r="F59" s="88"/>
      <c r="G59" s="88"/>
      <c r="H59" s="88"/>
      <c r="I59" s="85"/>
      <c r="J59" s="85"/>
      <c r="K59" s="88"/>
      <c r="L59" s="88"/>
      <c r="M59" s="88"/>
      <c r="N59" s="88"/>
      <c r="O59" s="88"/>
      <c r="P59" s="89"/>
      <c r="T59" s="418" t="n">
        <v>20.5</v>
      </c>
      <c r="U59" s="419" t="n">
        <v>1</v>
      </c>
      <c r="V59" s="420" t="n">
        <v>1</v>
      </c>
      <c r="W59" s="420" t="n">
        <v>1</v>
      </c>
      <c r="X59" s="421" t="n">
        <v>1</v>
      </c>
      <c r="Y59" s="422" t="n">
        <v>1</v>
      </c>
      <c r="AA59" s="0"/>
      <c r="AB59" s="395"/>
    </row>
    <row r="60" customFormat="false" ht="12.75" hidden="false" customHeight="false" outlineLevel="0" collapsed="false">
      <c r="A60" s="91"/>
      <c r="B60" s="88"/>
      <c r="C60" s="88"/>
      <c r="D60" s="88"/>
      <c r="E60" s="88"/>
      <c r="F60" s="88"/>
      <c r="G60" s="88"/>
      <c r="H60" s="88"/>
      <c r="I60" s="85"/>
      <c r="J60" s="85"/>
      <c r="K60" s="88"/>
      <c r="L60" s="88"/>
      <c r="M60" s="88"/>
      <c r="N60" s="88"/>
      <c r="O60" s="88"/>
      <c r="P60" s="89"/>
      <c r="T60" s="418" t="n">
        <v>21.5</v>
      </c>
      <c r="U60" s="419" t="n">
        <v>1</v>
      </c>
      <c r="V60" s="420" t="n">
        <v>1</v>
      </c>
      <c r="W60" s="420" t="n">
        <v>1</v>
      </c>
      <c r="X60" s="421" t="n">
        <v>1</v>
      </c>
      <c r="Y60" s="422" t="n">
        <v>1</v>
      </c>
      <c r="AA60" s="0"/>
      <c r="AB60" s="395"/>
    </row>
    <row r="61" customFormat="false" ht="12.75" hidden="false" customHeight="false" outlineLevel="0" collapsed="false">
      <c r="A61" s="91"/>
      <c r="B61" s="88"/>
      <c r="C61" s="88"/>
      <c r="D61" s="88"/>
      <c r="E61" s="88"/>
      <c r="F61" s="88"/>
      <c r="G61" s="88"/>
      <c r="H61" s="88"/>
      <c r="I61" s="85"/>
      <c r="J61" s="85"/>
      <c r="K61" s="88"/>
      <c r="L61" s="88"/>
      <c r="M61" s="88"/>
      <c r="N61" s="88"/>
      <c r="O61" s="88"/>
      <c r="P61" s="89"/>
      <c r="T61" s="418" t="n">
        <v>22.5</v>
      </c>
      <c r="U61" s="419" t="n">
        <v>1</v>
      </c>
      <c r="V61" s="420" t="n">
        <v>1</v>
      </c>
      <c r="W61" s="420" t="n">
        <v>1</v>
      </c>
      <c r="X61" s="421" t="n">
        <v>1</v>
      </c>
      <c r="Y61" s="422" t="n">
        <v>1</v>
      </c>
      <c r="AA61" s="0"/>
      <c r="AB61" s="395"/>
    </row>
    <row r="62" customFormat="false" ht="12.75" hidden="false" customHeight="false" outlineLevel="0" collapsed="false">
      <c r="A62" s="91"/>
      <c r="B62" s="88"/>
      <c r="C62" s="88"/>
      <c r="D62" s="88"/>
      <c r="E62" s="88"/>
      <c r="F62" s="88"/>
      <c r="G62" s="88"/>
      <c r="H62" s="88"/>
      <c r="I62" s="85"/>
      <c r="J62" s="85"/>
      <c r="K62" s="88"/>
      <c r="L62" s="88"/>
      <c r="M62" s="88"/>
      <c r="N62" s="88"/>
      <c r="O62" s="88"/>
      <c r="P62" s="89"/>
      <c r="T62" s="418" t="n">
        <v>23.5</v>
      </c>
      <c r="U62" s="419" t="n">
        <v>1</v>
      </c>
      <c r="V62" s="420" t="n">
        <v>1</v>
      </c>
      <c r="W62" s="420" t="n">
        <v>1</v>
      </c>
      <c r="X62" s="421" t="n">
        <v>1</v>
      </c>
      <c r="Y62" s="422" t="n">
        <v>1</v>
      </c>
      <c r="AA62" s="0"/>
      <c r="AB62" s="395"/>
    </row>
    <row r="63" customFormat="false" ht="12.75" hidden="false" customHeight="false" outlineLevel="0" collapsed="false">
      <c r="A63" s="91"/>
      <c r="B63" s="88"/>
      <c r="C63" s="88"/>
      <c r="D63" s="88"/>
      <c r="E63" s="88"/>
      <c r="F63" s="88"/>
      <c r="G63" s="88"/>
      <c r="H63" s="88"/>
      <c r="I63" s="85"/>
      <c r="J63" s="85"/>
      <c r="K63" s="88"/>
      <c r="L63" s="88"/>
      <c r="M63" s="88"/>
      <c r="N63" s="88"/>
      <c r="O63" s="88"/>
      <c r="P63" s="89"/>
      <c r="T63" s="418" t="n">
        <v>24.5</v>
      </c>
      <c r="U63" s="419" t="n">
        <v>1</v>
      </c>
      <c r="V63" s="420" t="n">
        <v>1</v>
      </c>
      <c r="W63" s="420" t="n">
        <v>1</v>
      </c>
      <c r="X63" s="421" t="n">
        <v>1</v>
      </c>
      <c r="Y63" s="422" t="n">
        <v>1</v>
      </c>
      <c r="AA63" s="0"/>
      <c r="AB63" s="395"/>
    </row>
    <row r="64" customFormat="false" ht="12.75" hidden="false" customHeight="false" outlineLevel="0" collapsed="false">
      <c r="A64" s="91"/>
      <c r="B64" s="88"/>
      <c r="C64" s="88"/>
      <c r="D64" s="88"/>
      <c r="E64" s="88"/>
      <c r="F64" s="88"/>
      <c r="G64" s="88"/>
      <c r="H64" s="88"/>
      <c r="I64" s="85"/>
      <c r="J64" s="85"/>
      <c r="K64" s="88"/>
      <c r="L64" s="88"/>
      <c r="M64" s="88"/>
      <c r="N64" s="88"/>
      <c r="O64" s="88"/>
      <c r="P64" s="89"/>
      <c r="T64" s="418" t="n">
        <v>25.5</v>
      </c>
      <c r="U64" s="419" t="n">
        <v>1</v>
      </c>
      <c r="V64" s="420" t="n">
        <v>1</v>
      </c>
      <c r="W64" s="420" t="n">
        <v>1</v>
      </c>
      <c r="X64" s="421" t="n">
        <v>1</v>
      </c>
      <c r="Y64" s="422" t="n">
        <v>1</v>
      </c>
      <c r="AA64" s="0"/>
      <c r="AB64" s="395"/>
    </row>
    <row r="65" customFormat="false" ht="12.75" hidden="false" customHeight="false" outlineLevel="0" collapsed="false">
      <c r="A65" s="91"/>
      <c r="B65" s="230" t="s">
        <v>259</v>
      </c>
      <c r="C65" s="88"/>
      <c r="D65" s="88"/>
      <c r="E65" s="88"/>
      <c r="F65" s="88"/>
      <c r="G65" s="88"/>
      <c r="H65" s="88"/>
      <c r="I65" s="230" t="s">
        <v>260</v>
      </c>
      <c r="J65" s="85"/>
      <c r="K65" s="85"/>
      <c r="L65" s="230"/>
      <c r="M65" s="230"/>
      <c r="N65" s="88"/>
      <c r="O65" s="88"/>
      <c r="P65" s="89"/>
      <c r="T65" s="418" t="n">
        <v>26.5</v>
      </c>
      <c r="U65" s="419" t="n">
        <v>1</v>
      </c>
      <c r="V65" s="420" t="n">
        <v>1</v>
      </c>
      <c r="W65" s="420" t="n">
        <v>1</v>
      </c>
      <c r="X65" s="421" t="n">
        <v>1</v>
      </c>
      <c r="Y65" s="422" t="n">
        <v>1</v>
      </c>
      <c r="AA65" s="0"/>
      <c r="AB65" s="395"/>
    </row>
    <row r="66" customFormat="false" ht="12.75" hidden="false" customHeight="false" outlineLevel="0" collapsed="false">
      <c r="A66" s="91"/>
      <c r="B66" s="88"/>
      <c r="C66" s="88"/>
      <c r="D66" s="88"/>
      <c r="E66" s="88"/>
      <c r="F66" s="88"/>
      <c r="G66" s="88"/>
      <c r="H66" s="88"/>
      <c r="I66" s="85"/>
      <c r="J66" s="85"/>
      <c r="K66" s="88"/>
      <c r="L66" s="88"/>
      <c r="M66" s="88"/>
      <c r="N66" s="88"/>
      <c r="O66" s="88"/>
      <c r="P66" s="89"/>
      <c r="T66" s="418" t="n">
        <v>27.5</v>
      </c>
      <c r="U66" s="419" t="n">
        <v>1</v>
      </c>
      <c r="V66" s="420" t="n">
        <v>1</v>
      </c>
      <c r="W66" s="420" t="n">
        <v>1</v>
      </c>
      <c r="X66" s="421" t="n">
        <v>1</v>
      </c>
      <c r="Y66" s="422" t="n">
        <v>1</v>
      </c>
      <c r="AA66" s="0"/>
      <c r="AB66" s="395"/>
    </row>
    <row r="67" customFormat="false" ht="12.75" hidden="false" customHeight="false" outlineLevel="0" collapsed="false">
      <c r="A67" s="91"/>
      <c r="B67" s="88"/>
      <c r="C67" s="88"/>
      <c r="D67" s="88"/>
      <c r="E67" s="88"/>
      <c r="F67" s="88"/>
      <c r="G67" s="88"/>
      <c r="H67" s="88"/>
      <c r="I67" s="85"/>
      <c r="J67" s="85"/>
      <c r="K67" s="88"/>
      <c r="L67" s="88"/>
      <c r="M67" s="88"/>
      <c r="N67" s="88"/>
      <c r="O67" s="88"/>
      <c r="P67" s="89"/>
      <c r="T67" s="418" t="n">
        <v>28.5</v>
      </c>
      <c r="U67" s="419" t="n">
        <v>1</v>
      </c>
      <c r="V67" s="420" t="n">
        <v>1</v>
      </c>
      <c r="W67" s="420" t="n">
        <v>1</v>
      </c>
      <c r="X67" s="421" t="n">
        <v>1</v>
      </c>
      <c r="Y67" s="422" t="n">
        <v>1</v>
      </c>
      <c r="AA67" s="0"/>
      <c r="AB67" s="395"/>
    </row>
    <row r="68" customFormat="false" ht="12.75" hidden="false" customHeight="false" outlineLevel="0" collapsed="false">
      <c r="A68" s="91"/>
      <c r="B68" s="88"/>
      <c r="C68" s="88"/>
      <c r="D68" s="88"/>
      <c r="E68" s="88"/>
      <c r="F68" s="88"/>
      <c r="G68" s="88"/>
      <c r="H68" s="88"/>
      <c r="I68" s="85"/>
      <c r="J68" s="85"/>
      <c r="K68" s="88"/>
      <c r="L68" s="88"/>
      <c r="M68" s="88"/>
      <c r="N68" s="88"/>
      <c r="O68" s="88"/>
      <c r="P68" s="89"/>
      <c r="T68" s="418" t="n">
        <v>29.5</v>
      </c>
      <c r="U68" s="419" t="n">
        <v>1</v>
      </c>
      <c r="V68" s="420" t="n">
        <v>1</v>
      </c>
      <c r="W68" s="420" t="n">
        <v>1</v>
      </c>
      <c r="X68" s="421" t="n">
        <v>1</v>
      </c>
      <c r="Y68" s="422" t="n">
        <v>1</v>
      </c>
      <c r="AA68" s="0"/>
      <c r="AB68" s="395"/>
    </row>
    <row r="69" customFormat="false" ht="12.75" hidden="false" customHeight="false" outlineLevel="0" collapsed="false">
      <c r="A69" s="91"/>
      <c r="B69" s="88"/>
      <c r="C69" s="88"/>
      <c r="D69" s="88"/>
      <c r="E69" s="88"/>
      <c r="F69" s="88"/>
      <c r="G69" s="88"/>
      <c r="H69" s="88"/>
      <c r="I69" s="85"/>
      <c r="J69" s="85"/>
      <c r="K69" s="88"/>
      <c r="L69" s="88"/>
      <c r="M69" s="88"/>
      <c r="N69" s="88"/>
      <c r="O69" s="88"/>
      <c r="P69" s="89"/>
      <c r="T69" s="418" t="n">
        <v>30.5</v>
      </c>
      <c r="U69" s="419" t="n">
        <v>1</v>
      </c>
      <c r="V69" s="420" t="n">
        <v>1</v>
      </c>
      <c r="W69" s="420" t="n">
        <v>1</v>
      </c>
      <c r="X69" s="421" t="n">
        <v>1</v>
      </c>
      <c r="Y69" s="422" t="n">
        <v>1</v>
      </c>
      <c r="AA69" s="0"/>
      <c r="AB69" s="395"/>
    </row>
    <row r="70" customFormat="false" ht="12.75" hidden="false" customHeight="false" outlineLevel="0" collapsed="false">
      <c r="A70" s="91"/>
      <c r="B70" s="88"/>
      <c r="C70" s="88"/>
      <c r="D70" s="88"/>
      <c r="E70" s="88"/>
      <c r="F70" s="88"/>
      <c r="G70" s="88"/>
      <c r="H70" s="88"/>
      <c r="I70" s="85"/>
      <c r="J70" s="85"/>
      <c r="K70" s="88"/>
      <c r="L70" s="88"/>
      <c r="M70" s="88"/>
      <c r="N70" s="88"/>
      <c r="O70" s="88"/>
      <c r="P70" s="89"/>
      <c r="T70" s="418" t="n">
        <v>31.5</v>
      </c>
      <c r="U70" s="419" t="n">
        <v>1</v>
      </c>
      <c r="V70" s="420" t="n">
        <v>1</v>
      </c>
      <c r="W70" s="420" t="n">
        <v>1</v>
      </c>
      <c r="X70" s="421" t="n">
        <v>1</v>
      </c>
      <c r="Y70" s="422" t="n">
        <v>1</v>
      </c>
      <c r="AA70" s="0"/>
      <c r="AB70" s="395"/>
    </row>
    <row r="71" customFormat="false" ht="12.75" hidden="false" customHeight="false" outlineLevel="0" collapsed="false">
      <c r="A71" s="91"/>
      <c r="B71" s="88"/>
      <c r="C71" s="88"/>
      <c r="D71" s="88"/>
      <c r="E71" s="88"/>
      <c r="F71" s="88"/>
      <c r="G71" s="88"/>
      <c r="H71" s="88"/>
      <c r="I71" s="85"/>
      <c r="J71" s="85"/>
      <c r="K71" s="88"/>
      <c r="L71" s="88"/>
      <c r="M71" s="88"/>
      <c r="N71" s="88"/>
      <c r="O71" s="88"/>
      <c r="P71" s="89"/>
      <c r="T71" s="418" t="n">
        <v>32.5</v>
      </c>
      <c r="U71" s="419" t="n">
        <v>1</v>
      </c>
      <c r="V71" s="420" t="n">
        <v>1</v>
      </c>
      <c r="W71" s="420" t="n">
        <v>1</v>
      </c>
      <c r="X71" s="421" t="n">
        <v>1</v>
      </c>
      <c r="Y71" s="422" t="n">
        <v>1</v>
      </c>
      <c r="AA71" s="0"/>
      <c r="AB71" s="395"/>
    </row>
    <row r="72" customFormat="false" ht="12.75" hidden="false" customHeight="false" outlineLevel="0" collapsed="false">
      <c r="A72" s="91"/>
      <c r="B72" s="88"/>
      <c r="C72" s="88"/>
      <c r="D72" s="88"/>
      <c r="E72" s="88"/>
      <c r="F72" s="88"/>
      <c r="G72" s="88"/>
      <c r="H72" s="88"/>
      <c r="I72" s="85"/>
      <c r="J72" s="85"/>
      <c r="K72" s="88"/>
      <c r="L72" s="88"/>
      <c r="M72" s="88"/>
      <c r="N72" s="88"/>
      <c r="O72" s="88"/>
      <c r="P72" s="89"/>
      <c r="T72" s="418" t="n">
        <v>33.5</v>
      </c>
      <c r="U72" s="419" t="n">
        <v>1</v>
      </c>
      <c r="V72" s="420" t="n">
        <v>1</v>
      </c>
      <c r="W72" s="420" t="n">
        <v>1</v>
      </c>
      <c r="X72" s="421" t="n">
        <v>1</v>
      </c>
      <c r="Y72" s="422" t="n">
        <v>1</v>
      </c>
      <c r="AA72" s="0"/>
      <c r="AB72" s="395"/>
    </row>
    <row r="73" customFormat="false" ht="12.75" hidden="false" customHeight="false" outlineLevel="0" collapsed="false">
      <c r="A73" s="91"/>
      <c r="B73" s="88"/>
      <c r="C73" s="88"/>
      <c r="D73" s="88"/>
      <c r="E73" s="88"/>
      <c r="F73" s="88"/>
      <c r="G73" s="88"/>
      <c r="H73" s="88"/>
      <c r="I73" s="85"/>
      <c r="J73" s="85"/>
      <c r="K73" s="88"/>
      <c r="L73" s="88"/>
      <c r="M73" s="88"/>
      <c r="N73" s="88"/>
      <c r="O73" s="88"/>
      <c r="P73" s="89"/>
      <c r="T73" s="418" t="n">
        <v>34.5</v>
      </c>
      <c r="U73" s="419" t="n">
        <v>1</v>
      </c>
      <c r="V73" s="420" t="n">
        <v>1</v>
      </c>
      <c r="W73" s="420" t="n">
        <v>1</v>
      </c>
      <c r="X73" s="421" t="n">
        <v>1</v>
      </c>
      <c r="Y73" s="422" t="n">
        <v>1</v>
      </c>
      <c r="AA73" s="0"/>
      <c r="AB73" s="395"/>
    </row>
    <row r="74" customFormat="false" ht="12.75" hidden="false" customHeight="false" outlineLevel="0" collapsed="false">
      <c r="A74" s="91"/>
      <c r="B74" s="88"/>
      <c r="C74" s="88"/>
      <c r="D74" s="88"/>
      <c r="E74" s="88"/>
      <c r="F74" s="88"/>
      <c r="G74" s="88"/>
      <c r="H74" s="88"/>
      <c r="I74" s="85"/>
      <c r="J74" s="85"/>
      <c r="K74" s="88"/>
      <c r="L74" s="88"/>
      <c r="M74" s="88"/>
      <c r="N74" s="88"/>
      <c r="O74" s="88"/>
      <c r="P74" s="89"/>
      <c r="T74" s="418" t="n">
        <v>35.5</v>
      </c>
      <c r="U74" s="419" t="n">
        <v>1</v>
      </c>
      <c r="V74" s="420" t="n">
        <v>1</v>
      </c>
      <c r="W74" s="420" t="n">
        <v>1</v>
      </c>
      <c r="X74" s="421" t="n">
        <v>1</v>
      </c>
      <c r="Y74" s="422" t="n">
        <v>1</v>
      </c>
      <c r="AA74" s="0"/>
      <c r="AB74" s="395"/>
    </row>
    <row r="75" customFormat="false" ht="12.75" hidden="false" customHeight="false" outlineLevel="0" collapsed="false">
      <c r="A75" s="91"/>
      <c r="B75" s="88"/>
      <c r="C75" s="88"/>
      <c r="D75" s="88"/>
      <c r="E75" s="88"/>
      <c r="F75" s="88"/>
      <c r="G75" s="88"/>
      <c r="H75" s="88"/>
      <c r="I75" s="85"/>
      <c r="J75" s="85"/>
      <c r="K75" s="88"/>
      <c r="L75" s="88"/>
      <c r="M75" s="88"/>
      <c r="N75" s="88"/>
      <c r="O75" s="88"/>
      <c r="P75" s="89"/>
      <c r="T75" s="418" t="n">
        <v>36.5</v>
      </c>
      <c r="U75" s="419" t="n">
        <v>1</v>
      </c>
      <c r="V75" s="420" t="n">
        <v>1</v>
      </c>
      <c r="W75" s="420" t="n">
        <v>1</v>
      </c>
      <c r="X75" s="421" t="n">
        <v>1</v>
      </c>
      <c r="Y75" s="422" t="n">
        <v>1</v>
      </c>
      <c r="AA75" s="0"/>
      <c r="AB75" s="395"/>
    </row>
    <row r="76" customFormat="false" ht="12.75" hidden="false" customHeight="false" outlineLevel="0" collapsed="false">
      <c r="A76" s="91"/>
      <c r="B76" s="88"/>
      <c r="C76" s="88"/>
      <c r="D76" s="88"/>
      <c r="E76" s="88"/>
      <c r="F76" s="88"/>
      <c r="G76" s="88"/>
      <c r="H76" s="88"/>
      <c r="I76" s="85"/>
      <c r="J76" s="85"/>
      <c r="K76" s="88"/>
      <c r="L76" s="88"/>
      <c r="M76" s="88"/>
      <c r="N76" s="88"/>
      <c r="O76" s="88"/>
      <c r="P76" s="89"/>
      <c r="T76" s="418" t="n">
        <v>37.5</v>
      </c>
      <c r="U76" s="419" t="n">
        <v>1</v>
      </c>
      <c r="V76" s="420" t="n">
        <v>1</v>
      </c>
      <c r="W76" s="420" t="n">
        <v>1</v>
      </c>
      <c r="X76" s="421" t="n">
        <v>1</v>
      </c>
      <c r="Y76" s="422" t="n">
        <v>1</v>
      </c>
      <c r="AA76" s="0"/>
      <c r="AB76" s="395"/>
    </row>
    <row r="77" customFormat="false" ht="12.75" hidden="false" customHeight="false" outlineLevel="0" collapsed="false">
      <c r="A77" s="91"/>
      <c r="B77" s="88"/>
      <c r="C77" s="88"/>
      <c r="D77" s="88"/>
      <c r="E77" s="88"/>
      <c r="F77" s="88"/>
      <c r="G77" s="88"/>
      <c r="H77" s="88"/>
      <c r="I77" s="85"/>
      <c r="J77" s="85"/>
      <c r="K77" s="88"/>
      <c r="L77" s="88"/>
      <c r="M77" s="88"/>
      <c r="N77" s="88"/>
      <c r="O77" s="88"/>
      <c r="P77" s="89"/>
      <c r="T77" s="418" t="n">
        <v>38.5</v>
      </c>
      <c r="U77" s="419" t="n">
        <v>1</v>
      </c>
      <c r="V77" s="420" t="n">
        <v>1</v>
      </c>
      <c r="W77" s="420" t="n">
        <v>1</v>
      </c>
      <c r="X77" s="421" t="n">
        <v>1</v>
      </c>
      <c r="Y77" s="422" t="n">
        <v>1</v>
      </c>
      <c r="AA77" s="0"/>
      <c r="AB77" s="395"/>
    </row>
    <row r="78" customFormat="false" ht="13.5" hidden="false" customHeight="false" outlineLevel="0" collapsed="false">
      <c r="A78" s="91"/>
      <c r="B78" s="88"/>
      <c r="C78" s="88"/>
      <c r="D78" s="88"/>
      <c r="E78" s="88"/>
      <c r="F78" s="88"/>
      <c r="G78" s="88"/>
      <c r="H78" s="88"/>
      <c r="I78" s="85"/>
      <c r="J78" s="85"/>
      <c r="K78" s="88"/>
      <c r="L78" s="88"/>
      <c r="M78" s="88"/>
      <c r="N78" s="88"/>
      <c r="O78" s="88"/>
      <c r="P78" s="89"/>
      <c r="T78" s="428" t="n">
        <v>39.5</v>
      </c>
      <c r="U78" s="429" t="n">
        <v>1</v>
      </c>
      <c r="V78" s="430" t="n">
        <v>1</v>
      </c>
      <c r="W78" s="430" t="n">
        <v>1</v>
      </c>
      <c r="X78" s="431" t="n">
        <v>1</v>
      </c>
      <c r="Y78" s="432" t="n">
        <v>1</v>
      </c>
      <c r="AA78" s="0"/>
      <c r="AB78" s="395"/>
    </row>
    <row r="79" customFormat="false" ht="13.5" hidden="false" customHeight="false" outlineLevel="0" collapsed="false">
      <c r="A79" s="91"/>
      <c r="B79" s="88"/>
      <c r="C79" s="88"/>
      <c r="D79" s="88"/>
      <c r="E79" s="88"/>
      <c r="F79" s="88"/>
      <c r="G79" s="88"/>
      <c r="H79" s="88"/>
      <c r="I79" s="85"/>
      <c r="J79" s="85"/>
      <c r="K79" s="88"/>
      <c r="L79" s="88"/>
      <c r="M79" s="88"/>
      <c r="N79" s="88"/>
      <c r="O79" s="88"/>
      <c r="P79" s="89"/>
      <c r="W79" s="0"/>
      <c r="AA79" s="0"/>
      <c r="AB79" s="395"/>
    </row>
    <row r="80" customFormat="false" ht="15" hidden="false" customHeight="false" outlineLevel="0" collapsed="false">
      <c r="A80" s="91"/>
      <c r="B80" s="230" t="s">
        <v>261</v>
      </c>
      <c r="C80" s="88"/>
      <c r="D80" s="88"/>
      <c r="E80" s="88"/>
      <c r="F80" s="88"/>
      <c r="G80" s="88"/>
      <c r="H80" s="88"/>
      <c r="I80" s="230" t="s">
        <v>262</v>
      </c>
      <c r="J80" s="85"/>
      <c r="K80" s="85"/>
      <c r="L80" s="230"/>
      <c r="M80" s="230"/>
      <c r="N80" s="88"/>
      <c r="O80" s="88"/>
      <c r="P80" s="89"/>
      <c r="T80" s="433" t="s">
        <v>263</v>
      </c>
      <c r="U80" s="434"/>
      <c r="V80" s="434"/>
      <c r="W80" s="434"/>
      <c r="X80" s="434"/>
      <c r="Y80" s="435" t="n">
        <v>1</v>
      </c>
      <c r="Z80" s="68" t="s">
        <v>264</v>
      </c>
      <c r="AA80" s="0"/>
      <c r="AB80" s="395"/>
    </row>
    <row r="81" customFormat="false" ht="12.75" hidden="false" customHeight="false" outlineLevel="0" collapsed="false">
      <c r="A81" s="91"/>
      <c r="B81" s="88"/>
      <c r="C81" s="88"/>
      <c r="D81" s="88"/>
      <c r="E81" s="88"/>
      <c r="F81" s="88"/>
      <c r="G81" s="88"/>
      <c r="H81" s="88"/>
      <c r="I81" s="85"/>
      <c r="J81" s="85"/>
      <c r="K81" s="88"/>
      <c r="L81" s="88"/>
      <c r="M81" s="88"/>
      <c r="N81" s="88"/>
      <c r="O81" s="88"/>
      <c r="P81" s="89"/>
      <c r="AA81" s="0"/>
      <c r="AB81" s="395"/>
    </row>
    <row r="82" customFormat="false" ht="12.75" hidden="false" customHeight="false" outlineLevel="0" collapsed="false">
      <c r="A82" s="91"/>
      <c r="B82" s="88"/>
      <c r="C82" s="88"/>
      <c r="D82" s="88"/>
      <c r="E82" s="88"/>
      <c r="F82" s="88"/>
      <c r="G82" s="88"/>
      <c r="H82" s="88"/>
      <c r="I82" s="85"/>
      <c r="J82" s="85"/>
      <c r="K82" s="88"/>
      <c r="L82" s="88"/>
      <c r="M82" s="88"/>
      <c r="N82" s="88"/>
      <c r="O82" s="88"/>
      <c r="P82" s="89"/>
      <c r="Y82" s="395" t="s">
        <v>265</v>
      </c>
      <c r="AA82" s="0"/>
      <c r="AB82" s="395"/>
    </row>
    <row r="83" customFormat="false" ht="12.75" hidden="false" customHeight="false" outlineLevel="0" collapsed="false">
      <c r="A83" s="91"/>
      <c r="B83" s="88"/>
      <c r="C83" s="88"/>
      <c r="D83" s="88"/>
      <c r="E83" s="88"/>
      <c r="F83" s="88"/>
      <c r="G83" s="88"/>
      <c r="H83" s="88"/>
      <c r="I83" s="85"/>
      <c r="J83" s="85"/>
      <c r="K83" s="88"/>
      <c r="L83" s="88"/>
      <c r="M83" s="88"/>
      <c r="N83" s="88"/>
      <c r="O83" s="88"/>
      <c r="P83" s="89"/>
      <c r="Y83" s="436" t="n">
        <v>0.001</v>
      </c>
    </row>
    <row r="84" customFormat="false" ht="12.75" hidden="false" customHeight="false" outlineLevel="0" collapsed="false">
      <c r="A84" s="91"/>
      <c r="B84" s="88"/>
      <c r="C84" s="88"/>
      <c r="D84" s="88"/>
      <c r="E84" s="88"/>
      <c r="F84" s="88"/>
      <c r="G84" s="88"/>
      <c r="H84" s="88"/>
      <c r="I84" s="85"/>
      <c r="J84" s="85"/>
      <c r="K84" s="88"/>
      <c r="L84" s="88"/>
      <c r="M84" s="88"/>
      <c r="N84" s="88"/>
      <c r="O84" s="88"/>
      <c r="P84" s="89"/>
      <c r="Y84" s="437" t="n">
        <f aca="false">MAX(Y19:Y78)*10</f>
        <v>10</v>
      </c>
    </row>
    <row r="85" customFormat="false" ht="12.75" hidden="false" customHeight="false" outlineLevel="0" collapsed="false">
      <c r="A85" s="91"/>
      <c r="B85" s="88"/>
      <c r="C85" s="88"/>
      <c r="D85" s="88"/>
      <c r="E85" s="88"/>
      <c r="F85" s="88"/>
      <c r="G85" s="88"/>
      <c r="H85" s="88"/>
      <c r="I85" s="85"/>
      <c r="J85" s="85"/>
      <c r="K85" s="88"/>
      <c r="L85" s="88"/>
      <c r="M85" s="88"/>
      <c r="N85" s="88"/>
      <c r="O85" s="88"/>
      <c r="P85" s="89"/>
    </row>
    <row r="86" customFormat="false" ht="12.75" hidden="false" customHeight="false" outlineLevel="0" collapsed="false">
      <c r="A86" s="91"/>
      <c r="B86" s="88"/>
      <c r="C86" s="88"/>
      <c r="D86" s="88"/>
      <c r="E86" s="88"/>
      <c r="F86" s="88"/>
      <c r="G86" s="88"/>
      <c r="H86" s="88"/>
      <c r="I86" s="85"/>
      <c r="J86" s="85"/>
      <c r="K86" s="88"/>
      <c r="L86" s="88"/>
      <c r="M86" s="88"/>
      <c r="N86" s="88"/>
      <c r="O86" s="88"/>
      <c r="P86" s="89"/>
      <c r="S86" s="65" t="s">
        <v>266</v>
      </c>
      <c r="T86" s="0"/>
      <c r="U86" s="0"/>
      <c r="V86" s="0"/>
      <c r="W86" s="0"/>
      <c r="X86" s="0"/>
      <c r="AA86" s="0"/>
      <c r="AB86" s="395"/>
    </row>
    <row r="87" customFormat="false" ht="12.75" hidden="false" customHeight="false" outlineLevel="0" collapsed="false">
      <c r="A87" s="91"/>
      <c r="B87" s="88"/>
      <c r="C87" s="88"/>
      <c r="D87" s="88"/>
      <c r="E87" s="88"/>
      <c r="F87" s="88"/>
      <c r="G87" s="88"/>
      <c r="H87" s="88"/>
      <c r="I87" s="85"/>
      <c r="J87" s="85"/>
      <c r="K87" s="88"/>
      <c r="L87" s="88"/>
      <c r="M87" s="88"/>
      <c r="N87" s="88"/>
      <c r="O87" s="88"/>
      <c r="P87" s="89"/>
      <c r="S87" s="79" t="s">
        <v>267</v>
      </c>
      <c r="T87" s="0"/>
      <c r="U87" s="0"/>
      <c r="V87" s="0"/>
      <c r="W87" s="0"/>
      <c r="X87" s="0"/>
      <c r="AA87" s="0"/>
      <c r="AB87" s="395"/>
    </row>
    <row r="88" customFormat="false" ht="12.75" hidden="false" customHeight="false" outlineLevel="0" collapsed="false">
      <c r="A88" s="91"/>
      <c r="B88" s="88"/>
      <c r="C88" s="88"/>
      <c r="D88" s="88"/>
      <c r="E88" s="88"/>
      <c r="F88" s="88"/>
      <c r="G88" s="88"/>
      <c r="H88" s="88"/>
      <c r="I88" s="85"/>
      <c r="J88" s="85"/>
      <c r="K88" s="88"/>
      <c r="L88" s="88"/>
      <c r="M88" s="88"/>
      <c r="N88" s="88"/>
      <c r="O88" s="88"/>
      <c r="P88" s="89"/>
      <c r="T88" s="68" t="s">
        <v>268</v>
      </c>
      <c r="U88" s="0"/>
      <c r="Y88" s="79"/>
      <c r="AA88" s="0"/>
      <c r="AB88" s="395"/>
    </row>
    <row r="89" customFormat="false" ht="12.75" hidden="false" customHeight="false" outlineLevel="0" collapsed="false">
      <c r="A89" s="91"/>
      <c r="B89" s="88"/>
      <c r="C89" s="88"/>
      <c r="D89" s="88"/>
      <c r="E89" s="88"/>
      <c r="F89" s="88"/>
      <c r="G89" s="88"/>
      <c r="H89" s="88"/>
      <c r="I89" s="85"/>
      <c r="J89" s="85"/>
      <c r="K89" s="88"/>
      <c r="L89" s="88"/>
      <c r="M89" s="88"/>
      <c r="N89" s="88"/>
      <c r="O89" s="88"/>
      <c r="P89" s="89"/>
      <c r="S89" s="0"/>
      <c r="T89" s="68" t="s">
        <v>269</v>
      </c>
      <c r="V89" s="0"/>
      <c r="W89" s="0"/>
      <c r="X89" s="0"/>
      <c r="AA89" s="0"/>
      <c r="AB89" s="395"/>
    </row>
    <row r="90" customFormat="false" ht="12.75" hidden="false" customHeight="false" outlineLevel="0" collapsed="false">
      <c r="A90" s="91"/>
      <c r="B90" s="88"/>
      <c r="C90" s="88"/>
      <c r="D90" s="88"/>
      <c r="E90" s="88"/>
      <c r="F90" s="88"/>
      <c r="G90" s="88"/>
      <c r="H90" s="88"/>
      <c r="I90" s="85"/>
      <c r="J90" s="85"/>
      <c r="K90" s="88"/>
      <c r="L90" s="88"/>
      <c r="M90" s="88"/>
      <c r="N90" s="88"/>
      <c r="O90" s="88"/>
      <c r="P90" s="89"/>
      <c r="S90" s="0"/>
      <c r="T90" s="0"/>
      <c r="U90" s="0"/>
      <c r="V90" s="0"/>
      <c r="W90" s="0"/>
      <c r="X90" s="0"/>
      <c r="AA90" s="0"/>
      <c r="AB90" s="395"/>
    </row>
    <row r="91" customFormat="false" ht="12.75" hidden="false" customHeight="false" outlineLevel="0" collapsed="false">
      <c r="A91" s="91"/>
      <c r="B91" s="88"/>
      <c r="C91" s="88"/>
      <c r="D91" s="88"/>
      <c r="E91" s="88"/>
      <c r="F91" s="88"/>
      <c r="G91" s="88"/>
      <c r="H91" s="88"/>
      <c r="I91" s="85"/>
      <c r="J91" s="85"/>
      <c r="K91" s="88"/>
      <c r="L91" s="88"/>
      <c r="M91" s="88"/>
      <c r="N91" s="88"/>
      <c r="O91" s="88"/>
      <c r="P91" s="89"/>
      <c r="S91" s="65" t="s">
        <v>270</v>
      </c>
      <c r="T91" s="0"/>
      <c r="U91" s="0"/>
      <c r="V91" s="0"/>
      <c r="W91" s="0"/>
      <c r="X91" s="0"/>
      <c r="AA91" s="0"/>
      <c r="AB91" s="395"/>
    </row>
    <row r="92" customFormat="false" ht="12.75" hidden="false" customHeight="false" outlineLevel="0" collapsed="false">
      <c r="A92" s="91"/>
      <c r="B92" s="88"/>
      <c r="C92" s="88"/>
      <c r="D92" s="88"/>
      <c r="E92" s="88"/>
      <c r="F92" s="88"/>
      <c r="G92" s="88"/>
      <c r="H92" s="88"/>
      <c r="I92" s="85"/>
      <c r="J92" s="85"/>
      <c r="K92" s="88"/>
      <c r="L92" s="88"/>
      <c r="M92" s="88"/>
      <c r="N92" s="88"/>
      <c r="O92" s="88"/>
      <c r="P92" s="89"/>
      <c r="S92" s="0"/>
      <c r="U92" s="0"/>
      <c r="V92" s="0"/>
      <c r="W92" s="0"/>
      <c r="X92" s="0"/>
      <c r="AA92" s="0"/>
      <c r="AB92" s="395"/>
    </row>
    <row r="93" customFormat="false" ht="12.75" hidden="false" customHeight="false" outlineLevel="0" collapsed="false">
      <c r="A93" s="91"/>
      <c r="B93" s="88"/>
      <c r="C93" s="88"/>
      <c r="D93" s="88"/>
      <c r="E93" s="88"/>
      <c r="F93" s="88"/>
      <c r="G93" s="88"/>
      <c r="H93" s="88"/>
      <c r="I93" s="85"/>
      <c r="J93" s="85"/>
      <c r="K93" s="88"/>
      <c r="L93" s="88"/>
      <c r="M93" s="88"/>
      <c r="N93" s="88"/>
      <c r="O93" s="88"/>
      <c r="P93" s="89"/>
      <c r="S93" s="0"/>
      <c r="T93" s="0"/>
      <c r="U93" s="134" t="s">
        <v>271</v>
      </c>
      <c r="V93" s="135"/>
      <c r="W93" s="135"/>
      <c r="X93" s="135"/>
      <c r="Y93" s="135"/>
      <c r="Z93" s="135"/>
      <c r="AA93" s="135"/>
      <c r="AB93" s="135"/>
      <c r="AC93" s="135"/>
      <c r="AD93" s="135"/>
      <c r="AE93" s="135"/>
      <c r="AF93" s="135"/>
      <c r="AG93" s="135"/>
      <c r="AH93" s="135"/>
      <c r="AI93" s="135"/>
      <c r="AJ93" s="135"/>
      <c r="AK93" s="135"/>
      <c r="AL93" s="135"/>
      <c r="AM93" s="135"/>
      <c r="AN93" s="135"/>
      <c r="AO93" s="135"/>
      <c r="AP93" s="135"/>
      <c r="AQ93" s="135"/>
      <c r="AR93" s="135"/>
      <c r="AS93" s="135"/>
      <c r="AT93" s="135"/>
      <c r="AU93" s="135"/>
      <c r="AV93" s="135"/>
      <c r="AW93" s="135"/>
      <c r="AX93" s="135"/>
      <c r="AY93" s="135"/>
      <c r="AZ93" s="135"/>
      <c r="BA93" s="135"/>
      <c r="BB93" s="135"/>
      <c r="BC93" s="135"/>
      <c r="BD93" s="135"/>
      <c r="BE93" s="135"/>
      <c r="BF93" s="135"/>
      <c r="BG93" s="135"/>
      <c r="BH93" s="135"/>
      <c r="BI93" s="135"/>
      <c r="BJ93" s="135"/>
      <c r="BK93" s="135"/>
      <c r="BL93" s="135"/>
      <c r="BM93" s="135"/>
      <c r="BN93" s="135"/>
      <c r="BO93" s="135"/>
      <c r="BP93" s="135"/>
      <c r="BQ93" s="135"/>
      <c r="BR93" s="135"/>
      <c r="BS93" s="135"/>
      <c r="BT93" s="135"/>
      <c r="BU93" s="135"/>
      <c r="BV93" s="135"/>
      <c r="BW93" s="135"/>
      <c r="BX93" s="135"/>
      <c r="BY93" s="135"/>
      <c r="BZ93" s="135"/>
      <c r="CA93" s="135"/>
      <c r="CB93" s="135"/>
      <c r="CC93" s="135"/>
      <c r="CD93" s="135"/>
      <c r="CE93" s="135"/>
    </row>
    <row r="94" customFormat="false" ht="12.75" hidden="false" customHeight="false" outlineLevel="0" collapsed="false">
      <c r="A94" s="91"/>
      <c r="B94" s="88"/>
      <c r="C94" s="88"/>
      <c r="D94" s="88"/>
      <c r="E94" s="88"/>
      <c r="F94" s="88"/>
      <c r="G94" s="88"/>
      <c r="H94" s="88"/>
      <c r="I94" s="88"/>
      <c r="J94" s="88"/>
      <c r="K94" s="88"/>
      <c r="L94" s="88"/>
      <c r="M94" s="88"/>
      <c r="N94" s="88"/>
      <c r="O94" s="88"/>
      <c r="P94" s="89"/>
      <c r="S94" s="0"/>
      <c r="T94" s="0"/>
      <c r="U94" s="0"/>
      <c r="V94" s="0"/>
      <c r="W94" s="0"/>
      <c r="X94" s="0"/>
      <c r="AA94" s="0"/>
      <c r="AB94" s="395"/>
    </row>
    <row r="95" customFormat="false" ht="15.95" hidden="false" customHeight="true" outlineLevel="0" collapsed="false">
      <c r="A95" s="118" t="s">
        <v>47</v>
      </c>
      <c r="B95" s="427"/>
      <c r="C95" s="88"/>
      <c r="D95" s="85"/>
      <c r="E95" s="85"/>
      <c r="F95" s="85"/>
      <c r="G95" s="85"/>
      <c r="H95" s="85"/>
      <c r="I95" s="85"/>
      <c r="J95" s="85"/>
      <c r="K95" s="85"/>
      <c r="L95" s="85"/>
      <c r="M95" s="85"/>
      <c r="N95" s="85"/>
      <c r="O95" s="85"/>
      <c r="P95" s="86"/>
      <c r="S95" s="0"/>
      <c r="T95" s="65" t="s">
        <v>98</v>
      </c>
      <c r="U95" s="0"/>
      <c r="V95" s="0"/>
      <c r="W95" s="70" t="s">
        <v>272</v>
      </c>
      <c r="X95" s="142"/>
      <c r="Y95" s="143"/>
      <c r="Z95" s="68" t="s">
        <v>100</v>
      </c>
      <c r="AA95" s="0"/>
      <c r="AB95" s="395"/>
    </row>
    <row r="96" customFormat="false" ht="12.75" hidden="false" customHeight="false" outlineLevel="0" collapsed="false">
      <c r="A96" s="91"/>
      <c r="B96" s="88" t="s">
        <v>176</v>
      </c>
      <c r="C96" s="85"/>
      <c r="D96" s="85"/>
      <c r="E96" s="85"/>
      <c r="F96" s="85"/>
      <c r="G96" s="85"/>
      <c r="H96" s="85"/>
      <c r="I96" s="85"/>
      <c r="J96" s="85"/>
      <c r="K96" s="85"/>
      <c r="L96" s="85"/>
      <c r="M96" s="85"/>
      <c r="N96" s="85"/>
      <c r="O96" s="85"/>
      <c r="P96" s="86"/>
      <c r="S96" s="395"/>
      <c r="T96" s="65" t="s">
        <v>193</v>
      </c>
      <c r="U96" s="0"/>
      <c r="V96" s="0"/>
      <c r="W96" s="148" t="n">
        <v>41784.7611342593</v>
      </c>
      <c r="X96" s="149"/>
      <c r="Y96" s="150"/>
      <c r="Z96" s="68" t="s">
        <v>102</v>
      </c>
      <c r="AA96" s="395"/>
      <c r="AB96" s="395"/>
    </row>
    <row r="97" customFormat="false" ht="13.5" hidden="false" customHeight="false" outlineLevel="0" collapsed="false">
      <c r="A97" s="438"/>
      <c r="B97" s="439"/>
      <c r="C97" s="440"/>
      <c r="D97" s="440"/>
      <c r="E97" s="440"/>
      <c r="F97" s="440"/>
      <c r="G97" s="440"/>
      <c r="H97" s="439"/>
      <c r="I97" s="439"/>
      <c r="J97" s="439"/>
      <c r="K97" s="439"/>
      <c r="L97" s="439"/>
      <c r="M97" s="439"/>
      <c r="N97" s="439"/>
      <c r="O97" s="439"/>
      <c r="P97" s="441"/>
      <c r="S97" s="395"/>
      <c r="T97" s="395"/>
      <c r="U97" s="395"/>
      <c r="V97" s="395"/>
      <c r="W97" s="395"/>
      <c r="X97" s="395"/>
      <c r="Y97" s="395"/>
      <c r="Z97" s="395"/>
      <c r="AA97" s="395"/>
      <c r="AB97" s="395"/>
    </row>
    <row r="98" customFormat="false" ht="13.5" hidden="false" customHeight="false" outlineLevel="0" collapsed="false">
      <c r="A98" s="395"/>
      <c r="B98" s="395"/>
      <c r="C98" s="395"/>
      <c r="D98" s="395"/>
      <c r="E98" s="395"/>
      <c r="F98" s="395"/>
      <c r="G98" s="395"/>
      <c r="S98" s="65" t="s">
        <v>273</v>
      </c>
      <c r="T98" s="395"/>
      <c r="U98" s="395"/>
      <c r="V98" s="395"/>
      <c r="W98" s="395"/>
      <c r="X98" s="395"/>
      <c r="Y98" s="395"/>
      <c r="Z98" s="395"/>
      <c r="AA98" s="395"/>
      <c r="AB98" s="395"/>
    </row>
    <row r="99" customFormat="false" ht="13.5" hidden="false" customHeight="false" outlineLevel="0" collapsed="false">
      <c r="A99" s="395"/>
      <c r="B99" s="395"/>
      <c r="C99" s="395"/>
      <c r="D99" s="395"/>
      <c r="E99" s="395"/>
      <c r="F99" s="395"/>
      <c r="G99" s="395"/>
      <c r="T99" s="395"/>
      <c r="U99" s="68" t="s">
        <v>274</v>
      </c>
      <c r="V99" s="395"/>
      <c r="W99" s="395"/>
      <c r="X99" s="395"/>
      <c r="Y99" s="395"/>
      <c r="Z99" s="395"/>
      <c r="AA99" s="395"/>
      <c r="AB99" s="395"/>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row>
    <row r="100" customFormat="false" ht="12.75" hidden="false" customHeight="false" outlineLevel="0" collapsed="false">
      <c r="T100" s="442" t="s">
        <v>275</v>
      </c>
      <c r="U100" s="94" t="s">
        <v>276</v>
      </c>
      <c r="V100" s="336"/>
      <c r="W100" s="336"/>
      <c r="X100" s="336"/>
      <c r="Y100" s="336"/>
      <c r="Z100" s="336"/>
      <c r="AA100" s="336"/>
      <c r="AB100" s="336"/>
      <c r="AC100" s="336"/>
      <c r="AD100" s="336"/>
      <c r="AE100" s="336"/>
      <c r="AF100" s="336"/>
      <c r="AG100" s="336"/>
      <c r="AH100" s="336"/>
      <c r="AI100" s="336"/>
      <c r="AJ100" s="336"/>
      <c r="AK100" s="336"/>
      <c r="AL100" s="336"/>
      <c r="AM100" s="336"/>
      <c r="AN100" s="336"/>
      <c r="AO100" s="336"/>
      <c r="AP100" s="336"/>
      <c r="AQ100" s="336"/>
      <c r="AR100" s="336"/>
      <c r="AS100" s="336"/>
      <c r="AT100" s="336"/>
      <c r="AU100" s="336"/>
      <c r="AV100" s="336"/>
      <c r="AW100" s="336"/>
      <c r="AX100" s="336"/>
      <c r="AY100" s="336"/>
      <c r="AZ100" s="336"/>
      <c r="BA100" s="336"/>
      <c r="BB100" s="336"/>
      <c r="BC100" s="336"/>
      <c r="BD100" s="336"/>
      <c r="BE100" s="336"/>
      <c r="BF100" s="336"/>
      <c r="BG100" s="336"/>
      <c r="BH100" s="336"/>
      <c r="BI100" s="336"/>
      <c r="BJ100" s="336"/>
      <c r="BK100" s="336"/>
      <c r="BL100" s="336"/>
      <c r="BM100" s="336"/>
      <c r="BN100" s="336"/>
      <c r="BO100" s="336"/>
      <c r="BP100" s="336"/>
      <c r="BQ100" s="336"/>
      <c r="BR100" s="336"/>
      <c r="BS100" s="336"/>
      <c r="BT100" s="336"/>
      <c r="BU100" s="336"/>
      <c r="BV100" s="336"/>
      <c r="BW100" s="336"/>
      <c r="BX100" s="336"/>
      <c r="BY100" s="336"/>
      <c r="BZ100" s="336"/>
      <c r="CA100" s="336"/>
      <c r="CB100" s="336"/>
      <c r="CC100" s="336"/>
      <c r="CD100" s="443"/>
      <c r="CE100" s="444" t="s">
        <v>277</v>
      </c>
    </row>
    <row r="101" customFormat="false" ht="13.5" hidden="false" customHeight="false" outlineLevel="0" collapsed="false">
      <c r="T101" s="445" t="s">
        <v>162</v>
      </c>
      <c r="U101" s="284" t="s">
        <v>278</v>
      </c>
      <c r="V101" s="446" t="n">
        <v>-19.5</v>
      </c>
      <c r="W101" s="446" t="n">
        <v>-18.5</v>
      </c>
      <c r="X101" s="446" t="n">
        <v>-17.5</v>
      </c>
      <c r="Y101" s="446" t="n">
        <v>-16.5</v>
      </c>
      <c r="Z101" s="446" t="n">
        <v>-15.5</v>
      </c>
      <c r="AA101" s="446" t="n">
        <v>-14.5</v>
      </c>
      <c r="AB101" s="446" t="n">
        <v>-13.5</v>
      </c>
      <c r="AC101" s="446" t="n">
        <v>-12.5</v>
      </c>
      <c r="AD101" s="446" t="n">
        <v>-11.5</v>
      </c>
      <c r="AE101" s="446" t="n">
        <v>-10.5</v>
      </c>
      <c r="AF101" s="446" t="n">
        <v>-9.5</v>
      </c>
      <c r="AG101" s="446" t="n">
        <v>-8.5</v>
      </c>
      <c r="AH101" s="446" t="n">
        <v>-7.5</v>
      </c>
      <c r="AI101" s="446" t="n">
        <v>-6.5</v>
      </c>
      <c r="AJ101" s="446" t="n">
        <v>-5.5</v>
      </c>
      <c r="AK101" s="446" t="n">
        <v>-4.5</v>
      </c>
      <c r="AL101" s="446" t="n">
        <v>-3.5</v>
      </c>
      <c r="AM101" s="446" t="n">
        <v>-2.5</v>
      </c>
      <c r="AN101" s="446" t="n">
        <v>-1.5</v>
      </c>
      <c r="AO101" s="446" t="n">
        <v>-0.5</v>
      </c>
      <c r="AP101" s="446" t="n">
        <v>0.5</v>
      </c>
      <c r="AQ101" s="446" t="n">
        <v>1.5</v>
      </c>
      <c r="AR101" s="446" t="n">
        <v>2.5</v>
      </c>
      <c r="AS101" s="446" t="n">
        <v>3.5</v>
      </c>
      <c r="AT101" s="446" t="n">
        <v>4.5</v>
      </c>
      <c r="AU101" s="446" t="n">
        <v>5.5</v>
      </c>
      <c r="AV101" s="446" t="n">
        <v>6.5</v>
      </c>
      <c r="AW101" s="446" t="n">
        <v>7.5</v>
      </c>
      <c r="AX101" s="446" t="n">
        <v>8.5</v>
      </c>
      <c r="AY101" s="446" t="n">
        <v>9.5</v>
      </c>
      <c r="AZ101" s="446" t="n">
        <v>10.5</v>
      </c>
      <c r="BA101" s="446" t="n">
        <v>11.5</v>
      </c>
      <c r="BB101" s="446" t="n">
        <v>12.5</v>
      </c>
      <c r="BC101" s="446" t="n">
        <v>13.5</v>
      </c>
      <c r="BD101" s="446" t="n">
        <v>14.5</v>
      </c>
      <c r="BE101" s="446" t="n">
        <v>15.5</v>
      </c>
      <c r="BF101" s="446" t="n">
        <v>16.5</v>
      </c>
      <c r="BG101" s="446" t="n">
        <v>17.5</v>
      </c>
      <c r="BH101" s="446" t="n">
        <v>18.5</v>
      </c>
      <c r="BI101" s="446" t="n">
        <v>19.5</v>
      </c>
      <c r="BJ101" s="446" t="n">
        <v>20.5</v>
      </c>
      <c r="BK101" s="446" t="n">
        <v>21.5</v>
      </c>
      <c r="BL101" s="446" t="n">
        <v>22.5</v>
      </c>
      <c r="BM101" s="446" t="n">
        <v>23.5</v>
      </c>
      <c r="BN101" s="446" t="n">
        <v>24.5</v>
      </c>
      <c r="BO101" s="446" t="n">
        <v>25.5</v>
      </c>
      <c r="BP101" s="446" t="n">
        <v>26.5</v>
      </c>
      <c r="BQ101" s="446" t="n">
        <v>27.5</v>
      </c>
      <c r="BR101" s="446" t="n">
        <v>28.5</v>
      </c>
      <c r="BS101" s="446" t="n">
        <v>29.5</v>
      </c>
      <c r="BT101" s="446" t="n">
        <v>30.5</v>
      </c>
      <c r="BU101" s="446" t="n">
        <v>31.5</v>
      </c>
      <c r="BV101" s="446" t="n">
        <v>32.5</v>
      </c>
      <c r="BW101" s="446" t="n">
        <v>33.5</v>
      </c>
      <c r="BX101" s="446" t="n">
        <v>34.5</v>
      </c>
      <c r="BY101" s="446" t="n">
        <v>35.5</v>
      </c>
      <c r="BZ101" s="446" t="n">
        <v>36.5</v>
      </c>
      <c r="CA101" s="446" t="n">
        <v>37.5</v>
      </c>
      <c r="CB101" s="446" t="n">
        <v>38.5</v>
      </c>
      <c r="CC101" s="446" t="n">
        <v>39.5</v>
      </c>
      <c r="CD101" s="447" t="s">
        <v>279</v>
      </c>
      <c r="CE101" s="448" t="s">
        <v>280</v>
      </c>
    </row>
    <row r="102" customFormat="false" ht="13.5" hidden="false" customHeight="false" outlineLevel="0" collapsed="false">
      <c r="T102" s="449" t="s">
        <v>281</v>
      </c>
      <c r="U102" s="450"/>
      <c r="V102" s="451" t="s">
        <v>282</v>
      </c>
      <c r="W102" s="452"/>
      <c r="X102" s="452"/>
      <c r="Y102" s="452"/>
      <c r="Z102" s="452"/>
      <c r="AA102" s="452"/>
      <c r="AB102" s="452"/>
      <c r="AC102" s="452"/>
      <c r="AD102" s="452"/>
      <c r="AE102" s="452"/>
      <c r="AF102" s="452"/>
      <c r="AG102" s="452"/>
      <c r="AH102" s="452"/>
      <c r="AI102" s="452"/>
      <c r="AJ102" s="452"/>
      <c r="AK102" s="452"/>
      <c r="AL102" s="452"/>
      <c r="AM102" s="452"/>
      <c r="AN102" s="452"/>
      <c r="AO102" s="452"/>
      <c r="AP102" s="452"/>
      <c r="AQ102" s="452"/>
      <c r="AR102" s="452"/>
      <c r="AS102" s="452"/>
      <c r="AT102" s="452"/>
      <c r="AU102" s="452"/>
      <c r="AV102" s="452"/>
      <c r="AW102" s="452"/>
      <c r="AX102" s="452"/>
      <c r="AY102" s="452"/>
      <c r="AZ102" s="452"/>
      <c r="BA102" s="452"/>
      <c r="BB102" s="452"/>
      <c r="BC102" s="452"/>
      <c r="BD102" s="452"/>
      <c r="BE102" s="452"/>
      <c r="BF102" s="452"/>
      <c r="BG102" s="452"/>
      <c r="BH102" s="452"/>
      <c r="BI102" s="452"/>
      <c r="BJ102" s="452"/>
      <c r="BK102" s="452"/>
      <c r="BL102" s="452"/>
      <c r="BM102" s="452"/>
      <c r="BN102" s="452"/>
      <c r="BO102" s="452"/>
      <c r="BP102" s="452"/>
      <c r="BQ102" s="452"/>
      <c r="BR102" s="452"/>
      <c r="BS102" s="452"/>
      <c r="BT102" s="452"/>
      <c r="BU102" s="452"/>
      <c r="BV102" s="452"/>
      <c r="BW102" s="452"/>
      <c r="BX102" s="452"/>
      <c r="BY102" s="452"/>
      <c r="BZ102" s="452"/>
      <c r="CA102" s="452"/>
      <c r="CB102" s="452"/>
      <c r="CC102" s="452"/>
      <c r="CD102" s="453"/>
      <c r="CE102" s="454"/>
    </row>
    <row r="103" customFormat="false" ht="12.75" hidden="false" customHeight="false" outlineLevel="0" collapsed="false">
      <c r="T103" s="455" t="n">
        <v>160</v>
      </c>
      <c r="U103" s="456" t="s">
        <v>168</v>
      </c>
      <c r="V103" s="457" t="s">
        <v>168</v>
      </c>
      <c r="W103" s="457" t="s">
        <v>168</v>
      </c>
      <c r="X103" s="457" t="s">
        <v>168</v>
      </c>
      <c r="Y103" s="457" t="s">
        <v>168</v>
      </c>
      <c r="Z103" s="457" t="s">
        <v>168</v>
      </c>
      <c r="AA103" s="457" t="s">
        <v>168</v>
      </c>
      <c r="AB103" s="457" t="s">
        <v>168</v>
      </c>
      <c r="AC103" s="457" t="s">
        <v>168</v>
      </c>
      <c r="AD103" s="457" t="s">
        <v>168</v>
      </c>
      <c r="AE103" s="457" t="s">
        <v>168</v>
      </c>
      <c r="AF103" s="457" t="s">
        <v>168</v>
      </c>
      <c r="AG103" s="457" t="s">
        <v>168</v>
      </c>
      <c r="AH103" s="457" t="s">
        <v>168</v>
      </c>
      <c r="AI103" s="457" t="s">
        <v>168</v>
      </c>
      <c r="AJ103" s="457" t="s">
        <v>168</v>
      </c>
      <c r="AK103" s="457" t="s">
        <v>168</v>
      </c>
      <c r="AL103" s="457" t="s">
        <v>168</v>
      </c>
      <c r="AM103" s="457" t="s">
        <v>168</v>
      </c>
      <c r="AN103" s="457" t="s">
        <v>168</v>
      </c>
      <c r="AO103" s="457" t="s">
        <v>168</v>
      </c>
      <c r="AP103" s="457" t="s">
        <v>168</v>
      </c>
      <c r="AQ103" s="457" t="s">
        <v>168</v>
      </c>
      <c r="AR103" s="457" t="s">
        <v>168</v>
      </c>
      <c r="AS103" s="457" t="s">
        <v>168</v>
      </c>
      <c r="AT103" s="457" t="s">
        <v>168</v>
      </c>
      <c r="AU103" s="457" t="s">
        <v>168</v>
      </c>
      <c r="AV103" s="457" t="s">
        <v>168</v>
      </c>
      <c r="AW103" s="457" t="s">
        <v>168</v>
      </c>
      <c r="AX103" s="457" t="s">
        <v>168</v>
      </c>
      <c r="AY103" s="457" t="s">
        <v>168</v>
      </c>
      <c r="AZ103" s="457" t="s">
        <v>168</v>
      </c>
      <c r="BA103" s="457" t="s">
        <v>168</v>
      </c>
      <c r="BB103" s="457" t="s">
        <v>168</v>
      </c>
      <c r="BC103" s="457" t="s">
        <v>168</v>
      </c>
      <c r="BD103" s="457" t="s">
        <v>168</v>
      </c>
      <c r="BE103" s="457" t="s">
        <v>168</v>
      </c>
      <c r="BF103" s="457" t="s">
        <v>168</v>
      </c>
      <c r="BG103" s="457" t="s">
        <v>168</v>
      </c>
      <c r="BH103" s="457" t="s">
        <v>168</v>
      </c>
      <c r="BI103" s="457" t="s">
        <v>168</v>
      </c>
      <c r="BJ103" s="457" t="s">
        <v>168</v>
      </c>
      <c r="BK103" s="457" t="s">
        <v>168</v>
      </c>
      <c r="BL103" s="457" t="s">
        <v>168</v>
      </c>
      <c r="BM103" s="457" t="s">
        <v>168</v>
      </c>
      <c r="BN103" s="457" t="s">
        <v>168</v>
      </c>
      <c r="BO103" s="457" t="s">
        <v>168</v>
      </c>
      <c r="BP103" s="457" t="s">
        <v>168</v>
      </c>
      <c r="BQ103" s="457" t="s">
        <v>168</v>
      </c>
      <c r="BR103" s="457" t="s">
        <v>168</v>
      </c>
      <c r="BS103" s="457" t="s">
        <v>168</v>
      </c>
      <c r="BT103" s="457" t="s">
        <v>168</v>
      </c>
      <c r="BU103" s="457" t="s">
        <v>168</v>
      </c>
      <c r="BV103" s="457" t="s">
        <v>168</v>
      </c>
      <c r="BW103" s="457" t="s">
        <v>168</v>
      </c>
      <c r="BX103" s="457" t="s">
        <v>168</v>
      </c>
      <c r="BY103" s="457" t="s">
        <v>168</v>
      </c>
      <c r="BZ103" s="457" t="s">
        <v>168</v>
      </c>
      <c r="CA103" s="457" t="s">
        <v>168</v>
      </c>
      <c r="CB103" s="457" t="s">
        <v>168</v>
      </c>
      <c r="CC103" s="457" t="s">
        <v>168</v>
      </c>
      <c r="CD103" s="458" t="s">
        <v>168</v>
      </c>
      <c r="CE103" s="459" t="s">
        <v>168</v>
      </c>
    </row>
    <row r="104" customFormat="false" ht="12.75" hidden="false" customHeight="false" outlineLevel="0" collapsed="false">
      <c r="T104" s="455" t="n">
        <v>159</v>
      </c>
      <c r="U104" s="456" t="s">
        <v>168</v>
      </c>
      <c r="V104" s="457" t="s">
        <v>168</v>
      </c>
      <c r="W104" s="457" t="s">
        <v>168</v>
      </c>
      <c r="X104" s="457" t="s">
        <v>168</v>
      </c>
      <c r="Y104" s="457" t="s">
        <v>168</v>
      </c>
      <c r="Z104" s="457" t="s">
        <v>168</v>
      </c>
      <c r="AA104" s="457" t="s">
        <v>168</v>
      </c>
      <c r="AB104" s="457" t="s">
        <v>168</v>
      </c>
      <c r="AC104" s="457" t="s">
        <v>168</v>
      </c>
      <c r="AD104" s="457" t="s">
        <v>168</v>
      </c>
      <c r="AE104" s="457" t="s">
        <v>168</v>
      </c>
      <c r="AF104" s="457" t="s">
        <v>168</v>
      </c>
      <c r="AG104" s="457" t="s">
        <v>168</v>
      </c>
      <c r="AH104" s="457" t="s">
        <v>168</v>
      </c>
      <c r="AI104" s="457" t="s">
        <v>168</v>
      </c>
      <c r="AJ104" s="457" t="s">
        <v>168</v>
      </c>
      <c r="AK104" s="457" t="s">
        <v>168</v>
      </c>
      <c r="AL104" s="457" t="s">
        <v>168</v>
      </c>
      <c r="AM104" s="457" t="s">
        <v>168</v>
      </c>
      <c r="AN104" s="457" t="s">
        <v>168</v>
      </c>
      <c r="AO104" s="457" t="s">
        <v>168</v>
      </c>
      <c r="AP104" s="457" t="s">
        <v>168</v>
      </c>
      <c r="AQ104" s="457" t="s">
        <v>168</v>
      </c>
      <c r="AR104" s="457" t="s">
        <v>168</v>
      </c>
      <c r="AS104" s="457" t="s">
        <v>168</v>
      </c>
      <c r="AT104" s="457" t="s">
        <v>168</v>
      </c>
      <c r="AU104" s="457" t="s">
        <v>168</v>
      </c>
      <c r="AV104" s="457" t="s">
        <v>168</v>
      </c>
      <c r="AW104" s="457" t="s">
        <v>168</v>
      </c>
      <c r="AX104" s="457" t="s">
        <v>168</v>
      </c>
      <c r="AY104" s="457" t="s">
        <v>168</v>
      </c>
      <c r="AZ104" s="457" t="s">
        <v>168</v>
      </c>
      <c r="BA104" s="457" t="s">
        <v>168</v>
      </c>
      <c r="BB104" s="457" t="s">
        <v>168</v>
      </c>
      <c r="BC104" s="457" t="s">
        <v>168</v>
      </c>
      <c r="BD104" s="457" t="s">
        <v>168</v>
      </c>
      <c r="BE104" s="457" t="s">
        <v>168</v>
      </c>
      <c r="BF104" s="457" t="s">
        <v>168</v>
      </c>
      <c r="BG104" s="457" t="s">
        <v>168</v>
      </c>
      <c r="BH104" s="457" t="s">
        <v>168</v>
      </c>
      <c r="BI104" s="457" t="s">
        <v>168</v>
      </c>
      <c r="BJ104" s="457" t="s">
        <v>168</v>
      </c>
      <c r="BK104" s="457" t="s">
        <v>168</v>
      </c>
      <c r="BL104" s="457" t="s">
        <v>168</v>
      </c>
      <c r="BM104" s="457" t="s">
        <v>168</v>
      </c>
      <c r="BN104" s="457" t="s">
        <v>168</v>
      </c>
      <c r="BO104" s="457" t="s">
        <v>168</v>
      </c>
      <c r="BP104" s="457" t="s">
        <v>168</v>
      </c>
      <c r="BQ104" s="457" t="s">
        <v>168</v>
      </c>
      <c r="BR104" s="457" t="s">
        <v>168</v>
      </c>
      <c r="BS104" s="457" t="s">
        <v>168</v>
      </c>
      <c r="BT104" s="457" t="s">
        <v>168</v>
      </c>
      <c r="BU104" s="457" t="s">
        <v>168</v>
      </c>
      <c r="BV104" s="457" t="s">
        <v>168</v>
      </c>
      <c r="BW104" s="457" t="s">
        <v>168</v>
      </c>
      <c r="BX104" s="457" t="s">
        <v>168</v>
      </c>
      <c r="BY104" s="457" t="s">
        <v>168</v>
      </c>
      <c r="BZ104" s="457" t="s">
        <v>168</v>
      </c>
      <c r="CA104" s="457" t="s">
        <v>168</v>
      </c>
      <c r="CB104" s="457" t="s">
        <v>168</v>
      </c>
      <c r="CC104" s="457" t="s">
        <v>168</v>
      </c>
      <c r="CD104" s="458" t="s">
        <v>168</v>
      </c>
      <c r="CE104" s="459" t="s">
        <v>168</v>
      </c>
    </row>
    <row r="105" customFormat="false" ht="12.75" hidden="false" customHeight="false" outlineLevel="0" collapsed="false">
      <c r="T105" s="455" t="n">
        <v>158</v>
      </c>
      <c r="U105" s="456" t="s">
        <v>168</v>
      </c>
      <c r="V105" s="457" t="s">
        <v>168</v>
      </c>
      <c r="W105" s="457" t="s">
        <v>168</v>
      </c>
      <c r="X105" s="457" t="s">
        <v>168</v>
      </c>
      <c r="Y105" s="457" t="s">
        <v>168</v>
      </c>
      <c r="Z105" s="457" t="s">
        <v>168</v>
      </c>
      <c r="AA105" s="457" t="s">
        <v>168</v>
      </c>
      <c r="AB105" s="457" t="s">
        <v>168</v>
      </c>
      <c r="AC105" s="457" t="s">
        <v>168</v>
      </c>
      <c r="AD105" s="457" t="s">
        <v>168</v>
      </c>
      <c r="AE105" s="457" t="s">
        <v>168</v>
      </c>
      <c r="AF105" s="457" t="s">
        <v>168</v>
      </c>
      <c r="AG105" s="457" t="s">
        <v>168</v>
      </c>
      <c r="AH105" s="457" t="s">
        <v>168</v>
      </c>
      <c r="AI105" s="457" t="s">
        <v>168</v>
      </c>
      <c r="AJ105" s="457" t="s">
        <v>168</v>
      </c>
      <c r="AK105" s="457" t="s">
        <v>168</v>
      </c>
      <c r="AL105" s="457" t="s">
        <v>168</v>
      </c>
      <c r="AM105" s="457" t="s">
        <v>168</v>
      </c>
      <c r="AN105" s="457" t="s">
        <v>168</v>
      </c>
      <c r="AO105" s="457" t="s">
        <v>168</v>
      </c>
      <c r="AP105" s="457" t="s">
        <v>168</v>
      </c>
      <c r="AQ105" s="457" t="s">
        <v>168</v>
      </c>
      <c r="AR105" s="457" t="s">
        <v>168</v>
      </c>
      <c r="AS105" s="457" t="s">
        <v>168</v>
      </c>
      <c r="AT105" s="457" t="s">
        <v>168</v>
      </c>
      <c r="AU105" s="457" t="s">
        <v>168</v>
      </c>
      <c r="AV105" s="457" t="s">
        <v>168</v>
      </c>
      <c r="AW105" s="457" t="s">
        <v>168</v>
      </c>
      <c r="AX105" s="457" t="s">
        <v>168</v>
      </c>
      <c r="AY105" s="457" t="s">
        <v>168</v>
      </c>
      <c r="AZ105" s="457" t="s">
        <v>168</v>
      </c>
      <c r="BA105" s="457" t="s">
        <v>168</v>
      </c>
      <c r="BB105" s="457" t="s">
        <v>168</v>
      </c>
      <c r="BC105" s="457" t="s">
        <v>168</v>
      </c>
      <c r="BD105" s="457" t="s">
        <v>168</v>
      </c>
      <c r="BE105" s="457" t="s">
        <v>168</v>
      </c>
      <c r="BF105" s="457" t="s">
        <v>168</v>
      </c>
      <c r="BG105" s="457" t="s">
        <v>168</v>
      </c>
      <c r="BH105" s="457" t="s">
        <v>168</v>
      </c>
      <c r="BI105" s="457" t="s">
        <v>168</v>
      </c>
      <c r="BJ105" s="457" t="s">
        <v>168</v>
      </c>
      <c r="BK105" s="457" t="s">
        <v>168</v>
      </c>
      <c r="BL105" s="457" t="s">
        <v>168</v>
      </c>
      <c r="BM105" s="457" t="s">
        <v>168</v>
      </c>
      <c r="BN105" s="457" t="s">
        <v>168</v>
      </c>
      <c r="BO105" s="457" t="s">
        <v>168</v>
      </c>
      <c r="BP105" s="457" t="s">
        <v>168</v>
      </c>
      <c r="BQ105" s="457" t="s">
        <v>168</v>
      </c>
      <c r="BR105" s="457" t="s">
        <v>168</v>
      </c>
      <c r="BS105" s="457" t="s">
        <v>168</v>
      </c>
      <c r="BT105" s="457" t="s">
        <v>168</v>
      </c>
      <c r="BU105" s="457" t="s">
        <v>168</v>
      </c>
      <c r="BV105" s="457" t="s">
        <v>168</v>
      </c>
      <c r="BW105" s="457" t="s">
        <v>168</v>
      </c>
      <c r="BX105" s="457" t="s">
        <v>168</v>
      </c>
      <c r="BY105" s="457" t="s">
        <v>168</v>
      </c>
      <c r="BZ105" s="457" t="s">
        <v>168</v>
      </c>
      <c r="CA105" s="457" t="s">
        <v>168</v>
      </c>
      <c r="CB105" s="457" t="s">
        <v>168</v>
      </c>
      <c r="CC105" s="457" t="s">
        <v>168</v>
      </c>
      <c r="CD105" s="458" t="s">
        <v>168</v>
      </c>
      <c r="CE105" s="459" t="s">
        <v>168</v>
      </c>
    </row>
    <row r="106" customFormat="false" ht="12.75" hidden="false" customHeight="false" outlineLevel="0" collapsed="false">
      <c r="T106" s="455" t="n">
        <v>157</v>
      </c>
      <c r="U106" s="456"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457" t="s">
        <v>168</v>
      </c>
      <c r="BW106" s="457" t="s">
        <v>168</v>
      </c>
      <c r="BX106" s="457" t="s">
        <v>168</v>
      </c>
      <c r="BY106" s="457" t="s">
        <v>168</v>
      </c>
      <c r="BZ106" s="457" t="s">
        <v>168</v>
      </c>
      <c r="CA106" s="457" t="s">
        <v>168</v>
      </c>
      <c r="CB106" s="457" t="s">
        <v>168</v>
      </c>
      <c r="CC106" s="457" t="s">
        <v>168</v>
      </c>
      <c r="CD106" s="458" t="s">
        <v>168</v>
      </c>
      <c r="CE106" s="459" t="s">
        <v>168</v>
      </c>
    </row>
    <row r="107" customFormat="false" ht="12.75" hidden="false" customHeight="false" outlineLevel="0" collapsed="false">
      <c r="T107" s="455" t="n">
        <v>156</v>
      </c>
      <c r="U107" s="456"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457" t="s">
        <v>168</v>
      </c>
      <c r="BW107" s="457" t="s">
        <v>168</v>
      </c>
      <c r="BX107" s="457" t="s">
        <v>168</v>
      </c>
      <c r="BY107" s="457" t="s">
        <v>168</v>
      </c>
      <c r="BZ107" s="457" t="s">
        <v>168</v>
      </c>
      <c r="CA107" s="457" t="s">
        <v>168</v>
      </c>
      <c r="CB107" s="457" t="s">
        <v>168</v>
      </c>
      <c r="CC107" s="457" t="s">
        <v>168</v>
      </c>
      <c r="CD107" s="458" t="s">
        <v>168</v>
      </c>
      <c r="CE107" s="459" t="s">
        <v>168</v>
      </c>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T108" s="455" t="n">
        <v>155</v>
      </c>
      <c r="U108" s="456"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457" t="s">
        <v>168</v>
      </c>
      <c r="BW108" s="457" t="s">
        <v>168</v>
      </c>
      <c r="BX108" s="457" t="s">
        <v>168</v>
      </c>
      <c r="BY108" s="457" t="s">
        <v>168</v>
      </c>
      <c r="BZ108" s="457" t="s">
        <v>168</v>
      </c>
      <c r="CA108" s="457" t="s">
        <v>168</v>
      </c>
      <c r="CB108" s="457" t="s">
        <v>168</v>
      </c>
      <c r="CC108" s="457" t="s">
        <v>168</v>
      </c>
      <c r="CD108" s="458" t="s">
        <v>168</v>
      </c>
      <c r="CE108" s="459" t="s">
        <v>168</v>
      </c>
      <c r="IV108" s="0"/>
      <c r="IW108" s="0"/>
    </row>
    <row r="109" customFormat="false" ht="12.75" hidden="false" customHeight="false" outlineLevel="0" collapsed="false">
      <c r="T109" s="455" t="n">
        <v>154</v>
      </c>
      <c r="U109" s="456"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457" t="s">
        <v>168</v>
      </c>
      <c r="BW109" s="457" t="s">
        <v>168</v>
      </c>
      <c r="BX109" s="457" t="s">
        <v>168</v>
      </c>
      <c r="BY109" s="457" t="s">
        <v>168</v>
      </c>
      <c r="BZ109" s="457" t="s">
        <v>168</v>
      </c>
      <c r="CA109" s="457" t="s">
        <v>168</v>
      </c>
      <c r="CB109" s="457" t="s">
        <v>168</v>
      </c>
      <c r="CC109" s="457" t="s">
        <v>168</v>
      </c>
      <c r="CD109" s="458" t="s">
        <v>168</v>
      </c>
      <c r="CE109" s="459" t="s">
        <v>168</v>
      </c>
    </row>
    <row r="110" customFormat="false" ht="12.75" hidden="false" customHeight="false" outlineLevel="0" collapsed="false">
      <c r="T110" s="455" t="n">
        <v>153</v>
      </c>
      <c r="U110" s="456"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457" t="s">
        <v>168</v>
      </c>
      <c r="BW110" s="457" t="s">
        <v>168</v>
      </c>
      <c r="BX110" s="457" t="s">
        <v>168</v>
      </c>
      <c r="BY110" s="457" t="s">
        <v>168</v>
      </c>
      <c r="BZ110" s="457" t="s">
        <v>168</v>
      </c>
      <c r="CA110" s="457" t="s">
        <v>168</v>
      </c>
      <c r="CB110" s="457" t="s">
        <v>168</v>
      </c>
      <c r="CC110" s="457" t="s">
        <v>168</v>
      </c>
      <c r="CD110" s="458" t="s">
        <v>168</v>
      </c>
      <c r="CE110" s="459" t="s">
        <v>168</v>
      </c>
    </row>
    <row r="111" customFormat="false" ht="12.75" hidden="false" customHeight="false" outlineLevel="0" collapsed="false">
      <c r="T111" s="455" t="n">
        <v>152</v>
      </c>
      <c r="U111" s="456"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457" t="s">
        <v>168</v>
      </c>
      <c r="BW111" s="457" t="s">
        <v>168</v>
      </c>
      <c r="BX111" s="457" t="s">
        <v>168</v>
      </c>
      <c r="BY111" s="457" t="s">
        <v>168</v>
      </c>
      <c r="BZ111" s="457" t="s">
        <v>168</v>
      </c>
      <c r="CA111" s="457" t="s">
        <v>168</v>
      </c>
      <c r="CB111" s="457" t="s">
        <v>168</v>
      </c>
      <c r="CC111" s="457" t="s">
        <v>168</v>
      </c>
      <c r="CD111" s="458" t="s">
        <v>168</v>
      </c>
      <c r="CE111" s="459" t="s">
        <v>168</v>
      </c>
    </row>
    <row r="112" customFormat="false" ht="12.75" hidden="false" customHeight="false" outlineLevel="0" collapsed="false">
      <c r="T112" s="455" t="n">
        <v>151</v>
      </c>
      <c r="U112" s="456"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457" t="s">
        <v>168</v>
      </c>
      <c r="BW112" s="457" t="s">
        <v>168</v>
      </c>
      <c r="BX112" s="457" t="s">
        <v>168</v>
      </c>
      <c r="BY112" s="457" t="s">
        <v>168</v>
      </c>
      <c r="BZ112" s="457" t="s">
        <v>168</v>
      </c>
      <c r="CA112" s="457" t="s">
        <v>168</v>
      </c>
      <c r="CB112" s="457" t="s">
        <v>168</v>
      </c>
      <c r="CC112" s="457" t="s">
        <v>168</v>
      </c>
      <c r="CD112" s="458" t="s">
        <v>168</v>
      </c>
      <c r="CE112" s="459" t="s">
        <v>168</v>
      </c>
    </row>
    <row r="113" customFormat="false" ht="12.75" hidden="false" customHeight="false" outlineLevel="0" collapsed="false">
      <c r="T113" s="455" t="n">
        <v>150</v>
      </c>
      <c r="U113" s="456"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457" t="s">
        <v>168</v>
      </c>
      <c r="BW113" s="457" t="s">
        <v>168</v>
      </c>
      <c r="BX113" s="457" t="s">
        <v>168</v>
      </c>
      <c r="BY113" s="457" t="s">
        <v>168</v>
      </c>
      <c r="BZ113" s="457" t="s">
        <v>168</v>
      </c>
      <c r="CA113" s="457" t="s">
        <v>168</v>
      </c>
      <c r="CB113" s="457" t="s">
        <v>168</v>
      </c>
      <c r="CC113" s="457" t="s">
        <v>168</v>
      </c>
      <c r="CD113" s="458" t="s">
        <v>168</v>
      </c>
      <c r="CE113" s="459" t="s">
        <v>168</v>
      </c>
    </row>
    <row r="114" customFormat="false" ht="12.75" hidden="false" customHeight="false" outlineLevel="0" collapsed="false">
      <c r="T114" s="455" t="n">
        <v>149</v>
      </c>
      <c r="U114" s="456"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457" t="s">
        <v>168</v>
      </c>
      <c r="BW114" s="457" t="s">
        <v>168</v>
      </c>
      <c r="BX114" s="457" t="s">
        <v>168</v>
      </c>
      <c r="BY114" s="457" t="s">
        <v>168</v>
      </c>
      <c r="BZ114" s="457" t="s">
        <v>168</v>
      </c>
      <c r="CA114" s="457" t="s">
        <v>168</v>
      </c>
      <c r="CB114" s="457" t="s">
        <v>168</v>
      </c>
      <c r="CC114" s="457" t="s">
        <v>168</v>
      </c>
      <c r="CD114" s="458" t="s">
        <v>168</v>
      </c>
      <c r="CE114" s="459" t="s">
        <v>168</v>
      </c>
    </row>
    <row r="115" customFormat="false" ht="12.75" hidden="false" customHeight="false" outlineLevel="0" collapsed="false">
      <c r="T115" s="455" t="n">
        <v>148</v>
      </c>
      <c r="U115" s="456"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457" t="s">
        <v>168</v>
      </c>
      <c r="BW115" s="457" t="s">
        <v>168</v>
      </c>
      <c r="BX115" s="457" t="s">
        <v>168</v>
      </c>
      <c r="BY115" s="457" t="s">
        <v>168</v>
      </c>
      <c r="BZ115" s="457" t="s">
        <v>168</v>
      </c>
      <c r="CA115" s="457" t="s">
        <v>168</v>
      </c>
      <c r="CB115" s="457" t="s">
        <v>168</v>
      </c>
      <c r="CC115" s="457" t="s">
        <v>168</v>
      </c>
      <c r="CD115" s="458" t="s">
        <v>168</v>
      </c>
      <c r="CE115" s="459" t="s">
        <v>168</v>
      </c>
    </row>
    <row r="116" customFormat="false" ht="12.75" hidden="false" customHeight="false" outlineLevel="0" collapsed="false">
      <c r="T116" s="455" t="n">
        <v>147</v>
      </c>
      <c r="U116" s="456"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457" t="s">
        <v>168</v>
      </c>
      <c r="BW116" s="457" t="s">
        <v>168</v>
      </c>
      <c r="BX116" s="457" t="s">
        <v>168</v>
      </c>
      <c r="BY116" s="457" t="s">
        <v>168</v>
      </c>
      <c r="BZ116" s="457" t="s">
        <v>168</v>
      </c>
      <c r="CA116" s="457" t="s">
        <v>168</v>
      </c>
      <c r="CB116" s="457" t="s">
        <v>168</v>
      </c>
      <c r="CC116" s="457" t="s">
        <v>168</v>
      </c>
      <c r="CD116" s="458" t="s">
        <v>168</v>
      </c>
      <c r="CE116" s="459" t="s">
        <v>168</v>
      </c>
    </row>
    <row r="117" customFormat="false" ht="12.75" hidden="false" customHeight="false" outlineLevel="0" collapsed="false">
      <c r="T117" s="455" t="n">
        <v>146</v>
      </c>
      <c r="U117" s="456"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457" t="s">
        <v>168</v>
      </c>
      <c r="BW117" s="457" t="s">
        <v>168</v>
      </c>
      <c r="BX117" s="457" t="s">
        <v>168</v>
      </c>
      <c r="BY117" s="457" t="s">
        <v>168</v>
      </c>
      <c r="BZ117" s="457" t="s">
        <v>168</v>
      </c>
      <c r="CA117" s="457" t="s">
        <v>168</v>
      </c>
      <c r="CB117" s="457" t="s">
        <v>168</v>
      </c>
      <c r="CC117" s="457" t="s">
        <v>168</v>
      </c>
      <c r="CD117" s="458" t="s">
        <v>168</v>
      </c>
      <c r="CE117" s="459" t="s">
        <v>168</v>
      </c>
    </row>
    <row r="118" customFormat="false" ht="12.75" hidden="false" customHeight="false" outlineLevel="0" collapsed="false">
      <c r="T118" s="455" t="n">
        <v>145</v>
      </c>
      <c r="U118" s="456"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457" t="s">
        <v>168</v>
      </c>
      <c r="BW118" s="457" t="s">
        <v>168</v>
      </c>
      <c r="BX118" s="457" t="s">
        <v>168</v>
      </c>
      <c r="BY118" s="457" t="s">
        <v>168</v>
      </c>
      <c r="BZ118" s="457" t="s">
        <v>168</v>
      </c>
      <c r="CA118" s="457" t="s">
        <v>168</v>
      </c>
      <c r="CB118" s="457" t="s">
        <v>168</v>
      </c>
      <c r="CC118" s="457" t="s">
        <v>168</v>
      </c>
      <c r="CD118" s="458" t="s">
        <v>168</v>
      </c>
      <c r="CE118" s="459" t="s">
        <v>168</v>
      </c>
    </row>
    <row r="119" customFormat="false" ht="12.75" hidden="false" customHeight="false" outlineLevel="0" collapsed="false">
      <c r="T119" s="455" t="n">
        <v>144</v>
      </c>
      <c r="U119" s="456"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457" t="s">
        <v>168</v>
      </c>
      <c r="BW119" s="457" t="s">
        <v>168</v>
      </c>
      <c r="BX119" s="457" t="s">
        <v>168</v>
      </c>
      <c r="BY119" s="457" t="s">
        <v>168</v>
      </c>
      <c r="BZ119" s="457" t="s">
        <v>168</v>
      </c>
      <c r="CA119" s="457" t="s">
        <v>168</v>
      </c>
      <c r="CB119" s="457" t="s">
        <v>168</v>
      </c>
      <c r="CC119" s="457" t="s">
        <v>168</v>
      </c>
      <c r="CD119" s="458" t="s">
        <v>168</v>
      </c>
      <c r="CE119" s="459" t="s">
        <v>168</v>
      </c>
    </row>
    <row r="120" customFormat="false" ht="12.75" hidden="false" customHeight="false" outlineLevel="0" collapsed="false">
      <c r="T120" s="455" t="n">
        <v>143</v>
      </c>
      <c r="U120" s="456"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457" t="s">
        <v>168</v>
      </c>
      <c r="BW120" s="457" t="s">
        <v>168</v>
      </c>
      <c r="BX120" s="457" t="s">
        <v>168</v>
      </c>
      <c r="BY120" s="457" t="s">
        <v>168</v>
      </c>
      <c r="BZ120" s="457" t="s">
        <v>168</v>
      </c>
      <c r="CA120" s="457" t="s">
        <v>168</v>
      </c>
      <c r="CB120" s="457" t="s">
        <v>168</v>
      </c>
      <c r="CC120" s="457" t="s">
        <v>168</v>
      </c>
      <c r="CD120" s="458" t="s">
        <v>168</v>
      </c>
      <c r="CE120" s="459" t="s">
        <v>168</v>
      </c>
    </row>
    <row r="121" customFormat="false" ht="12.75" hidden="false" customHeight="false" outlineLevel="0" collapsed="false">
      <c r="T121" s="455" t="n">
        <v>142</v>
      </c>
      <c r="U121" s="456"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457" t="s">
        <v>168</v>
      </c>
      <c r="BW121" s="457" t="s">
        <v>168</v>
      </c>
      <c r="BX121" s="457" t="s">
        <v>168</v>
      </c>
      <c r="BY121" s="457" t="s">
        <v>168</v>
      </c>
      <c r="BZ121" s="457" t="s">
        <v>168</v>
      </c>
      <c r="CA121" s="457" t="s">
        <v>168</v>
      </c>
      <c r="CB121" s="457" t="s">
        <v>168</v>
      </c>
      <c r="CC121" s="457" t="s">
        <v>168</v>
      </c>
      <c r="CD121" s="458" t="s">
        <v>168</v>
      </c>
      <c r="CE121" s="459" t="s">
        <v>168</v>
      </c>
    </row>
    <row r="122" customFormat="false" ht="12.75" hidden="false" customHeight="false" outlineLevel="0" collapsed="false">
      <c r="T122" s="455" t="n">
        <v>141</v>
      </c>
      <c r="U122" s="456"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457" t="s">
        <v>168</v>
      </c>
      <c r="BW122" s="457" t="s">
        <v>168</v>
      </c>
      <c r="BX122" s="457" t="s">
        <v>168</v>
      </c>
      <c r="BY122" s="457" t="s">
        <v>168</v>
      </c>
      <c r="BZ122" s="457" t="s">
        <v>168</v>
      </c>
      <c r="CA122" s="457" t="s">
        <v>168</v>
      </c>
      <c r="CB122" s="457" t="s">
        <v>168</v>
      </c>
      <c r="CC122" s="457" t="s">
        <v>168</v>
      </c>
      <c r="CD122" s="458" t="s">
        <v>168</v>
      </c>
      <c r="CE122" s="459" t="s">
        <v>168</v>
      </c>
    </row>
    <row r="123" customFormat="false" ht="12.75" hidden="false" customHeight="false" outlineLevel="0" collapsed="false">
      <c r="T123" s="455" t="n">
        <v>140</v>
      </c>
      <c r="U123" s="456"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457" t="s">
        <v>168</v>
      </c>
      <c r="BW123" s="457" t="s">
        <v>168</v>
      </c>
      <c r="BX123" s="457" t="s">
        <v>168</v>
      </c>
      <c r="BY123" s="457" t="s">
        <v>168</v>
      </c>
      <c r="BZ123" s="457" t="s">
        <v>168</v>
      </c>
      <c r="CA123" s="457" t="s">
        <v>168</v>
      </c>
      <c r="CB123" s="457" t="s">
        <v>168</v>
      </c>
      <c r="CC123" s="457" t="s">
        <v>168</v>
      </c>
      <c r="CD123" s="458" t="s">
        <v>168</v>
      </c>
      <c r="CE123" s="459" t="s">
        <v>168</v>
      </c>
    </row>
    <row r="124" customFormat="false" ht="12.75" hidden="false" customHeight="false" outlineLevel="0" collapsed="false">
      <c r="T124" s="455" t="n">
        <v>139</v>
      </c>
      <c r="U124" s="456"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457" t="s">
        <v>168</v>
      </c>
      <c r="BW124" s="457" t="s">
        <v>168</v>
      </c>
      <c r="BX124" s="457" t="s">
        <v>168</v>
      </c>
      <c r="BY124" s="457" t="s">
        <v>168</v>
      </c>
      <c r="BZ124" s="457" t="s">
        <v>168</v>
      </c>
      <c r="CA124" s="457" t="s">
        <v>168</v>
      </c>
      <c r="CB124" s="457" t="s">
        <v>168</v>
      </c>
      <c r="CC124" s="457" t="s">
        <v>168</v>
      </c>
      <c r="CD124" s="458" t="s">
        <v>168</v>
      </c>
      <c r="CE124" s="459" t="s">
        <v>168</v>
      </c>
    </row>
    <row r="125" customFormat="false" ht="12.75" hidden="false" customHeight="false" outlineLevel="0" collapsed="false">
      <c r="T125" s="455" t="n">
        <v>138</v>
      </c>
      <c r="U125" s="456"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457" t="s">
        <v>168</v>
      </c>
      <c r="BW125" s="457" t="s">
        <v>168</v>
      </c>
      <c r="BX125" s="457" t="s">
        <v>168</v>
      </c>
      <c r="BY125" s="457" t="s">
        <v>168</v>
      </c>
      <c r="BZ125" s="457" t="s">
        <v>168</v>
      </c>
      <c r="CA125" s="457" t="s">
        <v>168</v>
      </c>
      <c r="CB125" s="457" t="s">
        <v>168</v>
      </c>
      <c r="CC125" s="457" t="s">
        <v>168</v>
      </c>
      <c r="CD125" s="458" t="s">
        <v>168</v>
      </c>
      <c r="CE125" s="459" t="s">
        <v>168</v>
      </c>
    </row>
    <row r="126" customFormat="false" ht="12.75" hidden="false" customHeight="false" outlineLevel="0" collapsed="false">
      <c r="T126" s="455" t="n">
        <v>137</v>
      </c>
      <c r="U126" s="456"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457" t="s">
        <v>168</v>
      </c>
      <c r="BW126" s="457" t="s">
        <v>168</v>
      </c>
      <c r="BX126" s="457" t="s">
        <v>168</v>
      </c>
      <c r="BY126" s="457" t="s">
        <v>168</v>
      </c>
      <c r="BZ126" s="457" t="s">
        <v>168</v>
      </c>
      <c r="CA126" s="457" t="s">
        <v>168</v>
      </c>
      <c r="CB126" s="457" t="s">
        <v>168</v>
      </c>
      <c r="CC126" s="457" t="s">
        <v>168</v>
      </c>
      <c r="CD126" s="458" t="s">
        <v>168</v>
      </c>
      <c r="CE126" s="459" t="s">
        <v>168</v>
      </c>
    </row>
    <row r="127" customFormat="false" ht="12.75" hidden="false" customHeight="false" outlineLevel="0" collapsed="false">
      <c r="T127" s="455" t="n">
        <v>136</v>
      </c>
      <c r="U127" s="456"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457" t="s">
        <v>168</v>
      </c>
      <c r="BW127" s="457" t="s">
        <v>168</v>
      </c>
      <c r="BX127" s="457" t="s">
        <v>168</v>
      </c>
      <c r="BY127" s="457" t="s">
        <v>168</v>
      </c>
      <c r="BZ127" s="457" t="s">
        <v>168</v>
      </c>
      <c r="CA127" s="457" t="s">
        <v>168</v>
      </c>
      <c r="CB127" s="457" t="s">
        <v>168</v>
      </c>
      <c r="CC127" s="457" t="s">
        <v>168</v>
      </c>
      <c r="CD127" s="458" t="s">
        <v>168</v>
      </c>
      <c r="CE127" s="459" t="s">
        <v>168</v>
      </c>
    </row>
    <row r="128" customFormat="false" ht="12.75" hidden="false" customHeight="false" outlineLevel="0" collapsed="false">
      <c r="T128" s="455" t="n">
        <v>135</v>
      </c>
      <c r="U128" s="456"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457" t="s">
        <v>168</v>
      </c>
      <c r="BW128" s="457" t="s">
        <v>168</v>
      </c>
      <c r="BX128" s="457" t="s">
        <v>168</v>
      </c>
      <c r="BY128" s="457" t="s">
        <v>168</v>
      </c>
      <c r="BZ128" s="457" t="s">
        <v>168</v>
      </c>
      <c r="CA128" s="457" t="s">
        <v>168</v>
      </c>
      <c r="CB128" s="457" t="s">
        <v>168</v>
      </c>
      <c r="CC128" s="457" t="s">
        <v>168</v>
      </c>
      <c r="CD128" s="458" t="s">
        <v>168</v>
      </c>
      <c r="CE128" s="459" t="s">
        <v>168</v>
      </c>
    </row>
    <row r="129" customFormat="false" ht="12.75" hidden="false" customHeight="false" outlineLevel="0" collapsed="false">
      <c r="T129" s="455" t="n">
        <v>134</v>
      </c>
      <c r="U129" s="456"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457" t="s">
        <v>168</v>
      </c>
      <c r="BW129" s="457" t="s">
        <v>168</v>
      </c>
      <c r="BX129" s="457" t="s">
        <v>168</v>
      </c>
      <c r="BY129" s="457" t="s">
        <v>168</v>
      </c>
      <c r="BZ129" s="457" t="s">
        <v>168</v>
      </c>
      <c r="CA129" s="457" t="s">
        <v>168</v>
      </c>
      <c r="CB129" s="457" t="s">
        <v>168</v>
      </c>
      <c r="CC129" s="457" t="s">
        <v>168</v>
      </c>
      <c r="CD129" s="458" t="s">
        <v>168</v>
      </c>
      <c r="CE129" s="459" t="s">
        <v>168</v>
      </c>
    </row>
    <row r="130" customFormat="false" ht="12.75" hidden="false" customHeight="false" outlineLevel="0" collapsed="false">
      <c r="T130" s="455" t="n">
        <v>133</v>
      </c>
      <c r="U130" s="456"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457" t="s">
        <v>168</v>
      </c>
      <c r="BW130" s="457" t="s">
        <v>168</v>
      </c>
      <c r="BX130" s="457" t="s">
        <v>168</v>
      </c>
      <c r="BY130" s="457" t="s">
        <v>168</v>
      </c>
      <c r="BZ130" s="457" t="s">
        <v>168</v>
      </c>
      <c r="CA130" s="457" t="s">
        <v>168</v>
      </c>
      <c r="CB130" s="457" t="s">
        <v>168</v>
      </c>
      <c r="CC130" s="457" t="s">
        <v>168</v>
      </c>
      <c r="CD130" s="458" t="s">
        <v>168</v>
      </c>
      <c r="CE130" s="459" t="s">
        <v>168</v>
      </c>
    </row>
    <row r="131" customFormat="false" ht="12.75" hidden="false" customHeight="false" outlineLevel="0" collapsed="false">
      <c r="T131" s="455" t="n">
        <v>132</v>
      </c>
      <c r="U131" s="456"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457" t="s">
        <v>168</v>
      </c>
      <c r="BW131" s="457" t="s">
        <v>168</v>
      </c>
      <c r="BX131" s="457" t="s">
        <v>168</v>
      </c>
      <c r="BY131" s="457" t="s">
        <v>168</v>
      </c>
      <c r="BZ131" s="457" t="s">
        <v>168</v>
      </c>
      <c r="CA131" s="457" t="s">
        <v>168</v>
      </c>
      <c r="CB131" s="457" t="s">
        <v>168</v>
      </c>
      <c r="CC131" s="457" t="s">
        <v>168</v>
      </c>
      <c r="CD131" s="458" t="s">
        <v>168</v>
      </c>
      <c r="CE131" s="459" t="s">
        <v>168</v>
      </c>
    </row>
    <row r="132" customFormat="false" ht="12.75" hidden="false" customHeight="false" outlineLevel="0" collapsed="false">
      <c r="T132" s="455" t="n">
        <v>131</v>
      </c>
      <c r="U132" s="456"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457" t="s">
        <v>168</v>
      </c>
      <c r="BW132" s="457" t="s">
        <v>168</v>
      </c>
      <c r="BX132" s="457" t="s">
        <v>168</v>
      </c>
      <c r="BY132" s="457" t="s">
        <v>168</v>
      </c>
      <c r="BZ132" s="457" t="s">
        <v>168</v>
      </c>
      <c r="CA132" s="457" t="s">
        <v>168</v>
      </c>
      <c r="CB132" s="457" t="s">
        <v>168</v>
      </c>
      <c r="CC132" s="457" t="s">
        <v>168</v>
      </c>
      <c r="CD132" s="458" t="s">
        <v>168</v>
      </c>
      <c r="CE132" s="459" t="s">
        <v>168</v>
      </c>
    </row>
    <row r="133" customFormat="false" ht="12.75" hidden="false" customHeight="false" outlineLevel="0" collapsed="false">
      <c r="T133" s="455" t="n">
        <v>130</v>
      </c>
      <c r="U133" s="456"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457" t="s">
        <v>168</v>
      </c>
      <c r="BW133" s="457" t="s">
        <v>168</v>
      </c>
      <c r="BX133" s="457" t="s">
        <v>168</v>
      </c>
      <c r="BY133" s="457" t="s">
        <v>168</v>
      </c>
      <c r="BZ133" s="457" t="s">
        <v>168</v>
      </c>
      <c r="CA133" s="457" t="s">
        <v>168</v>
      </c>
      <c r="CB133" s="457" t="s">
        <v>168</v>
      </c>
      <c r="CC133" s="457" t="s">
        <v>168</v>
      </c>
      <c r="CD133" s="458" t="s">
        <v>168</v>
      </c>
      <c r="CE133" s="459" t="s">
        <v>168</v>
      </c>
    </row>
    <row r="134" customFormat="false" ht="12.75" hidden="false" customHeight="false" outlineLevel="0" collapsed="false">
      <c r="T134" s="455" t="n">
        <v>129</v>
      </c>
      <c r="U134" s="456"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457" t="s">
        <v>168</v>
      </c>
      <c r="BW134" s="457" t="s">
        <v>168</v>
      </c>
      <c r="BX134" s="457" t="s">
        <v>168</v>
      </c>
      <c r="BY134" s="457" t="s">
        <v>168</v>
      </c>
      <c r="BZ134" s="457" t="s">
        <v>168</v>
      </c>
      <c r="CA134" s="457" t="s">
        <v>168</v>
      </c>
      <c r="CB134" s="457" t="s">
        <v>168</v>
      </c>
      <c r="CC134" s="457" t="s">
        <v>168</v>
      </c>
      <c r="CD134" s="458" t="s">
        <v>168</v>
      </c>
      <c r="CE134" s="459" t="s">
        <v>168</v>
      </c>
    </row>
    <row r="135" customFormat="false" ht="12.75" hidden="false" customHeight="false" outlineLevel="0" collapsed="false">
      <c r="T135" s="455" t="n">
        <v>128</v>
      </c>
      <c r="U135" s="456"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457" t="s">
        <v>168</v>
      </c>
      <c r="BW135" s="457" t="s">
        <v>168</v>
      </c>
      <c r="BX135" s="457" t="s">
        <v>168</v>
      </c>
      <c r="BY135" s="457" t="s">
        <v>168</v>
      </c>
      <c r="BZ135" s="457" t="s">
        <v>168</v>
      </c>
      <c r="CA135" s="457" t="s">
        <v>168</v>
      </c>
      <c r="CB135" s="457" t="s">
        <v>168</v>
      </c>
      <c r="CC135" s="457" t="s">
        <v>168</v>
      </c>
      <c r="CD135" s="458" t="s">
        <v>168</v>
      </c>
      <c r="CE135" s="459" t="s">
        <v>168</v>
      </c>
    </row>
    <row r="136" customFormat="false" ht="12.75" hidden="false" customHeight="false" outlineLevel="0" collapsed="false">
      <c r="T136" s="455" t="n">
        <v>127</v>
      </c>
      <c r="U136" s="456"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457" t="s">
        <v>168</v>
      </c>
      <c r="BW136" s="457" t="s">
        <v>168</v>
      </c>
      <c r="BX136" s="457" t="s">
        <v>168</v>
      </c>
      <c r="BY136" s="457" t="s">
        <v>168</v>
      </c>
      <c r="BZ136" s="457" t="s">
        <v>168</v>
      </c>
      <c r="CA136" s="457" t="s">
        <v>168</v>
      </c>
      <c r="CB136" s="457" t="s">
        <v>168</v>
      </c>
      <c r="CC136" s="457" t="s">
        <v>168</v>
      </c>
      <c r="CD136" s="458" t="s">
        <v>168</v>
      </c>
      <c r="CE136" s="459" t="s">
        <v>168</v>
      </c>
    </row>
    <row r="137" customFormat="false" ht="12.75" hidden="false" customHeight="false" outlineLevel="0" collapsed="false">
      <c r="T137" s="455" t="n">
        <v>126</v>
      </c>
      <c r="U137" s="456"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457" t="s">
        <v>168</v>
      </c>
      <c r="BW137" s="457" t="s">
        <v>168</v>
      </c>
      <c r="BX137" s="457" t="s">
        <v>168</v>
      </c>
      <c r="BY137" s="457" t="s">
        <v>168</v>
      </c>
      <c r="BZ137" s="457" t="s">
        <v>168</v>
      </c>
      <c r="CA137" s="457" t="s">
        <v>168</v>
      </c>
      <c r="CB137" s="457" t="s">
        <v>168</v>
      </c>
      <c r="CC137" s="457" t="s">
        <v>168</v>
      </c>
      <c r="CD137" s="458" t="s">
        <v>168</v>
      </c>
      <c r="CE137" s="459" t="s">
        <v>168</v>
      </c>
    </row>
    <row r="138" customFormat="false" ht="12.75" hidden="false" customHeight="false" outlineLevel="0" collapsed="false">
      <c r="T138" s="455" t="n">
        <v>125</v>
      </c>
      <c r="U138" s="456"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457" t="s">
        <v>168</v>
      </c>
      <c r="BW138" s="457" t="s">
        <v>168</v>
      </c>
      <c r="BX138" s="457" t="s">
        <v>168</v>
      </c>
      <c r="BY138" s="457" t="s">
        <v>168</v>
      </c>
      <c r="BZ138" s="457" t="s">
        <v>168</v>
      </c>
      <c r="CA138" s="457" t="s">
        <v>168</v>
      </c>
      <c r="CB138" s="457" t="s">
        <v>168</v>
      </c>
      <c r="CC138" s="457" t="s">
        <v>168</v>
      </c>
      <c r="CD138" s="458" t="s">
        <v>168</v>
      </c>
      <c r="CE138" s="459" t="s">
        <v>168</v>
      </c>
    </row>
    <row r="139" customFormat="false" ht="12.75" hidden="false" customHeight="false" outlineLevel="0" collapsed="false">
      <c r="T139" s="455" t="n">
        <v>124</v>
      </c>
      <c r="U139" s="456"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457" t="s">
        <v>168</v>
      </c>
      <c r="BW139" s="457" t="s">
        <v>168</v>
      </c>
      <c r="BX139" s="457" t="s">
        <v>168</v>
      </c>
      <c r="BY139" s="457" t="s">
        <v>168</v>
      </c>
      <c r="BZ139" s="457" t="s">
        <v>168</v>
      </c>
      <c r="CA139" s="457" t="s">
        <v>168</v>
      </c>
      <c r="CB139" s="457" t="s">
        <v>168</v>
      </c>
      <c r="CC139" s="457" t="s">
        <v>168</v>
      </c>
      <c r="CD139" s="458" t="s">
        <v>168</v>
      </c>
      <c r="CE139" s="459" t="s">
        <v>168</v>
      </c>
    </row>
    <row r="140" customFormat="false" ht="12.75" hidden="false" customHeight="false" outlineLevel="0" collapsed="false">
      <c r="T140" s="455" t="n">
        <v>123</v>
      </c>
      <c r="U140" s="456"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457" t="s">
        <v>168</v>
      </c>
      <c r="BW140" s="457" t="s">
        <v>168</v>
      </c>
      <c r="BX140" s="457" t="s">
        <v>168</v>
      </c>
      <c r="BY140" s="457" t="s">
        <v>168</v>
      </c>
      <c r="BZ140" s="457" t="s">
        <v>168</v>
      </c>
      <c r="CA140" s="457" t="s">
        <v>168</v>
      </c>
      <c r="CB140" s="457" t="s">
        <v>168</v>
      </c>
      <c r="CC140" s="457" t="s">
        <v>168</v>
      </c>
      <c r="CD140" s="458" t="s">
        <v>168</v>
      </c>
      <c r="CE140" s="459" t="s">
        <v>168</v>
      </c>
    </row>
    <row r="141" customFormat="false" ht="12.75" hidden="false" customHeight="false" outlineLevel="0" collapsed="false">
      <c r="T141" s="455" t="n">
        <v>122</v>
      </c>
      <c r="U141" s="456"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457" t="s">
        <v>168</v>
      </c>
      <c r="BW141" s="457" t="s">
        <v>168</v>
      </c>
      <c r="BX141" s="457" t="s">
        <v>168</v>
      </c>
      <c r="BY141" s="457" t="s">
        <v>168</v>
      </c>
      <c r="BZ141" s="457" t="s">
        <v>168</v>
      </c>
      <c r="CA141" s="457" t="s">
        <v>168</v>
      </c>
      <c r="CB141" s="457" t="s">
        <v>168</v>
      </c>
      <c r="CC141" s="457" t="s">
        <v>168</v>
      </c>
      <c r="CD141" s="458" t="s">
        <v>168</v>
      </c>
      <c r="CE141" s="459" t="s">
        <v>168</v>
      </c>
    </row>
    <row r="142" customFormat="false" ht="12.75" hidden="false" customHeight="false" outlineLevel="0" collapsed="false">
      <c r="T142" s="455" t="n">
        <v>121</v>
      </c>
      <c r="U142" s="456"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457" t="s">
        <v>168</v>
      </c>
      <c r="BW142" s="457" t="s">
        <v>168</v>
      </c>
      <c r="BX142" s="457" t="s">
        <v>168</v>
      </c>
      <c r="BY142" s="457" t="s">
        <v>168</v>
      </c>
      <c r="BZ142" s="457" t="s">
        <v>168</v>
      </c>
      <c r="CA142" s="457" t="s">
        <v>168</v>
      </c>
      <c r="CB142" s="457" t="s">
        <v>168</v>
      </c>
      <c r="CC142" s="457" t="s">
        <v>168</v>
      </c>
      <c r="CD142" s="458" t="s">
        <v>168</v>
      </c>
      <c r="CE142" s="459" t="s">
        <v>168</v>
      </c>
    </row>
    <row r="143" customFormat="false" ht="12.75" hidden="false" customHeight="false" outlineLevel="0" collapsed="false">
      <c r="T143" s="455" t="n">
        <v>120</v>
      </c>
      <c r="U143" s="456"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457" t="s">
        <v>168</v>
      </c>
      <c r="BW143" s="457" t="s">
        <v>168</v>
      </c>
      <c r="BX143" s="457" t="s">
        <v>168</v>
      </c>
      <c r="BY143" s="457" t="s">
        <v>168</v>
      </c>
      <c r="BZ143" s="457" t="s">
        <v>168</v>
      </c>
      <c r="CA143" s="457" t="s">
        <v>168</v>
      </c>
      <c r="CB143" s="457" t="s">
        <v>168</v>
      </c>
      <c r="CC143" s="457" t="s">
        <v>168</v>
      </c>
      <c r="CD143" s="458" t="s">
        <v>168</v>
      </c>
      <c r="CE143" s="459" t="s">
        <v>168</v>
      </c>
    </row>
    <row r="144" customFormat="false" ht="12.75" hidden="false" customHeight="false" outlineLevel="0" collapsed="false">
      <c r="T144" s="455" t="n">
        <v>119</v>
      </c>
      <c r="U144" s="456"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457" t="s">
        <v>168</v>
      </c>
      <c r="BW144" s="457" t="s">
        <v>168</v>
      </c>
      <c r="BX144" s="457" t="s">
        <v>168</v>
      </c>
      <c r="BY144" s="457" t="s">
        <v>168</v>
      </c>
      <c r="BZ144" s="457" t="s">
        <v>168</v>
      </c>
      <c r="CA144" s="457" t="s">
        <v>168</v>
      </c>
      <c r="CB144" s="457" t="s">
        <v>168</v>
      </c>
      <c r="CC144" s="457" t="s">
        <v>168</v>
      </c>
      <c r="CD144" s="458" t="s">
        <v>168</v>
      </c>
      <c r="CE144" s="459" t="s">
        <v>168</v>
      </c>
    </row>
    <row r="145" customFormat="false" ht="12.75" hidden="false" customHeight="false" outlineLevel="0" collapsed="false">
      <c r="T145" s="455" t="n">
        <v>118</v>
      </c>
      <c r="U145" s="456"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457" t="s">
        <v>168</v>
      </c>
      <c r="BW145" s="457" t="s">
        <v>168</v>
      </c>
      <c r="BX145" s="457" t="s">
        <v>168</v>
      </c>
      <c r="BY145" s="457" t="s">
        <v>168</v>
      </c>
      <c r="BZ145" s="457" t="s">
        <v>168</v>
      </c>
      <c r="CA145" s="457" t="s">
        <v>168</v>
      </c>
      <c r="CB145" s="457" t="s">
        <v>168</v>
      </c>
      <c r="CC145" s="457" t="s">
        <v>168</v>
      </c>
      <c r="CD145" s="458" t="s">
        <v>168</v>
      </c>
      <c r="CE145" s="459" t="s">
        <v>168</v>
      </c>
    </row>
    <row r="146" customFormat="false" ht="12.75" hidden="false" customHeight="false" outlineLevel="0" collapsed="false">
      <c r="T146" s="455" t="n">
        <v>117</v>
      </c>
      <c r="U146" s="456"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457" t="s">
        <v>168</v>
      </c>
      <c r="BW146" s="457" t="s">
        <v>168</v>
      </c>
      <c r="BX146" s="457" t="s">
        <v>168</v>
      </c>
      <c r="BY146" s="457" t="s">
        <v>168</v>
      </c>
      <c r="BZ146" s="457" t="s">
        <v>168</v>
      </c>
      <c r="CA146" s="457" t="s">
        <v>168</v>
      </c>
      <c r="CB146" s="457" t="s">
        <v>168</v>
      </c>
      <c r="CC146" s="457" t="s">
        <v>168</v>
      </c>
      <c r="CD146" s="458" t="s">
        <v>168</v>
      </c>
      <c r="CE146" s="459" t="s">
        <v>168</v>
      </c>
    </row>
    <row r="147" customFormat="false" ht="12.75" hidden="false" customHeight="false" outlineLevel="0" collapsed="false">
      <c r="T147" s="455" t="n">
        <v>116</v>
      </c>
      <c r="U147" s="456"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457" t="s">
        <v>168</v>
      </c>
      <c r="BW147" s="457" t="s">
        <v>168</v>
      </c>
      <c r="BX147" s="457" t="s">
        <v>168</v>
      </c>
      <c r="BY147" s="457" t="s">
        <v>168</v>
      </c>
      <c r="BZ147" s="457" t="s">
        <v>168</v>
      </c>
      <c r="CA147" s="457" t="s">
        <v>168</v>
      </c>
      <c r="CB147" s="457" t="s">
        <v>168</v>
      </c>
      <c r="CC147" s="457" t="s">
        <v>168</v>
      </c>
      <c r="CD147" s="458" t="s">
        <v>168</v>
      </c>
      <c r="CE147" s="459" t="s">
        <v>168</v>
      </c>
    </row>
    <row r="148" customFormat="false" ht="12.75" hidden="false" customHeight="false" outlineLevel="0" collapsed="false">
      <c r="T148" s="455" t="n">
        <v>115</v>
      </c>
      <c r="U148" s="456"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457" t="s">
        <v>168</v>
      </c>
      <c r="BW148" s="457" t="s">
        <v>168</v>
      </c>
      <c r="BX148" s="457" t="s">
        <v>168</v>
      </c>
      <c r="BY148" s="457" t="s">
        <v>168</v>
      </c>
      <c r="BZ148" s="457" t="s">
        <v>168</v>
      </c>
      <c r="CA148" s="457" t="s">
        <v>168</v>
      </c>
      <c r="CB148" s="457" t="s">
        <v>168</v>
      </c>
      <c r="CC148" s="457" t="s">
        <v>168</v>
      </c>
      <c r="CD148" s="458" t="s">
        <v>168</v>
      </c>
      <c r="CE148" s="459" t="s">
        <v>168</v>
      </c>
    </row>
    <row r="149" customFormat="false" ht="12.75" hidden="false" customHeight="false" outlineLevel="0" collapsed="false">
      <c r="T149" s="455" t="n">
        <v>114</v>
      </c>
      <c r="U149" s="456"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457" t="s">
        <v>168</v>
      </c>
      <c r="BW149" s="457" t="s">
        <v>168</v>
      </c>
      <c r="BX149" s="457" t="s">
        <v>168</v>
      </c>
      <c r="BY149" s="457" t="s">
        <v>168</v>
      </c>
      <c r="BZ149" s="457" t="s">
        <v>168</v>
      </c>
      <c r="CA149" s="457" t="s">
        <v>168</v>
      </c>
      <c r="CB149" s="457" t="s">
        <v>168</v>
      </c>
      <c r="CC149" s="457" t="s">
        <v>168</v>
      </c>
      <c r="CD149" s="458" t="s">
        <v>168</v>
      </c>
      <c r="CE149" s="459" t="s">
        <v>168</v>
      </c>
    </row>
    <row r="150" customFormat="false" ht="12.75" hidden="false" customHeight="false" outlineLevel="0" collapsed="false">
      <c r="T150" s="455" t="n">
        <v>113</v>
      </c>
      <c r="U150" s="456"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457" t="s">
        <v>168</v>
      </c>
      <c r="BW150" s="457" t="s">
        <v>168</v>
      </c>
      <c r="BX150" s="457" t="s">
        <v>168</v>
      </c>
      <c r="BY150" s="457" t="s">
        <v>168</v>
      </c>
      <c r="BZ150" s="457" t="s">
        <v>168</v>
      </c>
      <c r="CA150" s="457" t="s">
        <v>168</v>
      </c>
      <c r="CB150" s="457" t="s">
        <v>168</v>
      </c>
      <c r="CC150" s="457" t="s">
        <v>168</v>
      </c>
      <c r="CD150" s="458" t="s">
        <v>168</v>
      </c>
      <c r="CE150" s="459" t="s">
        <v>168</v>
      </c>
    </row>
    <row r="151" customFormat="false" ht="12.75" hidden="false" customHeight="false" outlineLevel="0" collapsed="false">
      <c r="T151" s="455" t="n">
        <v>112</v>
      </c>
      <c r="U151" s="456"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457" t="s">
        <v>168</v>
      </c>
      <c r="BW151" s="457" t="s">
        <v>168</v>
      </c>
      <c r="BX151" s="457" t="s">
        <v>168</v>
      </c>
      <c r="BY151" s="457" t="s">
        <v>168</v>
      </c>
      <c r="BZ151" s="457" t="s">
        <v>168</v>
      </c>
      <c r="CA151" s="457" t="s">
        <v>168</v>
      </c>
      <c r="CB151" s="457" t="s">
        <v>168</v>
      </c>
      <c r="CC151" s="457" t="s">
        <v>168</v>
      </c>
      <c r="CD151" s="458" t="s">
        <v>168</v>
      </c>
      <c r="CE151" s="459" t="s">
        <v>168</v>
      </c>
    </row>
    <row r="152" customFormat="false" ht="12.75" hidden="false" customHeight="false" outlineLevel="0" collapsed="false">
      <c r="T152" s="455" t="n">
        <v>111</v>
      </c>
      <c r="U152" s="456"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457" t="s">
        <v>168</v>
      </c>
      <c r="BW152" s="457" t="s">
        <v>168</v>
      </c>
      <c r="BX152" s="457" t="s">
        <v>168</v>
      </c>
      <c r="BY152" s="457" t="s">
        <v>168</v>
      </c>
      <c r="BZ152" s="457" t="s">
        <v>168</v>
      </c>
      <c r="CA152" s="457" t="s">
        <v>168</v>
      </c>
      <c r="CB152" s="457" t="s">
        <v>168</v>
      </c>
      <c r="CC152" s="457" t="s">
        <v>168</v>
      </c>
      <c r="CD152" s="458" t="s">
        <v>168</v>
      </c>
      <c r="CE152" s="459" t="s">
        <v>168</v>
      </c>
    </row>
    <row r="153" customFormat="false" ht="12.75" hidden="false" customHeight="false" outlineLevel="0" collapsed="false">
      <c r="T153" s="455" t="n">
        <v>110</v>
      </c>
      <c r="U153" s="456"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457" t="s">
        <v>168</v>
      </c>
      <c r="BW153" s="457" t="s">
        <v>168</v>
      </c>
      <c r="BX153" s="457" t="s">
        <v>168</v>
      </c>
      <c r="BY153" s="457" t="s">
        <v>168</v>
      </c>
      <c r="BZ153" s="457" t="s">
        <v>168</v>
      </c>
      <c r="CA153" s="457" t="s">
        <v>168</v>
      </c>
      <c r="CB153" s="457" t="s">
        <v>168</v>
      </c>
      <c r="CC153" s="457" t="s">
        <v>168</v>
      </c>
      <c r="CD153" s="458" t="s">
        <v>168</v>
      </c>
      <c r="CE153" s="459" t="s">
        <v>168</v>
      </c>
    </row>
    <row r="154" customFormat="false" ht="12.75" hidden="false" customHeight="false" outlineLevel="0" collapsed="false">
      <c r="T154" s="455" t="n">
        <v>109</v>
      </c>
      <c r="U154" s="456"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457" t="s">
        <v>168</v>
      </c>
      <c r="BW154" s="457" t="s">
        <v>168</v>
      </c>
      <c r="BX154" s="457" t="s">
        <v>168</v>
      </c>
      <c r="BY154" s="457" t="s">
        <v>168</v>
      </c>
      <c r="BZ154" s="457" t="s">
        <v>168</v>
      </c>
      <c r="CA154" s="457" t="s">
        <v>168</v>
      </c>
      <c r="CB154" s="457" t="s">
        <v>168</v>
      </c>
      <c r="CC154" s="457" t="s">
        <v>168</v>
      </c>
      <c r="CD154" s="458" t="s">
        <v>168</v>
      </c>
      <c r="CE154" s="459" t="s">
        <v>168</v>
      </c>
    </row>
    <row r="155" customFormat="false" ht="12.75" hidden="false" customHeight="false" outlineLevel="0" collapsed="false">
      <c r="T155" s="455" t="n">
        <v>108</v>
      </c>
      <c r="U155" s="456"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457" t="s">
        <v>168</v>
      </c>
      <c r="BW155" s="457" t="s">
        <v>168</v>
      </c>
      <c r="BX155" s="457" t="s">
        <v>168</v>
      </c>
      <c r="BY155" s="457" t="s">
        <v>168</v>
      </c>
      <c r="BZ155" s="457" t="s">
        <v>168</v>
      </c>
      <c r="CA155" s="457" t="s">
        <v>168</v>
      </c>
      <c r="CB155" s="457" t="s">
        <v>168</v>
      </c>
      <c r="CC155" s="457" t="s">
        <v>168</v>
      </c>
      <c r="CD155" s="458" t="s">
        <v>168</v>
      </c>
      <c r="CE155" s="459" t="s">
        <v>168</v>
      </c>
    </row>
    <row r="156" customFormat="false" ht="12.75" hidden="false" customHeight="false" outlineLevel="0" collapsed="false">
      <c r="T156" s="455" t="n">
        <v>107</v>
      </c>
      <c r="U156" s="456"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457" t="s">
        <v>168</v>
      </c>
      <c r="BW156" s="457" t="s">
        <v>168</v>
      </c>
      <c r="BX156" s="457" t="s">
        <v>168</v>
      </c>
      <c r="BY156" s="457" t="s">
        <v>168</v>
      </c>
      <c r="BZ156" s="457" t="s">
        <v>168</v>
      </c>
      <c r="CA156" s="457" t="s">
        <v>168</v>
      </c>
      <c r="CB156" s="457" t="s">
        <v>168</v>
      </c>
      <c r="CC156" s="457" t="s">
        <v>168</v>
      </c>
      <c r="CD156" s="458" t="s">
        <v>168</v>
      </c>
      <c r="CE156" s="459" t="s">
        <v>168</v>
      </c>
    </row>
    <row r="157" customFormat="false" ht="12.75" hidden="false" customHeight="false" outlineLevel="0" collapsed="false">
      <c r="T157" s="455" t="n">
        <v>106</v>
      </c>
      <c r="U157" s="456"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457" t="s">
        <v>168</v>
      </c>
      <c r="BW157" s="457" t="s">
        <v>168</v>
      </c>
      <c r="BX157" s="457" t="s">
        <v>168</v>
      </c>
      <c r="BY157" s="457" t="s">
        <v>168</v>
      </c>
      <c r="BZ157" s="457" t="s">
        <v>168</v>
      </c>
      <c r="CA157" s="457" t="s">
        <v>168</v>
      </c>
      <c r="CB157" s="457" t="s">
        <v>168</v>
      </c>
      <c r="CC157" s="457" t="s">
        <v>168</v>
      </c>
      <c r="CD157" s="458" t="s">
        <v>168</v>
      </c>
      <c r="CE157" s="459" t="s">
        <v>168</v>
      </c>
    </row>
    <row r="158" customFormat="false" ht="12.75" hidden="false" customHeight="false" outlineLevel="0" collapsed="false">
      <c r="T158" s="455" t="n">
        <v>105</v>
      </c>
      <c r="U158" s="456"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457" t="s">
        <v>168</v>
      </c>
      <c r="BW158" s="457" t="s">
        <v>168</v>
      </c>
      <c r="BX158" s="457" t="s">
        <v>168</v>
      </c>
      <c r="BY158" s="457" t="s">
        <v>168</v>
      </c>
      <c r="BZ158" s="457" t="s">
        <v>168</v>
      </c>
      <c r="CA158" s="457" t="s">
        <v>168</v>
      </c>
      <c r="CB158" s="457" t="s">
        <v>168</v>
      </c>
      <c r="CC158" s="457" t="s">
        <v>168</v>
      </c>
      <c r="CD158" s="458" t="s">
        <v>168</v>
      </c>
      <c r="CE158" s="459" t="s">
        <v>168</v>
      </c>
    </row>
    <row r="159" customFormat="false" ht="12.75" hidden="false" customHeight="false" outlineLevel="0" collapsed="false">
      <c r="T159" s="455" t="n">
        <v>104</v>
      </c>
      <c r="U159" s="456"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457" t="s">
        <v>168</v>
      </c>
      <c r="BW159" s="457" t="s">
        <v>168</v>
      </c>
      <c r="BX159" s="457" t="s">
        <v>168</v>
      </c>
      <c r="BY159" s="457" t="s">
        <v>168</v>
      </c>
      <c r="BZ159" s="457" t="s">
        <v>168</v>
      </c>
      <c r="CA159" s="457" t="s">
        <v>168</v>
      </c>
      <c r="CB159" s="457" t="s">
        <v>168</v>
      </c>
      <c r="CC159" s="457" t="s">
        <v>168</v>
      </c>
      <c r="CD159" s="458" t="s">
        <v>168</v>
      </c>
      <c r="CE159" s="459" t="s">
        <v>168</v>
      </c>
    </row>
    <row r="160" customFormat="false" ht="12.75" hidden="false" customHeight="false" outlineLevel="0" collapsed="false">
      <c r="T160" s="455" t="n">
        <v>103</v>
      </c>
      <c r="U160" s="456"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457" t="s">
        <v>168</v>
      </c>
      <c r="BW160" s="457" t="s">
        <v>168</v>
      </c>
      <c r="BX160" s="457" t="s">
        <v>168</v>
      </c>
      <c r="BY160" s="457" t="s">
        <v>168</v>
      </c>
      <c r="BZ160" s="457" t="s">
        <v>168</v>
      </c>
      <c r="CA160" s="457" t="s">
        <v>168</v>
      </c>
      <c r="CB160" s="457" t="s">
        <v>168</v>
      </c>
      <c r="CC160" s="457" t="s">
        <v>168</v>
      </c>
      <c r="CD160" s="458" t="s">
        <v>168</v>
      </c>
      <c r="CE160" s="459" t="s">
        <v>168</v>
      </c>
    </row>
    <row r="161" customFormat="false" ht="12.75" hidden="false" customHeight="false" outlineLevel="0" collapsed="false">
      <c r="T161" s="455" t="n">
        <v>102</v>
      </c>
      <c r="U161" s="456"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457" t="s">
        <v>168</v>
      </c>
      <c r="BW161" s="457" t="s">
        <v>168</v>
      </c>
      <c r="BX161" s="457" t="s">
        <v>168</v>
      </c>
      <c r="BY161" s="457" t="s">
        <v>168</v>
      </c>
      <c r="BZ161" s="457" t="s">
        <v>168</v>
      </c>
      <c r="CA161" s="457" t="s">
        <v>168</v>
      </c>
      <c r="CB161" s="457" t="s">
        <v>168</v>
      </c>
      <c r="CC161" s="457" t="s">
        <v>168</v>
      </c>
      <c r="CD161" s="458" t="s">
        <v>168</v>
      </c>
      <c r="CE161" s="459" t="s">
        <v>168</v>
      </c>
    </row>
    <row r="162" customFormat="false" ht="12.75" hidden="false" customHeight="false" outlineLevel="0" collapsed="false">
      <c r="T162" s="455" t="n">
        <v>101</v>
      </c>
      <c r="U162" s="456"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457" t="s">
        <v>168</v>
      </c>
      <c r="BW162" s="457" t="s">
        <v>168</v>
      </c>
      <c r="BX162" s="457" t="s">
        <v>168</v>
      </c>
      <c r="BY162" s="457" t="s">
        <v>168</v>
      </c>
      <c r="BZ162" s="457" t="s">
        <v>168</v>
      </c>
      <c r="CA162" s="457" t="s">
        <v>168</v>
      </c>
      <c r="CB162" s="457" t="s">
        <v>168</v>
      </c>
      <c r="CC162" s="457" t="s">
        <v>168</v>
      </c>
      <c r="CD162" s="458" t="s">
        <v>168</v>
      </c>
      <c r="CE162" s="459" t="s">
        <v>168</v>
      </c>
    </row>
    <row r="163" customFormat="false" ht="12.75" hidden="false" customHeight="false" outlineLevel="0" collapsed="false">
      <c r="T163" s="455" t="n">
        <v>100</v>
      </c>
      <c r="U163" s="456"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457" t="s">
        <v>168</v>
      </c>
      <c r="BW163" s="457" t="s">
        <v>168</v>
      </c>
      <c r="BX163" s="457" t="s">
        <v>168</v>
      </c>
      <c r="BY163" s="457" t="s">
        <v>168</v>
      </c>
      <c r="BZ163" s="457" t="s">
        <v>168</v>
      </c>
      <c r="CA163" s="457" t="s">
        <v>168</v>
      </c>
      <c r="CB163" s="457" t="s">
        <v>168</v>
      </c>
      <c r="CC163" s="457" t="s">
        <v>168</v>
      </c>
      <c r="CD163" s="458" t="s">
        <v>168</v>
      </c>
      <c r="CE163" s="459" t="s">
        <v>168</v>
      </c>
    </row>
    <row r="164" customFormat="false" ht="12.75" hidden="false" customHeight="false" outlineLevel="0" collapsed="false">
      <c r="T164" s="455" t="n">
        <v>99</v>
      </c>
      <c r="U164" s="456"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457" t="s">
        <v>168</v>
      </c>
      <c r="BW164" s="457" t="s">
        <v>168</v>
      </c>
      <c r="BX164" s="457" t="s">
        <v>168</v>
      </c>
      <c r="BY164" s="457" t="s">
        <v>168</v>
      </c>
      <c r="BZ164" s="457" t="s">
        <v>168</v>
      </c>
      <c r="CA164" s="457" t="s">
        <v>168</v>
      </c>
      <c r="CB164" s="457" t="s">
        <v>168</v>
      </c>
      <c r="CC164" s="457" t="s">
        <v>168</v>
      </c>
      <c r="CD164" s="458" t="s">
        <v>168</v>
      </c>
      <c r="CE164" s="459" t="s">
        <v>168</v>
      </c>
    </row>
    <row r="165" customFormat="false" ht="12.75" hidden="false" customHeight="false" outlineLevel="0" collapsed="false">
      <c r="T165" s="455" t="n">
        <v>98</v>
      </c>
      <c r="U165" s="456"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457" t="s">
        <v>168</v>
      </c>
      <c r="BW165" s="457" t="s">
        <v>168</v>
      </c>
      <c r="BX165" s="457" t="s">
        <v>168</v>
      </c>
      <c r="BY165" s="457" t="s">
        <v>168</v>
      </c>
      <c r="BZ165" s="457" t="s">
        <v>168</v>
      </c>
      <c r="CA165" s="457" t="s">
        <v>168</v>
      </c>
      <c r="CB165" s="457" t="s">
        <v>168</v>
      </c>
      <c r="CC165" s="457" t="s">
        <v>168</v>
      </c>
      <c r="CD165" s="458" t="s">
        <v>168</v>
      </c>
      <c r="CE165" s="459" t="s">
        <v>168</v>
      </c>
    </row>
    <row r="166" customFormat="false" ht="12.75" hidden="false" customHeight="false" outlineLevel="0" collapsed="false">
      <c r="T166" s="455" t="n">
        <v>97</v>
      </c>
      <c r="U166" s="456"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457" t="s">
        <v>168</v>
      </c>
      <c r="BW166" s="457" t="s">
        <v>168</v>
      </c>
      <c r="BX166" s="457" t="s">
        <v>168</v>
      </c>
      <c r="BY166" s="457" t="s">
        <v>168</v>
      </c>
      <c r="BZ166" s="457" t="s">
        <v>168</v>
      </c>
      <c r="CA166" s="457" t="s">
        <v>168</v>
      </c>
      <c r="CB166" s="457" t="s">
        <v>168</v>
      </c>
      <c r="CC166" s="457" t="s">
        <v>168</v>
      </c>
      <c r="CD166" s="458" t="s">
        <v>168</v>
      </c>
      <c r="CE166" s="459" t="s">
        <v>168</v>
      </c>
    </row>
    <row r="167" customFormat="false" ht="12.75" hidden="false" customHeight="false" outlineLevel="0" collapsed="false">
      <c r="T167" s="455" t="n">
        <v>96</v>
      </c>
      <c r="U167" s="456"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457" t="s">
        <v>168</v>
      </c>
      <c r="BW167" s="457" t="s">
        <v>168</v>
      </c>
      <c r="BX167" s="457" t="s">
        <v>168</v>
      </c>
      <c r="BY167" s="457" t="s">
        <v>168</v>
      </c>
      <c r="BZ167" s="457" t="s">
        <v>168</v>
      </c>
      <c r="CA167" s="457" t="s">
        <v>168</v>
      </c>
      <c r="CB167" s="457" t="s">
        <v>168</v>
      </c>
      <c r="CC167" s="457" t="s">
        <v>168</v>
      </c>
      <c r="CD167" s="458" t="s">
        <v>168</v>
      </c>
      <c r="CE167" s="459" t="s">
        <v>168</v>
      </c>
    </row>
    <row r="168" customFormat="false" ht="12.75" hidden="false" customHeight="false" outlineLevel="0" collapsed="false">
      <c r="T168" s="455" t="n">
        <v>95</v>
      </c>
      <c r="U168" s="456"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457" t="s">
        <v>168</v>
      </c>
      <c r="BW168" s="457" t="s">
        <v>168</v>
      </c>
      <c r="BX168" s="457" t="s">
        <v>168</v>
      </c>
      <c r="BY168" s="457" t="s">
        <v>168</v>
      </c>
      <c r="BZ168" s="457" t="s">
        <v>168</v>
      </c>
      <c r="CA168" s="457" t="s">
        <v>168</v>
      </c>
      <c r="CB168" s="457" t="s">
        <v>168</v>
      </c>
      <c r="CC168" s="457" t="s">
        <v>168</v>
      </c>
      <c r="CD168" s="458" t="s">
        <v>168</v>
      </c>
      <c r="CE168" s="459" t="s">
        <v>168</v>
      </c>
    </row>
    <row r="169" customFormat="false" ht="12.75" hidden="false" customHeight="false" outlineLevel="0" collapsed="false">
      <c r="T169" s="455" t="n">
        <v>94</v>
      </c>
      <c r="U169" s="456"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457" t="s">
        <v>168</v>
      </c>
      <c r="BW169" s="457" t="s">
        <v>168</v>
      </c>
      <c r="BX169" s="457" t="s">
        <v>168</v>
      </c>
      <c r="BY169" s="457" t="s">
        <v>168</v>
      </c>
      <c r="BZ169" s="457" t="s">
        <v>168</v>
      </c>
      <c r="CA169" s="457" t="s">
        <v>168</v>
      </c>
      <c r="CB169" s="457" t="s">
        <v>168</v>
      </c>
      <c r="CC169" s="457" t="s">
        <v>168</v>
      </c>
      <c r="CD169" s="458" t="s">
        <v>168</v>
      </c>
      <c r="CE169" s="459" t="s">
        <v>168</v>
      </c>
    </row>
    <row r="170" customFormat="false" ht="12.75" hidden="false" customHeight="false" outlineLevel="0" collapsed="false">
      <c r="T170" s="455" t="n">
        <v>93</v>
      </c>
      <c r="U170" s="456"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457" t="s">
        <v>168</v>
      </c>
      <c r="BW170" s="457" t="s">
        <v>168</v>
      </c>
      <c r="BX170" s="457" t="s">
        <v>168</v>
      </c>
      <c r="BY170" s="457" t="s">
        <v>168</v>
      </c>
      <c r="BZ170" s="457" t="s">
        <v>168</v>
      </c>
      <c r="CA170" s="457" t="s">
        <v>168</v>
      </c>
      <c r="CB170" s="457" t="s">
        <v>168</v>
      </c>
      <c r="CC170" s="457" t="s">
        <v>168</v>
      </c>
      <c r="CD170" s="458" t="s">
        <v>168</v>
      </c>
      <c r="CE170" s="459" t="s">
        <v>168</v>
      </c>
    </row>
    <row r="171" customFormat="false" ht="12.75" hidden="false" customHeight="false" outlineLevel="0" collapsed="false">
      <c r="T171" s="455" t="n">
        <v>92</v>
      </c>
      <c r="U171" s="456"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457" t="s">
        <v>168</v>
      </c>
      <c r="BW171" s="457" t="s">
        <v>168</v>
      </c>
      <c r="BX171" s="457" t="s">
        <v>168</v>
      </c>
      <c r="BY171" s="457" t="s">
        <v>168</v>
      </c>
      <c r="BZ171" s="457" t="s">
        <v>168</v>
      </c>
      <c r="CA171" s="457" t="s">
        <v>168</v>
      </c>
      <c r="CB171" s="457" t="s">
        <v>168</v>
      </c>
      <c r="CC171" s="457" t="s">
        <v>168</v>
      </c>
      <c r="CD171" s="458" t="s">
        <v>168</v>
      </c>
      <c r="CE171" s="459" t="s">
        <v>168</v>
      </c>
    </row>
    <row r="172" customFormat="false" ht="12.75" hidden="false" customHeight="false" outlineLevel="0" collapsed="false">
      <c r="T172" s="455" t="n">
        <v>91</v>
      </c>
      <c r="U172" s="456" t="s">
        <v>168</v>
      </c>
      <c r="V172" s="457" t="s">
        <v>168</v>
      </c>
      <c r="W172" s="457" t="s">
        <v>168</v>
      </c>
      <c r="X172" s="457" t="s">
        <v>168</v>
      </c>
      <c r="Y172" s="457" t="s">
        <v>168</v>
      </c>
      <c r="Z172" s="457" t="s">
        <v>168</v>
      </c>
      <c r="AA172" s="457" t="s">
        <v>168</v>
      </c>
      <c r="AB172" s="457" t="s">
        <v>168</v>
      </c>
      <c r="AC172" s="457" t="s">
        <v>168</v>
      </c>
      <c r="AD172" s="457" t="s">
        <v>168</v>
      </c>
      <c r="AE172" s="457" t="s">
        <v>168</v>
      </c>
      <c r="AF172" s="457" t="s">
        <v>168</v>
      </c>
      <c r="AG172" s="457" t="s">
        <v>168</v>
      </c>
      <c r="AH172" s="457" t="s">
        <v>168</v>
      </c>
      <c r="AI172" s="457" t="s">
        <v>168</v>
      </c>
      <c r="AJ172" s="457" t="s">
        <v>168</v>
      </c>
      <c r="AK172" s="457" t="s">
        <v>168</v>
      </c>
      <c r="AL172" s="457" t="s">
        <v>168</v>
      </c>
      <c r="AM172" s="457" t="s">
        <v>168</v>
      </c>
      <c r="AN172" s="457" t="s">
        <v>168</v>
      </c>
      <c r="AO172" s="457" t="s">
        <v>168</v>
      </c>
      <c r="AP172" s="457" t="s">
        <v>168</v>
      </c>
      <c r="AQ172" s="457" t="s">
        <v>168</v>
      </c>
      <c r="AR172" s="457" t="s">
        <v>168</v>
      </c>
      <c r="AS172" s="457" t="s">
        <v>168</v>
      </c>
      <c r="AT172" s="457" t="s">
        <v>168</v>
      </c>
      <c r="AU172" s="457" t="s">
        <v>168</v>
      </c>
      <c r="AV172" s="457" t="s">
        <v>168</v>
      </c>
      <c r="AW172" s="457" t="s">
        <v>168</v>
      </c>
      <c r="AX172" s="457" t="s">
        <v>168</v>
      </c>
      <c r="AY172" s="457" t="s">
        <v>168</v>
      </c>
      <c r="AZ172" s="457" t="s">
        <v>168</v>
      </c>
      <c r="BA172" s="457" t="s">
        <v>168</v>
      </c>
      <c r="BB172" s="457" t="s">
        <v>168</v>
      </c>
      <c r="BC172" s="457" t="s">
        <v>168</v>
      </c>
      <c r="BD172" s="457" t="s">
        <v>168</v>
      </c>
      <c r="BE172" s="457" t="s">
        <v>168</v>
      </c>
      <c r="BF172" s="457" t="s">
        <v>168</v>
      </c>
      <c r="BG172" s="457" t="s">
        <v>168</v>
      </c>
      <c r="BH172" s="457" t="s">
        <v>168</v>
      </c>
      <c r="BI172" s="457" t="s">
        <v>168</v>
      </c>
      <c r="BJ172" s="457" t="s">
        <v>168</v>
      </c>
      <c r="BK172" s="457" t="s">
        <v>168</v>
      </c>
      <c r="BL172" s="457" t="s">
        <v>168</v>
      </c>
      <c r="BM172" s="457" t="s">
        <v>168</v>
      </c>
      <c r="BN172" s="457" t="s">
        <v>168</v>
      </c>
      <c r="BO172" s="457" t="s">
        <v>168</v>
      </c>
      <c r="BP172" s="457" t="s">
        <v>168</v>
      </c>
      <c r="BQ172" s="457" t="s">
        <v>168</v>
      </c>
      <c r="BR172" s="457" t="s">
        <v>168</v>
      </c>
      <c r="BS172" s="457" t="s">
        <v>168</v>
      </c>
      <c r="BT172" s="457" t="s">
        <v>168</v>
      </c>
      <c r="BU172" s="457" t="s">
        <v>168</v>
      </c>
      <c r="BV172" s="457" t="s">
        <v>168</v>
      </c>
      <c r="BW172" s="457" t="s">
        <v>168</v>
      </c>
      <c r="BX172" s="457" t="s">
        <v>168</v>
      </c>
      <c r="BY172" s="457" t="s">
        <v>168</v>
      </c>
      <c r="BZ172" s="457" t="s">
        <v>168</v>
      </c>
      <c r="CA172" s="457" t="s">
        <v>168</v>
      </c>
      <c r="CB172" s="457" t="s">
        <v>168</v>
      </c>
      <c r="CC172" s="457" t="s">
        <v>168</v>
      </c>
      <c r="CD172" s="458" t="s">
        <v>168</v>
      </c>
      <c r="CE172" s="459" t="s">
        <v>168</v>
      </c>
    </row>
    <row r="173" customFormat="false" ht="12.75" hidden="false" customHeight="false" outlineLevel="0" collapsed="false">
      <c r="T173" s="455" t="n">
        <v>90</v>
      </c>
      <c r="U173" s="456" t="s">
        <v>168</v>
      </c>
      <c r="V173" s="457" t="s">
        <v>168</v>
      </c>
      <c r="W173" s="457" t="s">
        <v>168</v>
      </c>
      <c r="X173" s="457" t="s">
        <v>168</v>
      </c>
      <c r="Y173" s="457" t="s">
        <v>168</v>
      </c>
      <c r="Z173" s="457" t="s">
        <v>168</v>
      </c>
      <c r="AA173" s="457" t="s">
        <v>168</v>
      </c>
      <c r="AB173" s="457" t="s">
        <v>168</v>
      </c>
      <c r="AC173" s="457" t="s">
        <v>168</v>
      </c>
      <c r="AD173" s="457" t="s">
        <v>168</v>
      </c>
      <c r="AE173" s="457" t="s">
        <v>168</v>
      </c>
      <c r="AF173" s="457" t="s">
        <v>168</v>
      </c>
      <c r="AG173" s="457" t="s">
        <v>168</v>
      </c>
      <c r="AH173" s="457" t="s">
        <v>168</v>
      </c>
      <c r="AI173" s="457" t="s">
        <v>168</v>
      </c>
      <c r="AJ173" s="457" t="s">
        <v>168</v>
      </c>
      <c r="AK173" s="457" t="s">
        <v>168</v>
      </c>
      <c r="AL173" s="457" t="s">
        <v>168</v>
      </c>
      <c r="AM173" s="457" t="s">
        <v>168</v>
      </c>
      <c r="AN173" s="457" t="s">
        <v>168</v>
      </c>
      <c r="AO173" s="457" t="s">
        <v>168</v>
      </c>
      <c r="AP173" s="457" t="s">
        <v>168</v>
      </c>
      <c r="AQ173" s="457" t="s">
        <v>168</v>
      </c>
      <c r="AR173" s="457" t="s">
        <v>168</v>
      </c>
      <c r="AS173" s="457" t="s">
        <v>168</v>
      </c>
      <c r="AT173" s="457" t="s">
        <v>168</v>
      </c>
      <c r="AU173" s="457" t="s">
        <v>168</v>
      </c>
      <c r="AV173" s="457" t="s">
        <v>168</v>
      </c>
      <c r="AW173" s="457" t="s">
        <v>168</v>
      </c>
      <c r="AX173" s="457" t="s">
        <v>168</v>
      </c>
      <c r="AY173" s="457" t="s">
        <v>168</v>
      </c>
      <c r="AZ173" s="457" t="s">
        <v>168</v>
      </c>
      <c r="BA173" s="457" t="s">
        <v>168</v>
      </c>
      <c r="BB173" s="457" t="s">
        <v>168</v>
      </c>
      <c r="BC173" s="457" t="s">
        <v>168</v>
      </c>
      <c r="BD173" s="457" t="s">
        <v>168</v>
      </c>
      <c r="BE173" s="457" t="s">
        <v>168</v>
      </c>
      <c r="BF173" s="457" t="s">
        <v>168</v>
      </c>
      <c r="BG173" s="457" t="s">
        <v>168</v>
      </c>
      <c r="BH173" s="457" t="s">
        <v>168</v>
      </c>
      <c r="BI173" s="457" t="s">
        <v>168</v>
      </c>
      <c r="BJ173" s="457" t="s">
        <v>168</v>
      </c>
      <c r="BK173" s="457" t="s">
        <v>168</v>
      </c>
      <c r="BL173" s="457" t="s">
        <v>168</v>
      </c>
      <c r="BM173" s="457" t="s">
        <v>168</v>
      </c>
      <c r="BN173" s="457" t="s">
        <v>168</v>
      </c>
      <c r="BO173" s="457" t="s">
        <v>168</v>
      </c>
      <c r="BP173" s="457" t="s">
        <v>168</v>
      </c>
      <c r="BQ173" s="457" t="s">
        <v>168</v>
      </c>
      <c r="BR173" s="457" t="s">
        <v>168</v>
      </c>
      <c r="BS173" s="457" t="s">
        <v>168</v>
      </c>
      <c r="BT173" s="457" t="s">
        <v>168</v>
      </c>
      <c r="BU173" s="457" t="s">
        <v>168</v>
      </c>
      <c r="BV173" s="457" t="s">
        <v>168</v>
      </c>
      <c r="BW173" s="457" t="s">
        <v>168</v>
      </c>
      <c r="BX173" s="457" t="s">
        <v>168</v>
      </c>
      <c r="BY173" s="457" t="s">
        <v>168</v>
      </c>
      <c r="BZ173" s="457" t="s">
        <v>168</v>
      </c>
      <c r="CA173" s="457" t="s">
        <v>168</v>
      </c>
      <c r="CB173" s="457" t="s">
        <v>168</v>
      </c>
      <c r="CC173" s="457" t="s">
        <v>168</v>
      </c>
      <c r="CD173" s="458" t="s">
        <v>168</v>
      </c>
      <c r="CE173" s="459" t="s">
        <v>168</v>
      </c>
    </row>
    <row r="174" customFormat="false" ht="12.75" hidden="false" customHeight="false" outlineLevel="0" collapsed="false">
      <c r="T174" s="455" t="n">
        <v>89</v>
      </c>
      <c r="U174" s="456" t="n">
        <v>0.68352331621346</v>
      </c>
      <c r="V174" s="457" t="n">
        <v>0.68352331621346</v>
      </c>
      <c r="W174" s="457" t="n">
        <v>0.68352331621346</v>
      </c>
      <c r="X174" s="457" t="n">
        <v>0.68352331621346</v>
      </c>
      <c r="Y174" s="457" t="n">
        <v>0.68352331621346</v>
      </c>
      <c r="Z174" s="457" t="n">
        <v>0.68352331621346</v>
      </c>
      <c r="AA174" s="457" t="n">
        <v>0.68352331621346</v>
      </c>
      <c r="AB174" s="457" t="n">
        <v>0.68352331621346</v>
      </c>
      <c r="AC174" s="457" t="n">
        <v>0.68352331621346</v>
      </c>
      <c r="AD174" s="457" t="n">
        <v>0.68352331621346</v>
      </c>
      <c r="AE174" s="457" t="n">
        <v>0.68352331621346</v>
      </c>
      <c r="AF174" s="457" t="n">
        <v>0.68352331621346</v>
      </c>
      <c r="AG174" s="457" t="n">
        <v>0.68352331621346</v>
      </c>
      <c r="AH174" s="457" t="n">
        <v>0.68352331621346</v>
      </c>
      <c r="AI174" s="457" t="n">
        <v>0.68352331621346</v>
      </c>
      <c r="AJ174" s="457" t="n">
        <v>0.68352331621346</v>
      </c>
      <c r="AK174" s="457" t="n">
        <v>0.68352331621346</v>
      </c>
      <c r="AL174" s="457" t="n">
        <v>0.68352331621346</v>
      </c>
      <c r="AM174" s="457" t="n">
        <v>0.68352331621346</v>
      </c>
      <c r="AN174" s="457" t="n">
        <v>0.68352331621346</v>
      </c>
      <c r="AO174" s="457" t="n">
        <v>0.68352331621346</v>
      </c>
      <c r="AP174" s="457" t="n">
        <v>0.68352331621346</v>
      </c>
      <c r="AQ174" s="457" t="n">
        <v>0.68352331621346</v>
      </c>
      <c r="AR174" s="457" t="n">
        <v>0.68352331621346</v>
      </c>
      <c r="AS174" s="457" t="n">
        <v>0.68352331621346</v>
      </c>
      <c r="AT174" s="457" t="n">
        <v>0.68352331621346</v>
      </c>
      <c r="AU174" s="457" t="n">
        <v>0.68352331621346</v>
      </c>
      <c r="AV174" s="457" t="n">
        <v>0.68352331621346</v>
      </c>
      <c r="AW174" s="457" t="n">
        <v>0.68352331621346</v>
      </c>
      <c r="AX174" s="457" t="n">
        <v>0.68352331621346</v>
      </c>
      <c r="AY174" s="457" t="n">
        <v>0.68352331621346</v>
      </c>
      <c r="AZ174" s="457" t="n">
        <v>0.68352331621346</v>
      </c>
      <c r="BA174" s="457" t="n">
        <v>0.68352331621346</v>
      </c>
      <c r="BB174" s="457" t="n">
        <v>0.68352331621346</v>
      </c>
      <c r="BC174" s="457" t="n">
        <v>0.68352331621346</v>
      </c>
      <c r="BD174" s="457" t="n">
        <v>0.68352331621346</v>
      </c>
      <c r="BE174" s="457" t="n">
        <v>0.68352331621346</v>
      </c>
      <c r="BF174" s="457" t="n">
        <v>0.68352331621346</v>
      </c>
      <c r="BG174" s="457" t="n">
        <v>0.68352331621346</v>
      </c>
      <c r="BH174" s="457" t="n">
        <v>0.68352331621346</v>
      </c>
      <c r="BI174" s="457" t="n">
        <v>0.68352331621346</v>
      </c>
      <c r="BJ174" s="457" t="n">
        <v>0.68352331621346</v>
      </c>
      <c r="BK174" s="457" t="n">
        <v>0.68352331621346</v>
      </c>
      <c r="BL174" s="457" t="n">
        <v>0.68352331621346</v>
      </c>
      <c r="BM174" s="457" t="n">
        <v>0.68352331621346</v>
      </c>
      <c r="BN174" s="457" t="n">
        <v>0.68352331621346</v>
      </c>
      <c r="BO174" s="457" t="n">
        <v>0.68352331621346</v>
      </c>
      <c r="BP174" s="457" t="n">
        <v>0.68352331621346</v>
      </c>
      <c r="BQ174" s="457" t="n">
        <v>0.68352331621346</v>
      </c>
      <c r="BR174" s="457" t="n">
        <v>0.68352331621346</v>
      </c>
      <c r="BS174" s="457" t="n">
        <v>0.68352331621346</v>
      </c>
      <c r="BT174" s="457" t="n">
        <v>0.68352331621346</v>
      </c>
      <c r="BU174" s="457" t="n">
        <v>0.68352331621346</v>
      </c>
      <c r="BV174" s="457" t="n">
        <v>0.68352331621346</v>
      </c>
      <c r="BW174" s="457" t="n">
        <v>0.68352331621346</v>
      </c>
      <c r="BX174" s="457" t="n">
        <v>0.68352331621346</v>
      </c>
      <c r="BY174" s="457" t="n">
        <v>0.68352331621346</v>
      </c>
      <c r="BZ174" s="457" t="n">
        <v>0.68352331621346</v>
      </c>
      <c r="CA174" s="457" t="n">
        <v>0.68352331621346</v>
      </c>
      <c r="CB174" s="457" t="n">
        <v>0.68352331621346</v>
      </c>
      <c r="CC174" s="457" t="n">
        <v>0.68352331621346</v>
      </c>
      <c r="CD174" s="458" t="n">
        <v>0.68352331621346</v>
      </c>
      <c r="CE174" s="459" t="n">
        <v>0.68352331621346</v>
      </c>
    </row>
    <row r="175" customFormat="false" ht="12.75" hidden="false" customHeight="false" outlineLevel="0" collapsed="false">
      <c r="T175" s="455" t="n">
        <v>88</v>
      </c>
      <c r="U175" s="456" t="n">
        <v>0.747220241538357</v>
      </c>
      <c r="V175" s="457" t="n">
        <v>0.747220241538357</v>
      </c>
      <c r="W175" s="457" t="n">
        <v>0.747220241538357</v>
      </c>
      <c r="X175" s="457" t="n">
        <v>0.747220241538357</v>
      </c>
      <c r="Y175" s="457" t="n">
        <v>0.747220241538357</v>
      </c>
      <c r="Z175" s="457" t="n">
        <v>0.747220241538357</v>
      </c>
      <c r="AA175" s="457" t="n">
        <v>0.747220241538357</v>
      </c>
      <c r="AB175" s="457" t="n">
        <v>0.747220241538357</v>
      </c>
      <c r="AC175" s="457" t="n">
        <v>0.747220241538357</v>
      </c>
      <c r="AD175" s="457" t="n">
        <v>0.747220241538357</v>
      </c>
      <c r="AE175" s="457" t="n">
        <v>0.747220241538357</v>
      </c>
      <c r="AF175" s="457" t="n">
        <v>0.747220241538357</v>
      </c>
      <c r="AG175" s="457" t="n">
        <v>0.747220241538357</v>
      </c>
      <c r="AH175" s="457" t="n">
        <v>0.747220241538357</v>
      </c>
      <c r="AI175" s="457" t="n">
        <v>0.747220241538357</v>
      </c>
      <c r="AJ175" s="457" t="n">
        <v>0.747220241538357</v>
      </c>
      <c r="AK175" s="457" t="n">
        <v>0.747220241538357</v>
      </c>
      <c r="AL175" s="457" t="n">
        <v>0.747220241538357</v>
      </c>
      <c r="AM175" s="457" t="n">
        <v>0.747220241538357</v>
      </c>
      <c r="AN175" s="457" t="n">
        <v>0.747220241538357</v>
      </c>
      <c r="AO175" s="457" t="n">
        <v>0.747220241538357</v>
      </c>
      <c r="AP175" s="457" t="n">
        <v>0.747220241538357</v>
      </c>
      <c r="AQ175" s="457" t="n">
        <v>0.747220241538357</v>
      </c>
      <c r="AR175" s="457" t="n">
        <v>0.747220241538357</v>
      </c>
      <c r="AS175" s="457" t="n">
        <v>0.747220241538357</v>
      </c>
      <c r="AT175" s="457" t="n">
        <v>0.747220241538357</v>
      </c>
      <c r="AU175" s="457" t="n">
        <v>0.747220241538357</v>
      </c>
      <c r="AV175" s="457" t="n">
        <v>0.747220241538357</v>
      </c>
      <c r="AW175" s="457" t="n">
        <v>0.747220241538357</v>
      </c>
      <c r="AX175" s="457" t="n">
        <v>0.747220241538357</v>
      </c>
      <c r="AY175" s="457" t="n">
        <v>0.747220241538357</v>
      </c>
      <c r="AZ175" s="457" t="n">
        <v>0.747220241538357</v>
      </c>
      <c r="BA175" s="457" t="n">
        <v>0.747220241538357</v>
      </c>
      <c r="BB175" s="457" t="n">
        <v>0.747220241538357</v>
      </c>
      <c r="BC175" s="457" t="n">
        <v>0.747220241538357</v>
      </c>
      <c r="BD175" s="457" t="n">
        <v>0.747220241538357</v>
      </c>
      <c r="BE175" s="457" t="n">
        <v>0.747220241538357</v>
      </c>
      <c r="BF175" s="457" t="n">
        <v>0.747220241538357</v>
      </c>
      <c r="BG175" s="457" t="n">
        <v>0.747220241538357</v>
      </c>
      <c r="BH175" s="457" t="n">
        <v>0.747220241538357</v>
      </c>
      <c r="BI175" s="457" t="n">
        <v>0.747220241538357</v>
      </c>
      <c r="BJ175" s="457" t="n">
        <v>0.747220241538357</v>
      </c>
      <c r="BK175" s="457" t="n">
        <v>0.747220241538357</v>
      </c>
      <c r="BL175" s="457" t="n">
        <v>0.747220241538357</v>
      </c>
      <c r="BM175" s="457" t="n">
        <v>0.747220241538357</v>
      </c>
      <c r="BN175" s="457" t="n">
        <v>0.747220241538357</v>
      </c>
      <c r="BO175" s="457" t="n">
        <v>0.747220241538357</v>
      </c>
      <c r="BP175" s="457" t="n">
        <v>0.747220241538357</v>
      </c>
      <c r="BQ175" s="457" t="n">
        <v>0.747220241538357</v>
      </c>
      <c r="BR175" s="457" t="n">
        <v>0.747220241538357</v>
      </c>
      <c r="BS175" s="457" t="n">
        <v>0.747220241538357</v>
      </c>
      <c r="BT175" s="457" t="n">
        <v>0.747220241538357</v>
      </c>
      <c r="BU175" s="457" t="n">
        <v>0.747220241538357</v>
      </c>
      <c r="BV175" s="457" t="n">
        <v>0.747220241538357</v>
      </c>
      <c r="BW175" s="457" t="n">
        <v>0.747220241538357</v>
      </c>
      <c r="BX175" s="457" t="n">
        <v>0.747220241538357</v>
      </c>
      <c r="BY175" s="457" t="n">
        <v>0.747220241538357</v>
      </c>
      <c r="BZ175" s="457" t="n">
        <v>0.747220241538357</v>
      </c>
      <c r="CA175" s="457" t="n">
        <v>0.747220241538357</v>
      </c>
      <c r="CB175" s="457" t="n">
        <v>0.747220241538357</v>
      </c>
      <c r="CC175" s="457" t="n">
        <v>0.747220241538357</v>
      </c>
      <c r="CD175" s="458" t="n">
        <v>0.747220241538357</v>
      </c>
      <c r="CE175" s="459" t="n">
        <v>0.747220241538357</v>
      </c>
    </row>
    <row r="176" customFormat="false" ht="12.75" hidden="false" customHeight="false" outlineLevel="0" collapsed="false">
      <c r="T176" s="455" t="n">
        <v>87</v>
      </c>
      <c r="U176" s="456" t="n">
        <v>0.816167819518491</v>
      </c>
      <c r="V176" s="457" t="n">
        <v>0.816167819518491</v>
      </c>
      <c r="W176" s="457" t="n">
        <v>0.816167819518491</v>
      </c>
      <c r="X176" s="457" t="n">
        <v>0.816167819518491</v>
      </c>
      <c r="Y176" s="457" t="n">
        <v>0.816167819518491</v>
      </c>
      <c r="Z176" s="457" t="n">
        <v>0.816167819518491</v>
      </c>
      <c r="AA176" s="457" t="n">
        <v>0.816167819518491</v>
      </c>
      <c r="AB176" s="457" t="n">
        <v>0.816167819518491</v>
      </c>
      <c r="AC176" s="457" t="n">
        <v>0.816167819518491</v>
      </c>
      <c r="AD176" s="457" t="n">
        <v>0.816167819518491</v>
      </c>
      <c r="AE176" s="457" t="n">
        <v>0.816167819518491</v>
      </c>
      <c r="AF176" s="457" t="n">
        <v>0.816167819518491</v>
      </c>
      <c r="AG176" s="457" t="n">
        <v>0.816167819518491</v>
      </c>
      <c r="AH176" s="457" t="n">
        <v>0.816167819518491</v>
      </c>
      <c r="AI176" s="457" t="n">
        <v>0.816167819518491</v>
      </c>
      <c r="AJ176" s="457" t="n">
        <v>0.816167819518491</v>
      </c>
      <c r="AK176" s="457" t="n">
        <v>0.816167819518491</v>
      </c>
      <c r="AL176" s="457" t="n">
        <v>0.816167819518491</v>
      </c>
      <c r="AM176" s="457" t="n">
        <v>0.816167819518491</v>
      </c>
      <c r="AN176" s="457" t="n">
        <v>0.816167819518491</v>
      </c>
      <c r="AO176" s="457" t="n">
        <v>0.816167819518491</v>
      </c>
      <c r="AP176" s="457" t="n">
        <v>0.816167819518491</v>
      </c>
      <c r="AQ176" s="457" t="n">
        <v>0.816167819518491</v>
      </c>
      <c r="AR176" s="457" t="n">
        <v>0.816167819518491</v>
      </c>
      <c r="AS176" s="457" t="n">
        <v>0.816167819518491</v>
      </c>
      <c r="AT176" s="457" t="n">
        <v>0.816167819518491</v>
      </c>
      <c r="AU176" s="457" t="n">
        <v>0.816167819518491</v>
      </c>
      <c r="AV176" s="457" t="n">
        <v>0.816167819518491</v>
      </c>
      <c r="AW176" s="457" t="n">
        <v>0.816167819518491</v>
      </c>
      <c r="AX176" s="457" t="n">
        <v>0.816167819518491</v>
      </c>
      <c r="AY176" s="457" t="n">
        <v>0.816167819518491</v>
      </c>
      <c r="AZ176" s="457" t="n">
        <v>0.816167819518491</v>
      </c>
      <c r="BA176" s="457" t="n">
        <v>0.816167819518491</v>
      </c>
      <c r="BB176" s="457" t="n">
        <v>0.816167819518491</v>
      </c>
      <c r="BC176" s="457" t="n">
        <v>0.816167819518491</v>
      </c>
      <c r="BD176" s="457" t="n">
        <v>0.816167819518491</v>
      </c>
      <c r="BE176" s="457" t="n">
        <v>0.816167819518491</v>
      </c>
      <c r="BF176" s="457" t="n">
        <v>0.816167819518491</v>
      </c>
      <c r="BG176" s="457" t="n">
        <v>0.816167819518491</v>
      </c>
      <c r="BH176" s="457" t="n">
        <v>0.816167819518491</v>
      </c>
      <c r="BI176" s="457" t="n">
        <v>0.816167819518491</v>
      </c>
      <c r="BJ176" s="457" t="n">
        <v>0.816167819518491</v>
      </c>
      <c r="BK176" s="457" t="n">
        <v>0.816167819518491</v>
      </c>
      <c r="BL176" s="457" t="n">
        <v>0.816167819518491</v>
      </c>
      <c r="BM176" s="457" t="n">
        <v>0.816167819518491</v>
      </c>
      <c r="BN176" s="457" t="n">
        <v>0.816167819518491</v>
      </c>
      <c r="BO176" s="457" t="n">
        <v>0.816167819518491</v>
      </c>
      <c r="BP176" s="457" t="n">
        <v>0.816167819518491</v>
      </c>
      <c r="BQ176" s="457" t="n">
        <v>0.816167819518491</v>
      </c>
      <c r="BR176" s="457" t="n">
        <v>0.816167819518491</v>
      </c>
      <c r="BS176" s="457" t="n">
        <v>0.816167819518491</v>
      </c>
      <c r="BT176" s="457" t="n">
        <v>0.816167819518491</v>
      </c>
      <c r="BU176" s="457" t="n">
        <v>0.816167819518491</v>
      </c>
      <c r="BV176" s="457" t="n">
        <v>0.816167819518491</v>
      </c>
      <c r="BW176" s="457" t="n">
        <v>0.816167819518491</v>
      </c>
      <c r="BX176" s="457" t="n">
        <v>0.816167819518491</v>
      </c>
      <c r="BY176" s="457" t="n">
        <v>0.816167819518491</v>
      </c>
      <c r="BZ176" s="457" t="n">
        <v>0.816167819518491</v>
      </c>
      <c r="CA176" s="457" t="n">
        <v>0.816167819518491</v>
      </c>
      <c r="CB176" s="457" t="n">
        <v>0.816167819518491</v>
      </c>
      <c r="CC176" s="457" t="n">
        <v>0.816167819518491</v>
      </c>
      <c r="CD176" s="458" t="n">
        <v>0.816167819518491</v>
      </c>
      <c r="CE176" s="459" t="n">
        <v>0.816167819518491</v>
      </c>
    </row>
    <row r="177" customFormat="false" ht="12.75" hidden="false" customHeight="false" outlineLevel="0" collapsed="false">
      <c r="T177" s="455" t="n">
        <v>86</v>
      </c>
      <c r="U177" s="456" t="n">
        <v>0.890730157419133</v>
      </c>
      <c r="V177" s="457" t="n">
        <v>0.890730157419133</v>
      </c>
      <c r="W177" s="457" t="n">
        <v>0.890730157419133</v>
      </c>
      <c r="X177" s="457" t="n">
        <v>0.890730157419133</v>
      </c>
      <c r="Y177" s="457" t="n">
        <v>0.890730157419133</v>
      </c>
      <c r="Z177" s="457" t="n">
        <v>0.890730157419133</v>
      </c>
      <c r="AA177" s="457" t="n">
        <v>0.890730157419133</v>
      </c>
      <c r="AB177" s="457" t="n">
        <v>0.890730157419133</v>
      </c>
      <c r="AC177" s="457" t="n">
        <v>0.890730157419133</v>
      </c>
      <c r="AD177" s="457" t="n">
        <v>0.890730157419133</v>
      </c>
      <c r="AE177" s="457" t="n">
        <v>0.890730157419133</v>
      </c>
      <c r="AF177" s="457" t="n">
        <v>0.890730157419133</v>
      </c>
      <c r="AG177" s="457" t="n">
        <v>0.890730157419133</v>
      </c>
      <c r="AH177" s="457" t="n">
        <v>0.890730157419133</v>
      </c>
      <c r="AI177" s="457" t="n">
        <v>0.890730157419133</v>
      </c>
      <c r="AJ177" s="457" t="n">
        <v>0.890730157419133</v>
      </c>
      <c r="AK177" s="457" t="n">
        <v>0.890730157419133</v>
      </c>
      <c r="AL177" s="457" t="n">
        <v>0.890730157419133</v>
      </c>
      <c r="AM177" s="457" t="n">
        <v>0.890730157419133</v>
      </c>
      <c r="AN177" s="457" t="n">
        <v>0.890730157419133</v>
      </c>
      <c r="AO177" s="457" t="n">
        <v>0.890730157419133</v>
      </c>
      <c r="AP177" s="457" t="n">
        <v>0.890730157419133</v>
      </c>
      <c r="AQ177" s="457" t="n">
        <v>0.890730157419133</v>
      </c>
      <c r="AR177" s="457" t="n">
        <v>0.890730157419133</v>
      </c>
      <c r="AS177" s="457" t="n">
        <v>0.890730157419133</v>
      </c>
      <c r="AT177" s="457" t="n">
        <v>0.890730157419133</v>
      </c>
      <c r="AU177" s="457" t="n">
        <v>0.890730157419133</v>
      </c>
      <c r="AV177" s="457" t="n">
        <v>0.890730157419133</v>
      </c>
      <c r="AW177" s="457" t="n">
        <v>0.890730157419133</v>
      </c>
      <c r="AX177" s="457" t="n">
        <v>0.890730157419133</v>
      </c>
      <c r="AY177" s="457" t="n">
        <v>0.890730157419133</v>
      </c>
      <c r="AZ177" s="457" t="n">
        <v>0.890730157419133</v>
      </c>
      <c r="BA177" s="457" t="n">
        <v>0.890730157419133</v>
      </c>
      <c r="BB177" s="457" t="n">
        <v>0.890730157419133</v>
      </c>
      <c r="BC177" s="457" t="n">
        <v>0.890730157419133</v>
      </c>
      <c r="BD177" s="457" t="n">
        <v>0.890730157419133</v>
      </c>
      <c r="BE177" s="457" t="n">
        <v>0.890730157419133</v>
      </c>
      <c r="BF177" s="457" t="n">
        <v>0.890730157419133</v>
      </c>
      <c r="BG177" s="457" t="n">
        <v>0.890730157419133</v>
      </c>
      <c r="BH177" s="457" t="n">
        <v>0.890730157419133</v>
      </c>
      <c r="BI177" s="457" t="n">
        <v>0.890730157419133</v>
      </c>
      <c r="BJ177" s="457" t="n">
        <v>0.890730157419133</v>
      </c>
      <c r="BK177" s="457" t="n">
        <v>0.890730157419133</v>
      </c>
      <c r="BL177" s="457" t="n">
        <v>0.890730157419133</v>
      </c>
      <c r="BM177" s="457" t="n">
        <v>0.890730157419133</v>
      </c>
      <c r="BN177" s="457" t="n">
        <v>0.890730157419133</v>
      </c>
      <c r="BO177" s="457" t="n">
        <v>0.890730157419133</v>
      </c>
      <c r="BP177" s="457" t="n">
        <v>0.890730157419133</v>
      </c>
      <c r="BQ177" s="457" t="n">
        <v>0.890730157419133</v>
      </c>
      <c r="BR177" s="457" t="n">
        <v>0.890730157419133</v>
      </c>
      <c r="BS177" s="457" t="n">
        <v>0.890730157419133</v>
      </c>
      <c r="BT177" s="457" t="n">
        <v>0.890730157419133</v>
      </c>
      <c r="BU177" s="457" t="n">
        <v>0.890730157419133</v>
      </c>
      <c r="BV177" s="457" t="n">
        <v>0.890730157419133</v>
      </c>
      <c r="BW177" s="457" t="n">
        <v>0.890730157419133</v>
      </c>
      <c r="BX177" s="457" t="n">
        <v>0.890730157419133</v>
      </c>
      <c r="BY177" s="457" t="n">
        <v>0.890730157419133</v>
      </c>
      <c r="BZ177" s="457" t="n">
        <v>0.890730157419133</v>
      </c>
      <c r="CA177" s="457" t="n">
        <v>0.890730157419133</v>
      </c>
      <c r="CB177" s="457" t="n">
        <v>0.890730157419133</v>
      </c>
      <c r="CC177" s="457" t="n">
        <v>0.890730157419133</v>
      </c>
      <c r="CD177" s="458" t="n">
        <v>0.890730157419133</v>
      </c>
      <c r="CE177" s="459" t="n">
        <v>0.890730157419133</v>
      </c>
    </row>
    <row r="178" customFormat="false" ht="12.75" hidden="false" customHeight="false" outlineLevel="0" collapsed="false">
      <c r="T178" s="455" t="n">
        <v>85</v>
      </c>
      <c r="U178" s="456" t="n">
        <v>0.971290187401527</v>
      </c>
      <c r="V178" s="457" t="n">
        <v>0.971290187401527</v>
      </c>
      <c r="W178" s="457" t="n">
        <v>0.971290187401527</v>
      </c>
      <c r="X178" s="457" t="n">
        <v>0.971290187401527</v>
      </c>
      <c r="Y178" s="457" t="n">
        <v>0.971290187401527</v>
      </c>
      <c r="Z178" s="457" t="n">
        <v>0.971290187401527</v>
      </c>
      <c r="AA178" s="457" t="n">
        <v>0.971290187401527</v>
      </c>
      <c r="AB178" s="457" t="n">
        <v>0.971290187401527</v>
      </c>
      <c r="AC178" s="457" t="n">
        <v>0.971290187401527</v>
      </c>
      <c r="AD178" s="457" t="n">
        <v>0.971290187401527</v>
      </c>
      <c r="AE178" s="457" t="n">
        <v>0.971290187401527</v>
      </c>
      <c r="AF178" s="457" t="n">
        <v>0.971290187401527</v>
      </c>
      <c r="AG178" s="457" t="n">
        <v>0.971290187401527</v>
      </c>
      <c r="AH178" s="457" t="n">
        <v>0.971290187401527</v>
      </c>
      <c r="AI178" s="457" t="n">
        <v>0.971290187401527</v>
      </c>
      <c r="AJ178" s="457" t="n">
        <v>0.971290187401527</v>
      </c>
      <c r="AK178" s="457" t="n">
        <v>0.971290187401527</v>
      </c>
      <c r="AL178" s="457" t="n">
        <v>0.971290187401527</v>
      </c>
      <c r="AM178" s="457" t="n">
        <v>0.971290187401527</v>
      </c>
      <c r="AN178" s="457" t="n">
        <v>0.971290187401527</v>
      </c>
      <c r="AO178" s="457" t="n">
        <v>0.971290187401527</v>
      </c>
      <c r="AP178" s="457" t="n">
        <v>0.971290187401527</v>
      </c>
      <c r="AQ178" s="457" t="n">
        <v>0.971290187401527</v>
      </c>
      <c r="AR178" s="457" t="n">
        <v>0.971290187401527</v>
      </c>
      <c r="AS178" s="457" t="n">
        <v>0.971290187401527</v>
      </c>
      <c r="AT178" s="457" t="n">
        <v>0.971290187401527</v>
      </c>
      <c r="AU178" s="457" t="n">
        <v>0.971290187401527</v>
      </c>
      <c r="AV178" s="457" t="n">
        <v>0.971290187401527</v>
      </c>
      <c r="AW178" s="457" t="n">
        <v>0.971290187401527</v>
      </c>
      <c r="AX178" s="457" t="n">
        <v>0.971290187401527</v>
      </c>
      <c r="AY178" s="457" t="n">
        <v>0.971290187401527</v>
      </c>
      <c r="AZ178" s="457" t="n">
        <v>0.971290187401527</v>
      </c>
      <c r="BA178" s="457" t="n">
        <v>0.971290187401527</v>
      </c>
      <c r="BB178" s="457" t="n">
        <v>0.971290187401527</v>
      </c>
      <c r="BC178" s="457" t="n">
        <v>0.971290187401527</v>
      </c>
      <c r="BD178" s="457" t="n">
        <v>0.971290187401527</v>
      </c>
      <c r="BE178" s="457" t="n">
        <v>0.971290187401527</v>
      </c>
      <c r="BF178" s="457" t="n">
        <v>0.971290187401527</v>
      </c>
      <c r="BG178" s="457" t="n">
        <v>0.971290187401527</v>
      </c>
      <c r="BH178" s="457" t="n">
        <v>0.971290187401527</v>
      </c>
      <c r="BI178" s="457" t="n">
        <v>0.971290187401527</v>
      </c>
      <c r="BJ178" s="457" t="n">
        <v>0.971290187401527</v>
      </c>
      <c r="BK178" s="457" t="n">
        <v>0.971290187401527</v>
      </c>
      <c r="BL178" s="457" t="n">
        <v>0.971290187401527</v>
      </c>
      <c r="BM178" s="457" t="n">
        <v>0.971290187401527</v>
      </c>
      <c r="BN178" s="457" t="n">
        <v>0.971290187401527</v>
      </c>
      <c r="BO178" s="457" t="n">
        <v>0.971290187401527</v>
      </c>
      <c r="BP178" s="457" t="n">
        <v>0.971290187401527</v>
      </c>
      <c r="BQ178" s="457" t="n">
        <v>0.971290187401527</v>
      </c>
      <c r="BR178" s="457" t="n">
        <v>0.971290187401527</v>
      </c>
      <c r="BS178" s="457" t="n">
        <v>0.971290187401527</v>
      </c>
      <c r="BT178" s="457" t="n">
        <v>0.971290187401527</v>
      </c>
      <c r="BU178" s="457" t="n">
        <v>0.971290187401527</v>
      </c>
      <c r="BV178" s="457" t="n">
        <v>0.971290187401527</v>
      </c>
      <c r="BW178" s="457" t="n">
        <v>0.971290187401527</v>
      </c>
      <c r="BX178" s="457" t="n">
        <v>0.971290187401527</v>
      </c>
      <c r="BY178" s="457" t="n">
        <v>0.971290187401527</v>
      </c>
      <c r="BZ178" s="457" t="n">
        <v>0.971290187401527</v>
      </c>
      <c r="CA178" s="457" t="n">
        <v>0.971290187401527</v>
      </c>
      <c r="CB178" s="457" t="n">
        <v>0.971290187401527</v>
      </c>
      <c r="CC178" s="457" t="n">
        <v>0.971290187401527</v>
      </c>
      <c r="CD178" s="458" t="n">
        <v>0.971290187401527</v>
      </c>
      <c r="CE178" s="459" t="n">
        <v>0.971290187401527</v>
      </c>
    </row>
    <row r="179" customFormat="false" ht="12.75" hidden="false" customHeight="false" outlineLevel="0" collapsed="false">
      <c r="T179" s="455" t="n">
        <v>84</v>
      </c>
      <c r="U179" s="456" t="n">
        <v>1.05825007027536</v>
      </c>
      <c r="V179" s="457" t="n">
        <v>1.05825007027536</v>
      </c>
      <c r="W179" s="457" t="n">
        <v>1.05825007027536</v>
      </c>
      <c r="X179" s="457" t="n">
        <v>1.05825007027536</v>
      </c>
      <c r="Y179" s="457" t="n">
        <v>1.05825007027536</v>
      </c>
      <c r="Z179" s="457" t="n">
        <v>1.05825007027536</v>
      </c>
      <c r="AA179" s="457" t="n">
        <v>1.05825007027536</v>
      </c>
      <c r="AB179" s="457" t="n">
        <v>1.05825007027536</v>
      </c>
      <c r="AC179" s="457" t="n">
        <v>1.05825007027536</v>
      </c>
      <c r="AD179" s="457" t="n">
        <v>1.05825007027536</v>
      </c>
      <c r="AE179" s="457" t="n">
        <v>1.05825007027536</v>
      </c>
      <c r="AF179" s="457" t="n">
        <v>1.05825007027536</v>
      </c>
      <c r="AG179" s="457" t="n">
        <v>1.05825007027536</v>
      </c>
      <c r="AH179" s="457" t="n">
        <v>1.05825007027536</v>
      </c>
      <c r="AI179" s="457" t="n">
        <v>1.05825007027536</v>
      </c>
      <c r="AJ179" s="457" t="n">
        <v>1.05825007027536</v>
      </c>
      <c r="AK179" s="457" t="n">
        <v>1.05825007027536</v>
      </c>
      <c r="AL179" s="457" t="n">
        <v>1.05825007027536</v>
      </c>
      <c r="AM179" s="457" t="n">
        <v>1.05825007027536</v>
      </c>
      <c r="AN179" s="457" t="n">
        <v>1.05825007027536</v>
      </c>
      <c r="AO179" s="457" t="n">
        <v>1.05825007027536</v>
      </c>
      <c r="AP179" s="457" t="n">
        <v>1.05825007027536</v>
      </c>
      <c r="AQ179" s="457" t="n">
        <v>1.05825007027536</v>
      </c>
      <c r="AR179" s="457" t="n">
        <v>1.05825007027536</v>
      </c>
      <c r="AS179" s="457" t="n">
        <v>1.05825007027536</v>
      </c>
      <c r="AT179" s="457" t="n">
        <v>1.05825007027536</v>
      </c>
      <c r="AU179" s="457" t="n">
        <v>1.05825007027536</v>
      </c>
      <c r="AV179" s="457" t="n">
        <v>1.05825007027536</v>
      </c>
      <c r="AW179" s="457" t="n">
        <v>1.05825007027536</v>
      </c>
      <c r="AX179" s="457" t="n">
        <v>1.05825007027536</v>
      </c>
      <c r="AY179" s="457" t="n">
        <v>1.05825007027536</v>
      </c>
      <c r="AZ179" s="457" t="n">
        <v>1.05825007027536</v>
      </c>
      <c r="BA179" s="457" t="n">
        <v>1.05825007027536</v>
      </c>
      <c r="BB179" s="457" t="n">
        <v>1.05825007027536</v>
      </c>
      <c r="BC179" s="457" t="n">
        <v>1.05825007027536</v>
      </c>
      <c r="BD179" s="457" t="n">
        <v>1.05825007027536</v>
      </c>
      <c r="BE179" s="457" t="n">
        <v>1.05825007027536</v>
      </c>
      <c r="BF179" s="457" t="n">
        <v>1.05825007027536</v>
      </c>
      <c r="BG179" s="457" t="n">
        <v>1.05825007027536</v>
      </c>
      <c r="BH179" s="457" t="n">
        <v>1.05825007027536</v>
      </c>
      <c r="BI179" s="457" t="n">
        <v>1.05825007027536</v>
      </c>
      <c r="BJ179" s="457" t="n">
        <v>1.05825007027536</v>
      </c>
      <c r="BK179" s="457" t="n">
        <v>1.05825007027536</v>
      </c>
      <c r="BL179" s="457" t="n">
        <v>1.05825007027536</v>
      </c>
      <c r="BM179" s="457" t="n">
        <v>1.05825007027536</v>
      </c>
      <c r="BN179" s="457" t="n">
        <v>1.05825007027536</v>
      </c>
      <c r="BO179" s="457" t="n">
        <v>1.05825007027536</v>
      </c>
      <c r="BP179" s="457" t="n">
        <v>1.05825007027536</v>
      </c>
      <c r="BQ179" s="457" t="n">
        <v>1.05825007027536</v>
      </c>
      <c r="BR179" s="457" t="n">
        <v>1.05825007027536</v>
      </c>
      <c r="BS179" s="457" t="n">
        <v>1.05825007027536</v>
      </c>
      <c r="BT179" s="457" t="n">
        <v>1.05825007027536</v>
      </c>
      <c r="BU179" s="457" t="n">
        <v>1.05825007027536</v>
      </c>
      <c r="BV179" s="457" t="n">
        <v>1.05825007027536</v>
      </c>
      <c r="BW179" s="457" t="n">
        <v>1.05825007027536</v>
      </c>
      <c r="BX179" s="457" t="n">
        <v>1.05825007027536</v>
      </c>
      <c r="BY179" s="457" t="n">
        <v>1.05825007027536</v>
      </c>
      <c r="BZ179" s="457" t="n">
        <v>1.05825007027536</v>
      </c>
      <c r="CA179" s="457" t="n">
        <v>1.05825007027536</v>
      </c>
      <c r="CB179" s="457" t="n">
        <v>1.05825007027536</v>
      </c>
      <c r="CC179" s="457" t="n">
        <v>1.05825007027536</v>
      </c>
      <c r="CD179" s="458" t="n">
        <v>1.05825007027536</v>
      </c>
      <c r="CE179" s="459" t="n">
        <v>1.05825007027536</v>
      </c>
    </row>
    <row r="180" customFormat="false" ht="12.75" hidden="false" customHeight="false" outlineLevel="0" collapsed="false">
      <c r="T180" s="455" t="n">
        <v>83</v>
      </c>
      <c r="U180" s="456" t="n">
        <v>1.15203155465268</v>
      </c>
      <c r="V180" s="457" t="n">
        <v>1.15203155465268</v>
      </c>
      <c r="W180" s="457" t="n">
        <v>1.15203155465268</v>
      </c>
      <c r="X180" s="457" t="n">
        <v>1.15203155465268</v>
      </c>
      <c r="Y180" s="457" t="n">
        <v>1.15203155465268</v>
      </c>
      <c r="Z180" s="457" t="n">
        <v>1.15203155465268</v>
      </c>
      <c r="AA180" s="457" t="n">
        <v>1.15203155465268</v>
      </c>
      <c r="AB180" s="457" t="n">
        <v>1.15203155465268</v>
      </c>
      <c r="AC180" s="457" t="n">
        <v>1.15203155465268</v>
      </c>
      <c r="AD180" s="457" t="n">
        <v>1.15203155465268</v>
      </c>
      <c r="AE180" s="457" t="n">
        <v>1.15203155465268</v>
      </c>
      <c r="AF180" s="457" t="n">
        <v>1.15203155465268</v>
      </c>
      <c r="AG180" s="457" t="n">
        <v>1.15203155465268</v>
      </c>
      <c r="AH180" s="457" t="n">
        <v>1.15203155465268</v>
      </c>
      <c r="AI180" s="457" t="n">
        <v>1.15203155465268</v>
      </c>
      <c r="AJ180" s="457" t="n">
        <v>1.15203155465268</v>
      </c>
      <c r="AK180" s="457" t="n">
        <v>1.15203155465268</v>
      </c>
      <c r="AL180" s="457" t="n">
        <v>1.15203155465268</v>
      </c>
      <c r="AM180" s="457" t="n">
        <v>1.15203155465268</v>
      </c>
      <c r="AN180" s="457" t="n">
        <v>1.15203155465268</v>
      </c>
      <c r="AO180" s="457" t="n">
        <v>1.15203155465268</v>
      </c>
      <c r="AP180" s="457" t="n">
        <v>1.15203155465268</v>
      </c>
      <c r="AQ180" s="457" t="n">
        <v>1.15203155465268</v>
      </c>
      <c r="AR180" s="457" t="n">
        <v>1.15203155465268</v>
      </c>
      <c r="AS180" s="457" t="n">
        <v>1.15203155465268</v>
      </c>
      <c r="AT180" s="457" t="n">
        <v>1.15203155465268</v>
      </c>
      <c r="AU180" s="457" t="n">
        <v>1.15203155465268</v>
      </c>
      <c r="AV180" s="457" t="n">
        <v>1.15203155465268</v>
      </c>
      <c r="AW180" s="457" t="n">
        <v>1.15203155465268</v>
      </c>
      <c r="AX180" s="457" t="n">
        <v>1.15203155465268</v>
      </c>
      <c r="AY180" s="457" t="n">
        <v>1.15203155465268</v>
      </c>
      <c r="AZ180" s="457" t="n">
        <v>1.15203155465268</v>
      </c>
      <c r="BA180" s="457" t="n">
        <v>1.15203155465268</v>
      </c>
      <c r="BB180" s="457" t="n">
        <v>1.15203155465268</v>
      </c>
      <c r="BC180" s="457" t="n">
        <v>1.15203155465268</v>
      </c>
      <c r="BD180" s="457" t="n">
        <v>1.15203155465268</v>
      </c>
      <c r="BE180" s="457" t="n">
        <v>1.15203155465268</v>
      </c>
      <c r="BF180" s="457" t="n">
        <v>1.15203155465268</v>
      </c>
      <c r="BG180" s="457" t="n">
        <v>1.15203155465268</v>
      </c>
      <c r="BH180" s="457" t="n">
        <v>1.15203155465268</v>
      </c>
      <c r="BI180" s="457" t="n">
        <v>1.15203155465268</v>
      </c>
      <c r="BJ180" s="457" t="n">
        <v>1.15203155465268</v>
      </c>
      <c r="BK180" s="457" t="n">
        <v>1.15203155465268</v>
      </c>
      <c r="BL180" s="457" t="n">
        <v>1.15203155465268</v>
      </c>
      <c r="BM180" s="457" t="n">
        <v>1.15203155465268</v>
      </c>
      <c r="BN180" s="457" t="n">
        <v>1.15203155465268</v>
      </c>
      <c r="BO180" s="457" t="n">
        <v>1.15203155465268</v>
      </c>
      <c r="BP180" s="457" t="n">
        <v>1.15203155465268</v>
      </c>
      <c r="BQ180" s="457" t="n">
        <v>1.15203155465268</v>
      </c>
      <c r="BR180" s="457" t="n">
        <v>1.15203155465268</v>
      </c>
      <c r="BS180" s="457" t="n">
        <v>1.15203155465268</v>
      </c>
      <c r="BT180" s="457" t="n">
        <v>1.15203155465268</v>
      </c>
      <c r="BU180" s="457" t="n">
        <v>1.15203155465268</v>
      </c>
      <c r="BV180" s="457" t="n">
        <v>1.15203155465268</v>
      </c>
      <c r="BW180" s="457" t="n">
        <v>1.15203155465268</v>
      </c>
      <c r="BX180" s="457" t="n">
        <v>1.15203155465268</v>
      </c>
      <c r="BY180" s="457" t="n">
        <v>1.15203155465268</v>
      </c>
      <c r="BZ180" s="457" t="n">
        <v>1.15203155465268</v>
      </c>
      <c r="CA180" s="457" t="n">
        <v>1.15203155465268</v>
      </c>
      <c r="CB180" s="457" t="n">
        <v>1.15203155465268</v>
      </c>
      <c r="CC180" s="457" t="n">
        <v>1.15203155465268</v>
      </c>
      <c r="CD180" s="458" t="n">
        <v>1.15203155465268</v>
      </c>
      <c r="CE180" s="459" t="n">
        <v>1.15203155465268</v>
      </c>
    </row>
    <row r="181" customFormat="false" ht="12.75" hidden="false" customHeight="false" outlineLevel="0" collapsed="false">
      <c r="T181" s="455" t="n">
        <v>82</v>
      </c>
      <c r="U181" s="456" t="n">
        <v>1.2530762857915</v>
      </c>
      <c r="V181" s="457" t="n">
        <v>1.2530762857915</v>
      </c>
      <c r="W181" s="457" t="n">
        <v>1.2530762857915</v>
      </c>
      <c r="X181" s="457" t="n">
        <v>1.2530762857915</v>
      </c>
      <c r="Y181" s="457" t="n">
        <v>1.2530762857915</v>
      </c>
      <c r="Z181" s="457" t="n">
        <v>1.2530762857915</v>
      </c>
      <c r="AA181" s="457" t="n">
        <v>1.2530762857915</v>
      </c>
      <c r="AB181" s="457" t="n">
        <v>1.2530762857915</v>
      </c>
      <c r="AC181" s="457" t="n">
        <v>1.2530762857915</v>
      </c>
      <c r="AD181" s="457" t="n">
        <v>1.2530762857915</v>
      </c>
      <c r="AE181" s="457" t="n">
        <v>1.2530762857915</v>
      </c>
      <c r="AF181" s="457" t="n">
        <v>1.2530762857915</v>
      </c>
      <c r="AG181" s="457" t="n">
        <v>1.2530762857915</v>
      </c>
      <c r="AH181" s="457" t="n">
        <v>1.2530762857915</v>
      </c>
      <c r="AI181" s="457" t="n">
        <v>1.2530762857915</v>
      </c>
      <c r="AJ181" s="457" t="n">
        <v>1.2530762857915</v>
      </c>
      <c r="AK181" s="457" t="n">
        <v>1.2530762857915</v>
      </c>
      <c r="AL181" s="457" t="n">
        <v>1.2530762857915</v>
      </c>
      <c r="AM181" s="457" t="n">
        <v>1.2530762857915</v>
      </c>
      <c r="AN181" s="457" t="n">
        <v>1.2530762857915</v>
      </c>
      <c r="AO181" s="457" t="n">
        <v>1.2530762857915</v>
      </c>
      <c r="AP181" s="457" t="n">
        <v>1.2530762857915</v>
      </c>
      <c r="AQ181" s="457" t="n">
        <v>1.2530762857915</v>
      </c>
      <c r="AR181" s="457" t="n">
        <v>1.2530762857915</v>
      </c>
      <c r="AS181" s="457" t="n">
        <v>1.2530762857915</v>
      </c>
      <c r="AT181" s="457" t="n">
        <v>1.2530762857915</v>
      </c>
      <c r="AU181" s="457" t="n">
        <v>1.2530762857915</v>
      </c>
      <c r="AV181" s="457" t="n">
        <v>1.2530762857915</v>
      </c>
      <c r="AW181" s="457" t="n">
        <v>1.2530762857915</v>
      </c>
      <c r="AX181" s="457" t="n">
        <v>1.2530762857915</v>
      </c>
      <c r="AY181" s="457" t="n">
        <v>1.2530762857915</v>
      </c>
      <c r="AZ181" s="457" t="n">
        <v>1.2530762857915</v>
      </c>
      <c r="BA181" s="457" t="n">
        <v>1.2530762857915</v>
      </c>
      <c r="BB181" s="457" t="n">
        <v>1.2530762857915</v>
      </c>
      <c r="BC181" s="457" t="n">
        <v>1.2530762857915</v>
      </c>
      <c r="BD181" s="457" t="n">
        <v>1.2530762857915</v>
      </c>
      <c r="BE181" s="457" t="n">
        <v>1.2530762857915</v>
      </c>
      <c r="BF181" s="457" t="n">
        <v>1.2530762857915</v>
      </c>
      <c r="BG181" s="457" t="n">
        <v>1.2530762857915</v>
      </c>
      <c r="BH181" s="457" t="n">
        <v>1.2530762857915</v>
      </c>
      <c r="BI181" s="457" t="n">
        <v>1.2530762857915</v>
      </c>
      <c r="BJ181" s="457" t="n">
        <v>1.2530762857915</v>
      </c>
      <c r="BK181" s="457" t="n">
        <v>1.2530762857915</v>
      </c>
      <c r="BL181" s="457" t="n">
        <v>1.2530762857915</v>
      </c>
      <c r="BM181" s="457" t="n">
        <v>1.2530762857915</v>
      </c>
      <c r="BN181" s="457" t="n">
        <v>1.2530762857915</v>
      </c>
      <c r="BO181" s="457" t="n">
        <v>1.2530762857915</v>
      </c>
      <c r="BP181" s="457" t="n">
        <v>1.2530762857915</v>
      </c>
      <c r="BQ181" s="457" t="n">
        <v>1.2530762857915</v>
      </c>
      <c r="BR181" s="457" t="n">
        <v>1.2530762857915</v>
      </c>
      <c r="BS181" s="457" t="n">
        <v>1.2530762857915</v>
      </c>
      <c r="BT181" s="457" t="n">
        <v>1.2530762857915</v>
      </c>
      <c r="BU181" s="457" t="n">
        <v>1.2530762857915</v>
      </c>
      <c r="BV181" s="457" t="n">
        <v>1.2530762857915</v>
      </c>
      <c r="BW181" s="457" t="n">
        <v>1.2530762857915</v>
      </c>
      <c r="BX181" s="457" t="n">
        <v>1.2530762857915</v>
      </c>
      <c r="BY181" s="457" t="n">
        <v>1.2530762857915</v>
      </c>
      <c r="BZ181" s="457" t="n">
        <v>1.2530762857915</v>
      </c>
      <c r="CA181" s="457" t="n">
        <v>1.2530762857915</v>
      </c>
      <c r="CB181" s="457" t="n">
        <v>1.2530762857915</v>
      </c>
      <c r="CC181" s="457" t="n">
        <v>1.2530762857915</v>
      </c>
      <c r="CD181" s="458" t="n">
        <v>1.2530762857915</v>
      </c>
      <c r="CE181" s="459" t="n">
        <v>1.2530762857915</v>
      </c>
    </row>
    <row r="182" customFormat="false" ht="12.75" hidden="false" customHeight="false" outlineLevel="0" collapsed="false">
      <c r="T182" s="455" t="n">
        <v>81</v>
      </c>
      <c r="U182" s="456" t="n">
        <v>1.36184605821536</v>
      </c>
      <c r="V182" s="457" t="n">
        <v>1.36184605821536</v>
      </c>
      <c r="W182" s="457" t="n">
        <v>1.36184605821536</v>
      </c>
      <c r="X182" s="457" t="n">
        <v>1.36184605821536</v>
      </c>
      <c r="Y182" s="457" t="n">
        <v>1.36184605821536</v>
      </c>
      <c r="Z182" s="457" t="n">
        <v>1.36184605821536</v>
      </c>
      <c r="AA182" s="457" t="n">
        <v>1.36184605821536</v>
      </c>
      <c r="AB182" s="457" t="n">
        <v>1.36184605821536</v>
      </c>
      <c r="AC182" s="457" t="n">
        <v>1.36184605821536</v>
      </c>
      <c r="AD182" s="457" t="n">
        <v>1.36184605821536</v>
      </c>
      <c r="AE182" s="457" t="n">
        <v>1.36184605821536</v>
      </c>
      <c r="AF182" s="457" t="n">
        <v>1.36184605821536</v>
      </c>
      <c r="AG182" s="457" t="n">
        <v>1.36184605821536</v>
      </c>
      <c r="AH182" s="457" t="n">
        <v>1.36184605821536</v>
      </c>
      <c r="AI182" s="457" t="n">
        <v>1.36184605821536</v>
      </c>
      <c r="AJ182" s="457" t="n">
        <v>1.36184605821536</v>
      </c>
      <c r="AK182" s="457" t="n">
        <v>1.36184605821536</v>
      </c>
      <c r="AL182" s="457" t="n">
        <v>1.36184605821536</v>
      </c>
      <c r="AM182" s="457" t="n">
        <v>1.36184605821536</v>
      </c>
      <c r="AN182" s="457" t="n">
        <v>1.36184605821536</v>
      </c>
      <c r="AO182" s="457" t="n">
        <v>1.36184605821536</v>
      </c>
      <c r="AP182" s="457" t="n">
        <v>1.36184605821536</v>
      </c>
      <c r="AQ182" s="457" t="n">
        <v>1.36184605821536</v>
      </c>
      <c r="AR182" s="457" t="n">
        <v>1.36184605821536</v>
      </c>
      <c r="AS182" s="457" t="n">
        <v>1.36184605821536</v>
      </c>
      <c r="AT182" s="457" t="n">
        <v>1.36184605821536</v>
      </c>
      <c r="AU182" s="457" t="n">
        <v>1.36184605821536</v>
      </c>
      <c r="AV182" s="457" t="n">
        <v>1.36184605821536</v>
      </c>
      <c r="AW182" s="457" t="n">
        <v>1.36184605821536</v>
      </c>
      <c r="AX182" s="457" t="n">
        <v>1.36184605821536</v>
      </c>
      <c r="AY182" s="457" t="n">
        <v>1.36184605821536</v>
      </c>
      <c r="AZ182" s="457" t="n">
        <v>1.36184605821536</v>
      </c>
      <c r="BA182" s="457" t="n">
        <v>1.36184605821536</v>
      </c>
      <c r="BB182" s="457" t="n">
        <v>1.36184605821536</v>
      </c>
      <c r="BC182" s="457" t="n">
        <v>1.36184605821536</v>
      </c>
      <c r="BD182" s="457" t="n">
        <v>1.36184605821536</v>
      </c>
      <c r="BE182" s="457" t="n">
        <v>1.36184605821536</v>
      </c>
      <c r="BF182" s="457" t="n">
        <v>1.36184605821536</v>
      </c>
      <c r="BG182" s="457" t="n">
        <v>1.36184605821536</v>
      </c>
      <c r="BH182" s="457" t="n">
        <v>1.36184605821536</v>
      </c>
      <c r="BI182" s="457" t="n">
        <v>1.36184605821536</v>
      </c>
      <c r="BJ182" s="457" t="n">
        <v>1.36184605821536</v>
      </c>
      <c r="BK182" s="457" t="n">
        <v>1.36184605821536</v>
      </c>
      <c r="BL182" s="457" t="n">
        <v>1.36184605821536</v>
      </c>
      <c r="BM182" s="457" t="n">
        <v>1.36184605821536</v>
      </c>
      <c r="BN182" s="457" t="n">
        <v>1.36184605821536</v>
      </c>
      <c r="BO182" s="457" t="n">
        <v>1.36184605821536</v>
      </c>
      <c r="BP182" s="457" t="n">
        <v>1.36184605821536</v>
      </c>
      <c r="BQ182" s="457" t="n">
        <v>1.36184605821536</v>
      </c>
      <c r="BR182" s="457" t="n">
        <v>1.36184605821536</v>
      </c>
      <c r="BS182" s="457" t="n">
        <v>1.36184605821536</v>
      </c>
      <c r="BT182" s="457" t="n">
        <v>1.36184605821536</v>
      </c>
      <c r="BU182" s="457" t="n">
        <v>1.36184605821536</v>
      </c>
      <c r="BV182" s="457" t="n">
        <v>1.36184605821536</v>
      </c>
      <c r="BW182" s="457" t="n">
        <v>1.36184605821536</v>
      </c>
      <c r="BX182" s="457" t="n">
        <v>1.36184605821536</v>
      </c>
      <c r="BY182" s="457" t="n">
        <v>1.36184605821536</v>
      </c>
      <c r="BZ182" s="457" t="n">
        <v>1.36184605821536</v>
      </c>
      <c r="CA182" s="457" t="n">
        <v>1.36184605821536</v>
      </c>
      <c r="CB182" s="457" t="n">
        <v>1.36184605821536</v>
      </c>
      <c r="CC182" s="457" t="n">
        <v>1.36184605821536</v>
      </c>
      <c r="CD182" s="458" t="n">
        <v>1.36184605821536</v>
      </c>
      <c r="CE182" s="459" t="n">
        <v>1.36184605821536</v>
      </c>
    </row>
    <row r="183" customFormat="false" ht="12.75" hidden="false" customHeight="false" outlineLevel="0" collapsed="false">
      <c r="T183" s="455" t="n">
        <v>80</v>
      </c>
      <c r="U183" s="456" t="n">
        <v>1.47882300601536</v>
      </c>
      <c r="V183" s="457" t="n">
        <v>1.47882300601536</v>
      </c>
      <c r="W183" s="457" t="n">
        <v>1.47882300601536</v>
      </c>
      <c r="X183" s="457" t="n">
        <v>1.47882300601536</v>
      </c>
      <c r="Y183" s="457" t="n">
        <v>1.47882300601536</v>
      </c>
      <c r="Z183" s="457" t="n">
        <v>1.47882300601536</v>
      </c>
      <c r="AA183" s="457" t="n">
        <v>1.47882300601536</v>
      </c>
      <c r="AB183" s="457" t="n">
        <v>1.47882300601536</v>
      </c>
      <c r="AC183" s="457" t="n">
        <v>1.47882300601536</v>
      </c>
      <c r="AD183" s="457" t="n">
        <v>1.47882300601536</v>
      </c>
      <c r="AE183" s="457" t="n">
        <v>1.47882300601536</v>
      </c>
      <c r="AF183" s="457" t="n">
        <v>1.47882300601536</v>
      </c>
      <c r="AG183" s="457" t="n">
        <v>1.47882300601536</v>
      </c>
      <c r="AH183" s="457" t="n">
        <v>1.47882300601536</v>
      </c>
      <c r="AI183" s="457" t="n">
        <v>1.47882300601536</v>
      </c>
      <c r="AJ183" s="457" t="n">
        <v>1.47882300601536</v>
      </c>
      <c r="AK183" s="457" t="n">
        <v>1.47882300601536</v>
      </c>
      <c r="AL183" s="457" t="n">
        <v>1.47882300601536</v>
      </c>
      <c r="AM183" s="457" t="n">
        <v>1.47882300601536</v>
      </c>
      <c r="AN183" s="457" t="n">
        <v>1.47882300601536</v>
      </c>
      <c r="AO183" s="457" t="n">
        <v>1.47882300601536</v>
      </c>
      <c r="AP183" s="457" t="n">
        <v>1.47882300601536</v>
      </c>
      <c r="AQ183" s="457" t="n">
        <v>1.47882300601536</v>
      </c>
      <c r="AR183" s="457" t="n">
        <v>1.47882300601536</v>
      </c>
      <c r="AS183" s="457" t="n">
        <v>1.47882300601536</v>
      </c>
      <c r="AT183" s="457" t="n">
        <v>1.47882300601536</v>
      </c>
      <c r="AU183" s="457" t="n">
        <v>1.47882300601536</v>
      </c>
      <c r="AV183" s="457" t="n">
        <v>1.47882300601536</v>
      </c>
      <c r="AW183" s="457" t="n">
        <v>1.47882300601536</v>
      </c>
      <c r="AX183" s="457" t="n">
        <v>1.47882300601536</v>
      </c>
      <c r="AY183" s="457" t="n">
        <v>1.47882300601536</v>
      </c>
      <c r="AZ183" s="457" t="n">
        <v>1.47882300601536</v>
      </c>
      <c r="BA183" s="457" t="n">
        <v>1.47882300601536</v>
      </c>
      <c r="BB183" s="457" t="n">
        <v>1.47882300601536</v>
      </c>
      <c r="BC183" s="457" t="n">
        <v>1.47882300601536</v>
      </c>
      <c r="BD183" s="457" t="n">
        <v>1.47882300601536</v>
      </c>
      <c r="BE183" s="457" t="n">
        <v>1.47882300601536</v>
      </c>
      <c r="BF183" s="457" t="n">
        <v>1.47882300601536</v>
      </c>
      <c r="BG183" s="457" t="n">
        <v>1.47882300601536</v>
      </c>
      <c r="BH183" s="457" t="n">
        <v>1.47882300601536</v>
      </c>
      <c r="BI183" s="457" t="n">
        <v>1.47882300601536</v>
      </c>
      <c r="BJ183" s="457" t="n">
        <v>1.47882300601536</v>
      </c>
      <c r="BK183" s="457" t="n">
        <v>1.47882300601536</v>
      </c>
      <c r="BL183" s="457" t="n">
        <v>1.47882300601536</v>
      </c>
      <c r="BM183" s="457" t="n">
        <v>1.47882300601536</v>
      </c>
      <c r="BN183" s="457" t="n">
        <v>1.47882300601536</v>
      </c>
      <c r="BO183" s="457" t="n">
        <v>1.47882300601536</v>
      </c>
      <c r="BP183" s="457" t="n">
        <v>1.47882300601536</v>
      </c>
      <c r="BQ183" s="457" t="n">
        <v>1.47882300601536</v>
      </c>
      <c r="BR183" s="457" t="n">
        <v>1.47882300601536</v>
      </c>
      <c r="BS183" s="457" t="n">
        <v>1.47882300601536</v>
      </c>
      <c r="BT183" s="457" t="n">
        <v>1.47882300601536</v>
      </c>
      <c r="BU183" s="457" t="n">
        <v>1.47882300601536</v>
      </c>
      <c r="BV183" s="457" t="n">
        <v>1.47882300601536</v>
      </c>
      <c r="BW183" s="457" t="n">
        <v>1.47882300601536</v>
      </c>
      <c r="BX183" s="457" t="n">
        <v>1.47882300601536</v>
      </c>
      <c r="BY183" s="457" t="n">
        <v>1.47882300601536</v>
      </c>
      <c r="BZ183" s="457" t="n">
        <v>1.47882300601536</v>
      </c>
      <c r="CA183" s="457" t="n">
        <v>1.47882300601536</v>
      </c>
      <c r="CB183" s="457" t="n">
        <v>1.47882300601536</v>
      </c>
      <c r="CC183" s="457" t="n">
        <v>1.47882300601536</v>
      </c>
      <c r="CD183" s="458" t="n">
        <v>1.47882300601536</v>
      </c>
      <c r="CE183" s="459" t="n">
        <v>1.47882300601536</v>
      </c>
    </row>
    <row r="184" customFormat="false" ht="12.75" hidden="false" customHeight="false" outlineLevel="0" collapsed="false">
      <c r="T184" s="455" t="n">
        <v>79</v>
      </c>
      <c r="U184" s="456" t="n">
        <v>1.60450972458701</v>
      </c>
      <c r="V184" s="457" t="n">
        <v>1.60450972458701</v>
      </c>
      <c r="W184" s="457" t="n">
        <v>1.60450972458701</v>
      </c>
      <c r="X184" s="457" t="n">
        <v>1.60450972458701</v>
      </c>
      <c r="Y184" s="457" t="n">
        <v>1.60450972458701</v>
      </c>
      <c r="Z184" s="457" t="n">
        <v>1.60450972458701</v>
      </c>
      <c r="AA184" s="457" t="n">
        <v>1.60450972458701</v>
      </c>
      <c r="AB184" s="457" t="n">
        <v>1.60450972458701</v>
      </c>
      <c r="AC184" s="457" t="n">
        <v>1.60450972458701</v>
      </c>
      <c r="AD184" s="457" t="n">
        <v>1.60450972458701</v>
      </c>
      <c r="AE184" s="457" t="n">
        <v>1.60450972458701</v>
      </c>
      <c r="AF184" s="457" t="n">
        <v>1.60450972458701</v>
      </c>
      <c r="AG184" s="457" t="n">
        <v>1.60450972458701</v>
      </c>
      <c r="AH184" s="457" t="n">
        <v>1.60450972458701</v>
      </c>
      <c r="AI184" s="457" t="n">
        <v>1.60450972458701</v>
      </c>
      <c r="AJ184" s="457" t="n">
        <v>1.60450972458701</v>
      </c>
      <c r="AK184" s="457" t="n">
        <v>1.60450972458701</v>
      </c>
      <c r="AL184" s="457" t="n">
        <v>1.60450972458701</v>
      </c>
      <c r="AM184" s="457" t="n">
        <v>1.60450972458701</v>
      </c>
      <c r="AN184" s="457" t="n">
        <v>1.60450972458701</v>
      </c>
      <c r="AO184" s="457" t="n">
        <v>1.60450972458701</v>
      </c>
      <c r="AP184" s="457" t="n">
        <v>1.60450972458701</v>
      </c>
      <c r="AQ184" s="457" t="n">
        <v>1.60450972458701</v>
      </c>
      <c r="AR184" s="457" t="n">
        <v>1.60450972458701</v>
      </c>
      <c r="AS184" s="457" t="n">
        <v>1.60450972458701</v>
      </c>
      <c r="AT184" s="457" t="n">
        <v>1.60450972458701</v>
      </c>
      <c r="AU184" s="457" t="n">
        <v>1.60450972458701</v>
      </c>
      <c r="AV184" s="457" t="n">
        <v>1.60450972458701</v>
      </c>
      <c r="AW184" s="457" t="n">
        <v>1.60450972458701</v>
      </c>
      <c r="AX184" s="457" t="n">
        <v>1.60450972458701</v>
      </c>
      <c r="AY184" s="457" t="n">
        <v>1.60450972458701</v>
      </c>
      <c r="AZ184" s="457" t="n">
        <v>1.60450972458701</v>
      </c>
      <c r="BA184" s="457" t="n">
        <v>1.60450972458701</v>
      </c>
      <c r="BB184" s="457" t="n">
        <v>1.60450972458701</v>
      </c>
      <c r="BC184" s="457" t="n">
        <v>1.60450972458701</v>
      </c>
      <c r="BD184" s="457" t="n">
        <v>1.60450972458701</v>
      </c>
      <c r="BE184" s="457" t="n">
        <v>1.60450972458701</v>
      </c>
      <c r="BF184" s="457" t="n">
        <v>1.60450972458701</v>
      </c>
      <c r="BG184" s="457" t="n">
        <v>1.60450972458701</v>
      </c>
      <c r="BH184" s="457" t="n">
        <v>1.60450972458701</v>
      </c>
      <c r="BI184" s="457" t="n">
        <v>1.60450972458701</v>
      </c>
      <c r="BJ184" s="457" t="n">
        <v>1.60450972458701</v>
      </c>
      <c r="BK184" s="457" t="n">
        <v>1.60450972458701</v>
      </c>
      <c r="BL184" s="457" t="n">
        <v>1.60450972458701</v>
      </c>
      <c r="BM184" s="457" t="n">
        <v>1.60450972458701</v>
      </c>
      <c r="BN184" s="457" t="n">
        <v>1.60450972458701</v>
      </c>
      <c r="BO184" s="457" t="n">
        <v>1.60450972458701</v>
      </c>
      <c r="BP184" s="457" t="n">
        <v>1.60450972458701</v>
      </c>
      <c r="BQ184" s="457" t="n">
        <v>1.60450972458701</v>
      </c>
      <c r="BR184" s="457" t="n">
        <v>1.60450972458701</v>
      </c>
      <c r="BS184" s="457" t="n">
        <v>1.60450972458701</v>
      </c>
      <c r="BT184" s="457" t="n">
        <v>1.60450972458701</v>
      </c>
      <c r="BU184" s="457" t="n">
        <v>1.60450972458701</v>
      </c>
      <c r="BV184" s="457" t="n">
        <v>1.60450972458701</v>
      </c>
      <c r="BW184" s="457" t="n">
        <v>1.60450972458701</v>
      </c>
      <c r="BX184" s="457" t="n">
        <v>1.60450972458701</v>
      </c>
      <c r="BY184" s="457" t="n">
        <v>1.60450972458701</v>
      </c>
      <c r="BZ184" s="457" t="n">
        <v>1.60450972458701</v>
      </c>
      <c r="CA184" s="457" t="n">
        <v>1.60450972458701</v>
      </c>
      <c r="CB184" s="457" t="n">
        <v>1.60450972458701</v>
      </c>
      <c r="CC184" s="457" t="n">
        <v>1.60450972458701</v>
      </c>
      <c r="CD184" s="458" t="n">
        <v>1.60450972458701</v>
      </c>
      <c r="CE184" s="459" t="n">
        <v>1.60450972458701</v>
      </c>
    </row>
    <row r="185" customFormat="false" ht="12.75" hidden="false" customHeight="false" outlineLevel="0" collapsed="false">
      <c r="T185" s="455" t="n">
        <v>78</v>
      </c>
      <c r="U185" s="456" t="n">
        <v>1.73942931742806</v>
      </c>
      <c r="V185" s="457" t="n">
        <v>1.73942931742806</v>
      </c>
      <c r="W185" s="457" t="n">
        <v>1.73942931742806</v>
      </c>
      <c r="X185" s="457" t="n">
        <v>1.73942931742806</v>
      </c>
      <c r="Y185" s="457" t="n">
        <v>1.73942931742806</v>
      </c>
      <c r="Z185" s="457" t="n">
        <v>1.73942931742806</v>
      </c>
      <c r="AA185" s="457" t="n">
        <v>1.73942931742806</v>
      </c>
      <c r="AB185" s="457" t="n">
        <v>1.73942931742806</v>
      </c>
      <c r="AC185" s="457" t="n">
        <v>1.73942931742806</v>
      </c>
      <c r="AD185" s="457" t="n">
        <v>1.73942931742806</v>
      </c>
      <c r="AE185" s="457" t="n">
        <v>1.73942931742806</v>
      </c>
      <c r="AF185" s="457" t="n">
        <v>1.73942931742806</v>
      </c>
      <c r="AG185" s="457" t="n">
        <v>1.73942931742806</v>
      </c>
      <c r="AH185" s="457" t="n">
        <v>1.73942931742806</v>
      </c>
      <c r="AI185" s="457" t="n">
        <v>1.73942931742806</v>
      </c>
      <c r="AJ185" s="457" t="n">
        <v>1.73942931742806</v>
      </c>
      <c r="AK185" s="457" t="n">
        <v>1.73942931742806</v>
      </c>
      <c r="AL185" s="457" t="n">
        <v>1.73942931742806</v>
      </c>
      <c r="AM185" s="457" t="n">
        <v>1.73942931742806</v>
      </c>
      <c r="AN185" s="457" t="n">
        <v>1.73942931742806</v>
      </c>
      <c r="AO185" s="457" t="n">
        <v>1.73942931742806</v>
      </c>
      <c r="AP185" s="457" t="n">
        <v>1.73942931742806</v>
      </c>
      <c r="AQ185" s="457" t="n">
        <v>1.73942931742806</v>
      </c>
      <c r="AR185" s="457" t="n">
        <v>1.73942931742806</v>
      </c>
      <c r="AS185" s="457" t="n">
        <v>1.73942931742806</v>
      </c>
      <c r="AT185" s="457" t="n">
        <v>1.73942931742806</v>
      </c>
      <c r="AU185" s="457" t="n">
        <v>1.73942931742806</v>
      </c>
      <c r="AV185" s="457" t="n">
        <v>1.73942931742806</v>
      </c>
      <c r="AW185" s="457" t="n">
        <v>1.73942931742806</v>
      </c>
      <c r="AX185" s="457" t="n">
        <v>1.73942931742806</v>
      </c>
      <c r="AY185" s="457" t="n">
        <v>1.73942931742806</v>
      </c>
      <c r="AZ185" s="457" t="n">
        <v>1.73942931742806</v>
      </c>
      <c r="BA185" s="457" t="n">
        <v>1.73942931742806</v>
      </c>
      <c r="BB185" s="457" t="n">
        <v>1.73942931742806</v>
      </c>
      <c r="BC185" s="457" t="n">
        <v>1.73942931742806</v>
      </c>
      <c r="BD185" s="457" t="n">
        <v>1.73942931742806</v>
      </c>
      <c r="BE185" s="457" t="n">
        <v>1.73942931742806</v>
      </c>
      <c r="BF185" s="457" t="n">
        <v>1.73942931742806</v>
      </c>
      <c r="BG185" s="457" t="n">
        <v>1.73942931742806</v>
      </c>
      <c r="BH185" s="457" t="n">
        <v>1.73942931742806</v>
      </c>
      <c r="BI185" s="457" t="n">
        <v>1.73942931742806</v>
      </c>
      <c r="BJ185" s="457" t="n">
        <v>1.73942931742806</v>
      </c>
      <c r="BK185" s="457" t="n">
        <v>1.73942931742806</v>
      </c>
      <c r="BL185" s="457" t="n">
        <v>1.73942931742806</v>
      </c>
      <c r="BM185" s="457" t="n">
        <v>1.73942931742806</v>
      </c>
      <c r="BN185" s="457" t="n">
        <v>1.73942931742806</v>
      </c>
      <c r="BO185" s="457" t="n">
        <v>1.73942931742806</v>
      </c>
      <c r="BP185" s="457" t="n">
        <v>1.73942931742806</v>
      </c>
      <c r="BQ185" s="457" t="n">
        <v>1.73942931742806</v>
      </c>
      <c r="BR185" s="457" t="n">
        <v>1.73942931742806</v>
      </c>
      <c r="BS185" s="457" t="n">
        <v>1.73942931742806</v>
      </c>
      <c r="BT185" s="457" t="n">
        <v>1.73942931742806</v>
      </c>
      <c r="BU185" s="457" t="n">
        <v>1.73942931742806</v>
      </c>
      <c r="BV185" s="457" t="n">
        <v>1.73942931742806</v>
      </c>
      <c r="BW185" s="457" t="n">
        <v>1.73942931742806</v>
      </c>
      <c r="BX185" s="457" t="n">
        <v>1.73942931742806</v>
      </c>
      <c r="BY185" s="457" t="n">
        <v>1.73942931742806</v>
      </c>
      <c r="BZ185" s="457" t="n">
        <v>1.73942931742806</v>
      </c>
      <c r="CA185" s="457" t="n">
        <v>1.73942931742806</v>
      </c>
      <c r="CB185" s="457" t="n">
        <v>1.73942931742806</v>
      </c>
      <c r="CC185" s="457" t="n">
        <v>1.73942931742806</v>
      </c>
      <c r="CD185" s="458" t="n">
        <v>1.73942931742806</v>
      </c>
      <c r="CE185" s="459" t="n">
        <v>1.73942931742806</v>
      </c>
    </row>
    <row r="186" customFormat="false" ht="12.75" hidden="false" customHeight="false" outlineLevel="0" collapsed="false">
      <c r="T186" s="455" t="n">
        <v>77</v>
      </c>
      <c r="U186" s="456" t="n">
        <v>1.88412536153005</v>
      </c>
      <c r="V186" s="457" t="n">
        <v>1.88412536153005</v>
      </c>
      <c r="W186" s="457" t="n">
        <v>1.88412536153005</v>
      </c>
      <c r="X186" s="457" t="n">
        <v>1.88412536153005</v>
      </c>
      <c r="Y186" s="457" t="n">
        <v>1.88412536153005</v>
      </c>
      <c r="Z186" s="457" t="n">
        <v>1.88412536153005</v>
      </c>
      <c r="AA186" s="457" t="n">
        <v>1.88412536153005</v>
      </c>
      <c r="AB186" s="457" t="n">
        <v>1.88412536153005</v>
      </c>
      <c r="AC186" s="457" t="n">
        <v>1.88412536153005</v>
      </c>
      <c r="AD186" s="457" t="n">
        <v>1.88412536153005</v>
      </c>
      <c r="AE186" s="457" t="n">
        <v>1.88412536153005</v>
      </c>
      <c r="AF186" s="457" t="n">
        <v>1.88412536153005</v>
      </c>
      <c r="AG186" s="457" t="n">
        <v>1.88412536153005</v>
      </c>
      <c r="AH186" s="457" t="n">
        <v>1.88412536153005</v>
      </c>
      <c r="AI186" s="457" t="n">
        <v>1.88412536153005</v>
      </c>
      <c r="AJ186" s="457" t="n">
        <v>1.88412536153005</v>
      </c>
      <c r="AK186" s="457" t="n">
        <v>1.88412536153005</v>
      </c>
      <c r="AL186" s="457" t="n">
        <v>1.88412536153005</v>
      </c>
      <c r="AM186" s="457" t="n">
        <v>1.88412536153005</v>
      </c>
      <c r="AN186" s="457" t="n">
        <v>1.88412536153005</v>
      </c>
      <c r="AO186" s="457" t="n">
        <v>1.88412536153005</v>
      </c>
      <c r="AP186" s="457" t="n">
        <v>1.88412536153005</v>
      </c>
      <c r="AQ186" s="457" t="n">
        <v>1.88412536153005</v>
      </c>
      <c r="AR186" s="457" t="n">
        <v>1.88412536153005</v>
      </c>
      <c r="AS186" s="457" t="n">
        <v>1.88412536153005</v>
      </c>
      <c r="AT186" s="457" t="n">
        <v>1.88412536153005</v>
      </c>
      <c r="AU186" s="457" t="n">
        <v>1.88412536153005</v>
      </c>
      <c r="AV186" s="457" t="n">
        <v>1.88412536153005</v>
      </c>
      <c r="AW186" s="457" t="n">
        <v>1.88412536153005</v>
      </c>
      <c r="AX186" s="457" t="n">
        <v>1.88412536153005</v>
      </c>
      <c r="AY186" s="457" t="n">
        <v>1.88412536153005</v>
      </c>
      <c r="AZ186" s="457" t="n">
        <v>1.88412536153005</v>
      </c>
      <c r="BA186" s="457" t="n">
        <v>1.88412536153005</v>
      </c>
      <c r="BB186" s="457" t="n">
        <v>1.88412536153005</v>
      </c>
      <c r="BC186" s="457" t="n">
        <v>1.88412536153005</v>
      </c>
      <c r="BD186" s="457" t="n">
        <v>1.88412536153005</v>
      </c>
      <c r="BE186" s="457" t="n">
        <v>1.88412536153005</v>
      </c>
      <c r="BF186" s="457" t="n">
        <v>1.88412536153005</v>
      </c>
      <c r="BG186" s="457" t="n">
        <v>1.88412536153005</v>
      </c>
      <c r="BH186" s="457" t="n">
        <v>1.88412536153005</v>
      </c>
      <c r="BI186" s="457" t="n">
        <v>1.88412536153005</v>
      </c>
      <c r="BJ186" s="457" t="n">
        <v>1.88412536153005</v>
      </c>
      <c r="BK186" s="457" t="n">
        <v>1.88412536153005</v>
      </c>
      <c r="BL186" s="457" t="n">
        <v>1.88412536153005</v>
      </c>
      <c r="BM186" s="457" t="n">
        <v>1.88412536153005</v>
      </c>
      <c r="BN186" s="457" t="n">
        <v>1.88412536153005</v>
      </c>
      <c r="BO186" s="457" t="n">
        <v>1.88412536153005</v>
      </c>
      <c r="BP186" s="457" t="n">
        <v>1.88412536153005</v>
      </c>
      <c r="BQ186" s="457" t="n">
        <v>1.88412536153005</v>
      </c>
      <c r="BR186" s="457" t="n">
        <v>1.88412536153005</v>
      </c>
      <c r="BS186" s="457" t="n">
        <v>1.88412536153005</v>
      </c>
      <c r="BT186" s="457" t="n">
        <v>1.88412536153005</v>
      </c>
      <c r="BU186" s="457" t="n">
        <v>1.88412536153005</v>
      </c>
      <c r="BV186" s="457" t="n">
        <v>1.88412536153005</v>
      </c>
      <c r="BW186" s="457" t="n">
        <v>1.88412536153005</v>
      </c>
      <c r="BX186" s="457" t="n">
        <v>1.88412536153005</v>
      </c>
      <c r="BY186" s="457" t="n">
        <v>1.88412536153005</v>
      </c>
      <c r="BZ186" s="457" t="n">
        <v>1.88412536153005</v>
      </c>
      <c r="CA186" s="457" t="n">
        <v>1.88412536153005</v>
      </c>
      <c r="CB186" s="457" t="n">
        <v>1.88412536153005</v>
      </c>
      <c r="CC186" s="457" t="n">
        <v>1.88412536153005</v>
      </c>
      <c r="CD186" s="458" t="n">
        <v>1.88412536153005</v>
      </c>
      <c r="CE186" s="459" t="n">
        <v>1.88412536153005</v>
      </c>
    </row>
    <row r="187" customFormat="false" ht="12.75" hidden="false" customHeight="false" outlineLevel="0" collapsed="false">
      <c r="T187" s="455" t="n">
        <v>76</v>
      </c>
      <c r="U187" s="456" t="n">
        <v>2.03916178483749</v>
      </c>
      <c r="V187" s="457" t="n">
        <v>2.03916178483749</v>
      </c>
      <c r="W187" s="457" t="n">
        <v>2.03916178483749</v>
      </c>
      <c r="X187" s="457" t="n">
        <v>2.03916178483749</v>
      </c>
      <c r="Y187" s="457" t="n">
        <v>2.03916178483749</v>
      </c>
      <c r="Z187" s="457" t="n">
        <v>2.03916178483749</v>
      </c>
      <c r="AA187" s="457" t="n">
        <v>2.03916178483749</v>
      </c>
      <c r="AB187" s="457" t="n">
        <v>2.03916178483749</v>
      </c>
      <c r="AC187" s="457" t="n">
        <v>2.03916178483749</v>
      </c>
      <c r="AD187" s="457" t="n">
        <v>2.03916178483749</v>
      </c>
      <c r="AE187" s="457" t="n">
        <v>2.03916178483749</v>
      </c>
      <c r="AF187" s="457" t="n">
        <v>2.03916178483749</v>
      </c>
      <c r="AG187" s="457" t="n">
        <v>2.03916178483749</v>
      </c>
      <c r="AH187" s="457" t="n">
        <v>2.03916178483749</v>
      </c>
      <c r="AI187" s="457" t="n">
        <v>2.03916178483749</v>
      </c>
      <c r="AJ187" s="457" t="n">
        <v>2.03916178483749</v>
      </c>
      <c r="AK187" s="457" t="n">
        <v>2.03916178483749</v>
      </c>
      <c r="AL187" s="457" t="n">
        <v>2.03916178483749</v>
      </c>
      <c r="AM187" s="457" t="n">
        <v>2.03916178483749</v>
      </c>
      <c r="AN187" s="457" t="n">
        <v>2.03916178483749</v>
      </c>
      <c r="AO187" s="457" t="n">
        <v>2.03916178483749</v>
      </c>
      <c r="AP187" s="457" t="n">
        <v>2.03916178483749</v>
      </c>
      <c r="AQ187" s="457" t="n">
        <v>2.03916178483749</v>
      </c>
      <c r="AR187" s="457" t="n">
        <v>2.03916178483749</v>
      </c>
      <c r="AS187" s="457" t="n">
        <v>2.03916178483749</v>
      </c>
      <c r="AT187" s="457" t="n">
        <v>2.03916178483749</v>
      </c>
      <c r="AU187" s="457" t="n">
        <v>2.03916178483749</v>
      </c>
      <c r="AV187" s="457" t="n">
        <v>2.03916178483749</v>
      </c>
      <c r="AW187" s="457" t="n">
        <v>2.03916178483749</v>
      </c>
      <c r="AX187" s="457" t="n">
        <v>2.03916178483749</v>
      </c>
      <c r="AY187" s="457" t="n">
        <v>2.03916178483749</v>
      </c>
      <c r="AZ187" s="457" t="n">
        <v>2.03916178483749</v>
      </c>
      <c r="BA187" s="457" t="n">
        <v>2.03916178483749</v>
      </c>
      <c r="BB187" s="457" t="n">
        <v>2.03916178483749</v>
      </c>
      <c r="BC187" s="457" t="n">
        <v>2.03916178483749</v>
      </c>
      <c r="BD187" s="457" t="n">
        <v>2.03916178483749</v>
      </c>
      <c r="BE187" s="457" t="n">
        <v>2.03916178483749</v>
      </c>
      <c r="BF187" s="457" t="n">
        <v>2.03916178483749</v>
      </c>
      <c r="BG187" s="457" t="n">
        <v>2.03916178483749</v>
      </c>
      <c r="BH187" s="457" t="n">
        <v>2.03916178483749</v>
      </c>
      <c r="BI187" s="457" t="n">
        <v>2.03916178483749</v>
      </c>
      <c r="BJ187" s="457" t="n">
        <v>2.03916178483749</v>
      </c>
      <c r="BK187" s="457" t="n">
        <v>2.03916178483749</v>
      </c>
      <c r="BL187" s="457" t="n">
        <v>2.03916178483749</v>
      </c>
      <c r="BM187" s="457" t="n">
        <v>2.03916178483749</v>
      </c>
      <c r="BN187" s="457" t="n">
        <v>2.03916178483749</v>
      </c>
      <c r="BO187" s="457" t="n">
        <v>2.03916178483749</v>
      </c>
      <c r="BP187" s="457" t="n">
        <v>2.03916178483749</v>
      </c>
      <c r="BQ187" s="457" t="n">
        <v>2.03916178483749</v>
      </c>
      <c r="BR187" s="457" t="n">
        <v>2.03916178483749</v>
      </c>
      <c r="BS187" s="457" t="n">
        <v>2.03916178483749</v>
      </c>
      <c r="BT187" s="457" t="n">
        <v>2.03916178483749</v>
      </c>
      <c r="BU187" s="457" t="n">
        <v>2.03916178483749</v>
      </c>
      <c r="BV187" s="457" t="n">
        <v>2.03916178483749</v>
      </c>
      <c r="BW187" s="457" t="n">
        <v>2.03916178483749</v>
      </c>
      <c r="BX187" s="457" t="n">
        <v>2.03916178483749</v>
      </c>
      <c r="BY187" s="457" t="n">
        <v>2.03916178483749</v>
      </c>
      <c r="BZ187" s="457" t="n">
        <v>2.03916178483749</v>
      </c>
      <c r="CA187" s="457" t="n">
        <v>2.03916178483749</v>
      </c>
      <c r="CB187" s="457" t="n">
        <v>2.03916178483749</v>
      </c>
      <c r="CC187" s="457" t="n">
        <v>2.03916178483749</v>
      </c>
      <c r="CD187" s="458" t="n">
        <v>2.03916178483749</v>
      </c>
      <c r="CE187" s="459" t="n">
        <v>2.03916178483749</v>
      </c>
    </row>
    <row r="188" customFormat="false" ht="12.75" hidden="false" customHeight="false" outlineLevel="0" collapsed="false">
      <c r="T188" s="455" t="n">
        <v>75</v>
      </c>
      <c r="U188" s="456" t="n">
        <v>2.20512264922876</v>
      </c>
      <c r="V188" s="457" t="n">
        <v>2.20512264922876</v>
      </c>
      <c r="W188" s="457" t="n">
        <v>2.20512264922876</v>
      </c>
      <c r="X188" s="457" t="n">
        <v>2.20512264922876</v>
      </c>
      <c r="Y188" s="457" t="n">
        <v>2.20512264922876</v>
      </c>
      <c r="Z188" s="457" t="n">
        <v>2.20512264922876</v>
      </c>
      <c r="AA188" s="457" t="n">
        <v>2.20512264922876</v>
      </c>
      <c r="AB188" s="457" t="n">
        <v>2.20512264922876</v>
      </c>
      <c r="AC188" s="457" t="n">
        <v>2.20512264922876</v>
      </c>
      <c r="AD188" s="457" t="n">
        <v>2.20512264922876</v>
      </c>
      <c r="AE188" s="457" t="n">
        <v>2.20512264922876</v>
      </c>
      <c r="AF188" s="457" t="n">
        <v>2.20512264922876</v>
      </c>
      <c r="AG188" s="457" t="n">
        <v>2.20512264922876</v>
      </c>
      <c r="AH188" s="457" t="n">
        <v>2.20512264922876</v>
      </c>
      <c r="AI188" s="457" t="n">
        <v>2.20512264922876</v>
      </c>
      <c r="AJ188" s="457" t="n">
        <v>2.20512264922876</v>
      </c>
      <c r="AK188" s="457" t="n">
        <v>2.20512264922876</v>
      </c>
      <c r="AL188" s="457" t="n">
        <v>2.20512264922876</v>
      </c>
      <c r="AM188" s="457" t="n">
        <v>2.20512264922876</v>
      </c>
      <c r="AN188" s="457" t="n">
        <v>2.20512264922876</v>
      </c>
      <c r="AO188" s="457" t="n">
        <v>2.20512264922876</v>
      </c>
      <c r="AP188" s="457" t="n">
        <v>2.20512264922876</v>
      </c>
      <c r="AQ188" s="457" t="n">
        <v>2.20512264922876</v>
      </c>
      <c r="AR188" s="457" t="n">
        <v>2.20512264922876</v>
      </c>
      <c r="AS188" s="457" t="n">
        <v>2.20512264922876</v>
      </c>
      <c r="AT188" s="457" t="n">
        <v>2.20512264922876</v>
      </c>
      <c r="AU188" s="457" t="n">
        <v>2.20512264922876</v>
      </c>
      <c r="AV188" s="457" t="n">
        <v>2.20512264922876</v>
      </c>
      <c r="AW188" s="457" t="n">
        <v>2.20512264922876</v>
      </c>
      <c r="AX188" s="457" t="n">
        <v>2.20512264922876</v>
      </c>
      <c r="AY188" s="457" t="n">
        <v>2.20512264922876</v>
      </c>
      <c r="AZ188" s="457" t="n">
        <v>2.20512264922876</v>
      </c>
      <c r="BA188" s="457" t="n">
        <v>2.20512264922876</v>
      </c>
      <c r="BB188" s="457" t="n">
        <v>2.20512264922876</v>
      </c>
      <c r="BC188" s="457" t="n">
        <v>2.20512264922876</v>
      </c>
      <c r="BD188" s="457" t="n">
        <v>2.20512264922876</v>
      </c>
      <c r="BE188" s="457" t="n">
        <v>2.20512264922876</v>
      </c>
      <c r="BF188" s="457" t="n">
        <v>2.20512264922876</v>
      </c>
      <c r="BG188" s="457" t="n">
        <v>2.20512264922876</v>
      </c>
      <c r="BH188" s="457" t="n">
        <v>2.20512264922876</v>
      </c>
      <c r="BI188" s="457" t="n">
        <v>2.20512264922876</v>
      </c>
      <c r="BJ188" s="457" t="n">
        <v>2.20512264922876</v>
      </c>
      <c r="BK188" s="457" t="n">
        <v>2.20512264922876</v>
      </c>
      <c r="BL188" s="457" t="n">
        <v>2.20512264922876</v>
      </c>
      <c r="BM188" s="457" t="n">
        <v>2.20512264922876</v>
      </c>
      <c r="BN188" s="457" t="n">
        <v>2.20512264922876</v>
      </c>
      <c r="BO188" s="457" t="n">
        <v>2.20512264922876</v>
      </c>
      <c r="BP188" s="457" t="n">
        <v>2.20512264922876</v>
      </c>
      <c r="BQ188" s="457" t="n">
        <v>2.20512264922876</v>
      </c>
      <c r="BR188" s="457" t="n">
        <v>2.20512264922876</v>
      </c>
      <c r="BS188" s="457" t="n">
        <v>2.20512264922876</v>
      </c>
      <c r="BT188" s="457" t="n">
        <v>2.20512264922876</v>
      </c>
      <c r="BU188" s="457" t="n">
        <v>2.20512264922876</v>
      </c>
      <c r="BV188" s="457" t="n">
        <v>2.20512264922876</v>
      </c>
      <c r="BW188" s="457" t="n">
        <v>2.20512264922876</v>
      </c>
      <c r="BX188" s="457" t="n">
        <v>2.20512264922876</v>
      </c>
      <c r="BY188" s="457" t="n">
        <v>2.20512264922876</v>
      </c>
      <c r="BZ188" s="457" t="n">
        <v>2.20512264922876</v>
      </c>
      <c r="CA188" s="457" t="n">
        <v>2.20512264922876</v>
      </c>
      <c r="CB188" s="457" t="n">
        <v>2.20512264922876</v>
      </c>
      <c r="CC188" s="457" t="n">
        <v>2.20512264922876</v>
      </c>
      <c r="CD188" s="458" t="n">
        <v>2.20512264922876</v>
      </c>
      <c r="CE188" s="459" t="n">
        <v>2.20512264922876</v>
      </c>
    </row>
    <row r="189" customFormat="false" ht="12.75" hidden="false" customHeight="false" outlineLevel="0" collapsed="false">
      <c r="T189" s="455" t="n">
        <v>74</v>
      </c>
      <c r="U189" s="456" t="n">
        <v>2.38261183249481</v>
      </c>
      <c r="V189" s="457" t="n">
        <v>2.38261183249481</v>
      </c>
      <c r="W189" s="457" t="n">
        <v>2.38261183249481</v>
      </c>
      <c r="X189" s="457" t="n">
        <v>2.38261183249481</v>
      </c>
      <c r="Y189" s="457" t="n">
        <v>2.38261183249481</v>
      </c>
      <c r="Z189" s="457" t="n">
        <v>2.38261183249481</v>
      </c>
      <c r="AA189" s="457" t="n">
        <v>2.38261183249481</v>
      </c>
      <c r="AB189" s="457" t="n">
        <v>2.38261183249481</v>
      </c>
      <c r="AC189" s="457" t="n">
        <v>2.38261183249481</v>
      </c>
      <c r="AD189" s="457" t="n">
        <v>2.38261183249481</v>
      </c>
      <c r="AE189" s="457" t="n">
        <v>2.38261183249481</v>
      </c>
      <c r="AF189" s="457" t="n">
        <v>2.38261183249481</v>
      </c>
      <c r="AG189" s="457" t="n">
        <v>2.38261183249481</v>
      </c>
      <c r="AH189" s="457" t="n">
        <v>2.38261183249481</v>
      </c>
      <c r="AI189" s="457" t="n">
        <v>2.38261183249481</v>
      </c>
      <c r="AJ189" s="457" t="n">
        <v>2.38261183249481</v>
      </c>
      <c r="AK189" s="457" t="n">
        <v>2.38261183249481</v>
      </c>
      <c r="AL189" s="457" t="n">
        <v>2.38261183249481</v>
      </c>
      <c r="AM189" s="457" t="n">
        <v>2.38261183249481</v>
      </c>
      <c r="AN189" s="457" t="n">
        <v>2.38261183249481</v>
      </c>
      <c r="AO189" s="457" t="n">
        <v>2.38261183249481</v>
      </c>
      <c r="AP189" s="457" t="n">
        <v>2.38261183249481</v>
      </c>
      <c r="AQ189" s="457" t="n">
        <v>2.38261183249481</v>
      </c>
      <c r="AR189" s="457" t="n">
        <v>2.38261183249481</v>
      </c>
      <c r="AS189" s="457" t="n">
        <v>2.38261183249481</v>
      </c>
      <c r="AT189" s="457" t="n">
        <v>2.38261183249481</v>
      </c>
      <c r="AU189" s="457" t="n">
        <v>2.38261183249481</v>
      </c>
      <c r="AV189" s="457" t="n">
        <v>2.38261183249481</v>
      </c>
      <c r="AW189" s="457" t="n">
        <v>2.38261183249481</v>
      </c>
      <c r="AX189" s="457" t="n">
        <v>2.38261183249481</v>
      </c>
      <c r="AY189" s="457" t="n">
        <v>2.38261183249481</v>
      </c>
      <c r="AZ189" s="457" t="n">
        <v>2.38261183249481</v>
      </c>
      <c r="BA189" s="457" t="n">
        <v>2.38261183249481</v>
      </c>
      <c r="BB189" s="457" t="n">
        <v>2.38261183249481</v>
      </c>
      <c r="BC189" s="457" t="n">
        <v>2.38261183249481</v>
      </c>
      <c r="BD189" s="457" t="n">
        <v>2.38261183249481</v>
      </c>
      <c r="BE189" s="457" t="n">
        <v>2.38261183249481</v>
      </c>
      <c r="BF189" s="457" t="n">
        <v>2.38261183249481</v>
      </c>
      <c r="BG189" s="457" t="n">
        <v>2.38261183249481</v>
      </c>
      <c r="BH189" s="457" t="n">
        <v>2.38261183249481</v>
      </c>
      <c r="BI189" s="457" t="n">
        <v>2.38261183249481</v>
      </c>
      <c r="BJ189" s="457" t="n">
        <v>2.38261183249481</v>
      </c>
      <c r="BK189" s="457" t="n">
        <v>2.38261183249481</v>
      </c>
      <c r="BL189" s="457" t="n">
        <v>2.38261183249481</v>
      </c>
      <c r="BM189" s="457" t="n">
        <v>2.38261183249481</v>
      </c>
      <c r="BN189" s="457" t="n">
        <v>2.38261183249481</v>
      </c>
      <c r="BO189" s="457" t="n">
        <v>2.38261183249481</v>
      </c>
      <c r="BP189" s="457" t="n">
        <v>2.38261183249481</v>
      </c>
      <c r="BQ189" s="457" t="n">
        <v>2.38261183249481</v>
      </c>
      <c r="BR189" s="457" t="n">
        <v>2.38261183249481</v>
      </c>
      <c r="BS189" s="457" t="n">
        <v>2.38261183249481</v>
      </c>
      <c r="BT189" s="457" t="n">
        <v>2.38261183249481</v>
      </c>
      <c r="BU189" s="457" t="n">
        <v>2.38261183249481</v>
      </c>
      <c r="BV189" s="457" t="n">
        <v>2.38261183249481</v>
      </c>
      <c r="BW189" s="457" t="n">
        <v>2.38261183249481</v>
      </c>
      <c r="BX189" s="457" t="n">
        <v>2.38261183249481</v>
      </c>
      <c r="BY189" s="457" t="n">
        <v>2.38261183249481</v>
      </c>
      <c r="BZ189" s="457" t="n">
        <v>2.38261183249481</v>
      </c>
      <c r="CA189" s="457" t="n">
        <v>2.38261183249481</v>
      </c>
      <c r="CB189" s="457" t="n">
        <v>2.38261183249481</v>
      </c>
      <c r="CC189" s="457" t="n">
        <v>2.38261183249481</v>
      </c>
      <c r="CD189" s="458" t="n">
        <v>2.38261183249481</v>
      </c>
      <c r="CE189" s="459" t="n">
        <v>2.38261183249481</v>
      </c>
    </row>
    <row r="190" customFormat="false" ht="12.75" hidden="false" customHeight="false" outlineLevel="0" collapsed="false">
      <c r="T190" s="455" t="n">
        <v>73</v>
      </c>
      <c r="U190" s="456" t="n">
        <v>2.57225260285836</v>
      </c>
      <c r="V190" s="457" t="n">
        <v>2.57225260285836</v>
      </c>
      <c r="W190" s="457" t="n">
        <v>2.57225260285836</v>
      </c>
      <c r="X190" s="457" t="n">
        <v>2.57225260285836</v>
      </c>
      <c r="Y190" s="457" t="n">
        <v>2.57225260285836</v>
      </c>
      <c r="Z190" s="457" t="n">
        <v>2.57225260285836</v>
      </c>
      <c r="AA190" s="457" t="n">
        <v>2.57225260285836</v>
      </c>
      <c r="AB190" s="457" t="n">
        <v>2.57225260285836</v>
      </c>
      <c r="AC190" s="457" t="n">
        <v>2.57225260285836</v>
      </c>
      <c r="AD190" s="457" t="n">
        <v>2.57225260285836</v>
      </c>
      <c r="AE190" s="457" t="n">
        <v>2.57225260285836</v>
      </c>
      <c r="AF190" s="457" t="n">
        <v>2.57225260285836</v>
      </c>
      <c r="AG190" s="457" t="n">
        <v>2.57225260285836</v>
      </c>
      <c r="AH190" s="457" t="n">
        <v>2.57225260285836</v>
      </c>
      <c r="AI190" s="457" t="n">
        <v>2.57225260285836</v>
      </c>
      <c r="AJ190" s="457" t="n">
        <v>2.57225260285836</v>
      </c>
      <c r="AK190" s="457" t="n">
        <v>2.57225260285836</v>
      </c>
      <c r="AL190" s="457" t="n">
        <v>2.57225260285836</v>
      </c>
      <c r="AM190" s="457" t="n">
        <v>2.57225260285836</v>
      </c>
      <c r="AN190" s="457" t="n">
        <v>2.57225260285836</v>
      </c>
      <c r="AO190" s="457" t="n">
        <v>2.57225260285836</v>
      </c>
      <c r="AP190" s="457" t="n">
        <v>2.57225260285836</v>
      </c>
      <c r="AQ190" s="457" t="n">
        <v>2.57225260285836</v>
      </c>
      <c r="AR190" s="457" t="n">
        <v>2.57225260285836</v>
      </c>
      <c r="AS190" s="457" t="n">
        <v>2.57225260285836</v>
      </c>
      <c r="AT190" s="457" t="n">
        <v>2.57225260285836</v>
      </c>
      <c r="AU190" s="457" t="n">
        <v>2.57225260285836</v>
      </c>
      <c r="AV190" s="457" t="n">
        <v>2.57225260285836</v>
      </c>
      <c r="AW190" s="457" t="n">
        <v>2.57225260285836</v>
      </c>
      <c r="AX190" s="457" t="n">
        <v>2.57225260285836</v>
      </c>
      <c r="AY190" s="457" t="n">
        <v>2.57225260285836</v>
      </c>
      <c r="AZ190" s="457" t="n">
        <v>2.57225260285836</v>
      </c>
      <c r="BA190" s="457" t="n">
        <v>2.57225260285836</v>
      </c>
      <c r="BB190" s="457" t="n">
        <v>2.57225260285836</v>
      </c>
      <c r="BC190" s="457" t="n">
        <v>2.57225260285836</v>
      </c>
      <c r="BD190" s="457" t="n">
        <v>2.57225260285836</v>
      </c>
      <c r="BE190" s="457" t="n">
        <v>2.57225260285836</v>
      </c>
      <c r="BF190" s="457" t="n">
        <v>2.57225260285836</v>
      </c>
      <c r="BG190" s="457" t="n">
        <v>2.57225260285836</v>
      </c>
      <c r="BH190" s="457" t="n">
        <v>2.57225260285836</v>
      </c>
      <c r="BI190" s="457" t="n">
        <v>2.57225260285836</v>
      </c>
      <c r="BJ190" s="457" t="n">
        <v>2.57225260285836</v>
      </c>
      <c r="BK190" s="457" t="n">
        <v>2.57225260285836</v>
      </c>
      <c r="BL190" s="457" t="n">
        <v>2.57225260285836</v>
      </c>
      <c r="BM190" s="457" t="n">
        <v>2.57225260285836</v>
      </c>
      <c r="BN190" s="457" t="n">
        <v>2.57225260285836</v>
      </c>
      <c r="BO190" s="457" t="n">
        <v>2.57225260285836</v>
      </c>
      <c r="BP190" s="457" t="n">
        <v>2.57225260285836</v>
      </c>
      <c r="BQ190" s="457" t="n">
        <v>2.57225260285836</v>
      </c>
      <c r="BR190" s="457" t="n">
        <v>2.57225260285836</v>
      </c>
      <c r="BS190" s="457" t="n">
        <v>2.57225260285836</v>
      </c>
      <c r="BT190" s="457" t="n">
        <v>2.57225260285836</v>
      </c>
      <c r="BU190" s="457" t="n">
        <v>2.57225260285836</v>
      </c>
      <c r="BV190" s="457" t="n">
        <v>2.57225260285836</v>
      </c>
      <c r="BW190" s="457" t="n">
        <v>2.57225260285836</v>
      </c>
      <c r="BX190" s="457" t="n">
        <v>2.57225260285836</v>
      </c>
      <c r="BY190" s="457" t="n">
        <v>2.57225260285836</v>
      </c>
      <c r="BZ190" s="457" t="n">
        <v>2.57225260285836</v>
      </c>
      <c r="CA190" s="457" t="n">
        <v>2.57225260285836</v>
      </c>
      <c r="CB190" s="457" t="n">
        <v>2.57225260285836</v>
      </c>
      <c r="CC190" s="457" t="n">
        <v>2.57225260285836</v>
      </c>
      <c r="CD190" s="458" t="n">
        <v>2.57225260285836</v>
      </c>
      <c r="CE190" s="459" t="n">
        <v>2.57225260285836</v>
      </c>
    </row>
    <row r="191" customFormat="false" ht="12.75" hidden="false" customHeight="false" outlineLevel="0" collapsed="false">
      <c r="T191" s="455" t="n">
        <v>72</v>
      </c>
      <c r="U191" s="456" t="n">
        <v>2.77468707969165</v>
      </c>
      <c r="V191" s="457" t="n">
        <v>2.77468707969165</v>
      </c>
      <c r="W191" s="457" t="n">
        <v>2.77468707969165</v>
      </c>
      <c r="X191" s="457" t="n">
        <v>2.77468707969165</v>
      </c>
      <c r="Y191" s="457" t="n">
        <v>2.77468707969165</v>
      </c>
      <c r="Z191" s="457" t="n">
        <v>2.77468707969165</v>
      </c>
      <c r="AA191" s="457" t="n">
        <v>2.77468707969165</v>
      </c>
      <c r="AB191" s="457" t="n">
        <v>2.77468707969165</v>
      </c>
      <c r="AC191" s="457" t="n">
        <v>2.77468707969165</v>
      </c>
      <c r="AD191" s="457" t="n">
        <v>2.77468707969165</v>
      </c>
      <c r="AE191" s="457" t="n">
        <v>2.77468707969165</v>
      </c>
      <c r="AF191" s="457" t="n">
        <v>2.77468707969165</v>
      </c>
      <c r="AG191" s="457" t="n">
        <v>2.77468707969165</v>
      </c>
      <c r="AH191" s="457" t="n">
        <v>2.77468707969165</v>
      </c>
      <c r="AI191" s="457" t="n">
        <v>2.77468707969165</v>
      </c>
      <c r="AJ191" s="457" t="n">
        <v>2.77468707969165</v>
      </c>
      <c r="AK191" s="457" t="n">
        <v>2.77468707969165</v>
      </c>
      <c r="AL191" s="457" t="n">
        <v>2.77468707969165</v>
      </c>
      <c r="AM191" s="457" t="n">
        <v>2.77468707969165</v>
      </c>
      <c r="AN191" s="457" t="n">
        <v>2.77468707969165</v>
      </c>
      <c r="AO191" s="457" t="n">
        <v>2.77468707969165</v>
      </c>
      <c r="AP191" s="457" t="n">
        <v>2.77468707969165</v>
      </c>
      <c r="AQ191" s="457" t="n">
        <v>2.77468707969165</v>
      </c>
      <c r="AR191" s="457" t="n">
        <v>2.77468707969165</v>
      </c>
      <c r="AS191" s="457" t="n">
        <v>2.77468707969165</v>
      </c>
      <c r="AT191" s="457" t="n">
        <v>2.77468707969165</v>
      </c>
      <c r="AU191" s="457" t="n">
        <v>2.77468707969165</v>
      </c>
      <c r="AV191" s="457" t="n">
        <v>2.77468707969165</v>
      </c>
      <c r="AW191" s="457" t="n">
        <v>2.77468707969165</v>
      </c>
      <c r="AX191" s="457" t="n">
        <v>2.77468707969165</v>
      </c>
      <c r="AY191" s="457" t="n">
        <v>2.77468707969165</v>
      </c>
      <c r="AZ191" s="457" t="n">
        <v>2.77468707969165</v>
      </c>
      <c r="BA191" s="457" t="n">
        <v>2.77468707969165</v>
      </c>
      <c r="BB191" s="457" t="n">
        <v>2.77468707969165</v>
      </c>
      <c r="BC191" s="457" t="n">
        <v>2.77468707969165</v>
      </c>
      <c r="BD191" s="457" t="n">
        <v>2.77468707969165</v>
      </c>
      <c r="BE191" s="457" t="n">
        <v>2.77468707969165</v>
      </c>
      <c r="BF191" s="457" t="n">
        <v>2.77468707969165</v>
      </c>
      <c r="BG191" s="457" t="n">
        <v>2.77468707969165</v>
      </c>
      <c r="BH191" s="457" t="n">
        <v>2.77468707969165</v>
      </c>
      <c r="BI191" s="457" t="n">
        <v>2.77468707969165</v>
      </c>
      <c r="BJ191" s="457" t="n">
        <v>2.77468707969165</v>
      </c>
      <c r="BK191" s="457" t="n">
        <v>2.77468707969165</v>
      </c>
      <c r="BL191" s="457" t="n">
        <v>2.77468707969165</v>
      </c>
      <c r="BM191" s="457" t="n">
        <v>2.77468707969165</v>
      </c>
      <c r="BN191" s="457" t="n">
        <v>2.77468707969165</v>
      </c>
      <c r="BO191" s="457" t="n">
        <v>2.77468707969165</v>
      </c>
      <c r="BP191" s="457" t="n">
        <v>2.77468707969165</v>
      </c>
      <c r="BQ191" s="457" t="n">
        <v>2.77468707969165</v>
      </c>
      <c r="BR191" s="457" t="n">
        <v>2.77468707969165</v>
      </c>
      <c r="BS191" s="457" t="n">
        <v>2.77468707969165</v>
      </c>
      <c r="BT191" s="457" t="n">
        <v>2.77468707969165</v>
      </c>
      <c r="BU191" s="457" t="n">
        <v>2.77468707969165</v>
      </c>
      <c r="BV191" s="457" t="n">
        <v>2.77468707969165</v>
      </c>
      <c r="BW191" s="457" t="n">
        <v>2.77468707969165</v>
      </c>
      <c r="BX191" s="457" t="n">
        <v>2.77468707969165</v>
      </c>
      <c r="BY191" s="457" t="n">
        <v>2.77468707969165</v>
      </c>
      <c r="BZ191" s="457" t="n">
        <v>2.77468707969165</v>
      </c>
      <c r="CA191" s="457" t="n">
        <v>2.77468707969165</v>
      </c>
      <c r="CB191" s="457" t="n">
        <v>2.77468707969165</v>
      </c>
      <c r="CC191" s="457" t="n">
        <v>2.77468707969165</v>
      </c>
      <c r="CD191" s="458" t="n">
        <v>2.77468707969165</v>
      </c>
      <c r="CE191" s="459" t="n">
        <v>2.77468707969165</v>
      </c>
    </row>
    <row r="192" customFormat="false" ht="12.75" hidden="false" customHeight="false" outlineLevel="0" collapsed="false">
      <c r="T192" s="455" t="n">
        <v>71</v>
      </c>
      <c r="U192" s="456" t="n">
        <v>2.99057557425639</v>
      </c>
      <c r="V192" s="457" t="n">
        <v>2.99057557425639</v>
      </c>
      <c r="W192" s="457" t="n">
        <v>2.99057557425639</v>
      </c>
      <c r="X192" s="457" t="n">
        <v>2.99057557425639</v>
      </c>
      <c r="Y192" s="457" t="n">
        <v>2.99057557425639</v>
      </c>
      <c r="Z192" s="457" t="n">
        <v>2.99057557425639</v>
      </c>
      <c r="AA192" s="457" t="n">
        <v>2.99057557425639</v>
      </c>
      <c r="AB192" s="457" t="n">
        <v>2.99057557425639</v>
      </c>
      <c r="AC192" s="457" t="n">
        <v>2.99057557425639</v>
      </c>
      <c r="AD192" s="457" t="n">
        <v>2.99057557425639</v>
      </c>
      <c r="AE192" s="457" t="n">
        <v>2.99057557425639</v>
      </c>
      <c r="AF192" s="457" t="n">
        <v>2.99057557425639</v>
      </c>
      <c r="AG192" s="457" t="n">
        <v>2.99057557425639</v>
      </c>
      <c r="AH192" s="457" t="n">
        <v>2.99057557425639</v>
      </c>
      <c r="AI192" s="457" t="n">
        <v>2.99057557425639</v>
      </c>
      <c r="AJ192" s="457" t="n">
        <v>2.99057557425639</v>
      </c>
      <c r="AK192" s="457" t="n">
        <v>2.99057557425639</v>
      </c>
      <c r="AL192" s="457" t="n">
        <v>2.99057557425639</v>
      </c>
      <c r="AM192" s="457" t="n">
        <v>2.99057557425639</v>
      </c>
      <c r="AN192" s="457" t="n">
        <v>2.99057557425639</v>
      </c>
      <c r="AO192" s="457" t="n">
        <v>2.99057557425639</v>
      </c>
      <c r="AP192" s="457" t="n">
        <v>2.99057557425639</v>
      </c>
      <c r="AQ192" s="457" t="n">
        <v>2.99057557425639</v>
      </c>
      <c r="AR192" s="457" t="n">
        <v>2.99057557425639</v>
      </c>
      <c r="AS192" s="457" t="n">
        <v>2.99057557425639</v>
      </c>
      <c r="AT192" s="457" t="n">
        <v>2.99057557425639</v>
      </c>
      <c r="AU192" s="457" t="n">
        <v>2.99057557425639</v>
      </c>
      <c r="AV192" s="457" t="n">
        <v>2.99057557425639</v>
      </c>
      <c r="AW192" s="457" t="n">
        <v>2.99057557425639</v>
      </c>
      <c r="AX192" s="457" t="n">
        <v>2.99057557425639</v>
      </c>
      <c r="AY192" s="457" t="n">
        <v>2.99057557425639</v>
      </c>
      <c r="AZ192" s="457" t="n">
        <v>2.99057557425639</v>
      </c>
      <c r="BA192" s="457" t="n">
        <v>2.99057557425639</v>
      </c>
      <c r="BB192" s="457" t="n">
        <v>2.99057557425639</v>
      </c>
      <c r="BC192" s="457" t="n">
        <v>2.99057557425639</v>
      </c>
      <c r="BD192" s="457" t="n">
        <v>2.99057557425639</v>
      </c>
      <c r="BE192" s="457" t="n">
        <v>2.99057557425639</v>
      </c>
      <c r="BF192" s="457" t="n">
        <v>2.99057557425639</v>
      </c>
      <c r="BG192" s="457" t="n">
        <v>2.99057557425639</v>
      </c>
      <c r="BH192" s="457" t="n">
        <v>2.99057557425639</v>
      </c>
      <c r="BI192" s="457" t="n">
        <v>2.99057557425639</v>
      </c>
      <c r="BJ192" s="457" t="n">
        <v>2.99057557425639</v>
      </c>
      <c r="BK192" s="457" t="n">
        <v>2.99057557425639</v>
      </c>
      <c r="BL192" s="457" t="n">
        <v>2.99057557425639</v>
      </c>
      <c r="BM192" s="457" t="n">
        <v>2.99057557425639</v>
      </c>
      <c r="BN192" s="457" t="n">
        <v>2.99057557425639</v>
      </c>
      <c r="BO192" s="457" t="n">
        <v>2.99057557425639</v>
      </c>
      <c r="BP192" s="457" t="n">
        <v>2.99057557425639</v>
      </c>
      <c r="BQ192" s="457" t="n">
        <v>2.99057557425639</v>
      </c>
      <c r="BR192" s="457" t="n">
        <v>2.99057557425639</v>
      </c>
      <c r="BS192" s="457" t="n">
        <v>2.99057557425639</v>
      </c>
      <c r="BT192" s="457" t="n">
        <v>2.99057557425639</v>
      </c>
      <c r="BU192" s="457" t="n">
        <v>2.99057557425639</v>
      </c>
      <c r="BV192" s="457" t="n">
        <v>2.99057557425639</v>
      </c>
      <c r="BW192" s="457" t="n">
        <v>2.99057557425639</v>
      </c>
      <c r="BX192" s="457" t="n">
        <v>2.99057557425639</v>
      </c>
      <c r="BY192" s="457" t="n">
        <v>2.99057557425639</v>
      </c>
      <c r="BZ192" s="457" t="n">
        <v>2.99057557425639</v>
      </c>
      <c r="CA192" s="457" t="n">
        <v>2.99057557425639</v>
      </c>
      <c r="CB192" s="457" t="n">
        <v>2.99057557425639</v>
      </c>
      <c r="CC192" s="457" t="n">
        <v>2.99057557425639</v>
      </c>
      <c r="CD192" s="458" t="n">
        <v>2.99057557425639</v>
      </c>
      <c r="CE192" s="459" t="n">
        <v>2.99057557425639</v>
      </c>
    </row>
    <row r="193" customFormat="false" ht="12.75" hidden="false" customHeight="false" outlineLevel="0" collapsed="false">
      <c r="T193" s="455" t="n">
        <v>70</v>
      </c>
      <c r="U193" s="456" t="n">
        <v>3.2205958045093</v>
      </c>
      <c r="V193" s="457" t="n">
        <v>3.2205958045093</v>
      </c>
      <c r="W193" s="457" t="n">
        <v>3.2205958045093</v>
      </c>
      <c r="X193" s="457" t="n">
        <v>3.2205958045093</v>
      </c>
      <c r="Y193" s="457" t="n">
        <v>3.2205958045093</v>
      </c>
      <c r="Z193" s="457" t="n">
        <v>3.2205958045093</v>
      </c>
      <c r="AA193" s="457" t="n">
        <v>3.2205958045093</v>
      </c>
      <c r="AB193" s="457" t="n">
        <v>3.2205958045093</v>
      </c>
      <c r="AC193" s="457" t="n">
        <v>3.2205958045093</v>
      </c>
      <c r="AD193" s="457" t="n">
        <v>3.2205958045093</v>
      </c>
      <c r="AE193" s="457" t="n">
        <v>3.2205958045093</v>
      </c>
      <c r="AF193" s="457" t="n">
        <v>3.2205958045093</v>
      </c>
      <c r="AG193" s="457" t="n">
        <v>3.2205958045093</v>
      </c>
      <c r="AH193" s="457" t="n">
        <v>3.2205958045093</v>
      </c>
      <c r="AI193" s="457" t="n">
        <v>3.2205958045093</v>
      </c>
      <c r="AJ193" s="457" t="n">
        <v>3.2205958045093</v>
      </c>
      <c r="AK193" s="457" t="n">
        <v>3.2205958045093</v>
      </c>
      <c r="AL193" s="457" t="n">
        <v>3.2205958045093</v>
      </c>
      <c r="AM193" s="457" t="n">
        <v>3.2205958045093</v>
      </c>
      <c r="AN193" s="457" t="n">
        <v>3.2205958045093</v>
      </c>
      <c r="AO193" s="457" t="n">
        <v>3.2205958045093</v>
      </c>
      <c r="AP193" s="457" t="n">
        <v>3.2205958045093</v>
      </c>
      <c r="AQ193" s="457" t="n">
        <v>3.2205958045093</v>
      </c>
      <c r="AR193" s="457" t="n">
        <v>3.2205958045093</v>
      </c>
      <c r="AS193" s="457" t="n">
        <v>3.2205958045093</v>
      </c>
      <c r="AT193" s="457" t="n">
        <v>3.2205958045093</v>
      </c>
      <c r="AU193" s="457" t="n">
        <v>3.2205958045093</v>
      </c>
      <c r="AV193" s="457" t="n">
        <v>3.2205958045093</v>
      </c>
      <c r="AW193" s="457" t="n">
        <v>3.2205958045093</v>
      </c>
      <c r="AX193" s="457" t="n">
        <v>3.2205958045093</v>
      </c>
      <c r="AY193" s="457" t="n">
        <v>3.2205958045093</v>
      </c>
      <c r="AZ193" s="457" t="n">
        <v>3.2205958045093</v>
      </c>
      <c r="BA193" s="457" t="n">
        <v>3.2205958045093</v>
      </c>
      <c r="BB193" s="457" t="n">
        <v>3.2205958045093</v>
      </c>
      <c r="BC193" s="457" t="n">
        <v>3.2205958045093</v>
      </c>
      <c r="BD193" s="457" t="n">
        <v>3.2205958045093</v>
      </c>
      <c r="BE193" s="457" t="n">
        <v>3.2205958045093</v>
      </c>
      <c r="BF193" s="457" t="n">
        <v>3.2205958045093</v>
      </c>
      <c r="BG193" s="457" t="n">
        <v>3.2205958045093</v>
      </c>
      <c r="BH193" s="457" t="n">
        <v>3.2205958045093</v>
      </c>
      <c r="BI193" s="457" t="n">
        <v>3.2205958045093</v>
      </c>
      <c r="BJ193" s="457" t="n">
        <v>3.2205958045093</v>
      </c>
      <c r="BK193" s="457" t="n">
        <v>3.2205958045093</v>
      </c>
      <c r="BL193" s="457" t="n">
        <v>3.2205958045093</v>
      </c>
      <c r="BM193" s="457" t="n">
        <v>3.2205958045093</v>
      </c>
      <c r="BN193" s="457" t="n">
        <v>3.2205958045093</v>
      </c>
      <c r="BO193" s="457" t="n">
        <v>3.2205958045093</v>
      </c>
      <c r="BP193" s="457" t="n">
        <v>3.2205958045093</v>
      </c>
      <c r="BQ193" s="457" t="n">
        <v>3.2205958045093</v>
      </c>
      <c r="BR193" s="457" t="n">
        <v>3.2205958045093</v>
      </c>
      <c r="BS193" s="457" t="n">
        <v>3.2205958045093</v>
      </c>
      <c r="BT193" s="457" t="n">
        <v>3.2205958045093</v>
      </c>
      <c r="BU193" s="457" t="n">
        <v>3.2205958045093</v>
      </c>
      <c r="BV193" s="457" t="n">
        <v>3.2205958045093</v>
      </c>
      <c r="BW193" s="457" t="n">
        <v>3.2205958045093</v>
      </c>
      <c r="BX193" s="457" t="n">
        <v>3.2205958045093</v>
      </c>
      <c r="BY193" s="457" t="n">
        <v>3.2205958045093</v>
      </c>
      <c r="BZ193" s="457" t="n">
        <v>3.2205958045093</v>
      </c>
      <c r="CA193" s="457" t="n">
        <v>3.2205958045093</v>
      </c>
      <c r="CB193" s="457" t="n">
        <v>3.2205958045093</v>
      </c>
      <c r="CC193" s="457" t="n">
        <v>3.2205958045093</v>
      </c>
      <c r="CD193" s="458" t="n">
        <v>3.2205958045093</v>
      </c>
      <c r="CE193" s="459" t="n">
        <v>3.2205958045093</v>
      </c>
    </row>
    <row r="194" customFormat="false" ht="12.75" hidden="false" customHeight="false" outlineLevel="0" collapsed="false">
      <c r="T194" s="455" t="n">
        <v>69</v>
      </c>
      <c r="U194" s="456" t="n">
        <v>3.4654419782922</v>
      </c>
      <c r="V194" s="457" t="n">
        <v>3.4654419782922</v>
      </c>
      <c r="W194" s="457" t="n">
        <v>3.4654419782922</v>
      </c>
      <c r="X194" s="457" t="n">
        <v>3.4654419782922</v>
      </c>
      <c r="Y194" s="457" t="n">
        <v>3.4654419782922</v>
      </c>
      <c r="Z194" s="457" t="n">
        <v>3.4654419782922</v>
      </c>
      <c r="AA194" s="457" t="n">
        <v>3.4654419782922</v>
      </c>
      <c r="AB194" s="457" t="n">
        <v>3.4654419782922</v>
      </c>
      <c r="AC194" s="457" t="n">
        <v>3.4654419782922</v>
      </c>
      <c r="AD194" s="457" t="n">
        <v>3.4654419782922</v>
      </c>
      <c r="AE194" s="457" t="n">
        <v>3.4654419782922</v>
      </c>
      <c r="AF194" s="457" t="n">
        <v>3.4654419782922</v>
      </c>
      <c r="AG194" s="457" t="n">
        <v>3.4654419782922</v>
      </c>
      <c r="AH194" s="457" t="n">
        <v>3.4654419782922</v>
      </c>
      <c r="AI194" s="457" t="n">
        <v>3.4654419782922</v>
      </c>
      <c r="AJ194" s="457" t="n">
        <v>3.4654419782922</v>
      </c>
      <c r="AK194" s="457" t="n">
        <v>3.4654419782922</v>
      </c>
      <c r="AL194" s="457" t="n">
        <v>3.4654419782922</v>
      </c>
      <c r="AM194" s="457" t="n">
        <v>3.4654419782922</v>
      </c>
      <c r="AN194" s="457" t="n">
        <v>3.4654419782922</v>
      </c>
      <c r="AO194" s="457" t="n">
        <v>3.4654419782922</v>
      </c>
      <c r="AP194" s="457" t="n">
        <v>3.4654419782922</v>
      </c>
      <c r="AQ194" s="457" t="n">
        <v>3.4654419782922</v>
      </c>
      <c r="AR194" s="457" t="n">
        <v>3.4654419782922</v>
      </c>
      <c r="AS194" s="457" t="n">
        <v>3.4654419782922</v>
      </c>
      <c r="AT194" s="457" t="n">
        <v>3.4654419782922</v>
      </c>
      <c r="AU194" s="457" t="n">
        <v>3.4654419782922</v>
      </c>
      <c r="AV194" s="457" t="n">
        <v>3.4654419782922</v>
      </c>
      <c r="AW194" s="457" t="n">
        <v>3.4654419782922</v>
      </c>
      <c r="AX194" s="457" t="n">
        <v>3.4654419782922</v>
      </c>
      <c r="AY194" s="457" t="n">
        <v>3.4654419782922</v>
      </c>
      <c r="AZ194" s="457" t="n">
        <v>3.4654419782922</v>
      </c>
      <c r="BA194" s="457" t="n">
        <v>3.4654419782922</v>
      </c>
      <c r="BB194" s="457" t="n">
        <v>3.4654419782922</v>
      </c>
      <c r="BC194" s="457" t="n">
        <v>3.4654419782922</v>
      </c>
      <c r="BD194" s="457" t="n">
        <v>3.4654419782922</v>
      </c>
      <c r="BE194" s="457" t="n">
        <v>3.4654419782922</v>
      </c>
      <c r="BF194" s="457" t="n">
        <v>3.4654419782922</v>
      </c>
      <c r="BG194" s="457" t="n">
        <v>3.4654419782922</v>
      </c>
      <c r="BH194" s="457" t="n">
        <v>3.4654419782922</v>
      </c>
      <c r="BI194" s="457" t="n">
        <v>3.4654419782922</v>
      </c>
      <c r="BJ194" s="457" t="n">
        <v>3.4654419782922</v>
      </c>
      <c r="BK194" s="457" t="n">
        <v>3.4654419782922</v>
      </c>
      <c r="BL194" s="457" t="n">
        <v>3.4654419782922</v>
      </c>
      <c r="BM194" s="457" t="n">
        <v>3.4654419782922</v>
      </c>
      <c r="BN194" s="457" t="n">
        <v>3.4654419782922</v>
      </c>
      <c r="BO194" s="457" t="n">
        <v>3.4654419782922</v>
      </c>
      <c r="BP194" s="457" t="n">
        <v>3.4654419782922</v>
      </c>
      <c r="BQ194" s="457" t="n">
        <v>3.4654419782922</v>
      </c>
      <c r="BR194" s="457" t="n">
        <v>3.4654419782922</v>
      </c>
      <c r="BS194" s="457" t="n">
        <v>3.4654419782922</v>
      </c>
      <c r="BT194" s="457" t="n">
        <v>3.4654419782922</v>
      </c>
      <c r="BU194" s="457" t="n">
        <v>3.4654419782922</v>
      </c>
      <c r="BV194" s="457" t="n">
        <v>3.4654419782922</v>
      </c>
      <c r="BW194" s="457" t="n">
        <v>3.4654419782922</v>
      </c>
      <c r="BX194" s="457" t="n">
        <v>3.4654419782922</v>
      </c>
      <c r="BY194" s="457" t="n">
        <v>3.4654419782922</v>
      </c>
      <c r="BZ194" s="457" t="n">
        <v>3.4654419782922</v>
      </c>
      <c r="CA194" s="457" t="n">
        <v>3.4654419782922</v>
      </c>
      <c r="CB194" s="457" t="n">
        <v>3.4654419782922</v>
      </c>
      <c r="CC194" s="457" t="n">
        <v>3.4654419782922</v>
      </c>
      <c r="CD194" s="458" t="n">
        <v>3.4654419782922</v>
      </c>
      <c r="CE194" s="459" t="n">
        <v>3.4654419782922</v>
      </c>
    </row>
    <row r="195" customFormat="false" ht="12.75" hidden="false" customHeight="false" outlineLevel="0" collapsed="false">
      <c r="T195" s="455" t="n">
        <v>68</v>
      </c>
      <c r="U195" s="456" t="n">
        <v>3.72582373955936</v>
      </c>
      <c r="V195" s="457" t="n">
        <v>3.72582373955936</v>
      </c>
      <c r="W195" s="457" t="n">
        <v>3.72582373955936</v>
      </c>
      <c r="X195" s="457" t="n">
        <v>3.72582373955936</v>
      </c>
      <c r="Y195" s="457" t="n">
        <v>3.72582373955936</v>
      </c>
      <c r="Z195" s="457" t="n">
        <v>3.72582373955936</v>
      </c>
      <c r="AA195" s="457" t="n">
        <v>3.72582373955936</v>
      </c>
      <c r="AB195" s="457" t="n">
        <v>3.72582373955936</v>
      </c>
      <c r="AC195" s="457" t="n">
        <v>3.72582373955936</v>
      </c>
      <c r="AD195" s="457" t="n">
        <v>3.72582373955936</v>
      </c>
      <c r="AE195" s="457" t="n">
        <v>3.72582373955936</v>
      </c>
      <c r="AF195" s="457" t="n">
        <v>3.72582373955936</v>
      </c>
      <c r="AG195" s="457" t="n">
        <v>3.72582373955936</v>
      </c>
      <c r="AH195" s="457" t="n">
        <v>3.72582373955936</v>
      </c>
      <c r="AI195" s="457" t="n">
        <v>3.72582373955936</v>
      </c>
      <c r="AJ195" s="457" t="n">
        <v>3.72582373955936</v>
      </c>
      <c r="AK195" s="457" t="n">
        <v>3.72582373955936</v>
      </c>
      <c r="AL195" s="457" t="n">
        <v>3.72582373955936</v>
      </c>
      <c r="AM195" s="457" t="n">
        <v>3.72582373955936</v>
      </c>
      <c r="AN195" s="457" t="n">
        <v>3.72582373955936</v>
      </c>
      <c r="AO195" s="457" t="n">
        <v>3.72582373955936</v>
      </c>
      <c r="AP195" s="457" t="n">
        <v>3.72582373955936</v>
      </c>
      <c r="AQ195" s="457" t="n">
        <v>3.72582373955936</v>
      </c>
      <c r="AR195" s="457" t="n">
        <v>3.72582373955936</v>
      </c>
      <c r="AS195" s="457" t="n">
        <v>3.72582373955936</v>
      </c>
      <c r="AT195" s="457" t="n">
        <v>3.72582373955936</v>
      </c>
      <c r="AU195" s="457" t="n">
        <v>3.72582373955936</v>
      </c>
      <c r="AV195" s="457" t="n">
        <v>3.72582373955936</v>
      </c>
      <c r="AW195" s="457" t="n">
        <v>3.72582373955936</v>
      </c>
      <c r="AX195" s="457" t="n">
        <v>3.72582373955936</v>
      </c>
      <c r="AY195" s="457" t="n">
        <v>3.72582373955936</v>
      </c>
      <c r="AZ195" s="457" t="n">
        <v>3.72582373955936</v>
      </c>
      <c r="BA195" s="457" t="n">
        <v>3.72582373955936</v>
      </c>
      <c r="BB195" s="457" t="n">
        <v>3.72582373955936</v>
      </c>
      <c r="BC195" s="457" t="n">
        <v>3.72582373955936</v>
      </c>
      <c r="BD195" s="457" t="n">
        <v>3.72582373955936</v>
      </c>
      <c r="BE195" s="457" t="n">
        <v>3.72582373955936</v>
      </c>
      <c r="BF195" s="457" t="n">
        <v>3.72582373955936</v>
      </c>
      <c r="BG195" s="457" t="n">
        <v>3.72582373955936</v>
      </c>
      <c r="BH195" s="457" t="n">
        <v>3.72582373955936</v>
      </c>
      <c r="BI195" s="457" t="n">
        <v>3.72582373955936</v>
      </c>
      <c r="BJ195" s="457" t="n">
        <v>3.72582373955936</v>
      </c>
      <c r="BK195" s="457" t="n">
        <v>3.72582373955936</v>
      </c>
      <c r="BL195" s="457" t="n">
        <v>3.72582373955936</v>
      </c>
      <c r="BM195" s="457" t="n">
        <v>3.72582373955936</v>
      </c>
      <c r="BN195" s="457" t="n">
        <v>3.72582373955936</v>
      </c>
      <c r="BO195" s="457" t="n">
        <v>3.72582373955936</v>
      </c>
      <c r="BP195" s="457" t="n">
        <v>3.72582373955936</v>
      </c>
      <c r="BQ195" s="457" t="n">
        <v>3.72582373955936</v>
      </c>
      <c r="BR195" s="457" t="n">
        <v>3.72582373955936</v>
      </c>
      <c r="BS195" s="457" t="n">
        <v>3.72582373955936</v>
      </c>
      <c r="BT195" s="457" t="n">
        <v>3.72582373955936</v>
      </c>
      <c r="BU195" s="457" t="n">
        <v>3.72582373955936</v>
      </c>
      <c r="BV195" s="457" t="n">
        <v>3.72582373955936</v>
      </c>
      <c r="BW195" s="457" t="n">
        <v>3.72582373955936</v>
      </c>
      <c r="BX195" s="457" t="n">
        <v>3.72582373955936</v>
      </c>
      <c r="BY195" s="457" t="n">
        <v>3.72582373955936</v>
      </c>
      <c r="BZ195" s="457" t="n">
        <v>3.72582373955936</v>
      </c>
      <c r="CA195" s="457" t="n">
        <v>3.72582373955936</v>
      </c>
      <c r="CB195" s="457" t="n">
        <v>3.72582373955936</v>
      </c>
      <c r="CC195" s="457" t="n">
        <v>3.72582373955936</v>
      </c>
      <c r="CD195" s="458" t="n">
        <v>3.72582373955936</v>
      </c>
      <c r="CE195" s="459" t="n">
        <v>3.72582373955936</v>
      </c>
    </row>
    <row r="196" customFormat="false" ht="12.75" hidden="false" customHeight="false" outlineLevel="0" collapsed="false">
      <c r="T196" s="455" t="n">
        <v>67</v>
      </c>
      <c r="U196" s="456" t="n">
        <v>4.00246497268894</v>
      </c>
      <c r="V196" s="457" t="n">
        <v>4.00246497268894</v>
      </c>
      <c r="W196" s="457" t="n">
        <v>4.00246497268894</v>
      </c>
      <c r="X196" s="457" t="n">
        <v>4.00246497268894</v>
      </c>
      <c r="Y196" s="457" t="n">
        <v>4.00246497268894</v>
      </c>
      <c r="Z196" s="457" t="n">
        <v>4.00246497268894</v>
      </c>
      <c r="AA196" s="457" t="n">
        <v>4.00246497268894</v>
      </c>
      <c r="AB196" s="457" t="n">
        <v>4.00246497268894</v>
      </c>
      <c r="AC196" s="457" t="n">
        <v>4.00246497268894</v>
      </c>
      <c r="AD196" s="457" t="n">
        <v>4.00246497268894</v>
      </c>
      <c r="AE196" s="457" t="n">
        <v>4.00246497268894</v>
      </c>
      <c r="AF196" s="457" t="n">
        <v>4.00246497268894</v>
      </c>
      <c r="AG196" s="457" t="n">
        <v>4.00246497268894</v>
      </c>
      <c r="AH196" s="457" t="n">
        <v>4.00246497268894</v>
      </c>
      <c r="AI196" s="457" t="n">
        <v>4.00246497268894</v>
      </c>
      <c r="AJ196" s="457" t="n">
        <v>4.00246497268894</v>
      </c>
      <c r="AK196" s="457" t="n">
        <v>4.00246497268894</v>
      </c>
      <c r="AL196" s="457" t="n">
        <v>4.00246497268894</v>
      </c>
      <c r="AM196" s="457" t="n">
        <v>4.00246497268894</v>
      </c>
      <c r="AN196" s="457" t="n">
        <v>4.00246497268894</v>
      </c>
      <c r="AO196" s="457" t="n">
        <v>4.00246497268894</v>
      </c>
      <c r="AP196" s="457" t="n">
        <v>4.00246497268894</v>
      </c>
      <c r="AQ196" s="457" t="n">
        <v>4.00246497268894</v>
      </c>
      <c r="AR196" s="457" t="n">
        <v>4.00246497268894</v>
      </c>
      <c r="AS196" s="457" t="n">
        <v>4.00246497268894</v>
      </c>
      <c r="AT196" s="457" t="n">
        <v>4.00246497268894</v>
      </c>
      <c r="AU196" s="457" t="n">
        <v>4.00246497268894</v>
      </c>
      <c r="AV196" s="457" t="n">
        <v>4.00246497268894</v>
      </c>
      <c r="AW196" s="457" t="n">
        <v>4.00246497268894</v>
      </c>
      <c r="AX196" s="457" t="n">
        <v>4.00246497268894</v>
      </c>
      <c r="AY196" s="457" t="n">
        <v>4.00246497268894</v>
      </c>
      <c r="AZ196" s="457" t="n">
        <v>4.00246497268894</v>
      </c>
      <c r="BA196" s="457" t="n">
        <v>4.00246497268894</v>
      </c>
      <c r="BB196" s="457" t="n">
        <v>4.00246497268894</v>
      </c>
      <c r="BC196" s="457" t="n">
        <v>4.00246497268894</v>
      </c>
      <c r="BD196" s="457" t="n">
        <v>4.00246497268894</v>
      </c>
      <c r="BE196" s="457" t="n">
        <v>4.00246497268894</v>
      </c>
      <c r="BF196" s="457" t="n">
        <v>4.00246497268894</v>
      </c>
      <c r="BG196" s="457" t="n">
        <v>4.00246497268894</v>
      </c>
      <c r="BH196" s="457" t="n">
        <v>4.00246497268894</v>
      </c>
      <c r="BI196" s="457" t="n">
        <v>4.00246497268894</v>
      </c>
      <c r="BJ196" s="457" t="n">
        <v>4.00246497268894</v>
      </c>
      <c r="BK196" s="457" t="n">
        <v>4.00246497268894</v>
      </c>
      <c r="BL196" s="457" t="n">
        <v>4.00246497268894</v>
      </c>
      <c r="BM196" s="457" t="n">
        <v>4.00246497268894</v>
      </c>
      <c r="BN196" s="457" t="n">
        <v>4.00246497268894</v>
      </c>
      <c r="BO196" s="457" t="n">
        <v>4.00246497268894</v>
      </c>
      <c r="BP196" s="457" t="n">
        <v>4.00246497268894</v>
      </c>
      <c r="BQ196" s="457" t="n">
        <v>4.00246497268894</v>
      </c>
      <c r="BR196" s="457" t="n">
        <v>4.00246497268894</v>
      </c>
      <c r="BS196" s="457" t="n">
        <v>4.00246497268894</v>
      </c>
      <c r="BT196" s="457" t="n">
        <v>4.00246497268894</v>
      </c>
      <c r="BU196" s="457" t="n">
        <v>4.00246497268894</v>
      </c>
      <c r="BV196" s="457" t="n">
        <v>4.00246497268894</v>
      </c>
      <c r="BW196" s="457" t="n">
        <v>4.00246497268894</v>
      </c>
      <c r="BX196" s="457" t="n">
        <v>4.00246497268894</v>
      </c>
      <c r="BY196" s="457" t="n">
        <v>4.00246497268894</v>
      </c>
      <c r="BZ196" s="457" t="n">
        <v>4.00246497268894</v>
      </c>
      <c r="CA196" s="457" t="n">
        <v>4.00246497268894</v>
      </c>
      <c r="CB196" s="457" t="n">
        <v>4.00246497268894</v>
      </c>
      <c r="CC196" s="457" t="n">
        <v>4.00246497268894</v>
      </c>
      <c r="CD196" s="458" t="n">
        <v>4.00246497268894</v>
      </c>
      <c r="CE196" s="459" t="n">
        <v>4.00246497268894</v>
      </c>
    </row>
    <row r="197" customFormat="false" ht="12.75" hidden="false" customHeight="false" outlineLevel="0" collapsed="false">
      <c r="T197" s="455" t="n">
        <v>66</v>
      </c>
      <c r="U197" s="456" t="n">
        <v>4.29610246038058</v>
      </c>
      <c r="V197" s="457" t="n">
        <v>4.29610246038058</v>
      </c>
      <c r="W197" s="457" t="n">
        <v>4.29610246038058</v>
      </c>
      <c r="X197" s="457" t="n">
        <v>4.29610246038058</v>
      </c>
      <c r="Y197" s="457" t="n">
        <v>4.29610246038058</v>
      </c>
      <c r="Z197" s="457" t="n">
        <v>4.29610246038058</v>
      </c>
      <c r="AA197" s="457" t="n">
        <v>4.29610246038058</v>
      </c>
      <c r="AB197" s="457" t="n">
        <v>4.29610246038058</v>
      </c>
      <c r="AC197" s="457" t="n">
        <v>4.29610246038058</v>
      </c>
      <c r="AD197" s="457" t="n">
        <v>4.29610246038058</v>
      </c>
      <c r="AE197" s="457" t="n">
        <v>4.29610246038058</v>
      </c>
      <c r="AF197" s="457" t="n">
        <v>4.29610246038058</v>
      </c>
      <c r="AG197" s="457" t="n">
        <v>4.29610246038058</v>
      </c>
      <c r="AH197" s="457" t="n">
        <v>4.29610246038058</v>
      </c>
      <c r="AI197" s="457" t="n">
        <v>4.29610246038058</v>
      </c>
      <c r="AJ197" s="457" t="n">
        <v>4.29610246038058</v>
      </c>
      <c r="AK197" s="457" t="n">
        <v>4.29610246038058</v>
      </c>
      <c r="AL197" s="457" t="n">
        <v>4.29610246038058</v>
      </c>
      <c r="AM197" s="457" t="n">
        <v>4.29610246038058</v>
      </c>
      <c r="AN197" s="457" t="n">
        <v>4.29610246038058</v>
      </c>
      <c r="AO197" s="457" t="n">
        <v>4.29610246038058</v>
      </c>
      <c r="AP197" s="457" t="n">
        <v>4.29610246038058</v>
      </c>
      <c r="AQ197" s="457" t="n">
        <v>4.29610246038058</v>
      </c>
      <c r="AR197" s="457" t="n">
        <v>4.29610246038058</v>
      </c>
      <c r="AS197" s="457" t="n">
        <v>4.29610246038058</v>
      </c>
      <c r="AT197" s="457" t="n">
        <v>4.29610246038058</v>
      </c>
      <c r="AU197" s="457" t="n">
        <v>4.29610246038058</v>
      </c>
      <c r="AV197" s="457" t="n">
        <v>4.29610246038058</v>
      </c>
      <c r="AW197" s="457" t="n">
        <v>4.29610246038058</v>
      </c>
      <c r="AX197" s="457" t="n">
        <v>4.29610246038058</v>
      </c>
      <c r="AY197" s="457" t="n">
        <v>4.29610246038058</v>
      </c>
      <c r="AZ197" s="457" t="n">
        <v>4.29610246038058</v>
      </c>
      <c r="BA197" s="457" t="n">
        <v>4.29610246038058</v>
      </c>
      <c r="BB197" s="457" t="n">
        <v>4.29610246038058</v>
      </c>
      <c r="BC197" s="457" t="n">
        <v>4.29610246038058</v>
      </c>
      <c r="BD197" s="457" t="n">
        <v>4.29610246038058</v>
      </c>
      <c r="BE197" s="457" t="n">
        <v>4.29610246038058</v>
      </c>
      <c r="BF197" s="457" t="n">
        <v>4.29610246038058</v>
      </c>
      <c r="BG197" s="457" t="n">
        <v>4.29610246038058</v>
      </c>
      <c r="BH197" s="457" t="n">
        <v>4.29610246038058</v>
      </c>
      <c r="BI197" s="457" t="n">
        <v>4.29610246038058</v>
      </c>
      <c r="BJ197" s="457" t="n">
        <v>4.29610246038058</v>
      </c>
      <c r="BK197" s="457" t="n">
        <v>4.29610246038058</v>
      </c>
      <c r="BL197" s="457" t="n">
        <v>4.29610246038058</v>
      </c>
      <c r="BM197" s="457" t="n">
        <v>4.29610246038058</v>
      </c>
      <c r="BN197" s="457" t="n">
        <v>4.29610246038058</v>
      </c>
      <c r="BO197" s="457" t="n">
        <v>4.29610246038058</v>
      </c>
      <c r="BP197" s="457" t="n">
        <v>4.29610246038058</v>
      </c>
      <c r="BQ197" s="457" t="n">
        <v>4.29610246038058</v>
      </c>
      <c r="BR197" s="457" t="n">
        <v>4.29610246038058</v>
      </c>
      <c r="BS197" s="457" t="n">
        <v>4.29610246038058</v>
      </c>
      <c r="BT197" s="457" t="n">
        <v>4.29610246038058</v>
      </c>
      <c r="BU197" s="457" t="n">
        <v>4.29610246038058</v>
      </c>
      <c r="BV197" s="457" t="n">
        <v>4.29610246038058</v>
      </c>
      <c r="BW197" s="457" t="n">
        <v>4.29610246038058</v>
      </c>
      <c r="BX197" s="457" t="n">
        <v>4.29610246038058</v>
      </c>
      <c r="BY197" s="457" t="n">
        <v>4.29610246038058</v>
      </c>
      <c r="BZ197" s="457" t="n">
        <v>4.29610246038058</v>
      </c>
      <c r="CA197" s="457" t="n">
        <v>4.29610246038058</v>
      </c>
      <c r="CB197" s="457" t="n">
        <v>4.29610246038058</v>
      </c>
      <c r="CC197" s="457" t="n">
        <v>4.29610246038058</v>
      </c>
      <c r="CD197" s="458" t="n">
        <v>4.29610246038058</v>
      </c>
      <c r="CE197" s="459" t="n">
        <v>4.29610246038058</v>
      </c>
    </row>
    <row r="198" customFormat="false" ht="12.75" hidden="false" customHeight="false" outlineLevel="0" collapsed="false">
      <c r="T198" s="455" t="n">
        <v>65</v>
      </c>
      <c r="U198" s="456" t="n">
        <v>4.60748439115961</v>
      </c>
      <c r="V198" s="457" t="n">
        <v>4.60748439115961</v>
      </c>
      <c r="W198" s="457" t="n">
        <v>4.60748439115961</v>
      </c>
      <c r="X198" s="457" t="n">
        <v>4.60748439115961</v>
      </c>
      <c r="Y198" s="457" t="n">
        <v>4.60748439115961</v>
      </c>
      <c r="Z198" s="457" t="n">
        <v>4.60748439115961</v>
      </c>
      <c r="AA198" s="457" t="n">
        <v>4.60748439115961</v>
      </c>
      <c r="AB198" s="457" t="n">
        <v>4.60748439115961</v>
      </c>
      <c r="AC198" s="457" t="n">
        <v>4.60748439115961</v>
      </c>
      <c r="AD198" s="457" t="n">
        <v>4.60748439115961</v>
      </c>
      <c r="AE198" s="457" t="n">
        <v>4.60748439115961</v>
      </c>
      <c r="AF198" s="457" t="n">
        <v>4.60748439115961</v>
      </c>
      <c r="AG198" s="457" t="n">
        <v>4.60748439115961</v>
      </c>
      <c r="AH198" s="457" t="n">
        <v>4.60748439115961</v>
      </c>
      <c r="AI198" s="457" t="n">
        <v>4.60748439115961</v>
      </c>
      <c r="AJ198" s="457" t="n">
        <v>4.60748439115961</v>
      </c>
      <c r="AK198" s="457" t="n">
        <v>4.60748439115961</v>
      </c>
      <c r="AL198" s="457" t="n">
        <v>4.60748439115961</v>
      </c>
      <c r="AM198" s="457" t="n">
        <v>4.60748439115961</v>
      </c>
      <c r="AN198" s="457" t="n">
        <v>4.60748439115961</v>
      </c>
      <c r="AO198" s="457" t="n">
        <v>4.60748439115961</v>
      </c>
      <c r="AP198" s="457" t="n">
        <v>4.60748439115961</v>
      </c>
      <c r="AQ198" s="457" t="n">
        <v>4.60748439115961</v>
      </c>
      <c r="AR198" s="457" t="n">
        <v>4.60748439115961</v>
      </c>
      <c r="AS198" s="457" t="n">
        <v>4.60748439115961</v>
      </c>
      <c r="AT198" s="457" t="n">
        <v>4.60748439115961</v>
      </c>
      <c r="AU198" s="457" t="n">
        <v>4.60748439115961</v>
      </c>
      <c r="AV198" s="457" t="n">
        <v>4.60748439115961</v>
      </c>
      <c r="AW198" s="457" t="n">
        <v>4.60748439115961</v>
      </c>
      <c r="AX198" s="457" t="n">
        <v>4.60748439115961</v>
      </c>
      <c r="AY198" s="457" t="n">
        <v>4.60748439115961</v>
      </c>
      <c r="AZ198" s="457" t="n">
        <v>4.60748439115961</v>
      </c>
      <c r="BA198" s="457" t="n">
        <v>4.60748439115961</v>
      </c>
      <c r="BB198" s="457" t="n">
        <v>4.60748439115961</v>
      </c>
      <c r="BC198" s="457" t="n">
        <v>4.60748439115961</v>
      </c>
      <c r="BD198" s="457" t="n">
        <v>4.60748439115961</v>
      </c>
      <c r="BE198" s="457" t="n">
        <v>4.60748439115961</v>
      </c>
      <c r="BF198" s="457" t="n">
        <v>4.60748439115961</v>
      </c>
      <c r="BG198" s="457" t="n">
        <v>4.60748439115961</v>
      </c>
      <c r="BH198" s="457" t="n">
        <v>4.60748439115961</v>
      </c>
      <c r="BI198" s="457" t="n">
        <v>4.60748439115961</v>
      </c>
      <c r="BJ198" s="457" t="n">
        <v>4.60748439115961</v>
      </c>
      <c r="BK198" s="457" t="n">
        <v>4.60748439115961</v>
      </c>
      <c r="BL198" s="457" t="n">
        <v>4.60748439115961</v>
      </c>
      <c r="BM198" s="457" t="n">
        <v>4.60748439115961</v>
      </c>
      <c r="BN198" s="457" t="n">
        <v>4.60748439115961</v>
      </c>
      <c r="BO198" s="457" t="n">
        <v>4.60748439115961</v>
      </c>
      <c r="BP198" s="457" t="n">
        <v>4.60748439115961</v>
      </c>
      <c r="BQ198" s="457" t="n">
        <v>4.60748439115961</v>
      </c>
      <c r="BR198" s="457" t="n">
        <v>4.60748439115961</v>
      </c>
      <c r="BS198" s="457" t="n">
        <v>4.60748439115961</v>
      </c>
      <c r="BT198" s="457" t="n">
        <v>4.60748439115961</v>
      </c>
      <c r="BU198" s="457" t="n">
        <v>4.60748439115961</v>
      </c>
      <c r="BV198" s="457" t="n">
        <v>4.60748439115961</v>
      </c>
      <c r="BW198" s="457" t="n">
        <v>4.60748439115961</v>
      </c>
      <c r="BX198" s="457" t="n">
        <v>4.60748439115961</v>
      </c>
      <c r="BY198" s="457" t="n">
        <v>4.60748439115961</v>
      </c>
      <c r="BZ198" s="457" t="n">
        <v>4.60748439115961</v>
      </c>
      <c r="CA198" s="457" t="n">
        <v>4.60748439115961</v>
      </c>
      <c r="CB198" s="457" t="n">
        <v>4.60748439115961</v>
      </c>
      <c r="CC198" s="457" t="n">
        <v>4.60748439115961</v>
      </c>
      <c r="CD198" s="458" t="n">
        <v>4.60748439115961</v>
      </c>
      <c r="CE198" s="459" t="n">
        <v>4.60748439115961</v>
      </c>
    </row>
    <row r="199" customFormat="false" ht="12.75" hidden="false" customHeight="false" outlineLevel="0" collapsed="false">
      <c r="T199" s="455" t="n">
        <v>64</v>
      </c>
      <c r="U199" s="456" t="n">
        <v>4.93736871308969</v>
      </c>
      <c r="V199" s="457" t="n">
        <v>4.93736871308969</v>
      </c>
      <c r="W199" s="457" t="n">
        <v>4.93736871308969</v>
      </c>
      <c r="X199" s="457" t="n">
        <v>4.93736871308969</v>
      </c>
      <c r="Y199" s="457" t="n">
        <v>4.93736871308969</v>
      </c>
      <c r="Z199" s="457" t="n">
        <v>4.93736871308969</v>
      </c>
      <c r="AA199" s="457" t="n">
        <v>4.93736871308969</v>
      </c>
      <c r="AB199" s="457" t="n">
        <v>4.93736871308969</v>
      </c>
      <c r="AC199" s="457" t="n">
        <v>4.93736871308969</v>
      </c>
      <c r="AD199" s="457" t="n">
        <v>4.93736871308969</v>
      </c>
      <c r="AE199" s="457" t="n">
        <v>4.93736871308969</v>
      </c>
      <c r="AF199" s="457" t="n">
        <v>4.93736871308969</v>
      </c>
      <c r="AG199" s="457" t="n">
        <v>4.93736871308969</v>
      </c>
      <c r="AH199" s="457" t="n">
        <v>4.93736871308969</v>
      </c>
      <c r="AI199" s="457" t="n">
        <v>4.93736871308969</v>
      </c>
      <c r="AJ199" s="457" t="n">
        <v>4.93736871308969</v>
      </c>
      <c r="AK199" s="457" t="n">
        <v>4.93736871308969</v>
      </c>
      <c r="AL199" s="457" t="n">
        <v>4.93736871308969</v>
      </c>
      <c r="AM199" s="457" t="n">
        <v>4.93736871308969</v>
      </c>
      <c r="AN199" s="457" t="n">
        <v>4.93736871308969</v>
      </c>
      <c r="AO199" s="457" t="n">
        <v>4.93736871308969</v>
      </c>
      <c r="AP199" s="457" t="n">
        <v>4.93736871308969</v>
      </c>
      <c r="AQ199" s="457" t="n">
        <v>4.93736871308969</v>
      </c>
      <c r="AR199" s="457" t="n">
        <v>4.93736871308969</v>
      </c>
      <c r="AS199" s="457" t="n">
        <v>4.93736871308969</v>
      </c>
      <c r="AT199" s="457" t="n">
        <v>4.93736871308969</v>
      </c>
      <c r="AU199" s="457" t="n">
        <v>4.93736871308969</v>
      </c>
      <c r="AV199" s="457" t="n">
        <v>4.93736871308969</v>
      </c>
      <c r="AW199" s="457" t="n">
        <v>4.93736871308969</v>
      </c>
      <c r="AX199" s="457" t="n">
        <v>4.93736871308969</v>
      </c>
      <c r="AY199" s="457" t="n">
        <v>4.93736871308969</v>
      </c>
      <c r="AZ199" s="457" t="n">
        <v>4.93736871308969</v>
      </c>
      <c r="BA199" s="457" t="n">
        <v>4.93736871308969</v>
      </c>
      <c r="BB199" s="457" t="n">
        <v>4.93736871308969</v>
      </c>
      <c r="BC199" s="457" t="n">
        <v>4.93736871308969</v>
      </c>
      <c r="BD199" s="457" t="n">
        <v>4.93736871308969</v>
      </c>
      <c r="BE199" s="457" t="n">
        <v>4.93736871308969</v>
      </c>
      <c r="BF199" s="457" t="n">
        <v>4.93736871308969</v>
      </c>
      <c r="BG199" s="457" t="n">
        <v>4.93736871308969</v>
      </c>
      <c r="BH199" s="457" t="n">
        <v>4.93736871308969</v>
      </c>
      <c r="BI199" s="457" t="n">
        <v>4.93736871308969</v>
      </c>
      <c r="BJ199" s="457" t="n">
        <v>4.93736871308969</v>
      </c>
      <c r="BK199" s="457" t="n">
        <v>4.93736871308969</v>
      </c>
      <c r="BL199" s="457" t="n">
        <v>4.93736871308969</v>
      </c>
      <c r="BM199" s="457" t="n">
        <v>4.93736871308969</v>
      </c>
      <c r="BN199" s="457" t="n">
        <v>4.93736871308969</v>
      </c>
      <c r="BO199" s="457" t="n">
        <v>4.93736871308969</v>
      </c>
      <c r="BP199" s="457" t="n">
        <v>4.93736871308969</v>
      </c>
      <c r="BQ199" s="457" t="n">
        <v>4.93736871308969</v>
      </c>
      <c r="BR199" s="457" t="n">
        <v>4.93736871308969</v>
      </c>
      <c r="BS199" s="457" t="n">
        <v>4.93736871308969</v>
      </c>
      <c r="BT199" s="457" t="n">
        <v>4.93736871308969</v>
      </c>
      <c r="BU199" s="457" t="n">
        <v>4.93736871308969</v>
      </c>
      <c r="BV199" s="457" t="n">
        <v>4.93736871308969</v>
      </c>
      <c r="BW199" s="457" t="n">
        <v>4.93736871308969</v>
      </c>
      <c r="BX199" s="457" t="n">
        <v>4.93736871308969</v>
      </c>
      <c r="BY199" s="457" t="n">
        <v>4.93736871308969</v>
      </c>
      <c r="BZ199" s="457" t="n">
        <v>4.93736871308969</v>
      </c>
      <c r="CA199" s="457" t="n">
        <v>4.93736871308969</v>
      </c>
      <c r="CB199" s="457" t="n">
        <v>4.93736871308969</v>
      </c>
      <c r="CC199" s="457" t="n">
        <v>4.93736871308969</v>
      </c>
      <c r="CD199" s="458" t="n">
        <v>4.93736871308969</v>
      </c>
      <c r="CE199" s="459" t="n">
        <v>4.93736871308969</v>
      </c>
    </row>
    <row r="200" customFormat="false" ht="12.75" hidden="false" customHeight="false" outlineLevel="0" collapsed="false">
      <c r="T200" s="455" t="n">
        <v>63</v>
      </c>
      <c r="U200" s="456" t="n">
        <v>5.28652133094042</v>
      </c>
      <c r="V200" s="457" t="n">
        <v>5.28652133094042</v>
      </c>
      <c r="W200" s="457" t="n">
        <v>5.28652133094042</v>
      </c>
      <c r="X200" s="457" t="n">
        <v>5.28652133094042</v>
      </c>
      <c r="Y200" s="457" t="n">
        <v>5.28652133094042</v>
      </c>
      <c r="Z200" s="457" t="n">
        <v>5.28652133094042</v>
      </c>
      <c r="AA200" s="457" t="n">
        <v>5.28652133094042</v>
      </c>
      <c r="AB200" s="457" t="n">
        <v>5.28652133094042</v>
      </c>
      <c r="AC200" s="457" t="n">
        <v>5.28652133094042</v>
      </c>
      <c r="AD200" s="457" t="n">
        <v>5.28652133094042</v>
      </c>
      <c r="AE200" s="457" t="n">
        <v>5.28652133094042</v>
      </c>
      <c r="AF200" s="457" t="n">
        <v>5.28652133094042</v>
      </c>
      <c r="AG200" s="457" t="n">
        <v>5.28652133094042</v>
      </c>
      <c r="AH200" s="457" t="n">
        <v>5.28652133094042</v>
      </c>
      <c r="AI200" s="457" t="n">
        <v>5.28652133094042</v>
      </c>
      <c r="AJ200" s="457" t="n">
        <v>5.28652133094042</v>
      </c>
      <c r="AK200" s="457" t="n">
        <v>5.28652133094042</v>
      </c>
      <c r="AL200" s="457" t="n">
        <v>5.28652133094042</v>
      </c>
      <c r="AM200" s="457" t="n">
        <v>5.28652133094042</v>
      </c>
      <c r="AN200" s="457" t="n">
        <v>5.28652133094042</v>
      </c>
      <c r="AO200" s="457" t="n">
        <v>5.28652133094042</v>
      </c>
      <c r="AP200" s="457" t="n">
        <v>5.28652133094042</v>
      </c>
      <c r="AQ200" s="457" t="n">
        <v>5.28652133094042</v>
      </c>
      <c r="AR200" s="457" t="n">
        <v>5.28652133094042</v>
      </c>
      <c r="AS200" s="457" t="n">
        <v>5.28652133094042</v>
      </c>
      <c r="AT200" s="457" t="n">
        <v>5.28652133094042</v>
      </c>
      <c r="AU200" s="457" t="n">
        <v>5.28652133094042</v>
      </c>
      <c r="AV200" s="457" t="n">
        <v>5.28652133094042</v>
      </c>
      <c r="AW200" s="457" t="n">
        <v>5.28652133094042</v>
      </c>
      <c r="AX200" s="457" t="n">
        <v>5.28652133094042</v>
      </c>
      <c r="AY200" s="457" t="n">
        <v>5.28652133094042</v>
      </c>
      <c r="AZ200" s="457" t="n">
        <v>5.28652133094042</v>
      </c>
      <c r="BA200" s="457" t="n">
        <v>5.28652133094042</v>
      </c>
      <c r="BB200" s="457" t="n">
        <v>5.28652133094042</v>
      </c>
      <c r="BC200" s="457" t="n">
        <v>5.28652133094042</v>
      </c>
      <c r="BD200" s="457" t="n">
        <v>5.28652133094042</v>
      </c>
      <c r="BE200" s="457" t="n">
        <v>5.28652133094042</v>
      </c>
      <c r="BF200" s="457" t="n">
        <v>5.28652133094042</v>
      </c>
      <c r="BG200" s="457" t="n">
        <v>5.28652133094042</v>
      </c>
      <c r="BH200" s="457" t="n">
        <v>5.28652133094042</v>
      </c>
      <c r="BI200" s="457" t="n">
        <v>5.28652133094042</v>
      </c>
      <c r="BJ200" s="457" t="n">
        <v>5.28652133094042</v>
      </c>
      <c r="BK200" s="457" t="n">
        <v>5.28652133094042</v>
      </c>
      <c r="BL200" s="457" t="n">
        <v>5.28652133094042</v>
      </c>
      <c r="BM200" s="457" t="n">
        <v>5.28652133094042</v>
      </c>
      <c r="BN200" s="457" t="n">
        <v>5.28652133094042</v>
      </c>
      <c r="BO200" s="457" t="n">
        <v>5.28652133094042</v>
      </c>
      <c r="BP200" s="457" t="n">
        <v>5.28652133094042</v>
      </c>
      <c r="BQ200" s="457" t="n">
        <v>5.28652133094042</v>
      </c>
      <c r="BR200" s="457" t="n">
        <v>5.28652133094042</v>
      </c>
      <c r="BS200" s="457" t="n">
        <v>5.28652133094042</v>
      </c>
      <c r="BT200" s="457" t="n">
        <v>5.28652133094042</v>
      </c>
      <c r="BU200" s="457" t="n">
        <v>5.28652133094042</v>
      </c>
      <c r="BV200" s="457" t="n">
        <v>5.28652133094042</v>
      </c>
      <c r="BW200" s="457" t="n">
        <v>5.28652133094042</v>
      </c>
      <c r="BX200" s="457" t="n">
        <v>5.28652133094042</v>
      </c>
      <c r="BY200" s="457" t="n">
        <v>5.28652133094042</v>
      </c>
      <c r="BZ200" s="457" t="n">
        <v>5.28652133094042</v>
      </c>
      <c r="CA200" s="457" t="n">
        <v>5.28652133094042</v>
      </c>
      <c r="CB200" s="457" t="n">
        <v>5.28652133094042</v>
      </c>
      <c r="CC200" s="457" t="n">
        <v>5.28652133094042</v>
      </c>
      <c r="CD200" s="458" t="n">
        <v>5.28652133094042</v>
      </c>
      <c r="CE200" s="459" t="n">
        <v>5.28652133094042</v>
      </c>
    </row>
    <row r="201" customFormat="false" ht="12.75" hidden="false" customHeight="false" outlineLevel="0" collapsed="false">
      <c r="T201" s="455" t="n">
        <v>62</v>
      </c>
      <c r="U201" s="456" t="n">
        <v>5.65571414476486</v>
      </c>
      <c r="V201" s="457" t="n">
        <v>5.65571414476486</v>
      </c>
      <c r="W201" s="457" t="n">
        <v>5.65571414476486</v>
      </c>
      <c r="X201" s="457" t="n">
        <v>5.65571414476486</v>
      </c>
      <c r="Y201" s="457" t="n">
        <v>5.65571414476486</v>
      </c>
      <c r="Z201" s="457" t="n">
        <v>5.65571414476486</v>
      </c>
      <c r="AA201" s="457" t="n">
        <v>5.65571414476486</v>
      </c>
      <c r="AB201" s="457" t="n">
        <v>5.65571414476486</v>
      </c>
      <c r="AC201" s="457" t="n">
        <v>5.65571414476486</v>
      </c>
      <c r="AD201" s="457" t="n">
        <v>5.65571414476486</v>
      </c>
      <c r="AE201" s="457" t="n">
        <v>5.65571414476486</v>
      </c>
      <c r="AF201" s="457" t="n">
        <v>5.65571414476486</v>
      </c>
      <c r="AG201" s="457" t="n">
        <v>5.65571414476486</v>
      </c>
      <c r="AH201" s="457" t="n">
        <v>5.65571414476486</v>
      </c>
      <c r="AI201" s="457" t="n">
        <v>5.65571414476486</v>
      </c>
      <c r="AJ201" s="457" t="n">
        <v>5.65571414476486</v>
      </c>
      <c r="AK201" s="457" t="n">
        <v>5.65571414476486</v>
      </c>
      <c r="AL201" s="457" t="n">
        <v>5.65571414476486</v>
      </c>
      <c r="AM201" s="457" t="n">
        <v>5.65571414476486</v>
      </c>
      <c r="AN201" s="457" t="n">
        <v>5.65571414476486</v>
      </c>
      <c r="AO201" s="457" t="n">
        <v>5.65571414476486</v>
      </c>
      <c r="AP201" s="457" t="n">
        <v>5.65571414476486</v>
      </c>
      <c r="AQ201" s="457" t="n">
        <v>5.65571414476486</v>
      </c>
      <c r="AR201" s="457" t="n">
        <v>5.65571414476486</v>
      </c>
      <c r="AS201" s="457" t="n">
        <v>5.65571414476486</v>
      </c>
      <c r="AT201" s="457" t="n">
        <v>5.65571414476486</v>
      </c>
      <c r="AU201" s="457" t="n">
        <v>5.65571414476486</v>
      </c>
      <c r="AV201" s="457" t="n">
        <v>5.65571414476486</v>
      </c>
      <c r="AW201" s="457" t="n">
        <v>5.65571414476486</v>
      </c>
      <c r="AX201" s="457" t="n">
        <v>5.65571414476486</v>
      </c>
      <c r="AY201" s="457" t="n">
        <v>5.65571414476486</v>
      </c>
      <c r="AZ201" s="457" t="n">
        <v>5.65571414476486</v>
      </c>
      <c r="BA201" s="457" t="n">
        <v>5.65571414476486</v>
      </c>
      <c r="BB201" s="457" t="n">
        <v>5.65571414476486</v>
      </c>
      <c r="BC201" s="457" t="n">
        <v>5.65571414476486</v>
      </c>
      <c r="BD201" s="457" t="n">
        <v>5.65571414476486</v>
      </c>
      <c r="BE201" s="457" t="n">
        <v>5.65571414476486</v>
      </c>
      <c r="BF201" s="457" t="n">
        <v>5.65571414476486</v>
      </c>
      <c r="BG201" s="457" t="n">
        <v>5.65571414476486</v>
      </c>
      <c r="BH201" s="457" t="n">
        <v>5.65571414476486</v>
      </c>
      <c r="BI201" s="457" t="n">
        <v>5.65571414476486</v>
      </c>
      <c r="BJ201" s="457" t="n">
        <v>5.65571414476486</v>
      </c>
      <c r="BK201" s="457" t="n">
        <v>5.65571414476486</v>
      </c>
      <c r="BL201" s="457" t="n">
        <v>5.65571414476486</v>
      </c>
      <c r="BM201" s="457" t="n">
        <v>5.65571414476486</v>
      </c>
      <c r="BN201" s="457" t="n">
        <v>5.65571414476486</v>
      </c>
      <c r="BO201" s="457" t="n">
        <v>5.65571414476486</v>
      </c>
      <c r="BP201" s="457" t="n">
        <v>5.65571414476486</v>
      </c>
      <c r="BQ201" s="457" t="n">
        <v>5.65571414476486</v>
      </c>
      <c r="BR201" s="457" t="n">
        <v>5.65571414476486</v>
      </c>
      <c r="BS201" s="457" t="n">
        <v>5.65571414476486</v>
      </c>
      <c r="BT201" s="457" t="n">
        <v>5.65571414476486</v>
      </c>
      <c r="BU201" s="457" t="n">
        <v>5.65571414476486</v>
      </c>
      <c r="BV201" s="457" t="n">
        <v>5.65571414476486</v>
      </c>
      <c r="BW201" s="457" t="n">
        <v>5.65571414476486</v>
      </c>
      <c r="BX201" s="457" t="n">
        <v>5.65571414476486</v>
      </c>
      <c r="BY201" s="457" t="n">
        <v>5.65571414476486</v>
      </c>
      <c r="BZ201" s="457" t="n">
        <v>5.65571414476486</v>
      </c>
      <c r="CA201" s="457" t="n">
        <v>5.65571414476486</v>
      </c>
      <c r="CB201" s="457" t="n">
        <v>5.65571414476486</v>
      </c>
      <c r="CC201" s="457" t="n">
        <v>5.65571414476486</v>
      </c>
      <c r="CD201" s="458" t="n">
        <v>5.65571414476486</v>
      </c>
      <c r="CE201" s="459" t="n">
        <v>5.65571414476486</v>
      </c>
    </row>
    <row r="202" customFormat="false" ht="12.75" hidden="false" customHeight="false" outlineLevel="0" collapsed="false">
      <c r="T202" s="455" t="n">
        <v>61</v>
      </c>
      <c r="U202" s="456" t="n">
        <v>6.04572292861193</v>
      </c>
      <c r="V202" s="457" t="n">
        <v>6.04572292861193</v>
      </c>
      <c r="W202" s="457" t="n">
        <v>6.04572292861193</v>
      </c>
      <c r="X202" s="457" t="n">
        <v>6.04572292861193</v>
      </c>
      <c r="Y202" s="457" t="n">
        <v>6.04572292861193</v>
      </c>
      <c r="Z202" s="457" t="n">
        <v>6.04572292861193</v>
      </c>
      <c r="AA202" s="457" t="n">
        <v>6.04572292861193</v>
      </c>
      <c r="AB202" s="457" t="n">
        <v>6.04572292861193</v>
      </c>
      <c r="AC202" s="457" t="n">
        <v>6.04572292861193</v>
      </c>
      <c r="AD202" s="457" t="n">
        <v>6.04572292861193</v>
      </c>
      <c r="AE202" s="457" t="n">
        <v>6.04572292861193</v>
      </c>
      <c r="AF202" s="457" t="n">
        <v>6.04572292861193</v>
      </c>
      <c r="AG202" s="457" t="n">
        <v>6.04572292861193</v>
      </c>
      <c r="AH202" s="457" t="n">
        <v>6.04572292861193</v>
      </c>
      <c r="AI202" s="457" t="n">
        <v>6.04572292861193</v>
      </c>
      <c r="AJ202" s="457" t="n">
        <v>6.04572292861193</v>
      </c>
      <c r="AK202" s="457" t="n">
        <v>6.04572292861193</v>
      </c>
      <c r="AL202" s="457" t="n">
        <v>6.04572292861193</v>
      </c>
      <c r="AM202" s="457" t="n">
        <v>6.04572292861193</v>
      </c>
      <c r="AN202" s="457" t="n">
        <v>6.04572292861193</v>
      </c>
      <c r="AO202" s="457" t="n">
        <v>6.04572292861193</v>
      </c>
      <c r="AP202" s="457" t="n">
        <v>6.04572292861193</v>
      </c>
      <c r="AQ202" s="457" t="n">
        <v>6.04572292861193</v>
      </c>
      <c r="AR202" s="457" t="n">
        <v>6.04572292861193</v>
      </c>
      <c r="AS202" s="457" t="n">
        <v>6.04572292861193</v>
      </c>
      <c r="AT202" s="457" t="n">
        <v>6.04572292861193</v>
      </c>
      <c r="AU202" s="457" t="n">
        <v>6.04572292861193</v>
      </c>
      <c r="AV202" s="457" t="n">
        <v>6.04572292861193</v>
      </c>
      <c r="AW202" s="457" t="n">
        <v>6.04572292861193</v>
      </c>
      <c r="AX202" s="457" t="n">
        <v>6.04572292861193</v>
      </c>
      <c r="AY202" s="457" t="n">
        <v>6.04572292861193</v>
      </c>
      <c r="AZ202" s="457" t="n">
        <v>6.04572292861193</v>
      </c>
      <c r="BA202" s="457" t="n">
        <v>6.04572292861193</v>
      </c>
      <c r="BB202" s="457" t="n">
        <v>6.04572292861193</v>
      </c>
      <c r="BC202" s="457" t="n">
        <v>6.04572292861193</v>
      </c>
      <c r="BD202" s="457" t="n">
        <v>6.04572292861193</v>
      </c>
      <c r="BE202" s="457" t="n">
        <v>6.04572292861193</v>
      </c>
      <c r="BF202" s="457" t="n">
        <v>6.04572292861193</v>
      </c>
      <c r="BG202" s="457" t="n">
        <v>6.04572292861193</v>
      </c>
      <c r="BH202" s="457" t="n">
        <v>6.04572292861193</v>
      </c>
      <c r="BI202" s="457" t="n">
        <v>6.04572292861193</v>
      </c>
      <c r="BJ202" s="457" t="n">
        <v>6.04572292861193</v>
      </c>
      <c r="BK202" s="457" t="n">
        <v>6.04572292861193</v>
      </c>
      <c r="BL202" s="457" t="n">
        <v>6.04572292861193</v>
      </c>
      <c r="BM202" s="457" t="n">
        <v>6.04572292861193</v>
      </c>
      <c r="BN202" s="457" t="n">
        <v>6.04572292861193</v>
      </c>
      <c r="BO202" s="457" t="n">
        <v>6.04572292861193</v>
      </c>
      <c r="BP202" s="457" t="n">
        <v>6.04572292861193</v>
      </c>
      <c r="BQ202" s="457" t="n">
        <v>6.04572292861193</v>
      </c>
      <c r="BR202" s="457" t="n">
        <v>6.04572292861193</v>
      </c>
      <c r="BS202" s="457" t="n">
        <v>6.04572292861193</v>
      </c>
      <c r="BT202" s="457" t="n">
        <v>6.04572292861193</v>
      </c>
      <c r="BU202" s="457" t="n">
        <v>6.04572292861193</v>
      </c>
      <c r="BV202" s="457" t="n">
        <v>6.04572292861193</v>
      </c>
      <c r="BW202" s="457" t="n">
        <v>6.04572292861193</v>
      </c>
      <c r="BX202" s="457" t="n">
        <v>6.04572292861193</v>
      </c>
      <c r="BY202" s="457" t="n">
        <v>6.04572292861193</v>
      </c>
      <c r="BZ202" s="457" t="n">
        <v>6.04572292861193</v>
      </c>
      <c r="CA202" s="457" t="n">
        <v>6.04572292861193</v>
      </c>
      <c r="CB202" s="457" t="n">
        <v>6.04572292861193</v>
      </c>
      <c r="CC202" s="457" t="n">
        <v>6.04572292861193</v>
      </c>
      <c r="CD202" s="458" t="n">
        <v>6.04572292861193</v>
      </c>
      <c r="CE202" s="459" t="n">
        <v>6.04572292861193</v>
      </c>
    </row>
    <row r="203" customFormat="false" ht="12.75" hidden="false" customHeight="false" outlineLevel="0" collapsed="false">
      <c r="T203" s="455" t="n">
        <v>60</v>
      </c>
      <c r="U203" s="456" t="n">
        <v>6.45732504892983</v>
      </c>
      <c r="V203" s="457" t="n">
        <v>6.45732504892983</v>
      </c>
      <c r="W203" s="457" t="n">
        <v>6.45732504892983</v>
      </c>
      <c r="X203" s="457" t="n">
        <v>6.45732504892983</v>
      </c>
      <c r="Y203" s="457" t="n">
        <v>6.45732504892983</v>
      </c>
      <c r="Z203" s="457" t="n">
        <v>6.45732504892983</v>
      </c>
      <c r="AA203" s="457" t="n">
        <v>6.45732504892983</v>
      </c>
      <c r="AB203" s="457" t="n">
        <v>6.45732504892983</v>
      </c>
      <c r="AC203" s="457" t="n">
        <v>6.45732504892983</v>
      </c>
      <c r="AD203" s="457" t="n">
        <v>6.45732504892983</v>
      </c>
      <c r="AE203" s="457" t="n">
        <v>6.45732504892983</v>
      </c>
      <c r="AF203" s="457" t="n">
        <v>6.45732504892983</v>
      </c>
      <c r="AG203" s="457" t="n">
        <v>6.45732504892983</v>
      </c>
      <c r="AH203" s="457" t="n">
        <v>6.45732504892983</v>
      </c>
      <c r="AI203" s="457" t="n">
        <v>6.45732504892983</v>
      </c>
      <c r="AJ203" s="457" t="n">
        <v>6.45732504892983</v>
      </c>
      <c r="AK203" s="457" t="n">
        <v>6.45732504892983</v>
      </c>
      <c r="AL203" s="457" t="n">
        <v>6.45732504892983</v>
      </c>
      <c r="AM203" s="457" t="n">
        <v>6.45732504892983</v>
      </c>
      <c r="AN203" s="457" t="n">
        <v>6.45732504892983</v>
      </c>
      <c r="AO203" s="457" t="n">
        <v>6.45732504892983</v>
      </c>
      <c r="AP203" s="457" t="n">
        <v>6.45732504892983</v>
      </c>
      <c r="AQ203" s="457" t="n">
        <v>6.45732504892983</v>
      </c>
      <c r="AR203" s="457" t="n">
        <v>6.45732504892983</v>
      </c>
      <c r="AS203" s="457" t="n">
        <v>6.45732504892983</v>
      </c>
      <c r="AT203" s="457" t="n">
        <v>6.45732504892983</v>
      </c>
      <c r="AU203" s="457" t="n">
        <v>6.45732504892983</v>
      </c>
      <c r="AV203" s="457" t="n">
        <v>6.45732504892983</v>
      </c>
      <c r="AW203" s="457" t="n">
        <v>6.45732504892983</v>
      </c>
      <c r="AX203" s="457" t="n">
        <v>6.45732504892983</v>
      </c>
      <c r="AY203" s="457" t="n">
        <v>6.45732504892983</v>
      </c>
      <c r="AZ203" s="457" t="n">
        <v>6.45732504892983</v>
      </c>
      <c r="BA203" s="457" t="n">
        <v>6.45732504892983</v>
      </c>
      <c r="BB203" s="457" t="n">
        <v>6.45732504892983</v>
      </c>
      <c r="BC203" s="457" t="n">
        <v>6.45732504892983</v>
      </c>
      <c r="BD203" s="457" t="n">
        <v>6.45732504892983</v>
      </c>
      <c r="BE203" s="457" t="n">
        <v>6.45732504892983</v>
      </c>
      <c r="BF203" s="457" t="n">
        <v>6.45732504892983</v>
      </c>
      <c r="BG203" s="457" t="n">
        <v>6.45732504892983</v>
      </c>
      <c r="BH203" s="457" t="n">
        <v>6.45732504892983</v>
      </c>
      <c r="BI203" s="457" t="n">
        <v>6.45732504892983</v>
      </c>
      <c r="BJ203" s="457" t="n">
        <v>6.45732504892983</v>
      </c>
      <c r="BK203" s="457" t="n">
        <v>6.45732504892983</v>
      </c>
      <c r="BL203" s="457" t="n">
        <v>6.45732504892983</v>
      </c>
      <c r="BM203" s="457" t="n">
        <v>6.45732504892983</v>
      </c>
      <c r="BN203" s="457" t="n">
        <v>6.45732504892983</v>
      </c>
      <c r="BO203" s="457" t="n">
        <v>6.45732504892983</v>
      </c>
      <c r="BP203" s="457" t="n">
        <v>6.45732504892983</v>
      </c>
      <c r="BQ203" s="457" t="n">
        <v>6.45732504892983</v>
      </c>
      <c r="BR203" s="457" t="n">
        <v>6.45732504892983</v>
      </c>
      <c r="BS203" s="457" t="n">
        <v>6.45732504892983</v>
      </c>
      <c r="BT203" s="457" t="n">
        <v>6.45732504892983</v>
      </c>
      <c r="BU203" s="457" t="n">
        <v>6.45732504892983</v>
      </c>
      <c r="BV203" s="457" t="n">
        <v>6.45732504892983</v>
      </c>
      <c r="BW203" s="457" t="n">
        <v>6.45732504892983</v>
      </c>
      <c r="BX203" s="457" t="n">
        <v>6.45732504892983</v>
      </c>
      <c r="BY203" s="457" t="n">
        <v>6.45732504892983</v>
      </c>
      <c r="BZ203" s="457" t="n">
        <v>6.45732504892983</v>
      </c>
      <c r="CA203" s="457" t="n">
        <v>6.45732504892983</v>
      </c>
      <c r="CB203" s="457" t="n">
        <v>6.45732504892983</v>
      </c>
      <c r="CC203" s="457" t="n">
        <v>6.45732504892983</v>
      </c>
      <c r="CD203" s="458" t="n">
        <v>6.45732504892983</v>
      </c>
      <c r="CE203" s="459" t="n">
        <v>6.45732504892983</v>
      </c>
    </row>
    <row r="204" customFormat="false" ht="12.75" hidden="false" customHeight="false" outlineLevel="0" collapsed="false">
      <c r="T204" s="455" t="n">
        <v>59</v>
      </c>
      <c r="U204" s="456" t="n">
        <v>6.89129702310665</v>
      </c>
      <c r="V204" s="457" t="n">
        <v>6.89129702310665</v>
      </c>
      <c r="W204" s="457" t="n">
        <v>6.89129702310665</v>
      </c>
      <c r="X204" s="457" t="n">
        <v>6.89129702310665</v>
      </c>
      <c r="Y204" s="457" t="n">
        <v>6.89129702310665</v>
      </c>
      <c r="Z204" s="457" t="n">
        <v>6.89129702310665</v>
      </c>
      <c r="AA204" s="457" t="n">
        <v>6.89129702310665</v>
      </c>
      <c r="AB204" s="457" t="n">
        <v>6.89129702310665</v>
      </c>
      <c r="AC204" s="457" t="n">
        <v>6.89129702310665</v>
      </c>
      <c r="AD204" s="457" t="n">
        <v>6.89129702310665</v>
      </c>
      <c r="AE204" s="457" t="n">
        <v>6.89129702310665</v>
      </c>
      <c r="AF204" s="457" t="n">
        <v>6.89129702310665</v>
      </c>
      <c r="AG204" s="457" t="n">
        <v>6.89129702310665</v>
      </c>
      <c r="AH204" s="457" t="n">
        <v>6.89129702310665</v>
      </c>
      <c r="AI204" s="457" t="n">
        <v>6.89129702310665</v>
      </c>
      <c r="AJ204" s="457" t="n">
        <v>6.89129702310665</v>
      </c>
      <c r="AK204" s="457" t="n">
        <v>6.89129702310665</v>
      </c>
      <c r="AL204" s="457" t="n">
        <v>6.89129702310665</v>
      </c>
      <c r="AM204" s="457" t="n">
        <v>6.89129702310665</v>
      </c>
      <c r="AN204" s="457" t="n">
        <v>6.89129702310665</v>
      </c>
      <c r="AO204" s="457" t="n">
        <v>6.89129702310665</v>
      </c>
      <c r="AP204" s="457" t="n">
        <v>6.89129702310665</v>
      </c>
      <c r="AQ204" s="457" t="n">
        <v>6.89129702310665</v>
      </c>
      <c r="AR204" s="457" t="n">
        <v>6.89129702310665</v>
      </c>
      <c r="AS204" s="457" t="n">
        <v>6.89129702310665</v>
      </c>
      <c r="AT204" s="457" t="n">
        <v>6.89129702310665</v>
      </c>
      <c r="AU204" s="457" t="n">
        <v>6.89129702310665</v>
      </c>
      <c r="AV204" s="457" t="n">
        <v>6.89129702310665</v>
      </c>
      <c r="AW204" s="457" t="n">
        <v>6.89129702310665</v>
      </c>
      <c r="AX204" s="457" t="n">
        <v>6.89129702310665</v>
      </c>
      <c r="AY204" s="457" t="n">
        <v>6.89129702310665</v>
      </c>
      <c r="AZ204" s="457" t="n">
        <v>6.89129702310665</v>
      </c>
      <c r="BA204" s="457" t="n">
        <v>6.89129702310665</v>
      </c>
      <c r="BB204" s="457" t="n">
        <v>6.89129702310665</v>
      </c>
      <c r="BC204" s="457" t="n">
        <v>6.89129702310665</v>
      </c>
      <c r="BD204" s="457" t="n">
        <v>6.89129702310665</v>
      </c>
      <c r="BE204" s="457" t="n">
        <v>6.89129702310665</v>
      </c>
      <c r="BF204" s="457" t="n">
        <v>6.89129702310665</v>
      </c>
      <c r="BG204" s="457" t="n">
        <v>6.89129702310665</v>
      </c>
      <c r="BH204" s="457" t="n">
        <v>6.89129702310665</v>
      </c>
      <c r="BI204" s="457" t="n">
        <v>6.89129702310665</v>
      </c>
      <c r="BJ204" s="457" t="n">
        <v>6.89129702310665</v>
      </c>
      <c r="BK204" s="457" t="n">
        <v>6.89129702310665</v>
      </c>
      <c r="BL204" s="457" t="n">
        <v>6.89129702310665</v>
      </c>
      <c r="BM204" s="457" t="n">
        <v>6.89129702310665</v>
      </c>
      <c r="BN204" s="457" t="n">
        <v>6.89129702310665</v>
      </c>
      <c r="BO204" s="457" t="n">
        <v>6.89129702310665</v>
      </c>
      <c r="BP204" s="457" t="n">
        <v>6.89129702310665</v>
      </c>
      <c r="BQ204" s="457" t="n">
        <v>6.89129702310665</v>
      </c>
      <c r="BR204" s="457" t="n">
        <v>6.89129702310665</v>
      </c>
      <c r="BS204" s="457" t="n">
        <v>6.89129702310665</v>
      </c>
      <c r="BT204" s="457" t="n">
        <v>6.89129702310665</v>
      </c>
      <c r="BU204" s="457" t="n">
        <v>6.89129702310665</v>
      </c>
      <c r="BV204" s="457" t="n">
        <v>6.89129702310665</v>
      </c>
      <c r="BW204" s="457" t="n">
        <v>6.89129702310665</v>
      </c>
      <c r="BX204" s="457" t="n">
        <v>6.89129702310665</v>
      </c>
      <c r="BY204" s="457" t="n">
        <v>6.89129702310665</v>
      </c>
      <c r="BZ204" s="457" t="n">
        <v>6.89129702310665</v>
      </c>
      <c r="CA204" s="457" t="n">
        <v>6.89129702310665</v>
      </c>
      <c r="CB204" s="457" t="n">
        <v>6.89129702310665</v>
      </c>
      <c r="CC204" s="457" t="n">
        <v>6.89129702310665</v>
      </c>
      <c r="CD204" s="458" t="n">
        <v>6.89129702310665</v>
      </c>
      <c r="CE204" s="459" t="n">
        <v>6.89129702310665</v>
      </c>
    </row>
    <row r="205" customFormat="false" ht="12.75" hidden="false" customHeight="false" outlineLevel="0" collapsed="false">
      <c r="T205" s="455" t="n">
        <v>58</v>
      </c>
      <c r="U205" s="456" t="n">
        <v>7.34841191954007</v>
      </c>
      <c r="V205" s="457" t="n">
        <v>7.34841191954007</v>
      </c>
      <c r="W205" s="457" t="n">
        <v>7.34841191954007</v>
      </c>
      <c r="X205" s="457" t="n">
        <v>7.34841191954007</v>
      </c>
      <c r="Y205" s="457" t="n">
        <v>7.34841191954007</v>
      </c>
      <c r="Z205" s="457" t="n">
        <v>7.34841191954007</v>
      </c>
      <c r="AA205" s="457" t="n">
        <v>7.34841191954007</v>
      </c>
      <c r="AB205" s="457" t="n">
        <v>7.34841191954007</v>
      </c>
      <c r="AC205" s="457" t="n">
        <v>7.34841191954007</v>
      </c>
      <c r="AD205" s="457" t="n">
        <v>7.34841191954007</v>
      </c>
      <c r="AE205" s="457" t="n">
        <v>7.34841191954007</v>
      </c>
      <c r="AF205" s="457" t="n">
        <v>7.34841191954007</v>
      </c>
      <c r="AG205" s="457" t="n">
        <v>7.34841191954007</v>
      </c>
      <c r="AH205" s="457" t="n">
        <v>7.34841191954007</v>
      </c>
      <c r="AI205" s="457" t="n">
        <v>7.34841191954007</v>
      </c>
      <c r="AJ205" s="457" t="n">
        <v>7.34841191954007</v>
      </c>
      <c r="AK205" s="457" t="n">
        <v>7.34841191954007</v>
      </c>
      <c r="AL205" s="457" t="n">
        <v>7.34841191954007</v>
      </c>
      <c r="AM205" s="457" t="n">
        <v>7.34841191954007</v>
      </c>
      <c r="AN205" s="457" t="n">
        <v>7.34841191954007</v>
      </c>
      <c r="AO205" s="457" t="n">
        <v>7.34841191954007</v>
      </c>
      <c r="AP205" s="457" t="n">
        <v>7.34841191954007</v>
      </c>
      <c r="AQ205" s="457" t="n">
        <v>7.34841191954007</v>
      </c>
      <c r="AR205" s="457" t="n">
        <v>7.34841191954007</v>
      </c>
      <c r="AS205" s="457" t="n">
        <v>7.34841191954007</v>
      </c>
      <c r="AT205" s="457" t="n">
        <v>7.34841191954007</v>
      </c>
      <c r="AU205" s="457" t="n">
        <v>7.34841191954007</v>
      </c>
      <c r="AV205" s="457" t="n">
        <v>7.34841191954007</v>
      </c>
      <c r="AW205" s="457" t="n">
        <v>7.34841191954007</v>
      </c>
      <c r="AX205" s="457" t="n">
        <v>7.34841191954007</v>
      </c>
      <c r="AY205" s="457" t="n">
        <v>7.34841191954007</v>
      </c>
      <c r="AZ205" s="457" t="n">
        <v>7.34841191954007</v>
      </c>
      <c r="BA205" s="457" t="n">
        <v>7.34841191954007</v>
      </c>
      <c r="BB205" s="457" t="n">
        <v>7.34841191954007</v>
      </c>
      <c r="BC205" s="457" t="n">
        <v>7.34841191954007</v>
      </c>
      <c r="BD205" s="457" t="n">
        <v>7.34841191954007</v>
      </c>
      <c r="BE205" s="457" t="n">
        <v>7.34841191954007</v>
      </c>
      <c r="BF205" s="457" t="n">
        <v>7.34841191954007</v>
      </c>
      <c r="BG205" s="457" t="n">
        <v>7.34841191954007</v>
      </c>
      <c r="BH205" s="457" t="n">
        <v>7.34841191954007</v>
      </c>
      <c r="BI205" s="457" t="n">
        <v>7.34841191954007</v>
      </c>
      <c r="BJ205" s="457" t="n">
        <v>7.34841191954007</v>
      </c>
      <c r="BK205" s="457" t="n">
        <v>7.34841191954007</v>
      </c>
      <c r="BL205" s="457" t="n">
        <v>7.34841191954007</v>
      </c>
      <c r="BM205" s="457" t="n">
        <v>7.34841191954007</v>
      </c>
      <c r="BN205" s="457" t="n">
        <v>7.34841191954007</v>
      </c>
      <c r="BO205" s="457" t="n">
        <v>7.34841191954007</v>
      </c>
      <c r="BP205" s="457" t="n">
        <v>7.34841191954007</v>
      </c>
      <c r="BQ205" s="457" t="n">
        <v>7.34841191954007</v>
      </c>
      <c r="BR205" s="457" t="n">
        <v>7.34841191954007</v>
      </c>
      <c r="BS205" s="457" t="n">
        <v>7.34841191954007</v>
      </c>
      <c r="BT205" s="457" t="n">
        <v>7.34841191954007</v>
      </c>
      <c r="BU205" s="457" t="n">
        <v>7.34841191954007</v>
      </c>
      <c r="BV205" s="457" t="n">
        <v>7.34841191954007</v>
      </c>
      <c r="BW205" s="457" t="n">
        <v>7.34841191954007</v>
      </c>
      <c r="BX205" s="457" t="n">
        <v>7.34841191954007</v>
      </c>
      <c r="BY205" s="457" t="n">
        <v>7.34841191954007</v>
      </c>
      <c r="BZ205" s="457" t="n">
        <v>7.34841191954007</v>
      </c>
      <c r="CA205" s="457" t="n">
        <v>7.34841191954007</v>
      </c>
      <c r="CB205" s="457" t="n">
        <v>7.34841191954007</v>
      </c>
      <c r="CC205" s="457" t="n">
        <v>7.34841191954007</v>
      </c>
      <c r="CD205" s="458" t="n">
        <v>7.34841191954007</v>
      </c>
      <c r="CE205" s="459" t="n">
        <v>7.34841191954007</v>
      </c>
    </row>
    <row r="206" customFormat="false" ht="12.75" hidden="false" customHeight="false" outlineLevel="0" collapsed="false">
      <c r="T206" s="455" t="n">
        <v>57</v>
      </c>
      <c r="U206" s="456" t="n">
        <v>7.82943660162716</v>
      </c>
      <c r="V206" s="457" t="n">
        <v>7.82943660162716</v>
      </c>
      <c r="W206" s="457" t="n">
        <v>7.82943660162716</v>
      </c>
      <c r="X206" s="457" t="n">
        <v>7.82943660162716</v>
      </c>
      <c r="Y206" s="457" t="n">
        <v>7.82943660162716</v>
      </c>
      <c r="Z206" s="457" t="n">
        <v>7.82943660162716</v>
      </c>
      <c r="AA206" s="457" t="n">
        <v>7.82943660162716</v>
      </c>
      <c r="AB206" s="457" t="n">
        <v>7.82943660162716</v>
      </c>
      <c r="AC206" s="457" t="n">
        <v>7.82943660162716</v>
      </c>
      <c r="AD206" s="457" t="n">
        <v>7.82943660162716</v>
      </c>
      <c r="AE206" s="457" t="n">
        <v>7.82943660162716</v>
      </c>
      <c r="AF206" s="457" t="n">
        <v>7.82943660162716</v>
      </c>
      <c r="AG206" s="457" t="n">
        <v>7.82943660162716</v>
      </c>
      <c r="AH206" s="457" t="n">
        <v>7.82943660162716</v>
      </c>
      <c r="AI206" s="457" t="n">
        <v>7.82943660162716</v>
      </c>
      <c r="AJ206" s="457" t="n">
        <v>7.82943660162716</v>
      </c>
      <c r="AK206" s="457" t="n">
        <v>7.82943660162716</v>
      </c>
      <c r="AL206" s="457" t="n">
        <v>7.82943660162716</v>
      </c>
      <c r="AM206" s="457" t="n">
        <v>7.82943660162716</v>
      </c>
      <c r="AN206" s="457" t="n">
        <v>7.82943660162716</v>
      </c>
      <c r="AO206" s="457" t="n">
        <v>7.82943660162716</v>
      </c>
      <c r="AP206" s="457" t="n">
        <v>7.82943660162716</v>
      </c>
      <c r="AQ206" s="457" t="n">
        <v>7.82943660162716</v>
      </c>
      <c r="AR206" s="457" t="n">
        <v>7.82943660162716</v>
      </c>
      <c r="AS206" s="457" t="n">
        <v>7.82943660162716</v>
      </c>
      <c r="AT206" s="457" t="n">
        <v>7.82943660162716</v>
      </c>
      <c r="AU206" s="457" t="n">
        <v>7.82943660162716</v>
      </c>
      <c r="AV206" s="457" t="n">
        <v>7.82943660162716</v>
      </c>
      <c r="AW206" s="457" t="n">
        <v>7.82943660162716</v>
      </c>
      <c r="AX206" s="457" t="n">
        <v>7.82943660162716</v>
      </c>
      <c r="AY206" s="457" t="n">
        <v>7.82943660162716</v>
      </c>
      <c r="AZ206" s="457" t="n">
        <v>7.82943660162716</v>
      </c>
      <c r="BA206" s="457" t="n">
        <v>7.82943660162716</v>
      </c>
      <c r="BB206" s="457" t="n">
        <v>7.82943660162716</v>
      </c>
      <c r="BC206" s="457" t="n">
        <v>7.82943660162716</v>
      </c>
      <c r="BD206" s="457" t="n">
        <v>7.82943660162716</v>
      </c>
      <c r="BE206" s="457" t="n">
        <v>7.82943660162716</v>
      </c>
      <c r="BF206" s="457" t="n">
        <v>7.82943660162716</v>
      </c>
      <c r="BG206" s="457" t="n">
        <v>7.82943660162716</v>
      </c>
      <c r="BH206" s="457" t="n">
        <v>7.82943660162716</v>
      </c>
      <c r="BI206" s="457" t="n">
        <v>7.82943660162716</v>
      </c>
      <c r="BJ206" s="457" t="n">
        <v>7.82943660162716</v>
      </c>
      <c r="BK206" s="457" t="n">
        <v>7.82943660162716</v>
      </c>
      <c r="BL206" s="457" t="n">
        <v>7.82943660162716</v>
      </c>
      <c r="BM206" s="457" t="n">
        <v>7.82943660162716</v>
      </c>
      <c r="BN206" s="457" t="n">
        <v>7.82943660162716</v>
      </c>
      <c r="BO206" s="457" t="n">
        <v>7.82943660162716</v>
      </c>
      <c r="BP206" s="457" t="n">
        <v>7.82943660162716</v>
      </c>
      <c r="BQ206" s="457" t="n">
        <v>7.82943660162716</v>
      </c>
      <c r="BR206" s="457" t="n">
        <v>7.82943660162716</v>
      </c>
      <c r="BS206" s="457" t="n">
        <v>7.82943660162716</v>
      </c>
      <c r="BT206" s="457" t="n">
        <v>7.82943660162716</v>
      </c>
      <c r="BU206" s="457" t="n">
        <v>7.82943660162716</v>
      </c>
      <c r="BV206" s="457" t="n">
        <v>7.82943660162716</v>
      </c>
      <c r="BW206" s="457" t="n">
        <v>7.82943660162716</v>
      </c>
      <c r="BX206" s="457" t="n">
        <v>7.82943660162716</v>
      </c>
      <c r="BY206" s="457" t="n">
        <v>7.82943660162716</v>
      </c>
      <c r="BZ206" s="457" t="n">
        <v>7.82943660162716</v>
      </c>
      <c r="CA206" s="457" t="n">
        <v>7.82943660162716</v>
      </c>
      <c r="CB206" s="457" t="n">
        <v>7.82943660162716</v>
      </c>
      <c r="CC206" s="457" t="n">
        <v>7.82943660162716</v>
      </c>
      <c r="CD206" s="458" t="n">
        <v>7.82943660162716</v>
      </c>
      <c r="CE206" s="459" t="n">
        <v>7.82943660162716</v>
      </c>
    </row>
    <row r="207" customFormat="false" ht="12.75" hidden="false" customHeight="false" outlineLevel="0" collapsed="false">
      <c r="T207" s="455" t="n">
        <v>56</v>
      </c>
      <c r="U207" s="456" t="n">
        <v>8.33512881911268</v>
      </c>
      <c r="V207" s="457" t="n">
        <v>8.33512881911268</v>
      </c>
      <c r="W207" s="457" t="n">
        <v>8.33512881911268</v>
      </c>
      <c r="X207" s="457" t="n">
        <v>8.33512881911268</v>
      </c>
      <c r="Y207" s="457" t="n">
        <v>8.33512881911268</v>
      </c>
      <c r="Z207" s="457" t="n">
        <v>8.33512881911268</v>
      </c>
      <c r="AA207" s="457" t="n">
        <v>8.33512881911268</v>
      </c>
      <c r="AB207" s="457" t="n">
        <v>8.33512881911268</v>
      </c>
      <c r="AC207" s="457" t="n">
        <v>8.33512881911268</v>
      </c>
      <c r="AD207" s="457" t="n">
        <v>8.33512881911268</v>
      </c>
      <c r="AE207" s="457" t="n">
        <v>8.33512881911268</v>
      </c>
      <c r="AF207" s="457" t="n">
        <v>8.33512881911268</v>
      </c>
      <c r="AG207" s="457" t="n">
        <v>8.33512881911268</v>
      </c>
      <c r="AH207" s="457" t="n">
        <v>8.33512881911268</v>
      </c>
      <c r="AI207" s="457" t="n">
        <v>8.33512881911268</v>
      </c>
      <c r="AJ207" s="457" t="n">
        <v>8.33512881911268</v>
      </c>
      <c r="AK207" s="457" t="n">
        <v>8.33512881911268</v>
      </c>
      <c r="AL207" s="457" t="n">
        <v>8.33512881911268</v>
      </c>
      <c r="AM207" s="457" t="n">
        <v>8.33512881911268</v>
      </c>
      <c r="AN207" s="457" t="n">
        <v>8.33512881911268</v>
      </c>
      <c r="AO207" s="457" t="n">
        <v>8.33512881911268</v>
      </c>
      <c r="AP207" s="457" t="n">
        <v>8.33512881911268</v>
      </c>
      <c r="AQ207" s="457" t="n">
        <v>8.33512881911268</v>
      </c>
      <c r="AR207" s="457" t="n">
        <v>8.33512881911268</v>
      </c>
      <c r="AS207" s="457" t="n">
        <v>8.33512881911268</v>
      </c>
      <c r="AT207" s="457" t="n">
        <v>8.33512881911268</v>
      </c>
      <c r="AU207" s="457" t="n">
        <v>8.33512881911268</v>
      </c>
      <c r="AV207" s="457" t="n">
        <v>8.33512881911268</v>
      </c>
      <c r="AW207" s="457" t="n">
        <v>8.33512881911268</v>
      </c>
      <c r="AX207" s="457" t="n">
        <v>8.33512881911268</v>
      </c>
      <c r="AY207" s="457" t="n">
        <v>8.33512881911268</v>
      </c>
      <c r="AZ207" s="457" t="n">
        <v>8.33512881911268</v>
      </c>
      <c r="BA207" s="457" t="n">
        <v>8.33512881911268</v>
      </c>
      <c r="BB207" s="457" t="n">
        <v>8.33512881911268</v>
      </c>
      <c r="BC207" s="457" t="n">
        <v>8.33512881911268</v>
      </c>
      <c r="BD207" s="457" t="n">
        <v>8.33512881911268</v>
      </c>
      <c r="BE207" s="457" t="n">
        <v>8.33512881911268</v>
      </c>
      <c r="BF207" s="457" t="n">
        <v>8.33512881911268</v>
      </c>
      <c r="BG207" s="457" t="n">
        <v>8.33512881911268</v>
      </c>
      <c r="BH207" s="457" t="n">
        <v>8.33512881911268</v>
      </c>
      <c r="BI207" s="457" t="n">
        <v>8.33512881911268</v>
      </c>
      <c r="BJ207" s="457" t="n">
        <v>8.33512881911268</v>
      </c>
      <c r="BK207" s="457" t="n">
        <v>8.33512881911268</v>
      </c>
      <c r="BL207" s="457" t="n">
        <v>8.33512881911268</v>
      </c>
      <c r="BM207" s="457" t="n">
        <v>8.33512881911268</v>
      </c>
      <c r="BN207" s="457" t="n">
        <v>8.33512881911268</v>
      </c>
      <c r="BO207" s="457" t="n">
        <v>8.33512881911268</v>
      </c>
      <c r="BP207" s="457" t="n">
        <v>8.33512881911268</v>
      </c>
      <c r="BQ207" s="457" t="n">
        <v>8.33512881911268</v>
      </c>
      <c r="BR207" s="457" t="n">
        <v>8.33512881911268</v>
      </c>
      <c r="BS207" s="457" t="n">
        <v>8.33512881911268</v>
      </c>
      <c r="BT207" s="457" t="n">
        <v>8.33512881911268</v>
      </c>
      <c r="BU207" s="457" t="n">
        <v>8.33512881911268</v>
      </c>
      <c r="BV207" s="457" t="n">
        <v>8.33512881911268</v>
      </c>
      <c r="BW207" s="457" t="n">
        <v>8.33512881911268</v>
      </c>
      <c r="BX207" s="457" t="n">
        <v>8.33512881911268</v>
      </c>
      <c r="BY207" s="457" t="n">
        <v>8.33512881911268</v>
      </c>
      <c r="BZ207" s="457" t="n">
        <v>8.33512881911268</v>
      </c>
      <c r="CA207" s="457" t="n">
        <v>8.33512881911268</v>
      </c>
      <c r="CB207" s="457" t="n">
        <v>8.33512881911268</v>
      </c>
      <c r="CC207" s="457" t="n">
        <v>8.33512881911268</v>
      </c>
      <c r="CD207" s="458" t="n">
        <v>8.33512881911268</v>
      </c>
      <c r="CE207" s="459" t="n">
        <v>8.33512881911268</v>
      </c>
    </row>
    <row r="208" customFormat="false" ht="12.75" hidden="false" customHeight="false" outlineLevel="0" collapsed="false">
      <c r="T208" s="455" t="n">
        <v>55</v>
      </c>
      <c r="U208" s="456" t="n">
        <v>8.8662341513263</v>
      </c>
      <c r="V208" s="457" t="n">
        <v>8.8662341513263</v>
      </c>
      <c r="W208" s="457" t="n">
        <v>8.8662341513263</v>
      </c>
      <c r="X208" s="457" t="n">
        <v>8.8662341513263</v>
      </c>
      <c r="Y208" s="457" t="n">
        <v>8.8662341513263</v>
      </c>
      <c r="Z208" s="457" t="n">
        <v>8.8662341513263</v>
      </c>
      <c r="AA208" s="457" t="n">
        <v>8.8662341513263</v>
      </c>
      <c r="AB208" s="457" t="n">
        <v>8.8662341513263</v>
      </c>
      <c r="AC208" s="457" t="n">
        <v>8.8662341513263</v>
      </c>
      <c r="AD208" s="457" t="n">
        <v>8.8662341513263</v>
      </c>
      <c r="AE208" s="457" t="n">
        <v>8.8662341513263</v>
      </c>
      <c r="AF208" s="457" t="n">
        <v>8.8662341513263</v>
      </c>
      <c r="AG208" s="457" t="n">
        <v>8.8662341513263</v>
      </c>
      <c r="AH208" s="457" t="n">
        <v>8.8662341513263</v>
      </c>
      <c r="AI208" s="457" t="n">
        <v>8.8662341513263</v>
      </c>
      <c r="AJ208" s="457" t="n">
        <v>8.8662341513263</v>
      </c>
      <c r="AK208" s="457" t="n">
        <v>8.8662341513263</v>
      </c>
      <c r="AL208" s="457" t="n">
        <v>8.8662341513263</v>
      </c>
      <c r="AM208" s="457" t="n">
        <v>8.8662341513263</v>
      </c>
      <c r="AN208" s="457" t="n">
        <v>8.8662341513263</v>
      </c>
      <c r="AO208" s="457" t="n">
        <v>8.8662341513263</v>
      </c>
      <c r="AP208" s="457" t="n">
        <v>8.8662341513263</v>
      </c>
      <c r="AQ208" s="457" t="n">
        <v>8.8662341513263</v>
      </c>
      <c r="AR208" s="457" t="n">
        <v>8.8662341513263</v>
      </c>
      <c r="AS208" s="457" t="n">
        <v>8.8662341513263</v>
      </c>
      <c r="AT208" s="457" t="n">
        <v>8.8662341513263</v>
      </c>
      <c r="AU208" s="457" t="n">
        <v>8.8662341513263</v>
      </c>
      <c r="AV208" s="457" t="n">
        <v>8.8662341513263</v>
      </c>
      <c r="AW208" s="457" t="n">
        <v>8.8662341513263</v>
      </c>
      <c r="AX208" s="457" t="n">
        <v>8.8662341513263</v>
      </c>
      <c r="AY208" s="457" t="n">
        <v>8.8662341513263</v>
      </c>
      <c r="AZ208" s="457" t="n">
        <v>8.8662341513263</v>
      </c>
      <c r="BA208" s="457" t="n">
        <v>8.8662341513263</v>
      </c>
      <c r="BB208" s="457" t="n">
        <v>8.8662341513263</v>
      </c>
      <c r="BC208" s="457" t="n">
        <v>8.8662341513263</v>
      </c>
      <c r="BD208" s="457" t="n">
        <v>8.8662341513263</v>
      </c>
      <c r="BE208" s="457" t="n">
        <v>8.8662341513263</v>
      </c>
      <c r="BF208" s="457" t="n">
        <v>8.8662341513263</v>
      </c>
      <c r="BG208" s="457" t="n">
        <v>8.8662341513263</v>
      </c>
      <c r="BH208" s="457" t="n">
        <v>8.8662341513263</v>
      </c>
      <c r="BI208" s="457" t="n">
        <v>8.8662341513263</v>
      </c>
      <c r="BJ208" s="457" t="n">
        <v>8.8662341513263</v>
      </c>
      <c r="BK208" s="457" t="n">
        <v>8.8662341513263</v>
      </c>
      <c r="BL208" s="457" t="n">
        <v>8.8662341513263</v>
      </c>
      <c r="BM208" s="457" t="n">
        <v>8.8662341513263</v>
      </c>
      <c r="BN208" s="457" t="n">
        <v>8.8662341513263</v>
      </c>
      <c r="BO208" s="457" t="n">
        <v>8.8662341513263</v>
      </c>
      <c r="BP208" s="457" t="n">
        <v>8.8662341513263</v>
      </c>
      <c r="BQ208" s="457" t="n">
        <v>8.8662341513263</v>
      </c>
      <c r="BR208" s="457" t="n">
        <v>8.8662341513263</v>
      </c>
      <c r="BS208" s="457" t="n">
        <v>8.8662341513263</v>
      </c>
      <c r="BT208" s="457" t="n">
        <v>8.8662341513263</v>
      </c>
      <c r="BU208" s="457" t="n">
        <v>8.8662341513263</v>
      </c>
      <c r="BV208" s="457" t="n">
        <v>8.8662341513263</v>
      </c>
      <c r="BW208" s="457" t="n">
        <v>8.8662341513263</v>
      </c>
      <c r="BX208" s="457" t="n">
        <v>8.8662341513263</v>
      </c>
      <c r="BY208" s="457" t="n">
        <v>8.8662341513263</v>
      </c>
      <c r="BZ208" s="457" t="n">
        <v>8.8662341513263</v>
      </c>
      <c r="CA208" s="457" t="n">
        <v>8.8662341513263</v>
      </c>
      <c r="CB208" s="457" t="n">
        <v>8.8662341513263</v>
      </c>
      <c r="CC208" s="457" t="n">
        <v>8.8662341513263</v>
      </c>
      <c r="CD208" s="458" t="n">
        <v>8.8662341513263</v>
      </c>
      <c r="CE208" s="459" t="n">
        <v>8.8662341513263</v>
      </c>
    </row>
    <row r="209" customFormat="false" ht="12.75" hidden="false" customHeight="false" outlineLevel="0" collapsed="false">
      <c r="T209" s="455" t="n">
        <v>54</v>
      </c>
      <c r="U209" s="456" t="n">
        <v>9.42348280797049</v>
      </c>
      <c r="V209" s="457" t="n">
        <v>9.42348280797049</v>
      </c>
      <c r="W209" s="457" t="n">
        <v>9.42348280797049</v>
      </c>
      <c r="X209" s="457" t="n">
        <v>9.42348280797049</v>
      </c>
      <c r="Y209" s="457" t="n">
        <v>9.42348280797049</v>
      </c>
      <c r="Z209" s="457" t="n">
        <v>9.42348280797049</v>
      </c>
      <c r="AA209" s="457" t="n">
        <v>9.42348280797049</v>
      </c>
      <c r="AB209" s="457" t="n">
        <v>9.42348280797049</v>
      </c>
      <c r="AC209" s="457" t="n">
        <v>9.42348280797049</v>
      </c>
      <c r="AD209" s="457" t="n">
        <v>9.42348280797049</v>
      </c>
      <c r="AE209" s="457" t="n">
        <v>9.42348280797049</v>
      </c>
      <c r="AF209" s="457" t="n">
        <v>9.42348280797049</v>
      </c>
      <c r="AG209" s="457" t="n">
        <v>9.42348280797049</v>
      </c>
      <c r="AH209" s="457" t="n">
        <v>9.42348280797049</v>
      </c>
      <c r="AI209" s="457" t="n">
        <v>9.42348280797049</v>
      </c>
      <c r="AJ209" s="457" t="n">
        <v>9.42348280797049</v>
      </c>
      <c r="AK209" s="457" t="n">
        <v>9.42348280797049</v>
      </c>
      <c r="AL209" s="457" t="n">
        <v>9.42348280797049</v>
      </c>
      <c r="AM209" s="457" t="n">
        <v>9.42348280797049</v>
      </c>
      <c r="AN209" s="457" t="n">
        <v>9.42348280797049</v>
      </c>
      <c r="AO209" s="457" t="n">
        <v>9.42348280797049</v>
      </c>
      <c r="AP209" s="457" t="n">
        <v>9.42348280797049</v>
      </c>
      <c r="AQ209" s="457" t="n">
        <v>9.42348280797049</v>
      </c>
      <c r="AR209" s="457" t="n">
        <v>9.42348280797049</v>
      </c>
      <c r="AS209" s="457" t="n">
        <v>9.42348280797049</v>
      </c>
      <c r="AT209" s="457" t="n">
        <v>9.42348280797049</v>
      </c>
      <c r="AU209" s="457" t="n">
        <v>9.42348280797049</v>
      </c>
      <c r="AV209" s="457" t="n">
        <v>9.42348280797049</v>
      </c>
      <c r="AW209" s="457" t="n">
        <v>9.42348280797049</v>
      </c>
      <c r="AX209" s="457" t="n">
        <v>9.42348280797049</v>
      </c>
      <c r="AY209" s="457" t="n">
        <v>9.42348280797049</v>
      </c>
      <c r="AZ209" s="457" t="n">
        <v>9.42348280797049</v>
      </c>
      <c r="BA209" s="457" t="n">
        <v>9.42348280797049</v>
      </c>
      <c r="BB209" s="457" t="n">
        <v>9.42348280797049</v>
      </c>
      <c r="BC209" s="457" t="n">
        <v>9.42348280797049</v>
      </c>
      <c r="BD209" s="457" t="n">
        <v>9.42348280797049</v>
      </c>
      <c r="BE209" s="457" t="n">
        <v>9.42348280797049</v>
      </c>
      <c r="BF209" s="457" t="n">
        <v>9.42348280797049</v>
      </c>
      <c r="BG209" s="457" t="n">
        <v>9.42348280797049</v>
      </c>
      <c r="BH209" s="457" t="n">
        <v>9.42348280797049</v>
      </c>
      <c r="BI209" s="457" t="n">
        <v>9.42348280797049</v>
      </c>
      <c r="BJ209" s="457" t="n">
        <v>9.42348280797049</v>
      </c>
      <c r="BK209" s="457" t="n">
        <v>9.42348280797049</v>
      </c>
      <c r="BL209" s="457" t="n">
        <v>9.42348280797049</v>
      </c>
      <c r="BM209" s="457" t="n">
        <v>9.42348280797049</v>
      </c>
      <c r="BN209" s="457" t="n">
        <v>9.42348280797049</v>
      </c>
      <c r="BO209" s="457" t="n">
        <v>9.42348280797049</v>
      </c>
      <c r="BP209" s="457" t="n">
        <v>9.42348280797049</v>
      </c>
      <c r="BQ209" s="457" t="n">
        <v>9.42348280797049</v>
      </c>
      <c r="BR209" s="457" t="n">
        <v>9.42348280797049</v>
      </c>
      <c r="BS209" s="457" t="n">
        <v>9.42348280797049</v>
      </c>
      <c r="BT209" s="457" t="n">
        <v>9.42348280797049</v>
      </c>
      <c r="BU209" s="457" t="n">
        <v>9.42348280797049</v>
      </c>
      <c r="BV209" s="457" t="n">
        <v>9.42348280797049</v>
      </c>
      <c r="BW209" s="457" t="n">
        <v>9.42348280797049</v>
      </c>
      <c r="BX209" s="457" t="n">
        <v>9.42348280797049</v>
      </c>
      <c r="BY209" s="457" t="n">
        <v>9.42348280797049</v>
      </c>
      <c r="BZ209" s="457" t="n">
        <v>9.42348280797049</v>
      </c>
      <c r="CA209" s="457" t="n">
        <v>9.42348280797049</v>
      </c>
      <c r="CB209" s="457" t="n">
        <v>9.42348280797049</v>
      </c>
      <c r="CC209" s="457" t="n">
        <v>9.42348280797049</v>
      </c>
      <c r="CD209" s="458" t="n">
        <v>9.42348280797049</v>
      </c>
      <c r="CE209" s="459" t="n">
        <v>9.42348280797049</v>
      </c>
    </row>
    <row r="210" customFormat="false" ht="12.75" hidden="false" customHeight="false" outlineLevel="0" collapsed="false">
      <c r="T210" s="455" t="n">
        <v>53</v>
      </c>
      <c r="U210" s="456" t="n">
        <v>10.0075862942844</v>
      </c>
      <c r="V210" s="457" t="n">
        <v>10.0075862942844</v>
      </c>
      <c r="W210" s="457" t="n">
        <v>10.0075862942844</v>
      </c>
      <c r="X210" s="457" t="n">
        <v>10.0075862942844</v>
      </c>
      <c r="Y210" s="457" t="n">
        <v>10.0075862942844</v>
      </c>
      <c r="Z210" s="457" t="n">
        <v>10.0075862942844</v>
      </c>
      <c r="AA210" s="457" t="n">
        <v>10.0075862942844</v>
      </c>
      <c r="AB210" s="457" t="n">
        <v>10.0075862942844</v>
      </c>
      <c r="AC210" s="457" t="n">
        <v>10.0075862942844</v>
      </c>
      <c r="AD210" s="457" t="n">
        <v>10.0075862942844</v>
      </c>
      <c r="AE210" s="457" t="n">
        <v>10.0075862942844</v>
      </c>
      <c r="AF210" s="457" t="n">
        <v>10.0075862942844</v>
      </c>
      <c r="AG210" s="457" t="n">
        <v>10.0075862942844</v>
      </c>
      <c r="AH210" s="457" t="n">
        <v>10.0075862942844</v>
      </c>
      <c r="AI210" s="457" t="n">
        <v>10.0075862942844</v>
      </c>
      <c r="AJ210" s="457" t="n">
        <v>10.0075862942844</v>
      </c>
      <c r="AK210" s="457" t="n">
        <v>10.0075862942844</v>
      </c>
      <c r="AL210" s="457" t="n">
        <v>10.0075862942844</v>
      </c>
      <c r="AM210" s="457" t="n">
        <v>10.0075862942844</v>
      </c>
      <c r="AN210" s="457" t="n">
        <v>10.0075862942844</v>
      </c>
      <c r="AO210" s="457" t="n">
        <v>10.0075862942844</v>
      </c>
      <c r="AP210" s="457" t="n">
        <v>10.0075862942844</v>
      </c>
      <c r="AQ210" s="457" t="n">
        <v>10.0075862942844</v>
      </c>
      <c r="AR210" s="457" t="n">
        <v>10.0075862942844</v>
      </c>
      <c r="AS210" s="457" t="n">
        <v>10.0075862942844</v>
      </c>
      <c r="AT210" s="457" t="n">
        <v>10.0075862942844</v>
      </c>
      <c r="AU210" s="457" t="n">
        <v>10.0075862942844</v>
      </c>
      <c r="AV210" s="457" t="n">
        <v>10.0075862942844</v>
      </c>
      <c r="AW210" s="457" t="n">
        <v>10.0075862942844</v>
      </c>
      <c r="AX210" s="457" t="n">
        <v>10.0075862942844</v>
      </c>
      <c r="AY210" s="457" t="n">
        <v>10.0075862942844</v>
      </c>
      <c r="AZ210" s="457" t="n">
        <v>10.0075862942844</v>
      </c>
      <c r="BA210" s="457" t="n">
        <v>10.0075862942844</v>
      </c>
      <c r="BB210" s="457" t="n">
        <v>10.0075862942844</v>
      </c>
      <c r="BC210" s="457" t="n">
        <v>10.0075862942844</v>
      </c>
      <c r="BD210" s="457" t="n">
        <v>10.0075862942844</v>
      </c>
      <c r="BE210" s="457" t="n">
        <v>10.0075862942844</v>
      </c>
      <c r="BF210" s="457" t="n">
        <v>10.0075862942844</v>
      </c>
      <c r="BG210" s="457" t="n">
        <v>10.0075862942844</v>
      </c>
      <c r="BH210" s="457" t="n">
        <v>10.0075862942844</v>
      </c>
      <c r="BI210" s="457" t="n">
        <v>10.0075862942844</v>
      </c>
      <c r="BJ210" s="457" t="n">
        <v>10.0075862942844</v>
      </c>
      <c r="BK210" s="457" t="n">
        <v>10.0075862942844</v>
      </c>
      <c r="BL210" s="457" t="n">
        <v>10.0075862942844</v>
      </c>
      <c r="BM210" s="457" t="n">
        <v>10.0075862942844</v>
      </c>
      <c r="BN210" s="457" t="n">
        <v>10.0075862942844</v>
      </c>
      <c r="BO210" s="457" t="n">
        <v>10.0075862942844</v>
      </c>
      <c r="BP210" s="457" t="n">
        <v>10.0075862942844</v>
      </c>
      <c r="BQ210" s="457" t="n">
        <v>10.0075862942844</v>
      </c>
      <c r="BR210" s="457" t="n">
        <v>10.0075862942844</v>
      </c>
      <c r="BS210" s="457" t="n">
        <v>10.0075862942844</v>
      </c>
      <c r="BT210" s="457" t="n">
        <v>10.0075862942844</v>
      </c>
      <c r="BU210" s="457" t="n">
        <v>10.0075862942844</v>
      </c>
      <c r="BV210" s="457" t="n">
        <v>10.0075862942844</v>
      </c>
      <c r="BW210" s="457" t="n">
        <v>10.0075862942844</v>
      </c>
      <c r="BX210" s="457" t="n">
        <v>10.0075862942844</v>
      </c>
      <c r="BY210" s="457" t="n">
        <v>10.0075862942844</v>
      </c>
      <c r="BZ210" s="457" t="n">
        <v>10.0075862942844</v>
      </c>
      <c r="CA210" s="457" t="n">
        <v>10.0075862942844</v>
      </c>
      <c r="CB210" s="457" t="n">
        <v>10.0075862942844</v>
      </c>
      <c r="CC210" s="457" t="n">
        <v>10.0075862942844</v>
      </c>
      <c r="CD210" s="458" t="n">
        <v>10.0075862942844</v>
      </c>
      <c r="CE210" s="459" t="n">
        <v>10.0075862942844</v>
      </c>
    </row>
    <row r="211" customFormat="false" ht="12.75" hidden="false" customHeight="false" outlineLevel="0" collapsed="false">
      <c r="T211" s="455" t="n">
        <v>52</v>
      </c>
      <c r="U211" s="456" t="n">
        <v>10.6192339486003</v>
      </c>
      <c r="V211" s="457" t="n">
        <v>10.6192339486003</v>
      </c>
      <c r="W211" s="457" t="n">
        <v>10.6192339486003</v>
      </c>
      <c r="X211" s="457" t="n">
        <v>10.6192339486003</v>
      </c>
      <c r="Y211" s="457" t="n">
        <v>10.6192339486003</v>
      </c>
      <c r="Z211" s="457" t="n">
        <v>10.6192339486003</v>
      </c>
      <c r="AA211" s="457" t="n">
        <v>10.6192339486003</v>
      </c>
      <c r="AB211" s="457" t="n">
        <v>10.6192339486003</v>
      </c>
      <c r="AC211" s="457" t="n">
        <v>10.6192339486003</v>
      </c>
      <c r="AD211" s="457" t="n">
        <v>10.6192339486003</v>
      </c>
      <c r="AE211" s="457" t="n">
        <v>10.6192339486003</v>
      </c>
      <c r="AF211" s="457" t="n">
        <v>10.6192339486003</v>
      </c>
      <c r="AG211" s="457" t="n">
        <v>10.6192339486003</v>
      </c>
      <c r="AH211" s="457" t="n">
        <v>10.6192339486003</v>
      </c>
      <c r="AI211" s="457" t="n">
        <v>10.6192339486003</v>
      </c>
      <c r="AJ211" s="457" t="n">
        <v>10.6192339486003</v>
      </c>
      <c r="AK211" s="457" t="n">
        <v>10.6192339486003</v>
      </c>
      <c r="AL211" s="457" t="n">
        <v>10.6192339486003</v>
      </c>
      <c r="AM211" s="457" t="n">
        <v>10.6192339486003</v>
      </c>
      <c r="AN211" s="457" t="n">
        <v>10.6192339486003</v>
      </c>
      <c r="AO211" s="457" t="n">
        <v>10.6192339486003</v>
      </c>
      <c r="AP211" s="457" t="n">
        <v>10.6192339486003</v>
      </c>
      <c r="AQ211" s="457" t="n">
        <v>10.6192339486003</v>
      </c>
      <c r="AR211" s="457" t="n">
        <v>10.6192339486003</v>
      </c>
      <c r="AS211" s="457" t="n">
        <v>10.6192339486003</v>
      </c>
      <c r="AT211" s="457" t="n">
        <v>10.6192339486003</v>
      </c>
      <c r="AU211" s="457" t="n">
        <v>10.6192339486003</v>
      </c>
      <c r="AV211" s="457" t="n">
        <v>10.6192339486003</v>
      </c>
      <c r="AW211" s="457" t="n">
        <v>10.6192339486003</v>
      </c>
      <c r="AX211" s="457" t="n">
        <v>10.6192339486003</v>
      </c>
      <c r="AY211" s="457" t="n">
        <v>10.6192339486003</v>
      </c>
      <c r="AZ211" s="457" t="n">
        <v>10.6192339486003</v>
      </c>
      <c r="BA211" s="457" t="n">
        <v>10.6192339486003</v>
      </c>
      <c r="BB211" s="457" t="n">
        <v>10.6192339486003</v>
      </c>
      <c r="BC211" s="457" t="n">
        <v>10.6192339486003</v>
      </c>
      <c r="BD211" s="457" t="n">
        <v>10.6192339486003</v>
      </c>
      <c r="BE211" s="457" t="n">
        <v>10.6192339486003</v>
      </c>
      <c r="BF211" s="457" t="n">
        <v>10.6192339486003</v>
      </c>
      <c r="BG211" s="457" t="n">
        <v>10.6192339486003</v>
      </c>
      <c r="BH211" s="457" t="n">
        <v>10.6192339486003</v>
      </c>
      <c r="BI211" s="457" t="n">
        <v>10.6192339486003</v>
      </c>
      <c r="BJ211" s="457" t="n">
        <v>10.6192339486003</v>
      </c>
      <c r="BK211" s="457" t="n">
        <v>10.6192339486003</v>
      </c>
      <c r="BL211" s="457" t="n">
        <v>10.6192339486003</v>
      </c>
      <c r="BM211" s="457" t="n">
        <v>10.6192339486003</v>
      </c>
      <c r="BN211" s="457" t="n">
        <v>10.6192339486003</v>
      </c>
      <c r="BO211" s="457" t="n">
        <v>10.6192339486003</v>
      </c>
      <c r="BP211" s="457" t="n">
        <v>10.6192339486003</v>
      </c>
      <c r="BQ211" s="457" t="n">
        <v>10.6192339486003</v>
      </c>
      <c r="BR211" s="457" t="n">
        <v>10.6192339486003</v>
      </c>
      <c r="BS211" s="457" t="n">
        <v>10.6192339486003</v>
      </c>
      <c r="BT211" s="457" t="n">
        <v>10.6192339486003</v>
      </c>
      <c r="BU211" s="457" t="n">
        <v>10.6192339486003</v>
      </c>
      <c r="BV211" s="457" t="n">
        <v>10.6192339486003</v>
      </c>
      <c r="BW211" s="457" t="n">
        <v>10.6192339486003</v>
      </c>
      <c r="BX211" s="457" t="n">
        <v>10.6192339486003</v>
      </c>
      <c r="BY211" s="457" t="n">
        <v>10.6192339486003</v>
      </c>
      <c r="BZ211" s="457" t="n">
        <v>10.6192339486003</v>
      </c>
      <c r="CA211" s="457" t="n">
        <v>10.6192339486003</v>
      </c>
      <c r="CB211" s="457" t="n">
        <v>10.6192339486003</v>
      </c>
      <c r="CC211" s="457" t="n">
        <v>10.6192339486003</v>
      </c>
      <c r="CD211" s="458" t="n">
        <v>10.6192339486003</v>
      </c>
      <c r="CE211" s="459" t="n">
        <v>10.6192339486003</v>
      </c>
    </row>
    <row r="212" customFormat="false" ht="12.75" hidden="false" customHeight="false" outlineLevel="0" collapsed="false">
      <c r="T212" s="455" t="n">
        <v>51</v>
      </c>
      <c r="U212" s="456" t="n">
        <v>11.2590893615199</v>
      </c>
      <c r="V212" s="457" t="n">
        <v>11.2590893615199</v>
      </c>
      <c r="W212" s="457" t="n">
        <v>11.2590893615199</v>
      </c>
      <c r="X212" s="457" t="n">
        <v>11.2590893615199</v>
      </c>
      <c r="Y212" s="457" t="n">
        <v>11.2590893615199</v>
      </c>
      <c r="Z212" s="457" t="n">
        <v>11.2590893615199</v>
      </c>
      <c r="AA212" s="457" t="n">
        <v>11.2590893615199</v>
      </c>
      <c r="AB212" s="457" t="n">
        <v>11.2590893615199</v>
      </c>
      <c r="AC212" s="457" t="n">
        <v>11.2590893615199</v>
      </c>
      <c r="AD212" s="457" t="n">
        <v>11.2590893615199</v>
      </c>
      <c r="AE212" s="457" t="n">
        <v>11.2590893615199</v>
      </c>
      <c r="AF212" s="457" t="n">
        <v>11.2590893615199</v>
      </c>
      <c r="AG212" s="457" t="n">
        <v>11.2590893615199</v>
      </c>
      <c r="AH212" s="457" t="n">
        <v>11.2590893615199</v>
      </c>
      <c r="AI212" s="457" t="n">
        <v>11.2590893615199</v>
      </c>
      <c r="AJ212" s="457" t="n">
        <v>11.2590893615199</v>
      </c>
      <c r="AK212" s="457" t="n">
        <v>11.2590893615199</v>
      </c>
      <c r="AL212" s="457" t="n">
        <v>11.2590893615199</v>
      </c>
      <c r="AM212" s="457" t="n">
        <v>11.2590893615199</v>
      </c>
      <c r="AN212" s="457" t="n">
        <v>11.2590893615199</v>
      </c>
      <c r="AO212" s="457" t="n">
        <v>11.2590893615199</v>
      </c>
      <c r="AP212" s="457" t="n">
        <v>11.2590893615199</v>
      </c>
      <c r="AQ212" s="457" t="n">
        <v>11.2590893615199</v>
      </c>
      <c r="AR212" s="457" t="n">
        <v>11.2590893615199</v>
      </c>
      <c r="AS212" s="457" t="n">
        <v>11.2590893615199</v>
      </c>
      <c r="AT212" s="457" t="n">
        <v>11.2590893615199</v>
      </c>
      <c r="AU212" s="457" t="n">
        <v>11.2590893615199</v>
      </c>
      <c r="AV212" s="457" t="n">
        <v>11.2590893615199</v>
      </c>
      <c r="AW212" s="457" t="n">
        <v>11.2590893615199</v>
      </c>
      <c r="AX212" s="457" t="n">
        <v>11.2590893615199</v>
      </c>
      <c r="AY212" s="457" t="n">
        <v>11.2590893615199</v>
      </c>
      <c r="AZ212" s="457" t="n">
        <v>11.2590893615199</v>
      </c>
      <c r="BA212" s="457" t="n">
        <v>11.2590893615199</v>
      </c>
      <c r="BB212" s="457" t="n">
        <v>11.2590893615199</v>
      </c>
      <c r="BC212" s="457" t="n">
        <v>11.2590893615199</v>
      </c>
      <c r="BD212" s="457" t="n">
        <v>11.2590893615199</v>
      </c>
      <c r="BE212" s="457" t="n">
        <v>11.2590893615199</v>
      </c>
      <c r="BF212" s="457" t="n">
        <v>11.2590893615199</v>
      </c>
      <c r="BG212" s="457" t="n">
        <v>11.2590893615199</v>
      </c>
      <c r="BH212" s="457" t="n">
        <v>11.2590893615199</v>
      </c>
      <c r="BI212" s="457" t="n">
        <v>11.2590893615199</v>
      </c>
      <c r="BJ212" s="457" t="n">
        <v>11.2590893615199</v>
      </c>
      <c r="BK212" s="457" t="n">
        <v>11.2590893615199</v>
      </c>
      <c r="BL212" s="457" t="n">
        <v>11.2590893615199</v>
      </c>
      <c r="BM212" s="457" t="n">
        <v>11.2590893615199</v>
      </c>
      <c r="BN212" s="457" t="n">
        <v>11.2590893615199</v>
      </c>
      <c r="BO212" s="457" t="n">
        <v>11.2590893615199</v>
      </c>
      <c r="BP212" s="457" t="n">
        <v>11.2590893615199</v>
      </c>
      <c r="BQ212" s="457" t="n">
        <v>11.2590893615199</v>
      </c>
      <c r="BR212" s="457" t="n">
        <v>11.2590893615199</v>
      </c>
      <c r="BS212" s="457" t="n">
        <v>11.2590893615199</v>
      </c>
      <c r="BT212" s="457" t="n">
        <v>11.2590893615199</v>
      </c>
      <c r="BU212" s="457" t="n">
        <v>11.2590893615199</v>
      </c>
      <c r="BV212" s="457" t="n">
        <v>11.2590893615199</v>
      </c>
      <c r="BW212" s="457" t="n">
        <v>11.2590893615199</v>
      </c>
      <c r="BX212" s="457" t="n">
        <v>11.2590893615199</v>
      </c>
      <c r="BY212" s="457" t="n">
        <v>11.2590893615199</v>
      </c>
      <c r="BZ212" s="457" t="n">
        <v>11.2590893615199</v>
      </c>
      <c r="CA212" s="457" t="n">
        <v>11.2590893615199</v>
      </c>
      <c r="CB212" s="457" t="n">
        <v>11.2590893615199</v>
      </c>
      <c r="CC212" s="457" t="n">
        <v>11.2590893615199</v>
      </c>
      <c r="CD212" s="458" t="n">
        <v>11.2590893615199</v>
      </c>
      <c r="CE212" s="459" t="n">
        <v>11.2590893615199</v>
      </c>
    </row>
    <row r="213" customFormat="false" ht="12.75" hidden="false" customHeight="false" outlineLevel="0" collapsed="false">
      <c r="T213" s="455" t="n">
        <v>50</v>
      </c>
      <c r="U213" s="456" t="n">
        <v>11.9277866871583</v>
      </c>
      <c r="V213" s="457" t="n">
        <v>11.9277866871583</v>
      </c>
      <c r="W213" s="457" t="n">
        <v>11.9277866871583</v>
      </c>
      <c r="X213" s="457" t="n">
        <v>11.9277866871583</v>
      </c>
      <c r="Y213" s="457" t="n">
        <v>11.9277866871583</v>
      </c>
      <c r="Z213" s="457" t="n">
        <v>11.9277866871583</v>
      </c>
      <c r="AA213" s="457" t="n">
        <v>11.9277866871583</v>
      </c>
      <c r="AB213" s="457" t="n">
        <v>11.9277866871583</v>
      </c>
      <c r="AC213" s="457" t="n">
        <v>11.9277866871583</v>
      </c>
      <c r="AD213" s="457" t="n">
        <v>11.9277866871583</v>
      </c>
      <c r="AE213" s="457" t="n">
        <v>11.9277866871583</v>
      </c>
      <c r="AF213" s="457" t="n">
        <v>11.9277866871583</v>
      </c>
      <c r="AG213" s="457" t="n">
        <v>11.9277866871583</v>
      </c>
      <c r="AH213" s="457" t="n">
        <v>11.9277866871583</v>
      </c>
      <c r="AI213" s="457" t="n">
        <v>11.9277866871583</v>
      </c>
      <c r="AJ213" s="457" t="n">
        <v>11.9277866871583</v>
      </c>
      <c r="AK213" s="457" t="n">
        <v>11.9277866871583</v>
      </c>
      <c r="AL213" s="457" t="n">
        <v>11.9277866871583</v>
      </c>
      <c r="AM213" s="457" t="n">
        <v>11.9277866871583</v>
      </c>
      <c r="AN213" s="457" t="n">
        <v>11.9277866871583</v>
      </c>
      <c r="AO213" s="457" t="n">
        <v>11.9277866871583</v>
      </c>
      <c r="AP213" s="457" t="n">
        <v>11.9277866871583</v>
      </c>
      <c r="AQ213" s="457" t="n">
        <v>11.9277866871583</v>
      </c>
      <c r="AR213" s="457" t="n">
        <v>11.9277866871583</v>
      </c>
      <c r="AS213" s="457" t="n">
        <v>11.9277866871583</v>
      </c>
      <c r="AT213" s="457" t="n">
        <v>11.9277866871583</v>
      </c>
      <c r="AU213" s="457" t="n">
        <v>11.9277866871583</v>
      </c>
      <c r="AV213" s="457" t="n">
        <v>11.9277866871583</v>
      </c>
      <c r="AW213" s="457" t="n">
        <v>11.9277866871583</v>
      </c>
      <c r="AX213" s="457" t="n">
        <v>11.9277866871583</v>
      </c>
      <c r="AY213" s="457" t="n">
        <v>11.9277866871583</v>
      </c>
      <c r="AZ213" s="457" t="n">
        <v>11.9277866871583</v>
      </c>
      <c r="BA213" s="457" t="n">
        <v>11.9277866871583</v>
      </c>
      <c r="BB213" s="457" t="n">
        <v>11.9277866871583</v>
      </c>
      <c r="BC213" s="457" t="n">
        <v>11.9277866871583</v>
      </c>
      <c r="BD213" s="457" t="n">
        <v>11.9277866871583</v>
      </c>
      <c r="BE213" s="457" t="n">
        <v>11.9277866871583</v>
      </c>
      <c r="BF213" s="457" t="n">
        <v>11.9277866871583</v>
      </c>
      <c r="BG213" s="457" t="n">
        <v>11.9277866871583</v>
      </c>
      <c r="BH213" s="457" t="n">
        <v>11.9277866871583</v>
      </c>
      <c r="BI213" s="457" t="n">
        <v>11.9277866871583</v>
      </c>
      <c r="BJ213" s="457" t="n">
        <v>11.9277866871583</v>
      </c>
      <c r="BK213" s="457" t="n">
        <v>11.9277866871583</v>
      </c>
      <c r="BL213" s="457" t="n">
        <v>11.9277866871583</v>
      </c>
      <c r="BM213" s="457" t="n">
        <v>11.9277866871583</v>
      </c>
      <c r="BN213" s="457" t="n">
        <v>11.9277866871583</v>
      </c>
      <c r="BO213" s="457" t="n">
        <v>11.9277866871583</v>
      </c>
      <c r="BP213" s="457" t="n">
        <v>11.9277866871583</v>
      </c>
      <c r="BQ213" s="457" t="n">
        <v>11.9277866871583</v>
      </c>
      <c r="BR213" s="457" t="n">
        <v>11.9277866871583</v>
      </c>
      <c r="BS213" s="457" t="n">
        <v>11.9277866871583</v>
      </c>
      <c r="BT213" s="457" t="n">
        <v>11.9277866871583</v>
      </c>
      <c r="BU213" s="457" t="n">
        <v>11.9277866871583</v>
      </c>
      <c r="BV213" s="457" t="n">
        <v>11.9277866871583</v>
      </c>
      <c r="BW213" s="457" t="n">
        <v>11.9277866871583</v>
      </c>
      <c r="BX213" s="457" t="n">
        <v>11.9277866871583</v>
      </c>
      <c r="BY213" s="457" t="n">
        <v>11.9277866871583</v>
      </c>
      <c r="BZ213" s="457" t="n">
        <v>11.9277866871583</v>
      </c>
      <c r="CA213" s="457" t="n">
        <v>11.9277866871583</v>
      </c>
      <c r="CB213" s="457" t="n">
        <v>11.9277866871583</v>
      </c>
      <c r="CC213" s="457" t="n">
        <v>11.9277866871583</v>
      </c>
      <c r="CD213" s="458" t="n">
        <v>11.9277866871583</v>
      </c>
      <c r="CE213" s="459" t="n">
        <v>11.9277866871583</v>
      </c>
    </row>
    <row r="214" customFormat="false" ht="12.75" hidden="false" customHeight="false" outlineLevel="0" collapsed="false">
      <c r="T214" s="455" t="n">
        <v>49</v>
      </c>
      <c r="U214" s="456" t="n">
        <v>12.6259268581322</v>
      </c>
      <c r="V214" s="457" t="n">
        <v>12.6259268581322</v>
      </c>
      <c r="W214" s="457" t="n">
        <v>12.6259268581322</v>
      </c>
      <c r="X214" s="457" t="n">
        <v>12.6259268581322</v>
      </c>
      <c r="Y214" s="457" t="n">
        <v>12.6259268581322</v>
      </c>
      <c r="Z214" s="457" t="n">
        <v>12.6259268581322</v>
      </c>
      <c r="AA214" s="457" t="n">
        <v>12.6259268581322</v>
      </c>
      <c r="AB214" s="457" t="n">
        <v>12.6259268581322</v>
      </c>
      <c r="AC214" s="457" t="n">
        <v>12.6259268581322</v>
      </c>
      <c r="AD214" s="457" t="n">
        <v>12.6259268581322</v>
      </c>
      <c r="AE214" s="457" t="n">
        <v>12.6259268581322</v>
      </c>
      <c r="AF214" s="457" t="n">
        <v>12.6259268581322</v>
      </c>
      <c r="AG214" s="457" t="n">
        <v>12.6259268581322</v>
      </c>
      <c r="AH214" s="457" t="n">
        <v>12.6259268581322</v>
      </c>
      <c r="AI214" s="457" t="n">
        <v>12.6259268581322</v>
      </c>
      <c r="AJ214" s="457" t="n">
        <v>12.6259268581322</v>
      </c>
      <c r="AK214" s="457" t="n">
        <v>12.6259268581322</v>
      </c>
      <c r="AL214" s="457" t="n">
        <v>12.6259268581322</v>
      </c>
      <c r="AM214" s="457" t="n">
        <v>12.6259268581322</v>
      </c>
      <c r="AN214" s="457" t="n">
        <v>12.6259268581322</v>
      </c>
      <c r="AO214" s="457" t="n">
        <v>12.6259268581322</v>
      </c>
      <c r="AP214" s="457" t="n">
        <v>12.6259268581322</v>
      </c>
      <c r="AQ214" s="457" t="n">
        <v>12.6259268581322</v>
      </c>
      <c r="AR214" s="457" t="n">
        <v>12.6259268581322</v>
      </c>
      <c r="AS214" s="457" t="n">
        <v>12.6259268581322</v>
      </c>
      <c r="AT214" s="457" t="n">
        <v>12.6259268581322</v>
      </c>
      <c r="AU214" s="457" t="n">
        <v>12.6259268581322</v>
      </c>
      <c r="AV214" s="457" t="n">
        <v>12.6259268581322</v>
      </c>
      <c r="AW214" s="457" t="n">
        <v>12.6259268581322</v>
      </c>
      <c r="AX214" s="457" t="n">
        <v>12.6259268581322</v>
      </c>
      <c r="AY214" s="457" t="n">
        <v>12.6259268581322</v>
      </c>
      <c r="AZ214" s="457" t="n">
        <v>12.6259268581322</v>
      </c>
      <c r="BA214" s="457" t="n">
        <v>12.6259268581322</v>
      </c>
      <c r="BB214" s="457" t="n">
        <v>12.6259268581322</v>
      </c>
      <c r="BC214" s="457" t="n">
        <v>12.6259268581322</v>
      </c>
      <c r="BD214" s="457" t="n">
        <v>12.6259268581322</v>
      </c>
      <c r="BE214" s="457" t="n">
        <v>12.6259268581322</v>
      </c>
      <c r="BF214" s="457" t="n">
        <v>12.6259268581322</v>
      </c>
      <c r="BG214" s="457" t="n">
        <v>12.6259268581322</v>
      </c>
      <c r="BH214" s="457" t="n">
        <v>12.6259268581322</v>
      </c>
      <c r="BI214" s="457" t="n">
        <v>12.6259268581322</v>
      </c>
      <c r="BJ214" s="457" t="n">
        <v>12.6259268581322</v>
      </c>
      <c r="BK214" s="457" t="n">
        <v>12.6259268581322</v>
      </c>
      <c r="BL214" s="457" t="n">
        <v>12.6259268581322</v>
      </c>
      <c r="BM214" s="457" t="n">
        <v>12.6259268581322</v>
      </c>
      <c r="BN214" s="457" t="n">
        <v>12.6259268581322</v>
      </c>
      <c r="BO214" s="457" t="n">
        <v>12.6259268581322</v>
      </c>
      <c r="BP214" s="457" t="n">
        <v>12.6259268581322</v>
      </c>
      <c r="BQ214" s="457" t="n">
        <v>12.6259268581322</v>
      </c>
      <c r="BR214" s="457" t="n">
        <v>12.6259268581322</v>
      </c>
      <c r="BS214" s="457" t="n">
        <v>12.6259268581322</v>
      </c>
      <c r="BT214" s="457" t="n">
        <v>12.6259268581322</v>
      </c>
      <c r="BU214" s="457" t="n">
        <v>12.6259268581322</v>
      </c>
      <c r="BV214" s="457" t="n">
        <v>12.6259268581322</v>
      </c>
      <c r="BW214" s="457" t="n">
        <v>12.6259268581322</v>
      </c>
      <c r="BX214" s="457" t="n">
        <v>12.6259268581322</v>
      </c>
      <c r="BY214" s="457" t="n">
        <v>12.6259268581322</v>
      </c>
      <c r="BZ214" s="457" t="n">
        <v>12.6259268581322</v>
      </c>
      <c r="CA214" s="457" t="n">
        <v>12.6259268581322</v>
      </c>
      <c r="CB214" s="457" t="n">
        <v>12.6259268581322</v>
      </c>
      <c r="CC214" s="457" t="n">
        <v>12.6259268581322</v>
      </c>
      <c r="CD214" s="458" t="n">
        <v>12.6259268581322</v>
      </c>
      <c r="CE214" s="459" t="n">
        <v>12.6259268581322</v>
      </c>
    </row>
    <row r="215" customFormat="false" ht="12.75" hidden="false" customHeight="false" outlineLevel="0" collapsed="false">
      <c r="T215" s="455" t="n">
        <v>48</v>
      </c>
      <c r="U215" s="456" t="n">
        <v>13.3540737171858</v>
      </c>
      <c r="V215" s="457" t="n">
        <v>13.3540737171858</v>
      </c>
      <c r="W215" s="457" t="n">
        <v>13.3540737171858</v>
      </c>
      <c r="X215" s="457" t="n">
        <v>13.3540737171858</v>
      </c>
      <c r="Y215" s="457" t="n">
        <v>13.3540737171858</v>
      </c>
      <c r="Z215" s="457" t="n">
        <v>13.3540737171858</v>
      </c>
      <c r="AA215" s="457" t="n">
        <v>13.3540737171858</v>
      </c>
      <c r="AB215" s="457" t="n">
        <v>13.3540737171858</v>
      </c>
      <c r="AC215" s="457" t="n">
        <v>13.3540737171858</v>
      </c>
      <c r="AD215" s="457" t="n">
        <v>13.3540737171858</v>
      </c>
      <c r="AE215" s="457" t="n">
        <v>13.3540737171858</v>
      </c>
      <c r="AF215" s="457" t="n">
        <v>13.3540737171858</v>
      </c>
      <c r="AG215" s="457" t="n">
        <v>13.3540737171858</v>
      </c>
      <c r="AH215" s="457" t="n">
        <v>13.3540737171858</v>
      </c>
      <c r="AI215" s="457" t="n">
        <v>13.3540737171858</v>
      </c>
      <c r="AJ215" s="457" t="n">
        <v>13.3540737171858</v>
      </c>
      <c r="AK215" s="457" t="n">
        <v>13.3540737171858</v>
      </c>
      <c r="AL215" s="457" t="n">
        <v>13.3540737171858</v>
      </c>
      <c r="AM215" s="457" t="n">
        <v>13.3540737171858</v>
      </c>
      <c r="AN215" s="457" t="n">
        <v>13.3540737171858</v>
      </c>
      <c r="AO215" s="457" t="n">
        <v>13.3540737171858</v>
      </c>
      <c r="AP215" s="457" t="n">
        <v>13.3540737171858</v>
      </c>
      <c r="AQ215" s="457" t="n">
        <v>13.3540737171858</v>
      </c>
      <c r="AR215" s="457" t="n">
        <v>13.3540737171858</v>
      </c>
      <c r="AS215" s="457" t="n">
        <v>13.3540737171858</v>
      </c>
      <c r="AT215" s="457" t="n">
        <v>13.3540737171858</v>
      </c>
      <c r="AU215" s="457" t="n">
        <v>13.3540737171858</v>
      </c>
      <c r="AV215" s="457" t="n">
        <v>13.3540737171858</v>
      </c>
      <c r="AW215" s="457" t="n">
        <v>13.3540737171858</v>
      </c>
      <c r="AX215" s="457" t="n">
        <v>13.3540737171858</v>
      </c>
      <c r="AY215" s="457" t="n">
        <v>13.3540737171858</v>
      </c>
      <c r="AZ215" s="457" t="n">
        <v>13.3540737171858</v>
      </c>
      <c r="BA215" s="457" t="n">
        <v>13.3540737171858</v>
      </c>
      <c r="BB215" s="457" t="n">
        <v>13.3540737171858</v>
      </c>
      <c r="BC215" s="457" t="n">
        <v>13.3540737171858</v>
      </c>
      <c r="BD215" s="457" t="n">
        <v>13.3540737171858</v>
      </c>
      <c r="BE215" s="457" t="n">
        <v>13.3540737171858</v>
      </c>
      <c r="BF215" s="457" t="n">
        <v>13.3540737171858</v>
      </c>
      <c r="BG215" s="457" t="n">
        <v>13.3540737171858</v>
      </c>
      <c r="BH215" s="457" t="n">
        <v>13.3540737171858</v>
      </c>
      <c r="BI215" s="457" t="n">
        <v>13.3540737171858</v>
      </c>
      <c r="BJ215" s="457" t="n">
        <v>13.3540737171858</v>
      </c>
      <c r="BK215" s="457" t="n">
        <v>13.3540737171858</v>
      </c>
      <c r="BL215" s="457" t="n">
        <v>13.3540737171858</v>
      </c>
      <c r="BM215" s="457" t="n">
        <v>13.3540737171858</v>
      </c>
      <c r="BN215" s="457" t="n">
        <v>13.3540737171858</v>
      </c>
      <c r="BO215" s="457" t="n">
        <v>13.3540737171858</v>
      </c>
      <c r="BP215" s="457" t="n">
        <v>13.3540737171858</v>
      </c>
      <c r="BQ215" s="457" t="n">
        <v>13.3540737171858</v>
      </c>
      <c r="BR215" s="457" t="n">
        <v>13.3540737171858</v>
      </c>
      <c r="BS215" s="457" t="n">
        <v>13.3540737171858</v>
      </c>
      <c r="BT215" s="457" t="n">
        <v>13.3540737171858</v>
      </c>
      <c r="BU215" s="457" t="n">
        <v>13.3540737171858</v>
      </c>
      <c r="BV215" s="457" t="n">
        <v>13.3540737171858</v>
      </c>
      <c r="BW215" s="457" t="n">
        <v>13.3540737171858</v>
      </c>
      <c r="BX215" s="457" t="n">
        <v>13.3540737171858</v>
      </c>
      <c r="BY215" s="457" t="n">
        <v>13.3540737171858</v>
      </c>
      <c r="BZ215" s="457" t="n">
        <v>13.3540737171858</v>
      </c>
      <c r="CA215" s="457" t="n">
        <v>13.3540737171858</v>
      </c>
      <c r="CB215" s="457" t="n">
        <v>13.3540737171858</v>
      </c>
      <c r="CC215" s="457" t="n">
        <v>13.3540737171858</v>
      </c>
      <c r="CD215" s="458" t="n">
        <v>13.3540737171858</v>
      </c>
      <c r="CE215" s="459" t="n">
        <v>13.3540737171858</v>
      </c>
    </row>
    <row r="216" customFormat="false" ht="12.75" hidden="false" customHeight="false" outlineLevel="0" collapsed="false">
      <c r="T216" s="455" t="n">
        <v>47</v>
      </c>
      <c r="U216" s="456" t="n">
        <v>14.1127500795579</v>
      </c>
      <c r="V216" s="457" t="n">
        <v>14.1127500795579</v>
      </c>
      <c r="W216" s="457" t="n">
        <v>14.1127500795579</v>
      </c>
      <c r="X216" s="457" t="n">
        <v>14.1127500795579</v>
      </c>
      <c r="Y216" s="457" t="n">
        <v>14.1127500795579</v>
      </c>
      <c r="Z216" s="457" t="n">
        <v>14.1127500795579</v>
      </c>
      <c r="AA216" s="457" t="n">
        <v>14.1127500795579</v>
      </c>
      <c r="AB216" s="457" t="n">
        <v>14.1127500795579</v>
      </c>
      <c r="AC216" s="457" t="n">
        <v>14.1127500795579</v>
      </c>
      <c r="AD216" s="457" t="n">
        <v>14.1127500795579</v>
      </c>
      <c r="AE216" s="457" t="n">
        <v>14.1127500795579</v>
      </c>
      <c r="AF216" s="457" t="n">
        <v>14.1127500795579</v>
      </c>
      <c r="AG216" s="457" t="n">
        <v>14.1127500795579</v>
      </c>
      <c r="AH216" s="457" t="n">
        <v>14.1127500795579</v>
      </c>
      <c r="AI216" s="457" t="n">
        <v>14.1127500795579</v>
      </c>
      <c r="AJ216" s="457" t="n">
        <v>14.1127500795579</v>
      </c>
      <c r="AK216" s="457" t="n">
        <v>14.1127500795579</v>
      </c>
      <c r="AL216" s="457" t="n">
        <v>14.1127500795579</v>
      </c>
      <c r="AM216" s="457" t="n">
        <v>14.1127500795579</v>
      </c>
      <c r="AN216" s="457" t="n">
        <v>14.1127500795579</v>
      </c>
      <c r="AO216" s="457" t="n">
        <v>14.1127500795579</v>
      </c>
      <c r="AP216" s="457" t="n">
        <v>14.1127500795579</v>
      </c>
      <c r="AQ216" s="457" t="n">
        <v>14.1127500795579</v>
      </c>
      <c r="AR216" s="457" t="n">
        <v>14.1127500795579</v>
      </c>
      <c r="AS216" s="457" t="n">
        <v>14.1127500795579</v>
      </c>
      <c r="AT216" s="457" t="n">
        <v>14.1127500795579</v>
      </c>
      <c r="AU216" s="457" t="n">
        <v>14.1127500795579</v>
      </c>
      <c r="AV216" s="457" t="n">
        <v>14.1127500795579</v>
      </c>
      <c r="AW216" s="457" t="n">
        <v>14.1127500795579</v>
      </c>
      <c r="AX216" s="457" t="n">
        <v>14.1127500795579</v>
      </c>
      <c r="AY216" s="457" t="n">
        <v>14.1127500795579</v>
      </c>
      <c r="AZ216" s="457" t="n">
        <v>14.1127500795579</v>
      </c>
      <c r="BA216" s="457" t="n">
        <v>14.1127500795579</v>
      </c>
      <c r="BB216" s="457" t="n">
        <v>14.1127500795579</v>
      </c>
      <c r="BC216" s="457" t="n">
        <v>14.1127500795579</v>
      </c>
      <c r="BD216" s="457" t="n">
        <v>14.1127500795579</v>
      </c>
      <c r="BE216" s="457" t="n">
        <v>14.1127500795579</v>
      </c>
      <c r="BF216" s="457" t="n">
        <v>14.1127500795579</v>
      </c>
      <c r="BG216" s="457" t="n">
        <v>14.1127500795579</v>
      </c>
      <c r="BH216" s="457" t="n">
        <v>14.1127500795579</v>
      </c>
      <c r="BI216" s="457" t="n">
        <v>14.1127500795579</v>
      </c>
      <c r="BJ216" s="457" t="n">
        <v>14.1127500795579</v>
      </c>
      <c r="BK216" s="457" t="n">
        <v>14.1127500795579</v>
      </c>
      <c r="BL216" s="457" t="n">
        <v>14.1127500795579</v>
      </c>
      <c r="BM216" s="457" t="n">
        <v>14.1127500795579</v>
      </c>
      <c r="BN216" s="457" t="n">
        <v>14.1127500795579</v>
      </c>
      <c r="BO216" s="457" t="n">
        <v>14.1127500795579</v>
      </c>
      <c r="BP216" s="457" t="n">
        <v>14.1127500795579</v>
      </c>
      <c r="BQ216" s="457" t="n">
        <v>14.1127500795579</v>
      </c>
      <c r="BR216" s="457" t="n">
        <v>14.1127500795579</v>
      </c>
      <c r="BS216" s="457" t="n">
        <v>14.1127500795579</v>
      </c>
      <c r="BT216" s="457" t="n">
        <v>14.1127500795579</v>
      </c>
      <c r="BU216" s="457" t="n">
        <v>14.1127500795579</v>
      </c>
      <c r="BV216" s="457" t="n">
        <v>14.1127500795579</v>
      </c>
      <c r="BW216" s="457" t="n">
        <v>14.1127500795579</v>
      </c>
      <c r="BX216" s="457" t="n">
        <v>14.1127500795579</v>
      </c>
      <c r="BY216" s="457" t="n">
        <v>14.1127500795579</v>
      </c>
      <c r="BZ216" s="457" t="n">
        <v>14.1127500795579</v>
      </c>
      <c r="CA216" s="457" t="n">
        <v>14.1127500795579</v>
      </c>
      <c r="CB216" s="457" t="n">
        <v>14.1127500795579</v>
      </c>
      <c r="CC216" s="457" t="n">
        <v>14.1127500795579</v>
      </c>
      <c r="CD216" s="458" t="n">
        <v>14.1127500795579</v>
      </c>
      <c r="CE216" s="459" t="n">
        <v>14.1127500795579</v>
      </c>
    </row>
    <row r="217" customFormat="false" ht="12.75" hidden="false" customHeight="false" outlineLevel="0" collapsed="false">
      <c r="T217" s="455" t="n">
        <v>46</v>
      </c>
      <c r="U217" s="456" t="n">
        <v>14.9024337413716</v>
      </c>
      <c r="V217" s="457" t="n">
        <v>14.9024337413716</v>
      </c>
      <c r="W217" s="457" t="n">
        <v>14.9024337413716</v>
      </c>
      <c r="X217" s="457" t="n">
        <v>14.9024337413716</v>
      </c>
      <c r="Y217" s="457" t="n">
        <v>14.9024337413716</v>
      </c>
      <c r="Z217" s="457" t="n">
        <v>14.9024337413716</v>
      </c>
      <c r="AA217" s="457" t="n">
        <v>14.9024337413716</v>
      </c>
      <c r="AB217" s="457" t="n">
        <v>14.9024337413716</v>
      </c>
      <c r="AC217" s="457" t="n">
        <v>14.9024337413716</v>
      </c>
      <c r="AD217" s="457" t="n">
        <v>14.9024337413716</v>
      </c>
      <c r="AE217" s="457" t="n">
        <v>14.9024337413716</v>
      </c>
      <c r="AF217" s="457" t="n">
        <v>14.9024337413716</v>
      </c>
      <c r="AG217" s="457" t="n">
        <v>14.9024337413716</v>
      </c>
      <c r="AH217" s="457" t="n">
        <v>14.9024337413716</v>
      </c>
      <c r="AI217" s="457" t="n">
        <v>14.9024337413716</v>
      </c>
      <c r="AJ217" s="457" t="n">
        <v>14.9024337413716</v>
      </c>
      <c r="AK217" s="457" t="n">
        <v>14.9024337413716</v>
      </c>
      <c r="AL217" s="457" t="n">
        <v>14.9024337413716</v>
      </c>
      <c r="AM217" s="457" t="n">
        <v>14.9024337413716</v>
      </c>
      <c r="AN217" s="457" t="n">
        <v>14.9024337413716</v>
      </c>
      <c r="AO217" s="457" t="n">
        <v>14.9024337413716</v>
      </c>
      <c r="AP217" s="457" t="n">
        <v>14.9024337413716</v>
      </c>
      <c r="AQ217" s="457" t="n">
        <v>14.9024337413716</v>
      </c>
      <c r="AR217" s="457" t="n">
        <v>14.9024337413716</v>
      </c>
      <c r="AS217" s="457" t="n">
        <v>14.9024337413716</v>
      </c>
      <c r="AT217" s="457" t="n">
        <v>14.9024337413716</v>
      </c>
      <c r="AU217" s="457" t="n">
        <v>14.9024337413716</v>
      </c>
      <c r="AV217" s="457" t="n">
        <v>14.9024337413716</v>
      </c>
      <c r="AW217" s="457" t="n">
        <v>14.9024337413716</v>
      </c>
      <c r="AX217" s="457" t="n">
        <v>14.9024337413716</v>
      </c>
      <c r="AY217" s="457" t="n">
        <v>14.9024337413716</v>
      </c>
      <c r="AZ217" s="457" t="n">
        <v>14.9024337413716</v>
      </c>
      <c r="BA217" s="457" t="n">
        <v>14.9024337413716</v>
      </c>
      <c r="BB217" s="457" t="n">
        <v>14.9024337413716</v>
      </c>
      <c r="BC217" s="457" t="n">
        <v>14.9024337413716</v>
      </c>
      <c r="BD217" s="457" t="n">
        <v>14.9024337413716</v>
      </c>
      <c r="BE217" s="457" t="n">
        <v>14.9024337413716</v>
      </c>
      <c r="BF217" s="457" t="n">
        <v>14.9024337413716</v>
      </c>
      <c r="BG217" s="457" t="n">
        <v>14.9024337413716</v>
      </c>
      <c r="BH217" s="457" t="n">
        <v>14.9024337413716</v>
      </c>
      <c r="BI217" s="457" t="n">
        <v>14.9024337413716</v>
      </c>
      <c r="BJ217" s="457" t="n">
        <v>14.9024337413716</v>
      </c>
      <c r="BK217" s="457" t="n">
        <v>14.9024337413716</v>
      </c>
      <c r="BL217" s="457" t="n">
        <v>14.9024337413716</v>
      </c>
      <c r="BM217" s="457" t="n">
        <v>14.9024337413716</v>
      </c>
      <c r="BN217" s="457" t="n">
        <v>14.9024337413716</v>
      </c>
      <c r="BO217" s="457" t="n">
        <v>14.9024337413716</v>
      </c>
      <c r="BP217" s="457" t="n">
        <v>14.9024337413716</v>
      </c>
      <c r="BQ217" s="457" t="n">
        <v>14.9024337413716</v>
      </c>
      <c r="BR217" s="457" t="n">
        <v>14.9024337413716</v>
      </c>
      <c r="BS217" s="457" t="n">
        <v>14.9024337413716</v>
      </c>
      <c r="BT217" s="457" t="n">
        <v>14.9024337413716</v>
      </c>
      <c r="BU217" s="457" t="n">
        <v>14.9024337413716</v>
      </c>
      <c r="BV217" s="457" t="n">
        <v>14.9024337413716</v>
      </c>
      <c r="BW217" s="457" t="n">
        <v>14.9024337413716</v>
      </c>
      <c r="BX217" s="457" t="n">
        <v>14.9024337413716</v>
      </c>
      <c r="BY217" s="457" t="n">
        <v>14.9024337413716</v>
      </c>
      <c r="BZ217" s="457" t="n">
        <v>14.9024337413716</v>
      </c>
      <c r="CA217" s="457" t="n">
        <v>14.9024337413716</v>
      </c>
      <c r="CB217" s="457" t="n">
        <v>14.9024337413716</v>
      </c>
      <c r="CC217" s="457" t="n">
        <v>14.9024337413716</v>
      </c>
      <c r="CD217" s="458" t="n">
        <v>14.9024337413716</v>
      </c>
      <c r="CE217" s="459" t="n">
        <v>14.9024337413716</v>
      </c>
    </row>
    <row r="218" customFormat="false" ht="12.75" hidden="false" customHeight="false" outlineLevel="0" collapsed="false">
      <c r="T218" s="455" t="n">
        <v>45</v>
      </c>
      <c r="U218" s="456" t="n">
        <v>15.7235534504822</v>
      </c>
      <c r="V218" s="457" t="n">
        <v>15.7235534504822</v>
      </c>
      <c r="W218" s="457" t="n">
        <v>15.7235534504822</v>
      </c>
      <c r="X218" s="457" t="n">
        <v>15.7235534504822</v>
      </c>
      <c r="Y218" s="457" t="n">
        <v>15.7235534504822</v>
      </c>
      <c r="Z218" s="457" t="n">
        <v>15.7235534504822</v>
      </c>
      <c r="AA218" s="457" t="n">
        <v>15.7235534504822</v>
      </c>
      <c r="AB218" s="457" t="n">
        <v>15.7235534504822</v>
      </c>
      <c r="AC218" s="457" t="n">
        <v>15.7235534504822</v>
      </c>
      <c r="AD218" s="457" t="n">
        <v>15.7235534504822</v>
      </c>
      <c r="AE218" s="457" t="n">
        <v>15.7235534504822</v>
      </c>
      <c r="AF218" s="457" t="n">
        <v>15.7235534504822</v>
      </c>
      <c r="AG218" s="457" t="n">
        <v>15.7235534504822</v>
      </c>
      <c r="AH218" s="457" t="n">
        <v>15.7235534504822</v>
      </c>
      <c r="AI218" s="457" t="n">
        <v>15.7235534504822</v>
      </c>
      <c r="AJ218" s="457" t="n">
        <v>15.7235534504822</v>
      </c>
      <c r="AK218" s="457" t="n">
        <v>15.7235534504822</v>
      </c>
      <c r="AL218" s="457" t="n">
        <v>15.7235534504822</v>
      </c>
      <c r="AM218" s="457" t="n">
        <v>15.7235534504822</v>
      </c>
      <c r="AN218" s="457" t="n">
        <v>15.7235534504822</v>
      </c>
      <c r="AO218" s="457" t="n">
        <v>15.7235534504822</v>
      </c>
      <c r="AP218" s="457" t="n">
        <v>15.7235534504822</v>
      </c>
      <c r="AQ218" s="457" t="n">
        <v>15.7235534504822</v>
      </c>
      <c r="AR218" s="457" t="n">
        <v>15.7235534504822</v>
      </c>
      <c r="AS218" s="457" t="n">
        <v>15.7235534504822</v>
      </c>
      <c r="AT218" s="457" t="n">
        <v>15.7235534504822</v>
      </c>
      <c r="AU218" s="457" t="n">
        <v>15.7235534504822</v>
      </c>
      <c r="AV218" s="457" t="n">
        <v>15.7235534504822</v>
      </c>
      <c r="AW218" s="457" t="n">
        <v>15.7235534504822</v>
      </c>
      <c r="AX218" s="457" t="n">
        <v>15.7235534504822</v>
      </c>
      <c r="AY218" s="457" t="n">
        <v>15.7235534504822</v>
      </c>
      <c r="AZ218" s="457" t="n">
        <v>15.7235534504822</v>
      </c>
      <c r="BA218" s="457" t="n">
        <v>15.7235534504822</v>
      </c>
      <c r="BB218" s="457" t="n">
        <v>15.7235534504822</v>
      </c>
      <c r="BC218" s="457" t="n">
        <v>15.7235534504822</v>
      </c>
      <c r="BD218" s="457" t="n">
        <v>15.7235534504822</v>
      </c>
      <c r="BE218" s="457" t="n">
        <v>15.7235534504822</v>
      </c>
      <c r="BF218" s="457" t="n">
        <v>15.7235534504822</v>
      </c>
      <c r="BG218" s="457" t="n">
        <v>15.7235534504822</v>
      </c>
      <c r="BH218" s="457" t="n">
        <v>15.7235534504822</v>
      </c>
      <c r="BI218" s="457" t="n">
        <v>15.7235534504822</v>
      </c>
      <c r="BJ218" s="457" t="n">
        <v>15.7235534504822</v>
      </c>
      <c r="BK218" s="457" t="n">
        <v>15.7235534504822</v>
      </c>
      <c r="BL218" s="457" t="n">
        <v>15.7235534504822</v>
      </c>
      <c r="BM218" s="457" t="n">
        <v>15.7235534504822</v>
      </c>
      <c r="BN218" s="457" t="n">
        <v>15.7235534504822</v>
      </c>
      <c r="BO218" s="457" t="n">
        <v>15.7235534504822</v>
      </c>
      <c r="BP218" s="457" t="n">
        <v>15.7235534504822</v>
      </c>
      <c r="BQ218" s="457" t="n">
        <v>15.7235534504822</v>
      </c>
      <c r="BR218" s="457" t="n">
        <v>15.7235534504822</v>
      </c>
      <c r="BS218" s="457" t="n">
        <v>15.7235534504822</v>
      </c>
      <c r="BT218" s="457" t="n">
        <v>15.7235534504822</v>
      </c>
      <c r="BU218" s="457" t="n">
        <v>15.7235534504822</v>
      </c>
      <c r="BV218" s="457" t="n">
        <v>15.7235534504822</v>
      </c>
      <c r="BW218" s="457" t="n">
        <v>15.7235534504822</v>
      </c>
      <c r="BX218" s="457" t="n">
        <v>15.7235534504822</v>
      </c>
      <c r="BY218" s="457" t="n">
        <v>15.7235534504822</v>
      </c>
      <c r="BZ218" s="457" t="n">
        <v>15.7235534504822</v>
      </c>
      <c r="CA218" s="457" t="n">
        <v>15.7235534504822</v>
      </c>
      <c r="CB218" s="457" t="n">
        <v>15.7235534504822</v>
      </c>
      <c r="CC218" s="457" t="n">
        <v>15.7235534504822</v>
      </c>
      <c r="CD218" s="458" t="n">
        <v>15.7235534504822</v>
      </c>
      <c r="CE218" s="459" t="n">
        <v>15.7235534504822</v>
      </c>
    </row>
    <row r="219" customFormat="false" ht="12.75" hidden="false" customHeight="false" outlineLevel="0" collapsed="false">
      <c r="T219" s="455" t="n">
        <v>44</v>
      </c>
      <c r="U219" s="456" t="n">
        <v>16.5764848573155</v>
      </c>
      <c r="V219" s="457" t="n">
        <v>16.5764848573155</v>
      </c>
      <c r="W219" s="457" t="n">
        <v>16.5764848573155</v>
      </c>
      <c r="X219" s="457" t="n">
        <v>16.5764848573155</v>
      </c>
      <c r="Y219" s="457" t="n">
        <v>16.5764848573155</v>
      </c>
      <c r="Z219" s="457" t="n">
        <v>16.5764848573155</v>
      </c>
      <c r="AA219" s="457" t="n">
        <v>16.5764848573155</v>
      </c>
      <c r="AB219" s="457" t="n">
        <v>16.5764848573155</v>
      </c>
      <c r="AC219" s="457" t="n">
        <v>16.5764848573155</v>
      </c>
      <c r="AD219" s="457" t="n">
        <v>16.5764848573155</v>
      </c>
      <c r="AE219" s="457" t="n">
        <v>16.5764848573155</v>
      </c>
      <c r="AF219" s="457" t="n">
        <v>16.5764848573155</v>
      </c>
      <c r="AG219" s="457" t="n">
        <v>16.5764848573155</v>
      </c>
      <c r="AH219" s="457" t="n">
        <v>16.5764848573155</v>
      </c>
      <c r="AI219" s="457" t="n">
        <v>16.5764848573155</v>
      </c>
      <c r="AJ219" s="457" t="n">
        <v>16.5764848573155</v>
      </c>
      <c r="AK219" s="457" t="n">
        <v>16.5764848573155</v>
      </c>
      <c r="AL219" s="457" t="n">
        <v>16.5764848573155</v>
      </c>
      <c r="AM219" s="457" t="n">
        <v>16.5764848573155</v>
      </c>
      <c r="AN219" s="457" t="n">
        <v>16.5764848573155</v>
      </c>
      <c r="AO219" s="457" t="n">
        <v>16.5764848573155</v>
      </c>
      <c r="AP219" s="457" t="n">
        <v>16.5764848573155</v>
      </c>
      <c r="AQ219" s="457" t="n">
        <v>16.5764848573155</v>
      </c>
      <c r="AR219" s="457" t="n">
        <v>16.5764848573155</v>
      </c>
      <c r="AS219" s="457" t="n">
        <v>16.5764848573155</v>
      </c>
      <c r="AT219" s="457" t="n">
        <v>16.5764848573155</v>
      </c>
      <c r="AU219" s="457" t="n">
        <v>16.5764848573155</v>
      </c>
      <c r="AV219" s="457" t="n">
        <v>16.5764848573155</v>
      </c>
      <c r="AW219" s="457" t="n">
        <v>16.5764848573155</v>
      </c>
      <c r="AX219" s="457" t="n">
        <v>16.5764848573155</v>
      </c>
      <c r="AY219" s="457" t="n">
        <v>16.5764848573155</v>
      </c>
      <c r="AZ219" s="457" t="n">
        <v>16.5764848573155</v>
      </c>
      <c r="BA219" s="457" t="n">
        <v>16.5764848573155</v>
      </c>
      <c r="BB219" s="457" t="n">
        <v>16.5764848573155</v>
      </c>
      <c r="BC219" s="457" t="n">
        <v>16.5764848573155</v>
      </c>
      <c r="BD219" s="457" t="n">
        <v>16.5764848573155</v>
      </c>
      <c r="BE219" s="457" t="n">
        <v>16.5764848573155</v>
      </c>
      <c r="BF219" s="457" t="n">
        <v>16.5764848573155</v>
      </c>
      <c r="BG219" s="457" t="n">
        <v>16.5764848573155</v>
      </c>
      <c r="BH219" s="457" t="n">
        <v>16.5764848573155</v>
      </c>
      <c r="BI219" s="457" t="n">
        <v>16.5764848573155</v>
      </c>
      <c r="BJ219" s="457" t="n">
        <v>16.5764848573155</v>
      </c>
      <c r="BK219" s="457" t="n">
        <v>16.5764848573155</v>
      </c>
      <c r="BL219" s="457" t="n">
        <v>16.5764848573155</v>
      </c>
      <c r="BM219" s="457" t="n">
        <v>16.5764848573155</v>
      </c>
      <c r="BN219" s="457" t="n">
        <v>16.5764848573155</v>
      </c>
      <c r="BO219" s="457" t="n">
        <v>16.5764848573155</v>
      </c>
      <c r="BP219" s="457" t="n">
        <v>16.5764848573155</v>
      </c>
      <c r="BQ219" s="457" t="n">
        <v>16.5764848573155</v>
      </c>
      <c r="BR219" s="457" t="n">
        <v>16.5764848573155</v>
      </c>
      <c r="BS219" s="457" t="n">
        <v>16.5764848573155</v>
      </c>
      <c r="BT219" s="457" t="n">
        <v>16.5764848573155</v>
      </c>
      <c r="BU219" s="457" t="n">
        <v>16.5764848573155</v>
      </c>
      <c r="BV219" s="457" t="n">
        <v>16.5764848573155</v>
      </c>
      <c r="BW219" s="457" t="n">
        <v>16.5764848573155</v>
      </c>
      <c r="BX219" s="457" t="n">
        <v>16.5764848573155</v>
      </c>
      <c r="BY219" s="457" t="n">
        <v>16.5764848573155</v>
      </c>
      <c r="BZ219" s="457" t="n">
        <v>16.5764848573155</v>
      </c>
      <c r="CA219" s="457" t="n">
        <v>16.5764848573155</v>
      </c>
      <c r="CB219" s="457" t="n">
        <v>16.5764848573155</v>
      </c>
      <c r="CC219" s="457" t="n">
        <v>16.5764848573155</v>
      </c>
      <c r="CD219" s="458" t="n">
        <v>16.5764848573155</v>
      </c>
      <c r="CE219" s="459" t="n">
        <v>16.5764848573155</v>
      </c>
    </row>
    <row r="220" customFormat="false" ht="12.75" hidden="false" customHeight="false" outlineLevel="0" collapsed="false">
      <c r="T220" s="455" t="n">
        <v>43</v>
      </c>
      <c r="U220" s="456" t="n">
        <v>17.4615464642852</v>
      </c>
      <c r="V220" s="457" t="n">
        <v>17.4615464642852</v>
      </c>
      <c r="W220" s="457" t="n">
        <v>17.4615464642852</v>
      </c>
      <c r="X220" s="457" t="n">
        <v>17.4615464642852</v>
      </c>
      <c r="Y220" s="457" t="n">
        <v>17.4615464642852</v>
      </c>
      <c r="Z220" s="457" t="n">
        <v>17.4615464642852</v>
      </c>
      <c r="AA220" s="457" t="n">
        <v>17.4615464642852</v>
      </c>
      <c r="AB220" s="457" t="n">
        <v>17.4615464642852</v>
      </c>
      <c r="AC220" s="457" t="n">
        <v>17.4615464642852</v>
      </c>
      <c r="AD220" s="457" t="n">
        <v>17.4615464642852</v>
      </c>
      <c r="AE220" s="457" t="n">
        <v>17.4615464642852</v>
      </c>
      <c r="AF220" s="457" t="n">
        <v>17.4615464642852</v>
      </c>
      <c r="AG220" s="457" t="n">
        <v>17.4615464642852</v>
      </c>
      <c r="AH220" s="457" t="n">
        <v>17.4615464642852</v>
      </c>
      <c r="AI220" s="457" t="n">
        <v>17.4615464642852</v>
      </c>
      <c r="AJ220" s="457" t="n">
        <v>17.4615464642852</v>
      </c>
      <c r="AK220" s="457" t="n">
        <v>17.4615464642852</v>
      </c>
      <c r="AL220" s="457" t="n">
        <v>17.4615464642852</v>
      </c>
      <c r="AM220" s="457" t="n">
        <v>17.4615464642852</v>
      </c>
      <c r="AN220" s="457" t="n">
        <v>17.4615464642852</v>
      </c>
      <c r="AO220" s="457" t="n">
        <v>17.4615464642852</v>
      </c>
      <c r="AP220" s="457" t="n">
        <v>17.4615464642852</v>
      </c>
      <c r="AQ220" s="457" t="n">
        <v>17.4615464642852</v>
      </c>
      <c r="AR220" s="457" t="n">
        <v>17.4615464642852</v>
      </c>
      <c r="AS220" s="457" t="n">
        <v>17.4615464642852</v>
      </c>
      <c r="AT220" s="457" t="n">
        <v>17.4615464642852</v>
      </c>
      <c r="AU220" s="457" t="n">
        <v>17.4615464642852</v>
      </c>
      <c r="AV220" s="457" t="n">
        <v>17.4615464642852</v>
      </c>
      <c r="AW220" s="457" t="n">
        <v>17.4615464642852</v>
      </c>
      <c r="AX220" s="457" t="n">
        <v>17.4615464642852</v>
      </c>
      <c r="AY220" s="457" t="n">
        <v>17.4615464642852</v>
      </c>
      <c r="AZ220" s="457" t="n">
        <v>17.4615464642852</v>
      </c>
      <c r="BA220" s="457" t="n">
        <v>17.4615464642852</v>
      </c>
      <c r="BB220" s="457" t="n">
        <v>17.4615464642852</v>
      </c>
      <c r="BC220" s="457" t="n">
        <v>17.4615464642852</v>
      </c>
      <c r="BD220" s="457" t="n">
        <v>17.4615464642852</v>
      </c>
      <c r="BE220" s="457" t="n">
        <v>17.4615464642852</v>
      </c>
      <c r="BF220" s="457" t="n">
        <v>17.4615464642852</v>
      </c>
      <c r="BG220" s="457" t="n">
        <v>17.4615464642852</v>
      </c>
      <c r="BH220" s="457" t="n">
        <v>17.4615464642852</v>
      </c>
      <c r="BI220" s="457" t="n">
        <v>17.4615464642852</v>
      </c>
      <c r="BJ220" s="457" t="n">
        <v>17.4615464642852</v>
      </c>
      <c r="BK220" s="457" t="n">
        <v>17.4615464642852</v>
      </c>
      <c r="BL220" s="457" t="n">
        <v>17.4615464642852</v>
      </c>
      <c r="BM220" s="457" t="n">
        <v>17.4615464642852</v>
      </c>
      <c r="BN220" s="457" t="n">
        <v>17.4615464642852</v>
      </c>
      <c r="BO220" s="457" t="n">
        <v>17.4615464642852</v>
      </c>
      <c r="BP220" s="457" t="n">
        <v>17.4615464642852</v>
      </c>
      <c r="BQ220" s="457" t="n">
        <v>17.4615464642852</v>
      </c>
      <c r="BR220" s="457" t="n">
        <v>17.4615464642852</v>
      </c>
      <c r="BS220" s="457" t="n">
        <v>17.4615464642852</v>
      </c>
      <c r="BT220" s="457" t="n">
        <v>17.4615464642852</v>
      </c>
      <c r="BU220" s="457" t="n">
        <v>17.4615464642852</v>
      </c>
      <c r="BV220" s="457" t="n">
        <v>17.4615464642852</v>
      </c>
      <c r="BW220" s="457" t="n">
        <v>17.4615464642852</v>
      </c>
      <c r="BX220" s="457" t="n">
        <v>17.4615464642852</v>
      </c>
      <c r="BY220" s="457" t="n">
        <v>17.4615464642852</v>
      </c>
      <c r="BZ220" s="457" t="n">
        <v>17.4615464642852</v>
      </c>
      <c r="CA220" s="457" t="n">
        <v>17.4615464642852</v>
      </c>
      <c r="CB220" s="457" t="n">
        <v>17.4615464642852</v>
      </c>
      <c r="CC220" s="457" t="n">
        <v>17.4615464642852</v>
      </c>
      <c r="CD220" s="458" t="n">
        <v>17.4615464642852</v>
      </c>
      <c r="CE220" s="459" t="n">
        <v>17.4615464642852</v>
      </c>
    </row>
    <row r="221" customFormat="false" ht="12.75" hidden="false" customHeight="false" outlineLevel="0" collapsed="false">
      <c r="T221" s="455" t="n">
        <v>42</v>
      </c>
      <c r="U221" s="456" t="n">
        <v>18.3789955933595</v>
      </c>
      <c r="V221" s="457" t="n">
        <v>18.3789955933595</v>
      </c>
      <c r="W221" s="457" t="n">
        <v>18.3789955933595</v>
      </c>
      <c r="X221" s="457" t="n">
        <v>18.3789955933595</v>
      </c>
      <c r="Y221" s="457" t="n">
        <v>18.3789955933595</v>
      </c>
      <c r="Z221" s="457" t="n">
        <v>18.3789955933595</v>
      </c>
      <c r="AA221" s="457" t="n">
        <v>18.3789955933595</v>
      </c>
      <c r="AB221" s="457" t="n">
        <v>18.3789955933595</v>
      </c>
      <c r="AC221" s="457" t="n">
        <v>18.3789955933595</v>
      </c>
      <c r="AD221" s="457" t="n">
        <v>18.3789955933595</v>
      </c>
      <c r="AE221" s="457" t="n">
        <v>18.3789955933595</v>
      </c>
      <c r="AF221" s="457" t="n">
        <v>18.3789955933595</v>
      </c>
      <c r="AG221" s="457" t="n">
        <v>18.3789955933595</v>
      </c>
      <c r="AH221" s="457" t="n">
        <v>18.3789955933595</v>
      </c>
      <c r="AI221" s="457" t="n">
        <v>18.3789955933595</v>
      </c>
      <c r="AJ221" s="457" t="n">
        <v>18.3789955933595</v>
      </c>
      <c r="AK221" s="457" t="n">
        <v>18.3789955933595</v>
      </c>
      <c r="AL221" s="457" t="n">
        <v>18.3789955933595</v>
      </c>
      <c r="AM221" s="457" t="n">
        <v>18.3789955933595</v>
      </c>
      <c r="AN221" s="457" t="n">
        <v>18.3789955933595</v>
      </c>
      <c r="AO221" s="457" t="n">
        <v>18.3789955933595</v>
      </c>
      <c r="AP221" s="457" t="n">
        <v>18.3789955933595</v>
      </c>
      <c r="AQ221" s="457" t="n">
        <v>18.3789955933595</v>
      </c>
      <c r="AR221" s="457" t="n">
        <v>18.3789955933595</v>
      </c>
      <c r="AS221" s="457" t="n">
        <v>18.3789955933595</v>
      </c>
      <c r="AT221" s="457" t="n">
        <v>18.3789955933595</v>
      </c>
      <c r="AU221" s="457" t="n">
        <v>18.3789955933595</v>
      </c>
      <c r="AV221" s="457" t="n">
        <v>18.3789955933595</v>
      </c>
      <c r="AW221" s="457" t="n">
        <v>18.3789955933595</v>
      </c>
      <c r="AX221" s="457" t="n">
        <v>18.3789955933595</v>
      </c>
      <c r="AY221" s="457" t="n">
        <v>18.3789955933595</v>
      </c>
      <c r="AZ221" s="457" t="n">
        <v>18.3789955933595</v>
      </c>
      <c r="BA221" s="457" t="n">
        <v>18.3789955933595</v>
      </c>
      <c r="BB221" s="457" t="n">
        <v>18.3789955933595</v>
      </c>
      <c r="BC221" s="457" t="n">
        <v>18.3789955933595</v>
      </c>
      <c r="BD221" s="457" t="n">
        <v>18.3789955933595</v>
      </c>
      <c r="BE221" s="457" t="n">
        <v>18.3789955933595</v>
      </c>
      <c r="BF221" s="457" t="n">
        <v>18.3789955933595</v>
      </c>
      <c r="BG221" s="457" t="n">
        <v>18.3789955933595</v>
      </c>
      <c r="BH221" s="457" t="n">
        <v>18.3789955933595</v>
      </c>
      <c r="BI221" s="457" t="n">
        <v>18.3789955933595</v>
      </c>
      <c r="BJ221" s="457" t="n">
        <v>18.3789955933595</v>
      </c>
      <c r="BK221" s="457" t="n">
        <v>18.3789955933595</v>
      </c>
      <c r="BL221" s="457" t="n">
        <v>18.3789955933595</v>
      </c>
      <c r="BM221" s="457" t="n">
        <v>18.3789955933595</v>
      </c>
      <c r="BN221" s="457" t="n">
        <v>18.3789955933595</v>
      </c>
      <c r="BO221" s="457" t="n">
        <v>18.3789955933595</v>
      </c>
      <c r="BP221" s="457" t="n">
        <v>18.3789955933595</v>
      </c>
      <c r="BQ221" s="457" t="n">
        <v>18.3789955933595</v>
      </c>
      <c r="BR221" s="457" t="n">
        <v>18.3789955933595</v>
      </c>
      <c r="BS221" s="457" t="n">
        <v>18.3789955933595</v>
      </c>
      <c r="BT221" s="457" t="n">
        <v>18.3789955933595</v>
      </c>
      <c r="BU221" s="457" t="n">
        <v>18.3789955933595</v>
      </c>
      <c r="BV221" s="457" t="n">
        <v>18.3789955933595</v>
      </c>
      <c r="BW221" s="457" t="n">
        <v>18.3789955933595</v>
      </c>
      <c r="BX221" s="457" t="n">
        <v>18.3789955933595</v>
      </c>
      <c r="BY221" s="457" t="n">
        <v>18.3789955933595</v>
      </c>
      <c r="BZ221" s="457" t="n">
        <v>18.3789955933595</v>
      </c>
      <c r="CA221" s="457" t="n">
        <v>18.3789955933595</v>
      </c>
      <c r="CB221" s="457" t="n">
        <v>18.3789955933595</v>
      </c>
      <c r="CC221" s="457" t="n">
        <v>18.3789955933595</v>
      </c>
      <c r="CD221" s="458" t="n">
        <v>18.3789955933595</v>
      </c>
      <c r="CE221" s="459" t="n">
        <v>18.3789955933595</v>
      </c>
    </row>
    <row r="222" customFormat="false" ht="12.75" hidden="false" customHeight="false" outlineLevel="0" collapsed="false">
      <c r="T222" s="455" t="n">
        <v>41</v>
      </c>
      <c r="U222" s="456" t="n">
        <v>19.3290243922548</v>
      </c>
      <c r="V222" s="457" t="n">
        <v>19.3290243922548</v>
      </c>
      <c r="W222" s="457" t="n">
        <v>19.3290243922548</v>
      </c>
      <c r="X222" s="457" t="n">
        <v>19.3290243922548</v>
      </c>
      <c r="Y222" s="457" t="n">
        <v>19.3290243922548</v>
      </c>
      <c r="Z222" s="457" t="n">
        <v>19.3290243922548</v>
      </c>
      <c r="AA222" s="457" t="n">
        <v>19.3290243922548</v>
      </c>
      <c r="AB222" s="457" t="n">
        <v>19.3290243922548</v>
      </c>
      <c r="AC222" s="457" t="n">
        <v>19.3290243922548</v>
      </c>
      <c r="AD222" s="457" t="n">
        <v>19.3290243922548</v>
      </c>
      <c r="AE222" s="457" t="n">
        <v>19.3290243922548</v>
      </c>
      <c r="AF222" s="457" t="n">
        <v>19.3290243922548</v>
      </c>
      <c r="AG222" s="457" t="n">
        <v>19.3290243922548</v>
      </c>
      <c r="AH222" s="457" t="n">
        <v>19.3290243922548</v>
      </c>
      <c r="AI222" s="457" t="n">
        <v>19.3290243922548</v>
      </c>
      <c r="AJ222" s="457" t="n">
        <v>19.3290243922548</v>
      </c>
      <c r="AK222" s="457" t="n">
        <v>19.3290243922548</v>
      </c>
      <c r="AL222" s="457" t="n">
        <v>19.3290243922548</v>
      </c>
      <c r="AM222" s="457" t="n">
        <v>19.3290243922548</v>
      </c>
      <c r="AN222" s="457" t="n">
        <v>19.3290243922548</v>
      </c>
      <c r="AO222" s="457" t="n">
        <v>19.3290243922548</v>
      </c>
      <c r="AP222" s="457" t="n">
        <v>19.3290243922548</v>
      </c>
      <c r="AQ222" s="457" t="n">
        <v>19.3290243922548</v>
      </c>
      <c r="AR222" s="457" t="n">
        <v>19.3290243922548</v>
      </c>
      <c r="AS222" s="457" t="n">
        <v>19.3290243922548</v>
      </c>
      <c r="AT222" s="457" t="n">
        <v>19.3290243922548</v>
      </c>
      <c r="AU222" s="457" t="n">
        <v>19.3290243922548</v>
      </c>
      <c r="AV222" s="457" t="n">
        <v>19.3290243922548</v>
      </c>
      <c r="AW222" s="457" t="n">
        <v>19.3290243922548</v>
      </c>
      <c r="AX222" s="457" t="n">
        <v>19.3290243922548</v>
      </c>
      <c r="AY222" s="457" t="n">
        <v>19.3290243922548</v>
      </c>
      <c r="AZ222" s="457" t="n">
        <v>19.3290243922548</v>
      </c>
      <c r="BA222" s="457" t="n">
        <v>19.3290243922548</v>
      </c>
      <c r="BB222" s="457" t="n">
        <v>19.3290243922548</v>
      </c>
      <c r="BC222" s="457" t="n">
        <v>19.3290243922548</v>
      </c>
      <c r="BD222" s="457" t="n">
        <v>19.3290243922548</v>
      </c>
      <c r="BE222" s="457" t="n">
        <v>19.3290243922548</v>
      </c>
      <c r="BF222" s="457" t="n">
        <v>19.3290243922548</v>
      </c>
      <c r="BG222" s="457" t="n">
        <v>19.3290243922548</v>
      </c>
      <c r="BH222" s="457" t="n">
        <v>19.3290243922548</v>
      </c>
      <c r="BI222" s="457" t="n">
        <v>19.3290243922548</v>
      </c>
      <c r="BJ222" s="457" t="n">
        <v>19.3290243922548</v>
      </c>
      <c r="BK222" s="457" t="n">
        <v>19.3290243922548</v>
      </c>
      <c r="BL222" s="457" t="n">
        <v>19.3290243922548</v>
      </c>
      <c r="BM222" s="457" t="n">
        <v>19.3290243922548</v>
      </c>
      <c r="BN222" s="457" t="n">
        <v>19.3290243922548</v>
      </c>
      <c r="BO222" s="457" t="n">
        <v>19.3290243922548</v>
      </c>
      <c r="BP222" s="457" t="n">
        <v>19.3290243922548</v>
      </c>
      <c r="BQ222" s="457" t="n">
        <v>19.3290243922548</v>
      </c>
      <c r="BR222" s="457" t="n">
        <v>19.3290243922548</v>
      </c>
      <c r="BS222" s="457" t="n">
        <v>19.3290243922548</v>
      </c>
      <c r="BT222" s="457" t="n">
        <v>19.3290243922548</v>
      </c>
      <c r="BU222" s="457" t="n">
        <v>19.3290243922548</v>
      </c>
      <c r="BV222" s="457" t="n">
        <v>19.3290243922548</v>
      </c>
      <c r="BW222" s="457" t="n">
        <v>19.3290243922548</v>
      </c>
      <c r="BX222" s="457" t="n">
        <v>19.3290243922548</v>
      </c>
      <c r="BY222" s="457" t="n">
        <v>19.3290243922548</v>
      </c>
      <c r="BZ222" s="457" t="n">
        <v>19.3290243922548</v>
      </c>
      <c r="CA222" s="457" t="n">
        <v>19.3290243922548</v>
      </c>
      <c r="CB222" s="457" t="n">
        <v>19.3290243922548</v>
      </c>
      <c r="CC222" s="457" t="n">
        <v>19.3290243922548</v>
      </c>
      <c r="CD222" s="458" t="n">
        <v>19.3290243922548</v>
      </c>
      <c r="CE222" s="459" t="n">
        <v>19.3290243922548</v>
      </c>
    </row>
    <row r="223" customFormat="false" ht="12.75" hidden="false" customHeight="false" outlineLevel="0" collapsed="false">
      <c r="T223" s="455" t="n">
        <v>40</v>
      </c>
      <c r="U223" s="456" t="n">
        <v>20.3117559005603</v>
      </c>
      <c r="V223" s="457" t="n">
        <v>20.3117559005603</v>
      </c>
      <c r="W223" s="457" t="n">
        <v>20.3117559005603</v>
      </c>
      <c r="X223" s="457" t="n">
        <v>20.3117559005603</v>
      </c>
      <c r="Y223" s="457" t="n">
        <v>20.3117559005603</v>
      </c>
      <c r="Z223" s="457" t="n">
        <v>20.3117559005603</v>
      </c>
      <c r="AA223" s="457" t="n">
        <v>20.3117559005603</v>
      </c>
      <c r="AB223" s="457" t="n">
        <v>20.3117559005603</v>
      </c>
      <c r="AC223" s="457" t="n">
        <v>20.3117559005603</v>
      </c>
      <c r="AD223" s="457" t="n">
        <v>20.3117559005603</v>
      </c>
      <c r="AE223" s="457" t="n">
        <v>20.3117559005603</v>
      </c>
      <c r="AF223" s="457" t="n">
        <v>20.3117559005603</v>
      </c>
      <c r="AG223" s="457" t="n">
        <v>20.3117559005603</v>
      </c>
      <c r="AH223" s="457" t="n">
        <v>20.3117559005603</v>
      </c>
      <c r="AI223" s="457" t="n">
        <v>20.3117559005603</v>
      </c>
      <c r="AJ223" s="457" t="n">
        <v>20.3117559005603</v>
      </c>
      <c r="AK223" s="457" t="n">
        <v>20.3117559005603</v>
      </c>
      <c r="AL223" s="457" t="n">
        <v>20.3117559005603</v>
      </c>
      <c r="AM223" s="457" t="n">
        <v>20.3117559005603</v>
      </c>
      <c r="AN223" s="457" t="n">
        <v>20.3117559005603</v>
      </c>
      <c r="AO223" s="457" t="n">
        <v>20.3117559005603</v>
      </c>
      <c r="AP223" s="457" t="n">
        <v>20.3117559005603</v>
      </c>
      <c r="AQ223" s="457" t="n">
        <v>20.3117559005603</v>
      </c>
      <c r="AR223" s="457" t="n">
        <v>20.3117559005603</v>
      </c>
      <c r="AS223" s="457" t="n">
        <v>20.3117559005603</v>
      </c>
      <c r="AT223" s="457" t="n">
        <v>20.3117559005603</v>
      </c>
      <c r="AU223" s="457" t="n">
        <v>20.3117559005603</v>
      </c>
      <c r="AV223" s="457" t="n">
        <v>20.3117559005603</v>
      </c>
      <c r="AW223" s="457" t="n">
        <v>20.3117559005603</v>
      </c>
      <c r="AX223" s="457" t="n">
        <v>20.3117559005603</v>
      </c>
      <c r="AY223" s="457" t="n">
        <v>20.3117559005603</v>
      </c>
      <c r="AZ223" s="457" t="n">
        <v>20.3117559005603</v>
      </c>
      <c r="BA223" s="457" t="n">
        <v>20.3117559005603</v>
      </c>
      <c r="BB223" s="457" t="n">
        <v>20.3117559005603</v>
      </c>
      <c r="BC223" s="457" t="n">
        <v>20.3117559005603</v>
      </c>
      <c r="BD223" s="457" t="n">
        <v>20.3117559005603</v>
      </c>
      <c r="BE223" s="457" t="n">
        <v>20.3117559005603</v>
      </c>
      <c r="BF223" s="457" t="n">
        <v>20.3117559005603</v>
      </c>
      <c r="BG223" s="457" t="n">
        <v>20.3117559005603</v>
      </c>
      <c r="BH223" s="457" t="n">
        <v>20.3117559005603</v>
      </c>
      <c r="BI223" s="457" t="n">
        <v>20.3117559005603</v>
      </c>
      <c r="BJ223" s="457" t="n">
        <v>20.3117559005603</v>
      </c>
      <c r="BK223" s="457" t="n">
        <v>20.3117559005603</v>
      </c>
      <c r="BL223" s="457" t="n">
        <v>20.3117559005603</v>
      </c>
      <c r="BM223" s="457" t="n">
        <v>20.3117559005603</v>
      </c>
      <c r="BN223" s="457" t="n">
        <v>20.3117559005603</v>
      </c>
      <c r="BO223" s="457" t="n">
        <v>20.3117559005603</v>
      </c>
      <c r="BP223" s="457" t="n">
        <v>20.3117559005603</v>
      </c>
      <c r="BQ223" s="457" t="n">
        <v>20.3117559005603</v>
      </c>
      <c r="BR223" s="457" t="n">
        <v>20.3117559005603</v>
      </c>
      <c r="BS223" s="457" t="n">
        <v>20.3117559005603</v>
      </c>
      <c r="BT223" s="457" t="n">
        <v>20.3117559005603</v>
      </c>
      <c r="BU223" s="457" t="n">
        <v>20.3117559005603</v>
      </c>
      <c r="BV223" s="457" t="n">
        <v>20.3117559005603</v>
      </c>
      <c r="BW223" s="457" t="n">
        <v>20.3117559005603</v>
      </c>
      <c r="BX223" s="457" t="n">
        <v>20.3117559005603</v>
      </c>
      <c r="BY223" s="457" t="n">
        <v>20.3117559005603</v>
      </c>
      <c r="BZ223" s="457" t="n">
        <v>20.3117559005603</v>
      </c>
      <c r="CA223" s="457" t="n">
        <v>20.3117559005603</v>
      </c>
      <c r="CB223" s="457" t="n">
        <v>20.3117559005603</v>
      </c>
      <c r="CC223" s="457" t="n">
        <v>20.3117559005603</v>
      </c>
      <c r="CD223" s="458" t="n">
        <v>20.3117559005603</v>
      </c>
      <c r="CE223" s="459" t="n">
        <v>20.3117559005603</v>
      </c>
    </row>
    <row r="224" customFormat="false" ht="12.75" hidden="false" customHeight="false" outlineLevel="0" collapsed="false">
      <c r="T224" s="455" t="n">
        <v>39</v>
      </c>
      <c r="U224" s="456" t="n">
        <v>21.3272401978227</v>
      </c>
      <c r="V224" s="457" t="n">
        <v>21.3272401978227</v>
      </c>
      <c r="W224" s="457" t="n">
        <v>21.3272401978227</v>
      </c>
      <c r="X224" s="457" t="n">
        <v>21.3272401978227</v>
      </c>
      <c r="Y224" s="457" t="n">
        <v>21.3272401978227</v>
      </c>
      <c r="Z224" s="457" t="n">
        <v>21.3272401978227</v>
      </c>
      <c r="AA224" s="457" t="n">
        <v>21.3272401978227</v>
      </c>
      <c r="AB224" s="457" t="n">
        <v>21.3272401978227</v>
      </c>
      <c r="AC224" s="457" t="n">
        <v>21.3272401978227</v>
      </c>
      <c r="AD224" s="457" t="n">
        <v>21.3272401978227</v>
      </c>
      <c r="AE224" s="457" t="n">
        <v>21.3272401978227</v>
      </c>
      <c r="AF224" s="457" t="n">
        <v>21.3272401978227</v>
      </c>
      <c r="AG224" s="457" t="n">
        <v>21.3272401978227</v>
      </c>
      <c r="AH224" s="457" t="n">
        <v>21.3272401978227</v>
      </c>
      <c r="AI224" s="457" t="n">
        <v>21.3272401978227</v>
      </c>
      <c r="AJ224" s="457" t="n">
        <v>21.3272401978227</v>
      </c>
      <c r="AK224" s="457" t="n">
        <v>21.3272401978227</v>
      </c>
      <c r="AL224" s="457" t="n">
        <v>21.3272401978227</v>
      </c>
      <c r="AM224" s="457" t="n">
        <v>21.3272401978227</v>
      </c>
      <c r="AN224" s="457" t="n">
        <v>21.3272401978227</v>
      </c>
      <c r="AO224" s="457" t="n">
        <v>21.3272401978227</v>
      </c>
      <c r="AP224" s="457" t="n">
        <v>21.3272401978227</v>
      </c>
      <c r="AQ224" s="457" t="n">
        <v>21.3272401978227</v>
      </c>
      <c r="AR224" s="457" t="n">
        <v>21.3272401978227</v>
      </c>
      <c r="AS224" s="457" t="n">
        <v>21.3272401978227</v>
      </c>
      <c r="AT224" s="457" t="n">
        <v>21.3272401978227</v>
      </c>
      <c r="AU224" s="457" t="n">
        <v>21.3272401978227</v>
      </c>
      <c r="AV224" s="457" t="n">
        <v>21.3272401978227</v>
      </c>
      <c r="AW224" s="457" t="n">
        <v>21.3272401978227</v>
      </c>
      <c r="AX224" s="457" t="n">
        <v>21.3272401978227</v>
      </c>
      <c r="AY224" s="457" t="n">
        <v>21.3272401978227</v>
      </c>
      <c r="AZ224" s="457" t="n">
        <v>21.3272401978227</v>
      </c>
      <c r="BA224" s="457" t="n">
        <v>21.3272401978227</v>
      </c>
      <c r="BB224" s="457" t="n">
        <v>21.3272401978227</v>
      </c>
      <c r="BC224" s="457" t="n">
        <v>21.3272401978227</v>
      </c>
      <c r="BD224" s="457" t="n">
        <v>21.3272401978227</v>
      </c>
      <c r="BE224" s="457" t="n">
        <v>21.3272401978227</v>
      </c>
      <c r="BF224" s="457" t="n">
        <v>21.3272401978227</v>
      </c>
      <c r="BG224" s="457" t="n">
        <v>21.3272401978227</v>
      </c>
      <c r="BH224" s="457" t="n">
        <v>21.3272401978227</v>
      </c>
      <c r="BI224" s="457" t="n">
        <v>21.3272401978227</v>
      </c>
      <c r="BJ224" s="457" t="n">
        <v>21.3272401978227</v>
      </c>
      <c r="BK224" s="457" t="n">
        <v>21.3272401978227</v>
      </c>
      <c r="BL224" s="457" t="n">
        <v>21.3272401978227</v>
      </c>
      <c r="BM224" s="457" t="n">
        <v>21.3272401978227</v>
      </c>
      <c r="BN224" s="457" t="n">
        <v>21.3272401978227</v>
      </c>
      <c r="BO224" s="457" t="n">
        <v>21.3272401978227</v>
      </c>
      <c r="BP224" s="457" t="n">
        <v>21.3272401978227</v>
      </c>
      <c r="BQ224" s="457" t="n">
        <v>21.3272401978227</v>
      </c>
      <c r="BR224" s="457" t="n">
        <v>21.3272401978227</v>
      </c>
      <c r="BS224" s="457" t="n">
        <v>21.3272401978227</v>
      </c>
      <c r="BT224" s="457" t="n">
        <v>21.3272401978227</v>
      </c>
      <c r="BU224" s="457" t="n">
        <v>21.3272401978227</v>
      </c>
      <c r="BV224" s="457" t="n">
        <v>21.3272401978227</v>
      </c>
      <c r="BW224" s="457" t="n">
        <v>21.3272401978227</v>
      </c>
      <c r="BX224" s="457" t="n">
        <v>21.3272401978227</v>
      </c>
      <c r="BY224" s="457" t="n">
        <v>21.3272401978227</v>
      </c>
      <c r="BZ224" s="457" t="n">
        <v>21.3272401978227</v>
      </c>
      <c r="CA224" s="457" t="n">
        <v>21.3272401978227</v>
      </c>
      <c r="CB224" s="457" t="n">
        <v>21.3272401978227</v>
      </c>
      <c r="CC224" s="457" t="n">
        <v>21.3272401978227</v>
      </c>
      <c r="CD224" s="458" t="n">
        <v>21.3272401978227</v>
      </c>
      <c r="CE224" s="459" t="n">
        <v>21.3272401978227</v>
      </c>
    </row>
    <row r="225" customFormat="false" ht="12.75" hidden="false" customHeight="false" outlineLevel="0" collapsed="false">
      <c r="T225" s="455" t="n">
        <v>38</v>
      </c>
      <c r="U225" s="456" t="n">
        <v>22.3754506562393</v>
      </c>
      <c r="V225" s="457" t="n">
        <v>22.3754506562393</v>
      </c>
      <c r="W225" s="457" t="n">
        <v>22.3754506562393</v>
      </c>
      <c r="X225" s="457" t="n">
        <v>22.3754506562393</v>
      </c>
      <c r="Y225" s="457" t="n">
        <v>22.3754506562393</v>
      </c>
      <c r="Z225" s="457" t="n">
        <v>22.3754506562393</v>
      </c>
      <c r="AA225" s="457" t="n">
        <v>22.3754506562393</v>
      </c>
      <c r="AB225" s="457" t="n">
        <v>22.3754506562393</v>
      </c>
      <c r="AC225" s="457" t="n">
        <v>22.3754506562393</v>
      </c>
      <c r="AD225" s="457" t="n">
        <v>22.3754506562393</v>
      </c>
      <c r="AE225" s="457" t="n">
        <v>22.3754506562393</v>
      </c>
      <c r="AF225" s="457" t="n">
        <v>22.3754506562393</v>
      </c>
      <c r="AG225" s="457" t="n">
        <v>22.3754506562393</v>
      </c>
      <c r="AH225" s="457" t="n">
        <v>22.3754506562393</v>
      </c>
      <c r="AI225" s="457" t="n">
        <v>22.3754506562393</v>
      </c>
      <c r="AJ225" s="457" t="n">
        <v>22.3754506562393</v>
      </c>
      <c r="AK225" s="457" t="n">
        <v>22.3754506562393</v>
      </c>
      <c r="AL225" s="457" t="n">
        <v>22.3754506562393</v>
      </c>
      <c r="AM225" s="457" t="n">
        <v>22.3754506562393</v>
      </c>
      <c r="AN225" s="457" t="n">
        <v>22.3754506562393</v>
      </c>
      <c r="AO225" s="457" t="n">
        <v>22.3754506562393</v>
      </c>
      <c r="AP225" s="457" t="n">
        <v>22.3754506562393</v>
      </c>
      <c r="AQ225" s="457" t="n">
        <v>22.3754506562393</v>
      </c>
      <c r="AR225" s="457" t="n">
        <v>22.3754506562393</v>
      </c>
      <c r="AS225" s="457" t="n">
        <v>22.3754506562393</v>
      </c>
      <c r="AT225" s="457" t="n">
        <v>22.3754506562393</v>
      </c>
      <c r="AU225" s="457" t="n">
        <v>22.3754506562393</v>
      </c>
      <c r="AV225" s="457" t="n">
        <v>22.3754506562393</v>
      </c>
      <c r="AW225" s="457" t="n">
        <v>22.3754506562393</v>
      </c>
      <c r="AX225" s="457" t="n">
        <v>22.3754506562393</v>
      </c>
      <c r="AY225" s="457" t="n">
        <v>22.3754506562393</v>
      </c>
      <c r="AZ225" s="457" t="n">
        <v>22.3754506562393</v>
      </c>
      <c r="BA225" s="457" t="n">
        <v>22.3754506562393</v>
      </c>
      <c r="BB225" s="457" t="n">
        <v>22.3754506562393</v>
      </c>
      <c r="BC225" s="457" t="n">
        <v>22.3754506562393</v>
      </c>
      <c r="BD225" s="457" t="n">
        <v>22.3754506562393</v>
      </c>
      <c r="BE225" s="457" t="n">
        <v>22.3754506562393</v>
      </c>
      <c r="BF225" s="457" t="n">
        <v>22.3754506562393</v>
      </c>
      <c r="BG225" s="457" t="n">
        <v>22.3754506562393</v>
      </c>
      <c r="BH225" s="457" t="n">
        <v>22.3754506562393</v>
      </c>
      <c r="BI225" s="457" t="n">
        <v>22.3754506562393</v>
      </c>
      <c r="BJ225" s="457" t="n">
        <v>22.3754506562393</v>
      </c>
      <c r="BK225" s="457" t="n">
        <v>22.3754506562393</v>
      </c>
      <c r="BL225" s="457" t="n">
        <v>22.3754506562393</v>
      </c>
      <c r="BM225" s="457" t="n">
        <v>22.3754506562393</v>
      </c>
      <c r="BN225" s="457" t="n">
        <v>22.3754506562393</v>
      </c>
      <c r="BO225" s="457" t="n">
        <v>22.3754506562393</v>
      </c>
      <c r="BP225" s="457" t="n">
        <v>22.3754506562393</v>
      </c>
      <c r="BQ225" s="457" t="n">
        <v>22.3754506562393</v>
      </c>
      <c r="BR225" s="457" t="n">
        <v>22.3754506562393</v>
      </c>
      <c r="BS225" s="457" t="n">
        <v>22.3754506562393</v>
      </c>
      <c r="BT225" s="457" t="n">
        <v>22.3754506562393</v>
      </c>
      <c r="BU225" s="457" t="n">
        <v>22.3754506562393</v>
      </c>
      <c r="BV225" s="457" t="n">
        <v>22.3754506562393</v>
      </c>
      <c r="BW225" s="457" t="n">
        <v>22.3754506562393</v>
      </c>
      <c r="BX225" s="457" t="n">
        <v>22.3754506562393</v>
      </c>
      <c r="BY225" s="457" t="n">
        <v>22.3754506562393</v>
      </c>
      <c r="BZ225" s="457" t="n">
        <v>22.3754506562393</v>
      </c>
      <c r="CA225" s="457" t="n">
        <v>22.3754506562393</v>
      </c>
      <c r="CB225" s="457" t="n">
        <v>22.3754506562393</v>
      </c>
      <c r="CC225" s="457" t="n">
        <v>22.3754506562393</v>
      </c>
      <c r="CD225" s="458" t="n">
        <v>22.3754506562393</v>
      </c>
      <c r="CE225" s="459" t="n">
        <v>22.3754506562393</v>
      </c>
    </row>
    <row r="226" customFormat="false" ht="12.75" hidden="false" customHeight="false" outlineLevel="0" collapsed="false">
      <c r="T226" s="455" t="n">
        <v>37</v>
      </c>
      <c r="U226" s="456" t="n">
        <v>23.4562803211157</v>
      </c>
      <c r="V226" s="457" t="n">
        <v>23.4562803211157</v>
      </c>
      <c r="W226" s="457" t="n">
        <v>23.4562803211157</v>
      </c>
      <c r="X226" s="457" t="n">
        <v>23.4562803211157</v>
      </c>
      <c r="Y226" s="457" t="n">
        <v>23.4562803211157</v>
      </c>
      <c r="Z226" s="457" t="n">
        <v>23.4562803211157</v>
      </c>
      <c r="AA226" s="457" t="n">
        <v>23.4562803211157</v>
      </c>
      <c r="AB226" s="457" t="n">
        <v>23.4562803211157</v>
      </c>
      <c r="AC226" s="457" t="n">
        <v>23.4562803211157</v>
      </c>
      <c r="AD226" s="457" t="n">
        <v>23.4562803211157</v>
      </c>
      <c r="AE226" s="457" t="n">
        <v>23.4562803211157</v>
      </c>
      <c r="AF226" s="457" t="n">
        <v>23.4562803211157</v>
      </c>
      <c r="AG226" s="457" t="n">
        <v>23.4562803211157</v>
      </c>
      <c r="AH226" s="457" t="n">
        <v>23.4562803211157</v>
      </c>
      <c r="AI226" s="457" t="n">
        <v>23.4562803211157</v>
      </c>
      <c r="AJ226" s="457" t="n">
        <v>23.4562803211157</v>
      </c>
      <c r="AK226" s="457" t="n">
        <v>23.4562803211157</v>
      </c>
      <c r="AL226" s="457" t="n">
        <v>23.4562803211157</v>
      </c>
      <c r="AM226" s="457" t="n">
        <v>23.4562803211157</v>
      </c>
      <c r="AN226" s="457" t="n">
        <v>23.4562803211157</v>
      </c>
      <c r="AO226" s="457" t="n">
        <v>23.4562803211157</v>
      </c>
      <c r="AP226" s="457" t="n">
        <v>23.4562803211157</v>
      </c>
      <c r="AQ226" s="457" t="n">
        <v>23.4562803211157</v>
      </c>
      <c r="AR226" s="457" t="n">
        <v>23.4562803211157</v>
      </c>
      <c r="AS226" s="457" t="n">
        <v>23.4562803211157</v>
      </c>
      <c r="AT226" s="457" t="n">
        <v>23.4562803211157</v>
      </c>
      <c r="AU226" s="457" t="n">
        <v>23.4562803211157</v>
      </c>
      <c r="AV226" s="457" t="n">
        <v>23.4562803211157</v>
      </c>
      <c r="AW226" s="457" t="n">
        <v>23.4562803211157</v>
      </c>
      <c r="AX226" s="457" t="n">
        <v>23.4562803211157</v>
      </c>
      <c r="AY226" s="457" t="n">
        <v>23.4562803211157</v>
      </c>
      <c r="AZ226" s="457" t="n">
        <v>23.4562803211157</v>
      </c>
      <c r="BA226" s="457" t="n">
        <v>23.4562803211157</v>
      </c>
      <c r="BB226" s="457" t="n">
        <v>23.4562803211157</v>
      </c>
      <c r="BC226" s="457" t="n">
        <v>23.4562803211157</v>
      </c>
      <c r="BD226" s="457" t="n">
        <v>23.4562803211157</v>
      </c>
      <c r="BE226" s="457" t="n">
        <v>23.4562803211157</v>
      </c>
      <c r="BF226" s="457" t="n">
        <v>23.4562803211157</v>
      </c>
      <c r="BG226" s="457" t="n">
        <v>23.4562803211157</v>
      </c>
      <c r="BH226" s="457" t="n">
        <v>23.4562803211157</v>
      </c>
      <c r="BI226" s="457" t="n">
        <v>23.4562803211157</v>
      </c>
      <c r="BJ226" s="457" t="n">
        <v>23.4562803211157</v>
      </c>
      <c r="BK226" s="457" t="n">
        <v>23.4562803211157</v>
      </c>
      <c r="BL226" s="457" t="n">
        <v>23.4562803211157</v>
      </c>
      <c r="BM226" s="457" t="n">
        <v>23.4562803211157</v>
      </c>
      <c r="BN226" s="457" t="n">
        <v>23.4562803211157</v>
      </c>
      <c r="BO226" s="457" t="n">
        <v>23.4562803211157</v>
      </c>
      <c r="BP226" s="457" t="n">
        <v>23.4562803211157</v>
      </c>
      <c r="BQ226" s="457" t="n">
        <v>23.4562803211157</v>
      </c>
      <c r="BR226" s="457" t="n">
        <v>23.4562803211157</v>
      </c>
      <c r="BS226" s="457" t="n">
        <v>23.4562803211157</v>
      </c>
      <c r="BT226" s="457" t="n">
        <v>23.4562803211157</v>
      </c>
      <c r="BU226" s="457" t="n">
        <v>23.4562803211157</v>
      </c>
      <c r="BV226" s="457" t="n">
        <v>23.4562803211157</v>
      </c>
      <c r="BW226" s="457" t="n">
        <v>23.4562803211157</v>
      </c>
      <c r="BX226" s="457" t="n">
        <v>23.4562803211157</v>
      </c>
      <c r="BY226" s="457" t="n">
        <v>23.4562803211157</v>
      </c>
      <c r="BZ226" s="457" t="n">
        <v>23.4562803211157</v>
      </c>
      <c r="CA226" s="457" t="n">
        <v>23.4562803211157</v>
      </c>
      <c r="CB226" s="457" t="n">
        <v>23.4562803211157</v>
      </c>
      <c r="CC226" s="457" t="n">
        <v>23.4562803211157</v>
      </c>
      <c r="CD226" s="458" t="n">
        <v>23.4562803211157</v>
      </c>
      <c r="CE226" s="459" t="n">
        <v>23.4562803211157</v>
      </c>
    </row>
    <row r="227" customFormat="false" ht="12.75" hidden="false" customHeight="false" outlineLevel="0" collapsed="false">
      <c r="T227" s="455" t="n">
        <v>36</v>
      </c>
      <c r="U227" s="456" t="n">
        <v>24.5695384426196</v>
      </c>
      <c r="V227" s="457" t="n">
        <v>24.5695384426196</v>
      </c>
      <c r="W227" s="457" t="n">
        <v>24.5695384426196</v>
      </c>
      <c r="X227" s="457" t="n">
        <v>24.5695384426196</v>
      </c>
      <c r="Y227" s="457" t="n">
        <v>24.5695384426196</v>
      </c>
      <c r="Z227" s="457" t="n">
        <v>24.5695384426196</v>
      </c>
      <c r="AA227" s="457" t="n">
        <v>24.5695384426196</v>
      </c>
      <c r="AB227" s="457" t="n">
        <v>24.5695384426196</v>
      </c>
      <c r="AC227" s="457" t="n">
        <v>24.5695384426196</v>
      </c>
      <c r="AD227" s="457" t="n">
        <v>24.5695384426196</v>
      </c>
      <c r="AE227" s="457" t="n">
        <v>24.5695384426196</v>
      </c>
      <c r="AF227" s="457" t="n">
        <v>24.5695384426196</v>
      </c>
      <c r="AG227" s="457" t="n">
        <v>24.5695384426196</v>
      </c>
      <c r="AH227" s="457" t="n">
        <v>24.5695384426196</v>
      </c>
      <c r="AI227" s="457" t="n">
        <v>24.5695384426196</v>
      </c>
      <c r="AJ227" s="457" t="n">
        <v>24.5695384426196</v>
      </c>
      <c r="AK227" s="457" t="n">
        <v>24.5695384426196</v>
      </c>
      <c r="AL227" s="457" t="n">
        <v>24.5695384426196</v>
      </c>
      <c r="AM227" s="457" t="n">
        <v>24.5695384426196</v>
      </c>
      <c r="AN227" s="457" t="n">
        <v>24.5695384426196</v>
      </c>
      <c r="AO227" s="457" t="n">
        <v>24.5695384426196</v>
      </c>
      <c r="AP227" s="457" t="n">
        <v>24.5695384426196</v>
      </c>
      <c r="AQ227" s="457" t="n">
        <v>24.5695384426196</v>
      </c>
      <c r="AR227" s="457" t="n">
        <v>24.5695384426196</v>
      </c>
      <c r="AS227" s="457" t="n">
        <v>24.5695384426196</v>
      </c>
      <c r="AT227" s="457" t="n">
        <v>24.5695384426196</v>
      </c>
      <c r="AU227" s="457" t="n">
        <v>24.5695384426196</v>
      </c>
      <c r="AV227" s="457" t="n">
        <v>24.5695384426196</v>
      </c>
      <c r="AW227" s="457" t="n">
        <v>24.5695384426196</v>
      </c>
      <c r="AX227" s="457" t="n">
        <v>24.5695384426196</v>
      </c>
      <c r="AY227" s="457" t="n">
        <v>24.5695384426196</v>
      </c>
      <c r="AZ227" s="457" t="n">
        <v>24.5695384426196</v>
      </c>
      <c r="BA227" s="457" t="n">
        <v>24.5695384426196</v>
      </c>
      <c r="BB227" s="457" t="n">
        <v>24.5695384426196</v>
      </c>
      <c r="BC227" s="457" t="n">
        <v>24.5695384426196</v>
      </c>
      <c r="BD227" s="457" t="n">
        <v>24.5695384426196</v>
      </c>
      <c r="BE227" s="457" t="n">
        <v>24.5695384426196</v>
      </c>
      <c r="BF227" s="457" t="n">
        <v>24.5695384426196</v>
      </c>
      <c r="BG227" s="457" t="n">
        <v>24.5695384426196</v>
      </c>
      <c r="BH227" s="457" t="n">
        <v>24.5695384426196</v>
      </c>
      <c r="BI227" s="457" t="n">
        <v>24.5695384426196</v>
      </c>
      <c r="BJ227" s="457" t="n">
        <v>24.5695384426196</v>
      </c>
      <c r="BK227" s="457" t="n">
        <v>24.5695384426196</v>
      </c>
      <c r="BL227" s="457" t="n">
        <v>24.5695384426196</v>
      </c>
      <c r="BM227" s="457" t="n">
        <v>24.5695384426196</v>
      </c>
      <c r="BN227" s="457" t="n">
        <v>24.5695384426196</v>
      </c>
      <c r="BO227" s="457" t="n">
        <v>24.5695384426196</v>
      </c>
      <c r="BP227" s="457" t="n">
        <v>24.5695384426196</v>
      </c>
      <c r="BQ227" s="457" t="n">
        <v>24.5695384426196</v>
      </c>
      <c r="BR227" s="457" t="n">
        <v>24.5695384426196</v>
      </c>
      <c r="BS227" s="457" t="n">
        <v>24.5695384426196</v>
      </c>
      <c r="BT227" s="457" t="n">
        <v>24.5695384426196</v>
      </c>
      <c r="BU227" s="457" t="n">
        <v>24.5695384426196</v>
      </c>
      <c r="BV227" s="457" t="n">
        <v>24.5695384426196</v>
      </c>
      <c r="BW227" s="457" t="n">
        <v>24.5695384426196</v>
      </c>
      <c r="BX227" s="457" t="n">
        <v>24.5695384426196</v>
      </c>
      <c r="BY227" s="457" t="n">
        <v>24.5695384426196</v>
      </c>
      <c r="BZ227" s="457" t="n">
        <v>24.5695384426196</v>
      </c>
      <c r="CA227" s="457" t="n">
        <v>24.5695384426196</v>
      </c>
      <c r="CB227" s="457" t="n">
        <v>24.5695384426196</v>
      </c>
      <c r="CC227" s="457" t="n">
        <v>24.5695384426196</v>
      </c>
      <c r="CD227" s="458" t="n">
        <v>24.5695384426196</v>
      </c>
      <c r="CE227" s="459" t="n">
        <v>24.5695384426196</v>
      </c>
    </row>
    <row r="228" customFormat="false" ht="12.75" hidden="false" customHeight="false" outlineLevel="0" collapsed="false">
      <c r="T228" s="455" t="n">
        <v>35</v>
      </c>
      <c r="U228" s="456" t="n">
        <v>25.7149471826115</v>
      </c>
      <c r="V228" s="457" t="n">
        <v>25.7149471826115</v>
      </c>
      <c r="W228" s="457" t="n">
        <v>25.7149471826115</v>
      </c>
      <c r="X228" s="457" t="n">
        <v>25.7149471826115</v>
      </c>
      <c r="Y228" s="457" t="n">
        <v>25.7149471826115</v>
      </c>
      <c r="Z228" s="457" t="n">
        <v>25.7149471826115</v>
      </c>
      <c r="AA228" s="457" t="n">
        <v>25.7149471826115</v>
      </c>
      <c r="AB228" s="457" t="n">
        <v>25.7149471826115</v>
      </c>
      <c r="AC228" s="457" t="n">
        <v>25.7149471826115</v>
      </c>
      <c r="AD228" s="457" t="n">
        <v>25.7149471826115</v>
      </c>
      <c r="AE228" s="457" t="n">
        <v>25.7149471826115</v>
      </c>
      <c r="AF228" s="457" t="n">
        <v>25.7149471826115</v>
      </c>
      <c r="AG228" s="457" t="n">
        <v>25.7149471826115</v>
      </c>
      <c r="AH228" s="457" t="n">
        <v>25.7149471826115</v>
      </c>
      <c r="AI228" s="457" t="n">
        <v>25.7149471826115</v>
      </c>
      <c r="AJ228" s="457" t="n">
        <v>25.7149471826115</v>
      </c>
      <c r="AK228" s="457" t="n">
        <v>25.7149471826115</v>
      </c>
      <c r="AL228" s="457" t="n">
        <v>25.7149471826115</v>
      </c>
      <c r="AM228" s="457" t="n">
        <v>25.7149471826115</v>
      </c>
      <c r="AN228" s="457" t="n">
        <v>25.7149471826115</v>
      </c>
      <c r="AO228" s="457" t="n">
        <v>25.7149471826115</v>
      </c>
      <c r="AP228" s="457" t="n">
        <v>25.7149471826115</v>
      </c>
      <c r="AQ228" s="457" t="n">
        <v>25.7149471826115</v>
      </c>
      <c r="AR228" s="457" t="n">
        <v>25.7149471826115</v>
      </c>
      <c r="AS228" s="457" t="n">
        <v>25.7149471826115</v>
      </c>
      <c r="AT228" s="457" t="n">
        <v>25.7149471826115</v>
      </c>
      <c r="AU228" s="457" t="n">
        <v>25.7149471826115</v>
      </c>
      <c r="AV228" s="457" t="n">
        <v>25.7149471826115</v>
      </c>
      <c r="AW228" s="457" t="n">
        <v>25.7149471826115</v>
      </c>
      <c r="AX228" s="457" t="n">
        <v>25.7149471826115</v>
      </c>
      <c r="AY228" s="457" t="n">
        <v>25.7149471826115</v>
      </c>
      <c r="AZ228" s="457" t="n">
        <v>25.7149471826115</v>
      </c>
      <c r="BA228" s="457" t="n">
        <v>25.7149471826115</v>
      </c>
      <c r="BB228" s="457" t="n">
        <v>25.7149471826115</v>
      </c>
      <c r="BC228" s="457" t="n">
        <v>25.7149471826115</v>
      </c>
      <c r="BD228" s="457" t="n">
        <v>25.7149471826115</v>
      </c>
      <c r="BE228" s="457" t="n">
        <v>25.7149471826115</v>
      </c>
      <c r="BF228" s="457" t="n">
        <v>25.7149471826115</v>
      </c>
      <c r="BG228" s="457" t="n">
        <v>25.7149471826115</v>
      </c>
      <c r="BH228" s="457" t="n">
        <v>25.7149471826115</v>
      </c>
      <c r="BI228" s="457" t="n">
        <v>25.7149471826115</v>
      </c>
      <c r="BJ228" s="457" t="n">
        <v>25.7149471826115</v>
      </c>
      <c r="BK228" s="457" t="n">
        <v>25.7149471826115</v>
      </c>
      <c r="BL228" s="457" t="n">
        <v>25.7149471826115</v>
      </c>
      <c r="BM228" s="457" t="n">
        <v>25.7149471826115</v>
      </c>
      <c r="BN228" s="457" t="n">
        <v>25.7149471826115</v>
      </c>
      <c r="BO228" s="457" t="n">
        <v>25.7149471826115</v>
      </c>
      <c r="BP228" s="457" t="n">
        <v>25.7149471826115</v>
      </c>
      <c r="BQ228" s="457" t="n">
        <v>25.7149471826115</v>
      </c>
      <c r="BR228" s="457" t="n">
        <v>25.7149471826115</v>
      </c>
      <c r="BS228" s="457" t="n">
        <v>25.7149471826115</v>
      </c>
      <c r="BT228" s="457" t="n">
        <v>25.7149471826115</v>
      </c>
      <c r="BU228" s="457" t="n">
        <v>25.7149471826115</v>
      </c>
      <c r="BV228" s="457" t="n">
        <v>25.7149471826115</v>
      </c>
      <c r="BW228" s="457" t="n">
        <v>25.7149471826115</v>
      </c>
      <c r="BX228" s="457" t="n">
        <v>25.7149471826115</v>
      </c>
      <c r="BY228" s="457" t="n">
        <v>25.7149471826115</v>
      </c>
      <c r="BZ228" s="457" t="n">
        <v>25.7149471826115</v>
      </c>
      <c r="CA228" s="457" t="n">
        <v>25.7149471826115</v>
      </c>
      <c r="CB228" s="457" t="n">
        <v>25.7149471826115</v>
      </c>
      <c r="CC228" s="457" t="n">
        <v>25.7149471826115</v>
      </c>
      <c r="CD228" s="458" t="n">
        <v>25.7149471826115</v>
      </c>
      <c r="CE228" s="459" t="n">
        <v>25.7149471826115</v>
      </c>
    </row>
    <row r="229" customFormat="false" ht="12.75" hidden="false" customHeight="false" outlineLevel="0" collapsed="false">
      <c r="T229" s="455" t="n">
        <v>34</v>
      </c>
      <c r="U229" s="456" t="n">
        <v>26.8921385204365</v>
      </c>
      <c r="V229" s="457" t="n">
        <v>26.8921385204365</v>
      </c>
      <c r="W229" s="457" t="n">
        <v>26.8921385204365</v>
      </c>
      <c r="X229" s="457" t="n">
        <v>26.8921385204365</v>
      </c>
      <c r="Y229" s="457" t="n">
        <v>26.8921385204365</v>
      </c>
      <c r="Z229" s="457" t="n">
        <v>26.8921385204365</v>
      </c>
      <c r="AA229" s="457" t="n">
        <v>26.8921385204365</v>
      </c>
      <c r="AB229" s="457" t="n">
        <v>26.8921385204365</v>
      </c>
      <c r="AC229" s="457" t="n">
        <v>26.8921385204365</v>
      </c>
      <c r="AD229" s="457" t="n">
        <v>26.8921385204365</v>
      </c>
      <c r="AE229" s="457" t="n">
        <v>26.8921385204365</v>
      </c>
      <c r="AF229" s="457" t="n">
        <v>26.8921385204365</v>
      </c>
      <c r="AG229" s="457" t="n">
        <v>26.8921385204365</v>
      </c>
      <c r="AH229" s="457" t="n">
        <v>26.8921385204365</v>
      </c>
      <c r="AI229" s="457" t="n">
        <v>26.8921385204365</v>
      </c>
      <c r="AJ229" s="457" t="n">
        <v>26.8921385204365</v>
      </c>
      <c r="AK229" s="457" t="n">
        <v>26.8921385204365</v>
      </c>
      <c r="AL229" s="457" t="n">
        <v>26.8921385204365</v>
      </c>
      <c r="AM229" s="457" t="n">
        <v>26.8921385204365</v>
      </c>
      <c r="AN229" s="457" t="n">
        <v>26.8921385204365</v>
      </c>
      <c r="AO229" s="457" t="n">
        <v>26.8921385204365</v>
      </c>
      <c r="AP229" s="457" t="n">
        <v>26.8921385204365</v>
      </c>
      <c r="AQ229" s="457" t="n">
        <v>26.8921385204365</v>
      </c>
      <c r="AR229" s="457" t="n">
        <v>26.8921385204365</v>
      </c>
      <c r="AS229" s="457" t="n">
        <v>26.8921385204365</v>
      </c>
      <c r="AT229" s="457" t="n">
        <v>26.8921385204365</v>
      </c>
      <c r="AU229" s="457" t="n">
        <v>26.8921385204365</v>
      </c>
      <c r="AV229" s="457" t="n">
        <v>26.8921385204365</v>
      </c>
      <c r="AW229" s="457" t="n">
        <v>26.8921385204365</v>
      </c>
      <c r="AX229" s="457" t="n">
        <v>26.8921385204365</v>
      </c>
      <c r="AY229" s="457" t="n">
        <v>26.8921385204365</v>
      </c>
      <c r="AZ229" s="457" t="n">
        <v>26.8921385204365</v>
      </c>
      <c r="BA229" s="457" t="n">
        <v>26.8921385204365</v>
      </c>
      <c r="BB229" s="457" t="n">
        <v>26.8921385204365</v>
      </c>
      <c r="BC229" s="457" t="n">
        <v>26.8921385204365</v>
      </c>
      <c r="BD229" s="457" t="n">
        <v>26.8921385204365</v>
      </c>
      <c r="BE229" s="457" t="n">
        <v>26.8921385204365</v>
      </c>
      <c r="BF229" s="457" t="n">
        <v>26.8921385204365</v>
      </c>
      <c r="BG229" s="457" t="n">
        <v>26.8921385204365</v>
      </c>
      <c r="BH229" s="457" t="n">
        <v>26.8921385204365</v>
      </c>
      <c r="BI229" s="457" t="n">
        <v>26.8921385204365</v>
      </c>
      <c r="BJ229" s="457" t="n">
        <v>26.8921385204365</v>
      </c>
      <c r="BK229" s="457" t="n">
        <v>26.8921385204365</v>
      </c>
      <c r="BL229" s="457" t="n">
        <v>26.8921385204365</v>
      </c>
      <c r="BM229" s="457" t="n">
        <v>26.8921385204365</v>
      </c>
      <c r="BN229" s="457" t="n">
        <v>26.8921385204365</v>
      </c>
      <c r="BO229" s="457" t="n">
        <v>26.8921385204365</v>
      </c>
      <c r="BP229" s="457" t="n">
        <v>26.8921385204365</v>
      </c>
      <c r="BQ229" s="457" t="n">
        <v>26.8921385204365</v>
      </c>
      <c r="BR229" s="457" t="n">
        <v>26.8921385204365</v>
      </c>
      <c r="BS229" s="457" t="n">
        <v>26.8921385204365</v>
      </c>
      <c r="BT229" s="457" t="n">
        <v>26.8921385204365</v>
      </c>
      <c r="BU229" s="457" t="n">
        <v>26.8921385204365</v>
      </c>
      <c r="BV229" s="457" t="n">
        <v>26.8921385204365</v>
      </c>
      <c r="BW229" s="457" t="n">
        <v>26.8921385204365</v>
      </c>
      <c r="BX229" s="457" t="n">
        <v>26.8921385204365</v>
      </c>
      <c r="BY229" s="457" t="n">
        <v>26.8921385204365</v>
      </c>
      <c r="BZ229" s="457" t="n">
        <v>26.8921385204365</v>
      </c>
      <c r="CA229" s="457" t="n">
        <v>26.8921385204365</v>
      </c>
      <c r="CB229" s="457" t="n">
        <v>26.8921385204365</v>
      </c>
      <c r="CC229" s="457" t="n">
        <v>26.8921385204365</v>
      </c>
      <c r="CD229" s="458" t="n">
        <v>26.8921385204365</v>
      </c>
      <c r="CE229" s="459" t="n">
        <v>26.8921385204365</v>
      </c>
    </row>
    <row r="230" customFormat="false" ht="12.75" hidden="false" customHeight="false" outlineLevel="0" collapsed="false">
      <c r="T230" s="455" t="n">
        <v>33</v>
      </c>
      <c r="U230" s="456" t="n">
        <v>28.1006513815148</v>
      </c>
      <c r="V230" s="457" t="n">
        <v>28.1006513815148</v>
      </c>
      <c r="W230" s="457" t="n">
        <v>28.1006513815148</v>
      </c>
      <c r="X230" s="457" t="n">
        <v>28.1006513815148</v>
      </c>
      <c r="Y230" s="457" t="n">
        <v>28.1006513815148</v>
      </c>
      <c r="Z230" s="457" t="n">
        <v>28.1006513815148</v>
      </c>
      <c r="AA230" s="457" t="n">
        <v>28.1006513815148</v>
      </c>
      <c r="AB230" s="457" t="n">
        <v>28.1006513815148</v>
      </c>
      <c r="AC230" s="457" t="n">
        <v>28.1006513815148</v>
      </c>
      <c r="AD230" s="457" t="n">
        <v>28.1006513815148</v>
      </c>
      <c r="AE230" s="457" t="n">
        <v>28.1006513815148</v>
      </c>
      <c r="AF230" s="457" t="n">
        <v>28.1006513815148</v>
      </c>
      <c r="AG230" s="457" t="n">
        <v>28.1006513815148</v>
      </c>
      <c r="AH230" s="457" t="n">
        <v>28.1006513815148</v>
      </c>
      <c r="AI230" s="457" t="n">
        <v>28.1006513815148</v>
      </c>
      <c r="AJ230" s="457" t="n">
        <v>28.1006513815148</v>
      </c>
      <c r="AK230" s="457" t="n">
        <v>28.1006513815148</v>
      </c>
      <c r="AL230" s="457" t="n">
        <v>28.1006513815148</v>
      </c>
      <c r="AM230" s="457" t="n">
        <v>28.1006513815148</v>
      </c>
      <c r="AN230" s="457" t="n">
        <v>28.1006513815148</v>
      </c>
      <c r="AO230" s="457" t="n">
        <v>28.1006513815148</v>
      </c>
      <c r="AP230" s="457" t="n">
        <v>28.1006513815148</v>
      </c>
      <c r="AQ230" s="457" t="n">
        <v>28.1006513815148</v>
      </c>
      <c r="AR230" s="457" t="n">
        <v>28.1006513815148</v>
      </c>
      <c r="AS230" s="457" t="n">
        <v>28.1006513815148</v>
      </c>
      <c r="AT230" s="457" t="n">
        <v>28.1006513815148</v>
      </c>
      <c r="AU230" s="457" t="n">
        <v>28.1006513815148</v>
      </c>
      <c r="AV230" s="457" t="n">
        <v>28.1006513815148</v>
      </c>
      <c r="AW230" s="457" t="n">
        <v>28.1006513815148</v>
      </c>
      <c r="AX230" s="457" t="n">
        <v>28.1006513815148</v>
      </c>
      <c r="AY230" s="457" t="n">
        <v>28.1006513815148</v>
      </c>
      <c r="AZ230" s="457" t="n">
        <v>28.1006513815148</v>
      </c>
      <c r="BA230" s="457" t="n">
        <v>28.1006513815148</v>
      </c>
      <c r="BB230" s="457" t="n">
        <v>28.1006513815148</v>
      </c>
      <c r="BC230" s="457" t="n">
        <v>28.1006513815148</v>
      </c>
      <c r="BD230" s="457" t="n">
        <v>28.1006513815148</v>
      </c>
      <c r="BE230" s="457" t="n">
        <v>28.1006513815148</v>
      </c>
      <c r="BF230" s="457" t="n">
        <v>28.1006513815148</v>
      </c>
      <c r="BG230" s="457" t="n">
        <v>28.1006513815148</v>
      </c>
      <c r="BH230" s="457" t="n">
        <v>28.1006513815148</v>
      </c>
      <c r="BI230" s="457" t="n">
        <v>28.1006513815148</v>
      </c>
      <c r="BJ230" s="457" t="n">
        <v>28.1006513815148</v>
      </c>
      <c r="BK230" s="457" t="n">
        <v>28.1006513815148</v>
      </c>
      <c r="BL230" s="457" t="n">
        <v>28.1006513815148</v>
      </c>
      <c r="BM230" s="457" t="n">
        <v>28.1006513815148</v>
      </c>
      <c r="BN230" s="457" t="n">
        <v>28.1006513815148</v>
      </c>
      <c r="BO230" s="457" t="n">
        <v>28.1006513815148</v>
      </c>
      <c r="BP230" s="457" t="n">
        <v>28.1006513815148</v>
      </c>
      <c r="BQ230" s="457" t="n">
        <v>28.1006513815148</v>
      </c>
      <c r="BR230" s="457" t="n">
        <v>28.1006513815148</v>
      </c>
      <c r="BS230" s="457" t="n">
        <v>28.1006513815148</v>
      </c>
      <c r="BT230" s="457" t="n">
        <v>28.1006513815148</v>
      </c>
      <c r="BU230" s="457" t="n">
        <v>28.1006513815148</v>
      </c>
      <c r="BV230" s="457" t="n">
        <v>28.1006513815148</v>
      </c>
      <c r="BW230" s="457" t="n">
        <v>28.1006513815148</v>
      </c>
      <c r="BX230" s="457" t="n">
        <v>28.1006513815148</v>
      </c>
      <c r="BY230" s="457" t="n">
        <v>28.1006513815148</v>
      </c>
      <c r="BZ230" s="457" t="n">
        <v>28.1006513815148</v>
      </c>
      <c r="CA230" s="457" t="n">
        <v>28.1006513815148</v>
      </c>
      <c r="CB230" s="457" t="n">
        <v>28.1006513815148</v>
      </c>
      <c r="CC230" s="457" t="n">
        <v>28.1006513815148</v>
      </c>
      <c r="CD230" s="458" t="n">
        <v>28.1006513815148</v>
      </c>
      <c r="CE230" s="459" t="n">
        <v>28.1006513815148</v>
      </c>
    </row>
    <row r="231" customFormat="false" ht="12.75" hidden="false" customHeight="false" outlineLevel="0" collapsed="false">
      <c r="T231" s="455" t="n">
        <v>32</v>
      </c>
      <c r="U231" s="456" t="n">
        <v>29.3399290123736</v>
      </c>
      <c r="V231" s="457" t="n">
        <v>29.3399290123736</v>
      </c>
      <c r="W231" s="457" t="n">
        <v>29.3399290123736</v>
      </c>
      <c r="X231" s="457" t="n">
        <v>29.3399290123736</v>
      </c>
      <c r="Y231" s="457" t="n">
        <v>29.3399290123736</v>
      </c>
      <c r="Z231" s="457" t="n">
        <v>29.3399290123736</v>
      </c>
      <c r="AA231" s="457" t="n">
        <v>29.3399290123736</v>
      </c>
      <c r="AB231" s="457" t="n">
        <v>29.3399290123736</v>
      </c>
      <c r="AC231" s="457" t="n">
        <v>29.3399290123736</v>
      </c>
      <c r="AD231" s="457" t="n">
        <v>29.3399290123736</v>
      </c>
      <c r="AE231" s="457" t="n">
        <v>29.3399290123736</v>
      </c>
      <c r="AF231" s="457" t="n">
        <v>29.3399290123736</v>
      </c>
      <c r="AG231" s="457" t="n">
        <v>29.3399290123736</v>
      </c>
      <c r="AH231" s="457" t="n">
        <v>29.3399290123736</v>
      </c>
      <c r="AI231" s="457" t="n">
        <v>29.3399290123736</v>
      </c>
      <c r="AJ231" s="457" t="n">
        <v>29.3399290123736</v>
      </c>
      <c r="AK231" s="457" t="n">
        <v>29.3399290123736</v>
      </c>
      <c r="AL231" s="457" t="n">
        <v>29.3399290123736</v>
      </c>
      <c r="AM231" s="457" t="n">
        <v>29.3399290123736</v>
      </c>
      <c r="AN231" s="457" t="n">
        <v>29.3399290123736</v>
      </c>
      <c r="AO231" s="457" t="n">
        <v>29.3399290123736</v>
      </c>
      <c r="AP231" s="457" t="n">
        <v>29.3399290123736</v>
      </c>
      <c r="AQ231" s="457" t="n">
        <v>29.3399290123736</v>
      </c>
      <c r="AR231" s="457" t="n">
        <v>29.3399290123736</v>
      </c>
      <c r="AS231" s="457" t="n">
        <v>29.3399290123736</v>
      </c>
      <c r="AT231" s="457" t="n">
        <v>29.3399290123736</v>
      </c>
      <c r="AU231" s="457" t="n">
        <v>29.3399290123736</v>
      </c>
      <c r="AV231" s="457" t="n">
        <v>29.3399290123736</v>
      </c>
      <c r="AW231" s="457" t="n">
        <v>29.3399290123736</v>
      </c>
      <c r="AX231" s="457" t="n">
        <v>29.3399290123736</v>
      </c>
      <c r="AY231" s="457" t="n">
        <v>29.3399290123736</v>
      </c>
      <c r="AZ231" s="457" t="n">
        <v>29.3399290123736</v>
      </c>
      <c r="BA231" s="457" t="n">
        <v>29.3399290123736</v>
      </c>
      <c r="BB231" s="457" t="n">
        <v>29.3399290123736</v>
      </c>
      <c r="BC231" s="457" t="n">
        <v>29.3399290123736</v>
      </c>
      <c r="BD231" s="457" t="n">
        <v>29.3399290123736</v>
      </c>
      <c r="BE231" s="457" t="n">
        <v>29.3399290123736</v>
      </c>
      <c r="BF231" s="457" t="n">
        <v>29.3399290123736</v>
      </c>
      <c r="BG231" s="457" t="n">
        <v>29.3399290123736</v>
      </c>
      <c r="BH231" s="457" t="n">
        <v>29.3399290123736</v>
      </c>
      <c r="BI231" s="457" t="n">
        <v>29.3399290123736</v>
      </c>
      <c r="BJ231" s="457" t="n">
        <v>29.3399290123736</v>
      </c>
      <c r="BK231" s="457" t="n">
        <v>29.3399290123736</v>
      </c>
      <c r="BL231" s="457" t="n">
        <v>29.3399290123736</v>
      </c>
      <c r="BM231" s="457" t="n">
        <v>29.3399290123736</v>
      </c>
      <c r="BN231" s="457" t="n">
        <v>29.3399290123736</v>
      </c>
      <c r="BO231" s="457" t="n">
        <v>29.3399290123736</v>
      </c>
      <c r="BP231" s="457" t="n">
        <v>29.3399290123736</v>
      </c>
      <c r="BQ231" s="457" t="n">
        <v>29.3399290123736</v>
      </c>
      <c r="BR231" s="457" t="n">
        <v>29.3399290123736</v>
      </c>
      <c r="BS231" s="457" t="n">
        <v>29.3399290123736</v>
      </c>
      <c r="BT231" s="457" t="n">
        <v>29.3399290123736</v>
      </c>
      <c r="BU231" s="457" t="n">
        <v>29.3399290123736</v>
      </c>
      <c r="BV231" s="457" t="n">
        <v>29.3399290123736</v>
      </c>
      <c r="BW231" s="457" t="n">
        <v>29.3399290123736</v>
      </c>
      <c r="BX231" s="457" t="n">
        <v>29.3399290123736</v>
      </c>
      <c r="BY231" s="457" t="n">
        <v>29.3399290123736</v>
      </c>
      <c r="BZ231" s="457" t="n">
        <v>29.3399290123736</v>
      </c>
      <c r="CA231" s="457" t="n">
        <v>29.3399290123736</v>
      </c>
      <c r="CB231" s="457" t="n">
        <v>29.3399290123736</v>
      </c>
      <c r="CC231" s="457" t="n">
        <v>29.3399290123736</v>
      </c>
      <c r="CD231" s="458" t="n">
        <v>29.3399290123736</v>
      </c>
      <c r="CE231" s="459" t="n">
        <v>29.3399290123736</v>
      </c>
    </row>
    <row r="232" customFormat="false" ht="12.75" hidden="false" customHeight="false" outlineLevel="0" collapsed="false">
      <c r="T232" s="455" t="n">
        <v>31</v>
      </c>
      <c r="U232" s="456" t="n">
        <v>30.6093166253998</v>
      </c>
      <c r="V232" s="457" t="n">
        <v>30.6093166253998</v>
      </c>
      <c r="W232" s="457" t="n">
        <v>30.6093166253998</v>
      </c>
      <c r="X232" s="457" t="n">
        <v>30.6093166253998</v>
      </c>
      <c r="Y232" s="457" t="n">
        <v>30.6093166253998</v>
      </c>
      <c r="Z232" s="457" t="n">
        <v>30.6093166253998</v>
      </c>
      <c r="AA232" s="457" t="n">
        <v>30.6093166253998</v>
      </c>
      <c r="AB232" s="457" t="n">
        <v>30.6093166253998</v>
      </c>
      <c r="AC232" s="457" t="n">
        <v>30.6093166253998</v>
      </c>
      <c r="AD232" s="457" t="n">
        <v>30.6093166253998</v>
      </c>
      <c r="AE232" s="457" t="n">
        <v>30.6093166253998</v>
      </c>
      <c r="AF232" s="457" t="n">
        <v>30.6093166253998</v>
      </c>
      <c r="AG232" s="457" t="n">
        <v>30.6093166253998</v>
      </c>
      <c r="AH232" s="457" t="n">
        <v>30.6093166253998</v>
      </c>
      <c r="AI232" s="457" t="n">
        <v>30.6093166253998</v>
      </c>
      <c r="AJ232" s="457" t="n">
        <v>30.6093166253998</v>
      </c>
      <c r="AK232" s="457" t="n">
        <v>30.6093166253998</v>
      </c>
      <c r="AL232" s="457" t="n">
        <v>30.6093166253998</v>
      </c>
      <c r="AM232" s="457" t="n">
        <v>30.6093166253998</v>
      </c>
      <c r="AN232" s="457" t="n">
        <v>30.6093166253998</v>
      </c>
      <c r="AO232" s="457" t="n">
        <v>30.6093166253998</v>
      </c>
      <c r="AP232" s="457" t="n">
        <v>30.6093166253998</v>
      </c>
      <c r="AQ232" s="457" t="n">
        <v>30.6093166253998</v>
      </c>
      <c r="AR232" s="457" t="n">
        <v>30.6093166253998</v>
      </c>
      <c r="AS232" s="457" t="n">
        <v>30.6093166253998</v>
      </c>
      <c r="AT232" s="457" t="n">
        <v>30.6093166253998</v>
      </c>
      <c r="AU232" s="457" t="n">
        <v>30.6093166253998</v>
      </c>
      <c r="AV232" s="457" t="n">
        <v>30.6093166253998</v>
      </c>
      <c r="AW232" s="457" t="n">
        <v>30.6093166253998</v>
      </c>
      <c r="AX232" s="457" t="n">
        <v>30.6093166253998</v>
      </c>
      <c r="AY232" s="457" t="n">
        <v>30.6093166253998</v>
      </c>
      <c r="AZ232" s="457" t="n">
        <v>30.6093166253998</v>
      </c>
      <c r="BA232" s="457" t="n">
        <v>30.6093166253998</v>
      </c>
      <c r="BB232" s="457" t="n">
        <v>30.6093166253998</v>
      </c>
      <c r="BC232" s="457" t="n">
        <v>30.6093166253998</v>
      </c>
      <c r="BD232" s="457" t="n">
        <v>30.6093166253998</v>
      </c>
      <c r="BE232" s="457" t="n">
        <v>30.6093166253998</v>
      </c>
      <c r="BF232" s="457" t="n">
        <v>30.6093166253998</v>
      </c>
      <c r="BG232" s="457" t="n">
        <v>30.6093166253998</v>
      </c>
      <c r="BH232" s="457" t="n">
        <v>30.6093166253998</v>
      </c>
      <c r="BI232" s="457" t="n">
        <v>30.6093166253998</v>
      </c>
      <c r="BJ232" s="457" t="n">
        <v>30.6093166253998</v>
      </c>
      <c r="BK232" s="457" t="n">
        <v>30.6093166253998</v>
      </c>
      <c r="BL232" s="457" t="n">
        <v>30.6093166253998</v>
      </c>
      <c r="BM232" s="457" t="n">
        <v>30.6093166253998</v>
      </c>
      <c r="BN232" s="457" t="n">
        <v>30.6093166253998</v>
      </c>
      <c r="BO232" s="457" t="n">
        <v>30.6093166253998</v>
      </c>
      <c r="BP232" s="457" t="n">
        <v>30.6093166253998</v>
      </c>
      <c r="BQ232" s="457" t="n">
        <v>30.6093166253998</v>
      </c>
      <c r="BR232" s="457" t="n">
        <v>30.6093166253998</v>
      </c>
      <c r="BS232" s="457" t="n">
        <v>30.6093166253998</v>
      </c>
      <c r="BT232" s="457" t="n">
        <v>30.6093166253998</v>
      </c>
      <c r="BU232" s="457" t="n">
        <v>30.6093166253998</v>
      </c>
      <c r="BV232" s="457" t="n">
        <v>30.6093166253998</v>
      </c>
      <c r="BW232" s="457" t="n">
        <v>30.6093166253998</v>
      </c>
      <c r="BX232" s="457" t="n">
        <v>30.6093166253998</v>
      </c>
      <c r="BY232" s="457" t="n">
        <v>30.6093166253998</v>
      </c>
      <c r="BZ232" s="457" t="n">
        <v>30.6093166253998</v>
      </c>
      <c r="CA232" s="457" t="n">
        <v>30.6093166253998</v>
      </c>
      <c r="CB232" s="457" t="n">
        <v>30.6093166253998</v>
      </c>
      <c r="CC232" s="457" t="n">
        <v>30.6093166253998</v>
      </c>
      <c r="CD232" s="458" t="n">
        <v>30.6093166253998</v>
      </c>
      <c r="CE232" s="459" t="n">
        <v>30.6093166253998</v>
      </c>
    </row>
    <row r="233" customFormat="false" ht="12.75" hidden="false" customHeight="false" outlineLevel="0" collapsed="false">
      <c r="T233" s="455" t="n">
        <v>30</v>
      </c>
      <c r="U233" s="456" t="n">
        <v>31.9080593360708</v>
      </c>
      <c r="V233" s="457" t="n">
        <v>31.9080593360708</v>
      </c>
      <c r="W233" s="457" t="n">
        <v>31.9080593360708</v>
      </c>
      <c r="X233" s="457" t="n">
        <v>31.9080593360708</v>
      </c>
      <c r="Y233" s="457" t="n">
        <v>31.9080593360708</v>
      </c>
      <c r="Z233" s="457" t="n">
        <v>31.9080593360708</v>
      </c>
      <c r="AA233" s="457" t="n">
        <v>31.9080593360708</v>
      </c>
      <c r="AB233" s="457" t="n">
        <v>31.9080593360708</v>
      </c>
      <c r="AC233" s="457" t="n">
        <v>31.9080593360708</v>
      </c>
      <c r="AD233" s="457" t="n">
        <v>31.9080593360708</v>
      </c>
      <c r="AE233" s="457" t="n">
        <v>31.9080593360708</v>
      </c>
      <c r="AF233" s="457" t="n">
        <v>31.9080593360708</v>
      </c>
      <c r="AG233" s="457" t="n">
        <v>31.9080593360708</v>
      </c>
      <c r="AH233" s="457" t="n">
        <v>31.9080593360708</v>
      </c>
      <c r="AI233" s="457" t="n">
        <v>31.9080593360708</v>
      </c>
      <c r="AJ233" s="457" t="n">
        <v>31.9080593360708</v>
      </c>
      <c r="AK233" s="457" t="n">
        <v>31.9080593360708</v>
      </c>
      <c r="AL233" s="457" t="n">
        <v>31.9080593360708</v>
      </c>
      <c r="AM233" s="457" t="n">
        <v>31.9080593360708</v>
      </c>
      <c r="AN233" s="457" t="n">
        <v>31.9080593360708</v>
      </c>
      <c r="AO233" s="457" t="n">
        <v>31.9080593360708</v>
      </c>
      <c r="AP233" s="457" t="n">
        <v>31.9080593360708</v>
      </c>
      <c r="AQ233" s="457" t="n">
        <v>31.9080593360708</v>
      </c>
      <c r="AR233" s="457" t="n">
        <v>31.9080593360708</v>
      </c>
      <c r="AS233" s="457" t="n">
        <v>31.9080593360708</v>
      </c>
      <c r="AT233" s="457" t="n">
        <v>31.9080593360708</v>
      </c>
      <c r="AU233" s="457" t="n">
        <v>31.9080593360708</v>
      </c>
      <c r="AV233" s="457" t="n">
        <v>31.9080593360708</v>
      </c>
      <c r="AW233" s="457" t="n">
        <v>31.9080593360708</v>
      </c>
      <c r="AX233" s="457" t="n">
        <v>31.9080593360708</v>
      </c>
      <c r="AY233" s="457" t="n">
        <v>31.9080593360708</v>
      </c>
      <c r="AZ233" s="457" t="n">
        <v>31.9080593360708</v>
      </c>
      <c r="BA233" s="457" t="n">
        <v>31.9080593360708</v>
      </c>
      <c r="BB233" s="457" t="n">
        <v>31.9080593360708</v>
      </c>
      <c r="BC233" s="457" t="n">
        <v>31.9080593360708</v>
      </c>
      <c r="BD233" s="457" t="n">
        <v>31.9080593360708</v>
      </c>
      <c r="BE233" s="457" t="n">
        <v>31.9080593360708</v>
      </c>
      <c r="BF233" s="457" t="n">
        <v>31.9080593360708</v>
      </c>
      <c r="BG233" s="457" t="n">
        <v>31.9080593360708</v>
      </c>
      <c r="BH233" s="457" t="n">
        <v>31.9080593360708</v>
      </c>
      <c r="BI233" s="457" t="n">
        <v>31.9080593360708</v>
      </c>
      <c r="BJ233" s="457" t="n">
        <v>31.9080593360708</v>
      </c>
      <c r="BK233" s="457" t="n">
        <v>31.9080593360708</v>
      </c>
      <c r="BL233" s="457" t="n">
        <v>31.9080593360708</v>
      </c>
      <c r="BM233" s="457" t="n">
        <v>31.9080593360708</v>
      </c>
      <c r="BN233" s="457" t="n">
        <v>31.9080593360708</v>
      </c>
      <c r="BO233" s="457" t="n">
        <v>31.9080593360708</v>
      </c>
      <c r="BP233" s="457" t="n">
        <v>31.9080593360708</v>
      </c>
      <c r="BQ233" s="457" t="n">
        <v>31.9080593360708</v>
      </c>
      <c r="BR233" s="457" t="n">
        <v>31.9080593360708</v>
      </c>
      <c r="BS233" s="457" t="n">
        <v>31.9080593360708</v>
      </c>
      <c r="BT233" s="457" t="n">
        <v>31.9080593360708</v>
      </c>
      <c r="BU233" s="457" t="n">
        <v>31.9080593360708</v>
      </c>
      <c r="BV233" s="457" t="n">
        <v>31.9080593360708</v>
      </c>
      <c r="BW233" s="457" t="n">
        <v>31.9080593360708</v>
      </c>
      <c r="BX233" s="457" t="n">
        <v>31.9080593360708</v>
      </c>
      <c r="BY233" s="457" t="n">
        <v>31.9080593360708</v>
      </c>
      <c r="BZ233" s="457" t="n">
        <v>31.9080593360708</v>
      </c>
      <c r="CA233" s="457" t="n">
        <v>31.9080593360708</v>
      </c>
      <c r="CB233" s="457" t="n">
        <v>31.9080593360708</v>
      </c>
      <c r="CC233" s="457" t="n">
        <v>31.9080593360708</v>
      </c>
      <c r="CD233" s="458" t="n">
        <v>31.9080593360708</v>
      </c>
      <c r="CE233" s="459" t="n">
        <v>31.9080593360708</v>
      </c>
    </row>
    <row r="234" customFormat="false" ht="12.75" hidden="false" customHeight="false" outlineLevel="0" collapsed="false">
      <c r="T234" s="455" t="n">
        <v>29</v>
      </c>
      <c r="U234" s="456" t="n">
        <v>33.2353004147306</v>
      </c>
      <c r="V234" s="457" t="n">
        <v>33.2353004147306</v>
      </c>
      <c r="W234" s="457" t="n">
        <v>33.2353004147306</v>
      </c>
      <c r="X234" s="457" t="n">
        <v>33.2353004147306</v>
      </c>
      <c r="Y234" s="457" t="n">
        <v>33.2353004147306</v>
      </c>
      <c r="Z234" s="457" t="n">
        <v>33.2353004147306</v>
      </c>
      <c r="AA234" s="457" t="n">
        <v>33.2353004147306</v>
      </c>
      <c r="AB234" s="457" t="n">
        <v>33.2353004147306</v>
      </c>
      <c r="AC234" s="457" t="n">
        <v>33.2353004147306</v>
      </c>
      <c r="AD234" s="457" t="n">
        <v>33.2353004147306</v>
      </c>
      <c r="AE234" s="457" t="n">
        <v>33.2353004147306</v>
      </c>
      <c r="AF234" s="457" t="n">
        <v>33.2353004147306</v>
      </c>
      <c r="AG234" s="457" t="n">
        <v>33.2353004147306</v>
      </c>
      <c r="AH234" s="457" t="n">
        <v>33.2353004147306</v>
      </c>
      <c r="AI234" s="457" t="n">
        <v>33.2353004147306</v>
      </c>
      <c r="AJ234" s="457" t="n">
        <v>33.2353004147306</v>
      </c>
      <c r="AK234" s="457" t="n">
        <v>33.2353004147306</v>
      </c>
      <c r="AL234" s="457" t="n">
        <v>33.2353004147306</v>
      </c>
      <c r="AM234" s="457" t="n">
        <v>33.2353004147306</v>
      </c>
      <c r="AN234" s="457" t="n">
        <v>33.2353004147306</v>
      </c>
      <c r="AO234" s="457" t="n">
        <v>33.2353004147306</v>
      </c>
      <c r="AP234" s="457" t="n">
        <v>33.2353004147306</v>
      </c>
      <c r="AQ234" s="457" t="n">
        <v>33.2353004147306</v>
      </c>
      <c r="AR234" s="457" t="n">
        <v>33.2353004147306</v>
      </c>
      <c r="AS234" s="457" t="n">
        <v>33.2353004147306</v>
      </c>
      <c r="AT234" s="457" t="n">
        <v>33.2353004147306</v>
      </c>
      <c r="AU234" s="457" t="n">
        <v>33.2353004147306</v>
      </c>
      <c r="AV234" s="457" t="n">
        <v>33.2353004147306</v>
      </c>
      <c r="AW234" s="457" t="n">
        <v>33.2353004147306</v>
      </c>
      <c r="AX234" s="457" t="n">
        <v>33.2353004147306</v>
      </c>
      <c r="AY234" s="457" t="n">
        <v>33.2353004147306</v>
      </c>
      <c r="AZ234" s="457" t="n">
        <v>33.2353004147306</v>
      </c>
      <c r="BA234" s="457" t="n">
        <v>33.2353004147306</v>
      </c>
      <c r="BB234" s="457" t="n">
        <v>33.2353004147306</v>
      </c>
      <c r="BC234" s="457" t="n">
        <v>33.2353004147306</v>
      </c>
      <c r="BD234" s="457" t="n">
        <v>33.2353004147306</v>
      </c>
      <c r="BE234" s="457" t="n">
        <v>33.2353004147306</v>
      </c>
      <c r="BF234" s="457" t="n">
        <v>33.2353004147306</v>
      </c>
      <c r="BG234" s="457" t="n">
        <v>33.2353004147306</v>
      </c>
      <c r="BH234" s="457" t="n">
        <v>33.2353004147306</v>
      </c>
      <c r="BI234" s="457" t="n">
        <v>33.2353004147306</v>
      </c>
      <c r="BJ234" s="457" t="n">
        <v>33.2353004147306</v>
      </c>
      <c r="BK234" s="457" t="n">
        <v>33.2353004147306</v>
      </c>
      <c r="BL234" s="457" t="n">
        <v>33.2353004147306</v>
      </c>
      <c r="BM234" s="457" t="n">
        <v>33.2353004147306</v>
      </c>
      <c r="BN234" s="457" t="n">
        <v>33.2353004147306</v>
      </c>
      <c r="BO234" s="457" t="n">
        <v>33.2353004147306</v>
      </c>
      <c r="BP234" s="457" t="n">
        <v>33.2353004147306</v>
      </c>
      <c r="BQ234" s="457" t="n">
        <v>33.2353004147306</v>
      </c>
      <c r="BR234" s="457" t="n">
        <v>33.2353004147306</v>
      </c>
      <c r="BS234" s="457" t="n">
        <v>33.2353004147306</v>
      </c>
      <c r="BT234" s="457" t="n">
        <v>33.2353004147306</v>
      </c>
      <c r="BU234" s="457" t="n">
        <v>33.2353004147306</v>
      </c>
      <c r="BV234" s="457" t="n">
        <v>33.2353004147306</v>
      </c>
      <c r="BW234" s="457" t="n">
        <v>33.2353004147306</v>
      </c>
      <c r="BX234" s="457" t="n">
        <v>33.2353004147306</v>
      </c>
      <c r="BY234" s="457" t="n">
        <v>33.2353004147306</v>
      </c>
      <c r="BZ234" s="457" t="n">
        <v>33.2353004147306</v>
      </c>
      <c r="CA234" s="457" t="n">
        <v>33.2353004147306</v>
      </c>
      <c r="CB234" s="457" t="n">
        <v>33.2353004147306</v>
      </c>
      <c r="CC234" s="457" t="n">
        <v>33.2353004147306</v>
      </c>
      <c r="CD234" s="458" t="n">
        <v>33.2353004147306</v>
      </c>
      <c r="CE234" s="459" t="n">
        <v>33.2353004147306</v>
      </c>
    </row>
    <row r="235" customFormat="false" ht="12.75" hidden="false" customHeight="false" outlineLevel="0" collapsed="false">
      <c r="T235" s="455" t="n">
        <v>28</v>
      </c>
      <c r="U235" s="456" t="n">
        <v>34.5900798741159</v>
      </c>
      <c r="V235" s="457" t="n">
        <v>34.5900798741159</v>
      </c>
      <c r="W235" s="457" t="n">
        <v>34.5900798741159</v>
      </c>
      <c r="X235" s="457" t="n">
        <v>34.5900798741159</v>
      </c>
      <c r="Y235" s="457" t="n">
        <v>34.5900798741159</v>
      </c>
      <c r="Z235" s="457" t="n">
        <v>34.5900798741159</v>
      </c>
      <c r="AA235" s="457" t="n">
        <v>34.5900798741159</v>
      </c>
      <c r="AB235" s="457" t="n">
        <v>34.5900798741159</v>
      </c>
      <c r="AC235" s="457" t="n">
        <v>34.5900798741159</v>
      </c>
      <c r="AD235" s="457" t="n">
        <v>34.5900798741159</v>
      </c>
      <c r="AE235" s="457" t="n">
        <v>34.5900798741159</v>
      </c>
      <c r="AF235" s="457" t="n">
        <v>34.5900798741159</v>
      </c>
      <c r="AG235" s="457" t="n">
        <v>34.5900798741159</v>
      </c>
      <c r="AH235" s="457" t="n">
        <v>34.5900798741159</v>
      </c>
      <c r="AI235" s="457" t="n">
        <v>34.5900798741159</v>
      </c>
      <c r="AJ235" s="457" t="n">
        <v>34.5900798741159</v>
      </c>
      <c r="AK235" s="457" t="n">
        <v>34.5900798741159</v>
      </c>
      <c r="AL235" s="457" t="n">
        <v>34.5900798741159</v>
      </c>
      <c r="AM235" s="457" t="n">
        <v>34.5900798741159</v>
      </c>
      <c r="AN235" s="457" t="n">
        <v>34.5900798741159</v>
      </c>
      <c r="AO235" s="457" t="n">
        <v>34.5900798741159</v>
      </c>
      <c r="AP235" s="457" t="n">
        <v>34.5900798741159</v>
      </c>
      <c r="AQ235" s="457" t="n">
        <v>34.5900798741159</v>
      </c>
      <c r="AR235" s="457" t="n">
        <v>34.5900798741159</v>
      </c>
      <c r="AS235" s="457" t="n">
        <v>34.5900798741159</v>
      </c>
      <c r="AT235" s="457" t="n">
        <v>34.5900798741159</v>
      </c>
      <c r="AU235" s="457" t="n">
        <v>34.5900798741159</v>
      </c>
      <c r="AV235" s="457" t="n">
        <v>34.5900798741159</v>
      </c>
      <c r="AW235" s="457" t="n">
        <v>34.5900798741159</v>
      </c>
      <c r="AX235" s="457" t="n">
        <v>34.5900798741159</v>
      </c>
      <c r="AY235" s="457" t="n">
        <v>34.5900798741159</v>
      </c>
      <c r="AZ235" s="457" t="n">
        <v>34.5900798741159</v>
      </c>
      <c r="BA235" s="457" t="n">
        <v>34.5900798741159</v>
      </c>
      <c r="BB235" s="457" t="n">
        <v>34.5900798741159</v>
      </c>
      <c r="BC235" s="457" t="n">
        <v>34.5900798741159</v>
      </c>
      <c r="BD235" s="457" t="n">
        <v>34.5900798741159</v>
      </c>
      <c r="BE235" s="457" t="n">
        <v>34.5900798741159</v>
      </c>
      <c r="BF235" s="457" t="n">
        <v>34.5900798741159</v>
      </c>
      <c r="BG235" s="457" t="n">
        <v>34.5900798741159</v>
      </c>
      <c r="BH235" s="457" t="n">
        <v>34.5900798741159</v>
      </c>
      <c r="BI235" s="457" t="n">
        <v>34.5900798741159</v>
      </c>
      <c r="BJ235" s="457" t="n">
        <v>34.5900798741159</v>
      </c>
      <c r="BK235" s="457" t="n">
        <v>34.5900798741159</v>
      </c>
      <c r="BL235" s="457" t="n">
        <v>34.5900798741159</v>
      </c>
      <c r="BM235" s="457" t="n">
        <v>34.5900798741159</v>
      </c>
      <c r="BN235" s="457" t="n">
        <v>34.5900798741159</v>
      </c>
      <c r="BO235" s="457" t="n">
        <v>34.5900798741159</v>
      </c>
      <c r="BP235" s="457" t="n">
        <v>34.5900798741159</v>
      </c>
      <c r="BQ235" s="457" t="n">
        <v>34.5900798741159</v>
      </c>
      <c r="BR235" s="457" t="n">
        <v>34.5900798741159</v>
      </c>
      <c r="BS235" s="457" t="n">
        <v>34.5900798741159</v>
      </c>
      <c r="BT235" s="457" t="n">
        <v>34.5900798741159</v>
      </c>
      <c r="BU235" s="457" t="n">
        <v>34.5900798741159</v>
      </c>
      <c r="BV235" s="457" t="n">
        <v>34.5900798741159</v>
      </c>
      <c r="BW235" s="457" t="n">
        <v>34.5900798741159</v>
      </c>
      <c r="BX235" s="457" t="n">
        <v>34.5900798741159</v>
      </c>
      <c r="BY235" s="457" t="n">
        <v>34.5900798741159</v>
      </c>
      <c r="BZ235" s="457" t="n">
        <v>34.5900798741159</v>
      </c>
      <c r="CA235" s="457" t="n">
        <v>34.5900798741159</v>
      </c>
      <c r="CB235" s="457" t="n">
        <v>34.5900798741159</v>
      </c>
      <c r="CC235" s="457" t="n">
        <v>34.5900798741159</v>
      </c>
      <c r="CD235" s="458" t="n">
        <v>34.5900798741159</v>
      </c>
      <c r="CE235" s="459" t="n">
        <v>34.5900798741159</v>
      </c>
    </row>
    <row r="236" customFormat="false" ht="12.75" hidden="false" customHeight="false" outlineLevel="0" collapsed="false">
      <c r="T236" s="455" t="n">
        <v>27</v>
      </c>
      <c r="U236" s="456" t="n">
        <v>35.9713334128084</v>
      </c>
      <c r="V236" s="457" t="n">
        <v>35.9713334128084</v>
      </c>
      <c r="W236" s="457" t="n">
        <v>35.9713334128084</v>
      </c>
      <c r="X236" s="457" t="n">
        <v>35.9713334128084</v>
      </c>
      <c r="Y236" s="457" t="n">
        <v>35.9713334128084</v>
      </c>
      <c r="Z236" s="457" t="n">
        <v>35.9713334128084</v>
      </c>
      <c r="AA236" s="457" t="n">
        <v>35.9713334128084</v>
      </c>
      <c r="AB236" s="457" t="n">
        <v>35.9713334128084</v>
      </c>
      <c r="AC236" s="457" t="n">
        <v>35.9713334128084</v>
      </c>
      <c r="AD236" s="457" t="n">
        <v>35.9713334128084</v>
      </c>
      <c r="AE236" s="457" t="n">
        <v>35.9713334128084</v>
      </c>
      <c r="AF236" s="457" t="n">
        <v>35.9713334128084</v>
      </c>
      <c r="AG236" s="457" t="n">
        <v>35.9713334128084</v>
      </c>
      <c r="AH236" s="457" t="n">
        <v>35.9713334128084</v>
      </c>
      <c r="AI236" s="457" t="n">
        <v>35.9713334128084</v>
      </c>
      <c r="AJ236" s="457" t="n">
        <v>35.9713334128084</v>
      </c>
      <c r="AK236" s="457" t="n">
        <v>35.9713334128084</v>
      </c>
      <c r="AL236" s="457" t="n">
        <v>35.9713334128084</v>
      </c>
      <c r="AM236" s="457" t="n">
        <v>35.9713334128084</v>
      </c>
      <c r="AN236" s="457" t="n">
        <v>35.9713334128084</v>
      </c>
      <c r="AO236" s="457" t="n">
        <v>35.9713334128084</v>
      </c>
      <c r="AP236" s="457" t="n">
        <v>35.9713334128084</v>
      </c>
      <c r="AQ236" s="457" t="n">
        <v>35.9713334128084</v>
      </c>
      <c r="AR236" s="457" t="n">
        <v>35.9713334128084</v>
      </c>
      <c r="AS236" s="457" t="n">
        <v>35.9713334128084</v>
      </c>
      <c r="AT236" s="457" t="n">
        <v>35.9713334128084</v>
      </c>
      <c r="AU236" s="457" t="n">
        <v>35.9713334128084</v>
      </c>
      <c r="AV236" s="457" t="n">
        <v>35.9713334128084</v>
      </c>
      <c r="AW236" s="457" t="n">
        <v>35.9713334128084</v>
      </c>
      <c r="AX236" s="457" t="n">
        <v>35.9713334128084</v>
      </c>
      <c r="AY236" s="457" t="n">
        <v>35.9713334128084</v>
      </c>
      <c r="AZ236" s="457" t="n">
        <v>35.9713334128084</v>
      </c>
      <c r="BA236" s="457" t="n">
        <v>35.9713334128084</v>
      </c>
      <c r="BB236" s="457" t="n">
        <v>35.9713334128084</v>
      </c>
      <c r="BC236" s="457" t="n">
        <v>35.9713334128084</v>
      </c>
      <c r="BD236" s="457" t="n">
        <v>35.9713334128084</v>
      </c>
      <c r="BE236" s="457" t="n">
        <v>35.9713334128084</v>
      </c>
      <c r="BF236" s="457" t="n">
        <v>35.9713334128084</v>
      </c>
      <c r="BG236" s="457" t="n">
        <v>35.9713334128084</v>
      </c>
      <c r="BH236" s="457" t="n">
        <v>35.9713334128084</v>
      </c>
      <c r="BI236" s="457" t="n">
        <v>35.9713334128084</v>
      </c>
      <c r="BJ236" s="457" t="n">
        <v>35.9713334128084</v>
      </c>
      <c r="BK236" s="457" t="n">
        <v>35.9713334128084</v>
      </c>
      <c r="BL236" s="457" t="n">
        <v>35.9713334128084</v>
      </c>
      <c r="BM236" s="457" t="n">
        <v>35.9713334128084</v>
      </c>
      <c r="BN236" s="457" t="n">
        <v>35.9713334128084</v>
      </c>
      <c r="BO236" s="457" t="n">
        <v>35.9713334128084</v>
      </c>
      <c r="BP236" s="457" t="n">
        <v>35.9713334128084</v>
      </c>
      <c r="BQ236" s="457" t="n">
        <v>35.9713334128084</v>
      </c>
      <c r="BR236" s="457" t="n">
        <v>35.9713334128084</v>
      </c>
      <c r="BS236" s="457" t="n">
        <v>35.9713334128084</v>
      </c>
      <c r="BT236" s="457" t="n">
        <v>35.9713334128084</v>
      </c>
      <c r="BU236" s="457" t="n">
        <v>35.9713334128084</v>
      </c>
      <c r="BV236" s="457" t="n">
        <v>35.9713334128084</v>
      </c>
      <c r="BW236" s="457" t="n">
        <v>35.9713334128084</v>
      </c>
      <c r="BX236" s="457" t="n">
        <v>35.9713334128084</v>
      </c>
      <c r="BY236" s="457" t="n">
        <v>35.9713334128084</v>
      </c>
      <c r="BZ236" s="457" t="n">
        <v>35.9713334128084</v>
      </c>
      <c r="CA236" s="457" t="n">
        <v>35.9713334128084</v>
      </c>
      <c r="CB236" s="457" t="n">
        <v>35.9713334128084</v>
      </c>
      <c r="CC236" s="457" t="n">
        <v>35.9713334128084</v>
      </c>
      <c r="CD236" s="458" t="n">
        <v>35.9713334128084</v>
      </c>
      <c r="CE236" s="459" t="n">
        <v>35.9713334128084</v>
      </c>
    </row>
    <row r="237" customFormat="false" ht="12.75" hidden="false" customHeight="false" outlineLevel="0" collapsed="false">
      <c r="T237" s="455" t="n">
        <v>26</v>
      </c>
      <c r="U237" s="456" t="n">
        <v>37.3778917335892</v>
      </c>
      <c r="V237" s="457" t="n">
        <v>37.3778917335892</v>
      </c>
      <c r="W237" s="457" t="n">
        <v>37.3778917335892</v>
      </c>
      <c r="X237" s="457" t="n">
        <v>37.3778917335892</v>
      </c>
      <c r="Y237" s="457" t="n">
        <v>37.3778917335892</v>
      </c>
      <c r="Z237" s="457" t="n">
        <v>37.3778917335892</v>
      </c>
      <c r="AA237" s="457" t="n">
        <v>37.3778917335892</v>
      </c>
      <c r="AB237" s="457" t="n">
        <v>37.3778917335892</v>
      </c>
      <c r="AC237" s="457" t="n">
        <v>37.3778917335892</v>
      </c>
      <c r="AD237" s="457" t="n">
        <v>37.3778917335892</v>
      </c>
      <c r="AE237" s="457" t="n">
        <v>37.3778917335892</v>
      </c>
      <c r="AF237" s="457" t="n">
        <v>37.3778917335892</v>
      </c>
      <c r="AG237" s="457" t="n">
        <v>37.3778917335892</v>
      </c>
      <c r="AH237" s="457" t="n">
        <v>37.3778917335892</v>
      </c>
      <c r="AI237" s="457" t="n">
        <v>37.3778917335892</v>
      </c>
      <c r="AJ237" s="457" t="n">
        <v>37.3778917335892</v>
      </c>
      <c r="AK237" s="457" t="n">
        <v>37.3778917335892</v>
      </c>
      <c r="AL237" s="457" t="n">
        <v>37.3778917335892</v>
      </c>
      <c r="AM237" s="457" t="n">
        <v>37.3778917335892</v>
      </c>
      <c r="AN237" s="457" t="n">
        <v>37.3778917335892</v>
      </c>
      <c r="AO237" s="457" t="n">
        <v>37.3778917335892</v>
      </c>
      <c r="AP237" s="457" t="n">
        <v>37.3778917335892</v>
      </c>
      <c r="AQ237" s="457" t="n">
        <v>37.3778917335892</v>
      </c>
      <c r="AR237" s="457" t="n">
        <v>37.3778917335892</v>
      </c>
      <c r="AS237" s="457" t="n">
        <v>37.3778917335892</v>
      </c>
      <c r="AT237" s="457" t="n">
        <v>37.3778917335892</v>
      </c>
      <c r="AU237" s="457" t="n">
        <v>37.3778917335892</v>
      </c>
      <c r="AV237" s="457" t="n">
        <v>37.3778917335892</v>
      </c>
      <c r="AW237" s="457" t="n">
        <v>37.3778917335892</v>
      </c>
      <c r="AX237" s="457" t="n">
        <v>37.3778917335892</v>
      </c>
      <c r="AY237" s="457" t="n">
        <v>37.3778917335892</v>
      </c>
      <c r="AZ237" s="457" t="n">
        <v>37.3778917335892</v>
      </c>
      <c r="BA237" s="457" t="n">
        <v>37.3778917335892</v>
      </c>
      <c r="BB237" s="457" t="n">
        <v>37.3778917335892</v>
      </c>
      <c r="BC237" s="457" t="n">
        <v>37.3778917335892</v>
      </c>
      <c r="BD237" s="457" t="n">
        <v>37.3778917335892</v>
      </c>
      <c r="BE237" s="457" t="n">
        <v>37.3778917335892</v>
      </c>
      <c r="BF237" s="457" t="n">
        <v>37.3778917335892</v>
      </c>
      <c r="BG237" s="457" t="n">
        <v>37.3778917335892</v>
      </c>
      <c r="BH237" s="457" t="n">
        <v>37.3778917335892</v>
      </c>
      <c r="BI237" s="457" t="n">
        <v>37.3778917335892</v>
      </c>
      <c r="BJ237" s="457" t="n">
        <v>37.3778917335892</v>
      </c>
      <c r="BK237" s="457" t="n">
        <v>37.3778917335892</v>
      </c>
      <c r="BL237" s="457" t="n">
        <v>37.3778917335892</v>
      </c>
      <c r="BM237" s="457" t="n">
        <v>37.3778917335892</v>
      </c>
      <c r="BN237" s="457" t="n">
        <v>37.3778917335892</v>
      </c>
      <c r="BO237" s="457" t="n">
        <v>37.3778917335892</v>
      </c>
      <c r="BP237" s="457" t="n">
        <v>37.3778917335892</v>
      </c>
      <c r="BQ237" s="457" t="n">
        <v>37.3778917335892</v>
      </c>
      <c r="BR237" s="457" t="n">
        <v>37.3778917335892</v>
      </c>
      <c r="BS237" s="457" t="n">
        <v>37.3778917335892</v>
      </c>
      <c r="BT237" s="457" t="n">
        <v>37.3778917335892</v>
      </c>
      <c r="BU237" s="457" t="n">
        <v>37.3778917335892</v>
      </c>
      <c r="BV237" s="457" t="n">
        <v>37.3778917335892</v>
      </c>
      <c r="BW237" s="457" t="n">
        <v>37.3778917335892</v>
      </c>
      <c r="BX237" s="457" t="n">
        <v>37.3778917335892</v>
      </c>
      <c r="BY237" s="457" t="n">
        <v>37.3778917335892</v>
      </c>
      <c r="BZ237" s="457" t="n">
        <v>37.3778917335892</v>
      </c>
      <c r="CA237" s="457" t="n">
        <v>37.3778917335892</v>
      </c>
      <c r="CB237" s="457" t="n">
        <v>37.3778917335892</v>
      </c>
      <c r="CC237" s="457" t="n">
        <v>37.3778917335892</v>
      </c>
      <c r="CD237" s="458" t="n">
        <v>37.3778917335892</v>
      </c>
      <c r="CE237" s="459" t="n">
        <v>37.3778917335892</v>
      </c>
    </row>
    <row r="238" customFormat="false" ht="12.75" hidden="false" customHeight="false" outlineLevel="0" collapsed="false">
      <c r="T238" s="455" t="n">
        <v>25</v>
      </c>
      <c r="U238" s="456" t="n">
        <v>38.8084802543058</v>
      </c>
      <c r="V238" s="457" t="n">
        <v>38.8084802543058</v>
      </c>
      <c r="W238" s="457" t="n">
        <v>38.8084802543058</v>
      </c>
      <c r="X238" s="457" t="n">
        <v>38.8084802543058</v>
      </c>
      <c r="Y238" s="457" t="n">
        <v>38.8084802543058</v>
      </c>
      <c r="Z238" s="457" t="n">
        <v>38.8084802543058</v>
      </c>
      <c r="AA238" s="457" t="n">
        <v>38.8084802543058</v>
      </c>
      <c r="AB238" s="457" t="n">
        <v>38.8084802543058</v>
      </c>
      <c r="AC238" s="457" t="n">
        <v>38.8084802543058</v>
      </c>
      <c r="AD238" s="457" t="n">
        <v>38.8084802543058</v>
      </c>
      <c r="AE238" s="457" t="n">
        <v>38.8084802543058</v>
      </c>
      <c r="AF238" s="457" t="n">
        <v>38.8084802543058</v>
      </c>
      <c r="AG238" s="457" t="n">
        <v>38.8084802543058</v>
      </c>
      <c r="AH238" s="457" t="n">
        <v>38.8084802543058</v>
      </c>
      <c r="AI238" s="457" t="n">
        <v>38.8084802543058</v>
      </c>
      <c r="AJ238" s="457" t="n">
        <v>38.8084802543058</v>
      </c>
      <c r="AK238" s="457" t="n">
        <v>38.8084802543058</v>
      </c>
      <c r="AL238" s="457" t="n">
        <v>38.8084802543058</v>
      </c>
      <c r="AM238" s="457" t="n">
        <v>38.8084802543058</v>
      </c>
      <c r="AN238" s="457" t="n">
        <v>38.8084802543058</v>
      </c>
      <c r="AO238" s="457" t="n">
        <v>38.8084802543058</v>
      </c>
      <c r="AP238" s="457" t="n">
        <v>38.8084802543058</v>
      </c>
      <c r="AQ238" s="457" t="n">
        <v>38.8084802543058</v>
      </c>
      <c r="AR238" s="457" t="n">
        <v>38.8084802543058</v>
      </c>
      <c r="AS238" s="457" t="n">
        <v>38.8084802543058</v>
      </c>
      <c r="AT238" s="457" t="n">
        <v>38.8084802543058</v>
      </c>
      <c r="AU238" s="457" t="n">
        <v>38.8084802543058</v>
      </c>
      <c r="AV238" s="457" t="n">
        <v>38.8084802543058</v>
      </c>
      <c r="AW238" s="457" t="n">
        <v>38.8084802543058</v>
      </c>
      <c r="AX238" s="457" t="n">
        <v>38.8084802543058</v>
      </c>
      <c r="AY238" s="457" t="n">
        <v>38.8084802543058</v>
      </c>
      <c r="AZ238" s="457" t="n">
        <v>38.8084802543058</v>
      </c>
      <c r="BA238" s="457" t="n">
        <v>38.8084802543058</v>
      </c>
      <c r="BB238" s="457" t="n">
        <v>38.8084802543058</v>
      </c>
      <c r="BC238" s="457" t="n">
        <v>38.8084802543058</v>
      </c>
      <c r="BD238" s="457" t="n">
        <v>38.8084802543058</v>
      </c>
      <c r="BE238" s="457" t="n">
        <v>38.8084802543058</v>
      </c>
      <c r="BF238" s="457" t="n">
        <v>38.8084802543058</v>
      </c>
      <c r="BG238" s="457" t="n">
        <v>38.8084802543058</v>
      </c>
      <c r="BH238" s="457" t="n">
        <v>38.8084802543058</v>
      </c>
      <c r="BI238" s="457" t="n">
        <v>38.8084802543058</v>
      </c>
      <c r="BJ238" s="457" t="n">
        <v>38.8084802543058</v>
      </c>
      <c r="BK238" s="457" t="n">
        <v>38.8084802543058</v>
      </c>
      <c r="BL238" s="457" t="n">
        <v>38.8084802543058</v>
      </c>
      <c r="BM238" s="457" t="n">
        <v>38.8084802543058</v>
      </c>
      <c r="BN238" s="457" t="n">
        <v>38.8084802543058</v>
      </c>
      <c r="BO238" s="457" t="n">
        <v>38.8084802543058</v>
      </c>
      <c r="BP238" s="457" t="n">
        <v>38.8084802543058</v>
      </c>
      <c r="BQ238" s="457" t="n">
        <v>38.8084802543058</v>
      </c>
      <c r="BR238" s="457" t="n">
        <v>38.8084802543058</v>
      </c>
      <c r="BS238" s="457" t="n">
        <v>38.8084802543058</v>
      </c>
      <c r="BT238" s="457" t="n">
        <v>38.8084802543058</v>
      </c>
      <c r="BU238" s="457" t="n">
        <v>38.8084802543058</v>
      </c>
      <c r="BV238" s="457" t="n">
        <v>38.8084802543058</v>
      </c>
      <c r="BW238" s="457" t="n">
        <v>38.8084802543058</v>
      </c>
      <c r="BX238" s="457" t="n">
        <v>38.8084802543058</v>
      </c>
      <c r="BY238" s="457" t="n">
        <v>38.8084802543058</v>
      </c>
      <c r="BZ238" s="457" t="n">
        <v>38.8084802543058</v>
      </c>
      <c r="CA238" s="457" t="n">
        <v>38.8084802543058</v>
      </c>
      <c r="CB238" s="457" t="n">
        <v>38.8084802543058</v>
      </c>
      <c r="CC238" s="457" t="n">
        <v>38.8084802543058</v>
      </c>
      <c r="CD238" s="458" t="n">
        <v>38.8084802543058</v>
      </c>
      <c r="CE238" s="459" t="n">
        <v>38.8084802543058</v>
      </c>
    </row>
    <row r="239" customFormat="false" ht="12.75" hidden="false" customHeight="false" outlineLevel="0" collapsed="false">
      <c r="T239" s="455" t="n">
        <v>24</v>
      </c>
      <c r="U239" s="456" t="n">
        <v>40.2617192273316</v>
      </c>
      <c r="V239" s="457" t="n">
        <v>40.2617192273316</v>
      </c>
      <c r="W239" s="457" t="n">
        <v>40.2617192273316</v>
      </c>
      <c r="X239" s="457" t="n">
        <v>40.2617192273316</v>
      </c>
      <c r="Y239" s="457" t="n">
        <v>40.2617192273316</v>
      </c>
      <c r="Z239" s="457" t="n">
        <v>40.2617192273316</v>
      </c>
      <c r="AA239" s="457" t="n">
        <v>40.2617192273316</v>
      </c>
      <c r="AB239" s="457" t="n">
        <v>40.2617192273316</v>
      </c>
      <c r="AC239" s="457" t="n">
        <v>40.2617192273316</v>
      </c>
      <c r="AD239" s="457" t="n">
        <v>40.2617192273316</v>
      </c>
      <c r="AE239" s="457" t="n">
        <v>40.2617192273316</v>
      </c>
      <c r="AF239" s="457" t="n">
        <v>40.2617192273316</v>
      </c>
      <c r="AG239" s="457" t="n">
        <v>40.2617192273316</v>
      </c>
      <c r="AH239" s="457" t="n">
        <v>40.2617192273316</v>
      </c>
      <c r="AI239" s="457" t="n">
        <v>40.2617192273316</v>
      </c>
      <c r="AJ239" s="457" t="n">
        <v>40.2617192273316</v>
      </c>
      <c r="AK239" s="457" t="n">
        <v>40.2617192273316</v>
      </c>
      <c r="AL239" s="457" t="n">
        <v>40.2617192273316</v>
      </c>
      <c r="AM239" s="457" t="n">
        <v>40.2617192273316</v>
      </c>
      <c r="AN239" s="457" t="n">
        <v>40.2617192273316</v>
      </c>
      <c r="AO239" s="457" t="n">
        <v>40.2617192273316</v>
      </c>
      <c r="AP239" s="457" t="n">
        <v>40.2617192273316</v>
      </c>
      <c r="AQ239" s="457" t="n">
        <v>40.2617192273316</v>
      </c>
      <c r="AR239" s="457" t="n">
        <v>40.2617192273316</v>
      </c>
      <c r="AS239" s="457" t="n">
        <v>40.2617192273316</v>
      </c>
      <c r="AT239" s="457" t="n">
        <v>40.2617192273316</v>
      </c>
      <c r="AU239" s="457" t="n">
        <v>40.2617192273316</v>
      </c>
      <c r="AV239" s="457" t="n">
        <v>40.2617192273316</v>
      </c>
      <c r="AW239" s="457" t="n">
        <v>40.2617192273316</v>
      </c>
      <c r="AX239" s="457" t="n">
        <v>40.2617192273316</v>
      </c>
      <c r="AY239" s="457" t="n">
        <v>40.2617192273316</v>
      </c>
      <c r="AZ239" s="457" t="n">
        <v>40.2617192273316</v>
      </c>
      <c r="BA239" s="457" t="n">
        <v>40.2617192273316</v>
      </c>
      <c r="BB239" s="457" t="n">
        <v>40.2617192273316</v>
      </c>
      <c r="BC239" s="457" t="n">
        <v>40.2617192273316</v>
      </c>
      <c r="BD239" s="457" t="n">
        <v>40.2617192273316</v>
      </c>
      <c r="BE239" s="457" t="n">
        <v>40.2617192273316</v>
      </c>
      <c r="BF239" s="457" t="n">
        <v>40.2617192273316</v>
      </c>
      <c r="BG239" s="457" t="n">
        <v>40.2617192273316</v>
      </c>
      <c r="BH239" s="457" t="n">
        <v>40.2617192273316</v>
      </c>
      <c r="BI239" s="457" t="n">
        <v>40.2617192273316</v>
      </c>
      <c r="BJ239" s="457" t="n">
        <v>40.2617192273316</v>
      </c>
      <c r="BK239" s="457" t="n">
        <v>40.2617192273316</v>
      </c>
      <c r="BL239" s="457" t="n">
        <v>40.2617192273316</v>
      </c>
      <c r="BM239" s="457" t="n">
        <v>40.2617192273316</v>
      </c>
      <c r="BN239" s="457" t="n">
        <v>40.2617192273316</v>
      </c>
      <c r="BO239" s="457" t="n">
        <v>40.2617192273316</v>
      </c>
      <c r="BP239" s="457" t="n">
        <v>40.2617192273316</v>
      </c>
      <c r="BQ239" s="457" t="n">
        <v>40.2617192273316</v>
      </c>
      <c r="BR239" s="457" t="n">
        <v>40.2617192273316</v>
      </c>
      <c r="BS239" s="457" t="n">
        <v>40.2617192273316</v>
      </c>
      <c r="BT239" s="457" t="n">
        <v>40.2617192273316</v>
      </c>
      <c r="BU239" s="457" t="n">
        <v>40.2617192273316</v>
      </c>
      <c r="BV239" s="457" t="n">
        <v>40.2617192273316</v>
      </c>
      <c r="BW239" s="457" t="n">
        <v>40.2617192273316</v>
      </c>
      <c r="BX239" s="457" t="n">
        <v>40.2617192273316</v>
      </c>
      <c r="BY239" s="457" t="n">
        <v>40.2617192273316</v>
      </c>
      <c r="BZ239" s="457" t="n">
        <v>40.2617192273316</v>
      </c>
      <c r="CA239" s="457" t="n">
        <v>40.2617192273316</v>
      </c>
      <c r="CB239" s="457" t="n">
        <v>40.2617192273316</v>
      </c>
      <c r="CC239" s="457" t="n">
        <v>40.2617192273316</v>
      </c>
      <c r="CD239" s="458" t="n">
        <v>40.2617192273316</v>
      </c>
      <c r="CE239" s="459" t="n">
        <v>40.2617192273316</v>
      </c>
    </row>
    <row r="240" customFormat="false" ht="12.75" hidden="false" customHeight="false" outlineLevel="0" collapsed="false">
      <c r="T240" s="455" t="n">
        <v>23</v>
      </c>
      <c r="U240" s="456" t="n">
        <v>41.73612428201</v>
      </c>
      <c r="V240" s="457" t="n">
        <v>41.73612428201</v>
      </c>
      <c r="W240" s="457" t="n">
        <v>41.73612428201</v>
      </c>
      <c r="X240" s="457" t="n">
        <v>41.73612428201</v>
      </c>
      <c r="Y240" s="457" t="n">
        <v>41.73612428201</v>
      </c>
      <c r="Z240" s="457" t="n">
        <v>41.73612428201</v>
      </c>
      <c r="AA240" s="457" t="n">
        <v>41.73612428201</v>
      </c>
      <c r="AB240" s="457" t="n">
        <v>41.73612428201</v>
      </c>
      <c r="AC240" s="457" t="n">
        <v>41.73612428201</v>
      </c>
      <c r="AD240" s="457" t="n">
        <v>41.73612428201</v>
      </c>
      <c r="AE240" s="457" t="n">
        <v>41.73612428201</v>
      </c>
      <c r="AF240" s="457" t="n">
        <v>41.73612428201</v>
      </c>
      <c r="AG240" s="457" t="n">
        <v>41.73612428201</v>
      </c>
      <c r="AH240" s="457" t="n">
        <v>41.73612428201</v>
      </c>
      <c r="AI240" s="457" t="n">
        <v>41.73612428201</v>
      </c>
      <c r="AJ240" s="457" t="n">
        <v>41.73612428201</v>
      </c>
      <c r="AK240" s="457" t="n">
        <v>41.73612428201</v>
      </c>
      <c r="AL240" s="457" t="n">
        <v>41.73612428201</v>
      </c>
      <c r="AM240" s="457" t="n">
        <v>41.73612428201</v>
      </c>
      <c r="AN240" s="457" t="n">
        <v>41.73612428201</v>
      </c>
      <c r="AO240" s="457" t="n">
        <v>41.73612428201</v>
      </c>
      <c r="AP240" s="457" t="n">
        <v>41.73612428201</v>
      </c>
      <c r="AQ240" s="457" t="n">
        <v>41.73612428201</v>
      </c>
      <c r="AR240" s="457" t="n">
        <v>41.73612428201</v>
      </c>
      <c r="AS240" s="457" t="n">
        <v>41.73612428201</v>
      </c>
      <c r="AT240" s="457" t="n">
        <v>41.73612428201</v>
      </c>
      <c r="AU240" s="457" t="n">
        <v>41.73612428201</v>
      </c>
      <c r="AV240" s="457" t="n">
        <v>41.73612428201</v>
      </c>
      <c r="AW240" s="457" t="n">
        <v>41.73612428201</v>
      </c>
      <c r="AX240" s="457" t="n">
        <v>41.73612428201</v>
      </c>
      <c r="AY240" s="457" t="n">
        <v>41.73612428201</v>
      </c>
      <c r="AZ240" s="457" t="n">
        <v>41.73612428201</v>
      </c>
      <c r="BA240" s="457" t="n">
        <v>41.73612428201</v>
      </c>
      <c r="BB240" s="457" t="n">
        <v>41.73612428201</v>
      </c>
      <c r="BC240" s="457" t="n">
        <v>41.73612428201</v>
      </c>
      <c r="BD240" s="457" t="n">
        <v>41.73612428201</v>
      </c>
      <c r="BE240" s="457" t="n">
        <v>41.73612428201</v>
      </c>
      <c r="BF240" s="457" t="n">
        <v>41.73612428201</v>
      </c>
      <c r="BG240" s="457" t="n">
        <v>41.73612428201</v>
      </c>
      <c r="BH240" s="457" t="n">
        <v>41.73612428201</v>
      </c>
      <c r="BI240" s="457" t="n">
        <v>41.73612428201</v>
      </c>
      <c r="BJ240" s="457" t="n">
        <v>41.73612428201</v>
      </c>
      <c r="BK240" s="457" t="n">
        <v>41.73612428201</v>
      </c>
      <c r="BL240" s="457" t="n">
        <v>41.73612428201</v>
      </c>
      <c r="BM240" s="457" t="n">
        <v>41.73612428201</v>
      </c>
      <c r="BN240" s="457" t="n">
        <v>41.73612428201</v>
      </c>
      <c r="BO240" s="457" t="n">
        <v>41.73612428201</v>
      </c>
      <c r="BP240" s="457" t="n">
        <v>41.73612428201</v>
      </c>
      <c r="BQ240" s="457" t="n">
        <v>41.73612428201</v>
      </c>
      <c r="BR240" s="457" t="n">
        <v>41.73612428201</v>
      </c>
      <c r="BS240" s="457" t="n">
        <v>41.73612428201</v>
      </c>
      <c r="BT240" s="457" t="n">
        <v>41.73612428201</v>
      </c>
      <c r="BU240" s="457" t="n">
        <v>41.73612428201</v>
      </c>
      <c r="BV240" s="457" t="n">
        <v>41.73612428201</v>
      </c>
      <c r="BW240" s="457" t="n">
        <v>41.73612428201</v>
      </c>
      <c r="BX240" s="457" t="n">
        <v>41.73612428201</v>
      </c>
      <c r="BY240" s="457" t="n">
        <v>41.73612428201</v>
      </c>
      <c r="BZ240" s="457" t="n">
        <v>41.73612428201</v>
      </c>
      <c r="CA240" s="457" t="n">
        <v>41.73612428201</v>
      </c>
      <c r="CB240" s="457" t="n">
        <v>41.73612428201</v>
      </c>
      <c r="CC240" s="457" t="n">
        <v>41.73612428201</v>
      </c>
      <c r="CD240" s="458" t="n">
        <v>41.73612428201</v>
      </c>
      <c r="CE240" s="459" t="n">
        <v>41.73612428201</v>
      </c>
    </row>
    <row r="241" customFormat="false" ht="12.75" hidden="false" customHeight="false" outlineLevel="0" collapsed="false">
      <c r="T241" s="455" t="n">
        <v>22</v>
      </c>
      <c r="U241" s="456" t="n">
        <v>43.2301074026362</v>
      </c>
      <c r="V241" s="457" t="n">
        <v>43.2301074026362</v>
      </c>
      <c r="W241" s="457" t="n">
        <v>43.2301074026362</v>
      </c>
      <c r="X241" s="457" t="n">
        <v>43.2301074026362</v>
      </c>
      <c r="Y241" s="457" t="n">
        <v>43.2301074026362</v>
      </c>
      <c r="Z241" s="457" t="n">
        <v>43.2301074026362</v>
      </c>
      <c r="AA241" s="457" t="n">
        <v>43.2301074026362</v>
      </c>
      <c r="AB241" s="457" t="n">
        <v>43.2301074026362</v>
      </c>
      <c r="AC241" s="457" t="n">
        <v>43.2301074026362</v>
      </c>
      <c r="AD241" s="457" t="n">
        <v>43.2301074026362</v>
      </c>
      <c r="AE241" s="457" t="n">
        <v>43.2301074026362</v>
      </c>
      <c r="AF241" s="457" t="n">
        <v>43.2301074026362</v>
      </c>
      <c r="AG241" s="457" t="n">
        <v>43.2301074026362</v>
      </c>
      <c r="AH241" s="457" t="n">
        <v>43.2301074026362</v>
      </c>
      <c r="AI241" s="457" t="n">
        <v>43.2301074026362</v>
      </c>
      <c r="AJ241" s="457" t="n">
        <v>43.2301074026362</v>
      </c>
      <c r="AK241" s="457" t="n">
        <v>43.2301074026362</v>
      </c>
      <c r="AL241" s="457" t="n">
        <v>43.2301074026362</v>
      </c>
      <c r="AM241" s="457" t="n">
        <v>43.2301074026362</v>
      </c>
      <c r="AN241" s="457" t="n">
        <v>43.2301074026362</v>
      </c>
      <c r="AO241" s="457" t="n">
        <v>43.2301074026362</v>
      </c>
      <c r="AP241" s="457" t="n">
        <v>43.2301074026362</v>
      </c>
      <c r="AQ241" s="457" t="n">
        <v>43.2301074026362</v>
      </c>
      <c r="AR241" s="457" t="n">
        <v>43.2301074026362</v>
      </c>
      <c r="AS241" s="457" t="n">
        <v>43.2301074026362</v>
      </c>
      <c r="AT241" s="457" t="n">
        <v>43.2301074026362</v>
      </c>
      <c r="AU241" s="457" t="n">
        <v>43.2301074026362</v>
      </c>
      <c r="AV241" s="457" t="n">
        <v>43.2301074026362</v>
      </c>
      <c r="AW241" s="457" t="n">
        <v>43.2301074026362</v>
      </c>
      <c r="AX241" s="457" t="n">
        <v>43.2301074026362</v>
      </c>
      <c r="AY241" s="457" t="n">
        <v>43.2301074026362</v>
      </c>
      <c r="AZ241" s="457" t="n">
        <v>43.2301074026362</v>
      </c>
      <c r="BA241" s="457" t="n">
        <v>43.2301074026362</v>
      </c>
      <c r="BB241" s="457" t="n">
        <v>43.2301074026362</v>
      </c>
      <c r="BC241" s="457" t="n">
        <v>43.2301074026362</v>
      </c>
      <c r="BD241" s="457" t="n">
        <v>43.2301074026362</v>
      </c>
      <c r="BE241" s="457" t="n">
        <v>43.2301074026362</v>
      </c>
      <c r="BF241" s="457" t="n">
        <v>43.2301074026362</v>
      </c>
      <c r="BG241" s="457" t="n">
        <v>43.2301074026362</v>
      </c>
      <c r="BH241" s="457" t="n">
        <v>43.2301074026362</v>
      </c>
      <c r="BI241" s="457" t="n">
        <v>43.2301074026362</v>
      </c>
      <c r="BJ241" s="457" t="n">
        <v>43.2301074026362</v>
      </c>
      <c r="BK241" s="457" t="n">
        <v>43.2301074026362</v>
      </c>
      <c r="BL241" s="457" t="n">
        <v>43.2301074026362</v>
      </c>
      <c r="BM241" s="457" t="n">
        <v>43.2301074026362</v>
      </c>
      <c r="BN241" s="457" t="n">
        <v>43.2301074026362</v>
      </c>
      <c r="BO241" s="457" t="n">
        <v>43.2301074026362</v>
      </c>
      <c r="BP241" s="457" t="n">
        <v>43.2301074026362</v>
      </c>
      <c r="BQ241" s="457" t="n">
        <v>43.2301074026362</v>
      </c>
      <c r="BR241" s="457" t="n">
        <v>43.2301074026362</v>
      </c>
      <c r="BS241" s="457" t="n">
        <v>43.2301074026362</v>
      </c>
      <c r="BT241" s="457" t="n">
        <v>43.2301074026362</v>
      </c>
      <c r="BU241" s="457" t="n">
        <v>43.2301074026362</v>
      </c>
      <c r="BV241" s="457" t="n">
        <v>43.2301074026362</v>
      </c>
      <c r="BW241" s="457" t="n">
        <v>43.2301074026362</v>
      </c>
      <c r="BX241" s="457" t="n">
        <v>43.2301074026362</v>
      </c>
      <c r="BY241" s="457" t="n">
        <v>43.2301074026362</v>
      </c>
      <c r="BZ241" s="457" t="n">
        <v>43.2301074026362</v>
      </c>
      <c r="CA241" s="457" t="n">
        <v>43.2301074026362</v>
      </c>
      <c r="CB241" s="457" t="n">
        <v>43.2301074026362</v>
      </c>
      <c r="CC241" s="457" t="n">
        <v>43.2301074026362</v>
      </c>
      <c r="CD241" s="458" t="n">
        <v>43.2301074026362</v>
      </c>
      <c r="CE241" s="459" t="n">
        <v>43.2301074026362</v>
      </c>
    </row>
    <row r="242" customFormat="false" ht="12.75" hidden="false" customHeight="false" outlineLevel="0" collapsed="false">
      <c r="T242" s="455" t="n">
        <v>21</v>
      </c>
      <c r="U242" s="456" t="n">
        <v>44.7419783525432</v>
      </c>
      <c r="V242" s="457" t="n">
        <v>44.7419783525432</v>
      </c>
      <c r="W242" s="457" t="n">
        <v>44.7419783525432</v>
      </c>
      <c r="X242" s="457" t="n">
        <v>44.7419783525432</v>
      </c>
      <c r="Y242" s="457" t="n">
        <v>44.7419783525432</v>
      </c>
      <c r="Z242" s="457" t="n">
        <v>44.7419783525432</v>
      </c>
      <c r="AA242" s="457" t="n">
        <v>44.7419783525432</v>
      </c>
      <c r="AB242" s="457" t="n">
        <v>44.7419783525432</v>
      </c>
      <c r="AC242" s="457" t="n">
        <v>44.7419783525432</v>
      </c>
      <c r="AD242" s="457" t="n">
        <v>44.7419783525432</v>
      </c>
      <c r="AE242" s="457" t="n">
        <v>44.7419783525432</v>
      </c>
      <c r="AF242" s="457" t="n">
        <v>44.7419783525432</v>
      </c>
      <c r="AG242" s="457" t="n">
        <v>44.7419783525432</v>
      </c>
      <c r="AH242" s="457" t="n">
        <v>44.7419783525432</v>
      </c>
      <c r="AI242" s="457" t="n">
        <v>44.7419783525432</v>
      </c>
      <c r="AJ242" s="457" t="n">
        <v>44.7419783525432</v>
      </c>
      <c r="AK242" s="457" t="n">
        <v>44.7419783525432</v>
      </c>
      <c r="AL242" s="457" t="n">
        <v>44.7419783525432</v>
      </c>
      <c r="AM242" s="457" t="n">
        <v>44.7419783525432</v>
      </c>
      <c r="AN242" s="457" t="n">
        <v>44.7419783525432</v>
      </c>
      <c r="AO242" s="457" t="n">
        <v>44.7419783525432</v>
      </c>
      <c r="AP242" s="457" t="n">
        <v>44.7419783525432</v>
      </c>
      <c r="AQ242" s="457" t="n">
        <v>44.7419783525432</v>
      </c>
      <c r="AR242" s="457" t="n">
        <v>44.7419783525432</v>
      </c>
      <c r="AS242" s="457" t="n">
        <v>44.7419783525432</v>
      </c>
      <c r="AT242" s="457" t="n">
        <v>44.7419783525432</v>
      </c>
      <c r="AU242" s="457" t="n">
        <v>44.7419783525432</v>
      </c>
      <c r="AV242" s="457" t="n">
        <v>44.7419783525432</v>
      </c>
      <c r="AW242" s="457" t="n">
        <v>44.7419783525432</v>
      </c>
      <c r="AX242" s="457" t="n">
        <v>44.7419783525432</v>
      </c>
      <c r="AY242" s="457" t="n">
        <v>44.7419783525432</v>
      </c>
      <c r="AZ242" s="457" t="n">
        <v>44.7419783525432</v>
      </c>
      <c r="BA242" s="457" t="n">
        <v>44.7419783525432</v>
      </c>
      <c r="BB242" s="457" t="n">
        <v>44.7419783525432</v>
      </c>
      <c r="BC242" s="457" t="n">
        <v>44.7419783525432</v>
      </c>
      <c r="BD242" s="457" t="n">
        <v>44.7419783525432</v>
      </c>
      <c r="BE242" s="457" t="n">
        <v>44.7419783525432</v>
      </c>
      <c r="BF242" s="457" t="n">
        <v>44.7419783525432</v>
      </c>
      <c r="BG242" s="457" t="n">
        <v>44.7419783525432</v>
      </c>
      <c r="BH242" s="457" t="n">
        <v>44.7419783525432</v>
      </c>
      <c r="BI242" s="457" t="n">
        <v>44.7419783525432</v>
      </c>
      <c r="BJ242" s="457" t="n">
        <v>44.7419783525432</v>
      </c>
      <c r="BK242" s="457" t="n">
        <v>44.7419783525432</v>
      </c>
      <c r="BL242" s="457" t="n">
        <v>44.7419783525432</v>
      </c>
      <c r="BM242" s="457" t="n">
        <v>44.7419783525432</v>
      </c>
      <c r="BN242" s="457" t="n">
        <v>44.7419783525432</v>
      </c>
      <c r="BO242" s="457" t="n">
        <v>44.7419783525432</v>
      </c>
      <c r="BP242" s="457" t="n">
        <v>44.7419783525432</v>
      </c>
      <c r="BQ242" s="457" t="n">
        <v>44.7419783525432</v>
      </c>
      <c r="BR242" s="457" t="n">
        <v>44.7419783525432</v>
      </c>
      <c r="BS242" s="457" t="n">
        <v>44.7419783525432</v>
      </c>
      <c r="BT242" s="457" t="n">
        <v>44.7419783525432</v>
      </c>
      <c r="BU242" s="457" t="n">
        <v>44.7419783525432</v>
      </c>
      <c r="BV242" s="457" t="n">
        <v>44.7419783525432</v>
      </c>
      <c r="BW242" s="457" t="n">
        <v>44.7419783525432</v>
      </c>
      <c r="BX242" s="457" t="n">
        <v>44.7419783525432</v>
      </c>
      <c r="BY242" s="457" t="n">
        <v>44.7419783525432</v>
      </c>
      <c r="BZ242" s="457" t="n">
        <v>44.7419783525432</v>
      </c>
      <c r="CA242" s="457" t="n">
        <v>44.7419783525432</v>
      </c>
      <c r="CB242" s="457" t="n">
        <v>44.7419783525432</v>
      </c>
      <c r="CC242" s="457" t="n">
        <v>44.7419783525432</v>
      </c>
      <c r="CD242" s="458" t="n">
        <v>44.7419783525432</v>
      </c>
      <c r="CE242" s="459" t="n">
        <v>44.7419783525432</v>
      </c>
    </row>
    <row r="243" customFormat="false" ht="12.75" hidden="false" customHeight="false" outlineLevel="0" collapsed="false">
      <c r="T243" s="455" t="n">
        <v>20</v>
      </c>
      <c r="U243" s="456" t="n">
        <v>46.2699465527424</v>
      </c>
      <c r="V243" s="457" t="n">
        <v>46.2699465527424</v>
      </c>
      <c r="W243" s="457" t="n">
        <v>46.2699465527424</v>
      </c>
      <c r="X243" s="457" t="n">
        <v>46.2699465527424</v>
      </c>
      <c r="Y243" s="457" t="n">
        <v>46.2699465527424</v>
      </c>
      <c r="Z243" s="457" t="n">
        <v>46.2699465527424</v>
      </c>
      <c r="AA243" s="457" t="n">
        <v>46.2699465527424</v>
      </c>
      <c r="AB243" s="457" t="n">
        <v>46.2699465527424</v>
      </c>
      <c r="AC243" s="457" t="n">
        <v>46.2699465527424</v>
      </c>
      <c r="AD243" s="457" t="n">
        <v>46.2699465527424</v>
      </c>
      <c r="AE243" s="457" t="n">
        <v>46.2699465527424</v>
      </c>
      <c r="AF243" s="457" t="n">
        <v>46.2699465527424</v>
      </c>
      <c r="AG243" s="457" t="n">
        <v>46.2699465527424</v>
      </c>
      <c r="AH243" s="457" t="n">
        <v>46.2699465527424</v>
      </c>
      <c r="AI243" s="457" t="n">
        <v>46.2699465527424</v>
      </c>
      <c r="AJ243" s="457" t="n">
        <v>46.2699465527424</v>
      </c>
      <c r="AK243" s="457" t="n">
        <v>46.2699465527424</v>
      </c>
      <c r="AL243" s="457" t="n">
        <v>46.2699465527424</v>
      </c>
      <c r="AM243" s="457" t="n">
        <v>46.2699465527424</v>
      </c>
      <c r="AN243" s="457" t="n">
        <v>46.2699465527424</v>
      </c>
      <c r="AO243" s="457" t="n">
        <v>46.2699465527424</v>
      </c>
      <c r="AP243" s="457" t="n">
        <v>46.2699465527424</v>
      </c>
      <c r="AQ243" s="457" t="n">
        <v>46.2699465527424</v>
      </c>
      <c r="AR243" s="457" t="n">
        <v>46.2699465527424</v>
      </c>
      <c r="AS243" s="457" t="n">
        <v>46.2699465527424</v>
      </c>
      <c r="AT243" s="457" t="n">
        <v>46.2699465527424</v>
      </c>
      <c r="AU243" s="457" t="n">
        <v>46.2699465527424</v>
      </c>
      <c r="AV243" s="457" t="n">
        <v>46.2699465527424</v>
      </c>
      <c r="AW243" s="457" t="n">
        <v>46.2699465527424</v>
      </c>
      <c r="AX243" s="457" t="n">
        <v>46.2699465527424</v>
      </c>
      <c r="AY243" s="457" t="n">
        <v>46.2699465527424</v>
      </c>
      <c r="AZ243" s="457" t="n">
        <v>46.2699465527424</v>
      </c>
      <c r="BA243" s="457" t="n">
        <v>46.2699465527424</v>
      </c>
      <c r="BB243" s="457" t="n">
        <v>46.2699465527424</v>
      </c>
      <c r="BC243" s="457" t="n">
        <v>46.2699465527424</v>
      </c>
      <c r="BD243" s="457" t="n">
        <v>46.2699465527424</v>
      </c>
      <c r="BE243" s="457" t="n">
        <v>46.2699465527424</v>
      </c>
      <c r="BF243" s="457" t="n">
        <v>46.2699465527424</v>
      </c>
      <c r="BG243" s="457" t="n">
        <v>46.2699465527424</v>
      </c>
      <c r="BH243" s="457" t="n">
        <v>46.2699465527424</v>
      </c>
      <c r="BI243" s="457" t="n">
        <v>46.2699465527424</v>
      </c>
      <c r="BJ243" s="457" t="n">
        <v>46.2699465527424</v>
      </c>
      <c r="BK243" s="457" t="n">
        <v>46.2699465527424</v>
      </c>
      <c r="BL243" s="457" t="n">
        <v>46.2699465527424</v>
      </c>
      <c r="BM243" s="457" t="n">
        <v>46.2699465527424</v>
      </c>
      <c r="BN243" s="457" t="n">
        <v>46.2699465527424</v>
      </c>
      <c r="BO243" s="457" t="n">
        <v>46.2699465527424</v>
      </c>
      <c r="BP243" s="457" t="n">
        <v>46.2699465527424</v>
      </c>
      <c r="BQ243" s="457" t="n">
        <v>46.2699465527424</v>
      </c>
      <c r="BR243" s="457" t="n">
        <v>46.2699465527424</v>
      </c>
      <c r="BS243" s="457" t="n">
        <v>46.2699465527424</v>
      </c>
      <c r="BT243" s="457" t="n">
        <v>46.2699465527424</v>
      </c>
      <c r="BU243" s="457" t="n">
        <v>46.2699465527424</v>
      </c>
      <c r="BV243" s="457" t="n">
        <v>46.2699465527424</v>
      </c>
      <c r="BW243" s="457" t="n">
        <v>46.2699465527424</v>
      </c>
      <c r="BX243" s="457" t="n">
        <v>46.2699465527424</v>
      </c>
      <c r="BY243" s="457" t="n">
        <v>46.2699465527424</v>
      </c>
      <c r="BZ243" s="457" t="n">
        <v>46.2699465527424</v>
      </c>
      <c r="CA243" s="457" t="n">
        <v>46.2699465527424</v>
      </c>
      <c r="CB243" s="457" t="n">
        <v>46.2699465527424</v>
      </c>
      <c r="CC243" s="457" t="n">
        <v>46.2699465527424</v>
      </c>
      <c r="CD243" s="458" t="n">
        <v>46.2699465527424</v>
      </c>
      <c r="CE243" s="459" t="n">
        <v>46.2699465527424</v>
      </c>
    </row>
    <row r="244" customFormat="false" ht="12.75" hidden="false" customHeight="false" outlineLevel="0" collapsed="false">
      <c r="T244" s="455" t="n">
        <v>19</v>
      </c>
      <c r="U244" s="456" t="n">
        <v>47.8121234213222</v>
      </c>
      <c r="V244" s="457" t="n">
        <v>47.8121234213222</v>
      </c>
      <c r="W244" s="457" t="n">
        <v>47.8121234213222</v>
      </c>
      <c r="X244" s="457" t="n">
        <v>47.8121234213222</v>
      </c>
      <c r="Y244" s="457" t="n">
        <v>47.8121234213222</v>
      </c>
      <c r="Z244" s="457" t="n">
        <v>47.8121234213222</v>
      </c>
      <c r="AA244" s="457" t="n">
        <v>47.8121234213222</v>
      </c>
      <c r="AB244" s="457" t="n">
        <v>47.8121234213222</v>
      </c>
      <c r="AC244" s="457" t="n">
        <v>47.8121234213222</v>
      </c>
      <c r="AD244" s="457" t="n">
        <v>47.8121234213222</v>
      </c>
      <c r="AE244" s="457" t="n">
        <v>47.8121234213222</v>
      </c>
      <c r="AF244" s="457" t="n">
        <v>47.8121234213222</v>
      </c>
      <c r="AG244" s="457" t="n">
        <v>47.8121234213222</v>
      </c>
      <c r="AH244" s="457" t="n">
        <v>47.8121234213222</v>
      </c>
      <c r="AI244" s="457" t="n">
        <v>47.8121234213222</v>
      </c>
      <c r="AJ244" s="457" t="n">
        <v>47.8121234213222</v>
      </c>
      <c r="AK244" s="457" t="n">
        <v>47.8121234213222</v>
      </c>
      <c r="AL244" s="457" t="n">
        <v>47.8121234213222</v>
      </c>
      <c r="AM244" s="457" t="n">
        <v>47.8121234213222</v>
      </c>
      <c r="AN244" s="457" t="n">
        <v>47.8121234213222</v>
      </c>
      <c r="AO244" s="457" t="n">
        <v>47.8121234213222</v>
      </c>
      <c r="AP244" s="457" t="n">
        <v>47.8121234213222</v>
      </c>
      <c r="AQ244" s="457" t="n">
        <v>47.8121234213222</v>
      </c>
      <c r="AR244" s="457" t="n">
        <v>47.8121234213222</v>
      </c>
      <c r="AS244" s="457" t="n">
        <v>47.8121234213222</v>
      </c>
      <c r="AT244" s="457" t="n">
        <v>47.8121234213222</v>
      </c>
      <c r="AU244" s="457" t="n">
        <v>47.8121234213222</v>
      </c>
      <c r="AV244" s="457" t="n">
        <v>47.8121234213222</v>
      </c>
      <c r="AW244" s="457" t="n">
        <v>47.8121234213222</v>
      </c>
      <c r="AX244" s="457" t="n">
        <v>47.8121234213222</v>
      </c>
      <c r="AY244" s="457" t="n">
        <v>47.8121234213222</v>
      </c>
      <c r="AZ244" s="457" t="n">
        <v>47.8121234213222</v>
      </c>
      <c r="BA244" s="457" t="n">
        <v>47.8121234213222</v>
      </c>
      <c r="BB244" s="457" t="n">
        <v>47.8121234213222</v>
      </c>
      <c r="BC244" s="457" t="n">
        <v>47.8121234213222</v>
      </c>
      <c r="BD244" s="457" t="n">
        <v>47.8121234213222</v>
      </c>
      <c r="BE244" s="457" t="n">
        <v>47.8121234213222</v>
      </c>
      <c r="BF244" s="457" t="n">
        <v>47.8121234213222</v>
      </c>
      <c r="BG244" s="457" t="n">
        <v>47.8121234213222</v>
      </c>
      <c r="BH244" s="457" t="n">
        <v>47.8121234213222</v>
      </c>
      <c r="BI244" s="457" t="n">
        <v>47.8121234213222</v>
      </c>
      <c r="BJ244" s="457" t="n">
        <v>47.8121234213222</v>
      </c>
      <c r="BK244" s="457" t="n">
        <v>47.8121234213222</v>
      </c>
      <c r="BL244" s="457" t="n">
        <v>47.8121234213222</v>
      </c>
      <c r="BM244" s="457" t="n">
        <v>47.8121234213222</v>
      </c>
      <c r="BN244" s="457" t="n">
        <v>47.8121234213222</v>
      </c>
      <c r="BO244" s="457" t="n">
        <v>47.8121234213222</v>
      </c>
      <c r="BP244" s="457" t="n">
        <v>47.8121234213222</v>
      </c>
      <c r="BQ244" s="457" t="n">
        <v>47.8121234213222</v>
      </c>
      <c r="BR244" s="457" t="n">
        <v>47.8121234213222</v>
      </c>
      <c r="BS244" s="457" t="n">
        <v>47.8121234213222</v>
      </c>
      <c r="BT244" s="457" t="n">
        <v>47.8121234213222</v>
      </c>
      <c r="BU244" s="457" t="n">
        <v>47.8121234213222</v>
      </c>
      <c r="BV244" s="457" t="n">
        <v>47.8121234213222</v>
      </c>
      <c r="BW244" s="457" t="n">
        <v>47.8121234213222</v>
      </c>
      <c r="BX244" s="457" t="n">
        <v>47.8121234213222</v>
      </c>
      <c r="BY244" s="457" t="n">
        <v>47.8121234213222</v>
      </c>
      <c r="BZ244" s="457" t="n">
        <v>47.8121234213222</v>
      </c>
      <c r="CA244" s="457" t="n">
        <v>47.8121234213222</v>
      </c>
      <c r="CB244" s="457" t="n">
        <v>47.8121234213222</v>
      </c>
      <c r="CC244" s="457" t="n">
        <v>47.8121234213222</v>
      </c>
      <c r="CD244" s="458" t="n">
        <v>47.8121234213222</v>
      </c>
      <c r="CE244" s="459" t="n">
        <v>47.8121234213222</v>
      </c>
    </row>
    <row r="245" customFormat="false" ht="12.75" hidden="false" customHeight="false" outlineLevel="0" collapsed="false">
      <c r="T245" s="455" t="n">
        <v>18</v>
      </c>
      <c r="U245" s="456" t="n">
        <v>49.3665251774558</v>
      </c>
      <c r="V245" s="457" t="n">
        <v>49.3665251774558</v>
      </c>
      <c r="W245" s="457" t="n">
        <v>49.3665251774558</v>
      </c>
      <c r="X245" s="457" t="n">
        <v>49.3665251774558</v>
      </c>
      <c r="Y245" s="457" t="n">
        <v>49.3665251774558</v>
      </c>
      <c r="Z245" s="457" t="n">
        <v>49.3665251774558</v>
      </c>
      <c r="AA245" s="457" t="n">
        <v>49.3665251774558</v>
      </c>
      <c r="AB245" s="457" t="n">
        <v>49.3665251774558</v>
      </c>
      <c r="AC245" s="457" t="n">
        <v>49.3665251774558</v>
      </c>
      <c r="AD245" s="457" t="n">
        <v>49.3665251774558</v>
      </c>
      <c r="AE245" s="457" t="n">
        <v>49.3665251774558</v>
      </c>
      <c r="AF245" s="457" t="n">
        <v>49.3665251774558</v>
      </c>
      <c r="AG245" s="457" t="n">
        <v>49.3665251774558</v>
      </c>
      <c r="AH245" s="457" t="n">
        <v>49.3665251774558</v>
      </c>
      <c r="AI245" s="457" t="n">
        <v>49.3665251774558</v>
      </c>
      <c r="AJ245" s="457" t="n">
        <v>49.3665251774558</v>
      </c>
      <c r="AK245" s="457" t="n">
        <v>49.3665251774558</v>
      </c>
      <c r="AL245" s="457" t="n">
        <v>49.3665251774558</v>
      </c>
      <c r="AM245" s="457" t="n">
        <v>49.3665251774558</v>
      </c>
      <c r="AN245" s="457" t="n">
        <v>49.3665251774558</v>
      </c>
      <c r="AO245" s="457" t="n">
        <v>49.3665251774558</v>
      </c>
      <c r="AP245" s="457" t="n">
        <v>49.3665251774558</v>
      </c>
      <c r="AQ245" s="457" t="n">
        <v>49.3665251774558</v>
      </c>
      <c r="AR245" s="457" t="n">
        <v>49.3665251774558</v>
      </c>
      <c r="AS245" s="457" t="n">
        <v>49.3665251774558</v>
      </c>
      <c r="AT245" s="457" t="n">
        <v>49.3665251774558</v>
      </c>
      <c r="AU245" s="457" t="n">
        <v>49.3665251774558</v>
      </c>
      <c r="AV245" s="457" t="n">
        <v>49.3665251774558</v>
      </c>
      <c r="AW245" s="457" t="n">
        <v>49.3665251774558</v>
      </c>
      <c r="AX245" s="457" t="n">
        <v>49.3665251774558</v>
      </c>
      <c r="AY245" s="457" t="n">
        <v>49.3665251774558</v>
      </c>
      <c r="AZ245" s="457" t="n">
        <v>49.3665251774558</v>
      </c>
      <c r="BA245" s="457" t="n">
        <v>49.3665251774558</v>
      </c>
      <c r="BB245" s="457" t="n">
        <v>49.3665251774558</v>
      </c>
      <c r="BC245" s="457" t="n">
        <v>49.3665251774558</v>
      </c>
      <c r="BD245" s="457" t="n">
        <v>49.3665251774558</v>
      </c>
      <c r="BE245" s="457" t="n">
        <v>49.3665251774558</v>
      </c>
      <c r="BF245" s="457" t="n">
        <v>49.3665251774558</v>
      </c>
      <c r="BG245" s="457" t="n">
        <v>49.3665251774558</v>
      </c>
      <c r="BH245" s="457" t="n">
        <v>49.3665251774558</v>
      </c>
      <c r="BI245" s="457" t="n">
        <v>49.3665251774558</v>
      </c>
      <c r="BJ245" s="457" t="n">
        <v>49.3665251774558</v>
      </c>
      <c r="BK245" s="457" t="n">
        <v>49.3665251774558</v>
      </c>
      <c r="BL245" s="457" t="n">
        <v>49.3665251774558</v>
      </c>
      <c r="BM245" s="457" t="n">
        <v>49.3665251774558</v>
      </c>
      <c r="BN245" s="457" t="n">
        <v>49.3665251774558</v>
      </c>
      <c r="BO245" s="457" t="n">
        <v>49.3665251774558</v>
      </c>
      <c r="BP245" s="457" t="n">
        <v>49.3665251774558</v>
      </c>
      <c r="BQ245" s="457" t="n">
        <v>49.3665251774558</v>
      </c>
      <c r="BR245" s="457" t="n">
        <v>49.3665251774558</v>
      </c>
      <c r="BS245" s="457" t="n">
        <v>49.3665251774558</v>
      </c>
      <c r="BT245" s="457" t="n">
        <v>49.3665251774558</v>
      </c>
      <c r="BU245" s="457" t="n">
        <v>49.3665251774558</v>
      </c>
      <c r="BV245" s="457" t="n">
        <v>49.3665251774558</v>
      </c>
      <c r="BW245" s="457" t="n">
        <v>49.3665251774558</v>
      </c>
      <c r="BX245" s="457" t="n">
        <v>49.3665251774558</v>
      </c>
      <c r="BY245" s="457" t="n">
        <v>49.3665251774558</v>
      </c>
      <c r="BZ245" s="457" t="n">
        <v>49.3665251774558</v>
      </c>
      <c r="CA245" s="457" t="n">
        <v>49.3665251774558</v>
      </c>
      <c r="CB245" s="457" t="n">
        <v>49.3665251774558</v>
      </c>
      <c r="CC245" s="457" t="n">
        <v>49.3665251774558</v>
      </c>
      <c r="CD245" s="458" t="n">
        <v>49.3665251774558</v>
      </c>
      <c r="CE245" s="459" t="n">
        <v>49.3665251774558</v>
      </c>
    </row>
    <row r="246" customFormat="false" ht="12.75" hidden="false" customHeight="false" outlineLevel="0" collapsed="false">
      <c r="T246" s="455" t="n">
        <v>17</v>
      </c>
      <c r="U246" s="456" t="n">
        <v>50.9310761114115</v>
      </c>
      <c r="V246" s="457" t="n">
        <v>50.9310761114115</v>
      </c>
      <c r="W246" s="457" t="n">
        <v>50.9310761114115</v>
      </c>
      <c r="X246" s="457" t="n">
        <v>50.9310761114115</v>
      </c>
      <c r="Y246" s="457" t="n">
        <v>50.9310761114115</v>
      </c>
      <c r="Z246" s="457" t="n">
        <v>50.9310761114115</v>
      </c>
      <c r="AA246" s="457" t="n">
        <v>50.9310761114115</v>
      </c>
      <c r="AB246" s="457" t="n">
        <v>50.9310761114115</v>
      </c>
      <c r="AC246" s="457" t="n">
        <v>50.9310761114115</v>
      </c>
      <c r="AD246" s="457" t="n">
        <v>50.9310761114115</v>
      </c>
      <c r="AE246" s="457" t="n">
        <v>50.9310761114115</v>
      </c>
      <c r="AF246" s="457" t="n">
        <v>50.9310761114115</v>
      </c>
      <c r="AG246" s="457" t="n">
        <v>50.9310761114115</v>
      </c>
      <c r="AH246" s="457" t="n">
        <v>50.9310761114115</v>
      </c>
      <c r="AI246" s="457" t="n">
        <v>50.9310761114115</v>
      </c>
      <c r="AJ246" s="457" t="n">
        <v>50.9310761114115</v>
      </c>
      <c r="AK246" s="457" t="n">
        <v>50.9310761114115</v>
      </c>
      <c r="AL246" s="457" t="n">
        <v>50.9310761114115</v>
      </c>
      <c r="AM246" s="457" t="n">
        <v>50.9310761114115</v>
      </c>
      <c r="AN246" s="457" t="n">
        <v>50.9310761114115</v>
      </c>
      <c r="AO246" s="457" t="n">
        <v>50.9310761114115</v>
      </c>
      <c r="AP246" s="457" t="n">
        <v>50.9310761114115</v>
      </c>
      <c r="AQ246" s="457" t="n">
        <v>50.9310761114115</v>
      </c>
      <c r="AR246" s="457" t="n">
        <v>50.9310761114115</v>
      </c>
      <c r="AS246" s="457" t="n">
        <v>50.9310761114115</v>
      </c>
      <c r="AT246" s="457" t="n">
        <v>50.9310761114115</v>
      </c>
      <c r="AU246" s="457" t="n">
        <v>50.9310761114115</v>
      </c>
      <c r="AV246" s="457" t="n">
        <v>50.9310761114115</v>
      </c>
      <c r="AW246" s="457" t="n">
        <v>50.9310761114115</v>
      </c>
      <c r="AX246" s="457" t="n">
        <v>50.9310761114115</v>
      </c>
      <c r="AY246" s="457" t="n">
        <v>50.9310761114115</v>
      </c>
      <c r="AZ246" s="457" t="n">
        <v>50.9310761114115</v>
      </c>
      <c r="BA246" s="457" t="n">
        <v>50.9310761114115</v>
      </c>
      <c r="BB246" s="457" t="n">
        <v>50.9310761114115</v>
      </c>
      <c r="BC246" s="457" t="n">
        <v>50.9310761114115</v>
      </c>
      <c r="BD246" s="457" t="n">
        <v>50.9310761114115</v>
      </c>
      <c r="BE246" s="457" t="n">
        <v>50.9310761114115</v>
      </c>
      <c r="BF246" s="457" t="n">
        <v>50.9310761114115</v>
      </c>
      <c r="BG246" s="457" t="n">
        <v>50.9310761114115</v>
      </c>
      <c r="BH246" s="457" t="n">
        <v>50.9310761114115</v>
      </c>
      <c r="BI246" s="457" t="n">
        <v>50.9310761114115</v>
      </c>
      <c r="BJ246" s="457" t="n">
        <v>50.9310761114115</v>
      </c>
      <c r="BK246" s="457" t="n">
        <v>50.9310761114115</v>
      </c>
      <c r="BL246" s="457" t="n">
        <v>50.9310761114115</v>
      </c>
      <c r="BM246" s="457" t="n">
        <v>50.9310761114115</v>
      </c>
      <c r="BN246" s="457" t="n">
        <v>50.9310761114115</v>
      </c>
      <c r="BO246" s="457" t="n">
        <v>50.9310761114115</v>
      </c>
      <c r="BP246" s="457" t="n">
        <v>50.9310761114115</v>
      </c>
      <c r="BQ246" s="457" t="n">
        <v>50.9310761114115</v>
      </c>
      <c r="BR246" s="457" t="n">
        <v>50.9310761114115</v>
      </c>
      <c r="BS246" s="457" t="n">
        <v>50.9310761114115</v>
      </c>
      <c r="BT246" s="457" t="n">
        <v>50.9310761114115</v>
      </c>
      <c r="BU246" s="457" t="n">
        <v>50.9310761114115</v>
      </c>
      <c r="BV246" s="457" t="n">
        <v>50.9310761114115</v>
      </c>
      <c r="BW246" s="457" t="n">
        <v>50.9310761114115</v>
      </c>
      <c r="BX246" s="457" t="n">
        <v>50.9310761114115</v>
      </c>
      <c r="BY246" s="457" t="n">
        <v>50.9310761114115</v>
      </c>
      <c r="BZ246" s="457" t="n">
        <v>50.9310761114115</v>
      </c>
      <c r="CA246" s="457" t="n">
        <v>50.9310761114115</v>
      </c>
      <c r="CB246" s="457" t="n">
        <v>50.9310761114115</v>
      </c>
      <c r="CC246" s="457" t="n">
        <v>50.9310761114115</v>
      </c>
      <c r="CD246" s="458" t="n">
        <v>50.9310761114115</v>
      </c>
      <c r="CE246" s="459" t="n">
        <v>50.9310761114115</v>
      </c>
    </row>
    <row r="247" customFormat="false" ht="12.75" hidden="false" customHeight="false" outlineLevel="0" collapsed="false">
      <c r="T247" s="455" t="n">
        <v>16</v>
      </c>
      <c r="U247" s="456" t="n">
        <v>52.5036123194221</v>
      </c>
      <c r="V247" s="457" t="n">
        <v>52.5036123194221</v>
      </c>
      <c r="W247" s="457" t="n">
        <v>52.5036123194221</v>
      </c>
      <c r="X247" s="457" t="n">
        <v>52.5036123194221</v>
      </c>
      <c r="Y247" s="457" t="n">
        <v>52.5036123194221</v>
      </c>
      <c r="Z247" s="457" t="n">
        <v>52.5036123194221</v>
      </c>
      <c r="AA247" s="457" t="n">
        <v>52.5036123194221</v>
      </c>
      <c r="AB247" s="457" t="n">
        <v>52.5036123194221</v>
      </c>
      <c r="AC247" s="457" t="n">
        <v>52.5036123194221</v>
      </c>
      <c r="AD247" s="457" t="n">
        <v>52.5036123194221</v>
      </c>
      <c r="AE247" s="457" t="n">
        <v>52.5036123194221</v>
      </c>
      <c r="AF247" s="457" t="n">
        <v>52.5036123194221</v>
      </c>
      <c r="AG247" s="457" t="n">
        <v>52.5036123194221</v>
      </c>
      <c r="AH247" s="457" t="n">
        <v>52.5036123194221</v>
      </c>
      <c r="AI247" s="457" t="n">
        <v>52.5036123194221</v>
      </c>
      <c r="AJ247" s="457" t="n">
        <v>52.5036123194221</v>
      </c>
      <c r="AK247" s="457" t="n">
        <v>52.5036123194221</v>
      </c>
      <c r="AL247" s="457" t="n">
        <v>52.5036123194221</v>
      </c>
      <c r="AM247" s="457" t="n">
        <v>52.5036123194221</v>
      </c>
      <c r="AN247" s="457" t="n">
        <v>52.5036123194221</v>
      </c>
      <c r="AO247" s="457" t="n">
        <v>52.5036123194221</v>
      </c>
      <c r="AP247" s="457" t="n">
        <v>52.5036123194221</v>
      </c>
      <c r="AQ247" s="457" t="n">
        <v>52.5036123194221</v>
      </c>
      <c r="AR247" s="457" t="n">
        <v>52.5036123194221</v>
      </c>
      <c r="AS247" s="457" t="n">
        <v>52.5036123194221</v>
      </c>
      <c r="AT247" s="457" t="n">
        <v>52.5036123194221</v>
      </c>
      <c r="AU247" s="457" t="n">
        <v>52.5036123194221</v>
      </c>
      <c r="AV247" s="457" t="n">
        <v>52.5036123194221</v>
      </c>
      <c r="AW247" s="457" t="n">
        <v>52.5036123194221</v>
      </c>
      <c r="AX247" s="457" t="n">
        <v>52.5036123194221</v>
      </c>
      <c r="AY247" s="457" t="n">
        <v>52.5036123194221</v>
      </c>
      <c r="AZ247" s="457" t="n">
        <v>52.5036123194221</v>
      </c>
      <c r="BA247" s="457" t="n">
        <v>52.5036123194221</v>
      </c>
      <c r="BB247" s="457" t="n">
        <v>52.5036123194221</v>
      </c>
      <c r="BC247" s="457" t="n">
        <v>52.5036123194221</v>
      </c>
      <c r="BD247" s="457" t="n">
        <v>52.5036123194221</v>
      </c>
      <c r="BE247" s="457" t="n">
        <v>52.5036123194221</v>
      </c>
      <c r="BF247" s="457" t="n">
        <v>52.5036123194221</v>
      </c>
      <c r="BG247" s="457" t="n">
        <v>52.5036123194221</v>
      </c>
      <c r="BH247" s="457" t="n">
        <v>52.5036123194221</v>
      </c>
      <c r="BI247" s="457" t="n">
        <v>52.5036123194221</v>
      </c>
      <c r="BJ247" s="457" t="n">
        <v>52.5036123194221</v>
      </c>
      <c r="BK247" s="457" t="n">
        <v>52.5036123194221</v>
      </c>
      <c r="BL247" s="457" t="n">
        <v>52.5036123194221</v>
      </c>
      <c r="BM247" s="457" t="n">
        <v>52.5036123194221</v>
      </c>
      <c r="BN247" s="457" t="n">
        <v>52.5036123194221</v>
      </c>
      <c r="BO247" s="457" t="n">
        <v>52.5036123194221</v>
      </c>
      <c r="BP247" s="457" t="n">
        <v>52.5036123194221</v>
      </c>
      <c r="BQ247" s="457" t="n">
        <v>52.5036123194221</v>
      </c>
      <c r="BR247" s="457" t="n">
        <v>52.5036123194221</v>
      </c>
      <c r="BS247" s="457" t="n">
        <v>52.5036123194221</v>
      </c>
      <c r="BT247" s="457" t="n">
        <v>52.5036123194221</v>
      </c>
      <c r="BU247" s="457" t="n">
        <v>52.5036123194221</v>
      </c>
      <c r="BV247" s="457" t="n">
        <v>52.5036123194221</v>
      </c>
      <c r="BW247" s="457" t="n">
        <v>52.5036123194221</v>
      </c>
      <c r="BX247" s="457" t="n">
        <v>52.5036123194221</v>
      </c>
      <c r="BY247" s="457" t="n">
        <v>52.5036123194221</v>
      </c>
      <c r="BZ247" s="457" t="n">
        <v>52.5036123194221</v>
      </c>
      <c r="CA247" s="457" t="n">
        <v>52.5036123194221</v>
      </c>
      <c r="CB247" s="457" t="n">
        <v>52.5036123194221</v>
      </c>
      <c r="CC247" s="457" t="n">
        <v>52.5036123194221</v>
      </c>
      <c r="CD247" s="458" t="n">
        <v>52.5036123194221</v>
      </c>
      <c r="CE247" s="459" t="n">
        <v>52.5036123194221</v>
      </c>
    </row>
    <row r="248" customFormat="false" ht="12.75" hidden="false" customHeight="false" outlineLevel="0" collapsed="false">
      <c r="T248" s="455" t="n">
        <v>15</v>
      </c>
      <c r="U248" s="456" t="n">
        <v>54.0818858996591</v>
      </c>
      <c r="V248" s="457" t="n">
        <v>54.0818858996591</v>
      </c>
      <c r="W248" s="457" t="n">
        <v>54.0818858996591</v>
      </c>
      <c r="X248" s="457" t="n">
        <v>54.0818858996591</v>
      </c>
      <c r="Y248" s="457" t="n">
        <v>54.0818858996591</v>
      </c>
      <c r="Z248" s="457" t="n">
        <v>54.0818858996591</v>
      </c>
      <c r="AA248" s="457" t="n">
        <v>54.0818858996591</v>
      </c>
      <c r="AB248" s="457" t="n">
        <v>54.0818858996591</v>
      </c>
      <c r="AC248" s="457" t="n">
        <v>54.0818858996591</v>
      </c>
      <c r="AD248" s="457" t="n">
        <v>54.0818858996591</v>
      </c>
      <c r="AE248" s="457" t="n">
        <v>54.0818858996591</v>
      </c>
      <c r="AF248" s="457" t="n">
        <v>54.0818858996591</v>
      </c>
      <c r="AG248" s="457" t="n">
        <v>54.0818858996591</v>
      </c>
      <c r="AH248" s="457" t="n">
        <v>54.0818858996591</v>
      </c>
      <c r="AI248" s="457" t="n">
        <v>54.0818858996591</v>
      </c>
      <c r="AJ248" s="457" t="n">
        <v>54.0818858996591</v>
      </c>
      <c r="AK248" s="457" t="n">
        <v>54.0818858996591</v>
      </c>
      <c r="AL248" s="457" t="n">
        <v>54.0818858996591</v>
      </c>
      <c r="AM248" s="457" t="n">
        <v>54.0818858996591</v>
      </c>
      <c r="AN248" s="457" t="n">
        <v>54.0818858996591</v>
      </c>
      <c r="AO248" s="457" t="n">
        <v>54.0818858996591</v>
      </c>
      <c r="AP248" s="457" t="n">
        <v>54.0818858996591</v>
      </c>
      <c r="AQ248" s="457" t="n">
        <v>54.0818858996591</v>
      </c>
      <c r="AR248" s="457" t="n">
        <v>54.0818858996591</v>
      </c>
      <c r="AS248" s="457" t="n">
        <v>54.0818858996591</v>
      </c>
      <c r="AT248" s="457" t="n">
        <v>54.0818858996591</v>
      </c>
      <c r="AU248" s="457" t="n">
        <v>54.0818858996591</v>
      </c>
      <c r="AV248" s="457" t="n">
        <v>54.0818858996591</v>
      </c>
      <c r="AW248" s="457" t="n">
        <v>54.0818858996591</v>
      </c>
      <c r="AX248" s="457" t="n">
        <v>54.0818858996591</v>
      </c>
      <c r="AY248" s="457" t="n">
        <v>54.0818858996591</v>
      </c>
      <c r="AZ248" s="457" t="n">
        <v>54.0818858996591</v>
      </c>
      <c r="BA248" s="457" t="n">
        <v>54.0818858996591</v>
      </c>
      <c r="BB248" s="457" t="n">
        <v>54.0818858996591</v>
      </c>
      <c r="BC248" s="457" t="n">
        <v>54.0818858996591</v>
      </c>
      <c r="BD248" s="457" t="n">
        <v>54.0818858996591</v>
      </c>
      <c r="BE248" s="457" t="n">
        <v>54.0818858996591</v>
      </c>
      <c r="BF248" s="457" t="n">
        <v>54.0818858996591</v>
      </c>
      <c r="BG248" s="457" t="n">
        <v>54.0818858996591</v>
      </c>
      <c r="BH248" s="457" t="n">
        <v>54.0818858996591</v>
      </c>
      <c r="BI248" s="457" t="n">
        <v>54.0818858996591</v>
      </c>
      <c r="BJ248" s="457" t="n">
        <v>54.0818858996591</v>
      </c>
      <c r="BK248" s="457" t="n">
        <v>54.0818858996591</v>
      </c>
      <c r="BL248" s="457" t="n">
        <v>54.0818858996591</v>
      </c>
      <c r="BM248" s="457" t="n">
        <v>54.0818858996591</v>
      </c>
      <c r="BN248" s="457" t="n">
        <v>54.0818858996591</v>
      </c>
      <c r="BO248" s="457" t="n">
        <v>54.0818858996591</v>
      </c>
      <c r="BP248" s="457" t="n">
        <v>54.0818858996591</v>
      </c>
      <c r="BQ248" s="457" t="n">
        <v>54.0818858996591</v>
      </c>
      <c r="BR248" s="457" t="n">
        <v>54.0818858996591</v>
      </c>
      <c r="BS248" s="457" t="n">
        <v>54.0818858996591</v>
      </c>
      <c r="BT248" s="457" t="n">
        <v>54.0818858996591</v>
      </c>
      <c r="BU248" s="457" t="n">
        <v>54.0818858996591</v>
      </c>
      <c r="BV248" s="457" t="n">
        <v>54.0818858996591</v>
      </c>
      <c r="BW248" s="457" t="n">
        <v>54.0818858996591</v>
      </c>
      <c r="BX248" s="457" t="n">
        <v>54.0818858996591</v>
      </c>
      <c r="BY248" s="457" t="n">
        <v>54.0818858996591</v>
      </c>
      <c r="BZ248" s="457" t="n">
        <v>54.0818858996591</v>
      </c>
      <c r="CA248" s="457" t="n">
        <v>54.0818858996591</v>
      </c>
      <c r="CB248" s="457" t="n">
        <v>54.0818858996591</v>
      </c>
      <c r="CC248" s="457" t="n">
        <v>54.0818858996591</v>
      </c>
      <c r="CD248" s="458" t="n">
        <v>54.0818858996591</v>
      </c>
      <c r="CE248" s="459" t="n">
        <v>54.0818858996591</v>
      </c>
    </row>
    <row r="249" customFormat="false" ht="12.75" hidden="false" customHeight="false" outlineLevel="0" collapsed="false">
      <c r="T249" s="455" t="n">
        <v>14</v>
      </c>
      <c r="U249" s="456" t="n">
        <v>55.6635696028973</v>
      </c>
      <c r="V249" s="457" t="n">
        <v>55.6635696028973</v>
      </c>
      <c r="W249" s="457" t="n">
        <v>55.6635696028973</v>
      </c>
      <c r="X249" s="457" t="n">
        <v>55.6635696028973</v>
      </c>
      <c r="Y249" s="457" t="n">
        <v>55.6635696028973</v>
      </c>
      <c r="Z249" s="457" t="n">
        <v>55.6635696028973</v>
      </c>
      <c r="AA249" s="457" t="n">
        <v>55.6635696028973</v>
      </c>
      <c r="AB249" s="457" t="n">
        <v>55.6635696028973</v>
      </c>
      <c r="AC249" s="457" t="n">
        <v>55.6635696028973</v>
      </c>
      <c r="AD249" s="457" t="n">
        <v>55.6635696028973</v>
      </c>
      <c r="AE249" s="457" t="n">
        <v>55.6635696028973</v>
      </c>
      <c r="AF249" s="457" t="n">
        <v>55.6635696028973</v>
      </c>
      <c r="AG249" s="457" t="n">
        <v>55.6635696028973</v>
      </c>
      <c r="AH249" s="457" t="n">
        <v>55.6635696028973</v>
      </c>
      <c r="AI249" s="457" t="n">
        <v>55.6635696028973</v>
      </c>
      <c r="AJ249" s="457" t="n">
        <v>55.6635696028973</v>
      </c>
      <c r="AK249" s="457" t="n">
        <v>55.6635696028973</v>
      </c>
      <c r="AL249" s="457" t="n">
        <v>55.6635696028973</v>
      </c>
      <c r="AM249" s="457" t="n">
        <v>55.6635696028973</v>
      </c>
      <c r="AN249" s="457" t="n">
        <v>55.6635696028973</v>
      </c>
      <c r="AO249" s="457" t="n">
        <v>55.6635696028973</v>
      </c>
      <c r="AP249" s="457" t="n">
        <v>55.6635696028973</v>
      </c>
      <c r="AQ249" s="457" t="n">
        <v>55.6635696028973</v>
      </c>
      <c r="AR249" s="457" t="n">
        <v>55.6635696028973</v>
      </c>
      <c r="AS249" s="457" t="n">
        <v>55.6635696028973</v>
      </c>
      <c r="AT249" s="457" t="n">
        <v>55.6635696028973</v>
      </c>
      <c r="AU249" s="457" t="n">
        <v>55.6635696028973</v>
      </c>
      <c r="AV249" s="457" t="n">
        <v>55.6635696028973</v>
      </c>
      <c r="AW249" s="457" t="n">
        <v>55.6635696028973</v>
      </c>
      <c r="AX249" s="457" t="n">
        <v>55.6635696028973</v>
      </c>
      <c r="AY249" s="457" t="n">
        <v>55.6635696028973</v>
      </c>
      <c r="AZ249" s="457" t="n">
        <v>55.6635696028973</v>
      </c>
      <c r="BA249" s="457" t="n">
        <v>55.6635696028973</v>
      </c>
      <c r="BB249" s="457" t="n">
        <v>55.6635696028973</v>
      </c>
      <c r="BC249" s="457" t="n">
        <v>55.6635696028973</v>
      </c>
      <c r="BD249" s="457" t="n">
        <v>55.6635696028973</v>
      </c>
      <c r="BE249" s="457" t="n">
        <v>55.6635696028973</v>
      </c>
      <c r="BF249" s="457" t="n">
        <v>55.6635696028973</v>
      </c>
      <c r="BG249" s="457" t="n">
        <v>55.6635696028973</v>
      </c>
      <c r="BH249" s="457" t="n">
        <v>55.6635696028973</v>
      </c>
      <c r="BI249" s="457" t="n">
        <v>55.6635696028973</v>
      </c>
      <c r="BJ249" s="457" t="n">
        <v>55.6635696028973</v>
      </c>
      <c r="BK249" s="457" t="n">
        <v>55.6635696028973</v>
      </c>
      <c r="BL249" s="457" t="n">
        <v>55.6635696028973</v>
      </c>
      <c r="BM249" s="457" t="n">
        <v>55.6635696028973</v>
      </c>
      <c r="BN249" s="457" t="n">
        <v>55.6635696028973</v>
      </c>
      <c r="BO249" s="457" t="n">
        <v>55.6635696028973</v>
      </c>
      <c r="BP249" s="457" t="n">
        <v>55.6635696028973</v>
      </c>
      <c r="BQ249" s="457" t="n">
        <v>55.6635696028973</v>
      </c>
      <c r="BR249" s="457" t="n">
        <v>55.6635696028973</v>
      </c>
      <c r="BS249" s="457" t="n">
        <v>55.6635696028973</v>
      </c>
      <c r="BT249" s="457" t="n">
        <v>55.6635696028973</v>
      </c>
      <c r="BU249" s="457" t="n">
        <v>55.6635696028973</v>
      </c>
      <c r="BV249" s="457" t="n">
        <v>55.6635696028973</v>
      </c>
      <c r="BW249" s="457" t="n">
        <v>55.6635696028973</v>
      </c>
      <c r="BX249" s="457" t="n">
        <v>55.6635696028973</v>
      </c>
      <c r="BY249" s="457" t="n">
        <v>55.6635696028973</v>
      </c>
      <c r="BZ249" s="457" t="n">
        <v>55.6635696028973</v>
      </c>
      <c r="CA249" s="457" t="n">
        <v>55.6635696028973</v>
      </c>
      <c r="CB249" s="457" t="n">
        <v>55.6635696028973</v>
      </c>
      <c r="CC249" s="457" t="n">
        <v>55.6635696028973</v>
      </c>
      <c r="CD249" s="458" t="n">
        <v>55.6635696028973</v>
      </c>
      <c r="CE249" s="459" t="n">
        <v>55.6635696028973</v>
      </c>
    </row>
    <row r="250" customFormat="false" ht="12.75" hidden="false" customHeight="false" outlineLevel="0" collapsed="false">
      <c r="T250" s="455" t="n">
        <v>13</v>
      </c>
      <c r="U250" s="456" t="n">
        <v>57.2915113700968</v>
      </c>
      <c r="V250" s="457" t="n">
        <v>57.2915113700968</v>
      </c>
      <c r="W250" s="457" t="n">
        <v>57.2915113700968</v>
      </c>
      <c r="X250" s="457" t="n">
        <v>57.2915113700968</v>
      </c>
      <c r="Y250" s="457" t="n">
        <v>57.2915113700968</v>
      </c>
      <c r="Z250" s="457" t="n">
        <v>57.2915113700968</v>
      </c>
      <c r="AA250" s="457" t="n">
        <v>57.2915113700968</v>
      </c>
      <c r="AB250" s="457" t="n">
        <v>57.2915113700968</v>
      </c>
      <c r="AC250" s="457" t="n">
        <v>57.2915113700968</v>
      </c>
      <c r="AD250" s="457" t="n">
        <v>57.2915113700968</v>
      </c>
      <c r="AE250" s="457" t="n">
        <v>57.2915113700968</v>
      </c>
      <c r="AF250" s="457" t="n">
        <v>57.2915113700968</v>
      </c>
      <c r="AG250" s="457" t="n">
        <v>57.2915113700968</v>
      </c>
      <c r="AH250" s="457" t="n">
        <v>57.2915113700968</v>
      </c>
      <c r="AI250" s="457" t="n">
        <v>57.2915113700968</v>
      </c>
      <c r="AJ250" s="457" t="n">
        <v>57.2915113700968</v>
      </c>
      <c r="AK250" s="457" t="n">
        <v>57.2915113700968</v>
      </c>
      <c r="AL250" s="457" t="n">
        <v>57.2915113700968</v>
      </c>
      <c r="AM250" s="457" t="n">
        <v>57.2915113700968</v>
      </c>
      <c r="AN250" s="457" t="n">
        <v>57.2915113700968</v>
      </c>
      <c r="AO250" s="457" t="n">
        <v>57.2915113700968</v>
      </c>
      <c r="AP250" s="457" t="n">
        <v>57.2915113700968</v>
      </c>
      <c r="AQ250" s="457" t="n">
        <v>57.2915113700968</v>
      </c>
      <c r="AR250" s="457" t="n">
        <v>57.2915113700968</v>
      </c>
      <c r="AS250" s="457" t="n">
        <v>57.2915113700968</v>
      </c>
      <c r="AT250" s="457" t="n">
        <v>57.2915113700968</v>
      </c>
      <c r="AU250" s="457" t="n">
        <v>57.2915113700968</v>
      </c>
      <c r="AV250" s="457" t="n">
        <v>57.2915113700968</v>
      </c>
      <c r="AW250" s="457" t="n">
        <v>57.2915113700968</v>
      </c>
      <c r="AX250" s="457" t="n">
        <v>57.2915113700968</v>
      </c>
      <c r="AY250" s="457" t="n">
        <v>57.2915113700968</v>
      </c>
      <c r="AZ250" s="457" t="n">
        <v>57.2915113700968</v>
      </c>
      <c r="BA250" s="457" t="n">
        <v>57.2915113700968</v>
      </c>
      <c r="BB250" s="457" t="n">
        <v>57.2915113700968</v>
      </c>
      <c r="BC250" s="457" t="n">
        <v>57.2915113700968</v>
      </c>
      <c r="BD250" s="457" t="n">
        <v>57.2915113700968</v>
      </c>
      <c r="BE250" s="457" t="n">
        <v>57.2915113700968</v>
      </c>
      <c r="BF250" s="457" t="n">
        <v>57.2915113700968</v>
      </c>
      <c r="BG250" s="457" t="n">
        <v>57.2915113700968</v>
      </c>
      <c r="BH250" s="457" t="n">
        <v>57.2915113700968</v>
      </c>
      <c r="BI250" s="457" t="n">
        <v>57.2915113700968</v>
      </c>
      <c r="BJ250" s="457" t="n">
        <v>57.2915113700968</v>
      </c>
      <c r="BK250" s="457" t="n">
        <v>57.2915113700968</v>
      </c>
      <c r="BL250" s="457" t="n">
        <v>57.2915113700968</v>
      </c>
      <c r="BM250" s="457" t="n">
        <v>57.2915113700968</v>
      </c>
      <c r="BN250" s="457" t="n">
        <v>57.2915113700968</v>
      </c>
      <c r="BO250" s="457" t="n">
        <v>57.2915113700968</v>
      </c>
      <c r="BP250" s="457" t="n">
        <v>57.2915113700968</v>
      </c>
      <c r="BQ250" s="457" t="n">
        <v>57.2915113700968</v>
      </c>
      <c r="BR250" s="457" t="n">
        <v>57.2915113700968</v>
      </c>
      <c r="BS250" s="457" t="n">
        <v>57.2915113700968</v>
      </c>
      <c r="BT250" s="457" t="n">
        <v>57.2915113700968</v>
      </c>
      <c r="BU250" s="457" t="n">
        <v>57.2915113700968</v>
      </c>
      <c r="BV250" s="457" t="n">
        <v>57.2915113700968</v>
      </c>
      <c r="BW250" s="457" t="n">
        <v>57.2915113700968</v>
      </c>
      <c r="BX250" s="457" t="n">
        <v>57.2915113700968</v>
      </c>
      <c r="BY250" s="457" t="n">
        <v>57.2915113700968</v>
      </c>
      <c r="BZ250" s="457" t="n">
        <v>57.2915113700968</v>
      </c>
      <c r="CA250" s="457" t="n">
        <v>57.2915113700968</v>
      </c>
      <c r="CB250" s="457" t="n">
        <v>57.2915113700968</v>
      </c>
      <c r="CC250" s="457" t="n">
        <v>57.2915113700968</v>
      </c>
      <c r="CD250" s="458" t="n">
        <v>57.2915113700968</v>
      </c>
      <c r="CE250" s="459" t="n">
        <v>57.2915113700968</v>
      </c>
    </row>
    <row r="251" customFormat="false" ht="12.75" hidden="false" customHeight="false" outlineLevel="0" collapsed="false">
      <c r="T251" s="455" t="n">
        <v>12</v>
      </c>
      <c r="U251" s="456" t="n">
        <v>58.9670640687601</v>
      </c>
      <c r="V251" s="457" t="n">
        <v>58.9670640687601</v>
      </c>
      <c r="W251" s="457" t="n">
        <v>58.9670640687601</v>
      </c>
      <c r="X251" s="457" t="n">
        <v>58.9670640687601</v>
      </c>
      <c r="Y251" s="457" t="n">
        <v>58.9670640687601</v>
      </c>
      <c r="Z251" s="457" t="n">
        <v>58.9670640687601</v>
      </c>
      <c r="AA251" s="457" t="n">
        <v>58.9670640687601</v>
      </c>
      <c r="AB251" s="457" t="n">
        <v>58.9670640687601</v>
      </c>
      <c r="AC251" s="457" t="n">
        <v>58.9670640687601</v>
      </c>
      <c r="AD251" s="457" t="n">
        <v>58.9670640687601</v>
      </c>
      <c r="AE251" s="457" t="n">
        <v>58.9670640687601</v>
      </c>
      <c r="AF251" s="457" t="n">
        <v>58.9670640687601</v>
      </c>
      <c r="AG251" s="457" t="n">
        <v>58.9670640687601</v>
      </c>
      <c r="AH251" s="457" t="n">
        <v>58.9670640687601</v>
      </c>
      <c r="AI251" s="457" t="n">
        <v>58.9670640687601</v>
      </c>
      <c r="AJ251" s="457" t="n">
        <v>58.9670640687601</v>
      </c>
      <c r="AK251" s="457" t="n">
        <v>58.9670640687601</v>
      </c>
      <c r="AL251" s="457" t="n">
        <v>58.9670640687601</v>
      </c>
      <c r="AM251" s="457" t="n">
        <v>58.9670640687601</v>
      </c>
      <c r="AN251" s="457" t="n">
        <v>58.9670640687601</v>
      </c>
      <c r="AO251" s="457" t="n">
        <v>58.9670640687601</v>
      </c>
      <c r="AP251" s="457" t="n">
        <v>58.9670640687601</v>
      </c>
      <c r="AQ251" s="457" t="n">
        <v>58.9670640687601</v>
      </c>
      <c r="AR251" s="457" t="n">
        <v>58.9670640687601</v>
      </c>
      <c r="AS251" s="457" t="n">
        <v>58.9670640687601</v>
      </c>
      <c r="AT251" s="457" t="n">
        <v>58.9670640687601</v>
      </c>
      <c r="AU251" s="457" t="n">
        <v>58.9670640687601</v>
      </c>
      <c r="AV251" s="457" t="n">
        <v>58.9670640687601</v>
      </c>
      <c r="AW251" s="457" t="n">
        <v>58.9670640687601</v>
      </c>
      <c r="AX251" s="457" t="n">
        <v>58.9670640687601</v>
      </c>
      <c r="AY251" s="457" t="n">
        <v>58.9670640687601</v>
      </c>
      <c r="AZ251" s="457" t="n">
        <v>58.9670640687601</v>
      </c>
      <c r="BA251" s="457" t="n">
        <v>58.9670640687601</v>
      </c>
      <c r="BB251" s="457" t="n">
        <v>58.9670640687601</v>
      </c>
      <c r="BC251" s="457" t="n">
        <v>58.9670640687601</v>
      </c>
      <c r="BD251" s="457" t="n">
        <v>58.9670640687601</v>
      </c>
      <c r="BE251" s="457" t="n">
        <v>58.9670640687601</v>
      </c>
      <c r="BF251" s="457" t="n">
        <v>58.9670640687601</v>
      </c>
      <c r="BG251" s="457" t="n">
        <v>58.9670640687601</v>
      </c>
      <c r="BH251" s="457" t="n">
        <v>58.9670640687601</v>
      </c>
      <c r="BI251" s="457" t="n">
        <v>58.9670640687601</v>
      </c>
      <c r="BJ251" s="457" t="n">
        <v>58.9670640687601</v>
      </c>
      <c r="BK251" s="457" t="n">
        <v>58.9670640687601</v>
      </c>
      <c r="BL251" s="457" t="n">
        <v>58.9670640687601</v>
      </c>
      <c r="BM251" s="457" t="n">
        <v>58.9670640687601</v>
      </c>
      <c r="BN251" s="457" t="n">
        <v>58.9670640687601</v>
      </c>
      <c r="BO251" s="457" t="n">
        <v>58.9670640687601</v>
      </c>
      <c r="BP251" s="457" t="n">
        <v>58.9670640687601</v>
      </c>
      <c r="BQ251" s="457" t="n">
        <v>58.9670640687601</v>
      </c>
      <c r="BR251" s="457" t="n">
        <v>58.9670640687601</v>
      </c>
      <c r="BS251" s="457" t="n">
        <v>58.9670640687601</v>
      </c>
      <c r="BT251" s="457" t="n">
        <v>58.9670640687601</v>
      </c>
      <c r="BU251" s="457" t="n">
        <v>58.9670640687601</v>
      </c>
      <c r="BV251" s="457" t="n">
        <v>58.9670640687601</v>
      </c>
      <c r="BW251" s="457" t="n">
        <v>58.9670640687601</v>
      </c>
      <c r="BX251" s="457" t="n">
        <v>58.9670640687601</v>
      </c>
      <c r="BY251" s="457" t="n">
        <v>58.9670640687601</v>
      </c>
      <c r="BZ251" s="457" t="n">
        <v>58.9670640687601</v>
      </c>
      <c r="CA251" s="457" t="n">
        <v>58.9670640687601</v>
      </c>
      <c r="CB251" s="457" t="n">
        <v>58.9670640687601</v>
      </c>
      <c r="CC251" s="457" t="n">
        <v>58.9670640687601</v>
      </c>
      <c r="CD251" s="458" t="n">
        <v>58.9670640687601</v>
      </c>
      <c r="CE251" s="459" t="n">
        <v>58.9670640687601</v>
      </c>
    </row>
    <row r="252" customFormat="false" ht="12.75" hidden="false" customHeight="false" outlineLevel="0" collapsed="false">
      <c r="T252" s="455" t="n">
        <v>11</v>
      </c>
      <c r="U252" s="456" t="n">
        <v>60.6916201324744</v>
      </c>
      <c r="V252" s="457" t="n">
        <v>60.6916201324744</v>
      </c>
      <c r="W252" s="457" t="n">
        <v>60.6916201324744</v>
      </c>
      <c r="X252" s="457" t="n">
        <v>60.6916201324744</v>
      </c>
      <c r="Y252" s="457" t="n">
        <v>60.6916201324744</v>
      </c>
      <c r="Z252" s="457" t="n">
        <v>60.6916201324744</v>
      </c>
      <c r="AA252" s="457" t="n">
        <v>60.6916201324744</v>
      </c>
      <c r="AB252" s="457" t="n">
        <v>60.6916201324744</v>
      </c>
      <c r="AC252" s="457" t="n">
        <v>60.6916201324744</v>
      </c>
      <c r="AD252" s="457" t="n">
        <v>60.6916201324744</v>
      </c>
      <c r="AE252" s="457" t="n">
        <v>60.6916201324744</v>
      </c>
      <c r="AF252" s="457" t="n">
        <v>60.6916201324744</v>
      </c>
      <c r="AG252" s="457" t="n">
        <v>60.6916201324744</v>
      </c>
      <c r="AH252" s="457" t="n">
        <v>60.6916201324744</v>
      </c>
      <c r="AI252" s="457" t="n">
        <v>60.6916201324744</v>
      </c>
      <c r="AJ252" s="457" t="n">
        <v>60.6916201324744</v>
      </c>
      <c r="AK252" s="457" t="n">
        <v>60.6916201324744</v>
      </c>
      <c r="AL252" s="457" t="n">
        <v>60.6916201324744</v>
      </c>
      <c r="AM252" s="457" t="n">
        <v>60.6916201324744</v>
      </c>
      <c r="AN252" s="457" t="n">
        <v>60.6916201324744</v>
      </c>
      <c r="AO252" s="457" t="n">
        <v>60.6916201324744</v>
      </c>
      <c r="AP252" s="457" t="n">
        <v>60.6916201324744</v>
      </c>
      <c r="AQ252" s="457" t="n">
        <v>60.6916201324744</v>
      </c>
      <c r="AR252" s="457" t="n">
        <v>60.6916201324744</v>
      </c>
      <c r="AS252" s="457" t="n">
        <v>60.6916201324744</v>
      </c>
      <c r="AT252" s="457" t="n">
        <v>60.6916201324744</v>
      </c>
      <c r="AU252" s="457" t="n">
        <v>60.6916201324744</v>
      </c>
      <c r="AV252" s="457" t="n">
        <v>60.6916201324744</v>
      </c>
      <c r="AW252" s="457" t="n">
        <v>60.6916201324744</v>
      </c>
      <c r="AX252" s="457" t="n">
        <v>60.6916201324744</v>
      </c>
      <c r="AY252" s="457" t="n">
        <v>60.6916201324744</v>
      </c>
      <c r="AZ252" s="457" t="n">
        <v>60.6916201324744</v>
      </c>
      <c r="BA252" s="457" t="n">
        <v>60.6916201324744</v>
      </c>
      <c r="BB252" s="457" t="n">
        <v>60.6916201324744</v>
      </c>
      <c r="BC252" s="457" t="n">
        <v>60.6916201324744</v>
      </c>
      <c r="BD252" s="457" t="n">
        <v>60.6916201324744</v>
      </c>
      <c r="BE252" s="457" t="n">
        <v>60.6916201324744</v>
      </c>
      <c r="BF252" s="457" t="n">
        <v>60.6916201324744</v>
      </c>
      <c r="BG252" s="457" t="n">
        <v>60.6916201324744</v>
      </c>
      <c r="BH252" s="457" t="n">
        <v>60.6916201324744</v>
      </c>
      <c r="BI252" s="457" t="n">
        <v>60.6916201324744</v>
      </c>
      <c r="BJ252" s="457" t="n">
        <v>60.6916201324744</v>
      </c>
      <c r="BK252" s="457" t="n">
        <v>60.6916201324744</v>
      </c>
      <c r="BL252" s="457" t="n">
        <v>60.6916201324744</v>
      </c>
      <c r="BM252" s="457" t="n">
        <v>60.6916201324744</v>
      </c>
      <c r="BN252" s="457" t="n">
        <v>60.6916201324744</v>
      </c>
      <c r="BO252" s="457" t="n">
        <v>60.6916201324744</v>
      </c>
      <c r="BP252" s="457" t="n">
        <v>60.6916201324744</v>
      </c>
      <c r="BQ252" s="457" t="n">
        <v>60.6916201324744</v>
      </c>
      <c r="BR252" s="457" t="n">
        <v>60.6916201324744</v>
      </c>
      <c r="BS252" s="457" t="n">
        <v>60.6916201324744</v>
      </c>
      <c r="BT252" s="457" t="n">
        <v>60.6916201324744</v>
      </c>
      <c r="BU252" s="457" t="n">
        <v>60.6916201324744</v>
      </c>
      <c r="BV252" s="457" t="n">
        <v>60.6916201324744</v>
      </c>
      <c r="BW252" s="457" t="n">
        <v>60.6916201324744</v>
      </c>
      <c r="BX252" s="457" t="n">
        <v>60.6916201324744</v>
      </c>
      <c r="BY252" s="457" t="n">
        <v>60.6916201324744</v>
      </c>
      <c r="BZ252" s="457" t="n">
        <v>60.6916201324744</v>
      </c>
      <c r="CA252" s="457" t="n">
        <v>60.6916201324744</v>
      </c>
      <c r="CB252" s="457" t="n">
        <v>60.6916201324744</v>
      </c>
      <c r="CC252" s="457" t="n">
        <v>60.6916201324744</v>
      </c>
      <c r="CD252" s="458" t="n">
        <v>60.6916201324744</v>
      </c>
      <c r="CE252" s="459" t="n">
        <v>60.6916201324744</v>
      </c>
    </row>
    <row r="253" customFormat="false" ht="12.75" hidden="false" customHeight="false" outlineLevel="0" collapsed="false">
      <c r="T253" s="455" t="n">
        <v>10</v>
      </c>
      <c r="U253" s="456" t="n">
        <v>62.4666127180652</v>
      </c>
      <c r="V253" s="457" t="n">
        <v>62.4666127180652</v>
      </c>
      <c r="W253" s="457" t="n">
        <v>62.4666127180652</v>
      </c>
      <c r="X253" s="457" t="n">
        <v>62.4666127180652</v>
      </c>
      <c r="Y253" s="457" t="n">
        <v>62.4666127180652</v>
      </c>
      <c r="Z253" s="457" t="n">
        <v>62.4666127180652</v>
      </c>
      <c r="AA253" s="457" t="n">
        <v>62.4666127180652</v>
      </c>
      <c r="AB253" s="457" t="n">
        <v>62.4666127180652</v>
      </c>
      <c r="AC253" s="457" t="n">
        <v>62.4666127180652</v>
      </c>
      <c r="AD253" s="457" t="n">
        <v>62.4666127180652</v>
      </c>
      <c r="AE253" s="457" t="n">
        <v>62.4666127180652</v>
      </c>
      <c r="AF253" s="457" t="n">
        <v>62.4666127180652</v>
      </c>
      <c r="AG253" s="457" t="n">
        <v>62.4666127180652</v>
      </c>
      <c r="AH253" s="457" t="n">
        <v>62.4666127180652</v>
      </c>
      <c r="AI253" s="457" t="n">
        <v>62.4666127180652</v>
      </c>
      <c r="AJ253" s="457" t="n">
        <v>62.4666127180652</v>
      </c>
      <c r="AK253" s="457" t="n">
        <v>62.4666127180652</v>
      </c>
      <c r="AL253" s="457" t="n">
        <v>62.4666127180652</v>
      </c>
      <c r="AM253" s="457" t="n">
        <v>62.4666127180652</v>
      </c>
      <c r="AN253" s="457" t="n">
        <v>62.4666127180652</v>
      </c>
      <c r="AO253" s="457" t="n">
        <v>62.4666127180652</v>
      </c>
      <c r="AP253" s="457" t="n">
        <v>62.4666127180652</v>
      </c>
      <c r="AQ253" s="457" t="n">
        <v>62.4666127180652</v>
      </c>
      <c r="AR253" s="457" t="n">
        <v>62.4666127180652</v>
      </c>
      <c r="AS253" s="457" t="n">
        <v>62.4666127180652</v>
      </c>
      <c r="AT253" s="457" t="n">
        <v>62.4666127180652</v>
      </c>
      <c r="AU253" s="457" t="n">
        <v>62.4666127180652</v>
      </c>
      <c r="AV253" s="457" t="n">
        <v>62.4666127180652</v>
      </c>
      <c r="AW253" s="457" t="n">
        <v>62.4666127180652</v>
      </c>
      <c r="AX253" s="457" t="n">
        <v>62.4666127180652</v>
      </c>
      <c r="AY253" s="457" t="n">
        <v>62.4666127180652</v>
      </c>
      <c r="AZ253" s="457" t="n">
        <v>62.4666127180652</v>
      </c>
      <c r="BA253" s="457" t="n">
        <v>62.4666127180652</v>
      </c>
      <c r="BB253" s="457" t="n">
        <v>62.4666127180652</v>
      </c>
      <c r="BC253" s="457" t="n">
        <v>62.4666127180652</v>
      </c>
      <c r="BD253" s="457" t="n">
        <v>62.4666127180652</v>
      </c>
      <c r="BE253" s="457" t="n">
        <v>62.4666127180652</v>
      </c>
      <c r="BF253" s="457" t="n">
        <v>62.4666127180652</v>
      </c>
      <c r="BG253" s="457" t="n">
        <v>62.4666127180652</v>
      </c>
      <c r="BH253" s="457" t="n">
        <v>62.4666127180652</v>
      </c>
      <c r="BI253" s="457" t="n">
        <v>62.4666127180652</v>
      </c>
      <c r="BJ253" s="457" t="n">
        <v>62.4666127180652</v>
      </c>
      <c r="BK253" s="457" t="n">
        <v>62.4666127180652</v>
      </c>
      <c r="BL253" s="457" t="n">
        <v>62.4666127180652</v>
      </c>
      <c r="BM253" s="457" t="n">
        <v>62.4666127180652</v>
      </c>
      <c r="BN253" s="457" t="n">
        <v>62.4666127180652</v>
      </c>
      <c r="BO253" s="457" t="n">
        <v>62.4666127180652</v>
      </c>
      <c r="BP253" s="457" t="n">
        <v>62.4666127180652</v>
      </c>
      <c r="BQ253" s="457" t="n">
        <v>62.4666127180652</v>
      </c>
      <c r="BR253" s="457" t="n">
        <v>62.4666127180652</v>
      </c>
      <c r="BS253" s="457" t="n">
        <v>62.4666127180652</v>
      </c>
      <c r="BT253" s="457" t="n">
        <v>62.4666127180652</v>
      </c>
      <c r="BU253" s="457" t="n">
        <v>62.4666127180652</v>
      </c>
      <c r="BV253" s="457" t="n">
        <v>62.4666127180652</v>
      </c>
      <c r="BW253" s="457" t="n">
        <v>62.4666127180652</v>
      </c>
      <c r="BX253" s="457" t="n">
        <v>62.4666127180652</v>
      </c>
      <c r="BY253" s="457" t="n">
        <v>62.4666127180652</v>
      </c>
      <c r="BZ253" s="457" t="n">
        <v>62.4666127180652</v>
      </c>
      <c r="CA253" s="457" t="n">
        <v>62.4666127180652</v>
      </c>
      <c r="CB253" s="457" t="n">
        <v>62.4666127180652</v>
      </c>
      <c r="CC253" s="457" t="n">
        <v>62.4666127180652</v>
      </c>
      <c r="CD253" s="458" t="n">
        <v>62.4666127180652</v>
      </c>
      <c r="CE253" s="459" t="n">
        <v>62.4666127180652</v>
      </c>
    </row>
    <row r="254" customFormat="false" ht="12.75" hidden="false" customHeight="false" outlineLevel="0" collapsed="false">
      <c r="T254" s="455" t="n">
        <v>9</v>
      </c>
      <c r="U254" s="456" t="n">
        <v>64.2935168965913</v>
      </c>
      <c r="V254" s="457" t="n">
        <v>64.2935168965913</v>
      </c>
      <c r="W254" s="457" t="n">
        <v>64.2935168965913</v>
      </c>
      <c r="X254" s="457" t="n">
        <v>64.2935168965913</v>
      </c>
      <c r="Y254" s="457" t="n">
        <v>64.2935168965913</v>
      </c>
      <c r="Z254" s="457" t="n">
        <v>64.2935168965913</v>
      </c>
      <c r="AA254" s="457" t="n">
        <v>64.2935168965913</v>
      </c>
      <c r="AB254" s="457" t="n">
        <v>64.2935168965913</v>
      </c>
      <c r="AC254" s="457" t="n">
        <v>64.2935168965913</v>
      </c>
      <c r="AD254" s="457" t="n">
        <v>64.2935168965913</v>
      </c>
      <c r="AE254" s="457" t="n">
        <v>64.2935168965913</v>
      </c>
      <c r="AF254" s="457" t="n">
        <v>64.2935168965913</v>
      </c>
      <c r="AG254" s="457" t="n">
        <v>64.2935168965913</v>
      </c>
      <c r="AH254" s="457" t="n">
        <v>64.2935168965913</v>
      </c>
      <c r="AI254" s="457" t="n">
        <v>64.2935168965913</v>
      </c>
      <c r="AJ254" s="457" t="n">
        <v>64.2935168965913</v>
      </c>
      <c r="AK254" s="457" t="n">
        <v>64.2935168965913</v>
      </c>
      <c r="AL254" s="457" t="n">
        <v>64.2935168965913</v>
      </c>
      <c r="AM254" s="457" t="n">
        <v>64.2935168965913</v>
      </c>
      <c r="AN254" s="457" t="n">
        <v>64.2935168965913</v>
      </c>
      <c r="AO254" s="457" t="n">
        <v>64.2935168965913</v>
      </c>
      <c r="AP254" s="457" t="n">
        <v>64.2935168965913</v>
      </c>
      <c r="AQ254" s="457" t="n">
        <v>64.2935168965913</v>
      </c>
      <c r="AR254" s="457" t="n">
        <v>64.2935168965913</v>
      </c>
      <c r="AS254" s="457" t="n">
        <v>64.2935168965913</v>
      </c>
      <c r="AT254" s="457" t="n">
        <v>64.2935168965913</v>
      </c>
      <c r="AU254" s="457" t="n">
        <v>64.2935168965913</v>
      </c>
      <c r="AV254" s="457" t="n">
        <v>64.2935168965913</v>
      </c>
      <c r="AW254" s="457" t="n">
        <v>64.2935168965913</v>
      </c>
      <c r="AX254" s="457" t="n">
        <v>64.2935168965913</v>
      </c>
      <c r="AY254" s="457" t="n">
        <v>64.2935168965913</v>
      </c>
      <c r="AZ254" s="457" t="n">
        <v>64.2935168965913</v>
      </c>
      <c r="BA254" s="457" t="n">
        <v>64.2935168965913</v>
      </c>
      <c r="BB254" s="457" t="n">
        <v>64.2935168965913</v>
      </c>
      <c r="BC254" s="457" t="n">
        <v>64.2935168965913</v>
      </c>
      <c r="BD254" s="457" t="n">
        <v>64.2935168965913</v>
      </c>
      <c r="BE254" s="457" t="n">
        <v>64.2935168965913</v>
      </c>
      <c r="BF254" s="457" t="n">
        <v>64.2935168965913</v>
      </c>
      <c r="BG254" s="457" t="n">
        <v>64.2935168965913</v>
      </c>
      <c r="BH254" s="457" t="n">
        <v>64.2935168965913</v>
      </c>
      <c r="BI254" s="457" t="n">
        <v>64.2935168965913</v>
      </c>
      <c r="BJ254" s="457" t="n">
        <v>64.2935168965913</v>
      </c>
      <c r="BK254" s="457" t="n">
        <v>64.2935168965913</v>
      </c>
      <c r="BL254" s="457" t="n">
        <v>64.2935168965913</v>
      </c>
      <c r="BM254" s="457" t="n">
        <v>64.2935168965913</v>
      </c>
      <c r="BN254" s="457" t="n">
        <v>64.2935168965913</v>
      </c>
      <c r="BO254" s="457" t="n">
        <v>64.2935168965913</v>
      </c>
      <c r="BP254" s="457" t="n">
        <v>64.2935168965913</v>
      </c>
      <c r="BQ254" s="457" t="n">
        <v>64.2935168965913</v>
      </c>
      <c r="BR254" s="457" t="n">
        <v>64.2935168965913</v>
      </c>
      <c r="BS254" s="457" t="n">
        <v>64.2935168965913</v>
      </c>
      <c r="BT254" s="457" t="n">
        <v>64.2935168965913</v>
      </c>
      <c r="BU254" s="457" t="n">
        <v>64.2935168965913</v>
      </c>
      <c r="BV254" s="457" t="n">
        <v>64.2935168965913</v>
      </c>
      <c r="BW254" s="457" t="n">
        <v>64.2935168965913</v>
      </c>
      <c r="BX254" s="457" t="n">
        <v>64.2935168965913</v>
      </c>
      <c r="BY254" s="457" t="n">
        <v>64.2935168965913</v>
      </c>
      <c r="BZ254" s="457" t="n">
        <v>64.2935168965913</v>
      </c>
      <c r="CA254" s="457" t="n">
        <v>64.2935168965913</v>
      </c>
      <c r="CB254" s="457" t="n">
        <v>64.2935168965913</v>
      </c>
      <c r="CC254" s="457" t="n">
        <v>64.2935168965913</v>
      </c>
      <c r="CD254" s="458" t="n">
        <v>64.2935168965913</v>
      </c>
      <c r="CE254" s="459" t="n">
        <v>64.2935168965913</v>
      </c>
    </row>
    <row r="255" customFormat="false" ht="12.75" hidden="false" customHeight="false" outlineLevel="0" collapsed="false">
      <c r="T255" s="455" t="n">
        <v>8</v>
      </c>
      <c r="U255" s="456" t="n">
        <v>67.0453235762573</v>
      </c>
      <c r="V255" s="457" t="n">
        <v>67.0453235762573</v>
      </c>
      <c r="W255" s="457" t="n">
        <v>67.0453235762573</v>
      </c>
      <c r="X255" s="457" t="n">
        <v>67.0453235762573</v>
      </c>
      <c r="Y255" s="457" t="n">
        <v>67.0453235762573</v>
      </c>
      <c r="Z255" s="457" t="n">
        <v>67.0453235762573</v>
      </c>
      <c r="AA255" s="457" t="n">
        <v>67.0453235762573</v>
      </c>
      <c r="AB255" s="457" t="n">
        <v>67.0453235762573</v>
      </c>
      <c r="AC255" s="457" t="n">
        <v>67.0453235762573</v>
      </c>
      <c r="AD255" s="457" t="n">
        <v>67.0453235762573</v>
      </c>
      <c r="AE255" s="457" t="n">
        <v>67.0453235762573</v>
      </c>
      <c r="AF255" s="457" t="n">
        <v>67.0453235762573</v>
      </c>
      <c r="AG255" s="457" t="n">
        <v>67.0453235762573</v>
      </c>
      <c r="AH255" s="457" t="n">
        <v>67.0453235762573</v>
      </c>
      <c r="AI255" s="457" t="n">
        <v>67.0453235762573</v>
      </c>
      <c r="AJ255" s="457" t="n">
        <v>67.0453235762573</v>
      </c>
      <c r="AK255" s="457" t="n">
        <v>67.0453235762573</v>
      </c>
      <c r="AL255" s="457" t="n">
        <v>67.0453235762573</v>
      </c>
      <c r="AM255" s="457" t="n">
        <v>67.0453235762573</v>
      </c>
      <c r="AN255" s="457" t="n">
        <v>67.0453235762573</v>
      </c>
      <c r="AO255" s="457" t="n">
        <v>67.0453235762573</v>
      </c>
      <c r="AP255" s="457" t="n">
        <v>67.0453235762573</v>
      </c>
      <c r="AQ255" s="457" t="n">
        <v>67.0453235762573</v>
      </c>
      <c r="AR255" s="457" t="n">
        <v>67.0453235762573</v>
      </c>
      <c r="AS255" s="457" t="n">
        <v>67.0453235762573</v>
      </c>
      <c r="AT255" s="457" t="n">
        <v>67.0453235762573</v>
      </c>
      <c r="AU255" s="457" t="n">
        <v>67.0453235762573</v>
      </c>
      <c r="AV255" s="457" t="n">
        <v>67.0453235762573</v>
      </c>
      <c r="AW255" s="457" t="n">
        <v>67.0453235762573</v>
      </c>
      <c r="AX255" s="457" t="n">
        <v>67.0453235762573</v>
      </c>
      <c r="AY255" s="457" t="n">
        <v>67.0453235762573</v>
      </c>
      <c r="AZ255" s="457" t="n">
        <v>67.0453235762573</v>
      </c>
      <c r="BA255" s="457" t="n">
        <v>67.0453235762573</v>
      </c>
      <c r="BB255" s="457" t="n">
        <v>67.0453235762573</v>
      </c>
      <c r="BC255" s="457" t="n">
        <v>67.0453235762573</v>
      </c>
      <c r="BD255" s="457" t="n">
        <v>67.0453235762573</v>
      </c>
      <c r="BE255" s="457" t="n">
        <v>67.0453235762573</v>
      </c>
      <c r="BF255" s="457" t="n">
        <v>67.0453235762573</v>
      </c>
      <c r="BG255" s="457" t="n">
        <v>67.0453235762573</v>
      </c>
      <c r="BH255" s="457" t="n">
        <v>67.0453235762573</v>
      </c>
      <c r="BI255" s="457" t="n">
        <v>67.0453235762573</v>
      </c>
      <c r="BJ255" s="457" t="n">
        <v>67.0453235762573</v>
      </c>
      <c r="BK255" s="457" t="n">
        <v>67.0453235762573</v>
      </c>
      <c r="BL255" s="457" t="n">
        <v>67.0453235762573</v>
      </c>
      <c r="BM255" s="457" t="n">
        <v>67.0453235762573</v>
      </c>
      <c r="BN255" s="457" t="n">
        <v>67.0453235762573</v>
      </c>
      <c r="BO255" s="457" t="n">
        <v>67.0453235762573</v>
      </c>
      <c r="BP255" s="457" t="n">
        <v>67.0453235762573</v>
      </c>
      <c r="BQ255" s="457" t="n">
        <v>67.0453235762573</v>
      </c>
      <c r="BR255" s="457" t="n">
        <v>67.0453235762573</v>
      </c>
      <c r="BS255" s="457" t="n">
        <v>67.0453235762573</v>
      </c>
      <c r="BT255" s="457" t="n">
        <v>67.0453235762573</v>
      </c>
      <c r="BU255" s="457" t="n">
        <v>67.0453235762573</v>
      </c>
      <c r="BV255" s="457" t="n">
        <v>67.0453235762573</v>
      </c>
      <c r="BW255" s="457" t="n">
        <v>67.0453235762573</v>
      </c>
      <c r="BX255" s="457" t="n">
        <v>67.0453235762573</v>
      </c>
      <c r="BY255" s="457" t="n">
        <v>67.0453235762573</v>
      </c>
      <c r="BZ255" s="457" t="n">
        <v>67.0453235762573</v>
      </c>
      <c r="CA255" s="457" t="n">
        <v>67.0453235762573</v>
      </c>
      <c r="CB255" s="457" t="n">
        <v>67.0453235762573</v>
      </c>
      <c r="CC255" s="457" t="n">
        <v>67.0453235762573</v>
      </c>
      <c r="CD255" s="458" t="n">
        <v>67.0453235762573</v>
      </c>
      <c r="CE255" s="459" t="n">
        <v>67.0453235762573</v>
      </c>
    </row>
    <row r="256" customFormat="false" ht="12.75" hidden="false" customHeight="false" outlineLevel="0" collapsed="false">
      <c r="T256" s="455" t="n">
        <v>7</v>
      </c>
      <c r="U256" s="456" t="n">
        <v>70.8479372789961</v>
      </c>
      <c r="V256" s="457" t="n">
        <v>70.8479372789961</v>
      </c>
      <c r="W256" s="457" t="n">
        <v>70.8479372789961</v>
      </c>
      <c r="X256" s="457" t="n">
        <v>70.8479372789961</v>
      </c>
      <c r="Y256" s="457" t="n">
        <v>70.8479372789961</v>
      </c>
      <c r="Z256" s="457" t="n">
        <v>70.8479372789961</v>
      </c>
      <c r="AA256" s="457" t="n">
        <v>70.8479372789961</v>
      </c>
      <c r="AB256" s="457" t="n">
        <v>70.8479372789961</v>
      </c>
      <c r="AC256" s="457" t="n">
        <v>70.8479372789961</v>
      </c>
      <c r="AD256" s="457" t="n">
        <v>70.8479372789961</v>
      </c>
      <c r="AE256" s="457" t="n">
        <v>70.8479372789961</v>
      </c>
      <c r="AF256" s="457" t="n">
        <v>70.8479372789961</v>
      </c>
      <c r="AG256" s="457" t="n">
        <v>70.8479372789961</v>
      </c>
      <c r="AH256" s="457" t="n">
        <v>70.8479372789961</v>
      </c>
      <c r="AI256" s="457" t="n">
        <v>70.8479372789961</v>
      </c>
      <c r="AJ256" s="457" t="n">
        <v>70.8479372789961</v>
      </c>
      <c r="AK256" s="457" t="n">
        <v>70.8479372789961</v>
      </c>
      <c r="AL256" s="457" t="n">
        <v>70.8479372789961</v>
      </c>
      <c r="AM256" s="457" t="n">
        <v>70.8479372789961</v>
      </c>
      <c r="AN256" s="457" t="n">
        <v>70.8479372789961</v>
      </c>
      <c r="AO256" s="457" t="n">
        <v>70.8479372789961</v>
      </c>
      <c r="AP256" s="457" t="n">
        <v>70.8479372789961</v>
      </c>
      <c r="AQ256" s="457" t="n">
        <v>70.8479372789961</v>
      </c>
      <c r="AR256" s="457" t="n">
        <v>70.8479372789961</v>
      </c>
      <c r="AS256" s="457" t="n">
        <v>70.8479372789961</v>
      </c>
      <c r="AT256" s="457" t="n">
        <v>70.8479372789961</v>
      </c>
      <c r="AU256" s="457" t="n">
        <v>70.8479372789961</v>
      </c>
      <c r="AV256" s="457" t="n">
        <v>70.8479372789961</v>
      </c>
      <c r="AW256" s="457" t="n">
        <v>70.8479372789961</v>
      </c>
      <c r="AX256" s="457" t="n">
        <v>70.8479372789961</v>
      </c>
      <c r="AY256" s="457" t="n">
        <v>70.8479372789961</v>
      </c>
      <c r="AZ256" s="457" t="n">
        <v>70.8479372789961</v>
      </c>
      <c r="BA256" s="457" t="n">
        <v>70.8479372789961</v>
      </c>
      <c r="BB256" s="457" t="n">
        <v>70.8479372789961</v>
      </c>
      <c r="BC256" s="457" t="n">
        <v>70.8479372789961</v>
      </c>
      <c r="BD256" s="457" t="n">
        <v>70.8479372789961</v>
      </c>
      <c r="BE256" s="457" t="n">
        <v>70.8479372789961</v>
      </c>
      <c r="BF256" s="457" t="n">
        <v>70.8479372789961</v>
      </c>
      <c r="BG256" s="457" t="n">
        <v>70.8479372789961</v>
      </c>
      <c r="BH256" s="457" t="n">
        <v>70.8479372789961</v>
      </c>
      <c r="BI256" s="457" t="n">
        <v>70.8479372789961</v>
      </c>
      <c r="BJ256" s="457" t="n">
        <v>70.8479372789961</v>
      </c>
      <c r="BK256" s="457" t="n">
        <v>70.8479372789961</v>
      </c>
      <c r="BL256" s="457" t="n">
        <v>70.8479372789961</v>
      </c>
      <c r="BM256" s="457" t="n">
        <v>70.8479372789961</v>
      </c>
      <c r="BN256" s="457" t="n">
        <v>70.8479372789961</v>
      </c>
      <c r="BO256" s="457" t="n">
        <v>70.8479372789961</v>
      </c>
      <c r="BP256" s="457" t="n">
        <v>70.8479372789961</v>
      </c>
      <c r="BQ256" s="457" t="n">
        <v>70.8479372789961</v>
      </c>
      <c r="BR256" s="457" t="n">
        <v>70.8479372789961</v>
      </c>
      <c r="BS256" s="457" t="n">
        <v>70.8479372789961</v>
      </c>
      <c r="BT256" s="457" t="n">
        <v>70.8479372789961</v>
      </c>
      <c r="BU256" s="457" t="n">
        <v>70.8479372789961</v>
      </c>
      <c r="BV256" s="457" t="n">
        <v>70.8479372789961</v>
      </c>
      <c r="BW256" s="457" t="n">
        <v>70.8479372789961</v>
      </c>
      <c r="BX256" s="457" t="n">
        <v>70.8479372789961</v>
      </c>
      <c r="BY256" s="457" t="n">
        <v>70.8479372789961</v>
      </c>
      <c r="BZ256" s="457" t="n">
        <v>70.8479372789961</v>
      </c>
      <c r="CA256" s="457" t="n">
        <v>70.8479372789961</v>
      </c>
      <c r="CB256" s="457" t="n">
        <v>70.8479372789961</v>
      </c>
      <c r="CC256" s="457" t="n">
        <v>70.8479372789961</v>
      </c>
      <c r="CD256" s="458" t="n">
        <v>70.8479372789961</v>
      </c>
      <c r="CE256" s="459" t="n">
        <v>70.8479372789961</v>
      </c>
    </row>
    <row r="257" customFormat="false" ht="12.75" hidden="false" customHeight="false" outlineLevel="0" collapsed="false">
      <c r="T257" s="455" t="n">
        <v>6</v>
      </c>
      <c r="U257" s="456" t="n">
        <v>75.8788416753088</v>
      </c>
      <c r="V257" s="457" t="n">
        <v>75.8788416753088</v>
      </c>
      <c r="W257" s="457" t="n">
        <v>75.8788416753088</v>
      </c>
      <c r="X257" s="457" t="n">
        <v>75.8788416753088</v>
      </c>
      <c r="Y257" s="457" t="n">
        <v>75.8788416753088</v>
      </c>
      <c r="Z257" s="457" t="n">
        <v>75.8788416753088</v>
      </c>
      <c r="AA257" s="457" t="n">
        <v>75.8788416753088</v>
      </c>
      <c r="AB257" s="457" t="n">
        <v>75.8788416753088</v>
      </c>
      <c r="AC257" s="457" t="n">
        <v>75.8788416753088</v>
      </c>
      <c r="AD257" s="457" t="n">
        <v>75.8788416753088</v>
      </c>
      <c r="AE257" s="457" t="n">
        <v>75.8788416753088</v>
      </c>
      <c r="AF257" s="457" t="n">
        <v>75.8788416753088</v>
      </c>
      <c r="AG257" s="457" t="n">
        <v>75.8788416753088</v>
      </c>
      <c r="AH257" s="457" t="n">
        <v>75.8788416753088</v>
      </c>
      <c r="AI257" s="457" t="n">
        <v>75.8788416753088</v>
      </c>
      <c r="AJ257" s="457" t="n">
        <v>75.8788416753088</v>
      </c>
      <c r="AK257" s="457" t="n">
        <v>75.8788416753088</v>
      </c>
      <c r="AL257" s="457" t="n">
        <v>75.8788416753088</v>
      </c>
      <c r="AM257" s="457" t="n">
        <v>75.8788416753088</v>
      </c>
      <c r="AN257" s="457" t="n">
        <v>75.8788416753088</v>
      </c>
      <c r="AO257" s="457" t="n">
        <v>75.8788416753088</v>
      </c>
      <c r="AP257" s="457" t="n">
        <v>75.8788416753088</v>
      </c>
      <c r="AQ257" s="457" t="n">
        <v>75.8788416753088</v>
      </c>
      <c r="AR257" s="457" t="n">
        <v>75.8788416753088</v>
      </c>
      <c r="AS257" s="457" t="n">
        <v>75.8788416753088</v>
      </c>
      <c r="AT257" s="457" t="n">
        <v>75.8788416753088</v>
      </c>
      <c r="AU257" s="457" t="n">
        <v>75.8788416753088</v>
      </c>
      <c r="AV257" s="457" t="n">
        <v>75.8788416753088</v>
      </c>
      <c r="AW257" s="457" t="n">
        <v>75.8788416753088</v>
      </c>
      <c r="AX257" s="457" t="n">
        <v>75.8788416753088</v>
      </c>
      <c r="AY257" s="457" t="n">
        <v>75.8788416753088</v>
      </c>
      <c r="AZ257" s="457" t="n">
        <v>75.8788416753088</v>
      </c>
      <c r="BA257" s="457" t="n">
        <v>75.8788416753088</v>
      </c>
      <c r="BB257" s="457" t="n">
        <v>75.8788416753088</v>
      </c>
      <c r="BC257" s="457" t="n">
        <v>75.8788416753088</v>
      </c>
      <c r="BD257" s="457" t="n">
        <v>75.8788416753088</v>
      </c>
      <c r="BE257" s="457" t="n">
        <v>75.8788416753088</v>
      </c>
      <c r="BF257" s="457" t="n">
        <v>75.8788416753088</v>
      </c>
      <c r="BG257" s="457" t="n">
        <v>75.8788416753088</v>
      </c>
      <c r="BH257" s="457" t="n">
        <v>75.8788416753088</v>
      </c>
      <c r="BI257" s="457" t="n">
        <v>75.8788416753088</v>
      </c>
      <c r="BJ257" s="457" t="n">
        <v>75.8788416753088</v>
      </c>
      <c r="BK257" s="457" t="n">
        <v>75.8788416753088</v>
      </c>
      <c r="BL257" s="457" t="n">
        <v>75.8788416753088</v>
      </c>
      <c r="BM257" s="457" t="n">
        <v>75.8788416753088</v>
      </c>
      <c r="BN257" s="457" t="n">
        <v>75.8788416753088</v>
      </c>
      <c r="BO257" s="457" t="n">
        <v>75.8788416753088</v>
      </c>
      <c r="BP257" s="457" t="n">
        <v>75.8788416753088</v>
      </c>
      <c r="BQ257" s="457" t="n">
        <v>75.8788416753088</v>
      </c>
      <c r="BR257" s="457" t="n">
        <v>75.8788416753088</v>
      </c>
      <c r="BS257" s="457" t="n">
        <v>75.8788416753088</v>
      </c>
      <c r="BT257" s="457" t="n">
        <v>75.8788416753088</v>
      </c>
      <c r="BU257" s="457" t="n">
        <v>75.8788416753088</v>
      </c>
      <c r="BV257" s="457" t="n">
        <v>75.8788416753088</v>
      </c>
      <c r="BW257" s="457" t="n">
        <v>75.8788416753088</v>
      </c>
      <c r="BX257" s="457" t="n">
        <v>75.8788416753088</v>
      </c>
      <c r="BY257" s="457" t="n">
        <v>75.8788416753088</v>
      </c>
      <c r="BZ257" s="457" t="n">
        <v>75.8788416753088</v>
      </c>
      <c r="CA257" s="457" t="n">
        <v>75.8788416753088</v>
      </c>
      <c r="CB257" s="457" t="n">
        <v>75.8788416753088</v>
      </c>
      <c r="CC257" s="457" t="n">
        <v>75.8788416753088</v>
      </c>
      <c r="CD257" s="458" t="n">
        <v>75.8788416753088</v>
      </c>
      <c r="CE257" s="459" t="n">
        <v>75.8788416753088</v>
      </c>
    </row>
    <row r="258" customFormat="false" ht="12.75" hidden="false" customHeight="false" outlineLevel="0" collapsed="false">
      <c r="T258" s="455" t="n">
        <v>5</v>
      </c>
      <c r="U258" s="456" t="n">
        <v>82.3812536606281</v>
      </c>
      <c r="V258" s="457" t="n">
        <v>82.3812536606281</v>
      </c>
      <c r="W258" s="457" t="n">
        <v>82.3812536606281</v>
      </c>
      <c r="X258" s="457" t="n">
        <v>82.3812536606281</v>
      </c>
      <c r="Y258" s="457" t="n">
        <v>82.3812536606281</v>
      </c>
      <c r="Z258" s="457" t="n">
        <v>82.3812536606281</v>
      </c>
      <c r="AA258" s="457" t="n">
        <v>82.3812536606281</v>
      </c>
      <c r="AB258" s="457" t="n">
        <v>82.3812536606281</v>
      </c>
      <c r="AC258" s="457" t="n">
        <v>82.3812536606281</v>
      </c>
      <c r="AD258" s="457" t="n">
        <v>82.3812536606281</v>
      </c>
      <c r="AE258" s="457" t="n">
        <v>82.3812536606281</v>
      </c>
      <c r="AF258" s="457" t="n">
        <v>82.3812536606281</v>
      </c>
      <c r="AG258" s="457" t="n">
        <v>82.3812536606281</v>
      </c>
      <c r="AH258" s="457" t="n">
        <v>82.3812536606281</v>
      </c>
      <c r="AI258" s="457" t="n">
        <v>82.3812536606281</v>
      </c>
      <c r="AJ258" s="457" t="n">
        <v>82.3812536606281</v>
      </c>
      <c r="AK258" s="457" t="n">
        <v>82.3812536606281</v>
      </c>
      <c r="AL258" s="457" t="n">
        <v>82.3812536606281</v>
      </c>
      <c r="AM258" s="457" t="n">
        <v>82.3812536606281</v>
      </c>
      <c r="AN258" s="457" t="n">
        <v>82.3812536606281</v>
      </c>
      <c r="AO258" s="457" t="n">
        <v>82.3812536606281</v>
      </c>
      <c r="AP258" s="457" t="n">
        <v>82.3812536606281</v>
      </c>
      <c r="AQ258" s="457" t="n">
        <v>82.3812536606281</v>
      </c>
      <c r="AR258" s="457" t="n">
        <v>82.3812536606281</v>
      </c>
      <c r="AS258" s="457" t="n">
        <v>82.3812536606281</v>
      </c>
      <c r="AT258" s="457" t="n">
        <v>82.3812536606281</v>
      </c>
      <c r="AU258" s="457" t="n">
        <v>82.3812536606281</v>
      </c>
      <c r="AV258" s="457" t="n">
        <v>82.3812536606281</v>
      </c>
      <c r="AW258" s="457" t="n">
        <v>82.3812536606281</v>
      </c>
      <c r="AX258" s="457" t="n">
        <v>82.3812536606281</v>
      </c>
      <c r="AY258" s="457" t="n">
        <v>82.3812536606281</v>
      </c>
      <c r="AZ258" s="457" t="n">
        <v>82.3812536606281</v>
      </c>
      <c r="BA258" s="457" t="n">
        <v>82.3812536606281</v>
      </c>
      <c r="BB258" s="457" t="n">
        <v>82.3812536606281</v>
      </c>
      <c r="BC258" s="457" t="n">
        <v>82.3812536606281</v>
      </c>
      <c r="BD258" s="457" t="n">
        <v>82.3812536606281</v>
      </c>
      <c r="BE258" s="457" t="n">
        <v>82.3812536606281</v>
      </c>
      <c r="BF258" s="457" t="n">
        <v>82.3812536606281</v>
      </c>
      <c r="BG258" s="457" t="n">
        <v>82.3812536606281</v>
      </c>
      <c r="BH258" s="457" t="n">
        <v>82.3812536606281</v>
      </c>
      <c r="BI258" s="457" t="n">
        <v>82.3812536606281</v>
      </c>
      <c r="BJ258" s="457" t="n">
        <v>82.3812536606281</v>
      </c>
      <c r="BK258" s="457" t="n">
        <v>82.3812536606281</v>
      </c>
      <c r="BL258" s="457" t="n">
        <v>82.3812536606281</v>
      </c>
      <c r="BM258" s="457" t="n">
        <v>82.3812536606281</v>
      </c>
      <c r="BN258" s="457" t="n">
        <v>82.3812536606281</v>
      </c>
      <c r="BO258" s="457" t="n">
        <v>82.3812536606281</v>
      </c>
      <c r="BP258" s="457" t="n">
        <v>82.3812536606281</v>
      </c>
      <c r="BQ258" s="457" t="n">
        <v>82.3812536606281</v>
      </c>
      <c r="BR258" s="457" t="n">
        <v>82.3812536606281</v>
      </c>
      <c r="BS258" s="457" t="n">
        <v>82.3812536606281</v>
      </c>
      <c r="BT258" s="457" t="n">
        <v>82.3812536606281</v>
      </c>
      <c r="BU258" s="457" t="n">
        <v>82.3812536606281</v>
      </c>
      <c r="BV258" s="457" t="n">
        <v>82.3812536606281</v>
      </c>
      <c r="BW258" s="457" t="n">
        <v>82.3812536606281</v>
      </c>
      <c r="BX258" s="457" t="n">
        <v>82.3812536606281</v>
      </c>
      <c r="BY258" s="457" t="n">
        <v>82.3812536606281</v>
      </c>
      <c r="BZ258" s="457" t="n">
        <v>82.3812536606281</v>
      </c>
      <c r="CA258" s="457" t="n">
        <v>82.3812536606281</v>
      </c>
      <c r="CB258" s="457" t="n">
        <v>82.3812536606281</v>
      </c>
      <c r="CC258" s="457" t="n">
        <v>82.3812536606281</v>
      </c>
      <c r="CD258" s="458" t="n">
        <v>82.3812536606281</v>
      </c>
      <c r="CE258" s="459" t="n">
        <v>82.3812536606281</v>
      </c>
    </row>
    <row r="259" customFormat="false" ht="12.75" hidden="false" customHeight="false" outlineLevel="0" collapsed="false">
      <c r="T259" s="455" t="n">
        <v>4</v>
      </c>
      <c r="U259" s="456" t="n">
        <v>90.6842730249992</v>
      </c>
      <c r="V259" s="457" t="n">
        <v>90.6842730249992</v>
      </c>
      <c r="W259" s="457" t="n">
        <v>90.6842730249992</v>
      </c>
      <c r="X259" s="457" t="n">
        <v>90.6842730249992</v>
      </c>
      <c r="Y259" s="457" t="n">
        <v>90.6842730249992</v>
      </c>
      <c r="Z259" s="457" t="n">
        <v>90.6842730249992</v>
      </c>
      <c r="AA259" s="457" t="n">
        <v>90.6842730249992</v>
      </c>
      <c r="AB259" s="457" t="n">
        <v>90.6842730249992</v>
      </c>
      <c r="AC259" s="457" t="n">
        <v>90.6842730249992</v>
      </c>
      <c r="AD259" s="457" t="n">
        <v>90.6842730249992</v>
      </c>
      <c r="AE259" s="457" t="n">
        <v>90.6842730249992</v>
      </c>
      <c r="AF259" s="457" t="n">
        <v>90.6842730249992</v>
      </c>
      <c r="AG259" s="457" t="n">
        <v>90.6842730249992</v>
      </c>
      <c r="AH259" s="457" t="n">
        <v>90.6842730249992</v>
      </c>
      <c r="AI259" s="457" t="n">
        <v>90.6842730249992</v>
      </c>
      <c r="AJ259" s="457" t="n">
        <v>90.6842730249992</v>
      </c>
      <c r="AK259" s="457" t="n">
        <v>90.6842730249992</v>
      </c>
      <c r="AL259" s="457" t="n">
        <v>90.6842730249992</v>
      </c>
      <c r="AM259" s="457" t="n">
        <v>90.6842730249992</v>
      </c>
      <c r="AN259" s="457" t="n">
        <v>90.6842730249992</v>
      </c>
      <c r="AO259" s="457" t="n">
        <v>90.6842730249992</v>
      </c>
      <c r="AP259" s="457" t="n">
        <v>90.6842730249992</v>
      </c>
      <c r="AQ259" s="457" t="n">
        <v>90.6842730249992</v>
      </c>
      <c r="AR259" s="457" t="n">
        <v>90.6842730249992</v>
      </c>
      <c r="AS259" s="457" t="n">
        <v>90.6842730249992</v>
      </c>
      <c r="AT259" s="457" t="n">
        <v>90.6842730249992</v>
      </c>
      <c r="AU259" s="457" t="n">
        <v>90.6842730249992</v>
      </c>
      <c r="AV259" s="457" t="n">
        <v>90.6842730249992</v>
      </c>
      <c r="AW259" s="457" t="n">
        <v>90.6842730249992</v>
      </c>
      <c r="AX259" s="457" t="n">
        <v>90.6842730249992</v>
      </c>
      <c r="AY259" s="457" t="n">
        <v>90.6842730249992</v>
      </c>
      <c r="AZ259" s="457" t="n">
        <v>90.6842730249992</v>
      </c>
      <c r="BA259" s="457" t="n">
        <v>90.6842730249992</v>
      </c>
      <c r="BB259" s="457" t="n">
        <v>90.6842730249992</v>
      </c>
      <c r="BC259" s="457" t="n">
        <v>90.6842730249992</v>
      </c>
      <c r="BD259" s="457" t="n">
        <v>90.6842730249992</v>
      </c>
      <c r="BE259" s="457" t="n">
        <v>90.6842730249992</v>
      </c>
      <c r="BF259" s="457" t="n">
        <v>90.6842730249992</v>
      </c>
      <c r="BG259" s="457" t="n">
        <v>90.6842730249992</v>
      </c>
      <c r="BH259" s="457" t="n">
        <v>90.6842730249992</v>
      </c>
      <c r="BI259" s="457" t="n">
        <v>90.6842730249992</v>
      </c>
      <c r="BJ259" s="457" t="n">
        <v>90.6842730249992</v>
      </c>
      <c r="BK259" s="457" t="n">
        <v>90.6842730249992</v>
      </c>
      <c r="BL259" s="457" t="n">
        <v>90.6842730249992</v>
      </c>
      <c r="BM259" s="457" t="n">
        <v>90.6842730249992</v>
      </c>
      <c r="BN259" s="457" t="n">
        <v>90.6842730249992</v>
      </c>
      <c r="BO259" s="457" t="n">
        <v>90.6842730249992</v>
      </c>
      <c r="BP259" s="457" t="n">
        <v>90.6842730249992</v>
      </c>
      <c r="BQ259" s="457" t="n">
        <v>90.6842730249992</v>
      </c>
      <c r="BR259" s="457" t="n">
        <v>90.6842730249992</v>
      </c>
      <c r="BS259" s="457" t="n">
        <v>90.6842730249992</v>
      </c>
      <c r="BT259" s="457" t="n">
        <v>90.6842730249992</v>
      </c>
      <c r="BU259" s="457" t="n">
        <v>90.6842730249992</v>
      </c>
      <c r="BV259" s="457" t="n">
        <v>90.6842730249992</v>
      </c>
      <c r="BW259" s="457" t="n">
        <v>90.6842730249992</v>
      </c>
      <c r="BX259" s="457" t="n">
        <v>90.6842730249992</v>
      </c>
      <c r="BY259" s="457" t="n">
        <v>90.6842730249992</v>
      </c>
      <c r="BZ259" s="457" t="n">
        <v>90.6842730249992</v>
      </c>
      <c r="CA259" s="457" t="n">
        <v>90.6842730249992</v>
      </c>
      <c r="CB259" s="457" t="n">
        <v>90.6842730249992</v>
      </c>
      <c r="CC259" s="457" t="n">
        <v>90.6842730249992</v>
      </c>
      <c r="CD259" s="458" t="n">
        <v>90.6842730249992</v>
      </c>
      <c r="CE259" s="459" t="n">
        <v>90.6842730249992</v>
      </c>
    </row>
    <row r="260" customFormat="false" ht="12.75" hidden="false" customHeight="false" outlineLevel="0" collapsed="false">
      <c r="T260" s="455" t="n">
        <v>3</v>
      </c>
      <c r="U260" s="456" t="n">
        <v>101.231429430315</v>
      </c>
      <c r="V260" s="457" t="n">
        <v>101.231429430315</v>
      </c>
      <c r="W260" s="457" t="n">
        <v>101.231429430315</v>
      </c>
      <c r="X260" s="457" t="n">
        <v>101.231429430315</v>
      </c>
      <c r="Y260" s="457" t="n">
        <v>101.231429430315</v>
      </c>
      <c r="Z260" s="457" t="n">
        <v>101.231429430315</v>
      </c>
      <c r="AA260" s="457" t="n">
        <v>101.231429430315</v>
      </c>
      <c r="AB260" s="457" t="n">
        <v>101.231429430315</v>
      </c>
      <c r="AC260" s="457" t="n">
        <v>101.231429430315</v>
      </c>
      <c r="AD260" s="457" t="n">
        <v>101.231429430315</v>
      </c>
      <c r="AE260" s="457" t="n">
        <v>101.231429430315</v>
      </c>
      <c r="AF260" s="457" t="n">
        <v>101.231429430315</v>
      </c>
      <c r="AG260" s="457" t="n">
        <v>101.231429430315</v>
      </c>
      <c r="AH260" s="457" t="n">
        <v>101.231429430315</v>
      </c>
      <c r="AI260" s="457" t="n">
        <v>101.231429430315</v>
      </c>
      <c r="AJ260" s="457" t="n">
        <v>101.231429430315</v>
      </c>
      <c r="AK260" s="457" t="n">
        <v>101.231429430315</v>
      </c>
      <c r="AL260" s="457" t="n">
        <v>101.231429430315</v>
      </c>
      <c r="AM260" s="457" t="n">
        <v>101.231429430315</v>
      </c>
      <c r="AN260" s="457" t="n">
        <v>101.231429430315</v>
      </c>
      <c r="AO260" s="457" t="n">
        <v>101.231429430315</v>
      </c>
      <c r="AP260" s="457" t="n">
        <v>101.231429430315</v>
      </c>
      <c r="AQ260" s="457" t="n">
        <v>101.231429430315</v>
      </c>
      <c r="AR260" s="457" t="n">
        <v>101.231429430315</v>
      </c>
      <c r="AS260" s="457" t="n">
        <v>101.231429430315</v>
      </c>
      <c r="AT260" s="457" t="n">
        <v>101.231429430315</v>
      </c>
      <c r="AU260" s="457" t="n">
        <v>101.231429430315</v>
      </c>
      <c r="AV260" s="457" t="n">
        <v>101.231429430315</v>
      </c>
      <c r="AW260" s="457" t="n">
        <v>101.231429430315</v>
      </c>
      <c r="AX260" s="457" t="n">
        <v>101.231429430315</v>
      </c>
      <c r="AY260" s="457" t="n">
        <v>101.231429430315</v>
      </c>
      <c r="AZ260" s="457" t="n">
        <v>101.231429430315</v>
      </c>
      <c r="BA260" s="457" t="n">
        <v>101.231429430315</v>
      </c>
      <c r="BB260" s="457" t="n">
        <v>101.231429430315</v>
      </c>
      <c r="BC260" s="457" t="n">
        <v>101.231429430315</v>
      </c>
      <c r="BD260" s="457" t="n">
        <v>101.231429430315</v>
      </c>
      <c r="BE260" s="457" t="n">
        <v>101.231429430315</v>
      </c>
      <c r="BF260" s="457" t="n">
        <v>101.231429430315</v>
      </c>
      <c r="BG260" s="457" t="n">
        <v>101.231429430315</v>
      </c>
      <c r="BH260" s="457" t="n">
        <v>101.231429430315</v>
      </c>
      <c r="BI260" s="457" t="n">
        <v>101.231429430315</v>
      </c>
      <c r="BJ260" s="457" t="n">
        <v>101.231429430315</v>
      </c>
      <c r="BK260" s="457" t="n">
        <v>101.231429430315</v>
      </c>
      <c r="BL260" s="457" t="n">
        <v>101.231429430315</v>
      </c>
      <c r="BM260" s="457" t="n">
        <v>101.231429430315</v>
      </c>
      <c r="BN260" s="457" t="n">
        <v>101.231429430315</v>
      </c>
      <c r="BO260" s="457" t="n">
        <v>101.231429430315</v>
      </c>
      <c r="BP260" s="457" t="n">
        <v>101.231429430315</v>
      </c>
      <c r="BQ260" s="457" t="n">
        <v>101.231429430315</v>
      </c>
      <c r="BR260" s="457" t="n">
        <v>101.231429430315</v>
      </c>
      <c r="BS260" s="457" t="n">
        <v>101.231429430315</v>
      </c>
      <c r="BT260" s="457" t="n">
        <v>101.231429430315</v>
      </c>
      <c r="BU260" s="457" t="n">
        <v>101.231429430315</v>
      </c>
      <c r="BV260" s="457" t="n">
        <v>101.231429430315</v>
      </c>
      <c r="BW260" s="457" t="n">
        <v>101.231429430315</v>
      </c>
      <c r="BX260" s="457" t="n">
        <v>101.231429430315</v>
      </c>
      <c r="BY260" s="457" t="n">
        <v>101.231429430315</v>
      </c>
      <c r="BZ260" s="457" t="n">
        <v>101.231429430315</v>
      </c>
      <c r="CA260" s="457" t="n">
        <v>101.231429430315</v>
      </c>
      <c r="CB260" s="457" t="n">
        <v>101.231429430315</v>
      </c>
      <c r="CC260" s="457" t="n">
        <v>101.231429430315</v>
      </c>
      <c r="CD260" s="458" t="n">
        <v>101.231429430315</v>
      </c>
      <c r="CE260" s="459" t="n">
        <v>101.231429430315</v>
      </c>
    </row>
    <row r="261" customFormat="false" ht="12.75" hidden="false" customHeight="false" outlineLevel="0" collapsed="false">
      <c r="T261" s="455" t="n">
        <v>2</v>
      </c>
      <c r="U261" s="456" t="n">
        <v>114.621186612076</v>
      </c>
      <c r="V261" s="457" t="n">
        <v>114.621186612076</v>
      </c>
      <c r="W261" s="457" t="n">
        <v>114.621186612076</v>
      </c>
      <c r="X261" s="457" t="n">
        <v>114.621186612076</v>
      </c>
      <c r="Y261" s="457" t="n">
        <v>114.621186612076</v>
      </c>
      <c r="Z261" s="457" t="n">
        <v>114.621186612076</v>
      </c>
      <c r="AA261" s="457" t="n">
        <v>114.621186612076</v>
      </c>
      <c r="AB261" s="457" t="n">
        <v>114.621186612076</v>
      </c>
      <c r="AC261" s="457" t="n">
        <v>114.621186612076</v>
      </c>
      <c r="AD261" s="457" t="n">
        <v>114.621186612076</v>
      </c>
      <c r="AE261" s="457" t="n">
        <v>114.621186612076</v>
      </c>
      <c r="AF261" s="457" t="n">
        <v>114.621186612076</v>
      </c>
      <c r="AG261" s="457" t="n">
        <v>114.621186612076</v>
      </c>
      <c r="AH261" s="457" t="n">
        <v>114.621186612076</v>
      </c>
      <c r="AI261" s="457" t="n">
        <v>114.621186612076</v>
      </c>
      <c r="AJ261" s="457" t="n">
        <v>114.621186612076</v>
      </c>
      <c r="AK261" s="457" t="n">
        <v>114.621186612076</v>
      </c>
      <c r="AL261" s="457" t="n">
        <v>114.621186612076</v>
      </c>
      <c r="AM261" s="457" t="n">
        <v>114.621186612076</v>
      </c>
      <c r="AN261" s="457" t="n">
        <v>114.621186612076</v>
      </c>
      <c r="AO261" s="457" t="n">
        <v>114.621186612076</v>
      </c>
      <c r="AP261" s="457" t="n">
        <v>114.621186612076</v>
      </c>
      <c r="AQ261" s="457" t="n">
        <v>114.621186612076</v>
      </c>
      <c r="AR261" s="457" t="n">
        <v>114.621186612076</v>
      </c>
      <c r="AS261" s="457" t="n">
        <v>114.621186612076</v>
      </c>
      <c r="AT261" s="457" t="n">
        <v>114.621186612076</v>
      </c>
      <c r="AU261" s="457" t="n">
        <v>114.621186612076</v>
      </c>
      <c r="AV261" s="457" t="n">
        <v>114.621186612076</v>
      </c>
      <c r="AW261" s="457" t="n">
        <v>114.621186612076</v>
      </c>
      <c r="AX261" s="457" t="n">
        <v>114.621186612076</v>
      </c>
      <c r="AY261" s="457" t="n">
        <v>114.621186612076</v>
      </c>
      <c r="AZ261" s="457" t="n">
        <v>114.621186612076</v>
      </c>
      <c r="BA261" s="457" t="n">
        <v>114.621186612076</v>
      </c>
      <c r="BB261" s="457" t="n">
        <v>114.621186612076</v>
      </c>
      <c r="BC261" s="457" t="n">
        <v>114.621186612076</v>
      </c>
      <c r="BD261" s="457" t="n">
        <v>114.621186612076</v>
      </c>
      <c r="BE261" s="457" t="n">
        <v>114.621186612076</v>
      </c>
      <c r="BF261" s="457" t="n">
        <v>114.621186612076</v>
      </c>
      <c r="BG261" s="457" t="n">
        <v>114.621186612076</v>
      </c>
      <c r="BH261" s="457" t="n">
        <v>114.621186612076</v>
      </c>
      <c r="BI261" s="457" t="n">
        <v>114.621186612076</v>
      </c>
      <c r="BJ261" s="457" t="n">
        <v>114.621186612076</v>
      </c>
      <c r="BK261" s="457" t="n">
        <v>114.621186612076</v>
      </c>
      <c r="BL261" s="457" t="n">
        <v>114.621186612076</v>
      </c>
      <c r="BM261" s="457" t="n">
        <v>114.621186612076</v>
      </c>
      <c r="BN261" s="457" t="n">
        <v>114.621186612076</v>
      </c>
      <c r="BO261" s="457" t="n">
        <v>114.621186612076</v>
      </c>
      <c r="BP261" s="457" t="n">
        <v>114.621186612076</v>
      </c>
      <c r="BQ261" s="457" t="n">
        <v>114.621186612076</v>
      </c>
      <c r="BR261" s="457" t="n">
        <v>114.621186612076</v>
      </c>
      <c r="BS261" s="457" t="n">
        <v>114.621186612076</v>
      </c>
      <c r="BT261" s="457" t="n">
        <v>114.621186612076</v>
      </c>
      <c r="BU261" s="457" t="n">
        <v>114.621186612076</v>
      </c>
      <c r="BV261" s="457" t="n">
        <v>114.621186612076</v>
      </c>
      <c r="BW261" s="457" t="n">
        <v>114.621186612076</v>
      </c>
      <c r="BX261" s="457" t="n">
        <v>114.621186612076</v>
      </c>
      <c r="BY261" s="457" t="n">
        <v>114.621186612076</v>
      </c>
      <c r="BZ261" s="457" t="n">
        <v>114.621186612076</v>
      </c>
      <c r="CA261" s="457" t="n">
        <v>114.621186612076</v>
      </c>
      <c r="CB261" s="457" t="n">
        <v>114.621186612076</v>
      </c>
      <c r="CC261" s="457" t="n">
        <v>114.621186612076</v>
      </c>
      <c r="CD261" s="458" t="n">
        <v>114.621186612076</v>
      </c>
      <c r="CE261" s="459" t="n">
        <v>114.621186612076</v>
      </c>
    </row>
    <row r="262" customFormat="false" ht="12.75" hidden="false" customHeight="false" outlineLevel="0" collapsed="false">
      <c r="T262" s="455" t="n">
        <v>1</v>
      </c>
      <c r="U262" s="456" t="n">
        <v>131.66470728655</v>
      </c>
      <c r="V262" s="457" t="n">
        <v>131.66470728655</v>
      </c>
      <c r="W262" s="457" t="n">
        <v>131.66470728655</v>
      </c>
      <c r="X262" s="457" t="n">
        <v>131.66470728655</v>
      </c>
      <c r="Y262" s="457" t="n">
        <v>131.66470728655</v>
      </c>
      <c r="Z262" s="457" t="n">
        <v>131.66470728655</v>
      </c>
      <c r="AA262" s="457" t="n">
        <v>131.66470728655</v>
      </c>
      <c r="AB262" s="457" t="n">
        <v>131.66470728655</v>
      </c>
      <c r="AC262" s="457" t="n">
        <v>131.66470728655</v>
      </c>
      <c r="AD262" s="457" t="n">
        <v>131.66470728655</v>
      </c>
      <c r="AE262" s="457" t="n">
        <v>131.66470728655</v>
      </c>
      <c r="AF262" s="457" t="n">
        <v>131.66470728655</v>
      </c>
      <c r="AG262" s="457" t="n">
        <v>131.66470728655</v>
      </c>
      <c r="AH262" s="457" t="n">
        <v>131.66470728655</v>
      </c>
      <c r="AI262" s="457" t="n">
        <v>131.66470728655</v>
      </c>
      <c r="AJ262" s="457" t="n">
        <v>131.66470728655</v>
      </c>
      <c r="AK262" s="457" t="n">
        <v>131.66470728655</v>
      </c>
      <c r="AL262" s="457" t="n">
        <v>131.66470728655</v>
      </c>
      <c r="AM262" s="457" t="n">
        <v>131.66470728655</v>
      </c>
      <c r="AN262" s="457" t="n">
        <v>131.66470728655</v>
      </c>
      <c r="AO262" s="457" t="n">
        <v>131.66470728655</v>
      </c>
      <c r="AP262" s="457" t="n">
        <v>131.66470728655</v>
      </c>
      <c r="AQ262" s="457" t="n">
        <v>131.66470728655</v>
      </c>
      <c r="AR262" s="457" t="n">
        <v>131.66470728655</v>
      </c>
      <c r="AS262" s="457" t="n">
        <v>131.66470728655</v>
      </c>
      <c r="AT262" s="457" t="n">
        <v>131.66470728655</v>
      </c>
      <c r="AU262" s="457" t="n">
        <v>131.66470728655</v>
      </c>
      <c r="AV262" s="457" t="n">
        <v>131.66470728655</v>
      </c>
      <c r="AW262" s="457" t="n">
        <v>131.66470728655</v>
      </c>
      <c r="AX262" s="457" t="n">
        <v>131.66470728655</v>
      </c>
      <c r="AY262" s="457" t="n">
        <v>131.66470728655</v>
      </c>
      <c r="AZ262" s="457" t="n">
        <v>131.66470728655</v>
      </c>
      <c r="BA262" s="457" t="n">
        <v>131.66470728655</v>
      </c>
      <c r="BB262" s="457" t="n">
        <v>131.66470728655</v>
      </c>
      <c r="BC262" s="457" t="n">
        <v>131.66470728655</v>
      </c>
      <c r="BD262" s="457" t="n">
        <v>131.66470728655</v>
      </c>
      <c r="BE262" s="457" t="n">
        <v>131.66470728655</v>
      </c>
      <c r="BF262" s="457" t="n">
        <v>131.66470728655</v>
      </c>
      <c r="BG262" s="457" t="n">
        <v>131.66470728655</v>
      </c>
      <c r="BH262" s="457" t="n">
        <v>131.66470728655</v>
      </c>
      <c r="BI262" s="457" t="n">
        <v>131.66470728655</v>
      </c>
      <c r="BJ262" s="457" t="n">
        <v>131.66470728655</v>
      </c>
      <c r="BK262" s="457" t="n">
        <v>131.66470728655</v>
      </c>
      <c r="BL262" s="457" t="n">
        <v>131.66470728655</v>
      </c>
      <c r="BM262" s="457" t="n">
        <v>131.66470728655</v>
      </c>
      <c r="BN262" s="457" t="n">
        <v>131.66470728655</v>
      </c>
      <c r="BO262" s="457" t="n">
        <v>131.66470728655</v>
      </c>
      <c r="BP262" s="457" t="n">
        <v>131.66470728655</v>
      </c>
      <c r="BQ262" s="457" t="n">
        <v>131.66470728655</v>
      </c>
      <c r="BR262" s="457" t="n">
        <v>131.66470728655</v>
      </c>
      <c r="BS262" s="457" t="n">
        <v>131.66470728655</v>
      </c>
      <c r="BT262" s="457" t="n">
        <v>131.66470728655</v>
      </c>
      <c r="BU262" s="457" t="n">
        <v>131.66470728655</v>
      </c>
      <c r="BV262" s="457" t="n">
        <v>131.66470728655</v>
      </c>
      <c r="BW262" s="457" t="n">
        <v>131.66470728655</v>
      </c>
      <c r="BX262" s="457" t="n">
        <v>131.66470728655</v>
      </c>
      <c r="BY262" s="457" t="n">
        <v>131.66470728655</v>
      </c>
      <c r="BZ262" s="457" t="n">
        <v>131.66470728655</v>
      </c>
      <c r="CA262" s="457" t="n">
        <v>131.66470728655</v>
      </c>
      <c r="CB262" s="457" t="n">
        <v>131.66470728655</v>
      </c>
      <c r="CC262" s="457" t="n">
        <v>131.66470728655</v>
      </c>
      <c r="CD262" s="458" t="n">
        <v>131.66470728655</v>
      </c>
      <c r="CE262" s="459" t="n">
        <v>131.66470728655</v>
      </c>
    </row>
    <row r="263" customFormat="false" ht="12.75" hidden="false" customHeight="false" outlineLevel="0" collapsed="false">
      <c r="T263" s="455" t="n">
        <v>0</v>
      </c>
      <c r="U263" s="456" t="n">
        <v>153.468839099332</v>
      </c>
      <c r="V263" s="457" t="n">
        <v>153.468839099332</v>
      </c>
      <c r="W263" s="457" t="n">
        <v>153.468839099332</v>
      </c>
      <c r="X263" s="457" t="n">
        <v>153.468839099332</v>
      </c>
      <c r="Y263" s="457" t="n">
        <v>153.468839099332</v>
      </c>
      <c r="Z263" s="457" t="n">
        <v>153.468839099332</v>
      </c>
      <c r="AA263" s="457" t="n">
        <v>153.468839099332</v>
      </c>
      <c r="AB263" s="457" t="n">
        <v>153.468839099332</v>
      </c>
      <c r="AC263" s="457" t="n">
        <v>153.468839099332</v>
      </c>
      <c r="AD263" s="457" t="n">
        <v>153.468839099332</v>
      </c>
      <c r="AE263" s="457" t="n">
        <v>153.468839099332</v>
      </c>
      <c r="AF263" s="457" t="n">
        <v>153.468839099332</v>
      </c>
      <c r="AG263" s="457" t="n">
        <v>153.468839099332</v>
      </c>
      <c r="AH263" s="457" t="n">
        <v>153.468839099332</v>
      </c>
      <c r="AI263" s="457" t="n">
        <v>153.468839099332</v>
      </c>
      <c r="AJ263" s="457" t="n">
        <v>153.468839099332</v>
      </c>
      <c r="AK263" s="457" t="n">
        <v>153.468839099332</v>
      </c>
      <c r="AL263" s="457" t="n">
        <v>153.468839099332</v>
      </c>
      <c r="AM263" s="457" t="n">
        <v>153.468839099332</v>
      </c>
      <c r="AN263" s="457" t="n">
        <v>153.468839099332</v>
      </c>
      <c r="AO263" s="457" t="n">
        <v>153.468839099332</v>
      </c>
      <c r="AP263" s="457" t="n">
        <v>153.468839099332</v>
      </c>
      <c r="AQ263" s="457" t="n">
        <v>153.468839099332</v>
      </c>
      <c r="AR263" s="457" t="n">
        <v>153.468839099332</v>
      </c>
      <c r="AS263" s="457" t="n">
        <v>153.468839099332</v>
      </c>
      <c r="AT263" s="457" t="n">
        <v>153.468839099332</v>
      </c>
      <c r="AU263" s="457" t="n">
        <v>153.468839099332</v>
      </c>
      <c r="AV263" s="457" t="n">
        <v>153.468839099332</v>
      </c>
      <c r="AW263" s="457" t="n">
        <v>153.468839099332</v>
      </c>
      <c r="AX263" s="457" t="n">
        <v>153.468839099332</v>
      </c>
      <c r="AY263" s="457" t="n">
        <v>153.468839099332</v>
      </c>
      <c r="AZ263" s="457" t="n">
        <v>153.468839099332</v>
      </c>
      <c r="BA263" s="457" t="n">
        <v>153.468839099332</v>
      </c>
      <c r="BB263" s="457" t="n">
        <v>153.468839099332</v>
      </c>
      <c r="BC263" s="457" t="n">
        <v>153.468839099332</v>
      </c>
      <c r="BD263" s="457" t="n">
        <v>153.468839099332</v>
      </c>
      <c r="BE263" s="457" t="n">
        <v>153.468839099332</v>
      </c>
      <c r="BF263" s="457" t="n">
        <v>153.468839099332</v>
      </c>
      <c r="BG263" s="457" t="n">
        <v>153.468839099332</v>
      </c>
      <c r="BH263" s="457" t="n">
        <v>153.468839099332</v>
      </c>
      <c r="BI263" s="457" t="n">
        <v>153.468839099332</v>
      </c>
      <c r="BJ263" s="457" t="n">
        <v>153.468839099332</v>
      </c>
      <c r="BK263" s="457" t="n">
        <v>153.468839099332</v>
      </c>
      <c r="BL263" s="457" t="n">
        <v>153.468839099332</v>
      </c>
      <c r="BM263" s="457" t="n">
        <v>153.468839099332</v>
      </c>
      <c r="BN263" s="457" t="n">
        <v>153.468839099332</v>
      </c>
      <c r="BO263" s="457" t="n">
        <v>153.468839099332</v>
      </c>
      <c r="BP263" s="457" t="n">
        <v>153.468839099332</v>
      </c>
      <c r="BQ263" s="457" t="n">
        <v>153.468839099332</v>
      </c>
      <c r="BR263" s="457" t="n">
        <v>153.468839099332</v>
      </c>
      <c r="BS263" s="457" t="n">
        <v>153.468839099332</v>
      </c>
      <c r="BT263" s="457" t="n">
        <v>153.468839099332</v>
      </c>
      <c r="BU263" s="457" t="n">
        <v>153.468839099332</v>
      </c>
      <c r="BV263" s="457" t="n">
        <v>153.468839099332</v>
      </c>
      <c r="BW263" s="457" t="n">
        <v>153.468839099332</v>
      </c>
      <c r="BX263" s="457" t="n">
        <v>153.468839099332</v>
      </c>
      <c r="BY263" s="457" t="n">
        <v>153.468839099332</v>
      </c>
      <c r="BZ263" s="457" t="n">
        <v>153.468839099332</v>
      </c>
      <c r="CA263" s="457" t="n">
        <v>153.468839099332</v>
      </c>
      <c r="CB263" s="457" t="n">
        <v>153.468839099332</v>
      </c>
      <c r="CC263" s="457" t="n">
        <v>153.468839099332</v>
      </c>
      <c r="CD263" s="458" t="n">
        <v>153.468839099332</v>
      </c>
      <c r="CE263" s="459" t="n">
        <v>153.468839099332</v>
      </c>
    </row>
    <row r="264" customFormat="false" ht="13.5" hidden="false" customHeight="false" outlineLevel="0" collapsed="false">
      <c r="T264" s="460" t="s">
        <v>230</v>
      </c>
      <c r="U264" s="461" t="n">
        <v>2499.99965535127</v>
      </c>
      <c r="V264" s="461" t="n">
        <v>2499.99965535127</v>
      </c>
      <c r="W264" s="461" t="n">
        <v>2499.99965535127</v>
      </c>
      <c r="X264" s="461" t="n">
        <v>2499.99965535127</v>
      </c>
      <c r="Y264" s="461" t="n">
        <v>2499.99965535127</v>
      </c>
      <c r="Z264" s="461" t="n">
        <v>2499.99965535127</v>
      </c>
      <c r="AA264" s="461" t="n">
        <v>2499.99965535127</v>
      </c>
      <c r="AB264" s="461" t="n">
        <v>2499.99965535127</v>
      </c>
      <c r="AC264" s="461" t="n">
        <v>2499.99965535127</v>
      </c>
      <c r="AD264" s="461" t="n">
        <v>2499.99965535127</v>
      </c>
      <c r="AE264" s="461" t="n">
        <v>2499.99965535127</v>
      </c>
      <c r="AF264" s="461" t="n">
        <v>2499.99965535127</v>
      </c>
      <c r="AG264" s="461" t="n">
        <v>2499.99965535127</v>
      </c>
      <c r="AH264" s="461" t="n">
        <v>2499.99965535127</v>
      </c>
      <c r="AI264" s="461" t="n">
        <v>2499.99965535127</v>
      </c>
      <c r="AJ264" s="461" t="n">
        <v>2499.99965535127</v>
      </c>
      <c r="AK264" s="461" t="n">
        <v>2499.99965535127</v>
      </c>
      <c r="AL264" s="461" t="n">
        <v>2499.99965535127</v>
      </c>
      <c r="AM264" s="461" t="n">
        <v>2499.99965535127</v>
      </c>
      <c r="AN264" s="461" t="n">
        <v>2499.99965535127</v>
      </c>
      <c r="AO264" s="461" t="n">
        <v>2499.99965535127</v>
      </c>
      <c r="AP264" s="461" t="n">
        <v>2499.99965535127</v>
      </c>
      <c r="AQ264" s="461" t="n">
        <v>2499.99965535127</v>
      </c>
      <c r="AR264" s="461" t="n">
        <v>2499.99965535127</v>
      </c>
      <c r="AS264" s="461" t="n">
        <v>2499.99965535127</v>
      </c>
      <c r="AT264" s="461" t="n">
        <v>2499.99965535127</v>
      </c>
      <c r="AU264" s="461" t="n">
        <v>2499.99965535127</v>
      </c>
      <c r="AV264" s="461" t="n">
        <v>2499.99965535127</v>
      </c>
      <c r="AW264" s="461" t="n">
        <v>2499.99965535127</v>
      </c>
      <c r="AX264" s="461" t="n">
        <v>2499.99965535127</v>
      </c>
      <c r="AY264" s="461" t="n">
        <v>2499.99965535127</v>
      </c>
      <c r="AZ264" s="461" t="n">
        <v>2499.99965535127</v>
      </c>
      <c r="BA264" s="461" t="n">
        <v>2499.99965535127</v>
      </c>
      <c r="BB264" s="461" t="n">
        <v>2499.99965535127</v>
      </c>
      <c r="BC264" s="461" t="n">
        <v>2499.99965535127</v>
      </c>
      <c r="BD264" s="461" t="n">
        <v>2499.99965535127</v>
      </c>
      <c r="BE264" s="461" t="n">
        <v>2499.99965535127</v>
      </c>
      <c r="BF264" s="461" t="n">
        <v>2499.99965535127</v>
      </c>
      <c r="BG264" s="461" t="n">
        <v>2499.99965535127</v>
      </c>
      <c r="BH264" s="461" t="n">
        <v>2499.99965535127</v>
      </c>
      <c r="BI264" s="461" t="n">
        <v>2499.99965535127</v>
      </c>
      <c r="BJ264" s="461" t="n">
        <v>2499.99965535127</v>
      </c>
      <c r="BK264" s="461" t="n">
        <v>2499.99965535127</v>
      </c>
      <c r="BL264" s="461" t="n">
        <v>2499.99965535127</v>
      </c>
      <c r="BM264" s="461" t="n">
        <v>2499.99965535127</v>
      </c>
      <c r="BN264" s="461" t="n">
        <v>2499.99965535127</v>
      </c>
      <c r="BO264" s="461" t="n">
        <v>2499.99965535127</v>
      </c>
      <c r="BP264" s="461" t="n">
        <v>2499.99965535127</v>
      </c>
      <c r="BQ264" s="461" t="n">
        <v>2499.99965535127</v>
      </c>
      <c r="BR264" s="461" t="n">
        <v>2499.99965535127</v>
      </c>
      <c r="BS264" s="461" t="n">
        <v>2499.99965535127</v>
      </c>
      <c r="BT264" s="461" t="n">
        <v>2499.99965535127</v>
      </c>
      <c r="BU264" s="461" t="n">
        <v>2499.99965535127</v>
      </c>
      <c r="BV264" s="461" t="n">
        <v>2499.99965535127</v>
      </c>
      <c r="BW264" s="461" t="n">
        <v>2499.99965535127</v>
      </c>
      <c r="BX264" s="461" t="n">
        <v>2499.99965535127</v>
      </c>
      <c r="BY264" s="461" t="n">
        <v>2499.99965535127</v>
      </c>
      <c r="BZ264" s="461" t="n">
        <v>2499.99965535127</v>
      </c>
      <c r="CA264" s="461" t="n">
        <v>2499.99965535127</v>
      </c>
      <c r="CB264" s="461" t="n">
        <v>2499.99965535127</v>
      </c>
      <c r="CC264" s="461" t="n">
        <v>2499.99965535127</v>
      </c>
      <c r="CD264" s="462" t="n">
        <v>2499.99965535127</v>
      </c>
      <c r="CE264" s="463" t="n">
        <v>2499.99965535127</v>
      </c>
    </row>
    <row r="265" customFormat="false" ht="13.5" hidden="false" customHeight="false" outlineLevel="0" collapsed="false">
      <c r="T265" s="464" t="s">
        <v>283</v>
      </c>
      <c r="U265" s="465"/>
      <c r="V265" s="465"/>
      <c r="W265" s="465"/>
      <c r="X265" s="465"/>
      <c r="Y265" s="465"/>
      <c r="Z265" s="465"/>
      <c r="AA265" s="465"/>
      <c r="AB265" s="465"/>
      <c r="AC265" s="465"/>
      <c r="AD265" s="465"/>
      <c r="AE265" s="465"/>
      <c r="AF265" s="465"/>
      <c r="AG265" s="465"/>
      <c r="AH265" s="465"/>
      <c r="AI265" s="465"/>
      <c r="AJ265" s="465"/>
      <c r="AK265" s="465"/>
      <c r="AL265" s="465"/>
      <c r="AM265" s="465"/>
      <c r="AN265" s="465"/>
      <c r="AO265" s="465"/>
      <c r="AP265" s="465"/>
      <c r="AQ265" s="465"/>
      <c r="AR265" s="465"/>
      <c r="AS265" s="465"/>
      <c r="AT265" s="465"/>
      <c r="AU265" s="465"/>
      <c r="AV265" s="465"/>
      <c r="AW265" s="465"/>
      <c r="AX265" s="465"/>
      <c r="AY265" s="465"/>
      <c r="AZ265" s="465"/>
      <c r="BA265" s="465"/>
      <c r="BB265" s="465"/>
      <c r="BC265" s="465"/>
      <c r="BD265" s="465"/>
      <c r="BE265" s="465"/>
      <c r="BF265" s="465"/>
      <c r="BG265" s="465"/>
      <c r="BH265" s="465"/>
      <c r="BI265" s="465"/>
      <c r="BJ265" s="465"/>
      <c r="BK265" s="465"/>
      <c r="BL265" s="465"/>
      <c r="BM265" s="465"/>
      <c r="BN265" s="465"/>
      <c r="BO265" s="465"/>
      <c r="BP265" s="465"/>
      <c r="BQ265" s="465"/>
      <c r="BR265" s="465"/>
      <c r="BS265" s="465"/>
      <c r="BT265" s="465"/>
      <c r="BU265" s="465"/>
      <c r="BV265" s="465"/>
      <c r="BW265" s="465"/>
      <c r="BX265" s="465"/>
      <c r="BY265" s="465"/>
      <c r="BZ265" s="465"/>
      <c r="CA265" s="465"/>
      <c r="CB265" s="465"/>
      <c r="CC265" s="465"/>
      <c r="CD265" s="466"/>
      <c r="CE265" s="467"/>
    </row>
    <row r="266" customFormat="false" ht="12.75" hidden="false" customHeight="false" outlineLevel="0" collapsed="false">
      <c r="T266" s="468" t="n">
        <v>200</v>
      </c>
      <c r="U266" s="456" t="s">
        <v>168</v>
      </c>
      <c r="V266" s="457" t="s">
        <v>168</v>
      </c>
      <c r="W266" s="457" t="s">
        <v>168</v>
      </c>
      <c r="X266" s="457" t="s">
        <v>168</v>
      </c>
      <c r="Y266" s="457" t="s">
        <v>168</v>
      </c>
      <c r="Z266" s="457" t="s">
        <v>168</v>
      </c>
      <c r="AA266" s="457" t="s">
        <v>168</v>
      </c>
      <c r="AB266" s="457" t="s">
        <v>168</v>
      </c>
      <c r="AC266" s="457" t="s">
        <v>168</v>
      </c>
      <c r="AD266" s="457" t="s">
        <v>168</v>
      </c>
      <c r="AE266" s="457" t="s">
        <v>168</v>
      </c>
      <c r="AF266" s="457" t="s">
        <v>168</v>
      </c>
      <c r="AG266" s="457" t="s">
        <v>168</v>
      </c>
      <c r="AH266" s="457" t="s">
        <v>168</v>
      </c>
      <c r="AI266" s="457" t="s">
        <v>168</v>
      </c>
      <c r="AJ266" s="457" t="s">
        <v>168</v>
      </c>
      <c r="AK266" s="457" t="s">
        <v>168</v>
      </c>
      <c r="AL266" s="457" t="s">
        <v>168</v>
      </c>
      <c r="AM266" s="457" t="s">
        <v>168</v>
      </c>
      <c r="AN266" s="457" t="s">
        <v>168</v>
      </c>
      <c r="AO266" s="457" t="s">
        <v>168</v>
      </c>
      <c r="AP266" s="457" t="s">
        <v>168</v>
      </c>
      <c r="AQ266" s="457" t="s">
        <v>168</v>
      </c>
      <c r="AR266" s="457" t="s">
        <v>168</v>
      </c>
      <c r="AS266" s="457" t="s">
        <v>168</v>
      </c>
      <c r="AT266" s="457" t="s">
        <v>168</v>
      </c>
      <c r="AU266" s="457" t="s">
        <v>168</v>
      </c>
      <c r="AV266" s="457" t="s">
        <v>168</v>
      </c>
      <c r="AW266" s="457" t="s">
        <v>168</v>
      </c>
      <c r="AX266" s="457" t="s">
        <v>168</v>
      </c>
      <c r="AY266" s="457" t="s">
        <v>168</v>
      </c>
      <c r="AZ266" s="457" t="s">
        <v>168</v>
      </c>
      <c r="BA266" s="457" t="s">
        <v>168</v>
      </c>
      <c r="BB266" s="457" t="s">
        <v>168</v>
      </c>
      <c r="BC266" s="457" t="s">
        <v>168</v>
      </c>
      <c r="BD266" s="457" t="s">
        <v>168</v>
      </c>
      <c r="BE266" s="457" t="s">
        <v>168</v>
      </c>
      <c r="BF266" s="457" t="s">
        <v>168</v>
      </c>
      <c r="BG266" s="457" t="s">
        <v>168</v>
      </c>
      <c r="BH266" s="457" t="s">
        <v>168</v>
      </c>
      <c r="BI266" s="457" t="s">
        <v>168</v>
      </c>
      <c r="BJ266" s="457" t="s">
        <v>168</v>
      </c>
      <c r="BK266" s="457" t="s">
        <v>168</v>
      </c>
      <c r="BL266" s="457" t="s">
        <v>168</v>
      </c>
      <c r="BM266" s="457" t="s">
        <v>168</v>
      </c>
      <c r="BN266" s="457" t="s">
        <v>168</v>
      </c>
      <c r="BO266" s="457" t="s">
        <v>168</v>
      </c>
      <c r="BP266" s="457" t="s">
        <v>168</v>
      </c>
      <c r="BQ266" s="457" t="s">
        <v>168</v>
      </c>
      <c r="BR266" s="457" t="s">
        <v>168</v>
      </c>
      <c r="BS266" s="457" t="s">
        <v>168</v>
      </c>
      <c r="BT266" s="457" t="s">
        <v>168</v>
      </c>
      <c r="BU266" s="457" t="s">
        <v>168</v>
      </c>
      <c r="BV266" s="457" t="s">
        <v>168</v>
      </c>
      <c r="BW266" s="457" t="s">
        <v>168</v>
      </c>
      <c r="BX266" s="457" t="s">
        <v>168</v>
      </c>
      <c r="BY266" s="457" t="s">
        <v>168</v>
      </c>
      <c r="BZ266" s="457" t="s">
        <v>168</v>
      </c>
      <c r="CA266" s="457" t="s">
        <v>168</v>
      </c>
      <c r="CB266" s="457" t="s">
        <v>168</v>
      </c>
      <c r="CC266" s="457" t="s">
        <v>168</v>
      </c>
      <c r="CD266" s="458" t="s">
        <v>168</v>
      </c>
      <c r="CE266" s="459" t="s">
        <v>168</v>
      </c>
    </row>
    <row r="267" customFormat="false" ht="12.75" hidden="false" customHeight="false" outlineLevel="0" collapsed="false">
      <c r="T267" s="468" t="n">
        <v>199</v>
      </c>
      <c r="U267" s="456" t="s">
        <v>168</v>
      </c>
      <c r="V267" s="457" t="s">
        <v>168</v>
      </c>
      <c r="W267" s="457" t="s">
        <v>168</v>
      </c>
      <c r="X267" s="457" t="s">
        <v>168</v>
      </c>
      <c r="Y267" s="457" t="s">
        <v>168</v>
      </c>
      <c r="Z267" s="457" t="s">
        <v>168</v>
      </c>
      <c r="AA267" s="457" t="s">
        <v>168</v>
      </c>
      <c r="AB267" s="457" t="s">
        <v>168</v>
      </c>
      <c r="AC267" s="457" t="s">
        <v>168</v>
      </c>
      <c r="AD267" s="457" t="s">
        <v>168</v>
      </c>
      <c r="AE267" s="457" t="s">
        <v>168</v>
      </c>
      <c r="AF267" s="457" t="s">
        <v>168</v>
      </c>
      <c r="AG267" s="457" t="s">
        <v>168</v>
      </c>
      <c r="AH267" s="457" t="s">
        <v>168</v>
      </c>
      <c r="AI267" s="457" t="s">
        <v>168</v>
      </c>
      <c r="AJ267" s="457" t="s">
        <v>168</v>
      </c>
      <c r="AK267" s="457" t="s">
        <v>168</v>
      </c>
      <c r="AL267" s="457" t="s">
        <v>168</v>
      </c>
      <c r="AM267" s="457" t="s">
        <v>168</v>
      </c>
      <c r="AN267" s="457" t="s">
        <v>168</v>
      </c>
      <c r="AO267" s="457" t="s">
        <v>168</v>
      </c>
      <c r="AP267" s="457" t="s">
        <v>168</v>
      </c>
      <c r="AQ267" s="457" t="s">
        <v>168</v>
      </c>
      <c r="AR267" s="457" t="s">
        <v>168</v>
      </c>
      <c r="AS267" s="457" t="s">
        <v>168</v>
      </c>
      <c r="AT267" s="457" t="s">
        <v>168</v>
      </c>
      <c r="AU267" s="457" t="s">
        <v>168</v>
      </c>
      <c r="AV267" s="457" t="s">
        <v>168</v>
      </c>
      <c r="AW267" s="457" t="s">
        <v>168</v>
      </c>
      <c r="AX267" s="457" t="s">
        <v>168</v>
      </c>
      <c r="AY267" s="457" t="s">
        <v>168</v>
      </c>
      <c r="AZ267" s="457" t="s">
        <v>168</v>
      </c>
      <c r="BA267" s="457" t="s">
        <v>168</v>
      </c>
      <c r="BB267" s="457" t="s">
        <v>168</v>
      </c>
      <c r="BC267" s="457" t="s">
        <v>168</v>
      </c>
      <c r="BD267" s="457" t="s">
        <v>168</v>
      </c>
      <c r="BE267" s="457" t="s">
        <v>168</v>
      </c>
      <c r="BF267" s="457" t="s">
        <v>168</v>
      </c>
      <c r="BG267" s="457" t="s">
        <v>168</v>
      </c>
      <c r="BH267" s="457" t="s">
        <v>168</v>
      </c>
      <c r="BI267" s="457" t="s">
        <v>168</v>
      </c>
      <c r="BJ267" s="457" t="s">
        <v>168</v>
      </c>
      <c r="BK267" s="457" t="s">
        <v>168</v>
      </c>
      <c r="BL267" s="457" t="s">
        <v>168</v>
      </c>
      <c r="BM267" s="457" t="s">
        <v>168</v>
      </c>
      <c r="BN267" s="457" t="s">
        <v>168</v>
      </c>
      <c r="BO267" s="457" t="s">
        <v>168</v>
      </c>
      <c r="BP267" s="457" t="s">
        <v>168</v>
      </c>
      <c r="BQ267" s="457" t="s">
        <v>168</v>
      </c>
      <c r="BR267" s="457" t="s">
        <v>168</v>
      </c>
      <c r="BS267" s="457" t="s">
        <v>168</v>
      </c>
      <c r="BT267" s="457" t="s">
        <v>168</v>
      </c>
      <c r="BU267" s="457" t="s">
        <v>168</v>
      </c>
      <c r="BV267" s="457" t="s">
        <v>168</v>
      </c>
      <c r="BW267" s="457" t="s">
        <v>168</v>
      </c>
      <c r="BX267" s="457" t="s">
        <v>168</v>
      </c>
      <c r="BY267" s="457" t="s">
        <v>168</v>
      </c>
      <c r="BZ267" s="457" t="s">
        <v>168</v>
      </c>
      <c r="CA267" s="457" t="s">
        <v>168</v>
      </c>
      <c r="CB267" s="457" t="s">
        <v>168</v>
      </c>
      <c r="CC267" s="457" t="s">
        <v>168</v>
      </c>
      <c r="CD267" s="458" t="s">
        <v>168</v>
      </c>
      <c r="CE267" s="459" t="s">
        <v>168</v>
      </c>
    </row>
    <row r="268" customFormat="false" ht="12.75" hidden="false" customHeight="false" outlineLevel="0" collapsed="false">
      <c r="T268" s="468" t="n">
        <v>198</v>
      </c>
      <c r="U268" s="456" t="s">
        <v>168</v>
      </c>
      <c r="V268" s="457" t="s">
        <v>168</v>
      </c>
      <c r="W268" s="457" t="s">
        <v>168</v>
      </c>
      <c r="X268" s="457" t="s">
        <v>168</v>
      </c>
      <c r="Y268" s="457" t="s">
        <v>168</v>
      </c>
      <c r="Z268" s="457" t="s">
        <v>168</v>
      </c>
      <c r="AA268" s="457" t="s">
        <v>168</v>
      </c>
      <c r="AB268" s="457" t="s">
        <v>168</v>
      </c>
      <c r="AC268" s="457" t="s">
        <v>168</v>
      </c>
      <c r="AD268" s="457" t="s">
        <v>168</v>
      </c>
      <c r="AE268" s="457" t="s">
        <v>168</v>
      </c>
      <c r="AF268" s="457" t="s">
        <v>168</v>
      </c>
      <c r="AG268" s="457" t="s">
        <v>168</v>
      </c>
      <c r="AH268" s="457" t="s">
        <v>168</v>
      </c>
      <c r="AI268" s="457" t="s">
        <v>168</v>
      </c>
      <c r="AJ268" s="457" t="s">
        <v>168</v>
      </c>
      <c r="AK268" s="457" t="s">
        <v>168</v>
      </c>
      <c r="AL268" s="457" t="s">
        <v>168</v>
      </c>
      <c r="AM268" s="457" t="s">
        <v>168</v>
      </c>
      <c r="AN268" s="457" t="s">
        <v>168</v>
      </c>
      <c r="AO268" s="457" t="s">
        <v>168</v>
      </c>
      <c r="AP268" s="457" t="s">
        <v>168</v>
      </c>
      <c r="AQ268" s="457" t="s">
        <v>168</v>
      </c>
      <c r="AR268" s="457" t="s">
        <v>168</v>
      </c>
      <c r="AS268" s="457" t="s">
        <v>168</v>
      </c>
      <c r="AT268" s="457" t="s">
        <v>168</v>
      </c>
      <c r="AU268" s="457" t="s">
        <v>168</v>
      </c>
      <c r="AV268" s="457" t="s">
        <v>168</v>
      </c>
      <c r="AW268" s="457" t="s">
        <v>168</v>
      </c>
      <c r="AX268" s="457" t="s">
        <v>168</v>
      </c>
      <c r="AY268" s="457" t="s">
        <v>168</v>
      </c>
      <c r="AZ268" s="457" t="s">
        <v>168</v>
      </c>
      <c r="BA268" s="457" t="s">
        <v>168</v>
      </c>
      <c r="BB268" s="457" t="s">
        <v>168</v>
      </c>
      <c r="BC268" s="457" t="s">
        <v>168</v>
      </c>
      <c r="BD268" s="457" t="s">
        <v>168</v>
      </c>
      <c r="BE268" s="457" t="s">
        <v>168</v>
      </c>
      <c r="BF268" s="457" t="s">
        <v>168</v>
      </c>
      <c r="BG268" s="457" t="s">
        <v>168</v>
      </c>
      <c r="BH268" s="457" t="s">
        <v>168</v>
      </c>
      <c r="BI268" s="457" t="s">
        <v>168</v>
      </c>
      <c r="BJ268" s="457" t="s">
        <v>168</v>
      </c>
      <c r="BK268" s="457" t="s">
        <v>168</v>
      </c>
      <c r="BL268" s="457" t="s">
        <v>168</v>
      </c>
      <c r="BM268" s="457" t="s">
        <v>168</v>
      </c>
      <c r="BN268" s="457" t="s">
        <v>168</v>
      </c>
      <c r="BO268" s="457" t="s">
        <v>168</v>
      </c>
      <c r="BP268" s="457" t="s">
        <v>168</v>
      </c>
      <c r="BQ268" s="457" t="s">
        <v>168</v>
      </c>
      <c r="BR268" s="457" t="s">
        <v>168</v>
      </c>
      <c r="BS268" s="457" t="s">
        <v>168</v>
      </c>
      <c r="BT268" s="457" t="s">
        <v>168</v>
      </c>
      <c r="BU268" s="457" t="s">
        <v>168</v>
      </c>
      <c r="BV268" s="457" t="s">
        <v>168</v>
      </c>
      <c r="BW268" s="457" t="s">
        <v>168</v>
      </c>
      <c r="BX268" s="457" t="s">
        <v>168</v>
      </c>
      <c r="BY268" s="457" t="s">
        <v>168</v>
      </c>
      <c r="BZ268" s="457" t="s">
        <v>168</v>
      </c>
      <c r="CA268" s="457" t="s">
        <v>168</v>
      </c>
      <c r="CB268" s="457" t="s">
        <v>168</v>
      </c>
      <c r="CC268" s="457" t="s">
        <v>168</v>
      </c>
      <c r="CD268" s="458" t="s">
        <v>168</v>
      </c>
      <c r="CE268" s="459" t="s">
        <v>168</v>
      </c>
    </row>
    <row r="269" customFormat="false" ht="12.75" hidden="false" customHeight="false" outlineLevel="0" collapsed="false">
      <c r="T269" s="468" t="n">
        <v>197</v>
      </c>
      <c r="U269" s="456"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457" t="s">
        <v>168</v>
      </c>
      <c r="BW269" s="457" t="s">
        <v>168</v>
      </c>
      <c r="BX269" s="457" t="s">
        <v>168</v>
      </c>
      <c r="BY269" s="457" t="s">
        <v>168</v>
      </c>
      <c r="BZ269" s="457" t="s">
        <v>168</v>
      </c>
      <c r="CA269" s="457" t="s">
        <v>168</v>
      </c>
      <c r="CB269" s="457" t="s">
        <v>168</v>
      </c>
      <c r="CC269" s="457" t="s">
        <v>168</v>
      </c>
      <c r="CD269" s="458" t="s">
        <v>168</v>
      </c>
      <c r="CE269" s="459" t="s">
        <v>168</v>
      </c>
    </row>
    <row r="270" customFormat="false" ht="12.75" hidden="false" customHeight="false" outlineLevel="0" collapsed="false">
      <c r="T270" s="468" t="n">
        <v>196</v>
      </c>
      <c r="U270" s="456"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457" t="s">
        <v>168</v>
      </c>
      <c r="BW270" s="457" t="s">
        <v>168</v>
      </c>
      <c r="BX270" s="457" t="s">
        <v>168</v>
      </c>
      <c r="BY270" s="457" t="s">
        <v>168</v>
      </c>
      <c r="BZ270" s="457" t="s">
        <v>168</v>
      </c>
      <c r="CA270" s="457" t="s">
        <v>168</v>
      </c>
      <c r="CB270" s="457" t="s">
        <v>168</v>
      </c>
      <c r="CC270" s="457" t="s">
        <v>168</v>
      </c>
      <c r="CD270" s="458" t="s">
        <v>168</v>
      </c>
      <c r="CE270" s="459" t="s">
        <v>168</v>
      </c>
    </row>
    <row r="271" customFormat="false" ht="12.75" hidden="false" customHeight="false" outlineLevel="0" collapsed="false">
      <c r="T271" s="468" t="n">
        <v>195</v>
      </c>
      <c r="U271" s="456"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457" t="s">
        <v>168</v>
      </c>
      <c r="BW271" s="457" t="s">
        <v>168</v>
      </c>
      <c r="BX271" s="457" t="s">
        <v>168</v>
      </c>
      <c r="BY271" s="457" t="s">
        <v>168</v>
      </c>
      <c r="BZ271" s="457" t="s">
        <v>168</v>
      </c>
      <c r="CA271" s="457" t="s">
        <v>168</v>
      </c>
      <c r="CB271" s="457" t="s">
        <v>168</v>
      </c>
      <c r="CC271" s="457" t="s">
        <v>168</v>
      </c>
      <c r="CD271" s="458" t="s">
        <v>168</v>
      </c>
      <c r="CE271" s="459" t="s">
        <v>168</v>
      </c>
    </row>
    <row r="272" customFormat="false" ht="12.75" hidden="false" customHeight="false" outlineLevel="0" collapsed="false">
      <c r="T272" s="468" t="n">
        <v>194</v>
      </c>
      <c r="U272" s="456"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457" t="s">
        <v>168</v>
      </c>
      <c r="BW272" s="457" t="s">
        <v>168</v>
      </c>
      <c r="BX272" s="457" t="s">
        <v>168</v>
      </c>
      <c r="BY272" s="457" t="s">
        <v>168</v>
      </c>
      <c r="BZ272" s="457" t="s">
        <v>168</v>
      </c>
      <c r="CA272" s="457" t="s">
        <v>168</v>
      </c>
      <c r="CB272" s="457" t="s">
        <v>168</v>
      </c>
      <c r="CC272" s="457" t="s">
        <v>168</v>
      </c>
      <c r="CD272" s="458" t="s">
        <v>168</v>
      </c>
      <c r="CE272" s="459" t="s">
        <v>168</v>
      </c>
    </row>
    <row r="273" customFormat="false" ht="12.75" hidden="false" customHeight="false" outlineLevel="0" collapsed="false">
      <c r="T273" s="468" t="n">
        <v>193</v>
      </c>
      <c r="U273" s="456"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457" t="s">
        <v>168</v>
      </c>
      <c r="BW273" s="457" t="s">
        <v>168</v>
      </c>
      <c r="BX273" s="457" t="s">
        <v>168</v>
      </c>
      <c r="BY273" s="457" t="s">
        <v>168</v>
      </c>
      <c r="BZ273" s="457" t="s">
        <v>168</v>
      </c>
      <c r="CA273" s="457" t="s">
        <v>168</v>
      </c>
      <c r="CB273" s="457" t="s">
        <v>168</v>
      </c>
      <c r="CC273" s="457" t="s">
        <v>168</v>
      </c>
      <c r="CD273" s="458" t="s">
        <v>168</v>
      </c>
      <c r="CE273" s="459" t="s">
        <v>168</v>
      </c>
    </row>
    <row r="274" customFormat="false" ht="12.75" hidden="false" customHeight="false" outlineLevel="0" collapsed="false">
      <c r="T274" s="468" t="n">
        <v>192</v>
      </c>
      <c r="U274" s="456"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457" t="s">
        <v>168</v>
      </c>
      <c r="BW274" s="457" t="s">
        <v>168</v>
      </c>
      <c r="BX274" s="457" t="s">
        <v>168</v>
      </c>
      <c r="BY274" s="457" t="s">
        <v>168</v>
      </c>
      <c r="BZ274" s="457" t="s">
        <v>168</v>
      </c>
      <c r="CA274" s="457" t="s">
        <v>168</v>
      </c>
      <c r="CB274" s="457" t="s">
        <v>168</v>
      </c>
      <c r="CC274" s="457" t="s">
        <v>168</v>
      </c>
      <c r="CD274" s="458" t="s">
        <v>168</v>
      </c>
      <c r="CE274" s="459" t="s">
        <v>168</v>
      </c>
    </row>
    <row r="275" customFormat="false" ht="12.75" hidden="false" customHeight="false" outlineLevel="0" collapsed="false">
      <c r="T275" s="468" t="n">
        <v>191</v>
      </c>
      <c r="U275" s="456"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457" t="s">
        <v>168</v>
      </c>
      <c r="BW275" s="457" t="s">
        <v>168</v>
      </c>
      <c r="BX275" s="457" t="s">
        <v>168</v>
      </c>
      <c r="BY275" s="457" t="s">
        <v>168</v>
      </c>
      <c r="BZ275" s="457" t="s">
        <v>168</v>
      </c>
      <c r="CA275" s="457" t="s">
        <v>168</v>
      </c>
      <c r="CB275" s="457" t="s">
        <v>168</v>
      </c>
      <c r="CC275" s="457" t="s">
        <v>168</v>
      </c>
      <c r="CD275" s="458" t="s">
        <v>168</v>
      </c>
      <c r="CE275" s="459" t="s">
        <v>168</v>
      </c>
    </row>
    <row r="276" customFormat="false" ht="12.75" hidden="false" customHeight="false" outlineLevel="0" collapsed="false">
      <c r="T276" s="468" t="n">
        <v>190</v>
      </c>
      <c r="U276" s="456"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457" t="s">
        <v>168</v>
      </c>
      <c r="BW276" s="457" t="s">
        <v>168</v>
      </c>
      <c r="BX276" s="457" t="s">
        <v>168</v>
      </c>
      <c r="BY276" s="457" t="s">
        <v>168</v>
      </c>
      <c r="BZ276" s="457" t="s">
        <v>168</v>
      </c>
      <c r="CA276" s="457" t="s">
        <v>168</v>
      </c>
      <c r="CB276" s="457" t="s">
        <v>168</v>
      </c>
      <c r="CC276" s="457" t="s">
        <v>168</v>
      </c>
      <c r="CD276" s="458" t="s">
        <v>168</v>
      </c>
      <c r="CE276" s="459" t="s">
        <v>168</v>
      </c>
    </row>
    <row r="277" customFormat="false" ht="12.75" hidden="false" customHeight="false" outlineLevel="0" collapsed="false">
      <c r="T277" s="468" t="n">
        <v>189</v>
      </c>
      <c r="U277" s="456"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457" t="s">
        <v>168</v>
      </c>
      <c r="BW277" s="457" t="s">
        <v>168</v>
      </c>
      <c r="BX277" s="457" t="s">
        <v>168</v>
      </c>
      <c r="BY277" s="457" t="s">
        <v>168</v>
      </c>
      <c r="BZ277" s="457" t="s">
        <v>168</v>
      </c>
      <c r="CA277" s="457" t="s">
        <v>168</v>
      </c>
      <c r="CB277" s="457" t="s">
        <v>168</v>
      </c>
      <c r="CC277" s="457" t="s">
        <v>168</v>
      </c>
      <c r="CD277" s="458" t="s">
        <v>168</v>
      </c>
      <c r="CE277" s="459" t="s">
        <v>168</v>
      </c>
    </row>
    <row r="278" customFormat="false" ht="12.75" hidden="false" customHeight="false" outlineLevel="0" collapsed="false">
      <c r="T278" s="468" t="n">
        <v>188</v>
      </c>
      <c r="U278" s="456"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457" t="s">
        <v>168</v>
      </c>
      <c r="BW278" s="457" t="s">
        <v>168</v>
      </c>
      <c r="BX278" s="457" t="s">
        <v>168</v>
      </c>
      <c r="BY278" s="457" t="s">
        <v>168</v>
      </c>
      <c r="BZ278" s="457" t="s">
        <v>168</v>
      </c>
      <c r="CA278" s="457" t="s">
        <v>168</v>
      </c>
      <c r="CB278" s="457" t="s">
        <v>168</v>
      </c>
      <c r="CC278" s="457" t="s">
        <v>168</v>
      </c>
      <c r="CD278" s="458" t="s">
        <v>168</v>
      </c>
      <c r="CE278" s="459" t="s">
        <v>168</v>
      </c>
    </row>
    <row r="279" customFormat="false" ht="12.75" hidden="false" customHeight="false" outlineLevel="0" collapsed="false">
      <c r="T279" s="468" t="n">
        <v>187</v>
      </c>
      <c r="U279" s="456"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457" t="s">
        <v>168</v>
      </c>
      <c r="BW279" s="457" t="s">
        <v>168</v>
      </c>
      <c r="BX279" s="457" t="s">
        <v>168</v>
      </c>
      <c r="BY279" s="457" t="s">
        <v>168</v>
      </c>
      <c r="BZ279" s="457" t="s">
        <v>168</v>
      </c>
      <c r="CA279" s="457" t="s">
        <v>168</v>
      </c>
      <c r="CB279" s="457" t="s">
        <v>168</v>
      </c>
      <c r="CC279" s="457" t="s">
        <v>168</v>
      </c>
      <c r="CD279" s="458" t="s">
        <v>168</v>
      </c>
      <c r="CE279" s="459" t="s">
        <v>168</v>
      </c>
    </row>
    <row r="280" customFormat="false" ht="12.75" hidden="false" customHeight="false" outlineLevel="0" collapsed="false">
      <c r="T280" s="468" t="n">
        <v>186</v>
      </c>
      <c r="U280" s="456"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457" t="s">
        <v>168</v>
      </c>
      <c r="BW280" s="457" t="s">
        <v>168</v>
      </c>
      <c r="BX280" s="457" t="s">
        <v>168</v>
      </c>
      <c r="BY280" s="457" t="s">
        <v>168</v>
      </c>
      <c r="BZ280" s="457" t="s">
        <v>168</v>
      </c>
      <c r="CA280" s="457" t="s">
        <v>168</v>
      </c>
      <c r="CB280" s="457" t="s">
        <v>168</v>
      </c>
      <c r="CC280" s="457" t="s">
        <v>168</v>
      </c>
      <c r="CD280" s="458" t="s">
        <v>168</v>
      </c>
      <c r="CE280" s="459" t="s">
        <v>168</v>
      </c>
    </row>
    <row r="281" customFormat="false" ht="12.75" hidden="false" customHeight="false" outlineLevel="0" collapsed="false">
      <c r="T281" s="468" t="n">
        <v>185</v>
      </c>
      <c r="U281" s="456"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457" t="s">
        <v>168</v>
      </c>
      <c r="BW281" s="457" t="s">
        <v>168</v>
      </c>
      <c r="BX281" s="457" t="s">
        <v>168</v>
      </c>
      <c r="BY281" s="457" t="s">
        <v>168</v>
      </c>
      <c r="BZ281" s="457" t="s">
        <v>168</v>
      </c>
      <c r="CA281" s="457" t="s">
        <v>168</v>
      </c>
      <c r="CB281" s="457" t="s">
        <v>168</v>
      </c>
      <c r="CC281" s="457" t="s">
        <v>168</v>
      </c>
      <c r="CD281" s="458" t="s">
        <v>168</v>
      </c>
      <c r="CE281" s="459" t="s">
        <v>168</v>
      </c>
    </row>
    <row r="282" customFormat="false" ht="12.75" hidden="false" customHeight="false" outlineLevel="0" collapsed="false">
      <c r="T282" s="468" t="n">
        <v>184</v>
      </c>
      <c r="U282" s="456"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457" t="s">
        <v>168</v>
      </c>
      <c r="BW282" s="457" t="s">
        <v>168</v>
      </c>
      <c r="BX282" s="457" t="s">
        <v>168</v>
      </c>
      <c r="BY282" s="457" t="s">
        <v>168</v>
      </c>
      <c r="BZ282" s="457" t="s">
        <v>168</v>
      </c>
      <c r="CA282" s="457" t="s">
        <v>168</v>
      </c>
      <c r="CB282" s="457" t="s">
        <v>168</v>
      </c>
      <c r="CC282" s="457" t="s">
        <v>168</v>
      </c>
      <c r="CD282" s="458" t="s">
        <v>168</v>
      </c>
      <c r="CE282" s="459" t="s">
        <v>168</v>
      </c>
    </row>
    <row r="283" customFormat="false" ht="12.75" hidden="false" customHeight="false" outlineLevel="0" collapsed="false">
      <c r="T283" s="468" t="n">
        <v>183</v>
      </c>
      <c r="U283" s="456"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457" t="s">
        <v>168</v>
      </c>
      <c r="BW283" s="457" t="s">
        <v>168</v>
      </c>
      <c r="BX283" s="457" t="s">
        <v>168</v>
      </c>
      <c r="BY283" s="457" t="s">
        <v>168</v>
      </c>
      <c r="BZ283" s="457" t="s">
        <v>168</v>
      </c>
      <c r="CA283" s="457" t="s">
        <v>168</v>
      </c>
      <c r="CB283" s="457" t="s">
        <v>168</v>
      </c>
      <c r="CC283" s="457" t="s">
        <v>168</v>
      </c>
      <c r="CD283" s="458" t="s">
        <v>168</v>
      </c>
      <c r="CE283" s="459" t="s">
        <v>168</v>
      </c>
    </row>
    <row r="284" customFormat="false" ht="12.75" hidden="false" customHeight="false" outlineLevel="0" collapsed="false">
      <c r="T284" s="468" t="n">
        <v>182</v>
      </c>
      <c r="U284" s="456"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457" t="s">
        <v>168</v>
      </c>
      <c r="BW284" s="457" t="s">
        <v>168</v>
      </c>
      <c r="BX284" s="457" t="s">
        <v>168</v>
      </c>
      <c r="BY284" s="457" t="s">
        <v>168</v>
      </c>
      <c r="BZ284" s="457" t="s">
        <v>168</v>
      </c>
      <c r="CA284" s="457" t="s">
        <v>168</v>
      </c>
      <c r="CB284" s="457" t="s">
        <v>168</v>
      </c>
      <c r="CC284" s="457" t="s">
        <v>168</v>
      </c>
      <c r="CD284" s="458" t="s">
        <v>168</v>
      </c>
      <c r="CE284" s="459" t="s">
        <v>168</v>
      </c>
    </row>
    <row r="285" customFormat="false" ht="12.75" hidden="false" customHeight="false" outlineLevel="0" collapsed="false">
      <c r="T285" s="468" t="n">
        <v>181</v>
      </c>
      <c r="U285" s="456"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457" t="s">
        <v>168</v>
      </c>
      <c r="BW285" s="457" t="s">
        <v>168</v>
      </c>
      <c r="BX285" s="457" t="s">
        <v>168</v>
      </c>
      <c r="BY285" s="457" t="s">
        <v>168</v>
      </c>
      <c r="BZ285" s="457" t="s">
        <v>168</v>
      </c>
      <c r="CA285" s="457" t="s">
        <v>168</v>
      </c>
      <c r="CB285" s="457" t="s">
        <v>168</v>
      </c>
      <c r="CC285" s="457" t="s">
        <v>168</v>
      </c>
      <c r="CD285" s="458" t="s">
        <v>168</v>
      </c>
      <c r="CE285" s="459" t="s">
        <v>168</v>
      </c>
    </row>
    <row r="286" customFormat="false" ht="12.75" hidden="false" customHeight="false" outlineLevel="0" collapsed="false">
      <c r="T286" s="468" t="n">
        <v>180</v>
      </c>
      <c r="U286" s="456"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457" t="s">
        <v>168</v>
      </c>
      <c r="BW286" s="457" t="s">
        <v>168</v>
      </c>
      <c r="BX286" s="457" t="s">
        <v>168</v>
      </c>
      <c r="BY286" s="457" t="s">
        <v>168</v>
      </c>
      <c r="BZ286" s="457" t="s">
        <v>168</v>
      </c>
      <c r="CA286" s="457" t="s">
        <v>168</v>
      </c>
      <c r="CB286" s="457" t="s">
        <v>168</v>
      </c>
      <c r="CC286" s="457" t="s">
        <v>168</v>
      </c>
      <c r="CD286" s="458" t="s">
        <v>168</v>
      </c>
      <c r="CE286" s="459" t="s">
        <v>168</v>
      </c>
    </row>
    <row r="287" customFormat="false" ht="12.75" hidden="false" customHeight="false" outlineLevel="0" collapsed="false">
      <c r="T287" s="468" t="n">
        <v>179</v>
      </c>
      <c r="U287" s="456"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457" t="s">
        <v>168</v>
      </c>
      <c r="BW287" s="457" t="s">
        <v>168</v>
      </c>
      <c r="BX287" s="457" t="s">
        <v>168</v>
      </c>
      <c r="BY287" s="457" t="s">
        <v>168</v>
      </c>
      <c r="BZ287" s="457" t="s">
        <v>168</v>
      </c>
      <c r="CA287" s="457" t="s">
        <v>168</v>
      </c>
      <c r="CB287" s="457" t="s">
        <v>168</v>
      </c>
      <c r="CC287" s="457" t="s">
        <v>168</v>
      </c>
      <c r="CD287" s="458" t="s">
        <v>168</v>
      </c>
      <c r="CE287" s="459" t="s">
        <v>168</v>
      </c>
    </row>
    <row r="288" customFormat="false" ht="12.75" hidden="false" customHeight="false" outlineLevel="0" collapsed="false">
      <c r="T288" s="468" t="n">
        <v>178</v>
      </c>
      <c r="U288" s="456" t="n">
        <v>1.15417134064448</v>
      </c>
      <c r="V288" s="457" t="n">
        <v>1.15417134064448</v>
      </c>
      <c r="W288" s="457" t="n">
        <v>1.15417134064448</v>
      </c>
      <c r="X288" s="457" t="n">
        <v>1.15417134064448</v>
      </c>
      <c r="Y288" s="457" t="n">
        <v>1.15417134064448</v>
      </c>
      <c r="Z288" s="457" t="n">
        <v>1.15417134064448</v>
      </c>
      <c r="AA288" s="457" t="n">
        <v>1.15417134064448</v>
      </c>
      <c r="AB288" s="457" t="n">
        <v>1.15417134064448</v>
      </c>
      <c r="AC288" s="457" t="n">
        <v>1.15417134064448</v>
      </c>
      <c r="AD288" s="457" t="n">
        <v>1.15417134064448</v>
      </c>
      <c r="AE288" s="457" t="n">
        <v>1.15417134064448</v>
      </c>
      <c r="AF288" s="457" t="n">
        <v>1.15417134064448</v>
      </c>
      <c r="AG288" s="457" t="n">
        <v>1.15417134064448</v>
      </c>
      <c r="AH288" s="457" t="n">
        <v>1.15417134064448</v>
      </c>
      <c r="AI288" s="457" t="n">
        <v>1.15417134064448</v>
      </c>
      <c r="AJ288" s="457" t="n">
        <v>1.15417134064448</v>
      </c>
      <c r="AK288" s="457" t="n">
        <v>1.15417134064448</v>
      </c>
      <c r="AL288" s="457" t="n">
        <v>1.15417134064448</v>
      </c>
      <c r="AM288" s="457" t="n">
        <v>1.15417134064448</v>
      </c>
      <c r="AN288" s="457" t="n">
        <v>1.15417134064448</v>
      </c>
      <c r="AO288" s="457" t="n">
        <v>1.15417134064448</v>
      </c>
      <c r="AP288" s="457" t="n">
        <v>1.15417134064448</v>
      </c>
      <c r="AQ288" s="457" t="n">
        <v>1.15417134064448</v>
      </c>
      <c r="AR288" s="457" t="n">
        <v>1.15417134064448</v>
      </c>
      <c r="AS288" s="457" t="n">
        <v>1.15417134064448</v>
      </c>
      <c r="AT288" s="457" t="n">
        <v>1.15417134064448</v>
      </c>
      <c r="AU288" s="457" t="n">
        <v>1.15417134064448</v>
      </c>
      <c r="AV288" s="457" t="n">
        <v>1.15417134064448</v>
      </c>
      <c r="AW288" s="457" t="n">
        <v>1.15417134064448</v>
      </c>
      <c r="AX288" s="457" t="n">
        <v>1.15417134064448</v>
      </c>
      <c r="AY288" s="457" t="n">
        <v>1.15417134064448</v>
      </c>
      <c r="AZ288" s="457" t="n">
        <v>1.15417134064448</v>
      </c>
      <c r="BA288" s="457" t="n">
        <v>1.15417134064448</v>
      </c>
      <c r="BB288" s="457" t="n">
        <v>1.15417134064448</v>
      </c>
      <c r="BC288" s="457" t="n">
        <v>1.15417134064448</v>
      </c>
      <c r="BD288" s="457" t="n">
        <v>1.15417134064448</v>
      </c>
      <c r="BE288" s="457" t="n">
        <v>1.15417134064448</v>
      </c>
      <c r="BF288" s="457" t="n">
        <v>1.15417134064448</v>
      </c>
      <c r="BG288" s="457" t="n">
        <v>1.15417134064448</v>
      </c>
      <c r="BH288" s="457" t="n">
        <v>1.15417134064448</v>
      </c>
      <c r="BI288" s="457" t="n">
        <v>1.15417134064448</v>
      </c>
      <c r="BJ288" s="457" t="n">
        <v>1.15417134064448</v>
      </c>
      <c r="BK288" s="457" t="n">
        <v>1.15417134064448</v>
      </c>
      <c r="BL288" s="457" t="n">
        <v>1.15417134064448</v>
      </c>
      <c r="BM288" s="457" t="n">
        <v>1.15417134064448</v>
      </c>
      <c r="BN288" s="457" t="n">
        <v>1.15417134064448</v>
      </c>
      <c r="BO288" s="457" t="n">
        <v>1.15417134064448</v>
      </c>
      <c r="BP288" s="457" t="n">
        <v>1.15417134064448</v>
      </c>
      <c r="BQ288" s="457" t="n">
        <v>1.15417134064448</v>
      </c>
      <c r="BR288" s="457" t="n">
        <v>1.15417134064448</v>
      </c>
      <c r="BS288" s="457" t="n">
        <v>1.15417134064448</v>
      </c>
      <c r="BT288" s="457" t="n">
        <v>1.15417134064448</v>
      </c>
      <c r="BU288" s="457" t="n">
        <v>1.15417134064448</v>
      </c>
      <c r="BV288" s="457" t="n">
        <v>1.15417134064448</v>
      </c>
      <c r="BW288" s="457" t="n">
        <v>1.15417134064448</v>
      </c>
      <c r="BX288" s="457" t="n">
        <v>1.15417134064448</v>
      </c>
      <c r="BY288" s="457" t="n">
        <v>1.15417134064448</v>
      </c>
      <c r="BZ288" s="457" t="n">
        <v>1.15417134064448</v>
      </c>
      <c r="CA288" s="457" t="n">
        <v>1.15417134064448</v>
      </c>
      <c r="CB288" s="457" t="n">
        <v>1.15417134064448</v>
      </c>
      <c r="CC288" s="457" t="n">
        <v>1.15417134064448</v>
      </c>
      <c r="CD288" s="458" t="n">
        <v>1.15417134064448</v>
      </c>
      <c r="CE288" s="459" t="n">
        <v>1.15417134064448</v>
      </c>
    </row>
    <row r="289" customFormat="false" ht="12.75" hidden="false" customHeight="false" outlineLevel="0" collapsed="false">
      <c r="T289" s="468" t="n">
        <v>177</v>
      </c>
      <c r="U289" s="456" t="n">
        <v>1.20334697530346</v>
      </c>
      <c r="V289" s="457" t="n">
        <v>1.20334697530346</v>
      </c>
      <c r="W289" s="457" t="n">
        <v>1.20334697530346</v>
      </c>
      <c r="X289" s="457" t="n">
        <v>1.20334697530346</v>
      </c>
      <c r="Y289" s="457" t="n">
        <v>1.20334697530346</v>
      </c>
      <c r="Z289" s="457" t="n">
        <v>1.20334697530346</v>
      </c>
      <c r="AA289" s="457" t="n">
        <v>1.20334697530346</v>
      </c>
      <c r="AB289" s="457" t="n">
        <v>1.20334697530346</v>
      </c>
      <c r="AC289" s="457" t="n">
        <v>1.20334697530346</v>
      </c>
      <c r="AD289" s="457" t="n">
        <v>1.20334697530346</v>
      </c>
      <c r="AE289" s="457" t="n">
        <v>1.20334697530346</v>
      </c>
      <c r="AF289" s="457" t="n">
        <v>1.20334697530346</v>
      </c>
      <c r="AG289" s="457" t="n">
        <v>1.20334697530346</v>
      </c>
      <c r="AH289" s="457" t="n">
        <v>1.20334697530346</v>
      </c>
      <c r="AI289" s="457" t="n">
        <v>1.20334697530346</v>
      </c>
      <c r="AJ289" s="457" t="n">
        <v>1.20334697530346</v>
      </c>
      <c r="AK289" s="457" t="n">
        <v>1.20334697530346</v>
      </c>
      <c r="AL289" s="457" t="n">
        <v>1.20334697530346</v>
      </c>
      <c r="AM289" s="457" t="n">
        <v>1.20334697530346</v>
      </c>
      <c r="AN289" s="457" t="n">
        <v>1.20334697530346</v>
      </c>
      <c r="AO289" s="457" t="n">
        <v>1.20334697530346</v>
      </c>
      <c r="AP289" s="457" t="n">
        <v>1.20334697530346</v>
      </c>
      <c r="AQ289" s="457" t="n">
        <v>1.20334697530346</v>
      </c>
      <c r="AR289" s="457" t="n">
        <v>1.20334697530346</v>
      </c>
      <c r="AS289" s="457" t="n">
        <v>1.20334697530346</v>
      </c>
      <c r="AT289" s="457" t="n">
        <v>1.20334697530346</v>
      </c>
      <c r="AU289" s="457" t="n">
        <v>1.20334697530346</v>
      </c>
      <c r="AV289" s="457" t="n">
        <v>1.20334697530346</v>
      </c>
      <c r="AW289" s="457" t="n">
        <v>1.20334697530346</v>
      </c>
      <c r="AX289" s="457" t="n">
        <v>1.20334697530346</v>
      </c>
      <c r="AY289" s="457" t="n">
        <v>1.20334697530346</v>
      </c>
      <c r="AZ289" s="457" t="n">
        <v>1.20334697530346</v>
      </c>
      <c r="BA289" s="457" t="n">
        <v>1.20334697530346</v>
      </c>
      <c r="BB289" s="457" t="n">
        <v>1.20334697530346</v>
      </c>
      <c r="BC289" s="457" t="n">
        <v>1.20334697530346</v>
      </c>
      <c r="BD289" s="457" t="n">
        <v>1.20334697530346</v>
      </c>
      <c r="BE289" s="457" t="n">
        <v>1.20334697530346</v>
      </c>
      <c r="BF289" s="457" t="n">
        <v>1.20334697530346</v>
      </c>
      <c r="BG289" s="457" t="n">
        <v>1.20334697530346</v>
      </c>
      <c r="BH289" s="457" t="n">
        <v>1.20334697530346</v>
      </c>
      <c r="BI289" s="457" t="n">
        <v>1.20334697530346</v>
      </c>
      <c r="BJ289" s="457" t="n">
        <v>1.20334697530346</v>
      </c>
      <c r="BK289" s="457" t="n">
        <v>1.20334697530346</v>
      </c>
      <c r="BL289" s="457" t="n">
        <v>1.20334697530346</v>
      </c>
      <c r="BM289" s="457" t="n">
        <v>1.20334697530346</v>
      </c>
      <c r="BN289" s="457" t="n">
        <v>1.20334697530346</v>
      </c>
      <c r="BO289" s="457" t="n">
        <v>1.20334697530346</v>
      </c>
      <c r="BP289" s="457" t="n">
        <v>1.20334697530346</v>
      </c>
      <c r="BQ289" s="457" t="n">
        <v>1.20334697530346</v>
      </c>
      <c r="BR289" s="457" t="n">
        <v>1.20334697530346</v>
      </c>
      <c r="BS289" s="457" t="n">
        <v>1.20334697530346</v>
      </c>
      <c r="BT289" s="457" t="n">
        <v>1.20334697530346</v>
      </c>
      <c r="BU289" s="457" t="n">
        <v>1.20334697530346</v>
      </c>
      <c r="BV289" s="457" t="n">
        <v>1.20334697530346</v>
      </c>
      <c r="BW289" s="457" t="n">
        <v>1.20334697530346</v>
      </c>
      <c r="BX289" s="457" t="n">
        <v>1.20334697530346</v>
      </c>
      <c r="BY289" s="457" t="n">
        <v>1.20334697530346</v>
      </c>
      <c r="BZ289" s="457" t="n">
        <v>1.20334697530346</v>
      </c>
      <c r="CA289" s="457" t="n">
        <v>1.20334697530346</v>
      </c>
      <c r="CB289" s="457" t="n">
        <v>1.20334697530346</v>
      </c>
      <c r="CC289" s="457" t="n">
        <v>1.20334697530346</v>
      </c>
      <c r="CD289" s="458" t="n">
        <v>1.20334697530346</v>
      </c>
      <c r="CE289" s="459" t="n">
        <v>1.20334697530346</v>
      </c>
    </row>
    <row r="290" customFormat="false" ht="12.75" hidden="false" customHeight="false" outlineLevel="0" collapsed="false">
      <c r="T290" s="468" t="n">
        <v>176</v>
      </c>
      <c r="U290" s="456" t="n">
        <v>1.25433947861797</v>
      </c>
      <c r="V290" s="457" t="n">
        <v>1.25433947861797</v>
      </c>
      <c r="W290" s="457" t="n">
        <v>1.25433947861797</v>
      </c>
      <c r="X290" s="457" t="n">
        <v>1.25433947861797</v>
      </c>
      <c r="Y290" s="457" t="n">
        <v>1.25433947861797</v>
      </c>
      <c r="Z290" s="457" t="n">
        <v>1.25433947861797</v>
      </c>
      <c r="AA290" s="457" t="n">
        <v>1.25433947861797</v>
      </c>
      <c r="AB290" s="457" t="n">
        <v>1.25433947861797</v>
      </c>
      <c r="AC290" s="457" t="n">
        <v>1.25433947861797</v>
      </c>
      <c r="AD290" s="457" t="n">
        <v>1.25433947861797</v>
      </c>
      <c r="AE290" s="457" t="n">
        <v>1.25433947861797</v>
      </c>
      <c r="AF290" s="457" t="n">
        <v>1.25433947861797</v>
      </c>
      <c r="AG290" s="457" t="n">
        <v>1.25433947861797</v>
      </c>
      <c r="AH290" s="457" t="n">
        <v>1.25433947861797</v>
      </c>
      <c r="AI290" s="457" t="n">
        <v>1.25433947861797</v>
      </c>
      <c r="AJ290" s="457" t="n">
        <v>1.25433947861797</v>
      </c>
      <c r="AK290" s="457" t="n">
        <v>1.25433947861797</v>
      </c>
      <c r="AL290" s="457" t="n">
        <v>1.25433947861797</v>
      </c>
      <c r="AM290" s="457" t="n">
        <v>1.25433947861797</v>
      </c>
      <c r="AN290" s="457" t="n">
        <v>1.25433947861797</v>
      </c>
      <c r="AO290" s="457" t="n">
        <v>1.25433947861797</v>
      </c>
      <c r="AP290" s="457" t="n">
        <v>1.25433947861797</v>
      </c>
      <c r="AQ290" s="457" t="n">
        <v>1.25433947861797</v>
      </c>
      <c r="AR290" s="457" t="n">
        <v>1.25433947861797</v>
      </c>
      <c r="AS290" s="457" t="n">
        <v>1.25433947861797</v>
      </c>
      <c r="AT290" s="457" t="n">
        <v>1.25433947861797</v>
      </c>
      <c r="AU290" s="457" t="n">
        <v>1.25433947861797</v>
      </c>
      <c r="AV290" s="457" t="n">
        <v>1.25433947861797</v>
      </c>
      <c r="AW290" s="457" t="n">
        <v>1.25433947861797</v>
      </c>
      <c r="AX290" s="457" t="n">
        <v>1.25433947861797</v>
      </c>
      <c r="AY290" s="457" t="n">
        <v>1.25433947861797</v>
      </c>
      <c r="AZ290" s="457" t="n">
        <v>1.25433947861797</v>
      </c>
      <c r="BA290" s="457" t="n">
        <v>1.25433947861797</v>
      </c>
      <c r="BB290" s="457" t="n">
        <v>1.25433947861797</v>
      </c>
      <c r="BC290" s="457" t="n">
        <v>1.25433947861797</v>
      </c>
      <c r="BD290" s="457" t="n">
        <v>1.25433947861797</v>
      </c>
      <c r="BE290" s="457" t="n">
        <v>1.25433947861797</v>
      </c>
      <c r="BF290" s="457" t="n">
        <v>1.25433947861797</v>
      </c>
      <c r="BG290" s="457" t="n">
        <v>1.25433947861797</v>
      </c>
      <c r="BH290" s="457" t="n">
        <v>1.25433947861797</v>
      </c>
      <c r="BI290" s="457" t="n">
        <v>1.25433947861797</v>
      </c>
      <c r="BJ290" s="457" t="n">
        <v>1.25433947861797</v>
      </c>
      <c r="BK290" s="457" t="n">
        <v>1.25433947861797</v>
      </c>
      <c r="BL290" s="457" t="n">
        <v>1.25433947861797</v>
      </c>
      <c r="BM290" s="457" t="n">
        <v>1.25433947861797</v>
      </c>
      <c r="BN290" s="457" t="n">
        <v>1.25433947861797</v>
      </c>
      <c r="BO290" s="457" t="n">
        <v>1.25433947861797</v>
      </c>
      <c r="BP290" s="457" t="n">
        <v>1.25433947861797</v>
      </c>
      <c r="BQ290" s="457" t="n">
        <v>1.25433947861797</v>
      </c>
      <c r="BR290" s="457" t="n">
        <v>1.25433947861797</v>
      </c>
      <c r="BS290" s="457" t="n">
        <v>1.25433947861797</v>
      </c>
      <c r="BT290" s="457" t="n">
        <v>1.25433947861797</v>
      </c>
      <c r="BU290" s="457" t="n">
        <v>1.25433947861797</v>
      </c>
      <c r="BV290" s="457" t="n">
        <v>1.25433947861797</v>
      </c>
      <c r="BW290" s="457" t="n">
        <v>1.25433947861797</v>
      </c>
      <c r="BX290" s="457" t="n">
        <v>1.25433947861797</v>
      </c>
      <c r="BY290" s="457" t="n">
        <v>1.25433947861797</v>
      </c>
      <c r="BZ290" s="457" t="n">
        <v>1.25433947861797</v>
      </c>
      <c r="CA290" s="457" t="n">
        <v>1.25433947861797</v>
      </c>
      <c r="CB290" s="457" t="n">
        <v>1.25433947861797</v>
      </c>
      <c r="CC290" s="457" t="n">
        <v>1.25433947861797</v>
      </c>
      <c r="CD290" s="458" t="n">
        <v>1.25433947861797</v>
      </c>
      <c r="CE290" s="459" t="n">
        <v>1.25433947861797</v>
      </c>
    </row>
    <row r="291" customFormat="false" ht="12.75" hidden="false" customHeight="false" outlineLevel="0" collapsed="false">
      <c r="T291" s="468" t="n">
        <v>175</v>
      </c>
      <c r="U291" s="456" t="n">
        <v>1.30720279979983</v>
      </c>
      <c r="V291" s="457" t="n">
        <v>1.30720279979983</v>
      </c>
      <c r="W291" s="457" t="n">
        <v>1.30720279979983</v>
      </c>
      <c r="X291" s="457" t="n">
        <v>1.30720279979983</v>
      </c>
      <c r="Y291" s="457" t="n">
        <v>1.30720279979983</v>
      </c>
      <c r="Z291" s="457" t="n">
        <v>1.30720279979983</v>
      </c>
      <c r="AA291" s="457" t="n">
        <v>1.30720279979983</v>
      </c>
      <c r="AB291" s="457" t="n">
        <v>1.30720279979983</v>
      </c>
      <c r="AC291" s="457" t="n">
        <v>1.30720279979983</v>
      </c>
      <c r="AD291" s="457" t="n">
        <v>1.30720279979983</v>
      </c>
      <c r="AE291" s="457" t="n">
        <v>1.30720279979983</v>
      </c>
      <c r="AF291" s="457" t="n">
        <v>1.30720279979983</v>
      </c>
      <c r="AG291" s="457" t="n">
        <v>1.30720279979983</v>
      </c>
      <c r="AH291" s="457" t="n">
        <v>1.30720279979983</v>
      </c>
      <c r="AI291" s="457" t="n">
        <v>1.30720279979983</v>
      </c>
      <c r="AJ291" s="457" t="n">
        <v>1.30720279979983</v>
      </c>
      <c r="AK291" s="457" t="n">
        <v>1.30720279979983</v>
      </c>
      <c r="AL291" s="457" t="n">
        <v>1.30720279979983</v>
      </c>
      <c r="AM291" s="457" t="n">
        <v>1.30720279979983</v>
      </c>
      <c r="AN291" s="457" t="n">
        <v>1.30720279979983</v>
      </c>
      <c r="AO291" s="457" t="n">
        <v>1.30720279979983</v>
      </c>
      <c r="AP291" s="457" t="n">
        <v>1.30720279979983</v>
      </c>
      <c r="AQ291" s="457" t="n">
        <v>1.30720279979983</v>
      </c>
      <c r="AR291" s="457" t="n">
        <v>1.30720279979983</v>
      </c>
      <c r="AS291" s="457" t="n">
        <v>1.30720279979983</v>
      </c>
      <c r="AT291" s="457" t="n">
        <v>1.30720279979983</v>
      </c>
      <c r="AU291" s="457" t="n">
        <v>1.30720279979983</v>
      </c>
      <c r="AV291" s="457" t="n">
        <v>1.30720279979983</v>
      </c>
      <c r="AW291" s="457" t="n">
        <v>1.30720279979983</v>
      </c>
      <c r="AX291" s="457" t="n">
        <v>1.30720279979983</v>
      </c>
      <c r="AY291" s="457" t="n">
        <v>1.30720279979983</v>
      </c>
      <c r="AZ291" s="457" t="n">
        <v>1.30720279979983</v>
      </c>
      <c r="BA291" s="457" t="n">
        <v>1.30720279979983</v>
      </c>
      <c r="BB291" s="457" t="n">
        <v>1.30720279979983</v>
      </c>
      <c r="BC291" s="457" t="n">
        <v>1.30720279979983</v>
      </c>
      <c r="BD291" s="457" t="n">
        <v>1.30720279979983</v>
      </c>
      <c r="BE291" s="457" t="n">
        <v>1.30720279979983</v>
      </c>
      <c r="BF291" s="457" t="n">
        <v>1.30720279979983</v>
      </c>
      <c r="BG291" s="457" t="n">
        <v>1.30720279979983</v>
      </c>
      <c r="BH291" s="457" t="n">
        <v>1.30720279979983</v>
      </c>
      <c r="BI291" s="457" t="n">
        <v>1.30720279979983</v>
      </c>
      <c r="BJ291" s="457" t="n">
        <v>1.30720279979983</v>
      </c>
      <c r="BK291" s="457" t="n">
        <v>1.30720279979983</v>
      </c>
      <c r="BL291" s="457" t="n">
        <v>1.30720279979983</v>
      </c>
      <c r="BM291" s="457" t="n">
        <v>1.30720279979983</v>
      </c>
      <c r="BN291" s="457" t="n">
        <v>1.30720279979983</v>
      </c>
      <c r="BO291" s="457" t="n">
        <v>1.30720279979983</v>
      </c>
      <c r="BP291" s="457" t="n">
        <v>1.30720279979983</v>
      </c>
      <c r="BQ291" s="457" t="n">
        <v>1.30720279979983</v>
      </c>
      <c r="BR291" s="457" t="n">
        <v>1.30720279979983</v>
      </c>
      <c r="BS291" s="457" t="n">
        <v>1.30720279979983</v>
      </c>
      <c r="BT291" s="457" t="n">
        <v>1.30720279979983</v>
      </c>
      <c r="BU291" s="457" t="n">
        <v>1.30720279979983</v>
      </c>
      <c r="BV291" s="457" t="n">
        <v>1.30720279979983</v>
      </c>
      <c r="BW291" s="457" t="n">
        <v>1.30720279979983</v>
      </c>
      <c r="BX291" s="457" t="n">
        <v>1.30720279979983</v>
      </c>
      <c r="BY291" s="457" t="n">
        <v>1.30720279979983</v>
      </c>
      <c r="BZ291" s="457" t="n">
        <v>1.30720279979983</v>
      </c>
      <c r="CA291" s="457" t="n">
        <v>1.30720279979983</v>
      </c>
      <c r="CB291" s="457" t="n">
        <v>1.30720279979983</v>
      </c>
      <c r="CC291" s="457" t="n">
        <v>1.30720279979983</v>
      </c>
      <c r="CD291" s="458" t="n">
        <v>1.30720279979983</v>
      </c>
      <c r="CE291" s="459" t="n">
        <v>1.30720279979983</v>
      </c>
    </row>
    <row r="292" customFormat="false" ht="12.75" hidden="false" customHeight="false" outlineLevel="0" collapsed="false">
      <c r="T292" s="468" t="n">
        <v>174</v>
      </c>
      <c r="U292" s="456" t="n">
        <v>1.3619919046116</v>
      </c>
      <c r="V292" s="457" t="n">
        <v>1.3619919046116</v>
      </c>
      <c r="W292" s="457" t="n">
        <v>1.3619919046116</v>
      </c>
      <c r="X292" s="457" t="n">
        <v>1.3619919046116</v>
      </c>
      <c r="Y292" s="457" t="n">
        <v>1.3619919046116</v>
      </c>
      <c r="Z292" s="457" t="n">
        <v>1.3619919046116</v>
      </c>
      <c r="AA292" s="457" t="n">
        <v>1.3619919046116</v>
      </c>
      <c r="AB292" s="457" t="n">
        <v>1.3619919046116</v>
      </c>
      <c r="AC292" s="457" t="n">
        <v>1.3619919046116</v>
      </c>
      <c r="AD292" s="457" t="n">
        <v>1.3619919046116</v>
      </c>
      <c r="AE292" s="457" t="n">
        <v>1.3619919046116</v>
      </c>
      <c r="AF292" s="457" t="n">
        <v>1.3619919046116</v>
      </c>
      <c r="AG292" s="457" t="n">
        <v>1.3619919046116</v>
      </c>
      <c r="AH292" s="457" t="n">
        <v>1.3619919046116</v>
      </c>
      <c r="AI292" s="457" t="n">
        <v>1.3619919046116</v>
      </c>
      <c r="AJ292" s="457" t="n">
        <v>1.3619919046116</v>
      </c>
      <c r="AK292" s="457" t="n">
        <v>1.3619919046116</v>
      </c>
      <c r="AL292" s="457" t="n">
        <v>1.3619919046116</v>
      </c>
      <c r="AM292" s="457" t="n">
        <v>1.3619919046116</v>
      </c>
      <c r="AN292" s="457" t="n">
        <v>1.3619919046116</v>
      </c>
      <c r="AO292" s="457" t="n">
        <v>1.3619919046116</v>
      </c>
      <c r="AP292" s="457" t="n">
        <v>1.3619919046116</v>
      </c>
      <c r="AQ292" s="457" t="n">
        <v>1.3619919046116</v>
      </c>
      <c r="AR292" s="457" t="n">
        <v>1.3619919046116</v>
      </c>
      <c r="AS292" s="457" t="n">
        <v>1.3619919046116</v>
      </c>
      <c r="AT292" s="457" t="n">
        <v>1.3619919046116</v>
      </c>
      <c r="AU292" s="457" t="n">
        <v>1.3619919046116</v>
      </c>
      <c r="AV292" s="457" t="n">
        <v>1.3619919046116</v>
      </c>
      <c r="AW292" s="457" t="n">
        <v>1.3619919046116</v>
      </c>
      <c r="AX292" s="457" t="n">
        <v>1.3619919046116</v>
      </c>
      <c r="AY292" s="457" t="n">
        <v>1.3619919046116</v>
      </c>
      <c r="AZ292" s="457" t="n">
        <v>1.3619919046116</v>
      </c>
      <c r="BA292" s="457" t="n">
        <v>1.3619919046116</v>
      </c>
      <c r="BB292" s="457" t="n">
        <v>1.3619919046116</v>
      </c>
      <c r="BC292" s="457" t="n">
        <v>1.3619919046116</v>
      </c>
      <c r="BD292" s="457" t="n">
        <v>1.3619919046116</v>
      </c>
      <c r="BE292" s="457" t="n">
        <v>1.3619919046116</v>
      </c>
      <c r="BF292" s="457" t="n">
        <v>1.3619919046116</v>
      </c>
      <c r="BG292" s="457" t="n">
        <v>1.3619919046116</v>
      </c>
      <c r="BH292" s="457" t="n">
        <v>1.3619919046116</v>
      </c>
      <c r="BI292" s="457" t="n">
        <v>1.3619919046116</v>
      </c>
      <c r="BJ292" s="457" t="n">
        <v>1.3619919046116</v>
      </c>
      <c r="BK292" s="457" t="n">
        <v>1.3619919046116</v>
      </c>
      <c r="BL292" s="457" t="n">
        <v>1.3619919046116</v>
      </c>
      <c r="BM292" s="457" t="n">
        <v>1.3619919046116</v>
      </c>
      <c r="BN292" s="457" t="n">
        <v>1.3619919046116</v>
      </c>
      <c r="BO292" s="457" t="n">
        <v>1.3619919046116</v>
      </c>
      <c r="BP292" s="457" t="n">
        <v>1.3619919046116</v>
      </c>
      <c r="BQ292" s="457" t="n">
        <v>1.3619919046116</v>
      </c>
      <c r="BR292" s="457" t="n">
        <v>1.3619919046116</v>
      </c>
      <c r="BS292" s="457" t="n">
        <v>1.3619919046116</v>
      </c>
      <c r="BT292" s="457" t="n">
        <v>1.3619919046116</v>
      </c>
      <c r="BU292" s="457" t="n">
        <v>1.3619919046116</v>
      </c>
      <c r="BV292" s="457" t="n">
        <v>1.3619919046116</v>
      </c>
      <c r="BW292" s="457" t="n">
        <v>1.3619919046116</v>
      </c>
      <c r="BX292" s="457" t="n">
        <v>1.3619919046116</v>
      </c>
      <c r="BY292" s="457" t="n">
        <v>1.3619919046116</v>
      </c>
      <c r="BZ292" s="457" t="n">
        <v>1.3619919046116</v>
      </c>
      <c r="CA292" s="457" t="n">
        <v>1.3619919046116</v>
      </c>
      <c r="CB292" s="457" t="n">
        <v>1.3619919046116</v>
      </c>
      <c r="CC292" s="457" t="n">
        <v>1.3619919046116</v>
      </c>
      <c r="CD292" s="458" t="n">
        <v>1.3619919046116</v>
      </c>
      <c r="CE292" s="459" t="n">
        <v>1.3619919046116</v>
      </c>
    </row>
    <row r="293" customFormat="false" ht="12.75" hidden="false" customHeight="false" outlineLevel="0" collapsed="false">
      <c r="T293" s="468" t="n">
        <v>173</v>
      </c>
      <c r="U293" s="456" t="n">
        <v>1.41876276899196</v>
      </c>
      <c r="V293" s="457" t="n">
        <v>1.41876276899196</v>
      </c>
      <c r="W293" s="457" t="n">
        <v>1.41876276899196</v>
      </c>
      <c r="X293" s="457" t="n">
        <v>1.41876276899196</v>
      </c>
      <c r="Y293" s="457" t="n">
        <v>1.41876276899196</v>
      </c>
      <c r="Z293" s="457" t="n">
        <v>1.41876276899196</v>
      </c>
      <c r="AA293" s="457" t="n">
        <v>1.41876276899196</v>
      </c>
      <c r="AB293" s="457" t="n">
        <v>1.41876276899196</v>
      </c>
      <c r="AC293" s="457" t="n">
        <v>1.41876276899196</v>
      </c>
      <c r="AD293" s="457" t="n">
        <v>1.41876276899196</v>
      </c>
      <c r="AE293" s="457" t="n">
        <v>1.41876276899196</v>
      </c>
      <c r="AF293" s="457" t="n">
        <v>1.41876276899196</v>
      </c>
      <c r="AG293" s="457" t="n">
        <v>1.41876276899196</v>
      </c>
      <c r="AH293" s="457" t="n">
        <v>1.41876276899196</v>
      </c>
      <c r="AI293" s="457" t="n">
        <v>1.41876276899196</v>
      </c>
      <c r="AJ293" s="457" t="n">
        <v>1.41876276899196</v>
      </c>
      <c r="AK293" s="457" t="n">
        <v>1.41876276899196</v>
      </c>
      <c r="AL293" s="457" t="n">
        <v>1.41876276899196</v>
      </c>
      <c r="AM293" s="457" t="n">
        <v>1.41876276899196</v>
      </c>
      <c r="AN293" s="457" t="n">
        <v>1.41876276899196</v>
      </c>
      <c r="AO293" s="457" t="n">
        <v>1.41876276899196</v>
      </c>
      <c r="AP293" s="457" t="n">
        <v>1.41876276899196</v>
      </c>
      <c r="AQ293" s="457" t="n">
        <v>1.41876276899196</v>
      </c>
      <c r="AR293" s="457" t="n">
        <v>1.41876276899196</v>
      </c>
      <c r="AS293" s="457" t="n">
        <v>1.41876276899196</v>
      </c>
      <c r="AT293" s="457" t="n">
        <v>1.41876276899196</v>
      </c>
      <c r="AU293" s="457" t="n">
        <v>1.41876276899196</v>
      </c>
      <c r="AV293" s="457" t="n">
        <v>1.41876276899196</v>
      </c>
      <c r="AW293" s="457" t="n">
        <v>1.41876276899196</v>
      </c>
      <c r="AX293" s="457" t="n">
        <v>1.41876276899196</v>
      </c>
      <c r="AY293" s="457" t="n">
        <v>1.41876276899196</v>
      </c>
      <c r="AZ293" s="457" t="n">
        <v>1.41876276899196</v>
      </c>
      <c r="BA293" s="457" t="n">
        <v>1.41876276899196</v>
      </c>
      <c r="BB293" s="457" t="n">
        <v>1.41876276899196</v>
      </c>
      <c r="BC293" s="457" t="n">
        <v>1.41876276899196</v>
      </c>
      <c r="BD293" s="457" t="n">
        <v>1.41876276899196</v>
      </c>
      <c r="BE293" s="457" t="n">
        <v>1.41876276899196</v>
      </c>
      <c r="BF293" s="457" t="n">
        <v>1.41876276899196</v>
      </c>
      <c r="BG293" s="457" t="n">
        <v>1.41876276899196</v>
      </c>
      <c r="BH293" s="457" t="n">
        <v>1.41876276899196</v>
      </c>
      <c r="BI293" s="457" t="n">
        <v>1.41876276899196</v>
      </c>
      <c r="BJ293" s="457" t="n">
        <v>1.41876276899196</v>
      </c>
      <c r="BK293" s="457" t="n">
        <v>1.41876276899196</v>
      </c>
      <c r="BL293" s="457" t="n">
        <v>1.41876276899196</v>
      </c>
      <c r="BM293" s="457" t="n">
        <v>1.41876276899196</v>
      </c>
      <c r="BN293" s="457" t="n">
        <v>1.41876276899196</v>
      </c>
      <c r="BO293" s="457" t="n">
        <v>1.41876276899196</v>
      </c>
      <c r="BP293" s="457" t="n">
        <v>1.41876276899196</v>
      </c>
      <c r="BQ293" s="457" t="n">
        <v>1.41876276899196</v>
      </c>
      <c r="BR293" s="457" t="n">
        <v>1.41876276899196</v>
      </c>
      <c r="BS293" s="457" t="n">
        <v>1.41876276899196</v>
      </c>
      <c r="BT293" s="457" t="n">
        <v>1.41876276899196</v>
      </c>
      <c r="BU293" s="457" t="n">
        <v>1.41876276899196</v>
      </c>
      <c r="BV293" s="457" t="n">
        <v>1.41876276899196</v>
      </c>
      <c r="BW293" s="457" t="n">
        <v>1.41876276899196</v>
      </c>
      <c r="BX293" s="457" t="n">
        <v>1.41876276899196</v>
      </c>
      <c r="BY293" s="457" t="n">
        <v>1.41876276899196</v>
      </c>
      <c r="BZ293" s="457" t="n">
        <v>1.41876276899196</v>
      </c>
      <c r="CA293" s="457" t="n">
        <v>1.41876276899196</v>
      </c>
      <c r="CB293" s="457" t="n">
        <v>1.41876276899196</v>
      </c>
      <c r="CC293" s="457" t="n">
        <v>1.41876276899196</v>
      </c>
      <c r="CD293" s="458" t="n">
        <v>1.41876276899196</v>
      </c>
      <c r="CE293" s="459" t="n">
        <v>1.41876276899196</v>
      </c>
    </row>
    <row r="294" customFormat="false" ht="12.75" hidden="false" customHeight="false" outlineLevel="0" collapsed="false">
      <c r="T294" s="468" t="n">
        <v>172</v>
      </c>
      <c r="U294" s="456" t="n">
        <v>1.47757237129725</v>
      </c>
      <c r="V294" s="457" t="n">
        <v>1.47757237129725</v>
      </c>
      <c r="W294" s="457" t="n">
        <v>1.47757237129725</v>
      </c>
      <c r="X294" s="457" t="n">
        <v>1.47757237129725</v>
      </c>
      <c r="Y294" s="457" t="n">
        <v>1.47757237129725</v>
      </c>
      <c r="Z294" s="457" t="n">
        <v>1.47757237129725</v>
      </c>
      <c r="AA294" s="457" t="n">
        <v>1.47757237129725</v>
      </c>
      <c r="AB294" s="457" t="n">
        <v>1.47757237129725</v>
      </c>
      <c r="AC294" s="457" t="n">
        <v>1.47757237129725</v>
      </c>
      <c r="AD294" s="457" t="n">
        <v>1.47757237129725</v>
      </c>
      <c r="AE294" s="457" t="n">
        <v>1.47757237129725</v>
      </c>
      <c r="AF294" s="457" t="n">
        <v>1.47757237129725</v>
      </c>
      <c r="AG294" s="457" t="n">
        <v>1.47757237129725</v>
      </c>
      <c r="AH294" s="457" t="n">
        <v>1.47757237129725</v>
      </c>
      <c r="AI294" s="457" t="n">
        <v>1.47757237129725</v>
      </c>
      <c r="AJ294" s="457" t="n">
        <v>1.47757237129725</v>
      </c>
      <c r="AK294" s="457" t="n">
        <v>1.47757237129725</v>
      </c>
      <c r="AL294" s="457" t="n">
        <v>1.47757237129725</v>
      </c>
      <c r="AM294" s="457" t="n">
        <v>1.47757237129725</v>
      </c>
      <c r="AN294" s="457" t="n">
        <v>1.47757237129725</v>
      </c>
      <c r="AO294" s="457" t="n">
        <v>1.47757237129725</v>
      </c>
      <c r="AP294" s="457" t="n">
        <v>1.47757237129725</v>
      </c>
      <c r="AQ294" s="457" t="n">
        <v>1.47757237129725</v>
      </c>
      <c r="AR294" s="457" t="n">
        <v>1.47757237129725</v>
      </c>
      <c r="AS294" s="457" t="n">
        <v>1.47757237129725</v>
      </c>
      <c r="AT294" s="457" t="n">
        <v>1.47757237129725</v>
      </c>
      <c r="AU294" s="457" t="n">
        <v>1.47757237129725</v>
      </c>
      <c r="AV294" s="457" t="n">
        <v>1.47757237129725</v>
      </c>
      <c r="AW294" s="457" t="n">
        <v>1.47757237129725</v>
      </c>
      <c r="AX294" s="457" t="n">
        <v>1.47757237129725</v>
      </c>
      <c r="AY294" s="457" t="n">
        <v>1.47757237129725</v>
      </c>
      <c r="AZ294" s="457" t="n">
        <v>1.47757237129725</v>
      </c>
      <c r="BA294" s="457" t="n">
        <v>1.47757237129725</v>
      </c>
      <c r="BB294" s="457" t="n">
        <v>1.47757237129725</v>
      </c>
      <c r="BC294" s="457" t="n">
        <v>1.47757237129725</v>
      </c>
      <c r="BD294" s="457" t="n">
        <v>1.47757237129725</v>
      </c>
      <c r="BE294" s="457" t="n">
        <v>1.47757237129725</v>
      </c>
      <c r="BF294" s="457" t="n">
        <v>1.47757237129725</v>
      </c>
      <c r="BG294" s="457" t="n">
        <v>1.47757237129725</v>
      </c>
      <c r="BH294" s="457" t="n">
        <v>1.47757237129725</v>
      </c>
      <c r="BI294" s="457" t="n">
        <v>1.47757237129725</v>
      </c>
      <c r="BJ294" s="457" t="n">
        <v>1.47757237129725</v>
      </c>
      <c r="BK294" s="457" t="n">
        <v>1.47757237129725</v>
      </c>
      <c r="BL294" s="457" t="n">
        <v>1.47757237129725</v>
      </c>
      <c r="BM294" s="457" t="n">
        <v>1.47757237129725</v>
      </c>
      <c r="BN294" s="457" t="n">
        <v>1.47757237129725</v>
      </c>
      <c r="BO294" s="457" t="n">
        <v>1.47757237129725</v>
      </c>
      <c r="BP294" s="457" t="n">
        <v>1.47757237129725</v>
      </c>
      <c r="BQ294" s="457" t="n">
        <v>1.47757237129725</v>
      </c>
      <c r="BR294" s="457" t="n">
        <v>1.47757237129725</v>
      </c>
      <c r="BS294" s="457" t="n">
        <v>1.47757237129725</v>
      </c>
      <c r="BT294" s="457" t="n">
        <v>1.47757237129725</v>
      </c>
      <c r="BU294" s="457" t="n">
        <v>1.47757237129725</v>
      </c>
      <c r="BV294" s="457" t="n">
        <v>1.47757237129725</v>
      </c>
      <c r="BW294" s="457" t="n">
        <v>1.47757237129725</v>
      </c>
      <c r="BX294" s="457" t="n">
        <v>1.47757237129725</v>
      </c>
      <c r="BY294" s="457" t="n">
        <v>1.47757237129725</v>
      </c>
      <c r="BZ294" s="457" t="n">
        <v>1.47757237129725</v>
      </c>
      <c r="CA294" s="457" t="n">
        <v>1.47757237129725</v>
      </c>
      <c r="CB294" s="457" t="n">
        <v>1.47757237129725</v>
      </c>
      <c r="CC294" s="457" t="n">
        <v>1.47757237129725</v>
      </c>
      <c r="CD294" s="458" t="n">
        <v>1.47757237129725</v>
      </c>
      <c r="CE294" s="459" t="n">
        <v>1.47757237129725</v>
      </c>
    </row>
    <row r="295" customFormat="false" ht="12.75" hidden="false" customHeight="false" outlineLevel="0" collapsed="false">
      <c r="T295" s="468" t="n">
        <v>171</v>
      </c>
      <c r="U295" s="456" t="n">
        <v>1.53847868311249</v>
      </c>
      <c r="V295" s="457" t="n">
        <v>1.53847868311249</v>
      </c>
      <c r="W295" s="457" t="n">
        <v>1.53847868311249</v>
      </c>
      <c r="X295" s="457" t="n">
        <v>1.53847868311249</v>
      </c>
      <c r="Y295" s="457" t="n">
        <v>1.53847868311249</v>
      </c>
      <c r="Z295" s="457" t="n">
        <v>1.53847868311249</v>
      </c>
      <c r="AA295" s="457" t="n">
        <v>1.53847868311249</v>
      </c>
      <c r="AB295" s="457" t="n">
        <v>1.53847868311249</v>
      </c>
      <c r="AC295" s="457" t="n">
        <v>1.53847868311249</v>
      </c>
      <c r="AD295" s="457" t="n">
        <v>1.53847868311249</v>
      </c>
      <c r="AE295" s="457" t="n">
        <v>1.53847868311249</v>
      </c>
      <c r="AF295" s="457" t="n">
        <v>1.53847868311249</v>
      </c>
      <c r="AG295" s="457" t="n">
        <v>1.53847868311249</v>
      </c>
      <c r="AH295" s="457" t="n">
        <v>1.53847868311249</v>
      </c>
      <c r="AI295" s="457" t="n">
        <v>1.53847868311249</v>
      </c>
      <c r="AJ295" s="457" t="n">
        <v>1.53847868311249</v>
      </c>
      <c r="AK295" s="457" t="n">
        <v>1.53847868311249</v>
      </c>
      <c r="AL295" s="457" t="n">
        <v>1.53847868311249</v>
      </c>
      <c r="AM295" s="457" t="n">
        <v>1.53847868311249</v>
      </c>
      <c r="AN295" s="457" t="n">
        <v>1.53847868311249</v>
      </c>
      <c r="AO295" s="457" t="n">
        <v>1.53847868311249</v>
      </c>
      <c r="AP295" s="457" t="n">
        <v>1.53847868311249</v>
      </c>
      <c r="AQ295" s="457" t="n">
        <v>1.53847868311249</v>
      </c>
      <c r="AR295" s="457" t="n">
        <v>1.53847868311249</v>
      </c>
      <c r="AS295" s="457" t="n">
        <v>1.53847868311249</v>
      </c>
      <c r="AT295" s="457" t="n">
        <v>1.53847868311249</v>
      </c>
      <c r="AU295" s="457" t="n">
        <v>1.53847868311249</v>
      </c>
      <c r="AV295" s="457" t="n">
        <v>1.53847868311249</v>
      </c>
      <c r="AW295" s="457" t="n">
        <v>1.53847868311249</v>
      </c>
      <c r="AX295" s="457" t="n">
        <v>1.53847868311249</v>
      </c>
      <c r="AY295" s="457" t="n">
        <v>1.53847868311249</v>
      </c>
      <c r="AZ295" s="457" t="n">
        <v>1.53847868311249</v>
      </c>
      <c r="BA295" s="457" t="n">
        <v>1.53847868311249</v>
      </c>
      <c r="BB295" s="457" t="n">
        <v>1.53847868311249</v>
      </c>
      <c r="BC295" s="457" t="n">
        <v>1.53847868311249</v>
      </c>
      <c r="BD295" s="457" t="n">
        <v>1.53847868311249</v>
      </c>
      <c r="BE295" s="457" t="n">
        <v>1.53847868311249</v>
      </c>
      <c r="BF295" s="457" t="n">
        <v>1.53847868311249</v>
      </c>
      <c r="BG295" s="457" t="n">
        <v>1.53847868311249</v>
      </c>
      <c r="BH295" s="457" t="n">
        <v>1.53847868311249</v>
      </c>
      <c r="BI295" s="457" t="n">
        <v>1.53847868311249</v>
      </c>
      <c r="BJ295" s="457" t="n">
        <v>1.53847868311249</v>
      </c>
      <c r="BK295" s="457" t="n">
        <v>1.53847868311249</v>
      </c>
      <c r="BL295" s="457" t="n">
        <v>1.53847868311249</v>
      </c>
      <c r="BM295" s="457" t="n">
        <v>1.53847868311249</v>
      </c>
      <c r="BN295" s="457" t="n">
        <v>1.53847868311249</v>
      </c>
      <c r="BO295" s="457" t="n">
        <v>1.53847868311249</v>
      </c>
      <c r="BP295" s="457" t="n">
        <v>1.53847868311249</v>
      </c>
      <c r="BQ295" s="457" t="n">
        <v>1.53847868311249</v>
      </c>
      <c r="BR295" s="457" t="n">
        <v>1.53847868311249</v>
      </c>
      <c r="BS295" s="457" t="n">
        <v>1.53847868311249</v>
      </c>
      <c r="BT295" s="457" t="n">
        <v>1.53847868311249</v>
      </c>
      <c r="BU295" s="457" t="n">
        <v>1.53847868311249</v>
      </c>
      <c r="BV295" s="457" t="n">
        <v>1.53847868311249</v>
      </c>
      <c r="BW295" s="457" t="n">
        <v>1.53847868311249</v>
      </c>
      <c r="BX295" s="457" t="n">
        <v>1.53847868311249</v>
      </c>
      <c r="BY295" s="457" t="n">
        <v>1.53847868311249</v>
      </c>
      <c r="BZ295" s="457" t="n">
        <v>1.53847868311249</v>
      </c>
      <c r="CA295" s="457" t="n">
        <v>1.53847868311249</v>
      </c>
      <c r="CB295" s="457" t="n">
        <v>1.53847868311249</v>
      </c>
      <c r="CC295" s="457" t="n">
        <v>1.53847868311249</v>
      </c>
      <c r="CD295" s="458" t="n">
        <v>1.53847868311249</v>
      </c>
      <c r="CE295" s="459" t="n">
        <v>1.53847868311249</v>
      </c>
    </row>
    <row r="296" customFormat="false" ht="12.75" hidden="false" customHeight="false" outlineLevel="0" collapsed="false">
      <c r="T296" s="468" t="n">
        <v>170</v>
      </c>
      <c r="U296" s="456" t="n">
        <v>1.60154065858534</v>
      </c>
      <c r="V296" s="457" t="n">
        <v>1.60154065858534</v>
      </c>
      <c r="W296" s="457" t="n">
        <v>1.60154065858534</v>
      </c>
      <c r="X296" s="457" t="n">
        <v>1.60154065858534</v>
      </c>
      <c r="Y296" s="457" t="n">
        <v>1.60154065858534</v>
      </c>
      <c r="Z296" s="457" t="n">
        <v>1.60154065858534</v>
      </c>
      <c r="AA296" s="457" t="n">
        <v>1.60154065858534</v>
      </c>
      <c r="AB296" s="457" t="n">
        <v>1.60154065858534</v>
      </c>
      <c r="AC296" s="457" t="n">
        <v>1.60154065858534</v>
      </c>
      <c r="AD296" s="457" t="n">
        <v>1.60154065858534</v>
      </c>
      <c r="AE296" s="457" t="n">
        <v>1.60154065858534</v>
      </c>
      <c r="AF296" s="457" t="n">
        <v>1.60154065858534</v>
      </c>
      <c r="AG296" s="457" t="n">
        <v>1.60154065858534</v>
      </c>
      <c r="AH296" s="457" t="n">
        <v>1.60154065858534</v>
      </c>
      <c r="AI296" s="457" t="n">
        <v>1.60154065858534</v>
      </c>
      <c r="AJ296" s="457" t="n">
        <v>1.60154065858534</v>
      </c>
      <c r="AK296" s="457" t="n">
        <v>1.60154065858534</v>
      </c>
      <c r="AL296" s="457" t="n">
        <v>1.60154065858534</v>
      </c>
      <c r="AM296" s="457" t="n">
        <v>1.60154065858534</v>
      </c>
      <c r="AN296" s="457" t="n">
        <v>1.60154065858534</v>
      </c>
      <c r="AO296" s="457" t="n">
        <v>1.60154065858534</v>
      </c>
      <c r="AP296" s="457" t="n">
        <v>1.60154065858534</v>
      </c>
      <c r="AQ296" s="457" t="n">
        <v>1.60154065858534</v>
      </c>
      <c r="AR296" s="457" t="n">
        <v>1.60154065858534</v>
      </c>
      <c r="AS296" s="457" t="n">
        <v>1.60154065858534</v>
      </c>
      <c r="AT296" s="457" t="n">
        <v>1.60154065858534</v>
      </c>
      <c r="AU296" s="457" t="n">
        <v>1.60154065858534</v>
      </c>
      <c r="AV296" s="457" t="n">
        <v>1.60154065858534</v>
      </c>
      <c r="AW296" s="457" t="n">
        <v>1.60154065858534</v>
      </c>
      <c r="AX296" s="457" t="n">
        <v>1.60154065858534</v>
      </c>
      <c r="AY296" s="457" t="n">
        <v>1.60154065858534</v>
      </c>
      <c r="AZ296" s="457" t="n">
        <v>1.60154065858534</v>
      </c>
      <c r="BA296" s="457" t="n">
        <v>1.60154065858534</v>
      </c>
      <c r="BB296" s="457" t="n">
        <v>1.60154065858534</v>
      </c>
      <c r="BC296" s="457" t="n">
        <v>1.60154065858534</v>
      </c>
      <c r="BD296" s="457" t="n">
        <v>1.60154065858534</v>
      </c>
      <c r="BE296" s="457" t="n">
        <v>1.60154065858534</v>
      </c>
      <c r="BF296" s="457" t="n">
        <v>1.60154065858534</v>
      </c>
      <c r="BG296" s="457" t="n">
        <v>1.60154065858534</v>
      </c>
      <c r="BH296" s="457" t="n">
        <v>1.60154065858534</v>
      </c>
      <c r="BI296" s="457" t="n">
        <v>1.60154065858534</v>
      </c>
      <c r="BJ296" s="457" t="n">
        <v>1.60154065858534</v>
      </c>
      <c r="BK296" s="457" t="n">
        <v>1.60154065858534</v>
      </c>
      <c r="BL296" s="457" t="n">
        <v>1.60154065858534</v>
      </c>
      <c r="BM296" s="457" t="n">
        <v>1.60154065858534</v>
      </c>
      <c r="BN296" s="457" t="n">
        <v>1.60154065858534</v>
      </c>
      <c r="BO296" s="457" t="n">
        <v>1.60154065858534</v>
      </c>
      <c r="BP296" s="457" t="n">
        <v>1.60154065858534</v>
      </c>
      <c r="BQ296" s="457" t="n">
        <v>1.60154065858534</v>
      </c>
      <c r="BR296" s="457" t="n">
        <v>1.60154065858534</v>
      </c>
      <c r="BS296" s="457" t="n">
        <v>1.60154065858534</v>
      </c>
      <c r="BT296" s="457" t="n">
        <v>1.60154065858534</v>
      </c>
      <c r="BU296" s="457" t="n">
        <v>1.60154065858534</v>
      </c>
      <c r="BV296" s="457" t="n">
        <v>1.60154065858534</v>
      </c>
      <c r="BW296" s="457" t="n">
        <v>1.60154065858534</v>
      </c>
      <c r="BX296" s="457" t="n">
        <v>1.60154065858534</v>
      </c>
      <c r="BY296" s="457" t="n">
        <v>1.60154065858534</v>
      </c>
      <c r="BZ296" s="457" t="n">
        <v>1.60154065858534</v>
      </c>
      <c r="CA296" s="457" t="n">
        <v>1.60154065858534</v>
      </c>
      <c r="CB296" s="457" t="n">
        <v>1.60154065858534</v>
      </c>
      <c r="CC296" s="457" t="n">
        <v>1.60154065858534</v>
      </c>
      <c r="CD296" s="458" t="n">
        <v>1.60154065858534</v>
      </c>
      <c r="CE296" s="459" t="n">
        <v>1.60154065858534</v>
      </c>
    </row>
    <row r="297" customFormat="false" ht="12.75" hidden="false" customHeight="false" outlineLevel="0" collapsed="false">
      <c r="T297" s="468" t="n">
        <v>169</v>
      </c>
      <c r="U297" s="456" t="n">
        <v>1.66681822223708</v>
      </c>
      <c r="V297" s="457" t="n">
        <v>1.66681822223708</v>
      </c>
      <c r="W297" s="457" t="n">
        <v>1.66681822223708</v>
      </c>
      <c r="X297" s="457" t="n">
        <v>1.66681822223708</v>
      </c>
      <c r="Y297" s="457" t="n">
        <v>1.66681822223708</v>
      </c>
      <c r="Z297" s="457" t="n">
        <v>1.66681822223708</v>
      </c>
      <c r="AA297" s="457" t="n">
        <v>1.66681822223708</v>
      </c>
      <c r="AB297" s="457" t="n">
        <v>1.66681822223708</v>
      </c>
      <c r="AC297" s="457" t="n">
        <v>1.66681822223708</v>
      </c>
      <c r="AD297" s="457" t="n">
        <v>1.66681822223708</v>
      </c>
      <c r="AE297" s="457" t="n">
        <v>1.66681822223708</v>
      </c>
      <c r="AF297" s="457" t="n">
        <v>1.66681822223708</v>
      </c>
      <c r="AG297" s="457" t="n">
        <v>1.66681822223708</v>
      </c>
      <c r="AH297" s="457" t="n">
        <v>1.66681822223708</v>
      </c>
      <c r="AI297" s="457" t="n">
        <v>1.66681822223708</v>
      </c>
      <c r="AJ297" s="457" t="n">
        <v>1.66681822223708</v>
      </c>
      <c r="AK297" s="457" t="n">
        <v>1.66681822223708</v>
      </c>
      <c r="AL297" s="457" t="n">
        <v>1.66681822223708</v>
      </c>
      <c r="AM297" s="457" t="n">
        <v>1.66681822223708</v>
      </c>
      <c r="AN297" s="457" t="n">
        <v>1.66681822223708</v>
      </c>
      <c r="AO297" s="457" t="n">
        <v>1.66681822223708</v>
      </c>
      <c r="AP297" s="457" t="n">
        <v>1.66681822223708</v>
      </c>
      <c r="AQ297" s="457" t="n">
        <v>1.66681822223708</v>
      </c>
      <c r="AR297" s="457" t="n">
        <v>1.66681822223708</v>
      </c>
      <c r="AS297" s="457" t="n">
        <v>1.66681822223708</v>
      </c>
      <c r="AT297" s="457" t="n">
        <v>1.66681822223708</v>
      </c>
      <c r="AU297" s="457" t="n">
        <v>1.66681822223708</v>
      </c>
      <c r="AV297" s="457" t="n">
        <v>1.66681822223708</v>
      </c>
      <c r="AW297" s="457" t="n">
        <v>1.66681822223708</v>
      </c>
      <c r="AX297" s="457" t="n">
        <v>1.66681822223708</v>
      </c>
      <c r="AY297" s="457" t="n">
        <v>1.66681822223708</v>
      </c>
      <c r="AZ297" s="457" t="n">
        <v>1.66681822223708</v>
      </c>
      <c r="BA297" s="457" t="n">
        <v>1.66681822223708</v>
      </c>
      <c r="BB297" s="457" t="n">
        <v>1.66681822223708</v>
      </c>
      <c r="BC297" s="457" t="n">
        <v>1.66681822223708</v>
      </c>
      <c r="BD297" s="457" t="n">
        <v>1.66681822223708</v>
      </c>
      <c r="BE297" s="457" t="n">
        <v>1.66681822223708</v>
      </c>
      <c r="BF297" s="457" t="n">
        <v>1.66681822223708</v>
      </c>
      <c r="BG297" s="457" t="n">
        <v>1.66681822223708</v>
      </c>
      <c r="BH297" s="457" t="n">
        <v>1.66681822223708</v>
      </c>
      <c r="BI297" s="457" t="n">
        <v>1.66681822223708</v>
      </c>
      <c r="BJ297" s="457" t="n">
        <v>1.66681822223708</v>
      </c>
      <c r="BK297" s="457" t="n">
        <v>1.66681822223708</v>
      </c>
      <c r="BL297" s="457" t="n">
        <v>1.66681822223708</v>
      </c>
      <c r="BM297" s="457" t="n">
        <v>1.66681822223708</v>
      </c>
      <c r="BN297" s="457" t="n">
        <v>1.66681822223708</v>
      </c>
      <c r="BO297" s="457" t="n">
        <v>1.66681822223708</v>
      </c>
      <c r="BP297" s="457" t="n">
        <v>1.66681822223708</v>
      </c>
      <c r="BQ297" s="457" t="n">
        <v>1.66681822223708</v>
      </c>
      <c r="BR297" s="457" t="n">
        <v>1.66681822223708</v>
      </c>
      <c r="BS297" s="457" t="n">
        <v>1.66681822223708</v>
      </c>
      <c r="BT297" s="457" t="n">
        <v>1.66681822223708</v>
      </c>
      <c r="BU297" s="457" t="n">
        <v>1.66681822223708</v>
      </c>
      <c r="BV297" s="457" t="n">
        <v>1.66681822223708</v>
      </c>
      <c r="BW297" s="457" t="n">
        <v>1.66681822223708</v>
      </c>
      <c r="BX297" s="457" t="n">
        <v>1.66681822223708</v>
      </c>
      <c r="BY297" s="457" t="n">
        <v>1.66681822223708</v>
      </c>
      <c r="BZ297" s="457" t="n">
        <v>1.66681822223708</v>
      </c>
      <c r="CA297" s="457" t="n">
        <v>1.66681822223708</v>
      </c>
      <c r="CB297" s="457" t="n">
        <v>1.66681822223708</v>
      </c>
      <c r="CC297" s="457" t="n">
        <v>1.66681822223708</v>
      </c>
      <c r="CD297" s="458" t="n">
        <v>1.66681822223708</v>
      </c>
      <c r="CE297" s="459" t="n">
        <v>1.66681822223708</v>
      </c>
    </row>
    <row r="298" customFormat="false" ht="12.75" hidden="false" customHeight="false" outlineLevel="0" collapsed="false">
      <c r="T298" s="468" t="n">
        <v>168</v>
      </c>
      <c r="U298" s="456" t="n">
        <v>1.73437225520509</v>
      </c>
      <c r="V298" s="457" t="n">
        <v>1.73437225520509</v>
      </c>
      <c r="W298" s="457" t="n">
        <v>1.73437225520509</v>
      </c>
      <c r="X298" s="457" t="n">
        <v>1.73437225520509</v>
      </c>
      <c r="Y298" s="457" t="n">
        <v>1.73437225520509</v>
      </c>
      <c r="Z298" s="457" t="n">
        <v>1.73437225520509</v>
      </c>
      <c r="AA298" s="457" t="n">
        <v>1.73437225520509</v>
      </c>
      <c r="AB298" s="457" t="n">
        <v>1.73437225520509</v>
      </c>
      <c r="AC298" s="457" t="n">
        <v>1.73437225520509</v>
      </c>
      <c r="AD298" s="457" t="n">
        <v>1.73437225520509</v>
      </c>
      <c r="AE298" s="457" t="n">
        <v>1.73437225520509</v>
      </c>
      <c r="AF298" s="457" t="n">
        <v>1.73437225520509</v>
      </c>
      <c r="AG298" s="457" t="n">
        <v>1.73437225520509</v>
      </c>
      <c r="AH298" s="457" t="n">
        <v>1.73437225520509</v>
      </c>
      <c r="AI298" s="457" t="n">
        <v>1.73437225520509</v>
      </c>
      <c r="AJ298" s="457" t="n">
        <v>1.73437225520509</v>
      </c>
      <c r="AK298" s="457" t="n">
        <v>1.73437225520509</v>
      </c>
      <c r="AL298" s="457" t="n">
        <v>1.73437225520509</v>
      </c>
      <c r="AM298" s="457" t="n">
        <v>1.73437225520509</v>
      </c>
      <c r="AN298" s="457" t="n">
        <v>1.73437225520509</v>
      </c>
      <c r="AO298" s="457" t="n">
        <v>1.73437225520509</v>
      </c>
      <c r="AP298" s="457" t="n">
        <v>1.73437225520509</v>
      </c>
      <c r="AQ298" s="457" t="n">
        <v>1.73437225520509</v>
      </c>
      <c r="AR298" s="457" t="n">
        <v>1.73437225520509</v>
      </c>
      <c r="AS298" s="457" t="n">
        <v>1.73437225520509</v>
      </c>
      <c r="AT298" s="457" t="n">
        <v>1.73437225520509</v>
      </c>
      <c r="AU298" s="457" t="n">
        <v>1.73437225520509</v>
      </c>
      <c r="AV298" s="457" t="n">
        <v>1.73437225520509</v>
      </c>
      <c r="AW298" s="457" t="n">
        <v>1.73437225520509</v>
      </c>
      <c r="AX298" s="457" t="n">
        <v>1.73437225520509</v>
      </c>
      <c r="AY298" s="457" t="n">
        <v>1.73437225520509</v>
      </c>
      <c r="AZ298" s="457" t="n">
        <v>1.73437225520509</v>
      </c>
      <c r="BA298" s="457" t="n">
        <v>1.73437225520509</v>
      </c>
      <c r="BB298" s="457" t="n">
        <v>1.73437225520509</v>
      </c>
      <c r="BC298" s="457" t="n">
        <v>1.73437225520509</v>
      </c>
      <c r="BD298" s="457" t="n">
        <v>1.73437225520509</v>
      </c>
      <c r="BE298" s="457" t="n">
        <v>1.73437225520509</v>
      </c>
      <c r="BF298" s="457" t="n">
        <v>1.73437225520509</v>
      </c>
      <c r="BG298" s="457" t="n">
        <v>1.73437225520509</v>
      </c>
      <c r="BH298" s="457" t="n">
        <v>1.73437225520509</v>
      </c>
      <c r="BI298" s="457" t="n">
        <v>1.73437225520509</v>
      </c>
      <c r="BJ298" s="457" t="n">
        <v>1.73437225520509</v>
      </c>
      <c r="BK298" s="457" t="n">
        <v>1.73437225520509</v>
      </c>
      <c r="BL298" s="457" t="n">
        <v>1.73437225520509</v>
      </c>
      <c r="BM298" s="457" t="n">
        <v>1.73437225520509</v>
      </c>
      <c r="BN298" s="457" t="n">
        <v>1.73437225520509</v>
      </c>
      <c r="BO298" s="457" t="n">
        <v>1.73437225520509</v>
      </c>
      <c r="BP298" s="457" t="n">
        <v>1.73437225520509</v>
      </c>
      <c r="BQ298" s="457" t="n">
        <v>1.73437225520509</v>
      </c>
      <c r="BR298" s="457" t="n">
        <v>1.73437225520509</v>
      </c>
      <c r="BS298" s="457" t="n">
        <v>1.73437225520509</v>
      </c>
      <c r="BT298" s="457" t="n">
        <v>1.73437225520509</v>
      </c>
      <c r="BU298" s="457" t="n">
        <v>1.73437225520509</v>
      </c>
      <c r="BV298" s="457" t="n">
        <v>1.73437225520509</v>
      </c>
      <c r="BW298" s="457" t="n">
        <v>1.73437225520509</v>
      </c>
      <c r="BX298" s="457" t="n">
        <v>1.73437225520509</v>
      </c>
      <c r="BY298" s="457" t="n">
        <v>1.73437225520509</v>
      </c>
      <c r="BZ298" s="457" t="n">
        <v>1.73437225520509</v>
      </c>
      <c r="CA298" s="457" t="n">
        <v>1.73437225520509</v>
      </c>
      <c r="CB298" s="457" t="n">
        <v>1.73437225520509</v>
      </c>
      <c r="CC298" s="457" t="n">
        <v>1.73437225520509</v>
      </c>
      <c r="CD298" s="458" t="n">
        <v>1.73437225520509</v>
      </c>
      <c r="CE298" s="459" t="n">
        <v>1.73437225520509</v>
      </c>
    </row>
    <row r="299" customFormat="false" ht="12.75" hidden="false" customHeight="false" outlineLevel="0" collapsed="false">
      <c r="T299" s="468" t="n">
        <v>167</v>
      </c>
      <c r="U299" s="456" t="n">
        <v>1.80426457987178</v>
      </c>
      <c r="V299" s="457" t="n">
        <v>1.80426457987178</v>
      </c>
      <c r="W299" s="457" t="n">
        <v>1.80426457987178</v>
      </c>
      <c r="X299" s="457" t="n">
        <v>1.80426457987178</v>
      </c>
      <c r="Y299" s="457" t="n">
        <v>1.80426457987178</v>
      </c>
      <c r="Z299" s="457" t="n">
        <v>1.80426457987178</v>
      </c>
      <c r="AA299" s="457" t="n">
        <v>1.80426457987178</v>
      </c>
      <c r="AB299" s="457" t="n">
        <v>1.80426457987178</v>
      </c>
      <c r="AC299" s="457" t="n">
        <v>1.80426457987178</v>
      </c>
      <c r="AD299" s="457" t="n">
        <v>1.80426457987178</v>
      </c>
      <c r="AE299" s="457" t="n">
        <v>1.80426457987178</v>
      </c>
      <c r="AF299" s="457" t="n">
        <v>1.80426457987178</v>
      </c>
      <c r="AG299" s="457" t="n">
        <v>1.80426457987178</v>
      </c>
      <c r="AH299" s="457" t="n">
        <v>1.80426457987178</v>
      </c>
      <c r="AI299" s="457" t="n">
        <v>1.80426457987178</v>
      </c>
      <c r="AJ299" s="457" t="n">
        <v>1.80426457987178</v>
      </c>
      <c r="AK299" s="457" t="n">
        <v>1.80426457987178</v>
      </c>
      <c r="AL299" s="457" t="n">
        <v>1.80426457987178</v>
      </c>
      <c r="AM299" s="457" t="n">
        <v>1.80426457987178</v>
      </c>
      <c r="AN299" s="457" t="n">
        <v>1.80426457987178</v>
      </c>
      <c r="AO299" s="457" t="n">
        <v>1.80426457987178</v>
      </c>
      <c r="AP299" s="457" t="n">
        <v>1.80426457987178</v>
      </c>
      <c r="AQ299" s="457" t="n">
        <v>1.80426457987178</v>
      </c>
      <c r="AR299" s="457" t="n">
        <v>1.80426457987178</v>
      </c>
      <c r="AS299" s="457" t="n">
        <v>1.80426457987178</v>
      </c>
      <c r="AT299" s="457" t="n">
        <v>1.80426457987178</v>
      </c>
      <c r="AU299" s="457" t="n">
        <v>1.80426457987178</v>
      </c>
      <c r="AV299" s="457" t="n">
        <v>1.80426457987178</v>
      </c>
      <c r="AW299" s="457" t="n">
        <v>1.80426457987178</v>
      </c>
      <c r="AX299" s="457" t="n">
        <v>1.80426457987178</v>
      </c>
      <c r="AY299" s="457" t="n">
        <v>1.80426457987178</v>
      </c>
      <c r="AZ299" s="457" t="n">
        <v>1.80426457987178</v>
      </c>
      <c r="BA299" s="457" t="n">
        <v>1.80426457987178</v>
      </c>
      <c r="BB299" s="457" t="n">
        <v>1.80426457987178</v>
      </c>
      <c r="BC299" s="457" t="n">
        <v>1.80426457987178</v>
      </c>
      <c r="BD299" s="457" t="n">
        <v>1.80426457987178</v>
      </c>
      <c r="BE299" s="457" t="n">
        <v>1.80426457987178</v>
      </c>
      <c r="BF299" s="457" t="n">
        <v>1.80426457987178</v>
      </c>
      <c r="BG299" s="457" t="n">
        <v>1.80426457987178</v>
      </c>
      <c r="BH299" s="457" t="n">
        <v>1.80426457987178</v>
      </c>
      <c r="BI299" s="457" t="n">
        <v>1.80426457987178</v>
      </c>
      <c r="BJ299" s="457" t="n">
        <v>1.80426457987178</v>
      </c>
      <c r="BK299" s="457" t="n">
        <v>1.80426457987178</v>
      </c>
      <c r="BL299" s="457" t="n">
        <v>1.80426457987178</v>
      </c>
      <c r="BM299" s="457" t="n">
        <v>1.80426457987178</v>
      </c>
      <c r="BN299" s="457" t="n">
        <v>1.80426457987178</v>
      </c>
      <c r="BO299" s="457" t="n">
        <v>1.80426457987178</v>
      </c>
      <c r="BP299" s="457" t="n">
        <v>1.80426457987178</v>
      </c>
      <c r="BQ299" s="457" t="n">
        <v>1.80426457987178</v>
      </c>
      <c r="BR299" s="457" t="n">
        <v>1.80426457987178</v>
      </c>
      <c r="BS299" s="457" t="n">
        <v>1.80426457987178</v>
      </c>
      <c r="BT299" s="457" t="n">
        <v>1.80426457987178</v>
      </c>
      <c r="BU299" s="457" t="n">
        <v>1.80426457987178</v>
      </c>
      <c r="BV299" s="457" t="n">
        <v>1.80426457987178</v>
      </c>
      <c r="BW299" s="457" t="n">
        <v>1.80426457987178</v>
      </c>
      <c r="BX299" s="457" t="n">
        <v>1.80426457987178</v>
      </c>
      <c r="BY299" s="457" t="n">
        <v>1.80426457987178</v>
      </c>
      <c r="BZ299" s="457" t="n">
        <v>1.80426457987178</v>
      </c>
      <c r="CA299" s="457" t="n">
        <v>1.80426457987178</v>
      </c>
      <c r="CB299" s="457" t="n">
        <v>1.80426457987178</v>
      </c>
      <c r="CC299" s="457" t="n">
        <v>1.80426457987178</v>
      </c>
      <c r="CD299" s="458" t="n">
        <v>1.80426457987178</v>
      </c>
      <c r="CE299" s="459" t="n">
        <v>1.80426457987178</v>
      </c>
    </row>
    <row r="300" customFormat="false" ht="12.75" hidden="false" customHeight="false" outlineLevel="0" collapsed="false">
      <c r="T300" s="468" t="n">
        <v>166</v>
      </c>
      <c r="U300" s="456" t="n">
        <v>1.87655794283585</v>
      </c>
      <c r="V300" s="457" t="n">
        <v>1.87655794283585</v>
      </c>
      <c r="W300" s="457" t="n">
        <v>1.87655794283585</v>
      </c>
      <c r="X300" s="457" t="n">
        <v>1.87655794283585</v>
      </c>
      <c r="Y300" s="457" t="n">
        <v>1.87655794283585</v>
      </c>
      <c r="Z300" s="457" t="n">
        <v>1.87655794283585</v>
      </c>
      <c r="AA300" s="457" t="n">
        <v>1.87655794283585</v>
      </c>
      <c r="AB300" s="457" t="n">
        <v>1.87655794283585</v>
      </c>
      <c r="AC300" s="457" t="n">
        <v>1.87655794283585</v>
      </c>
      <c r="AD300" s="457" t="n">
        <v>1.87655794283585</v>
      </c>
      <c r="AE300" s="457" t="n">
        <v>1.87655794283585</v>
      </c>
      <c r="AF300" s="457" t="n">
        <v>1.87655794283585</v>
      </c>
      <c r="AG300" s="457" t="n">
        <v>1.87655794283585</v>
      </c>
      <c r="AH300" s="457" t="n">
        <v>1.87655794283585</v>
      </c>
      <c r="AI300" s="457" t="n">
        <v>1.87655794283585</v>
      </c>
      <c r="AJ300" s="457" t="n">
        <v>1.87655794283585</v>
      </c>
      <c r="AK300" s="457" t="n">
        <v>1.87655794283585</v>
      </c>
      <c r="AL300" s="457" t="n">
        <v>1.87655794283585</v>
      </c>
      <c r="AM300" s="457" t="n">
        <v>1.87655794283585</v>
      </c>
      <c r="AN300" s="457" t="n">
        <v>1.87655794283585</v>
      </c>
      <c r="AO300" s="457" t="n">
        <v>1.87655794283585</v>
      </c>
      <c r="AP300" s="457" t="n">
        <v>1.87655794283585</v>
      </c>
      <c r="AQ300" s="457" t="n">
        <v>1.87655794283585</v>
      </c>
      <c r="AR300" s="457" t="n">
        <v>1.87655794283585</v>
      </c>
      <c r="AS300" s="457" t="n">
        <v>1.87655794283585</v>
      </c>
      <c r="AT300" s="457" t="n">
        <v>1.87655794283585</v>
      </c>
      <c r="AU300" s="457" t="n">
        <v>1.87655794283585</v>
      </c>
      <c r="AV300" s="457" t="n">
        <v>1.87655794283585</v>
      </c>
      <c r="AW300" s="457" t="n">
        <v>1.87655794283585</v>
      </c>
      <c r="AX300" s="457" t="n">
        <v>1.87655794283585</v>
      </c>
      <c r="AY300" s="457" t="n">
        <v>1.87655794283585</v>
      </c>
      <c r="AZ300" s="457" t="n">
        <v>1.87655794283585</v>
      </c>
      <c r="BA300" s="457" t="n">
        <v>1.87655794283585</v>
      </c>
      <c r="BB300" s="457" t="n">
        <v>1.87655794283585</v>
      </c>
      <c r="BC300" s="457" t="n">
        <v>1.87655794283585</v>
      </c>
      <c r="BD300" s="457" t="n">
        <v>1.87655794283585</v>
      </c>
      <c r="BE300" s="457" t="n">
        <v>1.87655794283585</v>
      </c>
      <c r="BF300" s="457" t="n">
        <v>1.87655794283585</v>
      </c>
      <c r="BG300" s="457" t="n">
        <v>1.87655794283585</v>
      </c>
      <c r="BH300" s="457" t="n">
        <v>1.87655794283585</v>
      </c>
      <c r="BI300" s="457" t="n">
        <v>1.87655794283585</v>
      </c>
      <c r="BJ300" s="457" t="n">
        <v>1.87655794283585</v>
      </c>
      <c r="BK300" s="457" t="n">
        <v>1.87655794283585</v>
      </c>
      <c r="BL300" s="457" t="n">
        <v>1.87655794283585</v>
      </c>
      <c r="BM300" s="457" t="n">
        <v>1.87655794283585</v>
      </c>
      <c r="BN300" s="457" t="n">
        <v>1.87655794283585</v>
      </c>
      <c r="BO300" s="457" t="n">
        <v>1.87655794283585</v>
      </c>
      <c r="BP300" s="457" t="n">
        <v>1.87655794283585</v>
      </c>
      <c r="BQ300" s="457" t="n">
        <v>1.87655794283585</v>
      </c>
      <c r="BR300" s="457" t="n">
        <v>1.87655794283585</v>
      </c>
      <c r="BS300" s="457" t="n">
        <v>1.87655794283585</v>
      </c>
      <c r="BT300" s="457" t="n">
        <v>1.87655794283585</v>
      </c>
      <c r="BU300" s="457" t="n">
        <v>1.87655794283585</v>
      </c>
      <c r="BV300" s="457" t="n">
        <v>1.87655794283585</v>
      </c>
      <c r="BW300" s="457" t="n">
        <v>1.87655794283585</v>
      </c>
      <c r="BX300" s="457" t="n">
        <v>1.87655794283585</v>
      </c>
      <c r="BY300" s="457" t="n">
        <v>1.87655794283585</v>
      </c>
      <c r="BZ300" s="457" t="n">
        <v>1.87655794283585</v>
      </c>
      <c r="CA300" s="457" t="n">
        <v>1.87655794283585</v>
      </c>
      <c r="CB300" s="457" t="n">
        <v>1.87655794283585</v>
      </c>
      <c r="CC300" s="457" t="n">
        <v>1.87655794283585</v>
      </c>
      <c r="CD300" s="458" t="n">
        <v>1.87655794283585</v>
      </c>
      <c r="CE300" s="459" t="n">
        <v>1.87655794283585</v>
      </c>
    </row>
    <row r="301" customFormat="false" ht="12.75" hidden="false" customHeight="false" outlineLevel="0" collapsed="false">
      <c r="T301" s="468" t="n">
        <v>165</v>
      </c>
      <c r="U301" s="456" t="n">
        <v>1.95131599618245</v>
      </c>
      <c r="V301" s="457" t="n">
        <v>1.95131599618245</v>
      </c>
      <c r="W301" s="457" t="n">
        <v>1.95131599618245</v>
      </c>
      <c r="X301" s="457" t="n">
        <v>1.95131599618245</v>
      </c>
      <c r="Y301" s="457" t="n">
        <v>1.95131599618245</v>
      </c>
      <c r="Z301" s="457" t="n">
        <v>1.95131599618245</v>
      </c>
      <c r="AA301" s="457" t="n">
        <v>1.95131599618245</v>
      </c>
      <c r="AB301" s="457" t="n">
        <v>1.95131599618245</v>
      </c>
      <c r="AC301" s="457" t="n">
        <v>1.95131599618245</v>
      </c>
      <c r="AD301" s="457" t="n">
        <v>1.95131599618245</v>
      </c>
      <c r="AE301" s="457" t="n">
        <v>1.95131599618245</v>
      </c>
      <c r="AF301" s="457" t="n">
        <v>1.95131599618245</v>
      </c>
      <c r="AG301" s="457" t="n">
        <v>1.95131599618245</v>
      </c>
      <c r="AH301" s="457" t="n">
        <v>1.95131599618245</v>
      </c>
      <c r="AI301" s="457" t="n">
        <v>1.95131599618245</v>
      </c>
      <c r="AJ301" s="457" t="n">
        <v>1.95131599618245</v>
      </c>
      <c r="AK301" s="457" t="n">
        <v>1.95131599618245</v>
      </c>
      <c r="AL301" s="457" t="n">
        <v>1.95131599618245</v>
      </c>
      <c r="AM301" s="457" t="n">
        <v>1.95131599618245</v>
      </c>
      <c r="AN301" s="457" t="n">
        <v>1.95131599618245</v>
      </c>
      <c r="AO301" s="457" t="n">
        <v>1.95131599618245</v>
      </c>
      <c r="AP301" s="457" t="n">
        <v>1.95131599618245</v>
      </c>
      <c r="AQ301" s="457" t="n">
        <v>1.95131599618245</v>
      </c>
      <c r="AR301" s="457" t="n">
        <v>1.95131599618245</v>
      </c>
      <c r="AS301" s="457" t="n">
        <v>1.95131599618245</v>
      </c>
      <c r="AT301" s="457" t="n">
        <v>1.95131599618245</v>
      </c>
      <c r="AU301" s="457" t="n">
        <v>1.95131599618245</v>
      </c>
      <c r="AV301" s="457" t="n">
        <v>1.95131599618245</v>
      </c>
      <c r="AW301" s="457" t="n">
        <v>1.95131599618245</v>
      </c>
      <c r="AX301" s="457" t="n">
        <v>1.95131599618245</v>
      </c>
      <c r="AY301" s="457" t="n">
        <v>1.95131599618245</v>
      </c>
      <c r="AZ301" s="457" t="n">
        <v>1.95131599618245</v>
      </c>
      <c r="BA301" s="457" t="n">
        <v>1.95131599618245</v>
      </c>
      <c r="BB301" s="457" t="n">
        <v>1.95131599618245</v>
      </c>
      <c r="BC301" s="457" t="n">
        <v>1.95131599618245</v>
      </c>
      <c r="BD301" s="457" t="n">
        <v>1.95131599618245</v>
      </c>
      <c r="BE301" s="457" t="n">
        <v>1.95131599618245</v>
      </c>
      <c r="BF301" s="457" t="n">
        <v>1.95131599618245</v>
      </c>
      <c r="BG301" s="457" t="n">
        <v>1.95131599618245</v>
      </c>
      <c r="BH301" s="457" t="n">
        <v>1.95131599618245</v>
      </c>
      <c r="BI301" s="457" t="n">
        <v>1.95131599618245</v>
      </c>
      <c r="BJ301" s="457" t="n">
        <v>1.95131599618245</v>
      </c>
      <c r="BK301" s="457" t="n">
        <v>1.95131599618245</v>
      </c>
      <c r="BL301" s="457" t="n">
        <v>1.95131599618245</v>
      </c>
      <c r="BM301" s="457" t="n">
        <v>1.95131599618245</v>
      </c>
      <c r="BN301" s="457" t="n">
        <v>1.95131599618245</v>
      </c>
      <c r="BO301" s="457" t="n">
        <v>1.95131599618245</v>
      </c>
      <c r="BP301" s="457" t="n">
        <v>1.95131599618245</v>
      </c>
      <c r="BQ301" s="457" t="n">
        <v>1.95131599618245</v>
      </c>
      <c r="BR301" s="457" t="n">
        <v>1.95131599618245</v>
      </c>
      <c r="BS301" s="457" t="n">
        <v>1.95131599618245</v>
      </c>
      <c r="BT301" s="457" t="n">
        <v>1.95131599618245</v>
      </c>
      <c r="BU301" s="457" t="n">
        <v>1.95131599618245</v>
      </c>
      <c r="BV301" s="457" t="n">
        <v>1.95131599618245</v>
      </c>
      <c r="BW301" s="457" t="n">
        <v>1.95131599618245</v>
      </c>
      <c r="BX301" s="457" t="n">
        <v>1.95131599618245</v>
      </c>
      <c r="BY301" s="457" t="n">
        <v>1.95131599618245</v>
      </c>
      <c r="BZ301" s="457" t="n">
        <v>1.95131599618245</v>
      </c>
      <c r="CA301" s="457" t="n">
        <v>1.95131599618245</v>
      </c>
      <c r="CB301" s="457" t="n">
        <v>1.95131599618245</v>
      </c>
      <c r="CC301" s="457" t="n">
        <v>1.95131599618245</v>
      </c>
      <c r="CD301" s="458" t="n">
        <v>1.95131599618245</v>
      </c>
      <c r="CE301" s="459" t="n">
        <v>1.95131599618245</v>
      </c>
    </row>
    <row r="302" customFormat="false" ht="12.75" hidden="false" customHeight="false" outlineLevel="0" collapsed="false">
      <c r="T302" s="468" t="n">
        <v>164</v>
      </c>
      <c r="U302" s="456" t="n">
        <v>2.02860327700964</v>
      </c>
      <c r="V302" s="457" t="n">
        <v>2.02860327700964</v>
      </c>
      <c r="W302" s="457" t="n">
        <v>2.02860327700964</v>
      </c>
      <c r="X302" s="457" t="n">
        <v>2.02860327700964</v>
      </c>
      <c r="Y302" s="457" t="n">
        <v>2.02860327700964</v>
      </c>
      <c r="Z302" s="457" t="n">
        <v>2.02860327700964</v>
      </c>
      <c r="AA302" s="457" t="n">
        <v>2.02860327700964</v>
      </c>
      <c r="AB302" s="457" t="n">
        <v>2.02860327700964</v>
      </c>
      <c r="AC302" s="457" t="n">
        <v>2.02860327700964</v>
      </c>
      <c r="AD302" s="457" t="n">
        <v>2.02860327700964</v>
      </c>
      <c r="AE302" s="457" t="n">
        <v>2.02860327700964</v>
      </c>
      <c r="AF302" s="457" t="n">
        <v>2.02860327700964</v>
      </c>
      <c r="AG302" s="457" t="n">
        <v>2.02860327700964</v>
      </c>
      <c r="AH302" s="457" t="n">
        <v>2.02860327700964</v>
      </c>
      <c r="AI302" s="457" t="n">
        <v>2.02860327700964</v>
      </c>
      <c r="AJ302" s="457" t="n">
        <v>2.02860327700964</v>
      </c>
      <c r="AK302" s="457" t="n">
        <v>2.02860327700964</v>
      </c>
      <c r="AL302" s="457" t="n">
        <v>2.02860327700964</v>
      </c>
      <c r="AM302" s="457" t="n">
        <v>2.02860327700964</v>
      </c>
      <c r="AN302" s="457" t="n">
        <v>2.02860327700964</v>
      </c>
      <c r="AO302" s="457" t="n">
        <v>2.02860327700964</v>
      </c>
      <c r="AP302" s="457" t="n">
        <v>2.02860327700964</v>
      </c>
      <c r="AQ302" s="457" t="n">
        <v>2.02860327700964</v>
      </c>
      <c r="AR302" s="457" t="n">
        <v>2.02860327700964</v>
      </c>
      <c r="AS302" s="457" t="n">
        <v>2.02860327700964</v>
      </c>
      <c r="AT302" s="457" t="n">
        <v>2.02860327700964</v>
      </c>
      <c r="AU302" s="457" t="n">
        <v>2.02860327700964</v>
      </c>
      <c r="AV302" s="457" t="n">
        <v>2.02860327700964</v>
      </c>
      <c r="AW302" s="457" t="n">
        <v>2.02860327700964</v>
      </c>
      <c r="AX302" s="457" t="n">
        <v>2.02860327700964</v>
      </c>
      <c r="AY302" s="457" t="n">
        <v>2.02860327700964</v>
      </c>
      <c r="AZ302" s="457" t="n">
        <v>2.02860327700964</v>
      </c>
      <c r="BA302" s="457" t="n">
        <v>2.02860327700964</v>
      </c>
      <c r="BB302" s="457" t="n">
        <v>2.02860327700964</v>
      </c>
      <c r="BC302" s="457" t="n">
        <v>2.02860327700964</v>
      </c>
      <c r="BD302" s="457" t="n">
        <v>2.02860327700964</v>
      </c>
      <c r="BE302" s="457" t="n">
        <v>2.02860327700964</v>
      </c>
      <c r="BF302" s="457" t="n">
        <v>2.02860327700964</v>
      </c>
      <c r="BG302" s="457" t="n">
        <v>2.02860327700964</v>
      </c>
      <c r="BH302" s="457" t="n">
        <v>2.02860327700964</v>
      </c>
      <c r="BI302" s="457" t="n">
        <v>2.02860327700964</v>
      </c>
      <c r="BJ302" s="457" t="n">
        <v>2.02860327700964</v>
      </c>
      <c r="BK302" s="457" t="n">
        <v>2.02860327700964</v>
      </c>
      <c r="BL302" s="457" t="n">
        <v>2.02860327700964</v>
      </c>
      <c r="BM302" s="457" t="n">
        <v>2.02860327700964</v>
      </c>
      <c r="BN302" s="457" t="n">
        <v>2.02860327700964</v>
      </c>
      <c r="BO302" s="457" t="n">
        <v>2.02860327700964</v>
      </c>
      <c r="BP302" s="457" t="n">
        <v>2.02860327700964</v>
      </c>
      <c r="BQ302" s="457" t="n">
        <v>2.02860327700964</v>
      </c>
      <c r="BR302" s="457" t="n">
        <v>2.02860327700964</v>
      </c>
      <c r="BS302" s="457" t="n">
        <v>2.02860327700964</v>
      </c>
      <c r="BT302" s="457" t="n">
        <v>2.02860327700964</v>
      </c>
      <c r="BU302" s="457" t="n">
        <v>2.02860327700964</v>
      </c>
      <c r="BV302" s="457" t="n">
        <v>2.02860327700964</v>
      </c>
      <c r="BW302" s="457" t="n">
        <v>2.02860327700964</v>
      </c>
      <c r="BX302" s="457" t="n">
        <v>2.02860327700964</v>
      </c>
      <c r="BY302" s="457" t="n">
        <v>2.02860327700964</v>
      </c>
      <c r="BZ302" s="457" t="n">
        <v>2.02860327700964</v>
      </c>
      <c r="CA302" s="457" t="n">
        <v>2.02860327700964</v>
      </c>
      <c r="CB302" s="457" t="n">
        <v>2.02860327700964</v>
      </c>
      <c r="CC302" s="457" t="n">
        <v>2.02860327700964</v>
      </c>
      <c r="CD302" s="458" t="n">
        <v>2.02860327700964</v>
      </c>
      <c r="CE302" s="459" t="n">
        <v>2.02860327700964</v>
      </c>
    </row>
    <row r="303" customFormat="false" ht="12.75" hidden="false" customHeight="false" outlineLevel="0" collapsed="false">
      <c r="T303" s="468" t="n">
        <v>163</v>
      </c>
      <c r="U303" s="456" t="n">
        <v>2.10848518516975</v>
      </c>
      <c r="V303" s="457" t="n">
        <v>2.10848518516975</v>
      </c>
      <c r="W303" s="457" t="n">
        <v>2.10848518516975</v>
      </c>
      <c r="X303" s="457" t="n">
        <v>2.10848518516975</v>
      </c>
      <c r="Y303" s="457" t="n">
        <v>2.10848518516975</v>
      </c>
      <c r="Z303" s="457" t="n">
        <v>2.10848518516975</v>
      </c>
      <c r="AA303" s="457" t="n">
        <v>2.10848518516975</v>
      </c>
      <c r="AB303" s="457" t="n">
        <v>2.10848518516975</v>
      </c>
      <c r="AC303" s="457" t="n">
        <v>2.10848518516975</v>
      </c>
      <c r="AD303" s="457" t="n">
        <v>2.10848518516975</v>
      </c>
      <c r="AE303" s="457" t="n">
        <v>2.10848518516975</v>
      </c>
      <c r="AF303" s="457" t="n">
        <v>2.10848518516975</v>
      </c>
      <c r="AG303" s="457" t="n">
        <v>2.10848518516975</v>
      </c>
      <c r="AH303" s="457" t="n">
        <v>2.10848518516975</v>
      </c>
      <c r="AI303" s="457" t="n">
        <v>2.10848518516975</v>
      </c>
      <c r="AJ303" s="457" t="n">
        <v>2.10848518516975</v>
      </c>
      <c r="AK303" s="457" t="n">
        <v>2.10848518516975</v>
      </c>
      <c r="AL303" s="457" t="n">
        <v>2.10848518516975</v>
      </c>
      <c r="AM303" s="457" t="n">
        <v>2.10848518516975</v>
      </c>
      <c r="AN303" s="457" t="n">
        <v>2.10848518516975</v>
      </c>
      <c r="AO303" s="457" t="n">
        <v>2.10848518516975</v>
      </c>
      <c r="AP303" s="457" t="n">
        <v>2.10848518516975</v>
      </c>
      <c r="AQ303" s="457" t="n">
        <v>2.10848518516975</v>
      </c>
      <c r="AR303" s="457" t="n">
        <v>2.10848518516975</v>
      </c>
      <c r="AS303" s="457" t="n">
        <v>2.10848518516975</v>
      </c>
      <c r="AT303" s="457" t="n">
        <v>2.10848518516975</v>
      </c>
      <c r="AU303" s="457" t="n">
        <v>2.10848518516975</v>
      </c>
      <c r="AV303" s="457" t="n">
        <v>2.10848518516975</v>
      </c>
      <c r="AW303" s="457" t="n">
        <v>2.10848518516975</v>
      </c>
      <c r="AX303" s="457" t="n">
        <v>2.10848518516975</v>
      </c>
      <c r="AY303" s="457" t="n">
        <v>2.10848518516975</v>
      </c>
      <c r="AZ303" s="457" t="n">
        <v>2.10848518516975</v>
      </c>
      <c r="BA303" s="457" t="n">
        <v>2.10848518516975</v>
      </c>
      <c r="BB303" s="457" t="n">
        <v>2.10848518516975</v>
      </c>
      <c r="BC303" s="457" t="n">
        <v>2.10848518516975</v>
      </c>
      <c r="BD303" s="457" t="n">
        <v>2.10848518516975</v>
      </c>
      <c r="BE303" s="457" t="n">
        <v>2.10848518516975</v>
      </c>
      <c r="BF303" s="457" t="n">
        <v>2.10848518516975</v>
      </c>
      <c r="BG303" s="457" t="n">
        <v>2.10848518516975</v>
      </c>
      <c r="BH303" s="457" t="n">
        <v>2.10848518516975</v>
      </c>
      <c r="BI303" s="457" t="n">
        <v>2.10848518516975</v>
      </c>
      <c r="BJ303" s="457" t="n">
        <v>2.10848518516975</v>
      </c>
      <c r="BK303" s="457" t="n">
        <v>2.10848518516975</v>
      </c>
      <c r="BL303" s="457" t="n">
        <v>2.10848518516975</v>
      </c>
      <c r="BM303" s="457" t="n">
        <v>2.10848518516975</v>
      </c>
      <c r="BN303" s="457" t="n">
        <v>2.10848518516975</v>
      </c>
      <c r="BO303" s="457" t="n">
        <v>2.10848518516975</v>
      </c>
      <c r="BP303" s="457" t="n">
        <v>2.10848518516975</v>
      </c>
      <c r="BQ303" s="457" t="n">
        <v>2.10848518516975</v>
      </c>
      <c r="BR303" s="457" t="n">
        <v>2.10848518516975</v>
      </c>
      <c r="BS303" s="457" t="n">
        <v>2.10848518516975</v>
      </c>
      <c r="BT303" s="457" t="n">
        <v>2.10848518516975</v>
      </c>
      <c r="BU303" s="457" t="n">
        <v>2.10848518516975</v>
      </c>
      <c r="BV303" s="457" t="n">
        <v>2.10848518516975</v>
      </c>
      <c r="BW303" s="457" t="n">
        <v>2.10848518516975</v>
      </c>
      <c r="BX303" s="457" t="n">
        <v>2.10848518516975</v>
      </c>
      <c r="BY303" s="457" t="n">
        <v>2.10848518516975</v>
      </c>
      <c r="BZ303" s="457" t="n">
        <v>2.10848518516975</v>
      </c>
      <c r="CA303" s="457" t="n">
        <v>2.10848518516975</v>
      </c>
      <c r="CB303" s="457" t="n">
        <v>2.10848518516975</v>
      </c>
      <c r="CC303" s="457" t="n">
        <v>2.10848518516975</v>
      </c>
      <c r="CD303" s="458" t="n">
        <v>2.10848518516975</v>
      </c>
      <c r="CE303" s="459" t="n">
        <v>2.10848518516975</v>
      </c>
    </row>
    <row r="304" customFormat="false" ht="12.75" hidden="false" customHeight="false" outlineLevel="0" collapsed="false">
      <c r="T304" s="468" t="n">
        <v>162</v>
      </c>
      <c r="U304" s="456" t="n">
        <v>2.19102795918525</v>
      </c>
      <c r="V304" s="457" t="n">
        <v>2.19102795918525</v>
      </c>
      <c r="W304" s="457" t="n">
        <v>2.19102795918525</v>
      </c>
      <c r="X304" s="457" t="n">
        <v>2.19102795918525</v>
      </c>
      <c r="Y304" s="457" t="n">
        <v>2.19102795918525</v>
      </c>
      <c r="Z304" s="457" t="n">
        <v>2.19102795918525</v>
      </c>
      <c r="AA304" s="457" t="n">
        <v>2.19102795918525</v>
      </c>
      <c r="AB304" s="457" t="n">
        <v>2.19102795918525</v>
      </c>
      <c r="AC304" s="457" t="n">
        <v>2.19102795918525</v>
      </c>
      <c r="AD304" s="457" t="n">
        <v>2.19102795918525</v>
      </c>
      <c r="AE304" s="457" t="n">
        <v>2.19102795918525</v>
      </c>
      <c r="AF304" s="457" t="n">
        <v>2.19102795918525</v>
      </c>
      <c r="AG304" s="457" t="n">
        <v>2.19102795918525</v>
      </c>
      <c r="AH304" s="457" t="n">
        <v>2.19102795918525</v>
      </c>
      <c r="AI304" s="457" t="n">
        <v>2.19102795918525</v>
      </c>
      <c r="AJ304" s="457" t="n">
        <v>2.19102795918525</v>
      </c>
      <c r="AK304" s="457" t="n">
        <v>2.19102795918525</v>
      </c>
      <c r="AL304" s="457" t="n">
        <v>2.19102795918525</v>
      </c>
      <c r="AM304" s="457" t="n">
        <v>2.19102795918525</v>
      </c>
      <c r="AN304" s="457" t="n">
        <v>2.19102795918525</v>
      </c>
      <c r="AO304" s="457" t="n">
        <v>2.19102795918525</v>
      </c>
      <c r="AP304" s="457" t="n">
        <v>2.19102795918525</v>
      </c>
      <c r="AQ304" s="457" t="n">
        <v>2.19102795918525</v>
      </c>
      <c r="AR304" s="457" t="n">
        <v>2.19102795918525</v>
      </c>
      <c r="AS304" s="457" t="n">
        <v>2.19102795918525</v>
      </c>
      <c r="AT304" s="457" t="n">
        <v>2.19102795918525</v>
      </c>
      <c r="AU304" s="457" t="n">
        <v>2.19102795918525</v>
      </c>
      <c r="AV304" s="457" t="n">
        <v>2.19102795918525</v>
      </c>
      <c r="AW304" s="457" t="n">
        <v>2.19102795918525</v>
      </c>
      <c r="AX304" s="457" t="n">
        <v>2.19102795918525</v>
      </c>
      <c r="AY304" s="457" t="n">
        <v>2.19102795918525</v>
      </c>
      <c r="AZ304" s="457" t="n">
        <v>2.19102795918525</v>
      </c>
      <c r="BA304" s="457" t="n">
        <v>2.19102795918525</v>
      </c>
      <c r="BB304" s="457" t="n">
        <v>2.19102795918525</v>
      </c>
      <c r="BC304" s="457" t="n">
        <v>2.19102795918525</v>
      </c>
      <c r="BD304" s="457" t="n">
        <v>2.19102795918525</v>
      </c>
      <c r="BE304" s="457" t="n">
        <v>2.19102795918525</v>
      </c>
      <c r="BF304" s="457" t="n">
        <v>2.19102795918525</v>
      </c>
      <c r="BG304" s="457" t="n">
        <v>2.19102795918525</v>
      </c>
      <c r="BH304" s="457" t="n">
        <v>2.19102795918525</v>
      </c>
      <c r="BI304" s="457" t="n">
        <v>2.19102795918525</v>
      </c>
      <c r="BJ304" s="457" t="n">
        <v>2.19102795918525</v>
      </c>
      <c r="BK304" s="457" t="n">
        <v>2.19102795918525</v>
      </c>
      <c r="BL304" s="457" t="n">
        <v>2.19102795918525</v>
      </c>
      <c r="BM304" s="457" t="n">
        <v>2.19102795918525</v>
      </c>
      <c r="BN304" s="457" t="n">
        <v>2.19102795918525</v>
      </c>
      <c r="BO304" s="457" t="n">
        <v>2.19102795918525</v>
      </c>
      <c r="BP304" s="457" t="n">
        <v>2.19102795918525</v>
      </c>
      <c r="BQ304" s="457" t="n">
        <v>2.19102795918525</v>
      </c>
      <c r="BR304" s="457" t="n">
        <v>2.19102795918525</v>
      </c>
      <c r="BS304" s="457" t="n">
        <v>2.19102795918525</v>
      </c>
      <c r="BT304" s="457" t="n">
        <v>2.19102795918525</v>
      </c>
      <c r="BU304" s="457" t="n">
        <v>2.19102795918525</v>
      </c>
      <c r="BV304" s="457" t="n">
        <v>2.19102795918525</v>
      </c>
      <c r="BW304" s="457" t="n">
        <v>2.19102795918525</v>
      </c>
      <c r="BX304" s="457" t="n">
        <v>2.19102795918525</v>
      </c>
      <c r="BY304" s="457" t="n">
        <v>2.19102795918525</v>
      </c>
      <c r="BZ304" s="457" t="n">
        <v>2.19102795918525</v>
      </c>
      <c r="CA304" s="457" t="n">
        <v>2.19102795918525</v>
      </c>
      <c r="CB304" s="457" t="n">
        <v>2.19102795918525</v>
      </c>
      <c r="CC304" s="457" t="n">
        <v>2.19102795918525</v>
      </c>
      <c r="CD304" s="458" t="n">
        <v>2.19102795918525</v>
      </c>
      <c r="CE304" s="459" t="n">
        <v>2.19102795918525</v>
      </c>
    </row>
    <row r="305" customFormat="false" ht="12.75" hidden="false" customHeight="false" outlineLevel="0" collapsed="false">
      <c r="T305" s="468" t="n">
        <v>161</v>
      </c>
      <c r="U305" s="456" t="n">
        <v>2.27629865030008</v>
      </c>
      <c r="V305" s="457" t="n">
        <v>2.27629865030008</v>
      </c>
      <c r="W305" s="457" t="n">
        <v>2.27629865030008</v>
      </c>
      <c r="X305" s="457" t="n">
        <v>2.27629865030008</v>
      </c>
      <c r="Y305" s="457" t="n">
        <v>2.27629865030008</v>
      </c>
      <c r="Z305" s="457" t="n">
        <v>2.27629865030008</v>
      </c>
      <c r="AA305" s="457" t="n">
        <v>2.27629865030008</v>
      </c>
      <c r="AB305" s="457" t="n">
        <v>2.27629865030008</v>
      </c>
      <c r="AC305" s="457" t="n">
        <v>2.27629865030008</v>
      </c>
      <c r="AD305" s="457" t="n">
        <v>2.27629865030008</v>
      </c>
      <c r="AE305" s="457" t="n">
        <v>2.27629865030008</v>
      </c>
      <c r="AF305" s="457" t="n">
        <v>2.27629865030008</v>
      </c>
      <c r="AG305" s="457" t="n">
        <v>2.27629865030008</v>
      </c>
      <c r="AH305" s="457" t="n">
        <v>2.27629865030008</v>
      </c>
      <c r="AI305" s="457" t="n">
        <v>2.27629865030008</v>
      </c>
      <c r="AJ305" s="457" t="n">
        <v>2.27629865030008</v>
      </c>
      <c r="AK305" s="457" t="n">
        <v>2.27629865030008</v>
      </c>
      <c r="AL305" s="457" t="n">
        <v>2.27629865030008</v>
      </c>
      <c r="AM305" s="457" t="n">
        <v>2.27629865030008</v>
      </c>
      <c r="AN305" s="457" t="n">
        <v>2.27629865030008</v>
      </c>
      <c r="AO305" s="457" t="n">
        <v>2.27629865030008</v>
      </c>
      <c r="AP305" s="457" t="n">
        <v>2.27629865030008</v>
      </c>
      <c r="AQ305" s="457" t="n">
        <v>2.27629865030008</v>
      </c>
      <c r="AR305" s="457" t="n">
        <v>2.27629865030008</v>
      </c>
      <c r="AS305" s="457" t="n">
        <v>2.27629865030008</v>
      </c>
      <c r="AT305" s="457" t="n">
        <v>2.27629865030008</v>
      </c>
      <c r="AU305" s="457" t="n">
        <v>2.27629865030008</v>
      </c>
      <c r="AV305" s="457" t="n">
        <v>2.27629865030008</v>
      </c>
      <c r="AW305" s="457" t="n">
        <v>2.27629865030008</v>
      </c>
      <c r="AX305" s="457" t="n">
        <v>2.27629865030008</v>
      </c>
      <c r="AY305" s="457" t="n">
        <v>2.27629865030008</v>
      </c>
      <c r="AZ305" s="457" t="n">
        <v>2.27629865030008</v>
      </c>
      <c r="BA305" s="457" t="n">
        <v>2.27629865030008</v>
      </c>
      <c r="BB305" s="457" t="n">
        <v>2.27629865030008</v>
      </c>
      <c r="BC305" s="457" t="n">
        <v>2.27629865030008</v>
      </c>
      <c r="BD305" s="457" t="n">
        <v>2.27629865030008</v>
      </c>
      <c r="BE305" s="457" t="n">
        <v>2.27629865030008</v>
      </c>
      <c r="BF305" s="457" t="n">
        <v>2.27629865030008</v>
      </c>
      <c r="BG305" s="457" t="n">
        <v>2.27629865030008</v>
      </c>
      <c r="BH305" s="457" t="n">
        <v>2.27629865030008</v>
      </c>
      <c r="BI305" s="457" t="n">
        <v>2.27629865030008</v>
      </c>
      <c r="BJ305" s="457" t="n">
        <v>2.27629865030008</v>
      </c>
      <c r="BK305" s="457" t="n">
        <v>2.27629865030008</v>
      </c>
      <c r="BL305" s="457" t="n">
        <v>2.27629865030008</v>
      </c>
      <c r="BM305" s="457" t="n">
        <v>2.27629865030008</v>
      </c>
      <c r="BN305" s="457" t="n">
        <v>2.27629865030008</v>
      </c>
      <c r="BO305" s="457" t="n">
        <v>2.27629865030008</v>
      </c>
      <c r="BP305" s="457" t="n">
        <v>2.27629865030008</v>
      </c>
      <c r="BQ305" s="457" t="n">
        <v>2.27629865030008</v>
      </c>
      <c r="BR305" s="457" t="n">
        <v>2.27629865030008</v>
      </c>
      <c r="BS305" s="457" t="n">
        <v>2.27629865030008</v>
      </c>
      <c r="BT305" s="457" t="n">
        <v>2.27629865030008</v>
      </c>
      <c r="BU305" s="457" t="n">
        <v>2.27629865030008</v>
      </c>
      <c r="BV305" s="457" t="n">
        <v>2.27629865030008</v>
      </c>
      <c r="BW305" s="457" t="n">
        <v>2.27629865030008</v>
      </c>
      <c r="BX305" s="457" t="n">
        <v>2.27629865030008</v>
      </c>
      <c r="BY305" s="457" t="n">
        <v>2.27629865030008</v>
      </c>
      <c r="BZ305" s="457" t="n">
        <v>2.27629865030008</v>
      </c>
      <c r="CA305" s="457" t="n">
        <v>2.27629865030008</v>
      </c>
      <c r="CB305" s="457" t="n">
        <v>2.27629865030008</v>
      </c>
      <c r="CC305" s="457" t="n">
        <v>2.27629865030008</v>
      </c>
      <c r="CD305" s="458" t="n">
        <v>2.27629865030008</v>
      </c>
      <c r="CE305" s="459" t="n">
        <v>2.27629865030008</v>
      </c>
    </row>
    <row r="306" customFormat="false" ht="12.75" hidden="false" customHeight="false" outlineLevel="0" collapsed="false">
      <c r="T306" s="468" t="n">
        <v>160</v>
      </c>
      <c r="U306" s="456" t="n">
        <v>2.36436509462863</v>
      </c>
      <c r="V306" s="457" t="n">
        <v>2.36436509462863</v>
      </c>
      <c r="W306" s="457" t="n">
        <v>2.36436509462863</v>
      </c>
      <c r="X306" s="457" t="n">
        <v>2.36436509462863</v>
      </c>
      <c r="Y306" s="457" t="n">
        <v>2.36436509462863</v>
      </c>
      <c r="Z306" s="457" t="n">
        <v>2.36436509462863</v>
      </c>
      <c r="AA306" s="457" t="n">
        <v>2.36436509462863</v>
      </c>
      <c r="AB306" s="457" t="n">
        <v>2.36436509462863</v>
      </c>
      <c r="AC306" s="457" t="n">
        <v>2.36436509462863</v>
      </c>
      <c r="AD306" s="457" t="n">
        <v>2.36436509462863</v>
      </c>
      <c r="AE306" s="457" t="n">
        <v>2.36436509462863</v>
      </c>
      <c r="AF306" s="457" t="n">
        <v>2.36436509462863</v>
      </c>
      <c r="AG306" s="457" t="n">
        <v>2.36436509462863</v>
      </c>
      <c r="AH306" s="457" t="n">
        <v>2.36436509462863</v>
      </c>
      <c r="AI306" s="457" t="n">
        <v>2.36436509462863</v>
      </c>
      <c r="AJ306" s="457" t="n">
        <v>2.36436509462863</v>
      </c>
      <c r="AK306" s="457" t="n">
        <v>2.36436509462863</v>
      </c>
      <c r="AL306" s="457" t="n">
        <v>2.36436509462863</v>
      </c>
      <c r="AM306" s="457" t="n">
        <v>2.36436509462863</v>
      </c>
      <c r="AN306" s="457" t="n">
        <v>2.36436509462863</v>
      </c>
      <c r="AO306" s="457" t="n">
        <v>2.36436509462863</v>
      </c>
      <c r="AP306" s="457" t="n">
        <v>2.36436509462863</v>
      </c>
      <c r="AQ306" s="457" t="n">
        <v>2.36436509462863</v>
      </c>
      <c r="AR306" s="457" t="n">
        <v>2.36436509462863</v>
      </c>
      <c r="AS306" s="457" t="n">
        <v>2.36436509462863</v>
      </c>
      <c r="AT306" s="457" t="n">
        <v>2.36436509462863</v>
      </c>
      <c r="AU306" s="457" t="n">
        <v>2.36436509462863</v>
      </c>
      <c r="AV306" s="457" t="n">
        <v>2.36436509462863</v>
      </c>
      <c r="AW306" s="457" t="n">
        <v>2.36436509462863</v>
      </c>
      <c r="AX306" s="457" t="n">
        <v>2.36436509462863</v>
      </c>
      <c r="AY306" s="457" t="n">
        <v>2.36436509462863</v>
      </c>
      <c r="AZ306" s="457" t="n">
        <v>2.36436509462863</v>
      </c>
      <c r="BA306" s="457" t="n">
        <v>2.36436509462863</v>
      </c>
      <c r="BB306" s="457" t="n">
        <v>2.36436509462863</v>
      </c>
      <c r="BC306" s="457" t="n">
        <v>2.36436509462863</v>
      </c>
      <c r="BD306" s="457" t="n">
        <v>2.36436509462863</v>
      </c>
      <c r="BE306" s="457" t="n">
        <v>2.36436509462863</v>
      </c>
      <c r="BF306" s="457" t="n">
        <v>2.36436509462863</v>
      </c>
      <c r="BG306" s="457" t="n">
        <v>2.36436509462863</v>
      </c>
      <c r="BH306" s="457" t="n">
        <v>2.36436509462863</v>
      </c>
      <c r="BI306" s="457" t="n">
        <v>2.36436509462863</v>
      </c>
      <c r="BJ306" s="457" t="n">
        <v>2.36436509462863</v>
      </c>
      <c r="BK306" s="457" t="n">
        <v>2.36436509462863</v>
      </c>
      <c r="BL306" s="457" t="n">
        <v>2.36436509462863</v>
      </c>
      <c r="BM306" s="457" t="n">
        <v>2.36436509462863</v>
      </c>
      <c r="BN306" s="457" t="n">
        <v>2.36436509462863</v>
      </c>
      <c r="BO306" s="457" t="n">
        <v>2.36436509462863</v>
      </c>
      <c r="BP306" s="457" t="n">
        <v>2.36436509462863</v>
      </c>
      <c r="BQ306" s="457" t="n">
        <v>2.36436509462863</v>
      </c>
      <c r="BR306" s="457" t="n">
        <v>2.36436509462863</v>
      </c>
      <c r="BS306" s="457" t="n">
        <v>2.36436509462863</v>
      </c>
      <c r="BT306" s="457" t="n">
        <v>2.36436509462863</v>
      </c>
      <c r="BU306" s="457" t="n">
        <v>2.36436509462863</v>
      </c>
      <c r="BV306" s="457" t="n">
        <v>2.36436509462863</v>
      </c>
      <c r="BW306" s="457" t="n">
        <v>2.36436509462863</v>
      </c>
      <c r="BX306" s="457" t="n">
        <v>2.36436509462863</v>
      </c>
      <c r="BY306" s="457" t="n">
        <v>2.36436509462863</v>
      </c>
      <c r="BZ306" s="457" t="n">
        <v>2.36436509462863</v>
      </c>
      <c r="CA306" s="457" t="n">
        <v>2.36436509462863</v>
      </c>
      <c r="CB306" s="457" t="n">
        <v>2.36436509462863</v>
      </c>
      <c r="CC306" s="457" t="n">
        <v>2.36436509462863</v>
      </c>
      <c r="CD306" s="458" t="n">
        <v>2.36436509462863</v>
      </c>
      <c r="CE306" s="459" t="n">
        <v>2.36436509462863</v>
      </c>
    </row>
    <row r="307" customFormat="false" ht="12.75" hidden="false" customHeight="false" outlineLevel="0" collapsed="false">
      <c r="T307" s="468" t="n">
        <v>159</v>
      </c>
      <c r="U307" s="456" t="n">
        <v>2.45529588336634</v>
      </c>
      <c r="V307" s="457" t="n">
        <v>2.45529588336634</v>
      </c>
      <c r="W307" s="457" t="n">
        <v>2.45529588336634</v>
      </c>
      <c r="X307" s="457" t="n">
        <v>2.45529588336634</v>
      </c>
      <c r="Y307" s="457" t="n">
        <v>2.45529588336634</v>
      </c>
      <c r="Z307" s="457" t="n">
        <v>2.45529588336634</v>
      </c>
      <c r="AA307" s="457" t="n">
        <v>2.45529588336634</v>
      </c>
      <c r="AB307" s="457" t="n">
        <v>2.45529588336634</v>
      </c>
      <c r="AC307" s="457" t="n">
        <v>2.45529588336634</v>
      </c>
      <c r="AD307" s="457" t="n">
        <v>2.45529588336634</v>
      </c>
      <c r="AE307" s="457" t="n">
        <v>2.45529588336634</v>
      </c>
      <c r="AF307" s="457" t="n">
        <v>2.45529588336634</v>
      </c>
      <c r="AG307" s="457" t="n">
        <v>2.45529588336634</v>
      </c>
      <c r="AH307" s="457" t="n">
        <v>2.45529588336634</v>
      </c>
      <c r="AI307" s="457" t="n">
        <v>2.45529588336634</v>
      </c>
      <c r="AJ307" s="457" t="n">
        <v>2.45529588336634</v>
      </c>
      <c r="AK307" s="457" t="n">
        <v>2.45529588336634</v>
      </c>
      <c r="AL307" s="457" t="n">
        <v>2.45529588336634</v>
      </c>
      <c r="AM307" s="457" t="n">
        <v>2.45529588336634</v>
      </c>
      <c r="AN307" s="457" t="n">
        <v>2.45529588336634</v>
      </c>
      <c r="AO307" s="457" t="n">
        <v>2.45529588336634</v>
      </c>
      <c r="AP307" s="457" t="n">
        <v>2.45529588336634</v>
      </c>
      <c r="AQ307" s="457" t="n">
        <v>2.45529588336634</v>
      </c>
      <c r="AR307" s="457" t="n">
        <v>2.45529588336634</v>
      </c>
      <c r="AS307" s="457" t="n">
        <v>2.45529588336634</v>
      </c>
      <c r="AT307" s="457" t="n">
        <v>2.45529588336634</v>
      </c>
      <c r="AU307" s="457" t="n">
        <v>2.45529588336634</v>
      </c>
      <c r="AV307" s="457" t="n">
        <v>2.45529588336634</v>
      </c>
      <c r="AW307" s="457" t="n">
        <v>2.45529588336634</v>
      </c>
      <c r="AX307" s="457" t="n">
        <v>2.45529588336634</v>
      </c>
      <c r="AY307" s="457" t="n">
        <v>2.45529588336634</v>
      </c>
      <c r="AZ307" s="457" t="n">
        <v>2.45529588336634</v>
      </c>
      <c r="BA307" s="457" t="n">
        <v>2.45529588336634</v>
      </c>
      <c r="BB307" s="457" t="n">
        <v>2.45529588336634</v>
      </c>
      <c r="BC307" s="457" t="n">
        <v>2.45529588336634</v>
      </c>
      <c r="BD307" s="457" t="n">
        <v>2.45529588336634</v>
      </c>
      <c r="BE307" s="457" t="n">
        <v>2.45529588336634</v>
      </c>
      <c r="BF307" s="457" t="n">
        <v>2.45529588336634</v>
      </c>
      <c r="BG307" s="457" t="n">
        <v>2.45529588336634</v>
      </c>
      <c r="BH307" s="457" t="n">
        <v>2.45529588336634</v>
      </c>
      <c r="BI307" s="457" t="n">
        <v>2.45529588336634</v>
      </c>
      <c r="BJ307" s="457" t="n">
        <v>2.45529588336634</v>
      </c>
      <c r="BK307" s="457" t="n">
        <v>2.45529588336634</v>
      </c>
      <c r="BL307" s="457" t="n">
        <v>2.45529588336634</v>
      </c>
      <c r="BM307" s="457" t="n">
        <v>2.45529588336634</v>
      </c>
      <c r="BN307" s="457" t="n">
        <v>2.45529588336634</v>
      </c>
      <c r="BO307" s="457" t="n">
        <v>2.45529588336634</v>
      </c>
      <c r="BP307" s="457" t="n">
        <v>2.45529588336634</v>
      </c>
      <c r="BQ307" s="457" t="n">
        <v>2.45529588336634</v>
      </c>
      <c r="BR307" s="457" t="n">
        <v>2.45529588336634</v>
      </c>
      <c r="BS307" s="457" t="n">
        <v>2.45529588336634</v>
      </c>
      <c r="BT307" s="457" t="n">
        <v>2.45529588336634</v>
      </c>
      <c r="BU307" s="457" t="n">
        <v>2.45529588336634</v>
      </c>
      <c r="BV307" s="457" t="n">
        <v>2.45529588336634</v>
      </c>
      <c r="BW307" s="457" t="n">
        <v>2.45529588336634</v>
      </c>
      <c r="BX307" s="457" t="n">
        <v>2.45529588336634</v>
      </c>
      <c r="BY307" s="457" t="n">
        <v>2.45529588336634</v>
      </c>
      <c r="BZ307" s="457" t="n">
        <v>2.45529588336634</v>
      </c>
      <c r="CA307" s="457" t="n">
        <v>2.45529588336634</v>
      </c>
      <c r="CB307" s="457" t="n">
        <v>2.45529588336634</v>
      </c>
      <c r="CC307" s="457" t="n">
        <v>2.45529588336634</v>
      </c>
      <c r="CD307" s="458" t="n">
        <v>2.45529588336634</v>
      </c>
      <c r="CE307" s="459" t="n">
        <v>2.45529588336634</v>
      </c>
    </row>
    <row r="308" customFormat="false" ht="12.75" hidden="false" customHeight="false" outlineLevel="0" collapsed="false">
      <c r="T308" s="468" t="n">
        <v>158</v>
      </c>
      <c r="U308" s="456" t="n">
        <v>2.54916033102702</v>
      </c>
      <c r="V308" s="457" t="n">
        <v>2.54916033102702</v>
      </c>
      <c r="W308" s="457" t="n">
        <v>2.54916033102702</v>
      </c>
      <c r="X308" s="457" t="n">
        <v>2.54916033102702</v>
      </c>
      <c r="Y308" s="457" t="n">
        <v>2.54916033102702</v>
      </c>
      <c r="Z308" s="457" t="n">
        <v>2.54916033102702</v>
      </c>
      <c r="AA308" s="457" t="n">
        <v>2.54916033102702</v>
      </c>
      <c r="AB308" s="457" t="n">
        <v>2.54916033102702</v>
      </c>
      <c r="AC308" s="457" t="n">
        <v>2.54916033102702</v>
      </c>
      <c r="AD308" s="457" t="n">
        <v>2.54916033102702</v>
      </c>
      <c r="AE308" s="457" t="n">
        <v>2.54916033102702</v>
      </c>
      <c r="AF308" s="457" t="n">
        <v>2.54916033102702</v>
      </c>
      <c r="AG308" s="457" t="n">
        <v>2.54916033102702</v>
      </c>
      <c r="AH308" s="457" t="n">
        <v>2.54916033102702</v>
      </c>
      <c r="AI308" s="457" t="n">
        <v>2.54916033102702</v>
      </c>
      <c r="AJ308" s="457" t="n">
        <v>2.54916033102702</v>
      </c>
      <c r="AK308" s="457" t="n">
        <v>2.54916033102702</v>
      </c>
      <c r="AL308" s="457" t="n">
        <v>2.54916033102702</v>
      </c>
      <c r="AM308" s="457" t="n">
        <v>2.54916033102702</v>
      </c>
      <c r="AN308" s="457" t="n">
        <v>2.54916033102702</v>
      </c>
      <c r="AO308" s="457" t="n">
        <v>2.54916033102702</v>
      </c>
      <c r="AP308" s="457" t="n">
        <v>2.54916033102702</v>
      </c>
      <c r="AQ308" s="457" t="n">
        <v>2.54916033102702</v>
      </c>
      <c r="AR308" s="457" t="n">
        <v>2.54916033102702</v>
      </c>
      <c r="AS308" s="457" t="n">
        <v>2.54916033102702</v>
      </c>
      <c r="AT308" s="457" t="n">
        <v>2.54916033102702</v>
      </c>
      <c r="AU308" s="457" t="n">
        <v>2.54916033102702</v>
      </c>
      <c r="AV308" s="457" t="n">
        <v>2.54916033102702</v>
      </c>
      <c r="AW308" s="457" t="n">
        <v>2.54916033102702</v>
      </c>
      <c r="AX308" s="457" t="n">
        <v>2.54916033102702</v>
      </c>
      <c r="AY308" s="457" t="n">
        <v>2.54916033102702</v>
      </c>
      <c r="AZ308" s="457" t="n">
        <v>2.54916033102702</v>
      </c>
      <c r="BA308" s="457" t="n">
        <v>2.54916033102702</v>
      </c>
      <c r="BB308" s="457" t="n">
        <v>2.54916033102702</v>
      </c>
      <c r="BC308" s="457" t="n">
        <v>2.54916033102702</v>
      </c>
      <c r="BD308" s="457" t="n">
        <v>2.54916033102702</v>
      </c>
      <c r="BE308" s="457" t="n">
        <v>2.54916033102702</v>
      </c>
      <c r="BF308" s="457" t="n">
        <v>2.54916033102702</v>
      </c>
      <c r="BG308" s="457" t="n">
        <v>2.54916033102702</v>
      </c>
      <c r="BH308" s="457" t="n">
        <v>2.54916033102702</v>
      </c>
      <c r="BI308" s="457" t="n">
        <v>2.54916033102702</v>
      </c>
      <c r="BJ308" s="457" t="n">
        <v>2.54916033102702</v>
      </c>
      <c r="BK308" s="457" t="n">
        <v>2.54916033102702</v>
      </c>
      <c r="BL308" s="457" t="n">
        <v>2.54916033102702</v>
      </c>
      <c r="BM308" s="457" t="n">
        <v>2.54916033102702</v>
      </c>
      <c r="BN308" s="457" t="n">
        <v>2.54916033102702</v>
      </c>
      <c r="BO308" s="457" t="n">
        <v>2.54916033102702</v>
      </c>
      <c r="BP308" s="457" t="n">
        <v>2.54916033102702</v>
      </c>
      <c r="BQ308" s="457" t="n">
        <v>2.54916033102702</v>
      </c>
      <c r="BR308" s="457" t="n">
        <v>2.54916033102702</v>
      </c>
      <c r="BS308" s="457" t="n">
        <v>2.54916033102702</v>
      </c>
      <c r="BT308" s="457" t="n">
        <v>2.54916033102702</v>
      </c>
      <c r="BU308" s="457" t="n">
        <v>2.54916033102702</v>
      </c>
      <c r="BV308" s="457" t="n">
        <v>2.54916033102702</v>
      </c>
      <c r="BW308" s="457" t="n">
        <v>2.54916033102702</v>
      </c>
      <c r="BX308" s="457" t="n">
        <v>2.54916033102702</v>
      </c>
      <c r="BY308" s="457" t="n">
        <v>2.54916033102702</v>
      </c>
      <c r="BZ308" s="457" t="n">
        <v>2.54916033102702</v>
      </c>
      <c r="CA308" s="457" t="n">
        <v>2.54916033102702</v>
      </c>
      <c r="CB308" s="457" t="n">
        <v>2.54916033102702</v>
      </c>
      <c r="CC308" s="457" t="n">
        <v>2.54916033102702</v>
      </c>
      <c r="CD308" s="458" t="n">
        <v>2.54916033102702</v>
      </c>
      <c r="CE308" s="459" t="n">
        <v>2.54916033102702</v>
      </c>
    </row>
    <row r="309" customFormat="false" ht="12.75" hidden="false" customHeight="false" outlineLevel="0" collapsed="false">
      <c r="T309" s="468" t="n">
        <v>157</v>
      </c>
      <c r="U309" s="456" t="n">
        <v>2.6460284416743</v>
      </c>
      <c r="V309" s="457" t="n">
        <v>2.6460284416743</v>
      </c>
      <c r="W309" s="457" t="n">
        <v>2.6460284416743</v>
      </c>
      <c r="X309" s="457" t="n">
        <v>2.6460284416743</v>
      </c>
      <c r="Y309" s="457" t="n">
        <v>2.6460284416743</v>
      </c>
      <c r="Z309" s="457" t="n">
        <v>2.6460284416743</v>
      </c>
      <c r="AA309" s="457" t="n">
        <v>2.6460284416743</v>
      </c>
      <c r="AB309" s="457" t="n">
        <v>2.6460284416743</v>
      </c>
      <c r="AC309" s="457" t="n">
        <v>2.6460284416743</v>
      </c>
      <c r="AD309" s="457" t="n">
        <v>2.6460284416743</v>
      </c>
      <c r="AE309" s="457" t="n">
        <v>2.6460284416743</v>
      </c>
      <c r="AF309" s="457" t="n">
        <v>2.6460284416743</v>
      </c>
      <c r="AG309" s="457" t="n">
        <v>2.6460284416743</v>
      </c>
      <c r="AH309" s="457" t="n">
        <v>2.6460284416743</v>
      </c>
      <c r="AI309" s="457" t="n">
        <v>2.6460284416743</v>
      </c>
      <c r="AJ309" s="457" t="n">
        <v>2.6460284416743</v>
      </c>
      <c r="AK309" s="457" t="n">
        <v>2.6460284416743</v>
      </c>
      <c r="AL309" s="457" t="n">
        <v>2.6460284416743</v>
      </c>
      <c r="AM309" s="457" t="n">
        <v>2.6460284416743</v>
      </c>
      <c r="AN309" s="457" t="n">
        <v>2.6460284416743</v>
      </c>
      <c r="AO309" s="457" t="n">
        <v>2.6460284416743</v>
      </c>
      <c r="AP309" s="457" t="n">
        <v>2.6460284416743</v>
      </c>
      <c r="AQ309" s="457" t="n">
        <v>2.6460284416743</v>
      </c>
      <c r="AR309" s="457" t="n">
        <v>2.6460284416743</v>
      </c>
      <c r="AS309" s="457" t="n">
        <v>2.6460284416743</v>
      </c>
      <c r="AT309" s="457" t="n">
        <v>2.6460284416743</v>
      </c>
      <c r="AU309" s="457" t="n">
        <v>2.6460284416743</v>
      </c>
      <c r="AV309" s="457" t="n">
        <v>2.6460284416743</v>
      </c>
      <c r="AW309" s="457" t="n">
        <v>2.6460284416743</v>
      </c>
      <c r="AX309" s="457" t="n">
        <v>2.6460284416743</v>
      </c>
      <c r="AY309" s="457" t="n">
        <v>2.6460284416743</v>
      </c>
      <c r="AZ309" s="457" t="n">
        <v>2.6460284416743</v>
      </c>
      <c r="BA309" s="457" t="n">
        <v>2.6460284416743</v>
      </c>
      <c r="BB309" s="457" t="n">
        <v>2.6460284416743</v>
      </c>
      <c r="BC309" s="457" t="n">
        <v>2.6460284416743</v>
      </c>
      <c r="BD309" s="457" t="n">
        <v>2.6460284416743</v>
      </c>
      <c r="BE309" s="457" t="n">
        <v>2.6460284416743</v>
      </c>
      <c r="BF309" s="457" t="n">
        <v>2.6460284416743</v>
      </c>
      <c r="BG309" s="457" t="n">
        <v>2.6460284416743</v>
      </c>
      <c r="BH309" s="457" t="n">
        <v>2.6460284416743</v>
      </c>
      <c r="BI309" s="457" t="n">
        <v>2.6460284416743</v>
      </c>
      <c r="BJ309" s="457" t="n">
        <v>2.6460284416743</v>
      </c>
      <c r="BK309" s="457" t="n">
        <v>2.6460284416743</v>
      </c>
      <c r="BL309" s="457" t="n">
        <v>2.6460284416743</v>
      </c>
      <c r="BM309" s="457" t="n">
        <v>2.6460284416743</v>
      </c>
      <c r="BN309" s="457" t="n">
        <v>2.6460284416743</v>
      </c>
      <c r="BO309" s="457" t="n">
        <v>2.6460284416743</v>
      </c>
      <c r="BP309" s="457" t="n">
        <v>2.6460284416743</v>
      </c>
      <c r="BQ309" s="457" t="n">
        <v>2.6460284416743</v>
      </c>
      <c r="BR309" s="457" t="n">
        <v>2.6460284416743</v>
      </c>
      <c r="BS309" s="457" t="n">
        <v>2.6460284416743</v>
      </c>
      <c r="BT309" s="457" t="n">
        <v>2.6460284416743</v>
      </c>
      <c r="BU309" s="457" t="n">
        <v>2.6460284416743</v>
      </c>
      <c r="BV309" s="457" t="n">
        <v>2.6460284416743</v>
      </c>
      <c r="BW309" s="457" t="n">
        <v>2.6460284416743</v>
      </c>
      <c r="BX309" s="457" t="n">
        <v>2.6460284416743</v>
      </c>
      <c r="BY309" s="457" t="n">
        <v>2.6460284416743</v>
      </c>
      <c r="BZ309" s="457" t="n">
        <v>2.6460284416743</v>
      </c>
      <c r="CA309" s="457" t="n">
        <v>2.6460284416743</v>
      </c>
      <c r="CB309" s="457" t="n">
        <v>2.6460284416743</v>
      </c>
      <c r="CC309" s="457" t="n">
        <v>2.6460284416743</v>
      </c>
      <c r="CD309" s="458" t="n">
        <v>2.6460284416743</v>
      </c>
      <c r="CE309" s="459" t="n">
        <v>2.6460284416743</v>
      </c>
    </row>
    <row r="310" customFormat="false" ht="12.75" hidden="false" customHeight="false" outlineLevel="0" collapsed="false">
      <c r="T310" s="468" t="n">
        <v>156</v>
      </c>
      <c r="U310" s="456" t="n">
        <v>2.74597087311602</v>
      </c>
      <c r="V310" s="457" t="n">
        <v>2.74597087311602</v>
      </c>
      <c r="W310" s="457" t="n">
        <v>2.74597087311602</v>
      </c>
      <c r="X310" s="457" t="n">
        <v>2.74597087311602</v>
      </c>
      <c r="Y310" s="457" t="n">
        <v>2.74597087311602</v>
      </c>
      <c r="Z310" s="457" t="n">
        <v>2.74597087311602</v>
      </c>
      <c r="AA310" s="457" t="n">
        <v>2.74597087311602</v>
      </c>
      <c r="AB310" s="457" t="n">
        <v>2.74597087311602</v>
      </c>
      <c r="AC310" s="457" t="n">
        <v>2.74597087311602</v>
      </c>
      <c r="AD310" s="457" t="n">
        <v>2.74597087311602</v>
      </c>
      <c r="AE310" s="457" t="n">
        <v>2.74597087311602</v>
      </c>
      <c r="AF310" s="457" t="n">
        <v>2.74597087311602</v>
      </c>
      <c r="AG310" s="457" t="n">
        <v>2.74597087311602</v>
      </c>
      <c r="AH310" s="457" t="n">
        <v>2.74597087311602</v>
      </c>
      <c r="AI310" s="457" t="n">
        <v>2.74597087311602</v>
      </c>
      <c r="AJ310" s="457" t="n">
        <v>2.74597087311602</v>
      </c>
      <c r="AK310" s="457" t="n">
        <v>2.74597087311602</v>
      </c>
      <c r="AL310" s="457" t="n">
        <v>2.74597087311602</v>
      </c>
      <c r="AM310" s="457" t="n">
        <v>2.74597087311602</v>
      </c>
      <c r="AN310" s="457" t="n">
        <v>2.74597087311602</v>
      </c>
      <c r="AO310" s="457" t="n">
        <v>2.74597087311602</v>
      </c>
      <c r="AP310" s="457" t="n">
        <v>2.74597087311602</v>
      </c>
      <c r="AQ310" s="457" t="n">
        <v>2.74597087311602</v>
      </c>
      <c r="AR310" s="457" t="n">
        <v>2.74597087311602</v>
      </c>
      <c r="AS310" s="457" t="n">
        <v>2.74597087311602</v>
      </c>
      <c r="AT310" s="457" t="n">
        <v>2.74597087311602</v>
      </c>
      <c r="AU310" s="457" t="n">
        <v>2.74597087311602</v>
      </c>
      <c r="AV310" s="457" t="n">
        <v>2.74597087311602</v>
      </c>
      <c r="AW310" s="457" t="n">
        <v>2.74597087311602</v>
      </c>
      <c r="AX310" s="457" t="n">
        <v>2.74597087311602</v>
      </c>
      <c r="AY310" s="457" t="n">
        <v>2.74597087311602</v>
      </c>
      <c r="AZ310" s="457" t="n">
        <v>2.74597087311602</v>
      </c>
      <c r="BA310" s="457" t="n">
        <v>2.74597087311602</v>
      </c>
      <c r="BB310" s="457" t="n">
        <v>2.74597087311602</v>
      </c>
      <c r="BC310" s="457" t="n">
        <v>2.74597087311602</v>
      </c>
      <c r="BD310" s="457" t="n">
        <v>2.74597087311602</v>
      </c>
      <c r="BE310" s="457" t="n">
        <v>2.74597087311602</v>
      </c>
      <c r="BF310" s="457" t="n">
        <v>2.74597087311602</v>
      </c>
      <c r="BG310" s="457" t="n">
        <v>2.74597087311602</v>
      </c>
      <c r="BH310" s="457" t="n">
        <v>2.74597087311602</v>
      </c>
      <c r="BI310" s="457" t="n">
        <v>2.74597087311602</v>
      </c>
      <c r="BJ310" s="457" t="n">
        <v>2.74597087311602</v>
      </c>
      <c r="BK310" s="457" t="n">
        <v>2.74597087311602</v>
      </c>
      <c r="BL310" s="457" t="n">
        <v>2.74597087311602</v>
      </c>
      <c r="BM310" s="457" t="n">
        <v>2.74597087311602</v>
      </c>
      <c r="BN310" s="457" t="n">
        <v>2.74597087311602</v>
      </c>
      <c r="BO310" s="457" t="n">
        <v>2.74597087311602</v>
      </c>
      <c r="BP310" s="457" t="n">
        <v>2.74597087311602</v>
      </c>
      <c r="BQ310" s="457" t="n">
        <v>2.74597087311602</v>
      </c>
      <c r="BR310" s="457" t="n">
        <v>2.74597087311602</v>
      </c>
      <c r="BS310" s="457" t="n">
        <v>2.74597087311602</v>
      </c>
      <c r="BT310" s="457" t="n">
        <v>2.74597087311602</v>
      </c>
      <c r="BU310" s="457" t="n">
        <v>2.74597087311602</v>
      </c>
      <c r="BV310" s="457" t="n">
        <v>2.74597087311602</v>
      </c>
      <c r="BW310" s="457" t="n">
        <v>2.74597087311602</v>
      </c>
      <c r="BX310" s="457" t="n">
        <v>2.74597087311602</v>
      </c>
      <c r="BY310" s="457" t="n">
        <v>2.74597087311602</v>
      </c>
      <c r="BZ310" s="457" t="n">
        <v>2.74597087311602</v>
      </c>
      <c r="CA310" s="457" t="n">
        <v>2.74597087311602</v>
      </c>
      <c r="CB310" s="457" t="n">
        <v>2.74597087311602</v>
      </c>
      <c r="CC310" s="457" t="n">
        <v>2.74597087311602</v>
      </c>
      <c r="CD310" s="458" t="n">
        <v>2.74597087311602</v>
      </c>
      <c r="CE310" s="459" t="n">
        <v>2.74597087311602</v>
      </c>
    </row>
    <row r="311" customFormat="false" ht="12.75" hidden="false" customHeight="false" outlineLevel="0" collapsed="false">
      <c r="T311" s="468" t="n">
        <v>155</v>
      </c>
      <c r="U311" s="456" t="n">
        <v>2.84905889903258</v>
      </c>
      <c r="V311" s="457" t="n">
        <v>2.84905889903258</v>
      </c>
      <c r="W311" s="457" t="n">
        <v>2.84905889903258</v>
      </c>
      <c r="X311" s="457" t="n">
        <v>2.84905889903258</v>
      </c>
      <c r="Y311" s="457" t="n">
        <v>2.84905889903258</v>
      </c>
      <c r="Z311" s="457" t="n">
        <v>2.84905889903258</v>
      </c>
      <c r="AA311" s="457" t="n">
        <v>2.84905889903258</v>
      </c>
      <c r="AB311" s="457" t="n">
        <v>2.84905889903258</v>
      </c>
      <c r="AC311" s="457" t="n">
        <v>2.84905889903258</v>
      </c>
      <c r="AD311" s="457" t="n">
        <v>2.84905889903258</v>
      </c>
      <c r="AE311" s="457" t="n">
        <v>2.84905889903258</v>
      </c>
      <c r="AF311" s="457" t="n">
        <v>2.84905889903258</v>
      </c>
      <c r="AG311" s="457" t="n">
        <v>2.84905889903258</v>
      </c>
      <c r="AH311" s="457" t="n">
        <v>2.84905889903258</v>
      </c>
      <c r="AI311" s="457" t="n">
        <v>2.84905889903258</v>
      </c>
      <c r="AJ311" s="457" t="n">
        <v>2.84905889903258</v>
      </c>
      <c r="AK311" s="457" t="n">
        <v>2.84905889903258</v>
      </c>
      <c r="AL311" s="457" t="n">
        <v>2.84905889903258</v>
      </c>
      <c r="AM311" s="457" t="n">
        <v>2.84905889903258</v>
      </c>
      <c r="AN311" s="457" t="n">
        <v>2.84905889903258</v>
      </c>
      <c r="AO311" s="457" t="n">
        <v>2.84905889903258</v>
      </c>
      <c r="AP311" s="457" t="n">
        <v>2.84905889903258</v>
      </c>
      <c r="AQ311" s="457" t="n">
        <v>2.84905889903258</v>
      </c>
      <c r="AR311" s="457" t="n">
        <v>2.84905889903258</v>
      </c>
      <c r="AS311" s="457" t="n">
        <v>2.84905889903258</v>
      </c>
      <c r="AT311" s="457" t="n">
        <v>2.84905889903258</v>
      </c>
      <c r="AU311" s="457" t="n">
        <v>2.84905889903258</v>
      </c>
      <c r="AV311" s="457" t="n">
        <v>2.84905889903258</v>
      </c>
      <c r="AW311" s="457" t="n">
        <v>2.84905889903258</v>
      </c>
      <c r="AX311" s="457" t="n">
        <v>2.84905889903258</v>
      </c>
      <c r="AY311" s="457" t="n">
        <v>2.84905889903258</v>
      </c>
      <c r="AZ311" s="457" t="n">
        <v>2.84905889903258</v>
      </c>
      <c r="BA311" s="457" t="n">
        <v>2.84905889903258</v>
      </c>
      <c r="BB311" s="457" t="n">
        <v>2.84905889903258</v>
      </c>
      <c r="BC311" s="457" t="n">
        <v>2.84905889903258</v>
      </c>
      <c r="BD311" s="457" t="n">
        <v>2.84905889903258</v>
      </c>
      <c r="BE311" s="457" t="n">
        <v>2.84905889903258</v>
      </c>
      <c r="BF311" s="457" t="n">
        <v>2.84905889903258</v>
      </c>
      <c r="BG311" s="457" t="n">
        <v>2.84905889903258</v>
      </c>
      <c r="BH311" s="457" t="n">
        <v>2.84905889903258</v>
      </c>
      <c r="BI311" s="457" t="n">
        <v>2.84905889903258</v>
      </c>
      <c r="BJ311" s="457" t="n">
        <v>2.84905889903258</v>
      </c>
      <c r="BK311" s="457" t="n">
        <v>2.84905889903258</v>
      </c>
      <c r="BL311" s="457" t="n">
        <v>2.84905889903258</v>
      </c>
      <c r="BM311" s="457" t="n">
        <v>2.84905889903258</v>
      </c>
      <c r="BN311" s="457" t="n">
        <v>2.84905889903258</v>
      </c>
      <c r="BO311" s="457" t="n">
        <v>2.84905889903258</v>
      </c>
      <c r="BP311" s="457" t="n">
        <v>2.84905889903258</v>
      </c>
      <c r="BQ311" s="457" t="n">
        <v>2.84905889903258</v>
      </c>
      <c r="BR311" s="457" t="n">
        <v>2.84905889903258</v>
      </c>
      <c r="BS311" s="457" t="n">
        <v>2.84905889903258</v>
      </c>
      <c r="BT311" s="457" t="n">
        <v>2.84905889903258</v>
      </c>
      <c r="BU311" s="457" t="n">
        <v>2.84905889903258</v>
      </c>
      <c r="BV311" s="457" t="n">
        <v>2.84905889903258</v>
      </c>
      <c r="BW311" s="457" t="n">
        <v>2.84905889903258</v>
      </c>
      <c r="BX311" s="457" t="n">
        <v>2.84905889903258</v>
      </c>
      <c r="BY311" s="457" t="n">
        <v>2.84905889903258</v>
      </c>
      <c r="BZ311" s="457" t="n">
        <v>2.84905889903258</v>
      </c>
      <c r="CA311" s="457" t="n">
        <v>2.84905889903258</v>
      </c>
      <c r="CB311" s="457" t="n">
        <v>2.84905889903258</v>
      </c>
      <c r="CC311" s="457" t="n">
        <v>2.84905889903258</v>
      </c>
      <c r="CD311" s="458" t="n">
        <v>2.84905889903258</v>
      </c>
      <c r="CE311" s="459" t="n">
        <v>2.84905889903258</v>
      </c>
    </row>
    <row r="312" customFormat="false" ht="12.75" hidden="false" customHeight="false" outlineLevel="0" collapsed="false">
      <c r="T312" s="468" t="n">
        <v>154</v>
      </c>
      <c r="U312" s="456" t="n">
        <v>2.95536436901235</v>
      </c>
      <c r="V312" s="457" t="n">
        <v>2.95536436901235</v>
      </c>
      <c r="W312" s="457" t="n">
        <v>2.95536436901235</v>
      </c>
      <c r="X312" s="457" t="n">
        <v>2.95536436901235</v>
      </c>
      <c r="Y312" s="457" t="n">
        <v>2.95536436901235</v>
      </c>
      <c r="Z312" s="457" t="n">
        <v>2.95536436901235</v>
      </c>
      <c r="AA312" s="457" t="n">
        <v>2.95536436901235</v>
      </c>
      <c r="AB312" s="457" t="n">
        <v>2.95536436901235</v>
      </c>
      <c r="AC312" s="457" t="n">
        <v>2.95536436901235</v>
      </c>
      <c r="AD312" s="457" t="n">
        <v>2.95536436901235</v>
      </c>
      <c r="AE312" s="457" t="n">
        <v>2.95536436901235</v>
      </c>
      <c r="AF312" s="457" t="n">
        <v>2.95536436901235</v>
      </c>
      <c r="AG312" s="457" t="n">
        <v>2.95536436901235</v>
      </c>
      <c r="AH312" s="457" t="n">
        <v>2.95536436901235</v>
      </c>
      <c r="AI312" s="457" t="n">
        <v>2.95536436901235</v>
      </c>
      <c r="AJ312" s="457" t="n">
        <v>2.95536436901235</v>
      </c>
      <c r="AK312" s="457" t="n">
        <v>2.95536436901235</v>
      </c>
      <c r="AL312" s="457" t="n">
        <v>2.95536436901235</v>
      </c>
      <c r="AM312" s="457" t="n">
        <v>2.95536436901235</v>
      </c>
      <c r="AN312" s="457" t="n">
        <v>2.95536436901235</v>
      </c>
      <c r="AO312" s="457" t="n">
        <v>2.95536436901235</v>
      </c>
      <c r="AP312" s="457" t="n">
        <v>2.95536436901235</v>
      </c>
      <c r="AQ312" s="457" t="n">
        <v>2.95536436901235</v>
      </c>
      <c r="AR312" s="457" t="n">
        <v>2.95536436901235</v>
      </c>
      <c r="AS312" s="457" t="n">
        <v>2.95536436901235</v>
      </c>
      <c r="AT312" s="457" t="n">
        <v>2.95536436901235</v>
      </c>
      <c r="AU312" s="457" t="n">
        <v>2.95536436901235</v>
      </c>
      <c r="AV312" s="457" t="n">
        <v>2.95536436901235</v>
      </c>
      <c r="AW312" s="457" t="n">
        <v>2.95536436901235</v>
      </c>
      <c r="AX312" s="457" t="n">
        <v>2.95536436901235</v>
      </c>
      <c r="AY312" s="457" t="n">
        <v>2.95536436901235</v>
      </c>
      <c r="AZ312" s="457" t="n">
        <v>2.95536436901235</v>
      </c>
      <c r="BA312" s="457" t="n">
        <v>2.95536436901235</v>
      </c>
      <c r="BB312" s="457" t="n">
        <v>2.95536436901235</v>
      </c>
      <c r="BC312" s="457" t="n">
        <v>2.95536436901235</v>
      </c>
      <c r="BD312" s="457" t="n">
        <v>2.95536436901235</v>
      </c>
      <c r="BE312" s="457" t="n">
        <v>2.95536436901235</v>
      </c>
      <c r="BF312" s="457" t="n">
        <v>2.95536436901235</v>
      </c>
      <c r="BG312" s="457" t="n">
        <v>2.95536436901235</v>
      </c>
      <c r="BH312" s="457" t="n">
        <v>2.95536436901235</v>
      </c>
      <c r="BI312" s="457" t="n">
        <v>2.95536436901235</v>
      </c>
      <c r="BJ312" s="457" t="n">
        <v>2.95536436901235</v>
      </c>
      <c r="BK312" s="457" t="n">
        <v>2.95536436901235</v>
      </c>
      <c r="BL312" s="457" t="n">
        <v>2.95536436901235</v>
      </c>
      <c r="BM312" s="457" t="n">
        <v>2.95536436901235</v>
      </c>
      <c r="BN312" s="457" t="n">
        <v>2.95536436901235</v>
      </c>
      <c r="BO312" s="457" t="n">
        <v>2.95536436901235</v>
      </c>
      <c r="BP312" s="457" t="n">
        <v>2.95536436901235</v>
      </c>
      <c r="BQ312" s="457" t="n">
        <v>2.95536436901235</v>
      </c>
      <c r="BR312" s="457" t="n">
        <v>2.95536436901235</v>
      </c>
      <c r="BS312" s="457" t="n">
        <v>2.95536436901235</v>
      </c>
      <c r="BT312" s="457" t="n">
        <v>2.95536436901235</v>
      </c>
      <c r="BU312" s="457" t="n">
        <v>2.95536436901235</v>
      </c>
      <c r="BV312" s="457" t="n">
        <v>2.95536436901235</v>
      </c>
      <c r="BW312" s="457" t="n">
        <v>2.95536436901235</v>
      </c>
      <c r="BX312" s="457" t="n">
        <v>2.95536436901235</v>
      </c>
      <c r="BY312" s="457" t="n">
        <v>2.95536436901235</v>
      </c>
      <c r="BZ312" s="457" t="n">
        <v>2.95536436901235</v>
      </c>
      <c r="CA312" s="457" t="n">
        <v>2.95536436901235</v>
      </c>
      <c r="CB312" s="457" t="n">
        <v>2.95536436901235</v>
      </c>
      <c r="CC312" s="457" t="n">
        <v>2.95536436901235</v>
      </c>
      <c r="CD312" s="458" t="n">
        <v>2.95536436901235</v>
      </c>
      <c r="CE312" s="459" t="n">
        <v>2.95536436901235</v>
      </c>
    </row>
    <row r="313" customFormat="false" ht="12.75" hidden="false" customHeight="false" outlineLevel="0" collapsed="false">
      <c r="T313" s="468" t="n">
        <v>153</v>
      </c>
      <c r="U313" s="456" t="n">
        <v>3.06495966646942</v>
      </c>
      <c r="V313" s="457" t="n">
        <v>3.06495966646942</v>
      </c>
      <c r="W313" s="457" t="n">
        <v>3.06495966646942</v>
      </c>
      <c r="X313" s="457" t="n">
        <v>3.06495966646942</v>
      </c>
      <c r="Y313" s="457" t="n">
        <v>3.06495966646942</v>
      </c>
      <c r="Z313" s="457" t="n">
        <v>3.06495966646942</v>
      </c>
      <c r="AA313" s="457" t="n">
        <v>3.06495966646942</v>
      </c>
      <c r="AB313" s="457" t="n">
        <v>3.06495966646942</v>
      </c>
      <c r="AC313" s="457" t="n">
        <v>3.06495966646942</v>
      </c>
      <c r="AD313" s="457" t="n">
        <v>3.06495966646942</v>
      </c>
      <c r="AE313" s="457" t="n">
        <v>3.06495966646942</v>
      </c>
      <c r="AF313" s="457" t="n">
        <v>3.06495966646942</v>
      </c>
      <c r="AG313" s="457" t="n">
        <v>3.06495966646942</v>
      </c>
      <c r="AH313" s="457" t="n">
        <v>3.06495966646942</v>
      </c>
      <c r="AI313" s="457" t="n">
        <v>3.06495966646942</v>
      </c>
      <c r="AJ313" s="457" t="n">
        <v>3.06495966646942</v>
      </c>
      <c r="AK313" s="457" t="n">
        <v>3.06495966646942</v>
      </c>
      <c r="AL313" s="457" t="n">
        <v>3.06495966646942</v>
      </c>
      <c r="AM313" s="457" t="n">
        <v>3.06495966646942</v>
      </c>
      <c r="AN313" s="457" t="n">
        <v>3.06495966646942</v>
      </c>
      <c r="AO313" s="457" t="n">
        <v>3.06495966646942</v>
      </c>
      <c r="AP313" s="457" t="n">
        <v>3.06495966646942</v>
      </c>
      <c r="AQ313" s="457" t="n">
        <v>3.06495966646942</v>
      </c>
      <c r="AR313" s="457" t="n">
        <v>3.06495966646942</v>
      </c>
      <c r="AS313" s="457" t="n">
        <v>3.06495966646942</v>
      </c>
      <c r="AT313" s="457" t="n">
        <v>3.06495966646942</v>
      </c>
      <c r="AU313" s="457" t="n">
        <v>3.06495966646942</v>
      </c>
      <c r="AV313" s="457" t="n">
        <v>3.06495966646942</v>
      </c>
      <c r="AW313" s="457" t="n">
        <v>3.06495966646942</v>
      </c>
      <c r="AX313" s="457" t="n">
        <v>3.06495966646942</v>
      </c>
      <c r="AY313" s="457" t="n">
        <v>3.06495966646942</v>
      </c>
      <c r="AZ313" s="457" t="n">
        <v>3.06495966646942</v>
      </c>
      <c r="BA313" s="457" t="n">
        <v>3.06495966646942</v>
      </c>
      <c r="BB313" s="457" t="n">
        <v>3.06495966646942</v>
      </c>
      <c r="BC313" s="457" t="n">
        <v>3.06495966646942</v>
      </c>
      <c r="BD313" s="457" t="n">
        <v>3.06495966646942</v>
      </c>
      <c r="BE313" s="457" t="n">
        <v>3.06495966646942</v>
      </c>
      <c r="BF313" s="457" t="n">
        <v>3.06495966646942</v>
      </c>
      <c r="BG313" s="457" t="n">
        <v>3.06495966646942</v>
      </c>
      <c r="BH313" s="457" t="n">
        <v>3.06495966646942</v>
      </c>
      <c r="BI313" s="457" t="n">
        <v>3.06495966646942</v>
      </c>
      <c r="BJ313" s="457" t="n">
        <v>3.06495966646942</v>
      </c>
      <c r="BK313" s="457" t="n">
        <v>3.06495966646942</v>
      </c>
      <c r="BL313" s="457" t="n">
        <v>3.06495966646942</v>
      </c>
      <c r="BM313" s="457" t="n">
        <v>3.06495966646942</v>
      </c>
      <c r="BN313" s="457" t="n">
        <v>3.06495966646942</v>
      </c>
      <c r="BO313" s="457" t="n">
        <v>3.06495966646942</v>
      </c>
      <c r="BP313" s="457" t="n">
        <v>3.06495966646942</v>
      </c>
      <c r="BQ313" s="457" t="n">
        <v>3.06495966646942</v>
      </c>
      <c r="BR313" s="457" t="n">
        <v>3.06495966646942</v>
      </c>
      <c r="BS313" s="457" t="n">
        <v>3.06495966646942</v>
      </c>
      <c r="BT313" s="457" t="n">
        <v>3.06495966646942</v>
      </c>
      <c r="BU313" s="457" t="n">
        <v>3.06495966646942</v>
      </c>
      <c r="BV313" s="457" t="n">
        <v>3.06495966646942</v>
      </c>
      <c r="BW313" s="457" t="n">
        <v>3.06495966646942</v>
      </c>
      <c r="BX313" s="457" t="n">
        <v>3.06495966646942</v>
      </c>
      <c r="BY313" s="457" t="n">
        <v>3.06495966646942</v>
      </c>
      <c r="BZ313" s="457" t="n">
        <v>3.06495966646942</v>
      </c>
      <c r="CA313" s="457" t="n">
        <v>3.06495966646942</v>
      </c>
      <c r="CB313" s="457" t="n">
        <v>3.06495966646942</v>
      </c>
      <c r="CC313" s="457" t="n">
        <v>3.06495966646942</v>
      </c>
      <c r="CD313" s="458" t="n">
        <v>3.06495966646942</v>
      </c>
      <c r="CE313" s="459" t="n">
        <v>3.06495966646942</v>
      </c>
    </row>
    <row r="314" customFormat="false" ht="12.75" hidden="false" customHeight="false" outlineLevel="0" collapsed="false">
      <c r="T314" s="468" t="n">
        <v>152</v>
      </c>
      <c r="U314" s="456" t="n">
        <v>3.17791766442141</v>
      </c>
      <c r="V314" s="457" t="n">
        <v>3.17791766442141</v>
      </c>
      <c r="W314" s="457" t="n">
        <v>3.17791766442141</v>
      </c>
      <c r="X314" s="457" t="n">
        <v>3.17791766442141</v>
      </c>
      <c r="Y314" s="457" t="n">
        <v>3.17791766442141</v>
      </c>
      <c r="Z314" s="457" t="n">
        <v>3.17791766442141</v>
      </c>
      <c r="AA314" s="457" t="n">
        <v>3.17791766442141</v>
      </c>
      <c r="AB314" s="457" t="n">
        <v>3.17791766442141</v>
      </c>
      <c r="AC314" s="457" t="n">
        <v>3.17791766442141</v>
      </c>
      <c r="AD314" s="457" t="n">
        <v>3.17791766442141</v>
      </c>
      <c r="AE314" s="457" t="n">
        <v>3.17791766442141</v>
      </c>
      <c r="AF314" s="457" t="n">
        <v>3.17791766442141</v>
      </c>
      <c r="AG314" s="457" t="n">
        <v>3.17791766442141</v>
      </c>
      <c r="AH314" s="457" t="n">
        <v>3.17791766442141</v>
      </c>
      <c r="AI314" s="457" t="n">
        <v>3.17791766442141</v>
      </c>
      <c r="AJ314" s="457" t="n">
        <v>3.17791766442141</v>
      </c>
      <c r="AK314" s="457" t="n">
        <v>3.17791766442141</v>
      </c>
      <c r="AL314" s="457" t="n">
        <v>3.17791766442141</v>
      </c>
      <c r="AM314" s="457" t="n">
        <v>3.17791766442141</v>
      </c>
      <c r="AN314" s="457" t="n">
        <v>3.17791766442141</v>
      </c>
      <c r="AO314" s="457" t="n">
        <v>3.17791766442141</v>
      </c>
      <c r="AP314" s="457" t="n">
        <v>3.17791766442141</v>
      </c>
      <c r="AQ314" s="457" t="n">
        <v>3.17791766442141</v>
      </c>
      <c r="AR314" s="457" t="n">
        <v>3.17791766442141</v>
      </c>
      <c r="AS314" s="457" t="n">
        <v>3.17791766442141</v>
      </c>
      <c r="AT314" s="457" t="n">
        <v>3.17791766442141</v>
      </c>
      <c r="AU314" s="457" t="n">
        <v>3.17791766442141</v>
      </c>
      <c r="AV314" s="457" t="n">
        <v>3.17791766442141</v>
      </c>
      <c r="AW314" s="457" t="n">
        <v>3.17791766442141</v>
      </c>
      <c r="AX314" s="457" t="n">
        <v>3.17791766442141</v>
      </c>
      <c r="AY314" s="457" t="n">
        <v>3.17791766442141</v>
      </c>
      <c r="AZ314" s="457" t="n">
        <v>3.17791766442141</v>
      </c>
      <c r="BA314" s="457" t="n">
        <v>3.17791766442141</v>
      </c>
      <c r="BB314" s="457" t="n">
        <v>3.17791766442141</v>
      </c>
      <c r="BC314" s="457" t="n">
        <v>3.17791766442141</v>
      </c>
      <c r="BD314" s="457" t="n">
        <v>3.17791766442141</v>
      </c>
      <c r="BE314" s="457" t="n">
        <v>3.17791766442141</v>
      </c>
      <c r="BF314" s="457" t="n">
        <v>3.17791766442141</v>
      </c>
      <c r="BG314" s="457" t="n">
        <v>3.17791766442141</v>
      </c>
      <c r="BH314" s="457" t="n">
        <v>3.17791766442141</v>
      </c>
      <c r="BI314" s="457" t="n">
        <v>3.17791766442141</v>
      </c>
      <c r="BJ314" s="457" t="n">
        <v>3.17791766442141</v>
      </c>
      <c r="BK314" s="457" t="n">
        <v>3.17791766442141</v>
      </c>
      <c r="BL314" s="457" t="n">
        <v>3.17791766442141</v>
      </c>
      <c r="BM314" s="457" t="n">
        <v>3.17791766442141</v>
      </c>
      <c r="BN314" s="457" t="n">
        <v>3.17791766442141</v>
      </c>
      <c r="BO314" s="457" t="n">
        <v>3.17791766442141</v>
      </c>
      <c r="BP314" s="457" t="n">
        <v>3.17791766442141</v>
      </c>
      <c r="BQ314" s="457" t="n">
        <v>3.17791766442141</v>
      </c>
      <c r="BR314" s="457" t="n">
        <v>3.17791766442141</v>
      </c>
      <c r="BS314" s="457" t="n">
        <v>3.17791766442141</v>
      </c>
      <c r="BT314" s="457" t="n">
        <v>3.17791766442141</v>
      </c>
      <c r="BU314" s="457" t="n">
        <v>3.17791766442141</v>
      </c>
      <c r="BV314" s="457" t="n">
        <v>3.17791766442141</v>
      </c>
      <c r="BW314" s="457" t="n">
        <v>3.17791766442141</v>
      </c>
      <c r="BX314" s="457" t="n">
        <v>3.17791766442141</v>
      </c>
      <c r="BY314" s="457" t="n">
        <v>3.17791766442141</v>
      </c>
      <c r="BZ314" s="457" t="n">
        <v>3.17791766442141</v>
      </c>
      <c r="CA314" s="457" t="n">
        <v>3.17791766442141</v>
      </c>
      <c r="CB314" s="457" t="n">
        <v>3.17791766442141</v>
      </c>
      <c r="CC314" s="457" t="n">
        <v>3.17791766442141</v>
      </c>
      <c r="CD314" s="458" t="n">
        <v>3.17791766442141</v>
      </c>
      <c r="CE314" s="459" t="n">
        <v>3.17791766442141</v>
      </c>
    </row>
    <row r="315" customFormat="false" ht="12.75" hidden="false" customHeight="false" outlineLevel="0" collapsed="false">
      <c r="T315" s="468" t="n">
        <v>151</v>
      </c>
      <c r="U315" s="456" t="n">
        <v>3.29431167910743</v>
      </c>
      <c r="V315" s="457" t="n">
        <v>3.29431167910743</v>
      </c>
      <c r="W315" s="457" t="n">
        <v>3.29431167910743</v>
      </c>
      <c r="X315" s="457" t="n">
        <v>3.29431167910743</v>
      </c>
      <c r="Y315" s="457" t="n">
        <v>3.29431167910743</v>
      </c>
      <c r="Z315" s="457" t="n">
        <v>3.29431167910743</v>
      </c>
      <c r="AA315" s="457" t="n">
        <v>3.29431167910743</v>
      </c>
      <c r="AB315" s="457" t="n">
        <v>3.29431167910743</v>
      </c>
      <c r="AC315" s="457" t="n">
        <v>3.29431167910743</v>
      </c>
      <c r="AD315" s="457" t="n">
        <v>3.29431167910743</v>
      </c>
      <c r="AE315" s="457" t="n">
        <v>3.29431167910743</v>
      </c>
      <c r="AF315" s="457" t="n">
        <v>3.29431167910743</v>
      </c>
      <c r="AG315" s="457" t="n">
        <v>3.29431167910743</v>
      </c>
      <c r="AH315" s="457" t="n">
        <v>3.29431167910743</v>
      </c>
      <c r="AI315" s="457" t="n">
        <v>3.29431167910743</v>
      </c>
      <c r="AJ315" s="457" t="n">
        <v>3.29431167910743</v>
      </c>
      <c r="AK315" s="457" t="n">
        <v>3.29431167910743</v>
      </c>
      <c r="AL315" s="457" t="n">
        <v>3.29431167910743</v>
      </c>
      <c r="AM315" s="457" t="n">
        <v>3.29431167910743</v>
      </c>
      <c r="AN315" s="457" t="n">
        <v>3.29431167910743</v>
      </c>
      <c r="AO315" s="457" t="n">
        <v>3.29431167910743</v>
      </c>
      <c r="AP315" s="457" t="n">
        <v>3.29431167910743</v>
      </c>
      <c r="AQ315" s="457" t="n">
        <v>3.29431167910743</v>
      </c>
      <c r="AR315" s="457" t="n">
        <v>3.29431167910743</v>
      </c>
      <c r="AS315" s="457" t="n">
        <v>3.29431167910743</v>
      </c>
      <c r="AT315" s="457" t="n">
        <v>3.29431167910743</v>
      </c>
      <c r="AU315" s="457" t="n">
        <v>3.29431167910743</v>
      </c>
      <c r="AV315" s="457" t="n">
        <v>3.29431167910743</v>
      </c>
      <c r="AW315" s="457" t="n">
        <v>3.29431167910743</v>
      </c>
      <c r="AX315" s="457" t="n">
        <v>3.29431167910743</v>
      </c>
      <c r="AY315" s="457" t="n">
        <v>3.29431167910743</v>
      </c>
      <c r="AZ315" s="457" t="n">
        <v>3.29431167910743</v>
      </c>
      <c r="BA315" s="457" t="n">
        <v>3.29431167910743</v>
      </c>
      <c r="BB315" s="457" t="n">
        <v>3.29431167910743</v>
      </c>
      <c r="BC315" s="457" t="n">
        <v>3.29431167910743</v>
      </c>
      <c r="BD315" s="457" t="n">
        <v>3.29431167910743</v>
      </c>
      <c r="BE315" s="457" t="n">
        <v>3.29431167910743</v>
      </c>
      <c r="BF315" s="457" t="n">
        <v>3.29431167910743</v>
      </c>
      <c r="BG315" s="457" t="n">
        <v>3.29431167910743</v>
      </c>
      <c r="BH315" s="457" t="n">
        <v>3.29431167910743</v>
      </c>
      <c r="BI315" s="457" t="n">
        <v>3.29431167910743</v>
      </c>
      <c r="BJ315" s="457" t="n">
        <v>3.29431167910743</v>
      </c>
      <c r="BK315" s="457" t="n">
        <v>3.29431167910743</v>
      </c>
      <c r="BL315" s="457" t="n">
        <v>3.29431167910743</v>
      </c>
      <c r="BM315" s="457" t="n">
        <v>3.29431167910743</v>
      </c>
      <c r="BN315" s="457" t="n">
        <v>3.29431167910743</v>
      </c>
      <c r="BO315" s="457" t="n">
        <v>3.29431167910743</v>
      </c>
      <c r="BP315" s="457" t="n">
        <v>3.29431167910743</v>
      </c>
      <c r="BQ315" s="457" t="n">
        <v>3.29431167910743</v>
      </c>
      <c r="BR315" s="457" t="n">
        <v>3.29431167910743</v>
      </c>
      <c r="BS315" s="457" t="n">
        <v>3.29431167910743</v>
      </c>
      <c r="BT315" s="457" t="n">
        <v>3.29431167910743</v>
      </c>
      <c r="BU315" s="457" t="n">
        <v>3.29431167910743</v>
      </c>
      <c r="BV315" s="457" t="n">
        <v>3.29431167910743</v>
      </c>
      <c r="BW315" s="457" t="n">
        <v>3.29431167910743</v>
      </c>
      <c r="BX315" s="457" t="n">
        <v>3.29431167910743</v>
      </c>
      <c r="BY315" s="457" t="n">
        <v>3.29431167910743</v>
      </c>
      <c r="BZ315" s="457" t="n">
        <v>3.29431167910743</v>
      </c>
      <c r="CA315" s="457" t="n">
        <v>3.29431167910743</v>
      </c>
      <c r="CB315" s="457" t="n">
        <v>3.29431167910743</v>
      </c>
      <c r="CC315" s="457" t="n">
        <v>3.29431167910743</v>
      </c>
      <c r="CD315" s="458" t="n">
        <v>3.29431167910743</v>
      </c>
      <c r="CE315" s="459" t="n">
        <v>3.29431167910743</v>
      </c>
    </row>
    <row r="316" customFormat="false" ht="12.75" hidden="false" customHeight="false" outlineLevel="0" collapsed="false">
      <c r="T316" s="468" t="n">
        <v>150</v>
      </c>
      <c r="U316" s="456" t="n">
        <v>3.41421542142905</v>
      </c>
      <c r="V316" s="457" t="n">
        <v>3.41421542142905</v>
      </c>
      <c r="W316" s="457" t="n">
        <v>3.41421542142905</v>
      </c>
      <c r="X316" s="457" t="n">
        <v>3.41421542142905</v>
      </c>
      <c r="Y316" s="457" t="n">
        <v>3.41421542142905</v>
      </c>
      <c r="Z316" s="457" t="n">
        <v>3.41421542142905</v>
      </c>
      <c r="AA316" s="457" t="n">
        <v>3.41421542142905</v>
      </c>
      <c r="AB316" s="457" t="n">
        <v>3.41421542142905</v>
      </c>
      <c r="AC316" s="457" t="n">
        <v>3.41421542142905</v>
      </c>
      <c r="AD316" s="457" t="n">
        <v>3.41421542142905</v>
      </c>
      <c r="AE316" s="457" t="n">
        <v>3.41421542142905</v>
      </c>
      <c r="AF316" s="457" t="n">
        <v>3.41421542142905</v>
      </c>
      <c r="AG316" s="457" t="n">
        <v>3.41421542142905</v>
      </c>
      <c r="AH316" s="457" t="n">
        <v>3.41421542142905</v>
      </c>
      <c r="AI316" s="457" t="n">
        <v>3.41421542142905</v>
      </c>
      <c r="AJ316" s="457" t="n">
        <v>3.41421542142905</v>
      </c>
      <c r="AK316" s="457" t="n">
        <v>3.41421542142905</v>
      </c>
      <c r="AL316" s="457" t="n">
        <v>3.41421542142905</v>
      </c>
      <c r="AM316" s="457" t="n">
        <v>3.41421542142905</v>
      </c>
      <c r="AN316" s="457" t="n">
        <v>3.41421542142905</v>
      </c>
      <c r="AO316" s="457" t="n">
        <v>3.41421542142905</v>
      </c>
      <c r="AP316" s="457" t="n">
        <v>3.41421542142905</v>
      </c>
      <c r="AQ316" s="457" t="n">
        <v>3.41421542142905</v>
      </c>
      <c r="AR316" s="457" t="n">
        <v>3.41421542142905</v>
      </c>
      <c r="AS316" s="457" t="n">
        <v>3.41421542142905</v>
      </c>
      <c r="AT316" s="457" t="n">
        <v>3.41421542142905</v>
      </c>
      <c r="AU316" s="457" t="n">
        <v>3.41421542142905</v>
      </c>
      <c r="AV316" s="457" t="n">
        <v>3.41421542142905</v>
      </c>
      <c r="AW316" s="457" t="n">
        <v>3.41421542142905</v>
      </c>
      <c r="AX316" s="457" t="n">
        <v>3.41421542142905</v>
      </c>
      <c r="AY316" s="457" t="n">
        <v>3.41421542142905</v>
      </c>
      <c r="AZ316" s="457" t="n">
        <v>3.41421542142905</v>
      </c>
      <c r="BA316" s="457" t="n">
        <v>3.41421542142905</v>
      </c>
      <c r="BB316" s="457" t="n">
        <v>3.41421542142905</v>
      </c>
      <c r="BC316" s="457" t="n">
        <v>3.41421542142905</v>
      </c>
      <c r="BD316" s="457" t="n">
        <v>3.41421542142905</v>
      </c>
      <c r="BE316" s="457" t="n">
        <v>3.41421542142905</v>
      </c>
      <c r="BF316" s="457" t="n">
        <v>3.41421542142905</v>
      </c>
      <c r="BG316" s="457" t="n">
        <v>3.41421542142905</v>
      </c>
      <c r="BH316" s="457" t="n">
        <v>3.41421542142905</v>
      </c>
      <c r="BI316" s="457" t="n">
        <v>3.41421542142905</v>
      </c>
      <c r="BJ316" s="457" t="n">
        <v>3.41421542142905</v>
      </c>
      <c r="BK316" s="457" t="n">
        <v>3.41421542142905</v>
      </c>
      <c r="BL316" s="457" t="n">
        <v>3.41421542142905</v>
      </c>
      <c r="BM316" s="457" t="n">
        <v>3.41421542142905</v>
      </c>
      <c r="BN316" s="457" t="n">
        <v>3.41421542142905</v>
      </c>
      <c r="BO316" s="457" t="n">
        <v>3.41421542142905</v>
      </c>
      <c r="BP316" s="457" t="n">
        <v>3.41421542142905</v>
      </c>
      <c r="BQ316" s="457" t="n">
        <v>3.41421542142905</v>
      </c>
      <c r="BR316" s="457" t="n">
        <v>3.41421542142905</v>
      </c>
      <c r="BS316" s="457" t="n">
        <v>3.41421542142905</v>
      </c>
      <c r="BT316" s="457" t="n">
        <v>3.41421542142905</v>
      </c>
      <c r="BU316" s="457" t="n">
        <v>3.41421542142905</v>
      </c>
      <c r="BV316" s="457" t="n">
        <v>3.41421542142905</v>
      </c>
      <c r="BW316" s="457" t="n">
        <v>3.41421542142905</v>
      </c>
      <c r="BX316" s="457" t="n">
        <v>3.41421542142905</v>
      </c>
      <c r="BY316" s="457" t="n">
        <v>3.41421542142905</v>
      </c>
      <c r="BZ316" s="457" t="n">
        <v>3.41421542142905</v>
      </c>
      <c r="CA316" s="457" t="n">
        <v>3.41421542142905</v>
      </c>
      <c r="CB316" s="457" t="n">
        <v>3.41421542142905</v>
      </c>
      <c r="CC316" s="457" t="n">
        <v>3.41421542142905</v>
      </c>
      <c r="CD316" s="458" t="n">
        <v>3.41421542142905</v>
      </c>
      <c r="CE316" s="459" t="n">
        <v>3.41421542142905</v>
      </c>
    </row>
    <row r="317" customFormat="false" ht="12.75" hidden="false" customHeight="false" outlineLevel="0" collapsed="false">
      <c r="T317" s="468" t="n">
        <v>149</v>
      </c>
      <c r="U317" s="456" t="n">
        <v>3.53770294619977</v>
      </c>
      <c r="V317" s="457" t="n">
        <v>3.53770294619977</v>
      </c>
      <c r="W317" s="457" t="n">
        <v>3.53770294619977</v>
      </c>
      <c r="X317" s="457" t="n">
        <v>3.53770294619977</v>
      </c>
      <c r="Y317" s="457" t="n">
        <v>3.53770294619977</v>
      </c>
      <c r="Z317" s="457" t="n">
        <v>3.53770294619977</v>
      </c>
      <c r="AA317" s="457" t="n">
        <v>3.53770294619977</v>
      </c>
      <c r="AB317" s="457" t="n">
        <v>3.53770294619977</v>
      </c>
      <c r="AC317" s="457" t="n">
        <v>3.53770294619977</v>
      </c>
      <c r="AD317" s="457" t="n">
        <v>3.53770294619977</v>
      </c>
      <c r="AE317" s="457" t="n">
        <v>3.53770294619977</v>
      </c>
      <c r="AF317" s="457" t="n">
        <v>3.53770294619977</v>
      </c>
      <c r="AG317" s="457" t="n">
        <v>3.53770294619977</v>
      </c>
      <c r="AH317" s="457" t="n">
        <v>3.53770294619977</v>
      </c>
      <c r="AI317" s="457" t="n">
        <v>3.53770294619977</v>
      </c>
      <c r="AJ317" s="457" t="n">
        <v>3.53770294619977</v>
      </c>
      <c r="AK317" s="457" t="n">
        <v>3.53770294619977</v>
      </c>
      <c r="AL317" s="457" t="n">
        <v>3.53770294619977</v>
      </c>
      <c r="AM317" s="457" t="n">
        <v>3.53770294619977</v>
      </c>
      <c r="AN317" s="457" t="n">
        <v>3.53770294619977</v>
      </c>
      <c r="AO317" s="457" t="n">
        <v>3.53770294619977</v>
      </c>
      <c r="AP317" s="457" t="n">
        <v>3.53770294619977</v>
      </c>
      <c r="AQ317" s="457" t="n">
        <v>3.53770294619977</v>
      </c>
      <c r="AR317" s="457" t="n">
        <v>3.53770294619977</v>
      </c>
      <c r="AS317" s="457" t="n">
        <v>3.53770294619977</v>
      </c>
      <c r="AT317" s="457" t="n">
        <v>3.53770294619977</v>
      </c>
      <c r="AU317" s="457" t="n">
        <v>3.53770294619977</v>
      </c>
      <c r="AV317" s="457" t="n">
        <v>3.53770294619977</v>
      </c>
      <c r="AW317" s="457" t="n">
        <v>3.53770294619977</v>
      </c>
      <c r="AX317" s="457" t="n">
        <v>3.53770294619977</v>
      </c>
      <c r="AY317" s="457" t="n">
        <v>3.53770294619977</v>
      </c>
      <c r="AZ317" s="457" t="n">
        <v>3.53770294619977</v>
      </c>
      <c r="BA317" s="457" t="n">
        <v>3.53770294619977</v>
      </c>
      <c r="BB317" s="457" t="n">
        <v>3.53770294619977</v>
      </c>
      <c r="BC317" s="457" t="n">
        <v>3.53770294619977</v>
      </c>
      <c r="BD317" s="457" t="n">
        <v>3.53770294619977</v>
      </c>
      <c r="BE317" s="457" t="n">
        <v>3.53770294619977</v>
      </c>
      <c r="BF317" s="457" t="n">
        <v>3.53770294619977</v>
      </c>
      <c r="BG317" s="457" t="n">
        <v>3.53770294619977</v>
      </c>
      <c r="BH317" s="457" t="n">
        <v>3.53770294619977</v>
      </c>
      <c r="BI317" s="457" t="n">
        <v>3.53770294619977</v>
      </c>
      <c r="BJ317" s="457" t="n">
        <v>3.53770294619977</v>
      </c>
      <c r="BK317" s="457" t="n">
        <v>3.53770294619977</v>
      </c>
      <c r="BL317" s="457" t="n">
        <v>3.53770294619977</v>
      </c>
      <c r="BM317" s="457" t="n">
        <v>3.53770294619977</v>
      </c>
      <c r="BN317" s="457" t="n">
        <v>3.53770294619977</v>
      </c>
      <c r="BO317" s="457" t="n">
        <v>3.53770294619977</v>
      </c>
      <c r="BP317" s="457" t="n">
        <v>3.53770294619977</v>
      </c>
      <c r="BQ317" s="457" t="n">
        <v>3.53770294619977</v>
      </c>
      <c r="BR317" s="457" t="n">
        <v>3.53770294619977</v>
      </c>
      <c r="BS317" s="457" t="n">
        <v>3.53770294619977</v>
      </c>
      <c r="BT317" s="457" t="n">
        <v>3.53770294619977</v>
      </c>
      <c r="BU317" s="457" t="n">
        <v>3.53770294619977</v>
      </c>
      <c r="BV317" s="457" t="n">
        <v>3.53770294619977</v>
      </c>
      <c r="BW317" s="457" t="n">
        <v>3.53770294619977</v>
      </c>
      <c r="BX317" s="457" t="n">
        <v>3.53770294619977</v>
      </c>
      <c r="BY317" s="457" t="n">
        <v>3.53770294619977</v>
      </c>
      <c r="BZ317" s="457" t="n">
        <v>3.53770294619977</v>
      </c>
      <c r="CA317" s="457" t="n">
        <v>3.53770294619977</v>
      </c>
      <c r="CB317" s="457" t="n">
        <v>3.53770294619977</v>
      </c>
      <c r="CC317" s="457" t="n">
        <v>3.53770294619977</v>
      </c>
      <c r="CD317" s="458" t="n">
        <v>3.53770294619977</v>
      </c>
      <c r="CE317" s="459" t="n">
        <v>3.53770294619977</v>
      </c>
    </row>
    <row r="318" customFormat="false" ht="12.75" hidden="false" customHeight="false" outlineLevel="0" collapsed="false">
      <c r="T318" s="468" t="n">
        <v>148</v>
      </c>
      <c r="U318" s="456" t="n">
        <v>3.66484859919132</v>
      </c>
      <c r="V318" s="457" t="n">
        <v>3.66484859919132</v>
      </c>
      <c r="W318" s="457" t="n">
        <v>3.66484859919132</v>
      </c>
      <c r="X318" s="457" t="n">
        <v>3.66484859919132</v>
      </c>
      <c r="Y318" s="457" t="n">
        <v>3.66484859919132</v>
      </c>
      <c r="Z318" s="457" t="n">
        <v>3.66484859919132</v>
      </c>
      <c r="AA318" s="457" t="n">
        <v>3.66484859919132</v>
      </c>
      <c r="AB318" s="457" t="n">
        <v>3.66484859919132</v>
      </c>
      <c r="AC318" s="457" t="n">
        <v>3.66484859919132</v>
      </c>
      <c r="AD318" s="457" t="n">
        <v>3.66484859919132</v>
      </c>
      <c r="AE318" s="457" t="n">
        <v>3.66484859919132</v>
      </c>
      <c r="AF318" s="457" t="n">
        <v>3.66484859919132</v>
      </c>
      <c r="AG318" s="457" t="n">
        <v>3.66484859919132</v>
      </c>
      <c r="AH318" s="457" t="n">
        <v>3.66484859919132</v>
      </c>
      <c r="AI318" s="457" t="n">
        <v>3.66484859919132</v>
      </c>
      <c r="AJ318" s="457" t="n">
        <v>3.66484859919132</v>
      </c>
      <c r="AK318" s="457" t="n">
        <v>3.66484859919132</v>
      </c>
      <c r="AL318" s="457" t="n">
        <v>3.66484859919132</v>
      </c>
      <c r="AM318" s="457" t="n">
        <v>3.66484859919132</v>
      </c>
      <c r="AN318" s="457" t="n">
        <v>3.66484859919132</v>
      </c>
      <c r="AO318" s="457" t="n">
        <v>3.66484859919132</v>
      </c>
      <c r="AP318" s="457" t="n">
        <v>3.66484859919132</v>
      </c>
      <c r="AQ318" s="457" t="n">
        <v>3.66484859919132</v>
      </c>
      <c r="AR318" s="457" t="n">
        <v>3.66484859919132</v>
      </c>
      <c r="AS318" s="457" t="n">
        <v>3.66484859919132</v>
      </c>
      <c r="AT318" s="457" t="n">
        <v>3.66484859919132</v>
      </c>
      <c r="AU318" s="457" t="n">
        <v>3.66484859919132</v>
      </c>
      <c r="AV318" s="457" t="n">
        <v>3.66484859919132</v>
      </c>
      <c r="AW318" s="457" t="n">
        <v>3.66484859919132</v>
      </c>
      <c r="AX318" s="457" t="n">
        <v>3.66484859919132</v>
      </c>
      <c r="AY318" s="457" t="n">
        <v>3.66484859919132</v>
      </c>
      <c r="AZ318" s="457" t="n">
        <v>3.66484859919132</v>
      </c>
      <c r="BA318" s="457" t="n">
        <v>3.66484859919132</v>
      </c>
      <c r="BB318" s="457" t="n">
        <v>3.66484859919132</v>
      </c>
      <c r="BC318" s="457" t="n">
        <v>3.66484859919132</v>
      </c>
      <c r="BD318" s="457" t="n">
        <v>3.66484859919132</v>
      </c>
      <c r="BE318" s="457" t="n">
        <v>3.66484859919132</v>
      </c>
      <c r="BF318" s="457" t="n">
        <v>3.66484859919132</v>
      </c>
      <c r="BG318" s="457" t="n">
        <v>3.66484859919132</v>
      </c>
      <c r="BH318" s="457" t="n">
        <v>3.66484859919132</v>
      </c>
      <c r="BI318" s="457" t="n">
        <v>3.66484859919132</v>
      </c>
      <c r="BJ318" s="457" t="n">
        <v>3.66484859919132</v>
      </c>
      <c r="BK318" s="457" t="n">
        <v>3.66484859919132</v>
      </c>
      <c r="BL318" s="457" t="n">
        <v>3.66484859919132</v>
      </c>
      <c r="BM318" s="457" t="n">
        <v>3.66484859919132</v>
      </c>
      <c r="BN318" s="457" t="n">
        <v>3.66484859919132</v>
      </c>
      <c r="BO318" s="457" t="n">
        <v>3.66484859919132</v>
      </c>
      <c r="BP318" s="457" t="n">
        <v>3.66484859919132</v>
      </c>
      <c r="BQ318" s="457" t="n">
        <v>3.66484859919132</v>
      </c>
      <c r="BR318" s="457" t="n">
        <v>3.66484859919132</v>
      </c>
      <c r="BS318" s="457" t="n">
        <v>3.66484859919132</v>
      </c>
      <c r="BT318" s="457" t="n">
        <v>3.66484859919132</v>
      </c>
      <c r="BU318" s="457" t="n">
        <v>3.66484859919132</v>
      </c>
      <c r="BV318" s="457" t="n">
        <v>3.66484859919132</v>
      </c>
      <c r="BW318" s="457" t="n">
        <v>3.66484859919132</v>
      </c>
      <c r="BX318" s="457" t="n">
        <v>3.66484859919132</v>
      </c>
      <c r="BY318" s="457" t="n">
        <v>3.66484859919132</v>
      </c>
      <c r="BZ318" s="457" t="n">
        <v>3.66484859919132</v>
      </c>
      <c r="CA318" s="457" t="n">
        <v>3.66484859919132</v>
      </c>
      <c r="CB318" s="457" t="n">
        <v>3.66484859919132</v>
      </c>
      <c r="CC318" s="457" t="n">
        <v>3.66484859919132</v>
      </c>
      <c r="CD318" s="458" t="n">
        <v>3.66484859919132</v>
      </c>
      <c r="CE318" s="459" t="n">
        <v>3.66484859919132</v>
      </c>
    </row>
    <row r="319" customFormat="false" ht="12.75" hidden="false" customHeight="false" outlineLevel="0" collapsed="false">
      <c r="T319" s="468" t="n">
        <v>147</v>
      </c>
      <c r="U319" s="456" t="n">
        <v>3.79572696196823</v>
      </c>
      <c r="V319" s="457" t="n">
        <v>3.79572696196823</v>
      </c>
      <c r="W319" s="457" t="n">
        <v>3.79572696196823</v>
      </c>
      <c r="X319" s="457" t="n">
        <v>3.79572696196823</v>
      </c>
      <c r="Y319" s="457" t="n">
        <v>3.79572696196823</v>
      </c>
      <c r="Z319" s="457" t="n">
        <v>3.79572696196823</v>
      </c>
      <c r="AA319" s="457" t="n">
        <v>3.79572696196823</v>
      </c>
      <c r="AB319" s="457" t="n">
        <v>3.79572696196823</v>
      </c>
      <c r="AC319" s="457" t="n">
        <v>3.79572696196823</v>
      </c>
      <c r="AD319" s="457" t="n">
        <v>3.79572696196823</v>
      </c>
      <c r="AE319" s="457" t="n">
        <v>3.79572696196823</v>
      </c>
      <c r="AF319" s="457" t="n">
        <v>3.79572696196823</v>
      </c>
      <c r="AG319" s="457" t="n">
        <v>3.79572696196823</v>
      </c>
      <c r="AH319" s="457" t="n">
        <v>3.79572696196823</v>
      </c>
      <c r="AI319" s="457" t="n">
        <v>3.79572696196823</v>
      </c>
      <c r="AJ319" s="457" t="n">
        <v>3.79572696196823</v>
      </c>
      <c r="AK319" s="457" t="n">
        <v>3.79572696196823</v>
      </c>
      <c r="AL319" s="457" t="n">
        <v>3.79572696196823</v>
      </c>
      <c r="AM319" s="457" t="n">
        <v>3.79572696196823</v>
      </c>
      <c r="AN319" s="457" t="n">
        <v>3.79572696196823</v>
      </c>
      <c r="AO319" s="457" t="n">
        <v>3.79572696196823</v>
      </c>
      <c r="AP319" s="457" t="n">
        <v>3.79572696196823</v>
      </c>
      <c r="AQ319" s="457" t="n">
        <v>3.79572696196823</v>
      </c>
      <c r="AR319" s="457" t="n">
        <v>3.79572696196823</v>
      </c>
      <c r="AS319" s="457" t="n">
        <v>3.79572696196823</v>
      </c>
      <c r="AT319" s="457" t="n">
        <v>3.79572696196823</v>
      </c>
      <c r="AU319" s="457" t="n">
        <v>3.79572696196823</v>
      </c>
      <c r="AV319" s="457" t="n">
        <v>3.79572696196823</v>
      </c>
      <c r="AW319" s="457" t="n">
        <v>3.79572696196823</v>
      </c>
      <c r="AX319" s="457" t="n">
        <v>3.79572696196823</v>
      </c>
      <c r="AY319" s="457" t="n">
        <v>3.79572696196823</v>
      </c>
      <c r="AZ319" s="457" t="n">
        <v>3.79572696196823</v>
      </c>
      <c r="BA319" s="457" t="n">
        <v>3.79572696196823</v>
      </c>
      <c r="BB319" s="457" t="n">
        <v>3.79572696196823</v>
      </c>
      <c r="BC319" s="457" t="n">
        <v>3.79572696196823</v>
      </c>
      <c r="BD319" s="457" t="n">
        <v>3.79572696196823</v>
      </c>
      <c r="BE319" s="457" t="n">
        <v>3.79572696196823</v>
      </c>
      <c r="BF319" s="457" t="n">
        <v>3.79572696196823</v>
      </c>
      <c r="BG319" s="457" t="n">
        <v>3.79572696196823</v>
      </c>
      <c r="BH319" s="457" t="n">
        <v>3.79572696196823</v>
      </c>
      <c r="BI319" s="457" t="n">
        <v>3.79572696196823</v>
      </c>
      <c r="BJ319" s="457" t="n">
        <v>3.79572696196823</v>
      </c>
      <c r="BK319" s="457" t="n">
        <v>3.79572696196823</v>
      </c>
      <c r="BL319" s="457" t="n">
        <v>3.79572696196823</v>
      </c>
      <c r="BM319" s="457" t="n">
        <v>3.79572696196823</v>
      </c>
      <c r="BN319" s="457" t="n">
        <v>3.79572696196823</v>
      </c>
      <c r="BO319" s="457" t="n">
        <v>3.79572696196823</v>
      </c>
      <c r="BP319" s="457" t="n">
        <v>3.79572696196823</v>
      </c>
      <c r="BQ319" s="457" t="n">
        <v>3.79572696196823</v>
      </c>
      <c r="BR319" s="457" t="n">
        <v>3.79572696196823</v>
      </c>
      <c r="BS319" s="457" t="n">
        <v>3.79572696196823</v>
      </c>
      <c r="BT319" s="457" t="n">
        <v>3.79572696196823</v>
      </c>
      <c r="BU319" s="457" t="n">
        <v>3.79572696196823</v>
      </c>
      <c r="BV319" s="457" t="n">
        <v>3.79572696196823</v>
      </c>
      <c r="BW319" s="457" t="n">
        <v>3.79572696196823</v>
      </c>
      <c r="BX319" s="457" t="n">
        <v>3.79572696196823</v>
      </c>
      <c r="BY319" s="457" t="n">
        <v>3.79572696196823</v>
      </c>
      <c r="BZ319" s="457" t="n">
        <v>3.79572696196823</v>
      </c>
      <c r="CA319" s="457" t="n">
        <v>3.79572696196823</v>
      </c>
      <c r="CB319" s="457" t="n">
        <v>3.79572696196823</v>
      </c>
      <c r="CC319" s="457" t="n">
        <v>3.79572696196823</v>
      </c>
      <c r="CD319" s="458" t="n">
        <v>3.79572696196823</v>
      </c>
      <c r="CE319" s="459" t="n">
        <v>3.79572696196823</v>
      </c>
    </row>
    <row r="320" customFormat="false" ht="12.75" hidden="false" customHeight="false" outlineLevel="0" collapsed="false">
      <c r="T320" s="468" t="n">
        <v>146</v>
      </c>
      <c r="U320" s="456" t="n">
        <v>3.93041279450507</v>
      </c>
      <c r="V320" s="457" t="n">
        <v>3.93041279450507</v>
      </c>
      <c r="W320" s="457" t="n">
        <v>3.93041279450507</v>
      </c>
      <c r="X320" s="457" t="n">
        <v>3.93041279450507</v>
      </c>
      <c r="Y320" s="457" t="n">
        <v>3.93041279450507</v>
      </c>
      <c r="Z320" s="457" t="n">
        <v>3.93041279450507</v>
      </c>
      <c r="AA320" s="457" t="n">
        <v>3.93041279450507</v>
      </c>
      <c r="AB320" s="457" t="n">
        <v>3.93041279450507</v>
      </c>
      <c r="AC320" s="457" t="n">
        <v>3.93041279450507</v>
      </c>
      <c r="AD320" s="457" t="n">
        <v>3.93041279450507</v>
      </c>
      <c r="AE320" s="457" t="n">
        <v>3.93041279450507</v>
      </c>
      <c r="AF320" s="457" t="n">
        <v>3.93041279450507</v>
      </c>
      <c r="AG320" s="457" t="n">
        <v>3.93041279450507</v>
      </c>
      <c r="AH320" s="457" t="n">
        <v>3.93041279450507</v>
      </c>
      <c r="AI320" s="457" t="n">
        <v>3.93041279450507</v>
      </c>
      <c r="AJ320" s="457" t="n">
        <v>3.93041279450507</v>
      </c>
      <c r="AK320" s="457" t="n">
        <v>3.93041279450507</v>
      </c>
      <c r="AL320" s="457" t="n">
        <v>3.93041279450507</v>
      </c>
      <c r="AM320" s="457" t="n">
        <v>3.93041279450507</v>
      </c>
      <c r="AN320" s="457" t="n">
        <v>3.93041279450507</v>
      </c>
      <c r="AO320" s="457" t="n">
        <v>3.93041279450507</v>
      </c>
      <c r="AP320" s="457" t="n">
        <v>3.93041279450507</v>
      </c>
      <c r="AQ320" s="457" t="n">
        <v>3.93041279450507</v>
      </c>
      <c r="AR320" s="457" t="n">
        <v>3.93041279450507</v>
      </c>
      <c r="AS320" s="457" t="n">
        <v>3.93041279450507</v>
      </c>
      <c r="AT320" s="457" t="n">
        <v>3.93041279450507</v>
      </c>
      <c r="AU320" s="457" t="n">
        <v>3.93041279450507</v>
      </c>
      <c r="AV320" s="457" t="n">
        <v>3.93041279450507</v>
      </c>
      <c r="AW320" s="457" t="n">
        <v>3.93041279450507</v>
      </c>
      <c r="AX320" s="457" t="n">
        <v>3.93041279450507</v>
      </c>
      <c r="AY320" s="457" t="n">
        <v>3.93041279450507</v>
      </c>
      <c r="AZ320" s="457" t="n">
        <v>3.93041279450507</v>
      </c>
      <c r="BA320" s="457" t="n">
        <v>3.93041279450507</v>
      </c>
      <c r="BB320" s="457" t="n">
        <v>3.93041279450507</v>
      </c>
      <c r="BC320" s="457" t="n">
        <v>3.93041279450507</v>
      </c>
      <c r="BD320" s="457" t="n">
        <v>3.93041279450507</v>
      </c>
      <c r="BE320" s="457" t="n">
        <v>3.93041279450507</v>
      </c>
      <c r="BF320" s="457" t="n">
        <v>3.93041279450507</v>
      </c>
      <c r="BG320" s="457" t="n">
        <v>3.93041279450507</v>
      </c>
      <c r="BH320" s="457" t="n">
        <v>3.93041279450507</v>
      </c>
      <c r="BI320" s="457" t="n">
        <v>3.93041279450507</v>
      </c>
      <c r="BJ320" s="457" t="n">
        <v>3.93041279450507</v>
      </c>
      <c r="BK320" s="457" t="n">
        <v>3.93041279450507</v>
      </c>
      <c r="BL320" s="457" t="n">
        <v>3.93041279450507</v>
      </c>
      <c r="BM320" s="457" t="n">
        <v>3.93041279450507</v>
      </c>
      <c r="BN320" s="457" t="n">
        <v>3.93041279450507</v>
      </c>
      <c r="BO320" s="457" t="n">
        <v>3.93041279450507</v>
      </c>
      <c r="BP320" s="457" t="n">
        <v>3.93041279450507</v>
      </c>
      <c r="BQ320" s="457" t="n">
        <v>3.93041279450507</v>
      </c>
      <c r="BR320" s="457" t="n">
        <v>3.93041279450507</v>
      </c>
      <c r="BS320" s="457" t="n">
        <v>3.93041279450507</v>
      </c>
      <c r="BT320" s="457" t="n">
        <v>3.93041279450507</v>
      </c>
      <c r="BU320" s="457" t="n">
        <v>3.93041279450507</v>
      </c>
      <c r="BV320" s="457" t="n">
        <v>3.93041279450507</v>
      </c>
      <c r="BW320" s="457" t="n">
        <v>3.93041279450507</v>
      </c>
      <c r="BX320" s="457" t="n">
        <v>3.93041279450507</v>
      </c>
      <c r="BY320" s="457" t="n">
        <v>3.93041279450507</v>
      </c>
      <c r="BZ320" s="457" t="n">
        <v>3.93041279450507</v>
      </c>
      <c r="CA320" s="457" t="n">
        <v>3.93041279450507</v>
      </c>
      <c r="CB320" s="457" t="n">
        <v>3.93041279450507</v>
      </c>
      <c r="CC320" s="457" t="n">
        <v>3.93041279450507</v>
      </c>
      <c r="CD320" s="458" t="n">
        <v>3.93041279450507</v>
      </c>
      <c r="CE320" s="459" t="n">
        <v>3.93041279450507</v>
      </c>
    </row>
    <row r="321" customFormat="false" ht="12.75" hidden="false" customHeight="false" outlineLevel="0" collapsed="false">
      <c r="T321" s="468" t="n">
        <v>145</v>
      </c>
      <c r="U321" s="456" t="n">
        <v>4.06898097558406</v>
      </c>
      <c r="V321" s="457" t="n">
        <v>4.06898097558406</v>
      </c>
      <c r="W321" s="457" t="n">
        <v>4.06898097558406</v>
      </c>
      <c r="X321" s="457" t="n">
        <v>4.06898097558406</v>
      </c>
      <c r="Y321" s="457" t="n">
        <v>4.06898097558406</v>
      </c>
      <c r="Z321" s="457" t="n">
        <v>4.06898097558406</v>
      </c>
      <c r="AA321" s="457" t="n">
        <v>4.06898097558406</v>
      </c>
      <c r="AB321" s="457" t="n">
        <v>4.06898097558406</v>
      </c>
      <c r="AC321" s="457" t="n">
        <v>4.06898097558406</v>
      </c>
      <c r="AD321" s="457" t="n">
        <v>4.06898097558406</v>
      </c>
      <c r="AE321" s="457" t="n">
        <v>4.06898097558406</v>
      </c>
      <c r="AF321" s="457" t="n">
        <v>4.06898097558406</v>
      </c>
      <c r="AG321" s="457" t="n">
        <v>4.06898097558406</v>
      </c>
      <c r="AH321" s="457" t="n">
        <v>4.06898097558406</v>
      </c>
      <c r="AI321" s="457" t="n">
        <v>4.06898097558406</v>
      </c>
      <c r="AJ321" s="457" t="n">
        <v>4.06898097558406</v>
      </c>
      <c r="AK321" s="457" t="n">
        <v>4.06898097558406</v>
      </c>
      <c r="AL321" s="457" t="n">
        <v>4.06898097558406</v>
      </c>
      <c r="AM321" s="457" t="n">
        <v>4.06898097558406</v>
      </c>
      <c r="AN321" s="457" t="n">
        <v>4.06898097558406</v>
      </c>
      <c r="AO321" s="457" t="n">
        <v>4.06898097558406</v>
      </c>
      <c r="AP321" s="457" t="n">
        <v>4.06898097558406</v>
      </c>
      <c r="AQ321" s="457" t="n">
        <v>4.06898097558406</v>
      </c>
      <c r="AR321" s="457" t="n">
        <v>4.06898097558406</v>
      </c>
      <c r="AS321" s="457" t="n">
        <v>4.06898097558406</v>
      </c>
      <c r="AT321" s="457" t="n">
        <v>4.06898097558406</v>
      </c>
      <c r="AU321" s="457" t="n">
        <v>4.06898097558406</v>
      </c>
      <c r="AV321" s="457" t="n">
        <v>4.06898097558406</v>
      </c>
      <c r="AW321" s="457" t="n">
        <v>4.06898097558406</v>
      </c>
      <c r="AX321" s="457" t="n">
        <v>4.06898097558406</v>
      </c>
      <c r="AY321" s="457" t="n">
        <v>4.06898097558406</v>
      </c>
      <c r="AZ321" s="457" t="n">
        <v>4.06898097558406</v>
      </c>
      <c r="BA321" s="457" t="n">
        <v>4.06898097558406</v>
      </c>
      <c r="BB321" s="457" t="n">
        <v>4.06898097558406</v>
      </c>
      <c r="BC321" s="457" t="n">
        <v>4.06898097558406</v>
      </c>
      <c r="BD321" s="457" t="n">
        <v>4.06898097558406</v>
      </c>
      <c r="BE321" s="457" t="n">
        <v>4.06898097558406</v>
      </c>
      <c r="BF321" s="457" t="n">
        <v>4.06898097558406</v>
      </c>
      <c r="BG321" s="457" t="n">
        <v>4.06898097558406</v>
      </c>
      <c r="BH321" s="457" t="n">
        <v>4.06898097558406</v>
      </c>
      <c r="BI321" s="457" t="n">
        <v>4.06898097558406</v>
      </c>
      <c r="BJ321" s="457" t="n">
        <v>4.06898097558406</v>
      </c>
      <c r="BK321" s="457" t="n">
        <v>4.06898097558406</v>
      </c>
      <c r="BL321" s="457" t="n">
        <v>4.06898097558406</v>
      </c>
      <c r="BM321" s="457" t="n">
        <v>4.06898097558406</v>
      </c>
      <c r="BN321" s="457" t="n">
        <v>4.06898097558406</v>
      </c>
      <c r="BO321" s="457" t="n">
        <v>4.06898097558406</v>
      </c>
      <c r="BP321" s="457" t="n">
        <v>4.06898097558406</v>
      </c>
      <c r="BQ321" s="457" t="n">
        <v>4.06898097558406</v>
      </c>
      <c r="BR321" s="457" t="n">
        <v>4.06898097558406</v>
      </c>
      <c r="BS321" s="457" t="n">
        <v>4.06898097558406</v>
      </c>
      <c r="BT321" s="457" t="n">
        <v>4.06898097558406</v>
      </c>
      <c r="BU321" s="457" t="n">
        <v>4.06898097558406</v>
      </c>
      <c r="BV321" s="457" t="n">
        <v>4.06898097558406</v>
      </c>
      <c r="BW321" s="457" t="n">
        <v>4.06898097558406</v>
      </c>
      <c r="BX321" s="457" t="n">
        <v>4.06898097558406</v>
      </c>
      <c r="BY321" s="457" t="n">
        <v>4.06898097558406</v>
      </c>
      <c r="BZ321" s="457" t="n">
        <v>4.06898097558406</v>
      </c>
      <c r="CA321" s="457" t="n">
        <v>4.06898097558406</v>
      </c>
      <c r="CB321" s="457" t="n">
        <v>4.06898097558406</v>
      </c>
      <c r="CC321" s="457" t="n">
        <v>4.06898097558406</v>
      </c>
      <c r="CD321" s="458" t="n">
        <v>4.06898097558406</v>
      </c>
      <c r="CE321" s="459" t="n">
        <v>4.06898097558406</v>
      </c>
    </row>
    <row r="322" customFormat="false" ht="12.75" hidden="false" customHeight="false" outlineLevel="0" collapsed="false">
      <c r="T322" s="468" t="n">
        <v>144</v>
      </c>
      <c r="U322" s="456" t="n">
        <v>4.2115064409742</v>
      </c>
      <c r="V322" s="457" t="n">
        <v>4.2115064409742</v>
      </c>
      <c r="W322" s="457" t="n">
        <v>4.2115064409742</v>
      </c>
      <c r="X322" s="457" t="n">
        <v>4.2115064409742</v>
      </c>
      <c r="Y322" s="457" t="n">
        <v>4.2115064409742</v>
      </c>
      <c r="Z322" s="457" t="n">
        <v>4.2115064409742</v>
      </c>
      <c r="AA322" s="457" t="n">
        <v>4.2115064409742</v>
      </c>
      <c r="AB322" s="457" t="n">
        <v>4.2115064409742</v>
      </c>
      <c r="AC322" s="457" t="n">
        <v>4.2115064409742</v>
      </c>
      <c r="AD322" s="457" t="n">
        <v>4.2115064409742</v>
      </c>
      <c r="AE322" s="457" t="n">
        <v>4.2115064409742</v>
      </c>
      <c r="AF322" s="457" t="n">
        <v>4.2115064409742</v>
      </c>
      <c r="AG322" s="457" t="n">
        <v>4.2115064409742</v>
      </c>
      <c r="AH322" s="457" t="n">
        <v>4.2115064409742</v>
      </c>
      <c r="AI322" s="457" t="n">
        <v>4.2115064409742</v>
      </c>
      <c r="AJ322" s="457" t="n">
        <v>4.2115064409742</v>
      </c>
      <c r="AK322" s="457" t="n">
        <v>4.2115064409742</v>
      </c>
      <c r="AL322" s="457" t="n">
        <v>4.2115064409742</v>
      </c>
      <c r="AM322" s="457" t="n">
        <v>4.2115064409742</v>
      </c>
      <c r="AN322" s="457" t="n">
        <v>4.2115064409742</v>
      </c>
      <c r="AO322" s="457" t="n">
        <v>4.2115064409742</v>
      </c>
      <c r="AP322" s="457" t="n">
        <v>4.2115064409742</v>
      </c>
      <c r="AQ322" s="457" t="n">
        <v>4.2115064409742</v>
      </c>
      <c r="AR322" s="457" t="n">
        <v>4.2115064409742</v>
      </c>
      <c r="AS322" s="457" t="n">
        <v>4.2115064409742</v>
      </c>
      <c r="AT322" s="457" t="n">
        <v>4.2115064409742</v>
      </c>
      <c r="AU322" s="457" t="n">
        <v>4.2115064409742</v>
      </c>
      <c r="AV322" s="457" t="n">
        <v>4.2115064409742</v>
      </c>
      <c r="AW322" s="457" t="n">
        <v>4.2115064409742</v>
      </c>
      <c r="AX322" s="457" t="n">
        <v>4.2115064409742</v>
      </c>
      <c r="AY322" s="457" t="n">
        <v>4.2115064409742</v>
      </c>
      <c r="AZ322" s="457" t="n">
        <v>4.2115064409742</v>
      </c>
      <c r="BA322" s="457" t="n">
        <v>4.2115064409742</v>
      </c>
      <c r="BB322" s="457" t="n">
        <v>4.2115064409742</v>
      </c>
      <c r="BC322" s="457" t="n">
        <v>4.2115064409742</v>
      </c>
      <c r="BD322" s="457" t="n">
        <v>4.2115064409742</v>
      </c>
      <c r="BE322" s="457" t="n">
        <v>4.2115064409742</v>
      </c>
      <c r="BF322" s="457" t="n">
        <v>4.2115064409742</v>
      </c>
      <c r="BG322" s="457" t="n">
        <v>4.2115064409742</v>
      </c>
      <c r="BH322" s="457" t="n">
        <v>4.2115064409742</v>
      </c>
      <c r="BI322" s="457" t="n">
        <v>4.2115064409742</v>
      </c>
      <c r="BJ322" s="457" t="n">
        <v>4.2115064409742</v>
      </c>
      <c r="BK322" s="457" t="n">
        <v>4.2115064409742</v>
      </c>
      <c r="BL322" s="457" t="n">
        <v>4.2115064409742</v>
      </c>
      <c r="BM322" s="457" t="n">
        <v>4.2115064409742</v>
      </c>
      <c r="BN322" s="457" t="n">
        <v>4.2115064409742</v>
      </c>
      <c r="BO322" s="457" t="n">
        <v>4.2115064409742</v>
      </c>
      <c r="BP322" s="457" t="n">
        <v>4.2115064409742</v>
      </c>
      <c r="BQ322" s="457" t="n">
        <v>4.2115064409742</v>
      </c>
      <c r="BR322" s="457" t="n">
        <v>4.2115064409742</v>
      </c>
      <c r="BS322" s="457" t="n">
        <v>4.2115064409742</v>
      </c>
      <c r="BT322" s="457" t="n">
        <v>4.2115064409742</v>
      </c>
      <c r="BU322" s="457" t="n">
        <v>4.2115064409742</v>
      </c>
      <c r="BV322" s="457" t="n">
        <v>4.2115064409742</v>
      </c>
      <c r="BW322" s="457" t="n">
        <v>4.2115064409742</v>
      </c>
      <c r="BX322" s="457" t="n">
        <v>4.2115064409742</v>
      </c>
      <c r="BY322" s="457" t="n">
        <v>4.2115064409742</v>
      </c>
      <c r="BZ322" s="457" t="n">
        <v>4.2115064409742</v>
      </c>
      <c r="CA322" s="457" t="n">
        <v>4.2115064409742</v>
      </c>
      <c r="CB322" s="457" t="n">
        <v>4.2115064409742</v>
      </c>
      <c r="CC322" s="457" t="n">
        <v>4.2115064409742</v>
      </c>
      <c r="CD322" s="458" t="n">
        <v>4.2115064409742</v>
      </c>
      <c r="CE322" s="459" t="n">
        <v>4.2115064409742</v>
      </c>
    </row>
    <row r="323" customFormat="false" ht="12.75" hidden="false" customHeight="false" outlineLevel="0" collapsed="false">
      <c r="T323" s="468" t="n">
        <v>143</v>
      </c>
      <c r="U323" s="456" t="n">
        <v>4.35806411939616</v>
      </c>
      <c r="V323" s="457" t="n">
        <v>4.35806411939616</v>
      </c>
      <c r="W323" s="457" t="n">
        <v>4.35806411939616</v>
      </c>
      <c r="X323" s="457" t="n">
        <v>4.35806411939616</v>
      </c>
      <c r="Y323" s="457" t="n">
        <v>4.35806411939616</v>
      </c>
      <c r="Z323" s="457" t="n">
        <v>4.35806411939616</v>
      </c>
      <c r="AA323" s="457" t="n">
        <v>4.35806411939616</v>
      </c>
      <c r="AB323" s="457" t="n">
        <v>4.35806411939616</v>
      </c>
      <c r="AC323" s="457" t="n">
        <v>4.35806411939616</v>
      </c>
      <c r="AD323" s="457" t="n">
        <v>4.35806411939616</v>
      </c>
      <c r="AE323" s="457" t="n">
        <v>4.35806411939616</v>
      </c>
      <c r="AF323" s="457" t="n">
        <v>4.35806411939616</v>
      </c>
      <c r="AG323" s="457" t="n">
        <v>4.35806411939616</v>
      </c>
      <c r="AH323" s="457" t="n">
        <v>4.35806411939616</v>
      </c>
      <c r="AI323" s="457" t="n">
        <v>4.35806411939616</v>
      </c>
      <c r="AJ323" s="457" t="n">
        <v>4.35806411939616</v>
      </c>
      <c r="AK323" s="457" t="n">
        <v>4.35806411939616</v>
      </c>
      <c r="AL323" s="457" t="n">
        <v>4.35806411939616</v>
      </c>
      <c r="AM323" s="457" t="n">
        <v>4.35806411939616</v>
      </c>
      <c r="AN323" s="457" t="n">
        <v>4.35806411939616</v>
      </c>
      <c r="AO323" s="457" t="n">
        <v>4.35806411939616</v>
      </c>
      <c r="AP323" s="457" t="n">
        <v>4.35806411939616</v>
      </c>
      <c r="AQ323" s="457" t="n">
        <v>4.35806411939616</v>
      </c>
      <c r="AR323" s="457" t="n">
        <v>4.35806411939616</v>
      </c>
      <c r="AS323" s="457" t="n">
        <v>4.35806411939616</v>
      </c>
      <c r="AT323" s="457" t="n">
        <v>4.35806411939616</v>
      </c>
      <c r="AU323" s="457" t="n">
        <v>4.35806411939616</v>
      </c>
      <c r="AV323" s="457" t="n">
        <v>4.35806411939616</v>
      </c>
      <c r="AW323" s="457" t="n">
        <v>4.35806411939616</v>
      </c>
      <c r="AX323" s="457" t="n">
        <v>4.35806411939616</v>
      </c>
      <c r="AY323" s="457" t="n">
        <v>4.35806411939616</v>
      </c>
      <c r="AZ323" s="457" t="n">
        <v>4.35806411939616</v>
      </c>
      <c r="BA323" s="457" t="n">
        <v>4.35806411939616</v>
      </c>
      <c r="BB323" s="457" t="n">
        <v>4.35806411939616</v>
      </c>
      <c r="BC323" s="457" t="n">
        <v>4.35806411939616</v>
      </c>
      <c r="BD323" s="457" t="n">
        <v>4.35806411939616</v>
      </c>
      <c r="BE323" s="457" t="n">
        <v>4.35806411939616</v>
      </c>
      <c r="BF323" s="457" t="n">
        <v>4.35806411939616</v>
      </c>
      <c r="BG323" s="457" t="n">
        <v>4.35806411939616</v>
      </c>
      <c r="BH323" s="457" t="n">
        <v>4.35806411939616</v>
      </c>
      <c r="BI323" s="457" t="n">
        <v>4.35806411939616</v>
      </c>
      <c r="BJ323" s="457" t="n">
        <v>4.35806411939616</v>
      </c>
      <c r="BK323" s="457" t="n">
        <v>4.35806411939616</v>
      </c>
      <c r="BL323" s="457" t="n">
        <v>4.35806411939616</v>
      </c>
      <c r="BM323" s="457" t="n">
        <v>4.35806411939616</v>
      </c>
      <c r="BN323" s="457" t="n">
        <v>4.35806411939616</v>
      </c>
      <c r="BO323" s="457" t="n">
        <v>4.35806411939616</v>
      </c>
      <c r="BP323" s="457" t="n">
        <v>4.35806411939616</v>
      </c>
      <c r="BQ323" s="457" t="n">
        <v>4.35806411939616</v>
      </c>
      <c r="BR323" s="457" t="n">
        <v>4.35806411939616</v>
      </c>
      <c r="BS323" s="457" t="n">
        <v>4.35806411939616</v>
      </c>
      <c r="BT323" s="457" t="n">
        <v>4.35806411939616</v>
      </c>
      <c r="BU323" s="457" t="n">
        <v>4.35806411939616</v>
      </c>
      <c r="BV323" s="457" t="n">
        <v>4.35806411939616</v>
      </c>
      <c r="BW323" s="457" t="n">
        <v>4.35806411939616</v>
      </c>
      <c r="BX323" s="457" t="n">
        <v>4.35806411939616</v>
      </c>
      <c r="BY323" s="457" t="n">
        <v>4.35806411939616</v>
      </c>
      <c r="BZ323" s="457" t="n">
        <v>4.35806411939616</v>
      </c>
      <c r="CA323" s="457" t="n">
        <v>4.35806411939616</v>
      </c>
      <c r="CB323" s="457" t="n">
        <v>4.35806411939616</v>
      </c>
      <c r="CC323" s="457" t="n">
        <v>4.35806411939616</v>
      </c>
      <c r="CD323" s="458" t="n">
        <v>4.35806411939616</v>
      </c>
      <c r="CE323" s="459" t="n">
        <v>4.35806411939616</v>
      </c>
    </row>
    <row r="324" customFormat="false" ht="12.75" hidden="false" customHeight="false" outlineLevel="0" collapsed="false">
      <c r="T324" s="468" t="n">
        <v>142</v>
      </c>
      <c r="U324" s="456" t="n">
        <v>4.50872886628131</v>
      </c>
      <c r="V324" s="457" t="n">
        <v>4.50872886628131</v>
      </c>
      <c r="W324" s="457" t="n">
        <v>4.50872886628131</v>
      </c>
      <c r="X324" s="457" t="n">
        <v>4.50872886628131</v>
      </c>
      <c r="Y324" s="457" t="n">
        <v>4.50872886628131</v>
      </c>
      <c r="Z324" s="457" t="n">
        <v>4.50872886628131</v>
      </c>
      <c r="AA324" s="457" t="n">
        <v>4.50872886628131</v>
      </c>
      <c r="AB324" s="457" t="n">
        <v>4.50872886628131</v>
      </c>
      <c r="AC324" s="457" t="n">
        <v>4.50872886628131</v>
      </c>
      <c r="AD324" s="457" t="n">
        <v>4.50872886628131</v>
      </c>
      <c r="AE324" s="457" t="n">
        <v>4.50872886628131</v>
      </c>
      <c r="AF324" s="457" t="n">
        <v>4.50872886628131</v>
      </c>
      <c r="AG324" s="457" t="n">
        <v>4.50872886628131</v>
      </c>
      <c r="AH324" s="457" t="n">
        <v>4.50872886628131</v>
      </c>
      <c r="AI324" s="457" t="n">
        <v>4.50872886628131</v>
      </c>
      <c r="AJ324" s="457" t="n">
        <v>4.50872886628131</v>
      </c>
      <c r="AK324" s="457" t="n">
        <v>4.50872886628131</v>
      </c>
      <c r="AL324" s="457" t="n">
        <v>4.50872886628131</v>
      </c>
      <c r="AM324" s="457" t="n">
        <v>4.50872886628131</v>
      </c>
      <c r="AN324" s="457" t="n">
        <v>4.50872886628131</v>
      </c>
      <c r="AO324" s="457" t="n">
        <v>4.50872886628131</v>
      </c>
      <c r="AP324" s="457" t="n">
        <v>4.50872886628131</v>
      </c>
      <c r="AQ324" s="457" t="n">
        <v>4.50872886628131</v>
      </c>
      <c r="AR324" s="457" t="n">
        <v>4.50872886628131</v>
      </c>
      <c r="AS324" s="457" t="n">
        <v>4.50872886628131</v>
      </c>
      <c r="AT324" s="457" t="n">
        <v>4.50872886628131</v>
      </c>
      <c r="AU324" s="457" t="n">
        <v>4.50872886628131</v>
      </c>
      <c r="AV324" s="457" t="n">
        <v>4.50872886628131</v>
      </c>
      <c r="AW324" s="457" t="n">
        <v>4.50872886628131</v>
      </c>
      <c r="AX324" s="457" t="n">
        <v>4.50872886628131</v>
      </c>
      <c r="AY324" s="457" t="n">
        <v>4.50872886628131</v>
      </c>
      <c r="AZ324" s="457" t="n">
        <v>4.50872886628131</v>
      </c>
      <c r="BA324" s="457" t="n">
        <v>4.50872886628131</v>
      </c>
      <c r="BB324" s="457" t="n">
        <v>4.50872886628131</v>
      </c>
      <c r="BC324" s="457" t="n">
        <v>4.50872886628131</v>
      </c>
      <c r="BD324" s="457" t="n">
        <v>4.50872886628131</v>
      </c>
      <c r="BE324" s="457" t="n">
        <v>4.50872886628131</v>
      </c>
      <c r="BF324" s="457" t="n">
        <v>4.50872886628131</v>
      </c>
      <c r="BG324" s="457" t="n">
        <v>4.50872886628131</v>
      </c>
      <c r="BH324" s="457" t="n">
        <v>4.50872886628131</v>
      </c>
      <c r="BI324" s="457" t="n">
        <v>4.50872886628131</v>
      </c>
      <c r="BJ324" s="457" t="n">
        <v>4.50872886628131</v>
      </c>
      <c r="BK324" s="457" t="n">
        <v>4.50872886628131</v>
      </c>
      <c r="BL324" s="457" t="n">
        <v>4.50872886628131</v>
      </c>
      <c r="BM324" s="457" t="n">
        <v>4.50872886628131</v>
      </c>
      <c r="BN324" s="457" t="n">
        <v>4.50872886628131</v>
      </c>
      <c r="BO324" s="457" t="n">
        <v>4.50872886628131</v>
      </c>
      <c r="BP324" s="457" t="n">
        <v>4.50872886628131</v>
      </c>
      <c r="BQ324" s="457" t="n">
        <v>4.50872886628131</v>
      </c>
      <c r="BR324" s="457" t="n">
        <v>4.50872886628131</v>
      </c>
      <c r="BS324" s="457" t="n">
        <v>4.50872886628131</v>
      </c>
      <c r="BT324" s="457" t="n">
        <v>4.50872886628131</v>
      </c>
      <c r="BU324" s="457" t="n">
        <v>4.50872886628131</v>
      </c>
      <c r="BV324" s="457" t="n">
        <v>4.50872886628131</v>
      </c>
      <c r="BW324" s="457" t="n">
        <v>4.50872886628131</v>
      </c>
      <c r="BX324" s="457" t="n">
        <v>4.50872886628131</v>
      </c>
      <c r="BY324" s="457" t="n">
        <v>4.50872886628131</v>
      </c>
      <c r="BZ324" s="457" t="n">
        <v>4.50872886628131</v>
      </c>
      <c r="CA324" s="457" t="n">
        <v>4.50872886628131</v>
      </c>
      <c r="CB324" s="457" t="n">
        <v>4.50872886628131</v>
      </c>
      <c r="CC324" s="457" t="n">
        <v>4.50872886628131</v>
      </c>
      <c r="CD324" s="458" t="n">
        <v>4.50872886628131</v>
      </c>
      <c r="CE324" s="459" t="n">
        <v>4.50872886628131</v>
      </c>
    </row>
    <row r="325" customFormat="false" ht="12.75" hidden="false" customHeight="false" outlineLevel="0" collapsed="false">
      <c r="T325" s="468" t="n">
        <v>141</v>
      </c>
      <c r="U325" s="456" t="n">
        <v>4.66357539533633</v>
      </c>
      <c r="V325" s="457" t="n">
        <v>4.66357539533633</v>
      </c>
      <c r="W325" s="457" t="n">
        <v>4.66357539533633</v>
      </c>
      <c r="X325" s="457" t="n">
        <v>4.66357539533633</v>
      </c>
      <c r="Y325" s="457" t="n">
        <v>4.66357539533633</v>
      </c>
      <c r="Z325" s="457" t="n">
        <v>4.66357539533633</v>
      </c>
      <c r="AA325" s="457" t="n">
        <v>4.66357539533633</v>
      </c>
      <c r="AB325" s="457" t="n">
        <v>4.66357539533633</v>
      </c>
      <c r="AC325" s="457" t="n">
        <v>4.66357539533633</v>
      </c>
      <c r="AD325" s="457" t="n">
        <v>4.66357539533633</v>
      </c>
      <c r="AE325" s="457" t="n">
        <v>4.66357539533633</v>
      </c>
      <c r="AF325" s="457" t="n">
        <v>4.66357539533633</v>
      </c>
      <c r="AG325" s="457" t="n">
        <v>4.66357539533633</v>
      </c>
      <c r="AH325" s="457" t="n">
        <v>4.66357539533633</v>
      </c>
      <c r="AI325" s="457" t="n">
        <v>4.66357539533633</v>
      </c>
      <c r="AJ325" s="457" t="n">
        <v>4.66357539533633</v>
      </c>
      <c r="AK325" s="457" t="n">
        <v>4.66357539533633</v>
      </c>
      <c r="AL325" s="457" t="n">
        <v>4.66357539533633</v>
      </c>
      <c r="AM325" s="457" t="n">
        <v>4.66357539533633</v>
      </c>
      <c r="AN325" s="457" t="n">
        <v>4.66357539533633</v>
      </c>
      <c r="AO325" s="457" t="n">
        <v>4.66357539533633</v>
      </c>
      <c r="AP325" s="457" t="n">
        <v>4.66357539533633</v>
      </c>
      <c r="AQ325" s="457" t="n">
        <v>4.66357539533633</v>
      </c>
      <c r="AR325" s="457" t="n">
        <v>4.66357539533633</v>
      </c>
      <c r="AS325" s="457" t="n">
        <v>4.66357539533633</v>
      </c>
      <c r="AT325" s="457" t="n">
        <v>4.66357539533633</v>
      </c>
      <c r="AU325" s="457" t="n">
        <v>4.66357539533633</v>
      </c>
      <c r="AV325" s="457" t="n">
        <v>4.66357539533633</v>
      </c>
      <c r="AW325" s="457" t="n">
        <v>4.66357539533633</v>
      </c>
      <c r="AX325" s="457" t="n">
        <v>4.66357539533633</v>
      </c>
      <c r="AY325" s="457" t="n">
        <v>4.66357539533633</v>
      </c>
      <c r="AZ325" s="457" t="n">
        <v>4.66357539533633</v>
      </c>
      <c r="BA325" s="457" t="n">
        <v>4.66357539533633</v>
      </c>
      <c r="BB325" s="457" t="n">
        <v>4.66357539533633</v>
      </c>
      <c r="BC325" s="457" t="n">
        <v>4.66357539533633</v>
      </c>
      <c r="BD325" s="457" t="n">
        <v>4.66357539533633</v>
      </c>
      <c r="BE325" s="457" t="n">
        <v>4.66357539533633</v>
      </c>
      <c r="BF325" s="457" t="n">
        <v>4.66357539533633</v>
      </c>
      <c r="BG325" s="457" t="n">
        <v>4.66357539533633</v>
      </c>
      <c r="BH325" s="457" t="n">
        <v>4.66357539533633</v>
      </c>
      <c r="BI325" s="457" t="n">
        <v>4.66357539533633</v>
      </c>
      <c r="BJ325" s="457" t="n">
        <v>4.66357539533633</v>
      </c>
      <c r="BK325" s="457" t="n">
        <v>4.66357539533633</v>
      </c>
      <c r="BL325" s="457" t="n">
        <v>4.66357539533633</v>
      </c>
      <c r="BM325" s="457" t="n">
        <v>4.66357539533633</v>
      </c>
      <c r="BN325" s="457" t="n">
        <v>4.66357539533633</v>
      </c>
      <c r="BO325" s="457" t="n">
        <v>4.66357539533633</v>
      </c>
      <c r="BP325" s="457" t="n">
        <v>4.66357539533633</v>
      </c>
      <c r="BQ325" s="457" t="n">
        <v>4.66357539533633</v>
      </c>
      <c r="BR325" s="457" t="n">
        <v>4.66357539533633</v>
      </c>
      <c r="BS325" s="457" t="n">
        <v>4.66357539533633</v>
      </c>
      <c r="BT325" s="457" t="n">
        <v>4.66357539533633</v>
      </c>
      <c r="BU325" s="457" t="n">
        <v>4.66357539533633</v>
      </c>
      <c r="BV325" s="457" t="n">
        <v>4.66357539533633</v>
      </c>
      <c r="BW325" s="457" t="n">
        <v>4.66357539533633</v>
      </c>
      <c r="BX325" s="457" t="n">
        <v>4.66357539533633</v>
      </c>
      <c r="BY325" s="457" t="n">
        <v>4.66357539533633</v>
      </c>
      <c r="BZ325" s="457" t="n">
        <v>4.66357539533633</v>
      </c>
      <c r="CA325" s="457" t="n">
        <v>4.66357539533633</v>
      </c>
      <c r="CB325" s="457" t="n">
        <v>4.66357539533633</v>
      </c>
      <c r="CC325" s="457" t="n">
        <v>4.66357539533633</v>
      </c>
      <c r="CD325" s="458" t="n">
        <v>4.66357539533633</v>
      </c>
      <c r="CE325" s="459" t="n">
        <v>4.66357539533633</v>
      </c>
    </row>
    <row r="326" customFormat="false" ht="12.75" hidden="false" customHeight="false" outlineLevel="0" collapsed="false">
      <c r="T326" s="468" t="n">
        <v>140</v>
      </c>
      <c r="U326" s="456" t="n">
        <v>4.82267820792912</v>
      </c>
      <c r="V326" s="457" t="n">
        <v>4.82267820792912</v>
      </c>
      <c r="W326" s="457" t="n">
        <v>4.82267820792912</v>
      </c>
      <c r="X326" s="457" t="n">
        <v>4.82267820792912</v>
      </c>
      <c r="Y326" s="457" t="n">
        <v>4.82267820792912</v>
      </c>
      <c r="Z326" s="457" t="n">
        <v>4.82267820792912</v>
      </c>
      <c r="AA326" s="457" t="n">
        <v>4.82267820792912</v>
      </c>
      <c r="AB326" s="457" t="n">
        <v>4.82267820792912</v>
      </c>
      <c r="AC326" s="457" t="n">
        <v>4.82267820792912</v>
      </c>
      <c r="AD326" s="457" t="n">
        <v>4.82267820792912</v>
      </c>
      <c r="AE326" s="457" t="n">
        <v>4.82267820792912</v>
      </c>
      <c r="AF326" s="457" t="n">
        <v>4.82267820792912</v>
      </c>
      <c r="AG326" s="457" t="n">
        <v>4.82267820792912</v>
      </c>
      <c r="AH326" s="457" t="n">
        <v>4.82267820792912</v>
      </c>
      <c r="AI326" s="457" t="n">
        <v>4.82267820792912</v>
      </c>
      <c r="AJ326" s="457" t="n">
        <v>4.82267820792912</v>
      </c>
      <c r="AK326" s="457" t="n">
        <v>4.82267820792912</v>
      </c>
      <c r="AL326" s="457" t="n">
        <v>4.82267820792912</v>
      </c>
      <c r="AM326" s="457" t="n">
        <v>4.82267820792912</v>
      </c>
      <c r="AN326" s="457" t="n">
        <v>4.82267820792912</v>
      </c>
      <c r="AO326" s="457" t="n">
        <v>4.82267820792912</v>
      </c>
      <c r="AP326" s="457" t="n">
        <v>4.82267820792912</v>
      </c>
      <c r="AQ326" s="457" t="n">
        <v>4.82267820792912</v>
      </c>
      <c r="AR326" s="457" t="n">
        <v>4.82267820792912</v>
      </c>
      <c r="AS326" s="457" t="n">
        <v>4.82267820792912</v>
      </c>
      <c r="AT326" s="457" t="n">
        <v>4.82267820792912</v>
      </c>
      <c r="AU326" s="457" t="n">
        <v>4.82267820792912</v>
      </c>
      <c r="AV326" s="457" t="n">
        <v>4.82267820792912</v>
      </c>
      <c r="AW326" s="457" t="n">
        <v>4.82267820792912</v>
      </c>
      <c r="AX326" s="457" t="n">
        <v>4.82267820792912</v>
      </c>
      <c r="AY326" s="457" t="n">
        <v>4.82267820792912</v>
      </c>
      <c r="AZ326" s="457" t="n">
        <v>4.82267820792912</v>
      </c>
      <c r="BA326" s="457" t="n">
        <v>4.82267820792912</v>
      </c>
      <c r="BB326" s="457" t="n">
        <v>4.82267820792912</v>
      </c>
      <c r="BC326" s="457" t="n">
        <v>4.82267820792912</v>
      </c>
      <c r="BD326" s="457" t="n">
        <v>4.82267820792912</v>
      </c>
      <c r="BE326" s="457" t="n">
        <v>4.82267820792912</v>
      </c>
      <c r="BF326" s="457" t="n">
        <v>4.82267820792912</v>
      </c>
      <c r="BG326" s="457" t="n">
        <v>4.82267820792912</v>
      </c>
      <c r="BH326" s="457" t="n">
        <v>4.82267820792912</v>
      </c>
      <c r="BI326" s="457" t="n">
        <v>4.82267820792912</v>
      </c>
      <c r="BJ326" s="457" t="n">
        <v>4.82267820792912</v>
      </c>
      <c r="BK326" s="457" t="n">
        <v>4.82267820792912</v>
      </c>
      <c r="BL326" s="457" t="n">
        <v>4.82267820792912</v>
      </c>
      <c r="BM326" s="457" t="n">
        <v>4.82267820792912</v>
      </c>
      <c r="BN326" s="457" t="n">
        <v>4.82267820792912</v>
      </c>
      <c r="BO326" s="457" t="n">
        <v>4.82267820792912</v>
      </c>
      <c r="BP326" s="457" t="n">
        <v>4.82267820792912</v>
      </c>
      <c r="BQ326" s="457" t="n">
        <v>4.82267820792912</v>
      </c>
      <c r="BR326" s="457" t="n">
        <v>4.82267820792912</v>
      </c>
      <c r="BS326" s="457" t="n">
        <v>4.82267820792912</v>
      </c>
      <c r="BT326" s="457" t="n">
        <v>4.82267820792912</v>
      </c>
      <c r="BU326" s="457" t="n">
        <v>4.82267820792912</v>
      </c>
      <c r="BV326" s="457" t="n">
        <v>4.82267820792912</v>
      </c>
      <c r="BW326" s="457" t="n">
        <v>4.82267820792912</v>
      </c>
      <c r="BX326" s="457" t="n">
        <v>4.82267820792912</v>
      </c>
      <c r="BY326" s="457" t="n">
        <v>4.82267820792912</v>
      </c>
      <c r="BZ326" s="457" t="n">
        <v>4.82267820792912</v>
      </c>
      <c r="CA326" s="457" t="n">
        <v>4.82267820792912</v>
      </c>
      <c r="CB326" s="457" t="n">
        <v>4.82267820792912</v>
      </c>
      <c r="CC326" s="457" t="n">
        <v>4.82267820792912</v>
      </c>
      <c r="CD326" s="458" t="n">
        <v>4.82267820792912</v>
      </c>
      <c r="CE326" s="459" t="n">
        <v>4.82267820792912</v>
      </c>
    </row>
    <row r="327" customFormat="false" ht="12.75" hidden="false" customHeight="false" outlineLevel="0" collapsed="false">
      <c r="T327" s="468" t="n">
        <v>139</v>
      </c>
      <c r="U327" s="456" t="n">
        <v>4.98611152031531</v>
      </c>
      <c r="V327" s="457" t="n">
        <v>4.98611152031531</v>
      </c>
      <c r="W327" s="457" t="n">
        <v>4.98611152031531</v>
      </c>
      <c r="X327" s="457" t="n">
        <v>4.98611152031531</v>
      </c>
      <c r="Y327" s="457" t="n">
        <v>4.98611152031531</v>
      </c>
      <c r="Z327" s="457" t="n">
        <v>4.98611152031531</v>
      </c>
      <c r="AA327" s="457" t="n">
        <v>4.98611152031531</v>
      </c>
      <c r="AB327" s="457" t="n">
        <v>4.98611152031531</v>
      </c>
      <c r="AC327" s="457" t="n">
        <v>4.98611152031531</v>
      </c>
      <c r="AD327" s="457" t="n">
        <v>4.98611152031531</v>
      </c>
      <c r="AE327" s="457" t="n">
        <v>4.98611152031531</v>
      </c>
      <c r="AF327" s="457" t="n">
        <v>4.98611152031531</v>
      </c>
      <c r="AG327" s="457" t="n">
        <v>4.98611152031531</v>
      </c>
      <c r="AH327" s="457" t="n">
        <v>4.98611152031531</v>
      </c>
      <c r="AI327" s="457" t="n">
        <v>4.98611152031531</v>
      </c>
      <c r="AJ327" s="457" t="n">
        <v>4.98611152031531</v>
      </c>
      <c r="AK327" s="457" t="n">
        <v>4.98611152031531</v>
      </c>
      <c r="AL327" s="457" t="n">
        <v>4.98611152031531</v>
      </c>
      <c r="AM327" s="457" t="n">
        <v>4.98611152031531</v>
      </c>
      <c r="AN327" s="457" t="n">
        <v>4.98611152031531</v>
      </c>
      <c r="AO327" s="457" t="n">
        <v>4.98611152031531</v>
      </c>
      <c r="AP327" s="457" t="n">
        <v>4.98611152031531</v>
      </c>
      <c r="AQ327" s="457" t="n">
        <v>4.98611152031531</v>
      </c>
      <c r="AR327" s="457" t="n">
        <v>4.98611152031531</v>
      </c>
      <c r="AS327" s="457" t="n">
        <v>4.98611152031531</v>
      </c>
      <c r="AT327" s="457" t="n">
        <v>4.98611152031531</v>
      </c>
      <c r="AU327" s="457" t="n">
        <v>4.98611152031531</v>
      </c>
      <c r="AV327" s="457" t="n">
        <v>4.98611152031531</v>
      </c>
      <c r="AW327" s="457" t="n">
        <v>4.98611152031531</v>
      </c>
      <c r="AX327" s="457" t="n">
        <v>4.98611152031531</v>
      </c>
      <c r="AY327" s="457" t="n">
        <v>4.98611152031531</v>
      </c>
      <c r="AZ327" s="457" t="n">
        <v>4.98611152031531</v>
      </c>
      <c r="BA327" s="457" t="n">
        <v>4.98611152031531</v>
      </c>
      <c r="BB327" s="457" t="n">
        <v>4.98611152031531</v>
      </c>
      <c r="BC327" s="457" t="n">
        <v>4.98611152031531</v>
      </c>
      <c r="BD327" s="457" t="n">
        <v>4.98611152031531</v>
      </c>
      <c r="BE327" s="457" t="n">
        <v>4.98611152031531</v>
      </c>
      <c r="BF327" s="457" t="n">
        <v>4.98611152031531</v>
      </c>
      <c r="BG327" s="457" t="n">
        <v>4.98611152031531</v>
      </c>
      <c r="BH327" s="457" t="n">
        <v>4.98611152031531</v>
      </c>
      <c r="BI327" s="457" t="n">
        <v>4.98611152031531</v>
      </c>
      <c r="BJ327" s="457" t="n">
        <v>4.98611152031531</v>
      </c>
      <c r="BK327" s="457" t="n">
        <v>4.98611152031531</v>
      </c>
      <c r="BL327" s="457" t="n">
        <v>4.98611152031531</v>
      </c>
      <c r="BM327" s="457" t="n">
        <v>4.98611152031531</v>
      </c>
      <c r="BN327" s="457" t="n">
        <v>4.98611152031531</v>
      </c>
      <c r="BO327" s="457" t="n">
        <v>4.98611152031531</v>
      </c>
      <c r="BP327" s="457" t="n">
        <v>4.98611152031531</v>
      </c>
      <c r="BQ327" s="457" t="n">
        <v>4.98611152031531</v>
      </c>
      <c r="BR327" s="457" t="n">
        <v>4.98611152031531</v>
      </c>
      <c r="BS327" s="457" t="n">
        <v>4.98611152031531</v>
      </c>
      <c r="BT327" s="457" t="n">
        <v>4.98611152031531</v>
      </c>
      <c r="BU327" s="457" t="n">
        <v>4.98611152031531</v>
      </c>
      <c r="BV327" s="457" t="n">
        <v>4.98611152031531</v>
      </c>
      <c r="BW327" s="457" t="n">
        <v>4.98611152031531</v>
      </c>
      <c r="BX327" s="457" t="n">
        <v>4.98611152031531</v>
      </c>
      <c r="BY327" s="457" t="n">
        <v>4.98611152031531</v>
      </c>
      <c r="BZ327" s="457" t="n">
        <v>4.98611152031531</v>
      </c>
      <c r="CA327" s="457" t="n">
        <v>4.98611152031531</v>
      </c>
      <c r="CB327" s="457" t="n">
        <v>4.98611152031531</v>
      </c>
      <c r="CC327" s="457" t="n">
        <v>4.98611152031531</v>
      </c>
      <c r="CD327" s="458" t="n">
        <v>4.98611152031531</v>
      </c>
      <c r="CE327" s="459" t="n">
        <v>4.98611152031531</v>
      </c>
    </row>
    <row r="328" customFormat="false" ht="12.75" hidden="false" customHeight="false" outlineLevel="0" collapsed="false">
      <c r="T328" s="468" t="n">
        <v>138</v>
      </c>
      <c r="U328" s="456" t="n">
        <v>5.15394918872878</v>
      </c>
      <c r="V328" s="457" t="n">
        <v>5.15394918872878</v>
      </c>
      <c r="W328" s="457" t="n">
        <v>5.15394918872878</v>
      </c>
      <c r="X328" s="457" t="n">
        <v>5.15394918872878</v>
      </c>
      <c r="Y328" s="457" t="n">
        <v>5.15394918872878</v>
      </c>
      <c r="Z328" s="457" t="n">
        <v>5.15394918872878</v>
      </c>
      <c r="AA328" s="457" t="n">
        <v>5.15394918872878</v>
      </c>
      <c r="AB328" s="457" t="n">
        <v>5.15394918872878</v>
      </c>
      <c r="AC328" s="457" t="n">
        <v>5.15394918872878</v>
      </c>
      <c r="AD328" s="457" t="n">
        <v>5.15394918872878</v>
      </c>
      <c r="AE328" s="457" t="n">
        <v>5.15394918872878</v>
      </c>
      <c r="AF328" s="457" t="n">
        <v>5.15394918872878</v>
      </c>
      <c r="AG328" s="457" t="n">
        <v>5.15394918872878</v>
      </c>
      <c r="AH328" s="457" t="n">
        <v>5.15394918872878</v>
      </c>
      <c r="AI328" s="457" t="n">
        <v>5.15394918872878</v>
      </c>
      <c r="AJ328" s="457" t="n">
        <v>5.15394918872878</v>
      </c>
      <c r="AK328" s="457" t="n">
        <v>5.15394918872878</v>
      </c>
      <c r="AL328" s="457" t="n">
        <v>5.15394918872878</v>
      </c>
      <c r="AM328" s="457" t="n">
        <v>5.15394918872878</v>
      </c>
      <c r="AN328" s="457" t="n">
        <v>5.15394918872878</v>
      </c>
      <c r="AO328" s="457" t="n">
        <v>5.15394918872878</v>
      </c>
      <c r="AP328" s="457" t="n">
        <v>5.15394918872878</v>
      </c>
      <c r="AQ328" s="457" t="n">
        <v>5.15394918872878</v>
      </c>
      <c r="AR328" s="457" t="n">
        <v>5.15394918872878</v>
      </c>
      <c r="AS328" s="457" t="n">
        <v>5.15394918872878</v>
      </c>
      <c r="AT328" s="457" t="n">
        <v>5.15394918872878</v>
      </c>
      <c r="AU328" s="457" t="n">
        <v>5.15394918872878</v>
      </c>
      <c r="AV328" s="457" t="n">
        <v>5.15394918872878</v>
      </c>
      <c r="AW328" s="457" t="n">
        <v>5.15394918872878</v>
      </c>
      <c r="AX328" s="457" t="n">
        <v>5.15394918872878</v>
      </c>
      <c r="AY328" s="457" t="n">
        <v>5.15394918872878</v>
      </c>
      <c r="AZ328" s="457" t="n">
        <v>5.15394918872878</v>
      </c>
      <c r="BA328" s="457" t="n">
        <v>5.15394918872878</v>
      </c>
      <c r="BB328" s="457" t="n">
        <v>5.15394918872878</v>
      </c>
      <c r="BC328" s="457" t="n">
        <v>5.15394918872878</v>
      </c>
      <c r="BD328" s="457" t="n">
        <v>5.15394918872878</v>
      </c>
      <c r="BE328" s="457" t="n">
        <v>5.15394918872878</v>
      </c>
      <c r="BF328" s="457" t="n">
        <v>5.15394918872878</v>
      </c>
      <c r="BG328" s="457" t="n">
        <v>5.15394918872878</v>
      </c>
      <c r="BH328" s="457" t="n">
        <v>5.15394918872878</v>
      </c>
      <c r="BI328" s="457" t="n">
        <v>5.15394918872878</v>
      </c>
      <c r="BJ328" s="457" t="n">
        <v>5.15394918872878</v>
      </c>
      <c r="BK328" s="457" t="n">
        <v>5.15394918872878</v>
      </c>
      <c r="BL328" s="457" t="n">
        <v>5.15394918872878</v>
      </c>
      <c r="BM328" s="457" t="n">
        <v>5.15394918872878</v>
      </c>
      <c r="BN328" s="457" t="n">
        <v>5.15394918872878</v>
      </c>
      <c r="BO328" s="457" t="n">
        <v>5.15394918872878</v>
      </c>
      <c r="BP328" s="457" t="n">
        <v>5.15394918872878</v>
      </c>
      <c r="BQ328" s="457" t="n">
        <v>5.15394918872878</v>
      </c>
      <c r="BR328" s="457" t="n">
        <v>5.15394918872878</v>
      </c>
      <c r="BS328" s="457" t="n">
        <v>5.15394918872878</v>
      </c>
      <c r="BT328" s="457" t="n">
        <v>5.15394918872878</v>
      </c>
      <c r="BU328" s="457" t="n">
        <v>5.15394918872878</v>
      </c>
      <c r="BV328" s="457" t="n">
        <v>5.15394918872878</v>
      </c>
      <c r="BW328" s="457" t="n">
        <v>5.15394918872878</v>
      </c>
      <c r="BX328" s="457" t="n">
        <v>5.15394918872878</v>
      </c>
      <c r="BY328" s="457" t="n">
        <v>5.15394918872878</v>
      </c>
      <c r="BZ328" s="457" t="n">
        <v>5.15394918872878</v>
      </c>
      <c r="CA328" s="457" t="n">
        <v>5.15394918872878</v>
      </c>
      <c r="CB328" s="457" t="n">
        <v>5.15394918872878</v>
      </c>
      <c r="CC328" s="457" t="n">
        <v>5.15394918872878</v>
      </c>
      <c r="CD328" s="458" t="n">
        <v>5.15394918872878</v>
      </c>
      <c r="CE328" s="459" t="n">
        <v>5.15394918872878</v>
      </c>
    </row>
    <row r="329" customFormat="false" ht="12.75" hidden="false" customHeight="false" outlineLevel="0" collapsed="false">
      <c r="T329" s="468" t="n">
        <v>137</v>
      </c>
      <c r="U329" s="456" t="n">
        <v>5.3262646323636</v>
      </c>
      <c r="V329" s="457" t="n">
        <v>5.3262646323636</v>
      </c>
      <c r="W329" s="457" t="n">
        <v>5.3262646323636</v>
      </c>
      <c r="X329" s="457" t="n">
        <v>5.3262646323636</v>
      </c>
      <c r="Y329" s="457" t="n">
        <v>5.3262646323636</v>
      </c>
      <c r="Z329" s="457" t="n">
        <v>5.3262646323636</v>
      </c>
      <c r="AA329" s="457" t="n">
        <v>5.3262646323636</v>
      </c>
      <c r="AB329" s="457" t="n">
        <v>5.3262646323636</v>
      </c>
      <c r="AC329" s="457" t="n">
        <v>5.3262646323636</v>
      </c>
      <c r="AD329" s="457" t="n">
        <v>5.3262646323636</v>
      </c>
      <c r="AE329" s="457" t="n">
        <v>5.3262646323636</v>
      </c>
      <c r="AF329" s="457" t="n">
        <v>5.3262646323636</v>
      </c>
      <c r="AG329" s="457" t="n">
        <v>5.3262646323636</v>
      </c>
      <c r="AH329" s="457" t="n">
        <v>5.3262646323636</v>
      </c>
      <c r="AI329" s="457" t="n">
        <v>5.3262646323636</v>
      </c>
      <c r="AJ329" s="457" t="n">
        <v>5.3262646323636</v>
      </c>
      <c r="AK329" s="457" t="n">
        <v>5.3262646323636</v>
      </c>
      <c r="AL329" s="457" t="n">
        <v>5.3262646323636</v>
      </c>
      <c r="AM329" s="457" t="n">
        <v>5.3262646323636</v>
      </c>
      <c r="AN329" s="457" t="n">
        <v>5.3262646323636</v>
      </c>
      <c r="AO329" s="457" t="n">
        <v>5.3262646323636</v>
      </c>
      <c r="AP329" s="457" t="n">
        <v>5.3262646323636</v>
      </c>
      <c r="AQ329" s="457" t="n">
        <v>5.3262646323636</v>
      </c>
      <c r="AR329" s="457" t="n">
        <v>5.3262646323636</v>
      </c>
      <c r="AS329" s="457" t="n">
        <v>5.3262646323636</v>
      </c>
      <c r="AT329" s="457" t="n">
        <v>5.3262646323636</v>
      </c>
      <c r="AU329" s="457" t="n">
        <v>5.3262646323636</v>
      </c>
      <c r="AV329" s="457" t="n">
        <v>5.3262646323636</v>
      </c>
      <c r="AW329" s="457" t="n">
        <v>5.3262646323636</v>
      </c>
      <c r="AX329" s="457" t="n">
        <v>5.3262646323636</v>
      </c>
      <c r="AY329" s="457" t="n">
        <v>5.3262646323636</v>
      </c>
      <c r="AZ329" s="457" t="n">
        <v>5.3262646323636</v>
      </c>
      <c r="BA329" s="457" t="n">
        <v>5.3262646323636</v>
      </c>
      <c r="BB329" s="457" t="n">
        <v>5.3262646323636</v>
      </c>
      <c r="BC329" s="457" t="n">
        <v>5.3262646323636</v>
      </c>
      <c r="BD329" s="457" t="n">
        <v>5.3262646323636</v>
      </c>
      <c r="BE329" s="457" t="n">
        <v>5.3262646323636</v>
      </c>
      <c r="BF329" s="457" t="n">
        <v>5.3262646323636</v>
      </c>
      <c r="BG329" s="457" t="n">
        <v>5.3262646323636</v>
      </c>
      <c r="BH329" s="457" t="n">
        <v>5.3262646323636</v>
      </c>
      <c r="BI329" s="457" t="n">
        <v>5.3262646323636</v>
      </c>
      <c r="BJ329" s="457" t="n">
        <v>5.3262646323636</v>
      </c>
      <c r="BK329" s="457" t="n">
        <v>5.3262646323636</v>
      </c>
      <c r="BL329" s="457" t="n">
        <v>5.3262646323636</v>
      </c>
      <c r="BM329" s="457" t="n">
        <v>5.3262646323636</v>
      </c>
      <c r="BN329" s="457" t="n">
        <v>5.3262646323636</v>
      </c>
      <c r="BO329" s="457" t="n">
        <v>5.3262646323636</v>
      </c>
      <c r="BP329" s="457" t="n">
        <v>5.3262646323636</v>
      </c>
      <c r="BQ329" s="457" t="n">
        <v>5.3262646323636</v>
      </c>
      <c r="BR329" s="457" t="n">
        <v>5.3262646323636</v>
      </c>
      <c r="BS329" s="457" t="n">
        <v>5.3262646323636</v>
      </c>
      <c r="BT329" s="457" t="n">
        <v>5.3262646323636</v>
      </c>
      <c r="BU329" s="457" t="n">
        <v>5.3262646323636</v>
      </c>
      <c r="BV329" s="457" t="n">
        <v>5.3262646323636</v>
      </c>
      <c r="BW329" s="457" t="n">
        <v>5.3262646323636</v>
      </c>
      <c r="BX329" s="457" t="n">
        <v>5.3262646323636</v>
      </c>
      <c r="BY329" s="457" t="n">
        <v>5.3262646323636</v>
      </c>
      <c r="BZ329" s="457" t="n">
        <v>5.3262646323636</v>
      </c>
      <c r="CA329" s="457" t="n">
        <v>5.3262646323636</v>
      </c>
      <c r="CB329" s="457" t="n">
        <v>5.3262646323636</v>
      </c>
      <c r="CC329" s="457" t="n">
        <v>5.3262646323636</v>
      </c>
      <c r="CD329" s="458" t="n">
        <v>5.3262646323636</v>
      </c>
      <c r="CE329" s="459" t="n">
        <v>5.3262646323636</v>
      </c>
    </row>
    <row r="330" customFormat="false" ht="12.75" hidden="false" customHeight="false" outlineLevel="0" collapsed="false">
      <c r="T330" s="468" t="n">
        <v>136</v>
      </c>
      <c r="U330" s="456" t="n">
        <v>5.50313075427908</v>
      </c>
      <c r="V330" s="457" t="n">
        <v>5.50313075427908</v>
      </c>
      <c r="W330" s="457" t="n">
        <v>5.50313075427908</v>
      </c>
      <c r="X330" s="457" t="n">
        <v>5.50313075427908</v>
      </c>
      <c r="Y330" s="457" t="n">
        <v>5.50313075427908</v>
      </c>
      <c r="Z330" s="457" t="n">
        <v>5.50313075427908</v>
      </c>
      <c r="AA330" s="457" t="n">
        <v>5.50313075427908</v>
      </c>
      <c r="AB330" s="457" t="n">
        <v>5.50313075427908</v>
      </c>
      <c r="AC330" s="457" t="n">
        <v>5.50313075427908</v>
      </c>
      <c r="AD330" s="457" t="n">
        <v>5.50313075427908</v>
      </c>
      <c r="AE330" s="457" t="n">
        <v>5.50313075427908</v>
      </c>
      <c r="AF330" s="457" t="n">
        <v>5.50313075427908</v>
      </c>
      <c r="AG330" s="457" t="n">
        <v>5.50313075427908</v>
      </c>
      <c r="AH330" s="457" t="n">
        <v>5.50313075427908</v>
      </c>
      <c r="AI330" s="457" t="n">
        <v>5.50313075427908</v>
      </c>
      <c r="AJ330" s="457" t="n">
        <v>5.50313075427908</v>
      </c>
      <c r="AK330" s="457" t="n">
        <v>5.50313075427908</v>
      </c>
      <c r="AL330" s="457" t="n">
        <v>5.50313075427908</v>
      </c>
      <c r="AM330" s="457" t="n">
        <v>5.50313075427908</v>
      </c>
      <c r="AN330" s="457" t="n">
        <v>5.50313075427908</v>
      </c>
      <c r="AO330" s="457" t="n">
        <v>5.50313075427908</v>
      </c>
      <c r="AP330" s="457" t="n">
        <v>5.50313075427908</v>
      </c>
      <c r="AQ330" s="457" t="n">
        <v>5.50313075427908</v>
      </c>
      <c r="AR330" s="457" t="n">
        <v>5.50313075427908</v>
      </c>
      <c r="AS330" s="457" t="n">
        <v>5.50313075427908</v>
      </c>
      <c r="AT330" s="457" t="n">
        <v>5.50313075427908</v>
      </c>
      <c r="AU330" s="457" t="n">
        <v>5.50313075427908</v>
      </c>
      <c r="AV330" s="457" t="n">
        <v>5.50313075427908</v>
      </c>
      <c r="AW330" s="457" t="n">
        <v>5.50313075427908</v>
      </c>
      <c r="AX330" s="457" t="n">
        <v>5.50313075427908</v>
      </c>
      <c r="AY330" s="457" t="n">
        <v>5.50313075427908</v>
      </c>
      <c r="AZ330" s="457" t="n">
        <v>5.50313075427908</v>
      </c>
      <c r="BA330" s="457" t="n">
        <v>5.50313075427908</v>
      </c>
      <c r="BB330" s="457" t="n">
        <v>5.50313075427908</v>
      </c>
      <c r="BC330" s="457" t="n">
        <v>5.50313075427908</v>
      </c>
      <c r="BD330" s="457" t="n">
        <v>5.50313075427908</v>
      </c>
      <c r="BE330" s="457" t="n">
        <v>5.50313075427908</v>
      </c>
      <c r="BF330" s="457" t="n">
        <v>5.50313075427908</v>
      </c>
      <c r="BG330" s="457" t="n">
        <v>5.50313075427908</v>
      </c>
      <c r="BH330" s="457" t="n">
        <v>5.50313075427908</v>
      </c>
      <c r="BI330" s="457" t="n">
        <v>5.50313075427908</v>
      </c>
      <c r="BJ330" s="457" t="n">
        <v>5.50313075427908</v>
      </c>
      <c r="BK330" s="457" t="n">
        <v>5.50313075427908</v>
      </c>
      <c r="BL330" s="457" t="n">
        <v>5.50313075427908</v>
      </c>
      <c r="BM330" s="457" t="n">
        <v>5.50313075427908</v>
      </c>
      <c r="BN330" s="457" t="n">
        <v>5.50313075427908</v>
      </c>
      <c r="BO330" s="457" t="n">
        <v>5.50313075427908</v>
      </c>
      <c r="BP330" s="457" t="n">
        <v>5.50313075427908</v>
      </c>
      <c r="BQ330" s="457" t="n">
        <v>5.50313075427908</v>
      </c>
      <c r="BR330" s="457" t="n">
        <v>5.50313075427908</v>
      </c>
      <c r="BS330" s="457" t="n">
        <v>5.50313075427908</v>
      </c>
      <c r="BT330" s="457" t="n">
        <v>5.50313075427908</v>
      </c>
      <c r="BU330" s="457" t="n">
        <v>5.50313075427908</v>
      </c>
      <c r="BV330" s="457" t="n">
        <v>5.50313075427908</v>
      </c>
      <c r="BW330" s="457" t="n">
        <v>5.50313075427908</v>
      </c>
      <c r="BX330" s="457" t="n">
        <v>5.50313075427908</v>
      </c>
      <c r="BY330" s="457" t="n">
        <v>5.50313075427908</v>
      </c>
      <c r="BZ330" s="457" t="n">
        <v>5.50313075427908</v>
      </c>
      <c r="CA330" s="457" t="n">
        <v>5.50313075427908</v>
      </c>
      <c r="CB330" s="457" t="n">
        <v>5.50313075427908</v>
      </c>
      <c r="CC330" s="457" t="n">
        <v>5.50313075427908</v>
      </c>
      <c r="CD330" s="458" t="n">
        <v>5.50313075427908</v>
      </c>
      <c r="CE330" s="459" t="n">
        <v>5.50313075427908</v>
      </c>
    </row>
    <row r="331" customFormat="false" ht="12.75" hidden="false" customHeight="false" outlineLevel="0" collapsed="false">
      <c r="T331" s="468" t="n">
        <v>135</v>
      </c>
      <c r="U331" s="456" t="n">
        <v>5.68461986026369</v>
      </c>
      <c r="V331" s="457" t="n">
        <v>5.68461986026369</v>
      </c>
      <c r="W331" s="457" t="n">
        <v>5.68461986026369</v>
      </c>
      <c r="X331" s="457" t="n">
        <v>5.68461986026369</v>
      </c>
      <c r="Y331" s="457" t="n">
        <v>5.68461986026369</v>
      </c>
      <c r="Z331" s="457" t="n">
        <v>5.68461986026369</v>
      </c>
      <c r="AA331" s="457" t="n">
        <v>5.68461986026369</v>
      </c>
      <c r="AB331" s="457" t="n">
        <v>5.68461986026369</v>
      </c>
      <c r="AC331" s="457" t="n">
        <v>5.68461986026369</v>
      </c>
      <c r="AD331" s="457" t="n">
        <v>5.68461986026369</v>
      </c>
      <c r="AE331" s="457" t="n">
        <v>5.68461986026369</v>
      </c>
      <c r="AF331" s="457" t="n">
        <v>5.68461986026369</v>
      </c>
      <c r="AG331" s="457" t="n">
        <v>5.68461986026369</v>
      </c>
      <c r="AH331" s="457" t="n">
        <v>5.68461986026369</v>
      </c>
      <c r="AI331" s="457" t="n">
        <v>5.68461986026369</v>
      </c>
      <c r="AJ331" s="457" t="n">
        <v>5.68461986026369</v>
      </c>
      <c r="AK331" s="457" t="n">
        <v>5.68461986026369</v>
      </c>
      <c r="AL331" s="457" t="n">
        <v>5.68461986026369</v>
      </c>
      <c r="AM331" s="457" t="n">
        <v>5.68461986026369</v>
      </c>
      <c r="AN331" s="457" t="n">
        <v>5.68461986026369</v>
      </c>
      <c r="AO331" s="457" t="n">
        <v>5.68461986026369</v>
      </c>
      <c r="AP331" s="457" t="n">
        <v>5.68461986026369</v>
      </c>
      <c r="AQ331" s="457" t="n">
        <v>5.68461986026369</v>
      </c>
      <c r="AR331" s="457" t="n">
        <v>5.68461986026369</v>
      </c>
      <c r="AS331" s="457" t="n">
        <v>5.68461986026369</v>
      </c>
      <c r="AT331" s="457" t="n">
        <v>5.68461986026369</v>
      </c>
      <c r="AU331" s="457" t="n">
        <v>5.68461986026369</v>
      </c>
      <c r="AV331" s="457" t="n">
        <v>5.68461986026369</v>
      </c>
      <c r="AW331" s="457" t="n">
        <v>5.68461986026369</v>
      </c>
      <c r="AX331" s="457" t="n">
        <v>5.68461986026369</v>
      </c>
      <c r="AY331" s="457" t="n">
        <v>5.68461986026369</v>
      </c>
      <c r="AZ331" s="457" t="n">
        <v>5.68461986026369</v>
      </c>
      <c r="BA331" s="457" t="n">
        <v>5.68461986026369</v>
      </c>
      <c r="BB331" s="457" t="n">
        <v>5.68461986026369</v>
      </c>
      <c r="BC331" s="457" t="n">
        <v>5.68461986026369</v>
      </c>
      <c r="BD331" s="457" t="n">
        <v>5.68461986026369</v>
      </c>
      <c r="BE331" s="457" t="n">
        <v>5.68461986026369</v>
      </c>
      <c r="BF331" s="457" t="n">
        <v>5.68461986026369</v>
      </c>
      <c r="BG331" s="457" t="n">
        <v>5.68461986026369</v>
      </c>
      <c r="BH331" s="457" t="n">
        <v>5.68461986026369</v>
      </c>
      <c r="BI331" s="457" t="n">
        <v>5.68461986026369</v>
      </c>
      <c r="BJ331" s="457" t="n">
        <v>5.68461986026369</v>
      </c>
      <c r="BK331" s="457" t="n">
        <v>5.68461986026369</v>
      </c>
      <c r="BL331" s="457" t="n">
        <v>5.68461986026369</v>
      </c>
      <c r="BM331" s="457" t="n">
        <v>5.68461986026369</v>
      </c>
      <c r="BN331" s="457" t="n">
        <v>5.68461986026369</v>
      </c>
      <c r="BO331" s="457" t="n">
        <v>5.68461986026369</v>
      </c>
      <c r="BP331" s="457" t="n">
        <v>5.68461986026369</v>
      </c>
      <c r="BQ331" s="457" t="n">
        <v>5.68461986026369</v>
      </c>
      <c r="BR331" s="457" t="n">
        <v>5.68461986026369</v>
      </c>
      <c r="BS331" s="457" t="n">
        <v>5.68461986026369</v>
      </c>
      <c r="BT331" s="457" t="n">
        <v>5.68461986026369</v>
      </c>
      <c r="BU331" s="457" t="n">
        <v>5.68461986026369</v>
      </c>
      <c r="BV331" s="457" t="n">
        <v>5.68461986026369</v>
      </c>
      <c r="BW331" s="457" t="n">
        <v>5.68461986026369</v>
      </c>
      <c r="BX331" s="457" t="n">
        <v>5.68461986026369</v>
      </c>
      <c r="BY331" s="457" t="n">
        <v>5.68461986026369</v>
      </c>
      <c r="BZ331" s="457" t="n">
        <v>5.68461986026369</v>
      </c>
      <c r="CA331" s="457" t="n">
        <v>5.68461986026369</v>
      </c>
      <c r="CB331" s="457" t="n">
        <v>5.68461986026369</v>
      </c>
      <c r="CC331" s="457" t="n">
        <v>5.68461986026369</v>
      </c>
      <c r="CD331" s="458" t="n">
        <v>5.68461986026369</v>
      </c>
      <c r="CE331" s="459" t="n">
        <v>5.68461986026369</v>
      </c>
    </row>
    <row r="332" customFormat="false" ht="12.75" hidden="false" customHeight="false" outlineLevel="0" collapsed="false">
      <c r="T332" s="468" t="n">
        <v>134</v>
      </c>
      <c r="U332" s="456" t="n">
        <v>5.87080357569801</v>
      </c>
      <c r="V332" s="457" t="n">
        <v>5.87080357569801</v>
      </c>
      <c r="W332" s="457" t="n">
        <v>5.87080357569801</v>
      </c>
      <c r="X332" s="457" t="n">
        <v>5.87080357569801</v>
      </c>
      <c r="Y332" s="457" t="n">
        <v>5.87080357569801</v>
      </c>
      <c r="Z332" s="457" t="n">
        <v>5.87080357569801</v>
      </c>
      <c r="AA332" s="457" t="n">
        <v>5.87080357569801</v>
      </c>
      <c r="AB332" s="457" t="n">
        <v>5.87080357569801</v>
      </c>
      <c r="AC332" s="457" t="n">
        <v>5.87080357569801</v>
      </c>
      <c r="AD332" s="457" t="n">
        <v>5.87080357569801</v>
      </c>
      <c r="AE332" s="457" t="n">
        <v>5.87080357569801</v>
      </c>
      <c r="AF332" s="457" t="n">
        <v>5.87080357569801</v>
      </c>
      <c r="AG332" s="457" t="n">
        <v>5.87080357569801</v>
      </c>
      <c r="AH332" s="457" t="n">
        <v>5.87080357569801</v>
      </c>
      <c r="AI332" s="457" t="n">
        <v>5.87080357569801</v>
      </c>
      <c r="AJ332" s="457" t="n">
        <v>5.87080357569801</v>
      </c>
      <c r="AK332" s="457" t="n">
        <v>5.87080357569801</v>
      </c>
      <c r="AL332" s="457" t="n">
        <v>5.87080357569801</v>
      </c>
      <c r="AM332" s="457" t="n">
        <v>5.87080357569801</v>
      </c>
      <c r="AN332" s="457" t="n">
        <v>5.87080357569801</v>
      </c>
      <c r="AO332" s="457" t="n">
        <v>5.87080357569801</v>
      </c>
      <c r="AP332" s="457" t="n">
        <v>5.87080357569801</v>
      </c>
      <c r="AQ332" s="457" t="n">
        <v>5.87080357569801</v>
      </c>
      <c r="AR332" s="457" t="n">
        <v>5.87080357569801</v>
      </c>
      <c r="AS332" s="457" t="n">
        <v>5.87080357569801</v>
      </c>
      <c r="AT332" s="457" t="n">
        <v>5.87080357569801</v>
      </c>
      <c r="AU332" s="457" t="n">
        <v>5.87080357569801</v>
      </c>
      <c r="AV332" s="457" t="n">
        <v>5.87080357569801</v>
      </c>
      <c r="AW332" s="457" t="n">
        <v>5.87080357569801</v>
      </c>
      <c r="AX332" s="457" t="n">
        <v>5.87080357569801</v>
      </c>
      <c r="AY332" s="457" t="n">
        <v>5.87080357569801</v>
      </c>
      <c r="AZ332" s="457" t="n">
        <v>5.87080357569801</v>
      </c>
      <c r="BA332" s="457" t="n">
        <v>5.87080357569801</v>
      </c>
      <c r="BB332" s="457" t="n">
        <v>5.87080357569801</v>
      </c>
      <c r="BC332" s="457" t="n">
        <v>5.87080357569801</v>
      </c>
      <c r="BD332" s="457" t="n">
        <v>5.87080357569801</v>
      </c>
      <c r="BE332" s="457" t="n">
        <v>5.87080357569801</v>
      </c>
      <c r="BF332" s="457" t="n">
        <v>5.87080357569801</v>
      </c>
      <c r="BG332" s="457" t="n">
        <v>5.87080357569801</v>
      </c>
      <c r="BH332" s="457" t="n">
        <v>5.87080357569801</v>
      </c>
      <c r="BI332" s="457" t="n">
        <v>5.87080357569801</v>
      </c>
      <c r="BJ332" s="457" t="n">
        <v>5.87080357569801</v>
      </c>
      <c r="BK332" s="457" t="n">
        <v>5.87080357569801</v>
      </c>
      <c r="BL332" s="457" t="n">
        <v>5.87080357569801</v>
      </c>
      <c r="BM332" s="457" t="n">
        <v>5.87080357569801</v>
      </c>
      <c r="BN332" s="457" t="n">
        <v>5.87080357569801</v>
      </c>
      <c r="BO332" s="457" t="n">
        <v>5.87080357569801</v>
      </c>
      <c r="BP332" s="457" t="n">
        <v>5.87080357569801</v>
      </c>
      <c r="BQ332" s="457" t="n">
        <v>5.87080357569801</v>
      </c>
      <c r="BR332" s="457" t="n">
        <v>5.87080357569801</v>
      </c>
      <c r="BS332" s="457" t="n">
        <v>5.87080357569801</v>
      </c>
      <c r="BT332" s="457" t="n">
        <v>5.87080357569801</v>
      </c>
      <c r="BU332" s="457" t="n">
        <v>5.87080357569801</v>
      </c>
      <c r="BV332" s="457" t="n">
        <v>5.87080357569801</v>
      </c>
      <c r="BW332" s="457" t="n">
        <v>5.87080357569801</v>
      </c>
      <c r="BX332" s="457" t="n">
        <v>5.87080357569801</v>
      </c>
      <c r="BY332" s="457" t="n">
        <v>5.87080357569801</v>
      </c>
      <c r="BZ332" s="457" t="n">
        <v>5.87080357569801</v>
      </c>
      <c r="CA332" s="457" t="n">
        <v>5.87080357569801</v>
      </c>
      <c r="CB332" s="457" t="n">
        <v>5.87080357569801</v>
      </c>
      <c r="CC332" s="457" t="n">
        <v>5.87080357569801</v>
      </c>
      <c r="CD332" s="458" t="n">
        <v>5.87080357569801</v>
      </c>
      <c r="CE332" s="459" t="n">
        <v>5.87080357569801</v>
      </c>
    </row>
    <row r="333" customFormat="false" ht="12.75" hidden="false" customHeight="false" outlineLevel="0" collapsed="false">
      <c r="T333" s="468" t="n">
        <v>133</v>
      </c>
      <c r="U333" s="456" t="n">
        <v>6.0617527604613</v>
      </c>
      <c r="V333" s="457" t="n">
        <v>6.0617527604613</v>
      </c>
      <c r="W333" s="457" t="n">
        <v>6.0617527604613</v>
      </c>
      <c r="X333" s="457" t="n">
        <v>6.0617527604613</v>
      </c>
      <c r="Y333" s="457" t="n">
        <v>6.0617527604613</v>
      </c>
      <c r="Z333" s="457" t="n">
        <v>6.0617527604613</v>
      </c>
      <c r="AA333" s="457" t="n">
        <v>6.0617527604613</v>
      </c>
      <c r="AB333" s="457" t="n">
        <v>6.0617527604613</v>
      </c>
      <c r="AC333" s="457" t="n">
        <v>6.0617527604613</v>
      </c>
      <c r="AD333" s="457" t="n">
        <v>6.0617527604613</v>
      </c>
      <c r="AE333" s="457" t="n">
        <v>6.0617527604613</v>
      </c>
      <c r="AF333" s="457" t="n">
        <v>6.0617527604613</v>
      </c>
      <c r="AG333" s="457" t="n">
        <v>6.0617527604613</v>
      </c>
      <c r="AH333" s="457" t="n">
        <v>6.0617527604613</v>
      </c>
      <c r="AI333" s="457" t="n">
        <v>6.0617527604613</v>
      </c>
      <c r="AJ333" s="457" t="n">
        <v>6.0617527604613</v>
      </c>
      <c r="AK333" s="457" t="n">
        <v>6.0617527604613</v>
      </c>
      <c r="AL333" s="457" t="n">
        <v>6.0617527604613</v>
      </c>
      <c r="AM333" s="457" t="n">
        <v>6.0617527604613</v>
      </c>
      <c r="AN333" s="457" t="n">
        <v>6.0617527604613</v>
      </c>
      <c r="AO333" s="457" t="n">
        <v>6.0617527604613</v>
      </c>
      <c r="AP333" s="457" t="n">
        <v>6.0617527604613</v>
      </c>
      <c r="AQ333" s="457" t="n">
        <v>6.0617527604613</v>
      </c>
      <c r="AR333" s="457" t="n">
        <v>6.0617527604613</v>
      </c>
      <c r="AS333" s="457" t="n">
        <v>6.0617527604613</v>
      </c>
      <c r="AT333" s="457" t="n">
        <v>6.0617527604613</v>
      </c>
      <c r="AU333" s="457" t="n">
        <v>6.0617527604613</v>
      </c>
      <c r="AV333" s="457" t="n">
        <v>6.0617527604613</v>
      </c>
      <c r="AW333" s="457" t="n">
        <v>6.0617527604613</v>
      </c>
      <c r="AX333" s="457" t="n">
        <v>6.0617527604613</v>
      </c>
      <c r="AY333" s="457" t="n">
        <v>6.0617527604613</v>
      </c>
      <c r="AZ333" s="457" t="n">
        <v>6.0617527604613</v>
      </c>
      <c r="BA333" s="457" t="n">
        <v>6.0617527604613</v>
      </c>
      <c r="BB333" s="457" t="n">
        <v>6.0617527604613</v>
      </c>
      <c r="BC333" s="457" t="n">
        <v>6.0617527604613</v>
      </c>
      <c r="BD333" s="457" t="n">
        <v>6.0617527604613</v>
      </c>
      <c r="BE333" s="457" t="n">
        <v>6.0617527604613</v>
      </c>
      <c r="BF333" s="457" t="n">
        <v>6.0617527604613</v>
      </c>
      <c r="BG333" s="457" t="n">
        <v>6.0617527604613</v>
      </c>
      <c r="BH333" s="457" t="n">
        <v>6.0617527604613</v>
      </c>
      <c r="BI333" s="457" t="n">
        <v>6.0617527604613</v>
      </c>
      <c r="BJ333" s="457" t="n">
        <v>6.0617527604613</v>
      </c>
      <c r="BK333" s="457" t="n">
        <v>6.0617527604613</v>
      </c>
      <c r="BL333" s="457" t="n">
        <v>6.0617527604613</v>
      </c>
      <c r="BM333" s="457" t="n">
        <v>6.0617527604613</v>
      </c>
      <c r="BN333" s="457" t="n">
        <v>6.0617527604613</v>
      </c>
      <c r="BO333" s="457" t="n">
        <v>6.0617527604613</v>
      </c>
      <c r="BP333" s="457" t="n">
        <v>6.0617527604613</v>
      </c>
      <c r="BQ333" s="457" t="n">
        <v>6.0617527604613</v>
      </c>
      <c r="BR333" s="457" t="n">
        <v>6.0617527604613</v>
      </c>
      <c r="BS333" s="457" t="n">
        <v>6.0617527604613</v>
      </c>
      <c r="BT333" s="457" t="n">
        <v>6.0617527604613</v>
      </c>
      <c r="BU333" s="457" t="n">
        <v>6.0617527604613</v>
      </c>
      <c r="BV333" s="457" t="n">
        <v>6.0617527604613</v>
      </c>
      <c r="BW333" s="457" t="n">
        <v>6.0617527604613</v>
      </c>
      <c r="BX333" s="457" t="n">
        <v>6.0617527604613</v>
      </c>
      <c r="BY333" s="457" t="n">
        <v>6.0617527604613</v>
      </c>
      <c r="BZ333" s="457" t="n">
        <v>6.0617527604613</v>
      </c>
      <c r="CA333" s="457" t="n">
        <v>6.0617527604613</v>
      </c>
      <c r="CB333" s="457" t="n">
        <v>6.0617527604613</v>
      </c>
      <c r="CC333" s="457" t="n">
        <v>6.0617527604613</v>
      </c>
      <c r="CD333" s="458" t="n">
        <v>6.0617527604613</v>
      </c>
      <c r="CE333" s="459" t="n">
        <v>6.0617527604613</v>
      </c>
    </row>
    <row r="334" customFormat="false" ht="12.75" hidden="false" customHeight="false" outlineLevel="0" collapsed="false">
      <c r="T334" s="468" t="n">
        <v>132</v>
      </c>
      <c r="U334" s="456" t="n">
        <v>6.25753742193071</v>
      </c>
      <c r="V334" s="457" t="n">
        <v>6.25753742193071</v>
      </c>
      <c r="W334" s="457" t="n">
        <v>6.25753742193071</v>
      </c>
      <c r="X334" s="457" t="n">
        <v>6.25753742193071</v>
      </c>
      <c r="Y334" s="457" t="n">
        <v>6.25753742193071</v>
      </c>
      <c r="Z334" s="457" t="n">
        <v>6.25753742193071</v>
      </c>
      <c r="AA334" s="457" t="n">
        <v>6.25753742193071</v>
      </c>
      <c r="AB334" s="457" t="n">
        <v>6.25753742193071</v>
      </c>
      <c r="AC334" s="457" t="n">
        <v>6.25753742193071</v>
      </c>
      <c r="AD334" s="457" t="n">
        <v>6.25753742193071</v>
      </c>
      <c r="AE334" s="457" t="n">
        <v>6.25753742193071</v>
      </c>
      <c r="AF334" s="457" t="n">
        <v>6.25753742193071</v>
      </c>
      <c r="AG334" s="457" t="n">
        <v>6.25753742193071</v>
      </c>
      <c r="AH334" s="457" t="n">
        <v>6.25753742193071</v>
      </c>
      <c r="AI334" s="457" t="n">
        <v>6.25753742193071</v>
      </c>
      <c r="AJ334" s="457" t="n">
        <v>6.25753742193071</v>
      </c>
      <c r="AK334" s="457" t="n">
        <v>6.25753742193071</v>
      </c>
      <c r="AL334" s="457" t="n">
        <v>6.25753742193071</v>
      </c>
      <c r="AM334" s="457" t="n">
        <v>6.25753742193071</v>
      </c>
      <c r="AN334" s="457" t="n">
        <v>6.25753742193071</v>
      </c>
      <c r="AO334" s="457" t="n">
        <v>6.25753742193071</v>
      </c>
      <c r="AP334" s="457" t="n">
        <v>6.25753742193071</v>
      </c>
      <c r="AQ334" s="457" t="n">
        <v>6.25753742193071</v>
      </c>
      <c r="AR334" s="457" t="n">
        <v>6.25753742193071</v>
      </c>
      <c r="AS334" s="457" t="n">
        <v>6.25753742193071</v>
      </c>
      <c r="AT334" s="457" t="n">
        <v>6.25753742193071</v>
      </c>
      <c r="AU334" s="457" t="n">
        <v>6.25753742193071</v>
      </c>
      <c r="AV334" s="457" t="n">
        <v>6.25753742193071</v>
      </c>
      <c r="AW334" s="457" t="n">
        <v>6.25753742193071</v>
      </c>
      <c r="AX334" s="457" t="n">
        <v>6.25753742193071</v>
      </c>
      <c r="AY334" s="457" t="n">
        <v>6.25753742193071</v>
      </c>
      <c r="AZ334" s="457" t="n">
        <v>6.25753742193071</v>
      </c>
      <c r="BA334" s="457" t="n">
        <v>6.25753742193071</v>
      </c>
      <c r="BB334" s="457" t="n">
        <v>6.25753742193071</v>
      </c>
      <c r="BC334" s="457" t="n">
        <v>6.25753742193071</v>
      </c>
      <c r="BD334" s="457" t="n">
        <v>6.25753742193071</v>
      </c>
      <c r="BE334" s="457" t="n">
        <v>6.25753742193071</v>
      </c>
      <c r="BF334" s="457" t="n">
        <v>6.25753742193071</v>
      </c>
      <c r="BG334" s="457" t="n">
        <v>6.25753742193071</v>
      </c>
      <c r="BH334" s="457" t="n">
        <v>6.25753742193071</v>
      </c>
      <c r="BI334" s="457" t="n">
        <v>6.25753742193071</v>
      </c>
      <c r="BJ334" s="457" t="n">
        <v>6.25753742193071</v>
      </c>
      <c r="BK334" s="457" t="n">
        <v>6.25753742193071</v>
      </c>
      <c r="BL334" s="457" t="n">
        <v>6.25753742193071</v>
      </c>
      <c r="BM334" s="457" t="n">
        <v>6.25753742193071</v>
      </c>
      <c r="BN334" s="457" t="n">
        <v>6.25753742193071</v>
      </c>
      <c r="BO334" s="457" t="n">
        <v>6.25753742193071</v>
      </c>
      <c r="BP334" s="457" t="n">
        <v>6.25753742193071</v>
      </c>
      <c r="BQ334" s="457" t="n">
        <v>6.25753742193071</v>
      </c>
      <c r="BR334" s="457" t="n">
        <v>6.25753742193071</v>
      </c>
      <c r="BS334" s="457" t="n">
        <v>6.25753742193071</v>
      </c>
      <c r="BT334" s="457" t="n">
        <v>6.25753742193071</v>
      </c>
      <c r="BU334" s="457" t="n">
        <v>6.25753742193071</v>
      </c>
      <c r="BV334" s="457" t="n">
        <v>6.25753742193071</v>
      </c>
      <c r="BW334" s="457" t="n">
        <v>6.25753742193071</v>
      </c>
      <c r="BX334" s="457" t="n">
        <v>6.25753742193071</v>
      </c>
      <c r="BY334" s="457" t="n">
        <v>6.25753742193071</v>
      </c>
      <c r="BZ334" s="457" t="n">
        <v>6.25753742193071</v>
      </c>
      <c r="CA334" s="457" t="n">
        <v>6.25753742193071</v>
      </c>
      <c r="CB334" s="457" t="n">
        <v>6.25753742193071</v>
      </c>
      <c r="CC334" s="457" t="n">
        <v>6.25753742193071</v>
      </c>
      <c r="CD334" s="458" t="n">
        <v>6.25753742193071</v>
      </c>
      <c r="CE334" s="459" t="n">
        <v>6.25753742193071</v>
      </c>
    </row>
    <row r="335" customFormat="false" ht="12.75" hidden="false" customHeight="false" outlineLevel="0" collapsed="false">
      <c r="T335" s="468" t="n">
        <v>131</v>
      </c>
      <c r="U335" s="456" t="n">
        <v>6.45822662612648</v>
      </c>
      <c r="V335" s="457" t="n">
        <v>6.45822662612648</v>
      </c>
      <c r="W335" s="457" t="n">
        <v>6.45822662612648</v>
      </c>
      <c r="X335" s="457" t="n">
        <v>6.45822662612648</v>
      </c>
      <c r="Y335" s="457" t="n">
        <v>6.45822662612648</v>
      </c>
      <c r="Z335" s="457" t="n">
        <v>6.45822662612648</v>
      </c>
      <c r="AA335" s="457" t="n">
        <v>6.45822662612648</v>
      </c>
      <c r="AB335" s="457" t="n">
        <v>6.45822662612648</v>
      </c>
      <c r="AC335" s="457" t="n">
        <v>6.45822662612648</v>
      </c>
      <c r="AD335" s="457" t="n">
        <v>6.45822662612648</v>
      </c>
      <c r="AE335" s="457" t="n">
        <v>6.45822662612648</v>
      </c>
      <c r="AF335" s="457" t="n">
        <v>6.45822662612648</v>
      </c>
      <c r="AG335" s="457" t="n">
        <v>6.45822662612648</v>
      </c>
      <c r="AH335" s="457" t="n">
        <v>6.45822662612648</v>
      </c>
      <c r="AI335" s="457" t="n">
        <v>6.45822662612648</v>
      </c>
      <c r="AJ335" s="457" t="n">
        <v>6.45822662612648</v>
      </c>
      <c r="AK335" s="457" t="n">
        <v>6.45822662612648</v>
      </c>
      <c r="AL335" s="457" t="n">
        <v>6.45822662612648</v>
      </c>
      <c r="AM335" s="457" t="n">
        <v>6.45822662612648</v>
      </c>
      <c r="AN335" s="457" t="n">
        <v>6.45822662612648</v>
      </c>
      <c r="AO335" s="457" t="n">
        <v>6.45822662612648</v>
      </c>
      <c r="AP335" s="457" t="n">
        <v>6.45822662612648</v>
      </c>
      <c r="AQ335" s="457" t="n">
        <v>6.45822662612648</v>
      </c>
      <c r="AR335" s="457" t="n">
        <v>6.45822662612648</v>
      </c>
      <c r="AS335" s="457" t="n">
        <v>6.45822662612648</v>
      </c>
      <c r="AT335" s="457" t="n">
        <v>6.45822662612648</v>
      </c>
      <c r="AU335" s="457" t="n">
        <v>6.45822662612648</v>
      </c>
      <c r="AV335" s="457" t="n">
        <v>6.45822662612648</v>
      </c>
      <c r="AW335" s="457" t="n">
        <v>6.45822662612648</v>
      </c>
      <c r="AX335" s="457" t="n">
        <v>6.45822662612648</v>
      </c>
      <c r="AY335" s="457" t="n">
        <v>6.45822662612648</v>
      </c>
      <c r="AZ335" s="457" t="n">
        <v>6.45822662612648</v>
      </c>
      <c r="BA335" s="457" t="n">
        <v>6.45822662612648</v>
      </c>
      <c r="BB335" s="457" t="n">
        <v>6.45822662612648</v>
      </c>
      <c r="BC335" s="457" t="n">
        <v>6.45822662612648</v>
      </c>
      <c r="BD335" s="457" t="n">
        <v>6.45822662612648</v>
      </c>
      <c r="BE335" s="457" t="n">
        <v>6.45822662612648</v>
      </c>
      <c r="BF335" s="457" t="n">
        <v>6.45822662612648</v>
      </c>
      <c r="BG335" s="457" t="n">
        <v>6.45822662612648</v>
      </c>
      <c r="BH335" s="457" t="n">
        <v>6.45822662612648</v>
      </c>
      <c r="BI335" s="457" t="n">
        <v>6.45822662612648</v>
      </c>
      <c r="BJ335" s="457" t="n">
        <v>6.45822662612648</v>
      </c>
      <c r="BK335" s="457" t="n">
        <v>6.45822662612648</v>
      </c>
      <c r="BL335" s="457" t="n">
        <v>6.45822662612648</v>
      </c>
      <c r="BM335" s="457" t="n">
        <v>6.45822662612648</v>
      </c>
      <c r="BN335" s="457" t="n">
        <v>6.45822662612648</v>
      </c>
      <c r="BO335" s="457" t="n">
        <v>6.45822662612648</v>
      </c>
      <c r="BP335" s="457" t="n">
        <v>6.45822662612648</v>
      </c>
      <c r="BQ335" s="457" t="n">
        <v>6.45822662612648</v>
      </c>
      <c r="BR335" s="457" t="n">
        <v>6.45822662612648</v>
      </c>
      <c r="BS335" s="457" t="n">
        <v>6.45822662612648</v>
      </c>
      <c r="BT335" s="457" t="n">
        <v>6.45822662612648</v>
      </c>
      <c r="BU335" s="457" t="n">
        <v>6.45822662612648</v>
      </c>
      <c r="BV335" s="457" t="n">
        <v>6.45822662612648</v>
      </c>
      <c r="BW335" s="457" t="n">
        <v>6.45822662612648</v>
      </c>
      <c r="BX335" s="457" t="n">
        <v>6.45822662612648</v>
      </c>
      <c r="BY335" s="457" t="n">
        <v>6.45822662612648</v>
      </c>
      <c r="BZ335" s="457" t="n">
        <v>6.45822662612648</v>
      </c>
      <c r="CA335" s="457" t="n">
        <v>6.45822662612648</v>
      </c>
      <c r="CB335" s="457" t="n">
        <v>6.45822662612648</v>
      </c>
      <c r="CC335" s="457" t="n">
        <v>6.45822662612648</v>
      </c>
      <c r="CD335" s="458" t="n">
        <v>6.45822662612648</v>
      </c>
      <c r="CE335" s="459" t="n">
        <v>6.45822662612648</v>
      </c>
    </row>
    <row r="336" customFormat="false" ht="12.75" hidden="false" customHeight="false" outlineLevel="0" collapsed="false">
      <c r="T336" s="468" t="n">
        <v>130</v>
      </c>
      <c r="U336" s="456" t="n">
        <v>6.66388840706133</v>
      </c>
      <c r="V336" s="457" t="n">
        <v>6.66388840706133</v>
      </c>
      <c r="W336" s="457" t="n">
        <v>6.66388840706133</v>
      </c>
      <c r="X336" s="457" t="n">
        <v>6.66388840706133</v>
      </c>
      <c r="Y336" s="457" t="n">
        <v>6.66388840706133</v>
      </c>
      <c r="Z336" s="457" t="n">
        <v>6.66388840706133</v>
      </c>
      <c r="AA336" s="457" t="n">
        <v>6.66388840706133</v>
      </c>
      <c r="AB336" s="457" t="n">
        <v>6.66388840706133</v>
      </c>
      <c r="AC336" s="457" t="n">
        <v>6.66388840706133</v>
      </c>
      <c r="AD336" s="457" t="n">
        <v>6.66388840706133</v>
      </c>
      <c r="AE336" s="457" t="n">
        <v>6.66388840706133</v>
      </c>
      <c r="AF336" s="457" t="n">
        <v>6.66388840706133</v>
      </c>
      <c r="AG336" s="457" t="n">
        <v>6.66388840706133</v>
      </c>
      <c r="AH336" s="457" t="n">
        <v>6.66388840706133</v>
      </c>
      <c r="AI336" s="457" t="n">
        <v>6.66388840706133</v>
      </c>
      <c r="AJ336" s="457" t="n">
        <v>6.66388840706133</v>
      </c>
      <c r="AK336" s="457" t="n">
        <v>6.66388840706133</v>
      </c>
      <c r="AL336" s="457" t="n">
        <v>6.66388840706133</v>
      </c>
      <c r="AM336" s="457" t="n">
        <v>6.66388840706133</v>
      </c>
      <c r="AN336" s="457" t="n">
        <v>6.66388840706133</v>
      </c>
      <c r="AO336" s="457" t="n">
        <v>6.66388840706133</v>
      </c>
      <c r="AP336" s="457" t="n">
        <v>6.66388840706133</v>
      </c>
      <c r="AQ336" s="457" t="n">
        <v>6.66388840706133</v>
      </c>
      <c r="AR336" s="457" t="n">
        <v>6.66388840706133</v>
      </c>
      <c r="AS336" s="457" t="n">
        <v>6.66388840706133</v>
      </c>
      <c r="AT336" s="457" t="n">
        <v>6.66388840706133</v>
      </c>
      <c r="AU336" s="457" t="n">
        <v>6.66388840706133</v>
      </c>
      <c r="AV336" s="457" t="n">
        <v>6.66388840706133</v>
      </c>
      <c r="AW336" s="457" t="n">
        <v>6.66388840706133</v>
      </c>
      <c r="AX336" s="457" t="n">
        <v>6.66388840706133</v>
      </c>
      <c r="AY336" s="457" t="n">
        <v>6.66388840706133</v>
      </c>
      <c r="AZ336" s="457" t="n">
        <v>6.66388840706133</v>
      </c>
      <c r="BA336" s="457" t="n">
        <v>6.66388840706133</v>
      </c>
      <c r="BB336" s="457" t="n">
        <v>6.66388840706133</v>
      </c>
      <c r="BC336" s="457" t="n">
        <v>6.66388840706133</v>
      </c>
      <c r="BD336" s="457" t="n">
        <v>6.66388840706133</v>
      </c>
      <c r="BE336" s="457" t="n">
        <v>6.66388840706133</v>
      </c>
      <c r="BF336" s="457" t="n">
        <v>6.66388840706133</v>
      </c>
      <c r="BG336" s="457" t="n">
        <v>6.66388840706133</v>
      </c>
      <c r="BH336" s="457" t="n">
        <v>6.66388840706133</v>
      </c>
      <c r="BI336" s="457" t="n">
        <v>6.66388840706133</v>
      </c>
      <c r="BJ336" s="457" t="n">
        <v>6.66388840706133</v>
      </c>
      <c r="BK336" s="457" t="n">
        <v>6.66388840706133</v>
      </c>
      <c r="BL336" s="457" t="n">
        <v>6.66388840706133</v>
      </c>
      <c r="BM336" s="457" t="n">
        <v>6.66388840706133</v>
      </c>
      <c r="BN336" s="457" t="n">
        <v>6.66388840706133</v>
      </c>
      <c r="BO336" s="457" t="n">
        <v>6.66388840706133</v>
      </c>
      <c r="BP336" s="457" t="n">
        <v>6.66388840706133</v>
      </c>
      <c r="BQ336" s="457" t="n">
        <v>6.66388840706133</v>
      </c>
      <c r="BR336" s="457" t="n">
        <v>6.66388840706133</v>
      </c>
      <c r="BS336" s="457" t="n">
        <v>6.66388840706133</v>
      </c>
      <c r="BT336" s="457" t="n">
        <v>6.66388840706133</v>
      </c>
      <c r="BU336" s="457" t="n">
        <v>6.66388840706133</v>
      </c>
      <c r="BV336" s="457" t="n">
        <v>6.66388840706133</v>
      </c>
      <c r="BW336" s="457" t="n">
        <v>6.66388840706133</v>
      </c>
      <c r="BX336" s="457" t="n">
        <v>6.66388840706133</v>
      </c>
      <c r="BY336" s="457" t="n">
        <v>6.66388840706133</v>
      </c>
      <c r="BZ336" s="457" t="n">
        <v>6.66388840706133</v>
      </c>
      <c r="CA336" s="457" t="n">
        <v>6.66388840706133</v>
      </c>
      <c r="CB336" s="457" t="n">
        <v>6.66388840706133</v>
      </c>
      <c r="CC336" s="457" t="n">
        <v>6.66388840706133</v>
      </c>
      <c r="CD336" s="458" t="n">
        <v>6.66388840706133</v>
      </c>
      <c r="CE336" s="459" t="n">
        <v>6.66388840706133</v>
      </c>
    </row>
    <row r="337" customFormat="false" ht="12.75" hidden="false" customHeight="false" outlineLevel="0" collapsed="false">
      <c r="T337" s="468" t="n">
        <v>129</v>
      </c>
      <c r="U337" s="456" t="n">
        <v>6.87458967435663</v>
      </c>
      <c r="V337" s="457" t="n">
        <v>6.87458967435663</v>
      </c>
      <c r="W337" s="457" t="n">
        <v>6.87458967435663</v>
      </c>
      <c r="X337" s="457" t="n">
        <v>6.87458967435663</v>
      </c>
      <c r="Y337" s="457" t="n">
        <v>6.87458967435663</v>
      </c>
      <c r="Z337" s="457" t="n">
        <v>6.87458967435663</v>
      </c>
      <c r="AA337" s="457" t="n">
        <v>6.87458967435663</v>
      </c>
      <c r="AB337" s="457" t="n">
        <v>6.87458967435663</v>
      </c>
      <c r="AC337" s="457" t="n">
        <v>6.87458967435663</v>
      </c>
      <c r="AD337" s="457" t="n">
        <v>6.87458967435663</v>
      </c>
      <c r="AE337" s="457" t="n">
        <v>6.87458967435663</v>
      </c>
      <c r="AF337" s="457" t="n">
        <v>6.87458967435663</v>
      </c>
      <c r="AG337" s="457" t="n">
        <v>6.87458967435663</v>
      </c>
      <c r="AH337" s="457" t="n">
        <v>6.87458967435663</v>
      </c>
      <c r="AI337" s="457" t="n">
        <v>6.87458967435663</v>
      </c>
      <c r="AJ337" s="457" t="n">
        <v>6.87458967435663</v>
      </c>
      <c r="AK337" s="457" t="n">
        <v>6.87458967435663</v>
      </c>
      <c r="AL337" s="457" t="n">
        <v>6.87458967435663</v>
      </c>
      <c r="AM337" s="457" t="n">
        <v>6.87458967435663</v>
      </c>
      <c r="AN337" s="457" t="n">
        <v>6.87458967435663</v>
      </c>
      <c r="AO337" s="457" t="n">
        <v>6.87458967435663</v>
      </c>
      <c r="AP337" s="457" t="n">
        <v>6.87458967435663</v>
      </c>
      <c r="AQ337" s="457" t="n">
        <v>6.87458967435663</v>
      </c>
      <c r="AR337" s="457" t="n">
        <v>6.87458967435663</v>
      </c>
      <c r="AS337" s="457" t="n">
        <v>6.87458967435663</v>
      </c>
      <c r="AT337" s="457" t="n">
        <v>6.87458967435663</v>
      </c>
      <c r="AU337" s="457" t="n">
        <v>6.87458967435663</v>
      </c>
      <c r="AV337" s="457" t="n">
        <v>6.87458967435663</v>
      </c>
      <c r="AW337" s="457" t="n">
        <v>6.87458967435663</v>
      </c>
      <c r="AX337" s="457" t="n">
        <v>6.87458967435663</v>
      </c>
      <c r="AY337" s="457" t="n">
        <v>6.87458967435663</v>
      </c>
      <c r="AZ337" s="457" t="n">
        <v>6.87458967435663</v>
      </c>
      <c r="BA337" s="457" t="n">
        <v>6.87458967435663</v>
      </c>
      <c r="BB337" s="457" t="n">
        <v>6.87458967435663</v>
      </c>
      <c r="BC337" s="457" t="n">
        <v>6.87458967435663</v>
      </c>
      <c r="BD337" s="457" t="n">
        <v>6.87458967435663</v>
      </c>
      <c r="BE337" s="457" t="n">
        <v>6.87458967435663</v>
      </c>
      <c r="BF337" s="457" t="n">
        <v>6.87458967435663</v>
      </c>
      <c r="BG337" s="457" t="n">
        <v>6.87458967435663</v>
      </c>
      <c r="BH337" s="457" t="n">
        <v>6.87458967435663</v>
      </c>
      <c r="BI337" s="457" t="n">
        <v>6.87458967435663</v>
      </c>
      <c r="BJ337" s="457" t="n">
        <v>6.87458967435663</v>
      </c>
      <c r="BK337" s="457" t="n">
        <v>6.87458967435663</v>
      </c>
      <c r="BL337" s="457" t="n">
        <v>6.87458967435663</v>
      </c>
      <c r="BM337" s="457" t="n">
        <v>6.87458967435663</v>
      </c>
      <c r="BN337" s="457" t="n">
        <v>6.87458967435663</v>
      </c>
      <c r="BO337" s="457" t="n">
        <v>6.87458967435663</v>
      </c>
      <c r="BP337" s="457" t="n">
        <v>6.87458967435663</v>
      </c>
      <c r="BQ337" s="457" t="n">
        <v>6.87458967435663</v>
      </c>
      <c r="BR337" s="457" t="n">
        <v>6.87458967435663</v>
      </c>
      <c r="BS337" s="457" t="n">
        <v>6.87458967435663</v>
      </c>
      <c r="BT337" s="457" t="n">
        <v>6.87458967435663</v>
      </c>
      <c r="BU337" s="457" t="n">
        <v>6.87458967435663</v>
      </c>
      <c r="BV337" s="457" t="n">
        <v>6.87458967435663</v>
      </c>
      <c r="BW337" s="457" t="n">
        <v>6.87458967435663</v>
      </c>
      <c r="BX337" s="457" t="n">
        <v>6.87458967435663</v>
      </c>
      <c r="BY337" s="457" t="n">
        <v>6.87458967435663</v>
      </c>
      <c r="BZ337" s="457" t="n">
        <v>6.87458967435663</v>
      </c>
      <c r="CA337" s="457" t="n">
        <v>6.87458967435663</v>
      </c>
      <c r="CB337" s="457" t="n">
        <v>6.87458967435663</v>
      </c>
      <c r="CC337" s="457" t="n">
        <v>6.87458967435663</v>
      </c>
      <c r="CD337" s="458" t="n">
        <v>6.87458967435663</v>
      </c>
      <c r="CE337" s="459" t="n">
        <v>6.87458967435663</v>
      </c>
    </row>
    <row r="338" customFormat="false" ht="12.75" hidden="false" customHeight="false" outlineLevel="0" collapsed="false">
      <c r="T338" s="468" t="n">
        <v>128</v>
      </c>
      <c r="U338" s="456" t="n">
        <v>7.09039611919259</v>
      </c>
      <c r="V338" s="457" t="n">
        <v>7.09039611919259</v>
      </c>
      <c r="W338" s="457" t="n">
        <v>7.09039611919259</v>
      </c>
      <c r="X338" s="457" t="n">
        <v>7.09039611919259</v>
      </c>
      <c r="Y338" s="457" t="n">
        <v>7.09039611919259</v>
      </c>
      <c r="Z338" s="457" t="n">
        <v>7.09039611919259</v>
      </c>
      <c r="AA338" s="457" t="n">
        <v>7.09039611919259</v>
      </c>
      <c r="AB338" s="457" t="n">
        <v>7.09039611919259</v>
      </c>
      <c r="AC338" s="457" t="n">
        <v>7.09039611919259</v>
      </c>
      <c r="AD338" s="457" t="n">
        <v>7.09039611919259</v>
      </c>
      <c r="AE338" s="457" t="n">
        <v>7.09039611919259</v>
      </c>
      <c r="AF338" s="457" t="n">
        <v>7.09039611919259</v>
      </c>
      <c r="AG338" s="457" t="n">
        <v>7.09039611919259</v>
      </c>
      <c r="AH338" s="457" t="n">
        <v>7.09039611919259</v>
      </c>
      <c r="AI338" s="457" t="n">
        <v>7.09039611919259</v>
      </c>
      <c r="AJ338" s="457" t="n">
        <v>7.09039611919259</v>
      </c>
      <c r="AK338" s="457" t="n">
        <v>7.09039611919259</v>
      </c>
      <c r="AL338" s="457" t="n">
        <v>7.09039611919259</v>
      </c>
      <c r="AM338" s="457" t="n">
        <v>7.09039611919259</v>
      </c>
      <c r="AN338" s="457" t="n">
        <v>7.09039611919259</v>
      </c>
      <c r="AO338" s="457" t="n">
        <v>7.09039611919259</v>
      </c>
      <c r="AP338" s="457" t="n">
        <v>7.09039611919259</v>
      </c>
      <c r="AQ338" s="457" t="n">
        <v>7.09039611919259</v>
      </c>
      <c r="AR338" s="457" t="n">
        <v>7.09039611919259</v>
      </c>
      <c r="AS338" s="457" t="n">
        <v>7.09039611919259</v>
      </c>
      <c r="AT338" s="457" t="n">
        <v>7.09039611919259</v>
      </c>
      <c r="AU338" s="457" t="n">
        <v>7.09039611919259</v>
      </c>
      <c r="AV338" s="457" t="n">
        <v>7.09039611919259</v>
      </c>
      <c r="AW338" s="457" t="n">
        <v>7.09039611919259</v>
      </c>
      <c r="AX338" s="457" t="n">
        <v>7.09039611919259</v>
      </c>
      <c r="AY338" s="457" t="n">
        <v>7.09039611919259</v>
      </c>
      <c r="AZ338" s="457" t="n">
        <v>7.09039611919259</v>
      </c>
      <c r="BA338" s="457" t="n">
        <v>7.09039611919259</v>
      </c>
      <c r="BB338" s="457" t="n">
        <v>7.09039611919259</v>
      </c>
      <c r="BC338" s="457" t="n">
        <v>7.09039611919259</v>
      </c>
      <c r="BD338" s="457" t="n">
        <v>7.09039611919259</v>
      </c>
      <c r="BE338" s="457" t="n">
        <v>7.09039611919259</v>
      </c>
      <c r="BF338" s="457" t="n">
        <v>7.09039611919259</v>
      </c>
      <c r="BG338" s="457" t="n">
        <v>7.09039611919259</v>
      </c>
      <c r="BH338" s="457" t="n">
        <v>7.09039611919259</v>
      </c>
      <c r="BI338" s="457" t="n">
        <v>7.09039611919259</v>
      </c>
      <c r="BJ338" s="457" t="n">
        <v>7.09039611919259</v>
      </c>
      <c r="BK338" s="457" t="n">
        <v>7.09039611919259</v>
      </c>
      <c r="BL338" s="457" t="n">
        <v>7.09039611919259</v>
      </c>
      <c r="BM338" s="457" t="n">
        <v>7.09039611919259</v>
      </c>
      <c r="BN338" s="457" t="n">
        <v>7.09039611919259</v>
      </c>
      <c r="BO338" s="457" t="n">
        <v>7.09039611919259</v>
      </c>
      <c r="BP338" s="457" t="n">
        <v>7.09039611919259</v>
      </c>
      <c r="BQ338" s="457" t="n">
        <v>7.09039611919259</v>
      </c>
      <c r="BR338" s="457" t="n">
        <v>7.09039611919259</v>
      </c>
      <c r="BS338" s="457" t="n">
        <v>7.09039611919259</v>
      </c>
      <c r="BT338" s="457" t="n">
        <v>7.09039611919259</v>
      </c>
      <c r="BU338" s="457" t="n">
        <v>7.09039611919259</v>
      </c>
      <c r="BV338" s="457" t="n">
        <v>7.09039611919259</v>
      </c>
      <c r="BW338" s="457" t="n">
        <v>7.09039611919259</v>
      </c>
      <c r="BX338" s="457" t="n">
        <v>7.09039611919259</v>
      </c>
      <c r="BY338" s="457" t="n">
        <v>7.09039611919259</v>
      </c>
      <c r="BZ338" s="457" t="n">
        <v>7.09039611919259</v>
      </c>
      <c r="CA338" s="457" t="n">
        <v>7.09039611919259</v>
      </c>
      <c r="CB338" s="457" t="n">
        <v>7.09039611919259</v>
      </c>
      <c r="CC338" s="457" t="n">
        <v>7.09039611919259</v>
      </c>
      <c r="CD338" s="458" t="n">
        <v>7.09039611919259</v>
      </c>
      <c r="CE338" s="459" t="n">
        <v>7.09039611919259</v>
      </c>
    </row>
    <row r="339" customFormat="false" ht="12.75" hidden="false" customHeight="false" outlineLevel="0" collapsed="false">
      <c r="T339" s="468" t="n">
        <v>127</v>
      </c>
      <c r="U339" s="456" t="n">
        <v>7.31137211866443</v>
      </c>
      <c r="V339" s="457" t="n">
        <v>7.31137211866443</v>
      </c>
      <c r="W339" s="457" t="n">
        <v>7.31137211866443</v>
      </c>
      <c r="X339" s="457" t="n">
        <v>7.31137211866443</v>
      </c>
      <c r="Y339" s="457" t="n">
        <v>7.31137211866443</v>
      </c>
      <c r="Z339" s="457" t="n">
        <v>7.31137211866443</v>
      </c>
      <c r="AA339" s="457" t="n">
        <v>7.31137211866443</v>
      </c>
      <c r="AB339" s="457" t="n">
        <v>7.31137211866443</v>
      </c>
      <c r="AC339" s="457" t="n">
        <v>7.31137211866443</v>
      </c>
      <c r="AD339" s="457" t="n">
        <v>7.31137211866443</v>
      </c>
      <c r="AE339" s="457" t="n">
        <v>7.31137211866443</v>
      </c>
      <c r="AF339" s="457" t="n">
        <v>7.31137211866443</v>
      </c>
      <c r="AG339" s="457" t="n">
        <v>7.31137211866443</v>
      </c>
      <c r="AH339" s="457" t="n">
        <v>7.31137211866443</v>
      </c>
      <c r="AI339" s="457" t="n">
        <v>7.31137211866443</v>
      </c>
      <c r="AJ339" s="457" t="n">
        <v>7.31137211866443</v>
      </c>
      <c r="AK339" s="457" t="n">
        <v>7.31137211866443</v>
      </c>
      <c r="AL339" s="457" t="n">
        <v>7.31137211866443</v>
      </c>
      <c r="AM339" s="457" t="n">
        <v>7.31137211866443</v>
      </c>
      <c r="AN339" s="457" t="n">
        <v>7.31137211866443</v>
      </c>
      <c r="AO339" s="457" t="n">
        <v>7.31137211866443</v>
      </c>
      <c r="AP339" s="457" t="n">
        <v>7.31137211866443</v>
      </c>
      <c r="AQ339" s="457" t="n">
        <v>7.31137211866443</v>
      </c>
      <c r="AR339" s="457" t="n">
        <v>7.31137211866443</v>
      </c>
      <c r="AS339" s="457" t="n">
        <v>7.31137211866443</v>
      </c>
      <c r="AT339" s="457" t="n">
        <v>7.31137211866443</v>
      </c>
      <c r="AU339" s="457" t="n">
        <v>7.31137211866443</v>
      </c>
      <c r="AV339" s="457" t="n">
        <v>7.31137211866443</v>
      </c>
      <c r="AW339" s="457" t="n">
        <v>7.31137211866443</v>
      </c>
      <c r="AX339" s="457" t="n">
        <v>7.31137211866443</v>
      </c>
      <c r="AY339" s="457" t="n">
        <v>7.31137211866443</v>
      </c>
      <c r="AZ339" s="457" t="n">
        <v>7.31137211866443</v>
      </c>
      <c r="BA339" s="457" t="n">
        <v>7.31137211866443</v>
      </c>
      <c r="BB339" s="457" t="n">
        <v>7.31137211866443</v>
      </c>
      <c r="BC339" s="457" t="n">
        <v>7.31137211866443</v>
      </c>
      <c r="BD339" s="457" t="n">
        <v>7.31137211866443</v>
      </c>
      <c r="BE339" s="457" t="n">
        <v>7.31137211866443</v>
      </c>
      <c r="BF339" s="457" t="n">
        <v>7.31137211866443</v>
      </c>
      <c r="BG339" s="457" t="n">
        <v>7.31137211866443</v>
      </c>
      <c r="BH339" s="457" t="n">
        <v>7.31137211866443</v>
      </c>
      <c r="BI339" s="457" t="n">
        <v>7.31137211866443</v>
      </c>
      <c r="BJ339" s="457" t="n">
        <v>7.31137211866443</v>
      </c>
      <c r="BK339" s="457" t="n">
        <v>7.31137211866443</v>
      </c>
      <c r="BL339" s="457" t="n">
        <v>7.31137211866443</v>
      </c>
      <c r="BM339" s="457" t="n">
        <v>7.31137211866443</v>
      </c>
      <c r="BN339" s="457" t="n">
        <v>7.31137211866443</v>
      </c>
      <c r="BO339" s="457" t="n">
        <v>7.31137211866443</v>
      </c>
      <c r="BP339" s="457" t="n">
        <v>7.31137211866443</v>
      </c>
      <c r="BQ339" s="457" t="n">
        <v>7.31137211866443</v>
      </c>
      <c r="BR339" s="457" t="n">
        <v>7.31137211866443</v>
      </c>
      <c r="BS339" s="457" t="n">
        <v>7.31137211866443</v>
      </c>
      <c r="BT339" s="457" t="n">
        <v>7.31137211866443</v>
      </c>
      <c r="BU339" s="457" t="n">
        <v>7.31137211866443</v>
      </c>
      <c r="BV339" s="457" t="n">
        <v>7.31137211866443</v>
      </c>
      <c r="BW339" s="457" t="n">
        <v>7.31137211866443</v>
      </c>
      <c r="BX339" s="457" t="n">
        <v>7.31137211866443</v>
      </c>
      <c r="BY339" s="457" t="n">
        <v>7.31137211866443</v>
      </c>
      <c r="BZ339" s="457" t="n">
        <v>7.31137211866443</v>
      </c>
      <c r="CA339" s="457" t="n">
        <v>7.31137211866443</v>
      </c>
      <c r="CB339" s="457" t="n">
        <v>7.31137211866443</v>
      </c>
      <c r="CC339" s="457" t="n">
        <v>7.31137211866443</v>
      </c>
      <c r="CD339" s="458" t="n">
        <v>7.31137211866443</v>
      </c>
      <c r="CE339" s="459" t="n">
        <v>7.31137211866443</v>
      </c>
    </row>
    <row r="340" customFormat="false" ht="12.75" hidden="false" customHeight="false" outlineLevel="0" collapsed="false">
      <c r="T340" s="468" t="n">
        <v>126</v>
      </c>
      <c r="U340" s="456" t="n">
        <v>7.53758063862115</v>
      </c>
      <c r="V340" s="457" t="n">
        <v>7.53758063862115</v>
      </c>
      <c r="W340" s="457" t="n">
        <v>7.53758063862115</v>
      </c>
      <c r="X340" s="457" t="n">
        <v>7.53758063862115</v>
      </c>
      <c r="Y340" s="457" t="n">
        <v>7.53758063862115</v>
      </c>
      <c r="Z340" s="457" t="n">
        <v>7.53758063862115</v>
      </c>
      <c r="AA340" s="457" t="n">
        <v>7.53758063862115</v>
      </c>
      <c r="AB340" s="457" t="n">
        <v>7.53758063862115</v>
      </c>
      <c r="AC340" s="457" t="n">
        <v>7.53758063862115</v>
      </c>
      <c r="AD340" s="457" t="n">
        <v>7.53758063862115</v>
      </c>
      <c r="AE340" s="457" t="n">
        <v>7.53758063862115</v>
      </c>
      <c r="AF340" s="457" t="n">
        <v>7.53758063862115</v>
      </c>
      <c r="AG340" s="457" t="n">
        <v>7.53758063862115</v>
      </c>
      <c r="AH340" s="457" t="n">
        <v>7.53758063862115</v>
      </c>
      <c r="AI340" s="457" t="n">
        <v>7.53758063862115</v>
      </c>
      <c r="AJ340" s="457" t="n">
        <v>7.53758063862115</v>
      </c>
      <c r="AK340" s="457" t="n">
        <v>7.53758063862115</v>
      </c>
      <c r="AL340" s="457" t="n">
        <v>7.53758063862115</v>
      </c>
      <c r="AM340" s="457" t="n">
        <v>7.53758063862115</v>
      </c>
      <c r="AN340" s="457" t="n">
        <v>7.53758063862115</v>
      </c>
      <c r="AO340" s="457" t="n">
        <v>7.53758063862115</v>
      </c>
      <c r="AP340" s="457" t="n">
        <v>7.53758063862115</v>
      </c>
      <c r="AQ340" s="457" t="n">
        <v>7.53758063862115</v>
      </c>
      <c r="AR340" s="457" t="n">
        <v>7.53758063862115</v>
      </c>
      <c r="AS340" s="457" t="n">
        <v>7.53758063862115</v>
      </c>
      <c r="AT340" s="457" t="n">
        <v>7.53758063862115</v>
      </c>
      <c r="AU340" s="457" t="n">
        <v>7.53758063862115</v>
      </c>
      <c r="AV340" s="457" t="n">
        <v>7.53758063862115</v>
      </c>
      <c r="AW340" s="457" t="n">
        <v>7.53758063862115</v>
      </c>
      <c r="AX340" s="457" t="n">
        <v>7.53758063862115</v>
      </c>
      <c r="AY340" s="457" t="n">
        <v>7.53758063862115</v>
      </c>
      <c r="AZ340" s="457" t="n">
        <v>7.53758063862115</v>
      </c>
      <c r="BA340" s="457" t="n">
        <v>7.53758063862115</v>
      </c>
      <c r="BB340" s="457" t="n">
        <v>7.53758063862115</v>
      </c>
      <c r="BC340" s="457" t="n">
        <v>7.53758063862115</v>
      </c>
      <c r="BD340" s="457" t="n">
        <v>7.53758063862115</v>
      </c>
      <c r="BE340" s="457" t="n">
        <v>7.53758063862115</v>
      </c>
      <c r="BF340" s="457" t="n">
        <v>7.53758063862115</v>
      </c>
      <c r="BG340" s="457" t="n">
        <v>7.53758063862115</v>
      </c>
      <c r="BH340" s="457" t="n">
        <v>7.53758063862115</v>
      </c>
      <c r="BI340" s="457" t="n">
        <v>7.53758063862115</v>
      </c>
      <c r="BJ340" s="457" t="n">
        <v>7.53758063862115</v>
      </c>
      <c r="BK340" s="457" t="n">
        <v>7.53758063862115</v>
      </c>
      <c r="BL340" s="457" t="n">
        <v>7.53758063862115</v>
      </c>
      <c r="BM340" s="457" t="n">
        <v>7.53758063862115</v>
      </c>
      <c r="BN340" s="457" t="n">
        <v>7.53758063862115</v>
      </c>
      <c r="BO340" s="457" t="n">
        <v>7.53758063862115</v>
      </c>
      <c r="BP340" s="457" t="n">
        <v>7.53758063862115</v>
      </c>
      <c r="BQ340" s="457" t="n">
        <v>7.53758063862115</v>
      </c>
      <c r="BR340" s="457" t="n">
        <v>7.53758063862115</v>
      </c>
      <c r="BS340" s="457" t="n">
        <v>7.53758063862115</v>
      </c>
      <c r="BT340" s="457" t="n">
        <v>7.53758063862115</v>
      </c>
      <c r="BU340" s="457" t="n">
        <v>7.53758063862115</v>
      </c>
      <c r="BV340" s="457" t="n">
        <v>7.53758063862115</v>
      </c>
      <c r="BW340" s="457" t="n">
        <v>7.53758063862115</v>
      </c>
      <c r="BX340" s="457" t="n">
        <v>7.53758063862115</v>
      </c>
      <c r="BY340" s="457" t="n">
        <v>7.53758063862115</v>
      </c>
      <c r="BZ340" s="457" t="n">
        <v>7.53758063862115</v>
      </c>
      <c r="CA340" s="457" t="n">
        <v>7.53758063862115</v>
      </c>
      <c r="CB340" s="457" t="n">
        <v>7.53758063862115</v>
      </c>
      <c r="CC340" s="457" t="n">
        <v>7.53758063862115</v>
      </c>
      <c r="CD340" s="458" t="n">
        <v>7.53758063862115</v>
      </c>
      <c r="CE340" s="459" t="n">
        <v>7.53758063862115</v>
      </c>
    </row>
    <row r="341" customFormat="false" ht="12.75" hidden="false" customHeight="false" outlineLevel="0" collapsed="false">
      <c r="T341" s="468" t="n">
        <v>125</v>
      </c>
      <c r="U341" s="456" t="n">
        <v>7.76908313506818</v>
      </c>
      <c r="V341" s="457" t="n">
        <v>7.76908313506818</v>
      </c>
      <c r="W341" s="457" t="n">
        <v>7.76908313506818</v>
      </c>
      <c r="X341" s="457" t="n">
        <v>7.76908313506818</v>
      </c>
      <c r="Y341" s="457" t="n">
        <v>7.76908313506818</v>
      </c>
      <c r="Z341" s="457" t="n">
        <v>7.76908313506818</v>
      </c>
      <c r="AA341" s="457" t="n">
        <v>7.76908313506818</v>
      </c>
      <c r="AB341" s="457" t="n">
        <v>7.76908313506818</v>
      </c>
      <c r="AC341" s="457" t="n">
        <v>7.76908313506818</v>
      </c>
      <c r="AD341" s="457" t="n">
        <v>7.76908313506818</v>
      </c>
      <c r="AE341" s="457" t="n">
        <v>7.76908313506818</v>
      </c>
      <c r="AF341" s="457" t="n">
        <v>7.76908313506818</v>
      </c>
      <c r="AG341" s="457" t="n">
        <v>7.76908313506818</v>
      </c>
      <c r="AH341" s="457" t="n">
        <v>7.76908313506818</v>
      </c>
      <c r="AI341" s="457" t="n">
        <v>7.76908313506818</v>
      </c>
      <c r="AJ341" s="457" t="n">
        <v>7.76908313506818</v>
      </c>
      <c r="AK341" s="457" t="n">
        <v>7.76908313506818</v>
      </c>
      <c r="AL341" s="457" t="n">
        <v>7.76908313506818</v>
      </c>
      <c r="AM341" s="457" t="n">
        <v>7.76908313506818</v>
      </c>
      <c r="AN341" s="457" t="n">
        <v>7.76908313506818</v>
      </c>
      <c r="AO341" s="457" t="n">
        <v>7.76908313506818</v>
      </c>
      <c r="AP341" s="457" t="n">
        <v>7.76908313506818</v>
      </c>
      <c r="AQ341" s="457" t="n">
        <v>7.76908313506818</v>
      </c>
      <c r="AR341" s="457" t="n">
        <v>7.76908313506818</v>
      </c>
      <c r="AS341" s="457" t="n">
        <v>7.76908313506818</v>
      </c>
      <c r="AT341" s="457" t="n">
        <v>7.76908313506818</v>
      </c>
      <c r="AU341" s="457" t="n">
        <v>7.76908313506818</v>
      </c>
      <c r="AV341" s="457" t="n">
        <v>7.76908313506818</v>
      </c>
      <c r="AW341" s="457" t="n">
        <v>7.76908313506818</v>
      </c>
      <c r="AX341" s="457" t="n">
        <v>7.76908313506818</v>
      </c>
      <c r="AY341" s="457" t="n">
        <v>7.76908313506818</v>
      </c>
      <c r="AZ341" s="457" t="n">
        <v>7.76908313506818</v>
      </c>
      <c r="BA341" s="457" t="n">
        <v>7.76908313506818</v>
      </c>
      <c r="BB341" s="457" t="n">
        <v>7.76908313506818</v>
      </c>
      <c r="BC341" s="457" t="n">
        <v>7.76908313506818</v>
      </c>
      <c r="BD341" s="457" t="n">
        <v>7.76908313506818</v>
      </c>
      <c r="BE341" s="457" t="n">
        <v>7.76908313506818</v>
      </c>
      <c r="BF341" s="457" t="n">
        <v>7.76908313506818</v>
      </c>
      <c r="BG341" s="457" t="n">
        <v>7.76908313506818</v>
      </c>
      <c r="BH341" s="457" t="n">
        <v>7.76908313506818</v>
      </c>
      <c r="BI341" s="457" t="n">
        <v>7.76908313506818</v>
      </c>
      <c r="BJ341" s="457" t="n">
        <v>7.76908313506818</v>
      </c>
      <c r="BK341" s="457" t="n">
        <v>7.76908313506818</v>
      </c>
      <c r="BL341" s="457" t="n">
        <v>7.76908313506818</v>
      </c>
      <c r="BM341" s="457" t="n">
        <v>7.76908313506818</v>
      </c>
      <c r="BN341" s="457" t="n">
        <v>7.76908313506818</v>
      </c>
      <c r="BO341" s="457" t="n">
        <v>7.76908313506818</v>
      </c>
      <c r="BP341" s="457" t="n">
        <v>7.76908313506818</v>
      </c>
      <c r="BQ341" s="457" t="n">
        <v>7.76908313506818</v>
      </c>
      <c r="BR341" s="457" t="n">
        <v>7.76908313506818</v>
      </c>
      <c r="BS341" s="457" t="n">
        <v>7.76908313506818</v>
      </c>
      <c r="BT341" s="457" t="n">
        <v>7.76908313506818</v>
      </c>
      <c r="BU341" s="457" t="n">
        <v>7.76908313506818</v>
      </c>
      <c r="BV341" s="457" t="n">
        <v>7.76908313506818</v>
      </c>
      <c r="BW341" s="457" t="n">
        <v>7.76908313506818</v>
      </c>
      <c r="BX341" s="457" t="n">
        <v>7.76908313506818</v>
      </c>
      <c r="BY341" s="457" t="n">
        <v>7.76908313506818</v>
      </c>
      <c r="BZ341" s="457" t="n">
        <v>7.76908313506818</v>
      </c>
      <c r="CA341" s="457" t="n">
        <v>7.76908313506818</v>
      </c>
      <c r="CB341" s="457" t="n">
        <v>7.76908313506818</v>
      </c>
      <c r="CC341" s="457" t="n">
        <v>7.76908313506818</v>
      </c>
      <c r="CD341" s="458" t="n">
        <v>7.76908313506818</v>
      </c>
      <c r="CE341" s="459" t="n">
        <v>7.76908313506818</v>
      </c>
    </row>
    <row r="342" customFormat="false" ht="12.75" hidden="false" customHeight="false" outlineLevel="0" collapsed="false">
      <c r="T342" s="468" t="n">
        <v>124</v>
      </c>
      <c r="U342" s="456" t="n">
        <v>8.0059394542198</v>
      </c>
      <c r="V342" s="457" t="n">
        <v>8.0059394542198</v>
      </c>
      <c r="W342" s="457" t="n">
        <v>8.0059394542198</v>
      </c>
      <c r="X342" s="457" t="n">
        <v>8.0059394542198</v>
      </c>
      <c r="Y342" s="457" t="n">
        <v>8.0059394542198</v>
      </c>
      <c r="Z342" s="457" t="n">
        <v>8.0059394542198</v>
      </c>
      <c r="AA342" s="457" t="n">
        <v>8.0059394542198</v>
      </c>
      <c r="AB342" s="457" t="n">
        <v>8.0059394542198</v>
      </c>
      <c r="AC342" s="457" t="n">
        <v>8.0059394542198</v>
      </c>
      <c r="AD342" s="457" t="n">
        <v>8.0059394542198</v>
      </c>
      <c r="AE342" s="457" t="n">
        <v>8.0059394542198</v>
      </c>
      <c r="AF342" s="457" t="n">
        <v>8.0059394542198</v>
      </c>
      <c r="AG342" s="457" t="n">
        <v>8.0059394542198</v>
      </c>
      <c r="AH342" s="457" t="n">
        <v>8.0059394542198</v>
      </c>
      <c r="AI342" s="457" t="n">
        <v>8.0059394542198</v>
      </c>
      <c r="AJ342" s="457" t="n">
        <v>8.0059394542198</v>
      </c>
      <c r="AK342" s="457" t="n">
        <v>8.0059394542198</v>
      </c>
      <c r="AL342" s="457" t="n">
        <v>8.0059394542198</v>
      </c>
      <c r="AM342" s="457" t="n">
        <v>8.0059394542198</v>
      </c>
      <c r="AN342" s="457" t="n">
        <v>8.0059394542198</v>
      </c>
      <c r="AO342" s="457" t="n">
        <v>8.0059394542198</v>
      </c>
      <c r="AP342" s="457" t="n">
        <v>8.0059394542198</v>
      </c>
      <c r="AQ342" s="457" t="n">
        <v>8.0059394542198</v>
      </c>
      <c r="AR342" s="457" t="n">
        <v>8.0059394542198</v>
      </c>
      <c r="AS342" s="457" t="n">
        <v>8.0059394542198</v>
      </c>
      <c r="AT342" s="457" t="n">
        <v>8.0059394542198</v>
      </c>
      <c r="AU342" s="457" t="n">
        <v>8.0059394542198</v>
      </c>
      <c r="AV342" s="457" t="n">
        <v>8.0059394542198</v>
      </c>
      <c r="AW342" s="457" t="n">
        <v>8.0059394542198</v>
      </c>
      <c r="AX342" s="457" t="n">
        <v>8.0059394542198</v>
      </c>
      <c r="AY342" s="457" t="n">
        <v>8.0059394542198</v>
      </c>
      <c r="AZ342" s="457" t="n">
        <v>8.0059394542198</v>
      </c>
      <c r="BA342" s="457" t="n">
        <v>8.0059394542198</v>
      </c>
      <c r="BB342" s="457" t="n">
        <v>8.0059394542198</v>
      </c>
      <c r="BC342" s="457" t="n">
        <v>8.0059394542198</v>
      </c>
      <c r="BD342" s="457" t="n">
        <v>8.0059394542198</v>
      </c>
      <c r="BE342" s="457" t="n">
        <v>8.0059394542198</v>
      </c>
      <c r="BF342" s="457" t="n">
        <v>8.0059394542198</v>
      </c>
      <c r="BG342" s="457" t="n">
        <v>8.0059394542198</v>
      </c>
      <c r="BH342" s="457" t="n">
        <v>8.0059394542198</v>
      </c>
      <c r="BI342" s="457" t="n">
        <v>8.0059394542198</v>
      </c>
      <c r="BJ342" s="457" t="n">
        <v>8.0059394542198</v>
      </c>
      <c r="BK342" s="457" t="n">
        <v>8.0059394542198</v>
      </c>
      <c r="BL342" s="457" t="n">
        <v>8.0059394542198</v>
      </c>
      <c r="BM342" s="457" t="n">
        <v>8.0059394542198</v>
      </c>
      <c r="BN342" s="457" t="n">
        <v>8.0059394542198</v>
      </c>
      <c r="BO342" s="457" t="n">
        <v>8.0059394542198</v>
      </c>
      <c r="BP342" s="457" t="n">
        <v>8.0059394542198</v>
      </c>
      <c r="BQ342" s="457" t="n">
        <v>8.0059394542198</v>
      </c>
      <c r="BR342" s="457" t="n">
        <v>8.0059394542198</v>
      </c>
      <c r="BS342" s="457" t="n">
        <v>8.0059394542198</v>
      </c>
      <c r="BT342" s="457" t="n">
        <v>8.0059394542198</v>
      </c>
      <c r="BU342" s="457" t="n">
        <v>8.0059394542198</v>
      </c>
      <c r="BV342" s="457" t="n">
        <v>8.0059394542198</v>
      </c>
      <c r="BW342" s="457" t="n">
        <v>8.0059394542198</v>
      </c>
      <c r="BX342" s="457" t="n">
        <v>8.0059394542198</v>
      </c>
      <c r="BY342" s="457" t="n">
        <v>8.0059394542198</v>
      </c>
      <c r="BZ342" s="457" t="n">
        <v>8.0059394542198</v>
      </c>
      <c r="CA342" s="457" t="n">
        <v>8.0059394542198</v>
      </c>
      <c r="CB342" s="457" t="n">
        <v>8.0059394542198</v>
      </c>
      <c r="CC342" s="457" t="n">
        <v>8.0059394542198</v>
      </c>
      <c r="CD342" s="458" t="n">
        <v>8.0059394542198</v>
      </c>
      <c r="CE342" s="459" t="n">
        <v>8.0059394542198</v>
      </c>
    </row>
    <row r="343" customFormat="false" ht="12.75" hidden="false" customHeight="false" outlineLevel="0" collapsed="false">
      <c r="T343" s="468" t="n">
        <v>123</v>
      </c>
      <c r="U343" s="456" t="n">
        <v>8.24820773129215</v>
      </c>
      <c r="V343" s="457" t="n">
        <v>8.24820773129215</v>
      </c>
      <c r="W343" s="457" t="n">
        <v>8.24820773129215</v>
      </c>
      <c r="X343" s="457" t="n">
        <v>8.24820773129215</v>
      </c>
      <c r="Y343" s="457" t="n">
        <v>8.24820773129215</v>
      </c>
      <c r="Z343" s="457" t="n">
        <v>8.24820773129215</v>
      </c>
      <c r="AA343" s="457" t="n">
        <v>8.24820773129215</v>
      </c>
      <c r="AB343" s="457" t="n">
        <v>8.24820773129215</v>
      </c>
      <c r="AC343" s="457" t="n">
        <v>8.24820773129215</v>
      </c>
      <c r="AD343" s="457" t="n">
        <v>8.24820773129215</v>
      </c>
      <c r="AE343" s="457" t="n">
        <v>8.24820773129215</v>
      </c>
      <c r="AF343" s="457" t="n">
        <v>8.24820773129215</v>
      </c>
      <c r="AG343" s="457" t="n">
        <v>8.24820773129215</v>
      </c>
      <c r="AH343" s="457" t="n">
        <v>8.24820773129215</v>
      </c>
      <c r="AI343" s="457" t="n">
        <v>8.24820773129215</v>
      </c>
      <c r="AJ343" s="457" t="n">
        <v>8.24820773129215</v>
      </c>
      <c r="AK343" s="457" t="n">
        <v>8.24820773129215</v>
      </c>
      <c r="AL343" s="457" t="n">
        <v>8.24820773129215</v>
      </c>
      <c r="AM343" s="457" t="n">
        <v>8.24820773129215</v>
      </c>
      <c r="AN343" s="457" t="n">
        <v>8.24820773129215</v>
      </c>
      <c r="AO343" s="457" t="n">
        <v>8.24820773129215</v>
      </c>
      <c r="AP343" s="457" t="n">
        <v>8.24820773129215</v>
      </c>
      <c r="AQ343" s="457" t="n">
        <v>8.24820773129215</v>
      </c>
      <c r="AR343" s="457" t="n">
        <v>8.24820773129215</v>
      </c>
      <c r="AS343" s="457" t="n">
        <v>8.24820773129215</v>
      </c>
      <c r="AT343" s="457" t="n">
        <v>8.24820773129215</v>
      </c>
      <c r="AU343" s="457" t="n">
        <v>8.24820773129215</v>
      </c>
      <c r="AV343" s="457" t="n">
        <v>8.24820773129215</v>
      </c>
      <c r="AW343" s="457" t="n">
        <v>8.24820773129215</v>
      </c>
      <c r="AX343" s="457" t="n">
        <v>8.24820773129215</v>
      </c>
      <c r="AY343" s="457" t="n">
        <v>8.24820773129215</v>
      </c>
      <c r="AZ343" s="457" t="n">
        <v>8.24820773129215</v>
      </c>
      <c r="BA343" s="457" t="n">
        <v>8.24820773129215</v>
      </c>
      <c r="BB343" s="457" t="n">
        <v>8.24820773129215</v>
      </c>
      <c r="BC343" s="457" t="n">
        <v>8.24820773129215</v>
      </c>
      <c r="BD343" s="457" t="n">
        <v>8.24820773129215</v>
      </c>
      <c r="BE343" s="457" t="n">
        <v>8.24820773129215</v>
      </c>
      <c r="BF343" s="457" t="n">
        <v>8.24820773129215</v>
      </c>
      <c r="BG343" s="457" t="n">
        <v>8.24820773129215</v>
      </c>
      <c r="BH343" s="457" t="n">
        <v>8.24820773129215</v>
      </c>
      <c r="BI343" s="457" t="n">
        <v>8.24820773129215</v>
      </c>
      <c r="BJ343" s="457" t="n">
        <v>8.24820773129215</v>
      </c>
      <c r="BK343" s="457" t="n">
        <v>8.24820773129215</v>
      </c>
      <c r="BL343" s="457" t="n">
        <v>8.24820773129215</v>
      </c>
      <c r="BM343" s="457" t="n">
        <v>8.24820773129215</v>
      </c>
      <c r="BN343" s="457" t="n">
        <v>8.24820773129215</v>
      </c>
      <c r="BO343" s="457" t="n">
        <v>8.24820773129215</v>
      </c>
      <c r="BP343" s="457" t="n">
        <v>8.24820773129215</v>
      </c>
      <c r="BQ343" s="457" t="n">
        <v>8.24820773129215</v>
      </c>
      <c r="BR343" s="457" t="n">
        <v>8.24820773129215</v>
      </c>
      <c r="BS343" s="457" t="n">
        <v>8.24820773129215</v>
      </c>
      <c r="BT343" s="457" t="n">
        <v>8.24820773129215</v>
      </c>
      <c r="BU343" s="457" t="n">
        <v>8.24820773129215</v>
      </c>
      <c r="BV343" s="457" t="n">
        <v>8.24820773129215</v>
      </c>
      <c r="BW343" s="457" t="n">
        <v>8.24820773129215</v>
      </c>
      <c r="BX343" s="457" t="n">
        <v>8.24820773129215</v>
      </c>
      <c r="BY343" s="457" t="n">
        <v>8.24820773129215</v>
      </c>
      <c r="BZ343" s="457" t="n">
        <v>8.24820773129215</v>
      </c>
      <c r="CA343" s="457" t="n">
        <v>8.24820773129215</v>
      </c>
      <c r="CB343" s="457" t="n">
        <v>8.24820773129215</v>
      </c>
      <c r="CC343" s="457" t="n">
        <v>8.24820773129215</v>
      </c>
      <c r="CD343" s="458" t="n">
        <v>8.24820773129215</v>
      </c>
      <c r="CE343" s="459" t="n">
        <v>8.24820773129215</v>
      </c>
    </row>
    <row r="344" customFormat="false" ht="12.75" hidden="false" customHeight="false" outlineLevel="0" collapsed="false">
      <c r="T344" s="468" t="n">
        <v>122</v>
      </c>
      <c r="U344" s="456" t="n">
        <v>8.4959442881319</v>
      </c>
      <c r="V344" s="457" t="n">
        <v>8.4959442881319</v>
      </c>
      <c r="W344" s="457" t="n">
        <v>8.4959442881319</v>
      </c>
      <c r="X344" s="457" t="n">
        <v>8.4959442881319</v>
      </c>
      <c r="Y344" s="457" t="n">
        <v>8.4959442881319</v>
      </c>
      <c r="Z344" s="457" t="n">
        <v>8.4959442881319</v>
      </c>
      <c r="AA344" s="457" t="n">
        <v>8.4959442881319</v>
      </c>
      <c r="AB344" s="457" t="n">
        <v>8.4959442881319</v>
      </c>
      <c r="AC344" s="457" t="n">
        <v>8.4959442881319</v>
      </c>
      <c r="AD344" s="457" t="n">
        <v>8.4959442881319</v>
      </c>
      <c r="AE344" s="457" t="n">
        <v>8.4959442881319</v>
      </c>
      <c r="AF344" s="457" t="n">
        <v>8.4959442881319</v>
      </c>
      <c r="AG344" s="457" t="n">
        <v>8.4959442881319</v>
      </c>
      <c r="AH344" s="457" t="n">
        <v>8.4959442881319</v>
      </c>
      <c r="AI344" s="457" t="n">
        <v>8.4959442881319</v>
      </c>
      <c r="AJ344" s="457" t="n">
        <v>8.4959442881319</v>
      </c>
      <c r="AK344" s="457" t="n">
        <v>8.4959442881319</v>
      </c>
      <c r="AL344" s="457" t="n">
        <v>8.4959442881319</v>
      </c>
      <c r="AM344" s="457" t="n">
        <v>8.4959442881319</v>
      </c>
      <c r="AN344" s="457" t="n">
        <v>8.4959442881319</v>
      </c>
      <c r="AO344" s="457" t="n">
        <v>8.4959442881319</v>
      </c>
      <c r="AP344" s="457" t="n">
        <v>8.4959442881319</v>
      </c>
      <c r="AQ344" s="457" t="n">
        <v>8.4959442881319</v>
      </c>
      <c r="AR344" s="457" t="n">
        <v>8.4959442881319</v>
      </c>
      <c r="AS344" s="457" t="n">
        <v>8.4959442881319</v>
      </c>
      <c r="AT344" s="457" t="n">
        <v>8.4959442881319</v>
      </c>
      <c r="AU344" s="457" t="n">
        <v>8.4959442881319</v>
      </c>
      <c r="AV344" s="457" t="n">
        <v>8.4959442881319</v>
      </c>
      <c r="AW344" s="457" t="n">
        <v>8.4959442881319</v>
      </c>
      <c r="AX344" s="457" t="n">
        <v>8.4959442881319</v>
      </c>
      <c r="AY344" s="457" t="n">
        <v>8.4959442881319</v>
      </c>
      <c r="AZ344" s="457" t="n">
        <v>8.4959442881319</v>
      </c>
      <c r="BA344" s="457" t="n">
        <v>8.4959442881319</v>
      </c>
      <c r="BB344" s="457" t="n">
        <v>8.4959442881319</v>
      </c>
      <c r="BC344" s="457" t="n">
        <v>8.4959442881319</v>
      </c>
      <c r="BD344" s="457" t="n">
        <v>8.4959442881319</v>
      </c>
      <c r="BE344" s="457" t="n">
        <v>8.4959442881319</v>
      </c>
      <c r="BF344" s="457" t="n">
        <v>8.4959442881319</v>
      </c>
      <c r="BG344" s="457" t="n">
        <v>8.4959442881319</v>
      </c>
      <c r="BH344" s="457" t="n">
        <v>8.4959442881319</v>
      </c>
      <c r="BI344" s="457" t="n">
        <v>8.4959442881319</v>
      </c>
      <c r="BJ344" s="457" t="n">
        <v>8.4959442881319</v>
      </c>
      <c r="BK344" s="457" t="n">
        <v>8.4959442881319</v>
      </c>
      <c r="BL344" s="457" t="n">
        <v>8.4959442881319</v>
      </c>
      <c r="BM344" s="457" t="n">
        <v>8.4959442881319</v>
      </c>
      <c r="BN344" s="457" t="n">
        <v>8.4959442881319</v>
      </c>
      <c r="BO344" s="457" t="n">
        <v>8.4959442881319</v>
      </c>
      <c r="BP344" s="457" t="n">
        <v>8.4959442881319</v>
      </c>
      <c r="BQ344" s="457" t="n">
        <v>8.4959442881319</v>
      </c>
      <c r="BR344" s="457" t="n">
        <v>8.4959442881319</v>
      </c>
      <c r="BS344" s="457" t="n">
        <v>8.4959442881319</v>
      </c>
      <c r="BT344" s="457" t="n">
        <v>8.4959442881319</v>
      </c>
      <c r="BU344" s="457" t="n">
        <v>8.4959442881319</v>
      </c>
      <c r="BV344" s="457" t="n">
        <v>8.4959442881319</v>
      </c>
      <c r="BW344" s="457" t="n">
        <v>8.4959442881319</v>
      </c>
      <c r="BX344" s="457" t="n">
        <v>8.4959442881319</v>
      </c>
      <c r="BY344" s="457" t="n">
        <v>8.4959442881319</v>
      </c>
      <c r="BZ344" s="457" t="n">
        <v>8.4959442881319</v>
      </c>
      <c r="CA344" s="457" t="n">
        <v>8.4959442881319</v>
      </c>
      <c r="CB344" s="457" t="n">
        <v>8.4959442881319</v>
      </c>
      <c r="CC344" s="457" t="n">
        <v>8.4959442881319</v>
      </c>
      <c r="CD344" s="458" t="n">
        <v>8.4959442881319</v>
      </c>
      <c r="CE344" s="459" t="n">
        <v>8.4959442881319</v>
      </c>
    </row>
    <row r="345" customFormat="false" ht="12.75" hidden="false" customHeight="false" outlineLevel="0" collapsed="false">
      <c r="T345" s="468" t="n">
        <v>121</v>
      </c>
      <c r="U345" s="456" t="n">
        <v>8.74920352978073</v>
      </c>
      <c r="V345" s="457" t="n">
        <v>8.74920352978073</v>
      </c>
      <c r="W345" s="457" t="n">
        <v>8.74920352978073</v>
      </c>
      <c r="X345" s="457" t="n">
        <v>8.74920352978073</v>
      </c>
      <c r="Y345" s="457" t="n">
        <v>8.74920352978073</v>
      </c>
      <c r="Z345" s="457" t="n">
        <v>8.74920352978073</v>
      </c>
      <c r="AA345" s="457" t="n">
        <v>8.74920352978073</v>
      </c>
      <c r="AB345" s="457" t="n">
        <v>8.74920352978073</v>
      </c>
      <c r="AC345" s="457" t="n">
        <v>8.74920352978073</v>
      </c>
      <c r="AD345" s="457" t="n">
        <v>8.74920352978073</v>
      </c>
      <c r="AE345" s="457" t="n">
        <v>8.74920352978073</v>
      </c>
      <c r="AF345" s="457" t="n">
        <v>8.74920352978073</v>
      </c>
      <c r="AG345" s="457" t="n">
        <v>8.74920352978073</v>
      </c>
      <c r="AH345" s="457" t="n">
        <v>8.74920352978073</v>
      </c>
      <c r="AI345" s="457" t="n">
        <v>8.74920352978073</v>
      </c>
      <c r="AJ345" s="457" t="n">
        <v>8.74920352978073</v>
      </c>
      <c r="AK345" s="457" t="n">
        <v>8.74920352978073</v>
      </c>
      <c r="AL345" s="457" t="n">
        <v>8.74920352978073</v>
      </c>
      <c r="AM345" s="457" t="n">
        <v>8.74920352978073</v>
      </c>
      <c r="AN345" s="457" t="n">
        <v>8.74920352978073</v>
      </c>
      <c r="AO345" s="457" t="n">
        <v>8.74920352978073</v>
      </c>
      <c r="AP345" s="457" t="n">
        <v>8.74920352978073</v>
      </c>
      <c r="AQ345" s="457" t="n">
        <v>8.74920352978073</v>
      </c>
      <c r="AR345" s="457" t="n">
        <v>8.74920352978073</v>
      </c>
      <c r="AS345" s="457" t="n">
        <v>8.74920352978073</v>
      </c>
      <c r="AT345" s="457" t="n">
        <v>8.74920352978073</v>
      </c>
      <c r="AU345" s="457" t="n">
        <v>8.74920352978073</v>
      </c>
      <c r="AV345" s="457" t="n">
        <v>8.74920352978073</v>
      </c>
      <c r="AW345" s="457" t="n">
        <v>8.74920352978073</v>
      </c>
      <c r="AX345" s="457" t="n">
        <v>8.74920352978073</v>
      </c>
      <c r="AY345" s="457" t="n">
        <v>8.74920352978073</v>
      </c>
      <c r="AZ345" s="457" t="n">
        <v>8.74920352978073</v>
      </c>
      <c r="BA345" s="457" t="n">
        <v>8.74920352978073</v>
      </c>
      <c r="BB345" s="457" t="n">
        <v>8.74920352978073</v>
      </c>
      <c r="BC345" s="457" t="n">
        <v>8.74920352978073</v>
      </c>
      <c r="BD345" s="457" t="n">
        <v>8.74920352978073</v>
      </c>
      <c r="BE345" s="457" t="n">
        <v>8.74920352978073</v>
      </c>
      <c r="BF345" s="457" t="n">
        <v>8.74920352978073</v>
      </c>
      <c r="BG345" s="457" t="n">
        <v>8.74920352978073</v>
      </c>
      <c r="BH345" s="457" t="n">
        <v>8.74920352978073</v>
      </c>
      <c r="BI345" s="457" t="n">
        <v>8.74920352978073</v>
      </c>
      <c r="BJ345" s="457" t="n">
        <v>8.74920352978073</v>
      </c>
      <c r="BK345" s="457" t="n">
        <v>8.74920352978073</v>
      </c>
      <c r="BL345" s="457" t="n">
        <v>8.74920352978073</v>
      </c>
      <c r="BM345" s="457" t="n">
        <v>8.74920352978073</v>
      </c>
      <c r="BN345" s="457" t="n">
        <v>8.74920352978073</v>
      </c>
      <c r="BO345" s="457" t="n">
        <v>8.74920352978073</v>
      </c>
      <c r="BP345" s="457" t="n">
        <v>8.74920352978073</v>
      </c>
      <c r="BQ345" s="457" t="n">
        <v>8.74920352978073</v>
      </c>
      <c r="BR345" s="457" t="n">
        <v>8.74920352978073</v>
      </c>
      <c r="BS345" s="457" t="n">
        <v>8.74920352978073</v>
      </c>
      <c r="BT345" s="457" t="n">
        <v>8.74920352978073</v>
      </c>
      <c r="BU345" s="457" t="n">
        <v>8.74920352978073</v>
      </c>
      <c r="BV345" s="457" t="n">
        <v>8.74920352978073</v>
      </c>
      <c r="BW345" s="457" t="n">
        <v>8.74920352978073</v>
      </c>
      <c r="BX345" s="457" t="n">
        <v>8.74920352978073</v>
      </c>
      <c r="BY345" s="457" t="n">
        <v>8.74920352978073</v>
      </c>
      <c r="BZ345" s="457" t="n">
        <v>8.74920352978073</v>
      </c>
      <c r="CA345" s="457" t="n">
        <v>8.74920352978073</v>
      </c>
      <c r="CB345" s="457" t="n">
        <v>8.74920352978073</v>
      </c>
      <c r="CC345" s="457" t="n">
        <v>8.74920352978073</v>
      </c>
      <c r="CD345" s="458" t="n">
        <v>8.74920352978073</v>
      </c>
      <c r="CE345" s="459" t="n">
        <v>8.74920352978073</v>
      </c>
    </row>
    <row r="346" customFormat="false" ht="12.75" hidden="false" customHeight="false" outlineLevel="0" collapsed="false">
      <c r="T346" s="468" t="n">
        <v>120</v>
      </c>
      <c r="U346" s="456" t="n">
        <v>9.00803784007992</v>
      </c>
      <c r="V346" s="457" t="n">
        <v>9.00803784007992</v>
      </c>
      <c r="W346" s="457" t="n">
        <v>9.00803784007992</v>
      </c>
      <c r="X346" s="457" t="n">
        <v>9.00803784007992</v>
      </c>
      <c r="Y346" s="457" t="n">
        <v>9.00803784007992</v>
      </c>
      <c r="Z346" s="457" t="n">
        <v>9.00803784007992</v>
      </c>
      <c r="AA346" s="457" t="n">
        <v>9.00803784007992</v>
      </c>
      <c r="AB346" s="457" t="n">
        <v>9.00803784007992</v>
      </c>
      <c r="AC346" s="457" t="n">
        <v>9.00803784007992</v>
      </c>
      <c r="AD346" s="457" t="n">
        <v>9.00803784007992</v>
      </c>
      <c r="AE346" s="457" t="n">
        <v>9.00803784007992</v>
      </c>
      <c r="AF346" s="457" t="n">
        <v>9.00803784007992</v>
      </c>
      <c r="AG346" s="457" t="n">
        <v>9.00803784007992</v>
      </c>
      <c r="AH346" s="457" t="n">
        <v>9.00803784007992</v>
      </c>
      <c r="AI346" s="457" t="n">
        <v>9.00803784007992</v>
      </c>
      <c r="AJ346" s="457" t="n">
        <v>9.00803784007992</v>
      </c>
      <c r="AK346" s="457" t="n">
        <v>9.00803784007992</v>
      </c>
      <c r="AL346" s="457" t="n">
        <v>9.00803784007992</v>
      </c>
      <c r="AM346" s="457" t="n">
        <v>9.00803784007992</v>
      </c>
      <c r="AN346" s="457" t="n">
        <v>9.00803784007992</v>
      </c>
      <c r="AO346" s="457" t="n">
        <v>9.00803784007992</v>
      </c>
      <c r="AP346" s="457" t="n">
        <v>9.00803784007992</v>
      </c>
      <c r="AQ346" s="457" t="n">
        <v>9.00803784007992</v>
      </c>
      <c r="AR346" s="457" t="n">
        <v>9.00803784007992</v>
      </c>
      <c r="AS346" s="457" t="n">
        <v>9.00803784007992</v>
      </c>
      <c r="AT346" s="457" t="n">
        <v>9.00803784007992</v>
      </c>
      <c r="AU346" s="457" t="n">
        <v>9.00803784007992</v>
      </c>
      <c r="AV346" s="457" t="n">
        <v>9.00803784007992</v>
      </c>
      <c r="AW346" s="457" t="n">
        <v>9.00803784007992</v>
      </c>
      <c r="AX346" s="457" t="n">
        <v>9.00803784007992</v>
      </c>
      <c r="AY346" s="457" t="n">
        <v>9.00803784007992</v>
      </c>
      <c r="AZ346" s="457" t="n">
        <v>9.00803784007992</v>
      </c>
      <c r="BA346" s="457" t="n">
        <v>9.00803784007992</v>
      </c>
      <c r="BB346" s="457" t="n">
        <v>9.00803784007992</v>
      </c>
      <c r="BC346" s="457" t="n">
        <v>9.00803784007992</v>
      </c>
      <c r="BD346" s="457" t="n">
        <v>9.00803784007992</v>
      </c>
      <c r="BE346" s="457" t="n">
        <v>9.00803784007992</v>
      </c>
      <c r="BF346" s="457" t="n">
        <v>9.00803784007992</v>
      </c>
      <c r="BG346" s="457" t="n">
        <v>9.00803784007992</v>
      </c>
      <c r="BH346" s="457" t="n">
        <v>9.00803784007992</v>
      </c>
      <c r="BI346" s="457" t="n">
        <v>9.00803784007992</v>
      </c>
      <c r="BJ346" s="457" t="n">
        <v>9.00803784007992</v>
      </c>
      <c r="BK346" s="457" t="n">
        <v>9.00803784007992</v>
      </c>
      <c r="BL346" s="457" t="n">
        <v>9.00803784007992</v>
      </c>
      <c r="BM346" s="457" t="n">
        <v>9.00803784007992</v>
      </c>
      <c r="BN346" s="457" t="n">
        <v>9.00803784007992</v>
      </c>
      <c r="BO346" s="457" t="n">
        <v>9.00803784007992</v>
      </c>
      <c r="BP346" s="457" t="n">
        <v>9.00803784007992</v>
      </c>
      <c r="BQ346" s="457" t="n">
        <v>9.00803784007992</v>
      </c>
      <c r="BR346" s="457" t="n">
        <v>9.00803784007992</v>
      </c>
      <c r="BS346" s="457" t="n">
        <v>9.00803784007992</v>
      </c>
      <c r="BT346" s="457" t="n">
        <v>9.00803784007992</v>
      </c>
      <c r="BU346" s="457" t="n">
        <v>9.00803784007992</v>
      </c>
      <c r="BV346" s="457" t="n">
        <v>9.00803784007992</v>
      </c>
      <c r="BW346" s="457" t="n">
        <v>9.00803784007992</v>
      </c>
      <c r="BX346" s="457" t="n">
        <v>9.00803784007992</v>
      </c>
      <c r="BY346" s="457" t="n">
        <v>9.00803784007992</v>
      </c>
      <c r="BZ346" s="457" t="n">
        <v>9.00803784007992</v>
      </c>
      <c r="CA346" s="457" t="n">
        <v>9.00803784007992</v>
      </c>
      <c r="CB346" s="457" t="n">
        <v>9.00803784007992</v>
      </c>
      <c r="CC346" s="457" t="n">
        <v>9.00803784007992</v>
      </c>
      <c r="CD346" s="458" t="n">
        <v>9.00803784007992</v>
      </c>
      <c r="CE346" s="459" t="n">
        <v>9.00803784007992</v>
      </c>
    </row>
    <row r="347" customFormat="false" ht="12.75" hidden="false" customHeight="false" outlineLevel="0" collapsed="false">
      <c r="T347" s="468" t="n">
        <v>119</v>
      </c>
      <c r="U347" s="456" t="n">
        <v>9.27249747642437</v>
      </c>
      <c r="V347" s="457" t="n">
        <v>9.27249747642437</v>
      </c>
      <c r="W347" s="457" t="n">
        <v>9.27249747642437</v>
      </c>
      <c r="X347" s="457" t="n">
        <v>9.27249747642437</v>
      </c>
      <c r="Y347" s="457" t="n">
        <v>9.27249747642437</v>
      </c>
      <c r="Z347" s="457" t="n">
        <v>9.27249747642437</v>
      </c>
      <c r="AA347" s="457" t="n">
        <v>9.27249747642437</v>
      </c>
      <c r="AB347" s="457" t="n">
        <v>9.27249747642437</v>
      </c>
      <c r="AC347" s="457" t="n">
        <v>9.27249747642437</v>
      </c>
      <c r="AD347" s="457" t="n">
        <v>9.27249747642437</v>
      </c>
      <c r="AE347" s="457" t="n">
        <v>9.27249747642437</v>
      </c>
      <c r="AF347" s="457" t="n">
        <v>9.27249747642437</v>
      </c>
      <c r="AG347" s="457" t="n">
        <v>9.27249747642437</v>
      </c>
      <c r="AH347" s="457" t="n">
        <v>9.27249747642437</v>
      </c>
      <c r="AI347" s="457" t="n">
        <v>9.27249747642437</v>
      </c>
      <c r="AJ347" s="457" t="n">
        <v>9.27249747642437</v>
      </c>
      <c r="AK347" s="457" t="n">
        <v>9.27249747642437</v>
      </c>
      <c r="AL347" s="457" t="n">
        <v>9.27249747642437</v>
      </c>
      <c r="AM347" s="457" t="n">
        <v>9.27249747642437</v>
      </c>
      <c r="AN347" s="457" t="n">
        <v>9.27249747642437</v>
      </c>
      <c r="AO347" s="457" t="n">
        <v>9.27249747642437</v>
      </c>
      <c r="AP347" s="457" t="n">
        <v>9.27249747642437</v>
      </c>
      <c r="AQ347" s="457" t="n">
        <v>9.27249747642437</v>
      </c>
      <c r="AR347" s="457" t="n">
        <v>9.27249747642437</v>
      </c>
      <c r="AS347" s="457" t="n">
        <v>9.27249747642437</v>
      </c>
      <c r="AT347" s="457" t="n">
        <v>9.27249747642437</v>
      </c>
      <c r="AU347" s="457" t="n">
        <v>9.27249747642437</v>
      </c>
      <c r="AV347" s="457" t="n">
        <v>9.27249747642437</v>
      </c>
      <c r="AW347" s="457" t="n">
        <v>9.27249747642437</v>
      </c>
      <c r="AX347" s="457" t="n">
        <v>9.27249747642437</v>
      </c>
      <c r="AY347" s="457" t="n">
        <v>9.27249747642437</v>
      </c>
      <c r="AZ347" s="457" t="n">
        <v>9.27249747642437</v>
      </c>
      <c r="BA347" s="457" t="n">
        <v>9.27249747642437</v>
      </c>
      <c r="BB347" s="457" t="n">
        <v>9.27249747642437</v>
      </c>
      <c r="BC347" s="457" t="n">
        <v>9.27249747642437</v>
      </c>
      <c r="BD347" s="457" t="n">
        <v>9.27249747642437</v>
      </c>
      <c r="BE347" s="457" t="n">
        <v>9.27249747642437</v>
      </c>
      <c r="BF347" s="457" t="n">
        <v>9.27249747642437</v>
      </c>
      <c r="BG347" s="457" t="n">
        <v>9.27249747642437</v>
      </c>
      <c r="BH347" s="457" t="n">
        <v>9.27249747642437</v>
      </c>
      <c r="BI347" s="457" t="n">
        <v>9.27249747642437</v>
      </c>
      <c r="BJ347" s="457" t="n">
        <v>9.27249747642437</v>
      </c>
      <c r="BK347" s="457" t="n">
        <v>9.27249747642437</v>
      </c>
      <c r="BL347" s="457" t="n">
        <v>9.27249747642437</v>
      </c>
      <c r="BM347" s="457" t="n">
        <v>9.27249747642437</v>
      </c>
      <c r="BN347" s="457" t="n">
        <v>9.27249747642437</v>
      </c>
      <c r="BO347" s="457" t="n">
        <v>9.27249747642437</v>
      </c>
      <c r="BP347" s="457" t="n">
        <v>9.27249747642437</v>
      </c>
      <c r="BQ347" s="457" t="n">
        <v>9.27249747642437</v>
      </c>
      <c r="BR347" s="457" t="n">
        <v>9.27249747642437</v>
      </c>
      <c r="BS347" s="457" t="n">
        <v>9.27249747642437</v>
      </c>
      <c r="BT347" s="457" t="n">
        <v>9.27249747642437</v>
      </c>
      <c r="BU347" s="457" t="n">
        <v>9.27249747642437</v>
      </c>
      <c r="BV347" s="457" t="n">
        <v>9.27249747642437</v>
      </c>
      <c r="BW347" s="457" t="n">
        <v>9.27249747642437</v>
      </c>
      <c r="BX347" s="457" t="n">
        <v>9.27249747642437</v>
      </c>
      <c r="BY347" s="457" t="n">
        <v>9.27249747642437</v>
      </c>
      <c r="BZ347" s="457" t="n">
        <v>9.27249747642437</v>
      </c>
      <c r="CA347" s="457" t="n">
        <v>9.27249747642437</v>
      </c>
      <c r="CB347" s="457" t="n">
        <v>9.27249747642437</v>
      </c>
      <c r="CC347" s="457" t="n">
        <v>9.27249747642437</v>
      </c>
      <c r="CD347" s="458" t="n">
        <v>9.27249747642437</v>
      </c>
      <c r="CE347" s="459" t="n">
        <v>9.27249747642437</v>
      </c>
    </row>
    <row r="348" customFormat="false" ht="12.75" hidden="false" customHeight="false" outlineLevel="0" collapsed="false">
      <c r="T348" s="468" t="n">
        <v>118</v>
      </c>
      <c r="U348" s="456" t="n">
        <v>9.54263046377927</v>
      </c>
      <c r="V348" s="457" t="n">
        <v>9.54263046377927</v>
      </c>
      <c r="W348" s="457" t="n">
        <v>9.54263046377927</v>
      </c>
      <c r="X348" s="457" t="n">
        <v>9.54263046377927</v>
      </c>
      <c r="Y348" s="457" t="n">
        <v>9.54263046377927</v>
      </c>
      <c r="Z348" s="457" t="n">
        <v>9.54263046377927</v>
      </c>
      <c r="AA348" s="457" t="n">
        <v>9.54263046377927</v>
      </c>
      <c r="AB348" s="457" t="n">
        <v>9.54263046377927</v>
      </c>
      <c r="AC348" s="457" t="n">
        <v>9.54263046377927</v>
      </c>
      <c r="AD348" s="457" t="n">
        <v>9.54263046377927</v>
      </c>
      <c r="AE348" s="457" t="n">
        <v>9.54263046377927</v>
      </c>
      <c r="AF348" s="457" t="n">
        <v>9.54263046377927</v>
      </c>
      <c r="AG348" s="457" t="n">
        <v>9.54263046377927</v>
      </c>
      <c r="AH348" s="457" t="n">
        <v>9.54263046377927</v>
      </c>
      <c r="AI348" s="457" t="n">
        <v>9.54263046377927</v>
      </c>
      <c r="AJ348" s="457" t="n">
        <v>9.54263046377927</v>
      </c>
      <c r="AK348" s="457" t="n">
        <v>9.54263046377927</v>
      </c>
      <c r="AL348" s="457" t="n">
        <v>9.54263046377927</v>
      </c>
      <c r="AM348" s="457" t="n">
        <v>9.54263046377927</v>
      </c>
      <c r="AN348" s="457" t="n">
        <v>9.54263046377927</v>
      </c>
      <c r="AO348" s="457" t="n">
        <v>9.54263046377927</v>
      </c>
      <c r="AP348" s="457" t="n">
        <v>9.54263046377927</v>
      </c>
      <c r="AQ348" s="457" t="n">
        <v>9.54263046377927</v>
      </c>
      <c r="AR348" s="457" t="n">
        <v>9.54263046377927</v>
      </c>
      <c r="AS348" s="457" t="n">
        <v>9.54263046377927</v>
      </c>
      <c r="AT348" s="457" t="n">
        <v>9.54263046377927</v>
      </c>
      <c r="AU348" s="457" t="n">
        <v>9.54263046377927</v>
      </c>
      <c r="AV348" s="457" t="n">
        <v>9.54263046377927</v>
      </c>
      <c r="AW348" s="457" t="n">
        <v>9.54263046377927</v>
      </c>
      <c r="AX348" s="457" t="n">
        <v>9.54263046377927</v>
      </c>
      <c r="AY348" s="457" t="n">
        <v>9.54263046377927</v>
      </c>
      <c r="AZ348" s="457" t="n">
        <v>9.54263046377927</v>
      </c>
      <c r="BA348" s="457" t="n">
        <v>9.54263046377927</v>
      </c>
      <c r="BB348" s="457" t="n">
        <v>9.54263046377927</v>
      </c>
      <c r="BC348" s="457" t="n">
        <v>9.54263046377927</v>
      </c>
      <c r="BD348" s="457" t="n">
        <v>9.54263046377927</v>
      </c>
      <c r="BE348" s="457" t="n">
        <v>9.54263046377927</v>
      </c>
      <c r="BF348" s="457" t="n">
        <v>9.54263046377927</v>
      </c>
      <c r="BG348" s="457" t="n">
        <v>9.54263046377927</v>
      </c>
      <c r="BH348" s="457" t="n">
        <v>9.54263046377927</v>
      </c>
      <c r="BI348" s="457" t="n">
        <v>9.54263046377927</v>
      </c>
      <c r="BJ348" s="457" t="n">
        <v>9.54263046377927</v>
      </c>
      <c r="BK348" s="457" t="n">
        <v>9.54263046377927</v>
      </c>
      <c r="BL348" s="457" t="n">
        <v>9.54263046377927</v>
      </c>
      <c r="BM348" s="457" t="n">
        <v>9.54263046377927</v>
      </c>
      <c r="BN348" s="457" t="n">
        <v>9.54263046377927</v>
      </c>
      <c r="BO348" s="457" t="n">
        <v>9.54263046377927</v>
      </c>
      <c r="BP348" s="457" t="n">
        <v>9.54263046377927</v>
      </c>
      <c r="BQ348" s="457" t="n">
        <v>9.54263046377927</v>
      </c>
      <c r="BR348" s="457" t="n">
        <v>9.54263046377927</v>
      </c>
      <c r="BS348" s="457" t="n">
        <v>9.54263046377927</v>
      </c>
      <c r="BT348" s="457" t="n">
        <v>9.54263046377927</v>
      </c>
      <c r="BU348" s="457" t="n">
        <v>9.54263046377927</v>
      </c>
      <c r="BV348" s="457" t="n">
        <v>9.54263046377927</v>
      </c>
      <c r="BW348" s="457" t="n">
        <v>9.54263046377927</v>
      </c>
      <c r="BX348" s="457" t="n">
        <v>9.54263046377927</v>
      </c>
      <c r="BY348" s="457" t="n">
        <v>9.54263046377927</v>
      </c>
      <c r="BZ348" s="457" t="n">
        <v>9.54263046377927</v>
      </c>
      <c r="CA348" s="457" t="n">
        <v>9.54263046377927</v>
      </c>
      <c r="CB348" s="457" t="n">
        <v>9.54263046377927</v>
      </c>
      <c r="CC348" s="457" t="n">
        <v>9.54263046377927</v>
      </c>
      <c r="CD348" s="458" t="n">
        <v>9.54263046377927</v>
      </c>
      <c r="CE348" s="459" t="n">
        <v>9.54263046377927</v>
      </c>
    </row>
    <row r="349" customFormat="false" ht="12.75" hidden="false" customHeight="false" outlineLevel="0" collapsed="false">
      <c r="T349" s="468" t="n">
        <v>117</v>
      </c>
      <c r="U349" s="456" t="n">
        <v>9.81848248807762</v>
      </c>
      <c r="V349" s="457" t="n">
        <v>9.81848248807762</v>
      </c>
      <c r="W349" s="457" t="n">
        <v>9.81848248807762</v>
      </c>
      <c r="X349" s="457" t="n">
        <v>9.81848248807762</v>
      </c>
      <c r="Y349" s="457" t="n">
        <v>9.81848248807762</v>
      </c>
      <c r="Z349" s="457" t="n">
        <v>9.81848248807762</v>
      </c>
      <c r="AA349" s="457" t="n">
        <v>9.81848248807762</v>
      </c>
      <c r="AB349" s="457" t="n">
        <v>9.81848248807762</v>
      </c>
      <c r="AC349" s="457" t="n">
        <v>9.81848248807762</v>
      </c>
      <c r="AD349" s="457" t="n">
        <v>9.81848248807762</v>
      </c>
      <c r="AE349" s="457" t="n">
        <v>9.81848248807762</v>
      </c>
      <c r="AF349" s="457" t="n">
        <v>9.81848248807762</v>
      </c>
      <c r="AG349" s="457" t="n">
        <v>9.81848248807762</v>
      </c>
      <c r="AH349" s="457" t="n">
        <v>9.81848248807762</v>
      </c>
      <c r="AI349" s="457" t="n">
        <v>9.81848248807762</v>
      </c>
      <c r="AJ349" s="457" t="n">
        <v>9.81848248807762</v>
      </c>
      <c r="AK349" s="457" t="n">
        <v>9.81848248807762</v>
      </c>
      <c r="AL349" s="457" t="n">
        <v>9.81848248807762</v>
      </c>
      <c r="AM349" s="457" t="n">
        <v>9.81848248807762</v>
      </c>
      <c r="AN349" s="457" t="n">
        <v>9.81848248807762</v>
      </c>
      <c r="AO349" s="457" t="n">
        <v>9.81848248807762</v>
      </c>
      <c r="AP349" s="457" t="n">
        <v>9.81848248807762</v>
      </c>
      <c r="AQ349" s="457" t="n">
        <v>9.81848248807762</v>
      </c>
      <c r="AR349" s="457" t="n">
        <v>9.81848248807762</v>
      </c>
      <c r="AS349" s="457" t="n">
        <v>9.81848248807762</v>
      </c>
      <c r="AT349" s="457" t="n">
        <v>9.81848248807762</v>
      </c>
      <c r="AU349" s="457" t="n">
        <v>9.81848248807762</v>
      </c>
      <c r="AV349" s="457" t="n">
        <v>9.81848248807762</v>
      </c>
      <c r="AW349" s="457" t="n">
        <v>9.81848248807762</v>
      </c>
      <c r="AX349" s="457" t="n">
        <v>9.81848248807762</v>
      </c>
      <c r="AY349" s="457" t="n">
        <v>9.81848248807762</v>
      </c>
      <c r="AZ349" s="457" t="n">
        <v>9.81848248807762</v>
      </c>
      <c r="BA349" s="457" t="n">
        <v>9.81848248807762</v>
      </c>
      <c r="BB349" s="457" t="n">
        <v>9.81848248807762</v>
      </c>
      <c r="BC349" s="457" t="n">
        <v>9.81848248807762</v>
      </c>
      <c r="BD349" s="457" t="n">
        <v>9.81848248807762</v>
      </c>
      <c r="BE349" s="457" t="n">
        <v>9.81848248807762</v>
      </c>
      <c r="BF349" s="457" t="n">
        <v>9.81848248807762</v>
      </c>
      <c r="BG349" s="457" t="n">
        <v>9.81848248807762</v>
      </c>
      <c r="BH349" s="457" t="n">
        <v>9.81848248807762</v>
      </c>
      <c r="BI349" s="457" t="n">
        <v>9.81848248807762</v>
      </c>
      <c r="BJ349" s="457" t="n">
        <v>9.81848248807762</v>
      </c>
      <c r="BK349" s="457" t="n">
        <v>9.81848248807762</v>
      </c>
      <c r="BL349" s="457" t="n">
        <v>9.81848248807762</v>
      </c>
      <c r="BM349" s="457" t="n">
        <v>9.81848248807762</v>
      </c>
      <c r="BN349" s="457" t="n">
        <v>9.81848248807762</v>
      </c>
      <c r="BO349" s="457" t="n">
        <v>9.81848248807762</v>
      </c>
      <c r="BP349" s="457" t="n">
        <v>9.81848248807762</v>
      </c>
      <c r="BQ349" s="457" t="n">
        <v>9.81848248807762</v>
      </c>
      <c r="BR349" s="457" t="n">
        <v>9.81848248807762</v>
      </c>
      <c r="BS349" s="457" t="n">
        <v>9.81848248807762</v>
      </c>
      <c r="BT349" s="457" t="n">
        <v>9.81848248807762</v>
      </c>
      <c r="BU349" s="457" t="n">
        <v>9.81848248807762</v>
      </c>
      <c r="BV349" s="457" t="n">
        <v>9.81848248807762</v>
      </c>
      <c r="BW349" s="457" t="n">
        <v>9.81848248807762</v>
      </c>
      <c r="BX349" s="457" t="n">
        <v>9.81848248807762</v>
      </c>
      <c r="BY349" s="457" t="n">
        <v>9.81848248807762</v>
      </c>
      <c r="BZ349" s="457" t="n">
        <v>9.81848248807762</v>
      </c>
      <c r="CA349" s="457" t="n">
        <v>9.81848248807762</v>
      </c>
      <c r="CB349" s="457" t="n">
        <v>9.81848248807762</v>
      </c>
      <c r="CC349" s="457" t="n">
        <v>9.81848248807762</v>
      </c>
      <c r="CD349" s="458" t="n">
        <v>9.81848248807762</v>
      </c>
      <c r="CE349" s="459" t="n">
        <v>9.81848248807762</v>
      </c>
    </row>
    <row r="350" customFormat="false" ht="12.75" hidden="false" customHeight="false" outlineLevel="0" collapsed="false">
      <c r="T350" s="468" t="n">
        <v>116</v>
      </c>
      <c r="U350" s="456" t="n">
        <v>10.1000967891208</v>
      </c>
      <c r="V350" s="457" t="n">
        <v>10.1000967891208</v>
      </c>
      <c r="W350" s="457" t="n">
        <v>10.1000967891208</v>
      </c>
      <c r="X350" s="457" t="n">
        <v>10.1000967891208</v>
      </c>
      <c r="Y350" s="457" t="n">
        <v>10.1000967891208</v>
      </c>
      <c r="Z350" s="457" t="n">
        <v>10.1000967891208</v>
      </c>
      <c r="AA350" s="457" t="n">
        <v>10.1000967891208</v>
      </c>
      <c r="AB350" s="457" t="n">
        <v>10.1000967891208</v>
      </c>
      <c r="AC350" s="457" t="n">
        <v>10.1000967891208</v>
      </c>
      <c r="AD350" s="457" t="n">
        <v>10.1000967891208</v>
      </c>
      <c r="AE350" s="457" t="n">
        <v>10.1000967891208</v>
      </c>
      <c r="AF350" s="457" t="n">
        <v>10.1000967891208</v>
      </c>
      <c r="AG350" s="457" t="n">
        <v>10.1000967891208</v>
      </c>
      <c r="AH350" s="457" t="n">
        <v>10.1000967891208</v>
      </c>
      <c r="AI350" s="457" t="n">
        <v>10.1000967891208</v>
      </c>
      <c r="AJ350" s="457" t="n">
        <v>10.1000967891208</v>
      </c>
      <c r="AK350" s="457" t="n">
        <v>10.1000967891208</v>
      </c>
      <c r="AL350" s="457" t="n">
        <v>10.1000967891208</v>
      </c>
      <c r="AM350" s="457" t="n">
        <v>10.1000967891208</v>
      </c>
      <c r="AN350" s="457" t="n">
        <v>10.1000967891208</v>
      </c>
      <c r="AO350" s="457" t="n">
        <v>10.1000967891208</v>
      </c>
      <c r="AP350" s="457" t="n">
        <v>10.1000967891208</v>
      </c>
      <c r="AQ350" s="457" t="n">
        <v>10.1000967891208</v>
      </c>
      <c r="AR350" s="457" t="n">
        <v>10.1000967891208</v>
      </c>
      <c r="AS350" s="457" t="n">
        <v>10.1000967891208</v>
      </c>
      <c r="AT350" s="457" t="n">
        <v>10.1000967891208</v>
      </c>
      <c r="AU350" s="457" t="n">
        <v>10.1000967891208</v>
      </c>
      <c r="AV350" s="457" t="n">
        <v>10.1000967891208</v>
      </c>
      <c r="AW350" s="457" t="n">
        <v>10.1000967891208</v>
      </c>
      <c r="AX350" s="457" t="n">
        <v>10.1000967891208</v>
      </c>
      <c r="AY350" s="457" t="n">
        <v>10.1000967891208</v>
      </c>
      <c r="AZ350" s="457" t="n">
        <v>10.1000967891208</v>
      </c>
      <c r="BA350" s="457" t="n">
        <v>10.1000967891208</v>
      </c>
      <c r="BB350" s="457" t="n">
        <v>10.1000967891208</v>
      </c>
      <c r="BC350" s="457" t="n">
        <v>10.1000967891208</v>
      </c>
      <c r="BD350" s="457" t="n">
        <v>10.1000967891208</v>
      </c>
      <c r="BE350" s="457" t="n">
        <v>10.1000967891208</v>
      </c>
      <c r="BF350" s="457" t="n">
        <v>10.1000967891208</v>
      </c>
      <c r="BG350" s="457" t="n">
        <v>10.1000967891208</v>
      </c>
      <c r="BH350" s="457" t="n">
        <v>10.1000967891208</v>
      </c>
      <c r="BI350" s="457" t="n">
        <v>10.1000967891208</v>
      </c>
      <c r="BJ350" s="457" t="n">
        <v>10.1000967891208</v>
      </c>
      <c r="BK350" s="457" t="n">
        <v>10.1000967891208</v>
      </c>
      <c r="BL350" s="457" t="n">
        <v>10.1000967891208</v>
      </c>
      <c r="BM350" s="457" t="n">
        <v>10.1000967891208</v>
      </c>
      <c r="BN350" s="457" t="n">
        <v>10.1000967891208</v>
      </c>
      <c r="BO350" s="457" t="n">
        <v>10.1000967891208</v>
      </c>
      <c r="BP350" s="457" t="n">
        <v>10.1000967891208</v>
      </c>
      <c r="BQ350" s="457" t="n">
        <v>10.1000967891208</v>
      </c>
      <c r="BR350" s="457" t="n">
        <v>10.1000967891208</v>
      </c>
      <c r="BS350" s="457" t="n">
        <v>10.1000967891208</v>
      </c>
      <c r="BT350" s="457" t="n">
        <v>10.1000967891208</v>
      </c>
      <c r="BU350" s="457" t="n">
        <v>10.1000967891208</v>
      </c>
      <c r="BV350" s="457" t="n">
        <v>10.1000967891208</v>
      </c>
      <c r="BW350" s="457" t="n">
        <v>10.1000967891208</v>
      </c>
      <c r="BX350" s="457" t="n">
        <v>10.1000967891208</v>
      </c>
      <c r="BY350" s="457" t="n">
        <v>10.1000967891208</v>
      </c>
      <c r="BZ350" s="457" t="n">
        <v>10.1000967891208</v>
      </c>
      <c r="CA350" s="457" t="n">
        <v>10.1000967891208</v>
      </c>
      <c r="CB350" s="457" t="n">
        <v>10.1000967891208</v>
      </c>
      <c r="CC350" s="457" t="n">
        <v>10.1000967891208</v>
      </c>
      <c r="CD350" s="458" t="n">
        <v>10.1000967891208</v>
      </c>
      <c r="CE350" s="459" t="n">
        <v>10.1000967891208</v>
      </c>
    </row>
    <row r="351" customFormat="false" ht="12.75" hidden="false" customHeight="false" outlineLevel="0" collapsed="false">
      <c r="T351" s="468" t="n">
        <v>115</v>
      </c>
      <c r="U351" s="456" t="n">
        <v>10.3875140531086</v>
      </c>
      <c r="V351" s="457" t="n">
        <v>10.3875140531086</v>
      </c>
      <c r="W351" s="457" t="n">
        <v>10.3875140531086</v>
      </c>
      <c r="X351" s="457" t="n">
        <v>10.3875140531086</v>
      </c>
      <c r="Y351" s="457" t="n">
        <v>10.3875140531086</v>
      </c>
      <c r="Z351" s="457" t="n">
        <v>10.3875140531086</v>
      </c>
      <c r="AA351" s="457" t="n">
        <v>10.3875140531086</v>
      </c>
      <c r="AB351" s="457" t="n">
        <v>10.3875140531086</v>
      </c>
      <c r="AC351" s="457" t="n">
        <v>10.3875140531086</v>
      </c>
      <c r="AD351" s="457" t="n">
        <v>10.3875140531086</v>
      </c>
      <c r="AE351" s="457" t="n">
        <v>10.3875140531086</v>
      </c>
      <c r="AF351" s="457" t="n">
        <v>10.3875140531086</v>
      </c>
      <c r="AG351" s="457" t="n">
        <v>10.3875140531086</v>
      </c>
      <c r="AH351" s="457" t="n">
        <v>10.3875140531086</v>
      </c>
      <c r="AI351" s="457" t="n">
        <v>10.3875140531086</v>
      </c>
      <c r="AJ351" s="457" t="n">
        <v>10.3875140531086</v>
      </c>
      <c r="AK351" s="457" t="n">
        <v>10.3875140531086</v>
      </c>
      <c r="AL351" s="457" t="n">
        <v>10.3875140531086</v>
      </c>
      <c r="AM351" s="457" t="n">
        <v>10.3875140531086</v>
      </c>
      <c r="AN351" s="457" t="n">
        <v>10.3875140531086</v>
      </c>
      <c r="AO351" s="457" t="n">
        <v>10.3875140531086</v>
      </c>
      <c r="AP351" s="457" t="n">
        <v>10.3875140531086</v>
      </c>
      <c r="AQ351" s="457" t="n">
        <v>10.3875140531086</v>
      </c>
      <c r="AR351" s="457" t="n">
        <v>10.3875140531086</v>
      </c>
      <c r="AS351" s="457" t="n">
        <v>10.3875140531086</v>
      </c>
      <c r="AT351" s="457" t="n">
        <v>10.3875140531086</v>
      </c>
      <c r="AU351" s="457" t="n">
        <v>10.3875140531086</v>
      </c>
      <c r="AV351" s="457" t="n">
        <v>10.3875140531086</v>
      </c>
      <c r="AW351" s="457" t="n">
        <v>10.3875140531086</v>
      </c>
      <c r="AX351" s="457" t="n">
        <v>10.3875140531086</v>
      </c>
      <c r="AY351" s="457" t="n">
        <v>10.3875140531086</v>
      </c>
      <c r="AZ351" s="457" t="n">
        <v>10.3875140531086</v>
      </c>
      <c r="BA351" s="457" t="n">
        <v>10.3875140531086</v>
      </c>
      <c r="BB351" s="457" t="n">
        <v>10.3875140531086</v>
      </c>
      <c r="BC351" s="457" t="n">
        <v>10.3875140531086</v>
      </c>
      <c r="BD351" s="457" t="n">
        <v>10.3875140531086</v>
      </c>
      <c r="BE351" s="457" t="n">
        <v>10.3875140531086</v>
      </c>
      <c r="BF351" s="457" t="n">
        <v>10.3875140531086</v>
      </c>
      <c r="BG351" s="457" t="n">
        <v>10.3875140531086</v>
      </c>
      <c r="BH351" s="457" t="n">
        <v>10.3875140531086</v>
      </c>
      <c r="BI351" s="457" t="n">
        <v>10.3875140531086</v>
      </c>
      <c r="BJ351" s="457" t="n">
        <v>10.3875140531086</v>
      </c>
      <c r="BK351" s="457" t="n">
        <v>10.3875140531086</v>
      </c>
      <c r="BL351" s="457" t="n">
        <v>10.3875140531086</v>
      </c>
      <c r="BM351" s="457" t="n">
        <v>10.3875140531086</v>
      </c>
      <c r="BN351" s="457" t="n">
        <v>10.3875140531086</v>
      </c>
      <c r="BO351" s="457" t="n">
        <v>10.3875140531086</v>
      </c>
      <c r="BP351" s="457" t="n">
        <v>10.3875140531086</v>
      </c>
      <c r="BQ351" s="457" t="n">
        <v>10.3875140531086</v>
      </c>
      <c r="BR351" s="457" t="n">
        <v>10.3875140531086</v>
      </c>
      <c r="BS351" s="457" t="n">
        <v>10.3875140531086</v>
      </c>
      <c r="BT351" s="457" t="n">
        <v>10.3875140531086</v>
      </c>
      <c r="BU351" s="457" t="n">
        <v>10.3875140531086</v>
      </c>
      <c r="BV351" s="457" t="n">
        <v>10.3875140531086</v>
      </c>
      <c r="BW351" s="457" t="n">
        <v>10.3875140531086</v>
      </c>
      <c r="BX351" s="457" t="n">
        <v>10.3875140531086</v>
      </c>
      <c r="BY351" s="457" t="n">
        <v>10.3875140531086</v>
      </c>
      <c r="BZ351" s="457" t="n">
        <v>10.3875140531086</v>
      </c>
      <c r="CA351" s="457" t="n">
        <v>10.3875140531086</v>
      </c>
      <c r="CB351" s="457" t="n">
        <v>10.3875140531086</v>
      </c>
      <c r="CC351" s="457" t="n">
        <v>10.3875140531086</v>
      </c>
      <c r="CD351" s="458" t="n">
        <v>10.3875140531086</v>
      </c>
      <c r="CE351" s="459" t="n">
        <v>10.3875140531086</v>
      </c>
    </row>
    <row r="352" customFormat="false" ht="12.75" hidden="false" customHeight="false" outlineLevel="0" collapsed="false">
      <c r="T352" s="468" t="n">
        <v>114</v>
      </c>
      <c r="U352" s="456" t="n">
        <v>10.6807723049297</v>
      </c>
      <c r="V352" s="457" t="n">
        <v>10.6807723049297</v>
      </c>
      <c r="W352" s="457" t="n">
        <v>10.6807723049297</v>
      </c>
      <c r="X352" s="457" t="n">
        <v>10.6807723049297</v>
      </c>
      <c r="Y352" s="457" t="n">
        <v>10.6807723049297</v>
      </c>
      <c r="Z352" s="457" t="n">
        <v>10.6807723049297</v>
      </c>
      <c r="AA352" s="457" t="n">
        <v>10.6807723049297</v>
      </c>
      <c r="AB352" s="457" t="n">
        <v>10.6807723049297</v>
      </c>
      <c r="AC352" s="457" t="n">
        <v>10.6807723049297</v>
      </c>
      <c r="AD352" s="457" t="n">
        <v>10.6807723049297</v>
      </c>
      <c r="AE352" s="457" t="n">
        <v>10.6807723049297</v>
      </c>
      <c r="AF352" s="457" t="n">
        <v>10.6807723049297</v>
      </c>
      <c r="AG352" s="457" t="n">
        <v>10.6807723049297</v>
      </c>
      <c r="AH352" s="457" t="n">
        <v>10.6807723049297</v>
      </c>
      <c r="AI352" s="457" t="n">
        <v>10.6807723049297</v>
      </c>
      <c r="AJ352" s="457" t="n">
        <v>10.6807723049297</v>
      </c>
      <c r="AK352" s="457" t="n">
        <v>10.6807723049297</v>
      </c>
      <c r="AL352" s="457" t="n">
        <v>10.6807723049297</v>
      </c>
      <c r="AM352" s="457" t="n">
        <v>10.6807723049297</v>
      </c>
      <c r="AN352" s="457" t="n">
        <v>10.6807723049297</v>
      </c>
      <c r="AO352" s="457" t="n">
        <v>10.6807723049297</v>
      </c>
      <c r="AP352" s="457" t="n">
        <v>10.6807723049297</v>
      </c>
      <c r="AQ352" s="457" t="n">
        <v>10.6807723049297</v>
      </c>
      <c r="AR352" s="457" t="n">
        <v>10.6807723049297</v>
      </c>
      <c r="AS352" s="457" t="n">
        <v>10.6807723049297</v>
      </c>
      <c r="AT352" s="457" t="n">
        <v>10.6807723049297</v>
      </c>
      <c r="AU352" s="457" t="n">
        <v>10.6807723049297</v>
      </c>
      <c r="AV352" s="457" t="n">
        <v>10.6807723049297</v>
      </c>
      <c r="AW352" s="457" t="n">
        <v>10.6807723049297</v>
      </c>
      <c r="AX352" s="457" t="n">
        <v>10.6807723049297</v>
      </c>
      <c r="AY352" s="457" t="n">
        <v>10.6807723049297</v>
      </c>
      <c r="AZ352" s="457" t="n">
        <v>10.6807723049297</v>
      </c>
      <c r="BA352" s="457" t="n">
        <v>10.6807723049297</v>
      </c>
      <c r="BB352" s="457" t="n">
        <v>10.6807723049297</v>
      </c>
      <c r="BC352" s="457" t="n">
        <v>10.6807723049297</v>
      </c>
      <c r="BD352" s="457" t="n">
        <v>10.6807723049297</v>
      </c>
      <c r="BE352" s="457" t="n">
        <v>10.6807723049297</v>
      </c>
      <c r="BF352" s="457" t="n">
        <v>10.6807723049297</v>
      </c>
      <c r="BG352" s="457" t="n">
        <v>10.6807723049297</v>
      </c>
      <c r="BH352" s="457" t="n">
        <v>10.6807723049297</v>
      </c>
      <c r="BI352" s="457" t="n">
        <v>10.6807723049297</v>
      </c>
      <c r="BJ352" s="457" t="n">
        <v>10.6807723049297</v>
      </c>
      <c r="BK352" s="457" t="n">
        <v>10.6807723049297</v>
      </c>
      <c r="BL352" s="457" t="n">
        <v>10.6807723049297</v>
      </c>
      <c r="BM352" s="457" t="n">
        <v>10.6807723049297</v>
      </c>
      <c r="BN352" s="457" t="n">
        <v>10.6807723049297</v>
      </c>
      <c r="BO352" s="457" t="n">
        <v>10.6807723049297</v>
      </c>
      <c r="BP352" s="457" t="n">
        <v>10.6807723049297</v>
      </c>
      <c r="BQ352" s="457" t="n">
        <v>10.6807723049297</v>
      </c>
      <c r="BR352" s="457" t="n">
        <v>10.6807723049297</v>
      </c>
      <c r="BS352" s="457" t="n">
        <v>10.6807723049297</v>
      </c>
      <c r="BT352" s="457" t="n">
        <v>10.6807723049297</v>
      </c>
      <c r="BU352" s="457" t="n">
        <v>10.6807723049297</v>
      </c>
      <c r="BV352" s="457" t="n">
        <v>10.6807723049297</v>
      </c>
      <c r="BW352" s="457" t="n">
        <v>10.6807723049297</v>
      </c>
      <c r="BX352" s="457" t="n">
        <v>10.6807723049297</v>
      </c>
      <c r="BY352" s="457" t="n">
        <v>10.6807723049297</v>
      </c>
      <c r="BZ352" s="457" t="n">
        <v>10.6807723049297</v>
      </c>
      <c r="CA352" s="457" t="n">
        <v>10.6807723049297</v>
      </c>
      <c r="CB352" s="457" t="n">
        <v>10.6807723049297</v>
      </c>
      <c r="CC352" s="457" t="n">
        <v>10.6807723049297</v>
      </c>
      <c r="CD352" s="458" t="n">
        <v>10.6807723049297</v>
      </c>
      <c r="CE352" s="459" t="n">
        <v>10.6807723049297</v>
      </c>
    </row>
    <row r="353" customFormat="false" ht="12.75" hidden="false" customHeight="false" outlineLevel="0" collapsed="false">
      <c r="T353" s="468" t="n">
        <v>113</v>
      </c>
      <c r="U353" s="456" t="n">
        <v>10.9799068003467</v>
      </c>
      <c r="V353" s="457" t="n">
        <v>10.9799068003467</v>
      </c>
      <c r="W353" s="457" t="n">
        <v>10.9799068003467</v>
      </c>
      <c r="X353" s="457" t="n">
        <v>10.9799068003467</v>
      </c>
      <c r="Y353" s="457" t="n">
        <v>10.9799068003467</v>
      </c>
      <c r="Z353" s="457" t="n">
        <v>10.9799068003467</v>
      </c>
      <c r="AA353" s="457" t="n">
        <v>10.9799068003467</v>
      </c>
      <c r="AB353" s="457" t="n">
        <v>10.9799068003467</v>
      </c>
      <c r="AC353" s="457" t="n">
        <v>10.9799068003467</v>
      </c>
      <c r="AD353" s="457" t="n">
        <v>10.9799068003467</v>
      </c>
      <c r="AE353" s="457" t="n">
        <v>10.9799068003467</v>
      </c>
      <c r="AF353" s="457" t="n">
        <v>10.9799068003467</v>
      </c>
      <c r="AG353" s="457" t="n">
        <v>10.9799068003467</v>
      </c>
      <c r="AH353" s="457" t="n">
        <v>10.9799068003467</v>
      </c>
      <c r="AI353" s="457" t="n">
        <v>10.9799068003467</v>
      </c>
      <c r="AJ353" s="457" t="n">
        <v>10.9799068003467</v>
      </c>
      <c r="AK353" s="457" t="n">
        <v>10.9799068003467</v>
      </c>
      <c r="AL353" s="457" t="n">
        <v>10.9799068003467</v>
      </c>
      <c r="AM353" s="457" t="n">
        <v>10.9799068003467</v>
      </c>
      <c r="AN353" s="457" t="n">
        <v>10.9799068003467</v>
      </c>
      <c r="AO353" s="457" t="n">
        <v>10.9799068003467</v>
      </c>
      <c r="AP353" s="457" t="n">
        <v>10.9799068003467</v>
      </c>
      <c r="AQ353" s="457" t="n">
        <v>10.9799068003467</v>
      </c>
      <c r="AR353" s="457" t="n">
        <v>10.9799068003467</v>
      </c>
      <c r="AS353" s="457" t="n">
        <v>10.9799068003467</v>
      </c>
      <c r="AT353" s="457" t="n">
        <v>10.9799068003467</v>
      </c>
      <c r="AU353" s="457" t="n">
        <v>10.9799068003467</v>
      </c>
      <c r="AV353" s="457" t="n">
        <v>10.9799068003467</v>
      </c>
      <c r="AW353" s="457" t="n">
        <v>10.9799068003467</v>
      </c>
      <c r="AX353" s="457" t="n">
        <v>10.9799068003467</v>
      </c>
      <c r="AY353" s="457" t="n">
        <v>10.9799068003467</v>
      </c>
      <c r="AZ353" s="457" t="n">
        <v>10.9799068003467</v>
      </c>
      <c r="BA353" s="457" t="n">
        <v>10.9799068003467</v>
      </c>
      <c r="BB353" s="457" t="n">
        <v>10.9799068003467</v>
      </c>
      <c r="BC353" s="457" t="n">
        <v>10.9799068003467</v>
      </c>
      <c r="BD353" s="457" t="n">
        <v>10.9799068003467</v>
      </c>
      <c r="BE353" s="457" t="n">
        <v>10.9799068003467</v>
      </c>
      <c r="BF353" s="457" t="n">
        <v>10.9799068003467</v>
      </c>
      <c r="BG353" s="457" t="n">
        <v>10.9799068003467</v>
      </c>
      <c r="BH353" s="457" t="n">
        <v>10.9799068003467</v>
      </c>
      <c r="BI353" s="457" t="n">
        <v>10.9799068003467</v>
      </c>
      <c r="BJ353" s="457" t="n">
        <v>10.9799068003467</v>
      </c>
      <c r="BK353" s="457" t="n">
        <v>10.9799068003467</v>
      </c>
      <c r="BL353" s="457" t="n">
        <v>10.9799068003467</v>
      </c>
      <c r="BM353" s="457" t="n">
        <v>10.9799068003467</v>
      </c>
      <c r="BN353" s="457" t="n">
        <v>10.9799068003467</v>
      </c>
      <c r="BO353" s="457" t="n">
        <v>10.9799068003467</v>
      </c>
      <c r="BP353" s="457" t="n">
        <v>10.9799068003467</v>
      </c>
      <c r="BQ353" s="457" t="n">
        <v>10.9799068003467</v>
      </c>
      <c r="BR353" s="457" t="n">
        <v>10.9799068003467</v>
      </c>
      <c r="BS353" s="457" t="n">
        <v>10.9799068003467</v>
      </c>
      <c r="BT353" s="457" t="n">
        <v>10.9799068003467</v>
      </c>
      <c r="BU353" s="457" t="n">
        <v>10.9799068003467</v>
      </c>
      <c r="BV353" s="457" t="n">
        <v>10.9799068003467</v>
      </c>
      <c r="BW353" s="457" t="n">
        <v>10.9799068003467</v>
      </c>
      <c r="BX353" s="457" t="n">
        <v>10.9799068003467</v>
      </c>
      <c r="BY353" s="457" t="n">
        <v>10.9799068003467</v>
      </c>
      <c r="BZ353" s="457" t="n">
        <v>10.9799068003467</v>
      </c>
      <c r="CA353" s="457" t="n">
        <v>10.9799068003467</v>
      </c>
      <c r="CB353" s="457" t="n">
        <v>10.9799068003467</v>
      </c>
      <c r="CC353" s="457" t="n">
        <v>10.9799068003467</v>
      </c>
      <c r="CD353" s="458" t="n">
        <v>10.9799068003467</v>
      </c>
      <c r="CE353" s="459" t="n">
        <v>10.9799068003467</v>
      </c>
    </row>
    <row r="354" customFormat="false" ht="12.75" hidden="false" customHeight="false" outlineLevel="0" collapsed="false">
      <c r="T354" s="468" t="n">
        <v>112</v>
      </c>
      <c r="U354" s="456" t="n">
        <v>11.2849499182151</v>
      </c>
      <c r="V354" s="457" t="n">
        <v>11.2849499182151</v>
      </c>
      <c r="W354" s="457" t="n">
        <v>11.2849499182151</v>
      </c>
      <c r="X354" s="457" t="n">
        <v>11.2849499182151</v>
      </c>
      <c r="Y354" s="457" t="n">
        <v>11.2849499182151</v>
      </c>
      <c r="Z354" s="457" t="n">
        <v>11.2849499182151</v>
      </c>
      <c r="AA354" s="457" t="n">
        <v>11.2849499182151</v>
      </c>
      <c r="AB354" s="457" t="n">
        <v>11.2849499182151</v>
      </c>
      <c r="AC354" s="457" t="n">
        <v>11.2849499182151</v>
      </c>
      <c r="AD354" s="457" t="n">
        <v>11.2849499182151</v>
      </c>
      <c r="AE354" s="457" t="n">
        <v>11.2849499182151</v>
      </c>
      <c r="AF354" s="457" t="n">
        <v>11.2849499182151</v>
      </c>
      <c r="AG354" s="457" t="n">
        <v>11.2849499182151</v>
      </c>
      <c r="AH354" s="457" t="n">
        <v>11.2849499182151</v>
      </c>
      <c r="AI354" s="457" t="n">
        <v>11.2849499182151</v>
      </c>
      <c r="AJ354" s="457" t="n">
        <v>11.2849499182151</v>
      </c>
      <c r="AK354" s="457" t="n">
        <v>11.2849499182151</v>
      </c>
      <c r="AL354" s="457" t="n">
        <v>11.2849499182151</v>
      </c>
      <c r="AM354" s="457" t="n">
        <v>11.2849499182151</v>
      </c>
      <c r="AN354" s="457" t="n">
        <v>11.2849499182151</v>
      </c>
      <c r="AO354" s="457" t="n">
        <v>11.2849499182151</v>
      </c>
      <c r="AP354" s="457" t="n">
        <v>11.2849499182151</v>
      </c>
      <c r="AQ354" s="457" t="n">
        <v>11.2849499182151</v>
      </c>
      <c r="AR354" s="457" t="n">
        <v>11.2849499182151</v>
      </c>
      <c r="AS354" s="457" t="n">
        <v>11.2849499182151</v>
      </c>
      <c r="AT354" s="457" t="n">
        <v>11.2849499182151</v>
      </c>
      <c r="AU354" s="457" t="n">
        <v>11.2849499182151</v>
      </c>
      <c r="AV354" s="457" t="n">
        <v>11.2849499182151</v>
      </c>
      <c r="AW354" s="457" t="n">
        <v>11.2849499182151</v>
      </c>
      <c r="AX354" s="457" t="n">
        <v>11.2849499182151</v>
      </c>
      <c r="AY354" s="457" t="n">
        <v>11.2849499182151</v>
      </c>
      <c r="AZ354" s="457" t="n">
        <v>11.2849499182151</v>
      </c>
      <c r="BA354" s="457" t="n">
        <v>11.2849499182151</v>
      </c>
      <c r="BB354" s="457" t="n">
        <v>11.2849499182151</v>
      </c>
      <c r="BC354" s="457" t="n">
        <v>11.2849499182151</v>
      </c>
      <c r="BD354" s="457" t="n">
        <v>11.2849499182151</v>
      </c>
      <c r="BE354" s="457" t="n">
        <v>11.2849499182151</v>
      </c>
      <c r="BF354" s="457" t="n">
        <v>11.2849499182151</v>
      </c>
      <c r="BG354" s="457" t="n">
        <v>11.2849499182151</v>
      </c>
      <c r="BH354" s="457" t="n">
        <v>11.2849499182151</v>
      </c>
      <c r="BI354" s="457" t="n">
        <v>11.2849499182151</v>
      </c>
      <c r="BJ354" s="457" t="n">
        <v>11.2849499182151</v>
      </c>
      <c r="BK354" s="457" t="n">
        <v>11.2849499182151</v>
      </c>
      <c r="BL354" s="457" t="n">
        <v>11.2849499182151</v>
      </c>
      <c r="BM354" s="457" t="n">
        <v>11.2849499182151</v>
      </c>
      <c r="BN354" s="457" t="n">
        <v>11.2849499182151</v>
      </c>
      <c r="BO354" s="457" t="n">
        <v>11.2849499182151</v>
      </c>
      <c r="BP354" s="457" t="n">
        <v>11.2849499182151</v>
      </c>
      <c r="BQ354" s="457" t="n">
        <v>11.2849499182151</v>
      </c>
      <c r="BR354" s="457" t="n">
        <v>11.2849499182151</v>
      </c>
      <c r="BS354" s="457" t="n">
        <v>11.2849499182151</v>
      </c>
      <c r="BT354" s="457" t="n">
        <v>11.2849499182151</v>
      </c>
      <c r="BU354" s="457" t="n">
        <v>11.2849499182151</v>
      </c>
      <c r="BV354" s="457" t="n">
        <v>11.2849499182151</v>
      </c>
      <c r="BW354" s="457" t="n">
        <v>11.2849499182151</v>
      </c>
      <c r="BX354" s="457" t="n">
        <v>11.2849499182151</v>
      </c>
      <c r="BY354" s="457" t="n">
        <v>11.2849499182151</v>
      </c>
      <c r="BZ354" s="457" t="n">
        <v>11.2849499182151</v>
      </c>
      <c r="CA354" s="457" t="n">
        <v>11.2849499182151</v>
      </c>
      <c r="CB354" s="457" t="n">
        <v>11.2849499182151</v>
      </c>
      <c r="CC354" s="457" t="n">
        <v>11.2849499182151</v>
      </c>
      <c r="CD354" s="458" t="n">
        <v>11.2849499182151</v>
      </c>
      <c r="CE354" s="459" t="n">
        <v>11.2849499182151</v>
      </c>
    </row>
    <row r="355" customFormat="false" ht="12.75" hidden="false" customHeight="false" outlineLevel="0" collapsed="false">
      <c r="T355" s="468" t="n">
        <v>111</v>
      </c>
      <c r="U355" s="456" t="n">
        <v>11.5959310528777</v>
      </c>
      <c r="V355" s="457" t="n">
        <v>11.5959310528777</v>
      </c>
      <c r="W355" s="457" t="n">
        <v>11.5959310528777</v>
      </c>
      <c r="X355" s="457" t="n">
        <v>11.5959310528777</v>
      </c>
      <c r="Y355" s="457" t="n">
        <v>11.5959310528777</v>
      </c>
      <c r="Z355" s="457" t="n">
        <v>11.5959310528777</v>
      </c>
      <c r="AA355" s="457" t="n">
        <v>11.5959310528777</v>
      </c>
      <c r="AB355" s="457" t="n">
        <v>11.5959310528777</v>
      </c>
      <c r="AC355" s="457" t="n">
        <v>11.5959310528777</v>
      </c>
      <c r="AD355" s="457" t="n">
        <v>11.5959310528777</v>
      </c>
      <c r="AE355" s="457" t="n">
        <v>11.5959310528777</v>
      </c>
      <c r="AF355" s="457" t="n">
        <v>11.5959310528777</v>
      </c>
      <c r="AG355" s="457" t="n">
        <v>11.5959310528777</v>
      </c>
      <c r="AH355" s="457" t="n">
        <v>11.5959310528777</v>
      </c>
      <c r="AI355" s="457" t="n">
        <v>11.5959310528777</v>
      </c>
      <c r="AJ355" s="457" t="n">
        <v>11.5959310528777</v>
      </c>
      <c r="AK355" s="457" t="n">
        <v>11.5959310528777</v>
      </c>
      <c r="AL355" s="457" t="n">
        <v>11.5959310528777</v>
      </c>
      <c r="AM355" s="457" t="n">
        <v>11.5959310528777</v>
      </c>
      <c r="AN355" s="457" t="n">
        <v>11.5959310528777</v>
      </c>
      <c r="AO355" s="457" t="n">
        <v>11.5959310528777</v>
      </c>
      <c r="AP355" s="457" t="n">
        <v>11.5959310528777</v>
      </c>
      <c r="AQ355" s="457" t="n">
        <v>11.5959310528777</v>
      </c>
      <c r="AR355" s="457" t="n">
        <v>11.5959310528777</v>
      </c>
      <c r="AS355" s="457" t="n">
        <v>11.5959310528777</v>
      </c>
      <c r="AT355" s="457" t="n">
        <v>11.5959310528777</v>
      </c>
      <c r="AU355" s="457" t="n">
        <v>11.5959310528777</v>
      </c>
      <c r="AV355" s="457" t="n">
        <v>11.5959310528777</v>
      </c>
      <c r="AW355" s="457" t="n">
        <v>11.5959310528777</v>
      </c>
      <c r="AX355" s="457" t="n">
        <v>11.5959310528777</v>
      </c>
      <c r="AY355" s="457" t="n">
        <v>11.5959310528777</v>
      </c>
      <c r="AZ355" s="457" t="n">
        <v>11.5959310528777</v>
      </c>
      <c r="BA355" s="457" t="n">
        <v>11.5959310528777</v>
      </c>
      <c r="BB355" s="457" t="n">
        <v>11.5959310528777</v>
      </c>
      <c r="BC355" s="457" t="n">
        <v>11.5959310528777</v>
      </c>
      <c r="BD355" s="457" t="n">
        <v>11.5959310528777</v>
      </c>
      <c r="BE355" s="457" t="n">
        <v>11.5959310528777</v>
      </c>
      <c r="BF355" s="457" t="n">
        <v>11.5959310528777</v>
      </c>
      <c r="BG355" s="457" t="n">
        <v>11.5959310528777</v>
      </c>
      <c r="BH355" s="457" t="n">
        <v>11.5959310528777</v>
      </c>
      <c r="BI355" s="457" t="n">
        <v>11.5959310528777</v>
      </c>
      <c r="BJ355" s="457" t="n">
        <v>11.5959310528777</v>
      </c>
      <c r="BK355" s="457" t="n">
        <v>11.5959310528777</v>
      </c>
      <c r="BL355" s="457" t="n">
        <v>11.5959310528777</v>
      </c>
      <c r="BM355" s="457" t="n">
        <v>11.5959310528777</v>
      </c>
      <c r="BN355" s="457" t="n">
        <v>11.5959310528777</v>
      </c>
      <c r="BO355" s="457" t="n">
        <v>11.5959310528777</v>
      </c>
      <c r="BP355" s="457" t="n">
        <v>11.5959310528777</v>
      </c>
      <c r="BQ355" s="457" t="n">
        <v>11.5959310528777</v>
      </c>
      <c r="BR355" s="457" t="n">
        <v>11.5959310528777</v>
      </c>
      <c r="BS355" s="457" t="n">
        <v>11.5959310528777</v>
      </c>
      <c r="BT355" s="457" t="n">
        <v>11.5959310528777</v>
      </c>
      <c r="BU355" s="457" t="n">
        <v>11.5959310528777</v>
      </c>
      <c r="BV355" s="457" t="n">
        <v>11.5959310528777</v>
      </c>
      <c r="BW355" s="457" t="n">
        <v>11.5959310528777</v>
      </c>
      <c r="BX355" s="457" t="n">
        <v>11.5959310528777</v>
      </c>
      <c r="BY355" s="457" t="n">
        <v>11.5959310528777</v>
      </c>
      <c r="BZ355" s="457" t="n">
        <v>11.5959310528777</v>
      </c>
      <c r="CA355" s="457" t="n">
        <v>11.5959310528777</v>
      </c>
      <c r="CB355" s="457" t="n">
        <v>11.5959310528777</v>
      </c>
      <c r="CC355" s="457" t="n">
        <v>11.5959310528777</v>
      </c>
      <c r="CD355" s="458" t="n">
        <v>11.5959310528777</v>
      </c>
      <c r="CE355" s="459" t="n">
        <v>11.5959310528777</v>
      </c>
    </row>
    <row r="356" customFormat="false" ht="12.75" hidden="false" customHeight="false" outlineLevel="0" collapsed="false">
      <c r="T356" s="468" t="n">
        <v>110</v>
      </c>
      <c r="U356" s="456" t="n">
        <v>11.9128765068813</v>
      </c>
      <c r="V356" s="457" t="n">
        <v>11.9128765068813</v>
      </c>
      <c r="W356" s="457" t="n">
        <v>11.9128765068813</v>
      </c>
      <c r="X356" s="457" t="n">
        <v>11.9128765068813</v>
      </c>
      <c r="Y356" s="457" t="n">
        <v>11.9128765068813</v>
      </c>
      <c r="Z356" s="457" t="n">
        <v>11.9128765068813</v>
      </c>
      <c r="AA356" s="457" t="n">
        <v>11.9128765068813</v>
      </c>
      <c r="AB356" s="457" t="n">
        <v>11.9128765068813</v>
      </c>
      <c r="AC356" s="457" t="n">
        <v>11.9128765068813</v>
      </c>
      <c r="AD356" s="457" t="n">
        <v>11.9128765068813</v>
      </c>
      <c r="AE356" s="457" t="n">
        <v>11.9128765068813</v>
      </c>
      <c r="AF356" s="457" t="n">
        <v>11.9128765068813</v>
      </c>
      <c r="AG356" s="457" t="n">
        <v>11.9128765068813</v>
      </c>
      <c r="AH356" s="457" t="n">
        <v>11.9128765068813</v>
      </c>
      <c r="AI356" s="457" t="n">
        <v>11.9128765068813</v>
      </c>
      <c r="AJ356" s="457" t="n">
        <v>11.9128765068813</v>
      </c>
      <c r="AK356" s="457" t="n">
        <v>11.9128765068813</v>
      </c>
      <c r="AL356" s="457" t="n">
        <v>11.9128765068813</v>
      </c>
      <c r="AM356" s="457" t="n">
        <v>11.9128765068813</v>
      </c>
      <c r="AN356" s="457" t="n">
        <v>11.9128765068813</v>
      </c>
      <c r="AO356" s="457" t="n">
        <v>11.9128765068813</v>
      </c>
      <c r="AP356" s="457" t="n">
        <v>11.9128765068813</v>
      </c>
      <c r="AQ356" s="457" t="n">
        <v>11.9128765068813</v>
      </c>
      <c r="AR356" s="457" t="n">
        <v>11.9128765068813</v>
      </c>
      <c r="AS356" s="457" t="n">
        <v>11.9128765068813</v>
      </c>
      <c r="AT356" s="457" t="n">
        <v>11.9128765068813</v>
      </c>
      <c r="AU356" s="457" t="n">
        <v>11.9128765068813</v>
      </c>
      <c r="AV356" s="457" t="n">
        <v>11.9128765068813</v>
      </c>
      <c r="AW356" s="457" t="n">
        <v>11.9128765068813</v>
      </c>
      <c r="AX356" s="457" t="n">
        <v>11.9128765068813</v>
      </c>
      <c r="AY356" s="457" t="n">
        <v>11.9128765068813</v>
      </c>
      <c r="AZ356" s="457" t="n">
        <v>11.9128765068813</v>
      </c>
      <c r="BA356" s="457" t="n">
        <v>11.9128765068813</v>
      </c>
      <c r="BB356" s="457" t="n">
        <v>11.9128765068813</v>
      </c>
      <c r="BC356" s="457" t="n">
        <v>11.9128765068813</v>
      </c>
      <c r="BD356" s="457" t="n">
        <v>11.9128765068813</v>
      </c>
      <c r="BE356" s="457" t="n">
        <v>11.9128765068813</v>
      </c>
      <c r="BF356" s="457" t="n">
        <v>11.9128765068813</v>
      </c>
      <c r="BG356" s="457" t="n">
        <v>11.9128765068813</v>
      </c>
      <c r="BH356" s="457" t="n">
        <v>11.9128765068813</v>
      </c>
      <c r="BI356" s="457" t="n">
        <v>11.9128765068813</v>
      </c>
      <c r="BJ356" s="457" t="n">
        <v>11.9128765068813</v>
      </c>
      <c r="BK356" s="457" t="n">
        <v>11.9128765068813</v>
      </c>
      <c r="BL356" s="457" t="n">
        <v>11.9128765068813</v>
      </c>
      <c r="BM356" s="457" t="n">
        <v>11.9128765068813</v>
      </c>
      <c r="BN356" s="457" t="n">
        <v>11.9128765068813</v>
      </c>
      <c r="BO356" s="457" t="n">
        <v>11.9128765068813</v>
      </c>
      <c r="BP356" s="457" t="n">
        <v>11.9128765068813</v>
      </c>
      <c r="BQ356" s="457" t="n">
        <v>11.9128765068813</v>
      </c>
      <c r="BR356" s="457" t="n">
        <v>11.9128765068813</v>
      </c>
      <c r="BS356" s="457" t="n">
        <v>11.9128765068813</v>
      </c>
      <c r="BT356" s="457" t="n">
        <v>11.9128765068813</v>
      </c>
      <c r="BU356" s="457" t="n">
        <v>11.9128765068813</v>
      </c>
      <c r="BV356" s="457" t="n">
        <v>11.9128765068813</v>
      </c>
      <c r="BW356" s="457" t="n">
        <v>11.9128765068813</v>
      </c>
      <c r="BX356" s="457" t="n">
        <v>11.9128765068813</v>
      </c>
      <c r="BY356" s="457" t="n">
        <v>11.9128765068813</v>
      </c>
      <c r="BZ356" s="457" t="n">
        <v>11.9128765068813</v>
      </c>
      <c r="CA356" s="457" t="n">
        <v>11.9128765068813</v>
      </c>
      <c r="CB356" s="457" t="n">
        <v>11.9128765068813</v>
      </c>
      <c r="CC356" s="457" t="n">
        <v>11.9128765068813</v>
      </c>
      <c r="CD356" s="458" t="n">
        <v>11.9128765068813</v>
      </c>
      <c r="CE356" s="459" t="n">
        <v>11.9128765068813</v>
      </c>
    </row>
    <row r="357" customFormat="false" ht="12.75" hidden="false" customHeight="false" outlineLevel="0" collapsed="false">
      <c r="T357" s="468" t="n">
        <v>109</v>
      </c>
      <c r="U357" s="456" t="n">
        <v>12.2358093841642</v>
      </c>
      <c r="V357" s="457" t="n">
        <v>12.2358093841642</v>
      </c>
      <c r="W357" s="457" t="n">
        <v>12.2358093841642</v>
      </c>
      <c r="X357" s="457" t="n">
        <v>12.2358093841642</v>
      </c>
      <c r="Y357" s="457" t="n">
        <v>12.2358093841642</v>
      </c>
      <c r="Z357" s="457" t="n">
        <v>12.2358093841642</v>
      </c>
      <c r="AA357" s="457" t="n">
        <v>12.2358093841642</v>
      </c>
      <c r="AB357" s="457" t="n">
        <v>12.2358093841642</v>
      </c>
      <c r="AC357" s="457" t="n">
        <v>12.2358093841642</v>
      </c>
      <c r="AD357" s="457" t="n">
        <v>12.2358093841642</v>
      </c>
      <c r="AE357" s="457" t="n">
        <v>12.2358093841642</v>
      </c>
      <c r="AF357" s="457" t="n">
        <v>12.2358093841642</v>
      </c>
      <c r="AG357" s="457" t="n">
        <v>12.2358093841642</v>
      </c>
      <c r="AH357" s="457" t="n">
        <v>12.2358093841642</v>
      </c>
      <c r="AI357" s="457" t="n">
        <v>12.2358093841642</v>
      </c>
      <c r="AJ357" s="457" t="n">
        <v>12.2358093841642</v>
      </c>
      <c r="AK357" s="457" t="n">
        <v>12.2358093841642</v>
      </c>
      <c r="AL357" s="457" t="n">
        <v>12.2358093841642</v>
      </c>
      <c r="AM357" s="457" t="n">
        <v>12.2358093841642</v>
      </c>
      <c r="AN357" s="457" t="n">
        <v>12.2358093841642</v>
      </c>
      <c r="AO357" s="457" t="n">
        <v>12.2358093841642</v>
      </c>
      <c r="AP357" s="457" t="n">
        <v>12.2358093841642</v>
      </c>
      <c r="AQ357" s="457" t="n">
        <v>12.2358093841642</v>
      </c>
      <c r="AR357" s="457" t="n">
        <v>12.2358093841642</v>
      </c>
      <c r="AS357" s="457" t="n">
        <v>12.2358093841642</v>
      </c>
      <c r="AT357" s="457" t="n">
        <v>12.2358093841642</v>
      </c>
      <c r="AU357" s="457" t="n">
        <v>12.2358093841642</v>
      </c>
      <c r="AV357" s="457" t="n">
        <v>12.2358093841642</v>
      </c>
      <c r="AW357" s="457" t="n">
        <v>12.2358093841642</v>
      </c>
      <c r="AX357" s="457" t="n">
        <v>12.2358093841642</v>
      </c>
      <c r="AY357" s="457" t="n">
        <v>12.2358093841642</v>
      </c>
      <c r="AZ357" s="457" t="n">
        <v>12.2358093841642</v>
      </c>
      <c r="BA357" s="457" t="n">
        <v>12.2358093841642</v>
      </c>
      <c r="BB357" s="457" t="n">
        <v>12.2358093841642</v>
      </c>
      <c r="BC357" s="457" t="n">
        <v>12.2358093841642</v>
      </c>
      <c r="BD357" s="457" t="n">
        <v>12.2358093841642</v>
      </c>
      <c r="BE357" s="457" t="n">
        <v>12.2358093841642</v>
      </c>
      <c r="BF357" s="457" t="n">
        <v>12.2358093841642</v>
      </c>
      <c r="BG357" s="457" t="n">
        <v>12.2358093841642</v>
      </c>
      <c r="BH357" s="457" t="n">
        <v>12.2358093841642</v>
      </c>
      <c r="BI357" s="457" t="n">
        <v>12.2358093841642</v>
      </c>
      <c r="BJ357" s="457" t="n">
        <v>12.2358093841642</v>
      </c>
      <c r="BK357" s="457" t="n">
        <v>12.2358093841642</v>
      </c>
      <c r="BL357" s="457" t="n">
        <v>12.2358093841642</v>
      </c>
      <c r="BM357" s="457" t="n">
        <v>12.2358093841642</v>
      </c>
      <c r="BN357" s="457" t="n">
        <v>12.2358093841642</v>
      </c>
      <c r="BO357" s="457" t="n">
        <v>12.2358093841642</v>
      </c>
      <c r="BP357" s="457" t="n">
        <v>12.2358093841642</v>
      </c>
      <c r="BQ357" s="457" t="n">
        <v>12.2358093841642</v>
      </c>
      <c r="BR357" s="457" t="n">
        <v>12.2358093841642</v>
      </c>
      <c r="BS357" s="457" t="n">
        <v>12.2358093841642</v>
      </c>
      <c r="BT357" s="457" t="n">
        <v>12.2358093841642</v>
      </c>
      <c r="BU357" s="457" t="n">
        <v>12.2358093841642</v>
      </c>
      <c r="BV357" s="457" t="n">
        <v>12.2358093841642</v>
      </c>
      <c r="BW357" s="457" t="n">
        <v>12.2358093841642</v>
      </c>
      <c r="BX357" s="457" t="n">
        <v>12.2358093841642</v>
      </c>
      <c r="BY357" s="457" t="n">
        <v>12.2358093841642</v>
      </c>
      <c r="BZ357" s="457" t="n">
        <v>12.2358093841642</v>
      </c>
      <c r="CA357" s="457" t="n">
        <v>12.2358093841642</v>
      </c>
      <c r="CB357" s="457" t="n">
        <v>12.2358093841642</v>
      </c>
      <c r="CC357" s="457" t="n">
        <v>12.2358093841642</v>
      </c>
      <c r="CD357" s="458" t="n">
        <v>12.2358093841642</v>
      </c>
      <c r="CE357" s="459" t="n">
        <v>12.2358093841642</v>
      </c>
    </row>
    <row r="358" customFormat="false" ht="12.75" hidden="false" customHeight="false" outlineLevel="0" collapsed="false">
      <c r="T358" s="468" t="n">
        <v>108</v>
      </c>
      <c r="U358" s="456" t="n">
        <v>12.5647494838679</v>
      </c>
      <c r="V358" s="457" t="n">
        <v>12.5647494838679</v>
      </c>
      <c r="W358" s="457" t="n">
        <v>12.5647494838679</v>
      </c>
      <c r="X358" s="457" t="n">
        <v>12.5647494838679</v>
      </c>
      <c r="Y358" s="457" t="n">
        <v>12.5647494838679</v>
      </c>
      <c r="Z358" s="457" t="n">
        <v>12.5647494838679</v>
      </c>
      <c r="AA358" s="457" t="n">
        <v>12.5647494838679</v>
      </c>
      <c r="AB358" s="457" t="n">
        <v>12.5647494838679</v>
      </c>
      <c r="AC358" s="457" t="n">
        <v>12.5647494838679</v>
      </c>
      <c r="AD358" s="457" t="n">
        <v>12.5647494838679</v>
      </c>
      <c r="AE358" s="457" t="n">
        <v>12.5647494838679</v>
      </c>
      <c r="AF358" s="457" t="n">
        <v>12.5647494838679</v>
      </c>
      <c r="AG358" s="457" t="n">
        <v>12.5647494838679</v>
      </c>
      <c r="AH358" s="457" t="n">
        <v>12.5647494838679</v>
      </c>
      <c r="AI358" s="457" t="n">
        <v>12.5647494838679</v>
      </c>
      <c r="AJ358" s="457" t="n">
        <v>12.5647494838679</v>
      </c>
      <c r="AK358" s="457" t="n">
        <v>12.5647494838679</v>
      </c>
      <c r="AL358" s="457" t="n">
        <v>12.5647494838679</v>
      </c>
      <c r="AM358" s="457" t="n">
        <v>12.5647494838679</v>
      </c>
      <c r="AN358" s="457" t="n">
        <v>12.5647494838679</v>
      </c>
      <c r="AO358" s="457" t="n">
        <v>12.5647494838679</v>
      </c>
      <c r="AP358" s="457" t="n">
        <v>12.5647494838679</v>
      </c>
      <c r="AQ358" s="457" t="n">
        <v>12.5647494838679</v>
      </c>
      <c r="AR358" s="457" t="n">
        <v>12.5647494838679</v>
      </c>
      <c r="AS358" s="457" t="n">
        <v>12.5647494838679</v>
      </c>
      <c r="AT358" s="457" t="n">
        <v>12.5647494838679</v>
      </c>
      <c r="AU358" s="457" t="n">
        <v>12.5647494838679</v>
      </c>
      <c r="AV358" s="457" t="n">
        <v>12.5647494838679</v>
      </c>
      <c r="AW358" s="457" t="n">
        <v>12.5647494838679</v>
      </c>
      <c r="AX358" s="457" t="n">
        <v>12.5647494838679</v>
      </c>
      <c r="AY358" s="457" t="n">
        <v>12.5647494838679</v>
      </c>
      <c r="AZ358" s="457" t="n">
        <v>12.5647494838679</v>
      </c>
      <c r="BA358" s="457" t="n">
        <v>12.5647494838679</v>
      </c>
      <c r="BB358" s="457" t="n">
        <v>12.5647494838679</v>
      </c>
      <c r="BC358" s="457" t="n">
        <v>12.5647494838679</v>
      </c>
      <c r="BD358" s="457" t="n">
        <v>12.5647494838679</v>
      </c>
      <c r="BE358" s="457" t="n">
        <v>12.5647494838679</v>
      </c>
      <c r="BF358" s="457" t="n">
        <v>12.5647494838679</v>
      </c>
      <c r="BG358" s="457" t="n">
        <v>12.5647494838679</v>
      </c>
      <c r="BH358" s="457" t="n">
        <v>12.5647494838679</v>
      </c>
      <c r="BI358" s="457" t="n">
        <v>12.5647494838679</v>
      </c>
      <c r="BJ358" s="457" t="n">
        <v>12.5647494838679</v>
      </c>
      <c r="BK358" s="457" t="n">
        <v>12.5647494838679</v>
      </c>
      <c r="BL358" s="457" t="n">
        <v>12.5647494838679</v>
      </c>
      <c r="BM358" s="457" t="n">
        <v>12.5647494838679</v>
      </c>
      <c r="BN358" s="457" t="n">
        <v>12.5647494838679</v>
      </c>
      <c r="BO358" s="457" t="n">
        <v>12.5647494838679</v>
      </c>
      <c r="BP358" s="457" t="n">
        <v>12.5647494838679</v>
      </c>
      <c r="BQ358" s="457" t="n">
        <v>12.5647494838679</v>
      </c>
      <c r="BR358" s="457" t="n">
        <v>12.5647494838679</v>
      </c>
      <c r="BS358" s="457" t="n">
        <v>12.5647494838679</v>
      </c>
      <c r="BT358" s="457" t="n">
        <v>12.5647494838679</v>
      </c>
      <c r="BU358" s="457" t="n">
        <v>12.5647494838679</v>
      </c>
      <c r="BV358" s="457" t="n">
        <v>12.5647494838679</v>
      </c>
      <c r="BW358" s="457" t="n">
        <v>12.5647494838679</v>
      </c>
      <c r="BX358" s="457" t="n">
        <v>12.5647494838679</v>
      </c>
      <c r="BY358" s="457" t="n">
        <v>12.5647494838679</v>
      </c>
      <c r="BZ358" s="457" t="n">
        <v>12.5647494838679</v>
      </c>
      <c r="CA358" s="457" t="n">
        <v>12.5647494838679</v>
      </c>
      <c r="CB358" s="457" t="n">
        <v>12.5647494838679</v>
      </c>
      <c r="CC358" s="457" t="n">
        <v>12.5647494838679</v>
      </c>
      <c r="CD358" s="458" t="n">
        <v>12.5647494838679</v>
      </c>
      <c r="CE358" s="459" t="n">
        <v>12.5647494838679</v>
      </c>
    </row>
    <row r="359" customFormat="false" ht="12.75" hidden="false" customHeight="false" outlineLevel="0" collapsed="false">
      <c r="T359" s="468" t="n">
        <v>107</v>
      </c>
      <c r="U359" s="456" t="n">
        <v>12.8997131949293</v>
      </c>
      <c r="V359" s="457" t="n">
        <v>12.8997131949293</v>
      </c>
      <c r="W359" s="457" t="n">
        <v>12.8997131949293</v>
      </c>
      <c r="X359" s="457" t="n">
        <v>12.8997131949293</v>
      </c>
      <c r="Y359" s="457" t="n">
        <v>12.8997131949293</v>
      </c>
      <c r="Z359" s="457" t="n">
        <v>12.8997131949293</v>
      </c>
      <c r="AA359" s="457" t="n">
        <v>12.8997131949293</v>
      </c>
      <c r="AB359" s="457" t="n">
        <v>12.8997131949293</v>
      </c>
      <c r="AC359" s="457" t="n">
        <v>12.8997131949293</v>
      </c>
      <c r="AD359" s="457" t="n">
        <v>12.8997131949293</v>
      </c>
      <c r="AE359" s="457" t="n">
        <v>12.8997131949293</v>
      </c>
      <c r="AF359" s="457" t="n">
        <v>12.8997131949293</v>
      </c>
      <c r="AG359" s="457" t="n">
        <v>12.8997131949293</v>
      </c>
      <c r="AH359" s="457" t="n">
        <v>12.8997131949293</v>
      </c>
      <c r="AI359" s="457" t="n">
        <v>12.8997131949293</v>
      </c>
      <c r="AJ359" s="457" t="n">
        <v>12.8997131949293</v>
      </c>
      <c r="AK359" s="457" t="n">
        <v>12.8997131949293</v>
      </c>
      <c r="AL359" s="457" t="n">
        <v>12.8997131949293</v>
      </c>
      <c r="AM359" s="457" t="n">
        <v>12.8997131949293</v>
      </c>
      <c r="AN359" s="457" t="n">
        <v>12.8997131949293</v>
      </c>
      <c r="AO359" s="457" t="n">
        <v>12.8997131949293</v>
      </c>
      <c r="AP359" s="457" t="n">
        <v>12.8997131949293</v>
      </c>
      <c r="AQ359" s="457" t="n">
        <v>12.8997131949293</v>
      </c>
      <c r="AR359" s="457" t="n">
        <v>12.8997131949293</v>
      </c>
      <c r="AS359" s="457" t="n">
        <v>12.8997131949293</v>
      </c>
      <c r="AT359" s="457" t="n">
        <v>12.8997131949293</v>
      </c>
      <c r="AU359" s="457" t="n">
        <v>12.8997131949293</v>
      </c>
      <c r="AV359" s="457" t="n">
        <v>12.8997131949293</v>
      </c>
      <c r="AW359" s="457" t="n">
        <v>12.8997131949293</v>
      </c>
      <c r="AX359" s="457" t="n">
        <v>12.8997131949293</v>
      </c>
      <c r="AY359" s="457" t="n">
        <v>12.8997131949293</v>
      </c>
      <c r="AZ359" s="457" t="n">
        <v>12.8997131949293</v>
      </c>
      <c r="BA359" s="457" t="n">
        <v>12.8997131949293</v>
      </c>
      <c r="BB359" s="457" t="n">
        <v>12.8997131949293</v>
      </c>
      <c r="BC359" s="457" t="n">
        <v>12.8997131949293</v>
      </c>
      <c r="BD359" s="457" t="n">
        <v>12.8997131949293</v>
      </c>
      <c r="BE359" s="457" t="n">
        <v>12.8997131949293</v>
      </c>
      <c r="BF359" s="457" t="n">
        <v>12.8997131949293</v>
      </c>
      <c r="BG359" s="457" t="n">
        <v>12.8997131949293</v>
      </c>
      <c r="BH359" s="457" t="n">
        <v>12.8997131949293</v>
      </c>
      <c r="BI359" s="457" t="n">
        <v>12.8997131949293</v>
      </c>
      <c r="BJ359" s="457" t="n">
        <v>12.8997131949293</v>
      </c>
      <c r="BK359" s="457" t="n">
        <v>12.8997131949293</v>
      </c>
      <c r="BL359" s="457" t="n">
        <v>12.8997131949293</v>
      </c>
      <c r="BM359" s="457" t="n">
        <v>12.8997131949293</v>
      </c>
      <c r="BN359" s="457" t="n">
        <v>12.8997131949293</v>
      </c>
      <c r="BO359" s="457" t="n">
        <v>12.8997131949293</v>
      </c>
      <c r="BP359" s="457" t="n">
        <v>12.8997131949293</v>
      </c>
      <c r="BQ359" s="457" t="n">
        <v>12.8997131949293</v>
      </c>
      <c r="BR359" s="457" t="n">
        <v>12.8997131949293</v>
      </c>
      <c r="BS359" s="457" t="n">
        <v>12.8997131949293</v>
      </c>
      <c r="BT359" s="457" t="n">
        <v>12.8997131949293</v>
      </c>
      <c r="BU359" s="457" t="n">
        <v>12.8997131949293</v>
      </c>
      <c r="BV359" s="457" t="n">
        <v>12.8997131949293</v>
      </c>
      <c r="BW359" s="457" t="n">
        <v>12.8997131949293</v>
      </c>
      <c r="BX359" s="457" t="n">
        <v>12.8997131949293</v>
      </c>
      <c r="BY359" s="457" t="n">
        <v>12.8997131949293</v>
      </c>
      <c r="BZ359" s="457" t="n">
        <v>12.8997131949293</v>
      </c>
      <c r="CA359" s="457" t="n">
        <v>12.8997131949293</v>
      </c>
      <c r="CB359" s="457" t="n">
        <v>12.8997131949293</v>
      </c>
      <c r="CC359" s="457" t="n">
        <v>12.8997131949293</v>
      </c>
      <c r="CD359" s="458" t="n">
        <v>12.8997131949293</v>
      </c>
      <c r="CE359" s="459" t="n">
        <v>12.8997131949293</v>
      </c>
    </row>
    <row r="360" customFormat="false" ht="12.75" hidden="false" customHeight="false" outlineLevel="0" collapsed="false">
      <c r="T360" s="468" t="n">
        <v>106</v>
      </c>
      <c r="U360" s="456" t="n">
        <v>13.2407133916104</v>
      </c>
      <c r="V360" s="457" t="n">
        <v>13.2407133916104</v>
      </c>
      <c r="W360" s="457" t="n">
        <v>13.2407133916104</v>
      </c>
      <c r="X360" s="457" t="n">
        <v>13.2407133916104</v>
      </c>
      <c r="Y360" s="457" t="n">
        <v>13.2407133916104</v>
      </c>
      <c r="Z360" s="457" t="n">
        <v>13.2407133916104</v>
      </c>
      <c r="AA360" s="457" t="n">
        <v>13.2407133916104</v>
      </c>
      <c r="AB360" s="457" t="n">
        <v>13.2407133916104</v>
      </c>
      <c r="AC360" s="457" t="n">
        <v>13.2407133916104</v>
      </c>
      <c r="AD360" s="457" t="n">
        <v>13.2407133916104</v>
      </c>
      <c r="AE360" s="457" t="n">
        <v>13.2407133916104</v>
      </c>
      <c r="AF360" s="457" t="n">
        <v>13.2407133916104</v>
      </c>
      <c r="AG360" s="457" t="n">
        <v>13.2407133916104</v>
      </c>
      <c r="AH360" s="457" t="n">
        <v>13.2407133916104</v>
      </c>
      <c r="AI360" s="457" t="n">
        <v>13.2407133916104</v>
      </c>
      <c r="AJ360" s="457" t="n">
        <v>13.2407133916104</v>
      </c>
      <c r="AK360" s="457" t="n">
        <v>13.2407133916104</v>
      </c>
      <c r="AL360" s="457" t="n">
        <v>13.2407133916104</v>
      </c>
      <c r="AM360" s="457" t="n">
        <v>13.2407133916104</v>
      </c>
      <c r="AN360" s="457" t="n">
        <v>13.2407133916104</v>
      </c>
      <c r="AO360" s="457" t="n">
        <v>13.2407133916104</v>
      </c>
      <c r="AP360" s="457" t="n">
        <v>13.2407133916104</v>
      </c>
      <c r="AQ360" s="457" t="n">
        <v>13.2407133916104</v>
      </c>
      <c r="AR360" s="457" t="n">
        <v>13.2407133916104</v>
      </c>
      <c r="AS360" s="457" t="n">
        <v>13.2407133916104</v>
      </c>
      <c r="AT360" s="457" t="n">
        <v>13.2407133916104</v>
      </c>
      <c r="AU360" s="457" t="n">
        <v>13.2407133916104</v>
      </c>
      <c r="AV360" s="457" t="n">
        <v>13.2407133916104</v>
      </c>
      <c r="AW360" s="457" t="n">
        <v>13.2407133916104</v>
      </c>
      <c r="AX360" s="457" t="n">
        <v>13.2407133916104</v>
      </c>
      <c r="AY360" s="457" t="n">
        <v>13.2407133916104</v>
      </c>
      <c r="AZ360" s="457" t="n">
        <v>13.2407133916104</v>
      </c>
      <c r="BA360" s="457" t="n">
        <v>13.2407133916104</v>
      </c>
      <c r="BB360" s="457" t="n">
        <v>13.2407133916104</v>
      </c>
      <c r="BC360" s="457" t="n">
        <v>13.2407133916104</v>
      </c>
      <c r="BD360" s="457" t="n">
        <v>13.2407133916104</v>
      </c>
      <c r="BE360" s="457" t="n">
        <v>13.2407133916104</v>
      </c>
      <c r="BF360" s="457" t="n">
        <v>13.2407133916104</v>
      </c>
      <c r="BG360" s="457" t="n">
        <v>13.2407133916104</v>
      </c>
      <c r="BH360" s="457" t="n">
        <v>13.2407133916104</v>
      </c>
      <c r="BI360" s="457" t="n">
        <v>13.2407133916104</v>
      </c>
      <c r="BJ360" s="457" t="n">
        <v>13.2407133916104</v>
      </c>
      <c r="BK360" s="457" t="n">
        <v>13.2407133916104</v>
      </c>
      <c r="BL360" s="457" t="n">
        <v>13.2407133916104</v>
      </c>
      <c r="BM360" s="457" t="n">
        <v>13.2407133916104</v>
      </c>
      <c r="BN360" s="457" t="n">
        <v>13.2407133916104</v>
      </c>
      <c r="BO360" s="457" t="n">
        <v>13.2407133916104</v>
      </c>
      <c r="BP360" s="457" t="n">
        <v>13.2407133916104</v>
      </c>
      <c r="BQ360" s="457" t="n">
        <v>13.2407133916104</v>
      </c>
      <c r="BR360" s="457" t="n">
        <v>13.2407133916104</v>
      </c>
      <c r="BS360" s="457" t="n">
        <v>13.2407133916104</v>
      </c>
      <c r="BT360" s="457" t="n">
        <v>13.2407133916104</v>
      </c>
      <c r="BU360" s="457" t="n">
        <v>13.2407133916104</v>
      </c>
      <c r="BV360" s="457" t="n">
        <v>13.2407133916104</v>
      </c>
      <c r="BW360" s="457" t="n">
        <v>13.2407133916104</v>
      </c>
      <c r="BX360" s="457" t="n">
        <v>13.2407133916104</v>
      </c>
      <c r="BY360" s="457" t="n">
        <v>13.2407133916104</v>
      </c>
      <c r="BZ360" s="457" t="n">
        <v>13.2407133916104</v>
      </c>
      <c r="CA360" s="457" t="n">
        <v>13.2407133916104</v>
      </c>
      <c r="CB360" s="457" t="n">
        <v>13.2407133916104</v>
      </c>
      <c r="CC360" s="457" t="n">
        <v>13.2407133916104</v>
      </c>
      <c r="CD360" s="458" t="n">
        <v>13.2407133916104</v>
      </c>
      <c r="CE360" s="459" t="n">
        <v>13.2407133916104</v>
      </c>
    </row>
    <row r="361" customFormat="false" ht="12.75" hidden="false" customHeight="false" outlineLevel="0" collapsed="false">
      <c r="T361" s="468" t="n">
        <v>105</v>
      </c>
      <c r="U361" s="456" t="n">
        <v>13.5877593301291</v>
      </c>
      <c r="V361" s="457" t="n">
        <v>13.5877593301291</v>
      </c>
      <c r="W361" s="457" t="n">
        <v>13.5877593301291</v>
      </c>
      <c r="X361" s="457" t="n">
        <v>13.5877593301291</v>
      </c>
      <c r="Y361" s="457" t="n">
        <v>13.5877593301291</v>
      </c>
      <c r="Z361" s="457" t="n">
        <v>13.5877593301291</v>
      </c>
      <c r="AA361" s="457" t="n">
        <v>13.5877593301291</v>
      </c>
      <c r="AB361" s="457" t="n">
        <v>13.5877593301291</v>
      </c>
      <c r="AC361" s="457" t="n">
        <v>13.5877593301291</v>
      </c>
      <c r="AD361" s="457" t="n">
        <v>13.5877593301291</v>
      </c>
      <c r="AE361" s="457" t="n">
        <v>13.5877593301291</v>
      </c>
      <c r="AF361" s="457" t="n">
        <v>13.5877593301291</v>
      </c>
      <c r="AG361" s="457" t="n">
        <v>13.5877593301291</v>
      </c>
      <c r="AH361" s="457" t="n">
        <v>13.5877593301291</v>
      </c>
      <c r="AI361" s="457" t="n">
        <v>13.5877593301291</v>
      </c>
      <c r="AJ361" s="457" t="n">
        <v>13.5877593301291</v>
      </c>
      <c r="AK361" s="457" t="n">
        <v>13.5877593301291</v>
      </c>
      <c r="AL361" s="457" t="n">
        <v>13.5877593301291</v>
      </c>
      <c r="AM361" s="457" t="n">
        <v>13.5877593301291</v>
      </c>
      <c r="AN361" s="457" t="n">
        <v>13.5877593301291</v>
      </c>
      <c r="AO361" s="457" t="n">
        <v>13.5877593301291</v>
      </c>
      <c r="AP361" s="457" t="n">
        <v>13.5877593301291</v>
      </c>
      <c r="AQ361" s="457" t="n">
        <v>13.5877593301291</v>
      </c>
      <c r="AR361" s="457" t="n">
        <v>13.5877593301291</v>
      </c>
      <c r="AS361" s="457" t="n">
        <v>13.5877593301291</v>
      </c>
      <c r="AT361" s="457" t="n">
        <v>13.5877593301291</v>
      </c>
      <c r="AU361" s="457" t="n">
        <v>13.5877593301291</v>
      </c>
      <c r="AV361" s="457" t="n">
        <v>13.5877593301291</v>
      </c>
      <c r="AW361" s="457" t="n">
        <v>13.5877593301291</v>
      </c>
      <c r="AX361" s="457" t="n">
        <v>13.5877593301291</v>
      </c>
      <c r="AY361" s="457" t="n">
        <v>13.5877593301291</v>
      </c>
      <c r="AZ361" s="457" t="n">
        <v>13.5877593301291</v>
      </c>
      <c r="BA361" s="457" t="n">
        <v>13.5877593301291</v>
      </c>
      <c r="BB361" s="457" t="n">
        <v>13.5877593301291</v>
      </c>
      <c r="BC361" s="457" t="n">
        <v>13.5877593301291</v>
      </c>
      <c r="BD361" s="457" t="n">
        <v>13.5877593301291</v>
      </c>
      <c r="BE361" s="457" t="n">
        <v>13.5877593301291</v>
      </c>
      <c r="BF361" s="457" t="n">
        <v>13.5877593301291</v>
      </c>
      <c r="BG361" s="457" t="n">
        <v>13.5877593301291</v>
      </c>
      <c r="BH361" s="457" t="n">
        <v>13.5877593301291</v>
      </c>
      <c r="BI361" s="457" t="n">
        <v>13.5877593301291</v>
      </c>
      <c r="BJ361" s="457" t="n">
        <v>13.5877593301291</v>
      </c>
      <c r="BK361" s="457" t="n">
        <v>13.5877593301291</v>
      </c>
      <c r="BL361" s="457" t="n">
        <v>13.5877593301291</v>
      </c>
      <c r="BM361" s="457" t="n">
        <v>13.5877593301291</v>
      </c>
      <c r="BN361" s="457" t="n">
        <v>13.5877593301291</v>
      </c>
      <c r="BO361" s="457" t="n">
        <v>13.5877593301291</v>
      </c>
      <c r="BP361" s="457" t="n">
        <v>13.5877593301291</v>
      </c>
      <c r="BQ361" s="457" t="n">
        <v>13.5877593301291</v>
      </c>
      <c r="BR361" s="457" t="n">
        <v>13.5877593301291</v>
      </c>
      <c r="BS361" s="457" t="n">
        <v>13.5877593301291</v>
      </c>
      <c r="BT361" s="457" t="n">
        <v>13.5877593301291</v>
      </c>
      <c r="BU361" s="457" t="n">
        <v>13.5877593301291</v>
      </c>
      <c r="BV361" s="457" t="n">
        <v>13.5877593301291</v>
      </c>
      <c r="BW361" s="457" t="n">
        <v>13.5877593301291</v>
      </c>
      <c r="BX361" s="457" t="n">
        <v>13.5877593301291</v>
      </c>
      <c r="BY361" s="457" t="n">
        <v>13.5877593301291</v>
      </c>
      <c r="BZ361" s="457" t="n">
        <v>13.5877593301291</v>
      </c>
      <c r="CA361" s="457" t="n">
        <v>13.5877593301291</v>
      </c>
      <c r="CB361" s="457" t="n">
        <v>13.5877593301291</v>
      </c>
      <c r="CC361" s="457" t="n">
        <v>13.5877593301291</v>
      </c>
      <c r="CD361" s="458" t="n">
        <v>13.5877593301291</v>
      </c>
      <c r="CE361" s="459" t="n">
        <v>13.5877593301291</v>
      </c>
    </row>
    <row r="362" customFormat="false" ht="12.75" hidden="false" customHeight="false" outlineLevel="0" collapsed="false">
      <c r="T362" s="468" t="n">
        <v>104</v>
      </c>
      <c r="U362" s="456" t="n">
        <v>13.9408565465541</v>
      </c>
      <c r="V362" s="457" t="n">
        <v>13.9408565465541</v>
      </c>
      <c r="W362" s="457" t="n">
        <v>13.9408565465541</v>
      </c>
      <c r="X362" s="457" t="n">
        <v>13.9408565465541</v>
      </c>
      <c r="Y362" s="457" t="n">
        <v>13.9408565465541</v>
      </c>
      <c r="Z362" s="457" t="n">
        <v>13.9408565465541</v>
      </c>
      <c r="AA362" s="457" t="n">
        <v>13.9408565465541</v>
      </c>
      <c r="AB362" s="457" t="n">
        <v>13.9408565465541</v>
      </c>
      <c r="AC362" s="457" t="n">
        <v>13.9408565465541</v>
      </c>
      <c r="AD362" s="457" t="n">
        <v>13.9408565465541</v>
      </c>
      <c r="AE362" s="457" t="n">
        <v>13.9408565465541</v>
      </c>
      <c r="AF362" s="457" t="n">
        <v>13.9408565465541</v>
      </c>
      <c r="AG362" s="457" t="n">
        <v>13.9408565465541</v>
      </c>
      <c r="AH362" s="457" t="n">
        <v>13.9408565465541</v>
      </c>
      <c r="AI362" s="457" t="n">
        <v>13.9408565465541</v>
      </c>
      <c r="AJ362" s="457" t="n">
        <v>13.9408565465541</v>
      </c>
      <c r="AK362" s="457" t="n">
        <v>13.9408565465541</v>
      </c>
      <c r="AL362" s="457" t="n">
        <v>13.9408565465541</v>
      </c>
      <c r="AM362" s="457" t="n">
        <v>13.9408565465541</v>
      </c>
      <c r="AN362" s="457" t="n">
        <v>13.9408565465541</v>
      </c>
      <c r="AO362" s="457" t="n">
        <v>13.9408565465541</v>
      </c>
      <c r="AP362" s="457" t="n">
        <v>13.9408565465541</v>
      </c>
      <c r="AQ362" s="457" t="n">
        <v>13.9408565465541</v>
      </c>
      <c r="AR362" s="457" t="n">
        <v>13.9408565465541</v>
      </c>
      <c r="AS362" s="457" t="n">
        <v>13.9408565465541</v>
      </c>
      <c r="AT362" s="457" t="n">
        <v>13.9408565465541</v>
      </c>
      <c r="AU362" s="457" t="n">
        <v>13.9408565465541</v>
      </c>
      <c r="AV362" s="457" t="n">
        <v>13.9408565465541</v>
      </c>
      <c r="AW362" s="457" t="n">
        <v>13.9408565465541</v>
      </c>
      <c r="AX362" s="457" t="n">
        <v>13.9408565465541</v>
      </c>
      <c r="AY362" s="457" t="n">
        <v>13.9408565465541</v>
      </c>
      <c r="AZ362" s="457" t="n">
        <v>13.9408565465541</v>
      </c>
      <c r="BA362" s="457" t="n">
        <v>13.9408565465541</v>
      </c>
      <c r="BB362" s="457" t="n">
        <v>13.9408565465541</v>
      </c>
      <c r="BC362" s="457" t="n">
        <v>13.9408565465541</v>
      </c>
      <c r="BD362" s="457" t="n">
        <v>13.9408565465541</v>
      </c>
      <c r="BE362" s="457" t="n">
        <v>13.9408565465541</v>
      </c>
      <c r="BF362" s="457" t="n">
        <v>13.9408565465541</v>
      </c>
      <c r="BG362" s="457" t="n">
        <v>13.9408565465541</v>
      </c>
      <c r="BH362" s="457" t="n">
        <v>13.9408565465541</v>
      </c>
      <c r="BI362" s="457" t="n">
        <v>13.9408565465541</v>
      </c>
      <c r="BJ362" s="457" t="n">
        <v>13.9408565465541</v>
      </c>
      <c r="BK362" s="457" t="n">
        <v>13.9408565465541</v>
      </c>
      <c r="BL362" s="457" t="n">
        <v>13.9408565465541</v>
      </c>
      <c r="BM362" s="457" t="n">
        <v>13.9408565465541</v>
      </c>
      <c r="BN362" s="457" t="n">
        <v>13.9408565465541</v>
      </c>
      <c r="BO362" s="457" t="n">
        <v>13.9408565465541</v>
      </c>
      <c r="BP362" s="457" t="n">
        <v>13.9408565465541</v>
      </c>
      <c r="BQ362" s="457" t="n">
        <v>13.9408565465541</v>
      </c>
      <c r="BR362" s="457" t="n">
        <v>13.9408565465541</v>
      </c>
      <c r="BS362" s="457" t="n">
        <v>13.9408565465541</v>
      </c>
      <c r="BT362" s="457" t="n">
        <v>13.9408565465541</v>
      </c>
      <c r="BU362" s="457" t="n">
        <v>13.9408565465541</v>
      </c>
      <c r="BV362" s="457" t="n">
        <v>13.9408565465541</v>
      </c>
      <c r="BW362" s="457" t="n">
        <v>13.9408565465541</v>
      </c>
      <c r="BX362" s="457" t="n">
        <v>13.9408565465541</v>
      </c>
      <c r="BY362" s="457" t="n">
        <v>13.9408565465541</v>
      </c>
      <c r="BZ362" s="457" t="n">
        <v>13.9408565465541</v>
      </c>
      <c r="CA362" s="457" t="n">
        <v>13.9408565465541</v>
      </c>
      <c r="CB362" s="457" t="n">
        <v>13.9408565465541</v>
      </c>
      <c r="CC362" s="457" t="n">
        <v>13.9408565465541</v>
      </c>
      <c r="CD362" s="458" t="n">
        <v>13.9408565465541</v>
      </c>
      <c r="CE362" s="459" t="n">
        <v>13.9408565465541</v>
      </c>
    </row>
    <row r="363" customFormat="false" ht="12.75" hidden="false" customHeight="false" outlineLevel="0" collapsed="false">
      <c r="T363" s="468" t="n">
        <v>103</v>
      </c>
      <c r="U363" s="456" t="n">
        <v>14.3000067561297</v>
      </c>
      <c r="V363" s="457" t="n">
        <v>14.3000067561297</v>
      </c>
      <c r="W363" s="457" t="n">
        <v>14.3000067561297</v>
      </c>
      <c r="X363" s="457" t="n">
        <v>14.3000067561297</v>
      </c>
      <c r="Y363" s="457" t="n">
        <v>14.3000067561297</v>
      </c>
      <c r="Z363" s="457" t="n">
        <v>14.3000067561297</v>
      </c>
      <c r="AA363" s="457" t="n">
        <v>14.3000067561297</v>
      </c>
      <c r="AB363" s="457" t="n">
        <v>14.3000067561297</v>
      </c>
      <c r="AC363" s="457" t="n">
        <v>14.3000067561297</v>
      </c>
      <c r="AD363" s="457" t="n">
        <v>14.3000067561297</v>
      </c>
      <c r="AE363" s="457" t="n">
        <v>14.3000067561297</v>
      </c>
      <c r="AF363" s="457" t="n">
        <v>14.3000067561297</v>
      </c>
      <c r="AG363" s="457" t="n">
        <v>14.3000067561297</v>
      </c>
      <c r="AH363" s="457" t="n">
        <v>14.3000067561297</v>
      </c>
      <c r="AI363" s="457" t="n">
        <v>14.3000067561297</v>
      </c>
      <c r="AJ363" s="457" t="n">
        <v>14.3000067561297</v>
      </c>
      <c r="AK363" s="457" t="n">
        <v>14.3000067561297</v>
      </c>
      <c r="AL363" s="457" t="n">
        <v>14.3000067561297</v>
      </c>
      <c r="AM363" s="457" t="n">
        <v>14.3000067561297</v>
      </c>
      <c r="AN363" s="457" t="n">
        <v>14.3000067561297</v>
      </c>
      <c r="AO363" s="457" t="n">
        <v>14.3000067561297</v>
      </c>
      <c r="AP363" s="457" t="n">
        <v>14.3000067561297</v>
      </c>
      <c r="AQ363" s="457" t="n">
        <v>14.3000067561297</v>
      </c>
      <c r="AR363" s="457" t="n">
        <v>14.3000067561297</v>
      </c>
      <c r="AS363" s="457" t="n">
        <v>14.3000067561297</v>
      </c>
      <c r="AT363" s="457" t="n">
        <v>14.3000067561297</v>
      </c>
      <c r="AU363" s="457" t="n">
        <v>14.3000067561297</v>
      </c>
      <c r="AV363" s="457" t="n">
        <v>14.3000067561297</v>
      </c>
      <c r="AW363" s="457" t="n">
        <v>14.3000067561297</v>
      </c>
      <c r="AX363" s="457" t="n">
        <v>14.3000067561297</v>
      </c>
      <c r="AY363" s="457" t="n">
        <v>14.3000067561297</v>
      </c>
      <c r="AZ363" s="457" t="n">
        <v>14.3000067561297</v>
      </c>
      <c r="BA363" s="457" t="n">
        <v>14.3000067561297</v>
      </c>
      <c r="BB363" s="457" t="n">
        <v>14.3000067561297</v>
      </c>
      <c r="BC363" s="457" t="n">
        <v>14.3000067561297</v>
      </c>
      <c r="BD363" s="457" t="n">
        <v>14.3000067561297</v>
      </c>
      <c r="BE363" s="457" t="n">
        <v>14.3000067561297</v>
      </c>
      <c r="BF363" s="457" t="n">
        <v>14.3000067561297</v>
      </c>
      <c r="BG363" s="457" t="n">
        <v>14.3000067561297</v>
      </c>
      <c r="BH363" s="457" t="n">
        <v>14.3000067561297</v>
      </c>
      <c r="BI363" s="457" t="n">
        <v>14.3000067561297</v>
      </c>
      <c r="BJ363" s="457" t="n">
        <v>14.3000067561297</v>
      </c>
      <c r="BK363" s="457" t="n">
        <v>14.3000067561297</v>
      </c>
      <c r="BL363" s="457" t="n">
        <v>14.3000067561297</v>
      </c>
      <c r="BM363" s="457" t="n">
        <v>14.3000067561297</v>
      </c>
      <c r="BN363" s="457" t="n">
        <v>14.3000067561297</v>
      </c>
      <c r="BO363" s="457" t="n">
        <v>14.3000067561297</v>
      </c>
      <c r="BP363" s="457" t="n">
        <v>14.3000067561297</v>
      </c>
      <c r="BQ363" s="457" t="n">
        <v>14.3000067561297</v>
      </c>
      <c r="BR363" s="457" t="n">
        <v>14.3000067561297</v>
      </c>
      <c r="BS363" s="457" t="n">
        <v>14.3000067561297</v>
      </c>
      <c r="BT363" s="457" t="n">
        <v>14.3000067561297</v>
      </c>
      <c r="BU363" s="457" t="n">
        <v>14.3000067561297</v>
      </c>
      <c r="BV363" s="457" t="n">
        <v>14.3000067561297</v>
      </c>
      <c r="BW363" s="457" t="n">
        <v>14.3000067561297</v>
      </c>
      <c r="BX363" s="457" t="n">
        <v>14.3000067561297</v>
      </c>
      <c r="BY363" s="457" t="n">
        <v>14.3000067561297</v>
      </c>
      <c r="BZ363" s="457" t="n">
        <v>14.3000067561297</v>
      </c>
      <c r="CA363" s="457" t="n">
        <v>14.3000067561297</v>
      </c>
      <c r="CB363" s="457" t="n">
        <v>14.3000067561297</v>
      </c>
      <c r="CC363" s="457" t="n">
        <v>14.3000067561297</v>
      </c>
      <c r="CD363" s="458" t="n">
        <v>14.3000067561297</v>
      </c>
      <c r="CE363" s="459" t="n">
        <v>14.3000067561297</v>
      </c>
    </row>
    <row r="364" customFormat="false" ht="12.75" hidden="false" customHeight="false" outlineLevel="0" collapsed="false">
      <c r="T364" s="468" t="n">
        <v>102</v>
      </c>
      <c r="U364" s="456" t="n">
        <v>14.6652077542008</v>
      </c>
      <c r="V364" s="457" t="n">
        <v>14.6652077542008</v>
      </c>
      <c r="W364" s="457" t="n">
        <v>14.6652077542008</v>
      </c>
      <c r="X364" s="457" t="n">
        <v>14.6652077542008</v>
      </c>
      <c r="Y364" s="457" t="n">
        <v>14.6652077542008</v>
      </c>
      <c r="Z364" s="457" t="n">
        <v>14.6652077542008</v>
      </c>
      <c r="AA364" s="457" t="n">
        <v>14.6652077542008</v>
      </c>
      <c r="AB364" s="457" t="n">
        <v>14.6652077542008</v>
      </c>
      <c r="AC364" s="457" t="n">
        <v>14.6652077542008</v>
      </c>
      <c r="AD364" s="457" t="n">
        <v>14.6652077542008</v>
      </c>
      <c r="AE364" s="457" t="n">
        <v>14.6652077542008</v>
      </c>
      <c r="AF364" s="457" t="n">
        <v>14.6652077542008</v>
      </c>
      <c r="AG364" s="457" t="n">
        <v>14.6652077542008</v>
      </c>
      <c r="AH364" s="457" t="n">
        <v>14.6652077542008</v>
      </c>
      <c r="AI364" s="457" t="n">
        <v>14.6652077542008</v>
      </c>
      <c r="AJ364" s="457" t="n">
        <v>14.6652077542008</v>
      </c>
      <c r="AK364" s="457" t="n">
        <v>14.6652077542008</v>
      </c>
      <c r="AL364" s="457" t="n">
        <v>14.6652077542008</v>
      </c>
      <c r="AM364" s="457" t="n">
        <v>14.6652077542008</v>
      </c>
      <c r="AN364" s="457" t="n">
        <v>14.6652077542008</v>
      </c>
      <c r="AO364" s="457" t="n">
        <v>14.6652077542008</v>
      </c>
      <c r="AP364" s="457" t="n">
        <v>14.6652077542008</v>
      </c>
      <c r="AQ364" s="457" t="n">
        <v>14.6652077542008</v>
      </c>
      <c r="AR364" s="457" t="n">
        <v>14.6652077542008</v>
      </c>
      <c r="AS364" s="457" t="n">
        <v>14.6652077542008</v>
      </c>
      <c r="AT364" s="457" t="n">
        <v>14.6652077542008</v>
      </c>
      <c r="AU364" s="457" t="n">
        <v>14.6652077542008</v>
      </c>
      <c r="AV364" s="457" t="n">
        <v>14.6652077542008</v>
      </c>
      <c r="AW364" s="457" t="n">
        <v>14.6652077542008</v>
      </c>
      <c r="AX364" s="457" t="n">
        <v>14.6652077542008</v>
      </c>
      <c r="AY364" s="457" t="n">
        <v>14.6652077542008</v>
      </c>
      <c r="AZ364" s="457" t="n">
        <v>14.6652077542008</v>
      </c>
      <c r="BA364" s="457" t="n">
        <v>14.6652077542008</v>
      </c>
      <c r="BB364" s="457" t="n">
        <v>14.6652077542008</v>
      </c>
      <c r="BC364" s="457" t="n">
        <v>14.6652077542008</v>
      </c>
      <c r="BD364" s="457" t="n">
        <v>14.6652077542008</v>
      </c>
      <c r="BE364" s="457" t="n">
        <v>14.6652077542008</v>
      </c>
      <c r="BF364" s="457" t="n">
        <v>14.6652077542008</v>
      </c>
      <c r="BG364" s="457" t="n">
        <v>14.6652077542008</v>
      </c>
      <c r="BH364" s="457" t="n">
        <v>14.6652077542008</v>
      </c>
      <c r="BI364" s="457" t="n">
        <v>14.6652077542008</v>
      </c>
      <c r="BJ364" s="457" t="n">
        <v>14.6652077542008</v>
      </c>
      <c r="BK364" s="457" t="n">
        <v>14.6652077542008</v>
      </c>
      <c r="BL364" s="457" t="n">
        <v>14.6652077542008</v>
      </c>
      <c r="BM364" s="457" t="n">
        <v>14.6652077542008</v>
      </c>
      <c r="BN364" s="457" t="n">
        <v>14.6652077542008</v>
      </c>
      <c r="BO364" s="457" t="n">
        <v>14.6652077542008</v>
      </c>
      <c r="BP364" s="457" t="n">
        <v>14.6652077542008</v>
      </c>
      <c r="BQ364" s="457" t="n">
        <v>14.6652077542008</v>
      </c>
      <c r="BR364" s="457" t="n">
        <v>14.6652077542008</v>
      </c>
      <c r="BS364" s="457" t="n">
        <v>14.6652077542008</v>
      </c>
      <c r="BT364" s="457" t="n">
        <v>14.6652077542008</v>
      </c>
      <c r="BU364" s="457" t="n">
        <v>14.6652077542008</v>
      </c>
      <c r="BV364" s="457" t="n">
        <v>14.6652077542008</v>
      </c>
      <c r="BW364" s="457" t="n">
        <v>14.6652077542008</v>
      </c>
      <c r="BX364" s="457" t="n">
        <v>14.6652077542008</v>
      </c>
      <c r="BY364" s="457" t="n">
        <v>14.6652077542008</v>
      </c>
      <c r="BZ364" s="457" t="n">
        <v>14.6652077542008</v>
      </c>
      <c r="CA364" s="457" t="n">
        <v>14.6652077542008</v>
      </c>
      <c r="CB364" s="457" t="n">
        <v>14.6652077542008</v>
      </c>
      <c r="CC364" s="457" t="n">
        <v>14.6652077542008</v>
      </c>
      <c r="CD364" s="458" t="n">
        <v>14.6652077542008</v>
      </c>
      <c r="CE364" s="459" t="n">
        <v>14.6652077542008</v>
      </c>
    </row>
    <row r="365" customFormat="false" ht="12.75" hidden="false" customHeight="false" outlineLevel="0" collapsed="false">
      <c r="T365" s="468" t="n">
        <v>101</v>
      </c>
      <c r="U365" s="456" t="n">
        <v>15.0364533189054</v>
      </c>
      <c r="V365" s="457" t="n">
        <v>15.0364533189054</v>
      </c>
      <c r="W365" s="457" t="n">
        <v>15.0364533189054</v>
      </c>
      <c r="X365" s="457" t="n">
        <v>15.0364533189054</v>
      </c>
      <c r="Y365" s="457" t="n">
        <v>15.0364533189054</v>
      </c>
      <c r="Z365" s="457" t="n">
        <v>15.0364533189054</v>
      </c>
      <c r="AA365" s="457" t="n">
        <v>15.0364533189054</v>
      </c>
      <c r="AB365" s="457" t="n">
        <v>15.0364533189054</v>
      </c>
      <c r="AC365" s="457" t="n">
        <v>15.0364533189054</v>
      </c>
      <c r="AD365" s="457" t="n">
        <v>15.0364533189054</v>
      </c>
      <c r="AE365" s="457" t="n">
        <v>15.0364533189054</v>
      </c>
      <c r="AF365" s="457" t="n">
        <v>15.0364533189054</v>
      </c>
      <c r="AG365" s="457" t="n">
        <v>15.0364533189054</v>
      </c>
      <c r="AH365" s="457" t="n">
        <v>15.0364533189054</v>
      </c>
      <c r="AI365" s="457" t="n">
        <v>15.0364533189054</v>
      </c>
      <c r="AJ365" s="457" t="n">
        <v>15.0364533189054</v>
      </c>
      <c r="AK365" s="457" t="n">
        <v>15.0364533189054</v>
      </c>
      <c r="AL365" s="457" t="n">
        <v>15.0364533189054</v>
      </c>
      <c r="AM365" s="457" t="n">
        <v>15.0364533189054</v>
      </c>
      <c r="AN365" s="457" t="n">
        <v>15.0364533189054</v>
      </c>
      <c r="AO365" s="457" t="n">
        <v>15.0364533189054</v>
      </c>
      <c r="AP365" s="457" t="n">
        <v>15.0364533189054</v>
      </c>
      <c r="AQ365" s="457" t="n">
        <v>15.0364533189054</v>
      </c>
      <c r="AR365" s="457" t="n">
        <v>15.0364533189054</v>
      </c>
      <c r="AS365" s="457" t="n">
        <v>15.0364533189054</v>
      </c>
      <c r="AT365" s="457" t="n">
        <v>15.0364533189054</v>
      </c>
      <c r="AU365" s="457" t="n">
        <v>15.0364533189054</v>
      </c>
      <c r="AV365" s="457" t="n">
        <v>15.0364533189054</v>
      </c>
      <c r="AW365" s="457" t="n">
        <v>15.0364533189054</v>
      </c>
      <c r="AX365" s="457" t="n">
        <v>15.0364533189054</v>
      </c>
      <c r="AY365" s="457" t="n">
        <v>15.0364533189054</v>
      </c>
      <c r="AZ365" s="457" t="n">
        <v>15.0364533189054</v>
      </c>
      <c r="BA365" s="457" t="n">
        <v>15.0364533189054</v>
      </c>
      <c r="BB365" s="457" t="n">
        <v>15.0364533189054</v>
      </c>
      <c r="BC365" s="457" t="n">
        <v>15.0364533189054</v>
      </c>
      <c r="BD365" s="457" t="n">
        <v>15.0364533189054</v>
      </c>
      <c r="BE365" s="457" t="n">
        <v>15.0364533189054</v>
      </c>
      <c r="BF365" s="457" t="n">
        <v>15.0364533189054</v>
      </c>
      <c r="BG365" s="457" t="n">
        <v>15.0364533189054</v>
      </c>
      <c r="BH365" s="457" t="n">
        <v>15.0364533189054</v>
      </c>
      <c r="BI365" s="457" t="n">
        <v>15.0364533189054</v>
      </c>
      <c r="BJ365" s="457" t="n">
        <v>15.0364533189054</v>
      </c>
      <c r="BK365" s="457" t="n">
        <v>15.0364533189054</v>
      </c>
      <c r="BL365" s="457" t="n">
        <v>15.0364533189054</v>
      </c>
      <c r="BM365" s="457" t="n">
        <v>15.0364533189054</v>
      </c>
      <c r="BN365" s="457" t="n">
        <v>15.0364533189054</v>
      </c>
      <c r="BO365" s="457" t="n">
        <v>15.0364533189054</v>
      </c>
      <c r="BP365" s="457" t="n">
        <v>15.0364533189054</v>
      </c>
      <c r="BQ365" s="457" t="n">
        <v>15.0364533189054</v>
      </c>
      <c r="BR365" s="457" t="n">
        <v>15.0364533189054</v>
      </c>
      <c r="BS365" s="457" t="n">
        <v>15.0364533189054</v>
      </c>
      <c r="BT365" s="457" t="n">
        <v>15.0364533189054</v>
      </c>
      <c r="BU365" s="457" t="n">
        <v>15.0364533189054</v>
      </c>
      <c r="BV365" s="457" t="n">
        <v>15.0364533189054</v>
      </c>
      <c r="BW365" s="457" t="n">
        <v>15.0364533189054</v>
      </c>
      <c r="BX365" s="457" t="n">
        <v>15.0364533189054</v>
      </c>
      <c r="BY365" s="457" t="n">
        <v>15.0364533189054</v>
      </c>
      <c r="BZ365" s="457" t="n">
        <v>15.0364533189054</v>
      </c>
      <c r="CA365" s="457" t="n">
        <v>15.0364533189054</v>
      </c>
      <c r="CB365" s="457" t="n">
        <v>15.0364533189054</v>
      </c>
      <c r="CC365" s="457" t="n">
        <v>15.0364533189054</v>
      </c>
      <c r="CD365" s="458" t="n">
        <v>15.0364533189054</v>
      </c>
      <c r="CE365" s="459" t="n">
        <v>15.0364533189054</v>
      </c>
    </row>
    <row r="366" customFormat="false" ht="12.75" hidden="false" customHeight="false" outlineLevel="0" collapsed="false">
      <c r="T366" s="468" t="n">
        <v>100</v>
      </c>
      <c r="U366" s="456" t="n">
        <v>15.4137331158094</v>
      </c>
      <c r="V366" s="457" t="n">
        <v>15.4137331158094</v>
      </c>
      <c r="W366" s="457" t="n">
        <v>15.4137331158094</v>
      </c>
      <c r="X366" s="457" t="n">
        <v>15.4137331158094</v>
      </c>
      <c r="Y366" s="457" t="n">
        <v>15.4137331158094</v>
      </c>
      <c r="Z366" s="457" t="n">
        <v>15.4137331158094</v>
      </c>
      <c r="AA366" s="457" t="n">
        <v>15.4137331158094</v>
      </c>
      <c r="AB366" s="457" t="n">
        <v>15.4137331158094</v>
      </c>
      <c r="AC366" s="457" t="n">
        <v>15.4137331158094</v>
      </c>
      <c r="AD366" s="457" t="n">
        <v>15.4137331158094</v>
      </c>
      <c r="AE366" s="457" t="n">
        <v>15.4137331158094</v>
      </c>
      <c r="AF366" s="457" t="n">
        <v>15.4137331158094</v>
      </c>
      <c r="AG366" s="457" t="n">
        <v>15.4137331158094</v>
      </c>
      <c r="AH366" s="457" t="n">
        <v>15.4137331158094</v>
      </c>
      <c r="AI366" s="457" t="n">
        <v>15.4137331158094</v>
      </c>
      <c r="AJ366" s="457" t="n">
        <v>15.4137331158094</v>
      </c>
      <c r="AK366" s="457" t="n">
        <v>15.4137331158094</v>
      </c>
      <c r="AL366" s="457" t="n">
        <v>15.4137331158094</v>
      </c>
      <c r="AM366" s="457" t="n">
        <v>15.4137331158094</v>
      </c>
      <c r="AN366" s="457" t="n">
        <v>15.4137331158094</v>
      </c>
      <c r="AO366" s="457" t="n">
        <v>15.4137331158094</v>
      </c>
      <c r="AP366" s="457" t="n">
        <v>15.4137331158094</v>
      </c>
      <c r="AQ366" s="457" t="n">
        <v>15.4137331158094</v>
      </c>
      <c r="AR366" s="457" t="n">
        <v>15.4137331158094</v>
      </c>
      <c r="AS366" s="457" t="n">
        <v>15.4137331158094</v>
      </c>
      <c r="AT366" s="457" t="n">
        <v>15.4137331158094</v>
      </c>
      <c r="AU366" s="457" t="n">
        <v>15.4137331158094</v>
      </c>
      <c r="AV366" s="457" t="n">
        <v>15.4137331158094</v>
      </c>
      <c r="AW366" s="457" t="n">
        <v>15.4137331158094</v>
      </c>
      <c r="AX366" s="457" t="n">
        <v>15.4137331158094</v>
      </c>
      <c r="AY366" s="457" t="n">
        <v>15.4137331158094</v>
      </c>
      <c r="AZ366" s="457" t="n">
        <v>15.4137331158094</v>
      </c>
      <c r="BA366" s="457" t="n">
        <v>15.4137331158094</v>
      </c>
      <c r="BB366" s="457" t="n">
        <v>15.4137331158094</v>
      </c>
      <c r="BC366" s="457" t="n">
        <v>15.4137331158094</v>
      </c>
      <c r="BD366" s="457" t="n">
        <v>15.4137331158094</v>
      </c>
      <c r="BE366" s="457" t="n">
        <v>15.4137331158094</v>
      </c>
      <c r="BF366" s="457" t="n">
        <v>15.4137331158094</v>
      </c>
      <c r="BG366" s="457" t="n">
        <v>15.4137331158094</v>
      </c>
      <c r="BH366" s="457" t="n">
        <v>15.4137331158094</v>
      </c>
      <c r="BI366" s="457" t="n">
        <v>15.4137331158094</v>
      </c>
      <c r="BJ366" s="457" t="n">
        <v>15.4137331158094</v>
      </c>
      <c r="BK366" s="457" t="n">
        <v>15.4137331158094</v>
      </c>
      <c r="BL366" s="457" t="n">
        <v>15.4137331158094</v>
      </c>
      <c r="BM366" s="457" t="n">
        <v>15.4137331158094</v>
      </c>
      <c r="BN366" s="457" t="n">
        <v>15.4137331158094</v>
      </c>
      <c r="BO366" s="457" t="n">
        <v>15.4137331158094</v>
      </c>
      <c r="BP366" s="457" t="n">
        <v>15.4137331158094</v>
      </c>
      <c r="BQ366" s="457" t="n">
        <v>15.4137331158094</v>
      </c>
      <c r="BR366" s="457" t="n">
        <v>15.4137331158094</v>
      </c>
      <c r="BS366" s="457" t="n">
        <v>15.4137331158094</v>
      </c>
      <c r="BT366" s="457" t="n">
        <v>15.4137331158094</v>
      </c>
      <c r="BU366" s="457" t="n">
        <v>15.4137331158094</v>
      </c>
      <c r="BV366" s="457" t="n">
        <v>15.4137331158094</v>
      </c>
      <c r="BW366" s="457" t="n">
        <v>15.4137331158094</v>
      </c>
      <c r="BX366" s="457" t="n">
        <v>15.4137331158094</v>
      </c>
      <c r="BY366" s="457" t="n">
        <v>15.4137331158094</v>
      </c>
      <c r="BZ366" s="457" t="n">
        <v>15.4137331158094</v>
      </c>
      <c r="CA366" s="457" t="n">
        <v>15.4137331158094</v>
      </c>
      <c r="CB366" s="457" t="n">
        <v>15.4137331158094</v>
      </c>
      <c r="CC366" s="457" t="n">
        <v>15.4137331158094</v>
      </c>
      <c r="CD366" s="458" t="n">
        <v>15.4137331158094</v>
      </c>
      <c r="CE366" s="459" t="n">
        <v>15.4137331158094</v>
      </c>
    </row>
    <row r="367" customFormat="false" ht="12.75" hidden="false" customHeight="false" outlineLevel="0" collapsed="false">
      <c r="T367" s="468" t="n">
        <v>99</v>
      </c>
      <c r="U367" s="456" t="n">
        <v>15.7970326046544</v>
      </c>
      <c r="V367" s="457" t="n">
        <v>15.7970326046544</v>
      </c>
      <c r="W367" s="457" t="n">
        <v>15.7970326046544</v>
      </c>
      <c r="X367" s="457" t="n">
        <v>15.7970326046544</v>
      </c>
      <c r="Y367" s="457" t="n">
        <v>15.7970326046544</v>
      </c>
      <c r="Z367" s="457" t="n">
        <v>15.7970326046544</v>
      </c>
      <c r="AA367" s="457" t="n">
        <v>15.7970326046544</v>
      </c>
      <c r="AB367" s="457" t="n">
        <v>15.7970326046544</v>
      </c>
      <c r="AC367" s="457" t="n">
        <v>15.7970326046544</v>
      </c>
      <c r="AD367" s="457" t="n">
        <v>15.7970326046544</v>
      </c>
      <c r="AE367" s="457" t="n">
        <v>15.7970326046544</v>
      </c>
      <c r="AF367" s="457" t="n">
        <v>15.7970326046544</v>
      </c>
      <c r="AG367" s="457" t="n">
        <v>15.7970326046544</v>
      </c>
      <c r="AH367" s="457" t="n">
        <v>15.7970326046544</v>
      </c>
      <c r="AI367" s="457" t="n">
        <v>15.7970326046544</v>
      </c>
      <c r="AJ367" s="457" t="n">
        <v>15.7970326046544</v>
      </c>
      <c r="AK367" s="457" t="n">
        <v>15.7970326046544</v>
      </c>
      <c r="AL367" s="457" t="n">
        <v>15.7970326046544</v>
      </c>
      <c r="AM367" s="457" t="n">
        <v>15.7970326046544</v>
      </c>
      <c r="AN367" s="457" t="n">
        <v>15.7970326046544</v>
      </c>
      <c r="AO367" s="457" t="n">
        <v>15.7970326046544</v>
      </c>
      <c r="AP367" s="457" t="n">
        <v>15.7970326046544</v>
      </c>
      <c r="AQ367" s="457" t="n">
        <v>15.7970326046544</v>
      </c>
      <c r="AR367" s="457" t="n">
        <v>15.7970326046544</v>
      </c>
      <c r="AS367" s="457" t="n">
        <v>15.7970326046544</v>
      </c>
      <c r="AT367" s="457" t="n">
        <v>15.7970326046544</v>
      </c>
      <c r="AU367" s="457" t="n">
        <v>15.7970326046544</v>
      </c>
      <c r="AV367" s="457" t="n">
        <v>15.7970326046544</v>
      </c>
      <c r="AW367" s="457" t="n">
        <v>15.7970326046544</v>
      </c>
      <c r="AX367" s="457" t="n">
        <v>15.7970326046544</v>
      </c>
      <c r="AY367" s="457" t="n">
        <v>15.7970326046544</v>
      </c>
      <c r="AZ367" s="457" t="n">
        <v>15.7970326046544</v>
      </c>
      <c r="BA367" s="457" t="n">
        <v>15.7970326046544</v>
      </c>
      <c r="BB367" s="457" t="n">
        <v>15.7970326046544</v>
      </c>
      <c r="BC367" s="457" t="n">
        <v>15.7970326046544</v>
      </c>
      <c r="BD367" s="457" t="n">
        <v>15.7970326046544</v>
      </c>
      <c r="BE367" s="457" t="n">
        <v>15.7970326046544</v>
      </c>
      <c r="BF367" s="457" t="n">
        <v>15.7970326046544</v>
      </c>
      <c r="BG367" s="457" t="n">
        <v>15.7970326046544</v>
      </c>
      <c r="BH367" s="457" t="n">
        <v>15.7970326046544</v>
      </c>
      <c r="BI367" s="457" t="n">
        <v>15.7970326046544</v>
      </c>
      <c r="BJ367" s="457" t="n">
        <v>15.7970326046544</v>
      </c>
      <c r="BK367" s="457" t="n">
        <v>15.7970326046544</v>
      </c>
      <c r="BL367" s="457" t="n">
        <v>15.7970326046544</v>
      </c>
      <c r="BM367" s="457" t="n">
        <v>15.7970326046544</v>
      </c>
      <c r="BN367" s="457" t="n">
        <v>15.7970326046544</v>
      </c>
      <c r="BO367" s="457" t="n">
        <v>15.7970326046544</v>
      </c>
      <c r="BP367" s="457" t="n">
        <v>15.7970326046544</v>
      </c>
      <c r="BQ367" s="457" t="n">
        <v>15.7970326046544</v>
      </c>
      <c r="BR367" s="457" t="n">
        <v>15.7970326046544</v>
      </c>
      <c r="BS367" s="457" t="n">
        <v>15.7970326046544</v>
      </c>
      <c r="BT367" s="457" t="n">
        <v>15.7970326046544</v>
      </c>
      <c r="BU367" s="457" t="n">
        <v>15.7970326046544</v>
      </c>
      <c r="BV367" s="457" t="n">
        <v>15.7970326046544</v>
      </c>
      <c r="BW367" s="457" t="n">
        <v>15.7970326046544</v>
      </c>
      <c r="BX367" s="457" t="n">
        <v>15.7970326046544</v>
      </c>
      <c r="BY367" s="457" t="n">
        <v>15.7970326046544</v>
      </c>
      <c r="BZ367" s="457" t="n">
        <v>15.7970326046544</v>
      </c>
      <c r="CA367" s="457" t="n">
        <v>15.7970326046544</v>
      </c>
      <c r="CB367" s="457" t="n">
        <v>15.7970326046544</v>
      </c>
      <c r="CC367" s="457" t="n">
        <v>15.7970326046544</v>
      </c>
      <c r="CD367" s="458" t="n">
        <v>15.7970326046544</v>
      </c>
      <c r="CE367" s="459" t="n">
        <v>15.7970326046544</v>
      </c>
    </row>
    <row r="368" customFormat="false" ht="12.75" hidden="false" customHeight="false" outlineLevel="0" collapsed="false">
      <c r="T368" s="468" t="n">
        <v>98</v>
      </c>
      <c r="U368" s="456" t="n">
        <v>16.1863329483947</v>
      </c>
      <c r="V368" s="457" t="n">
        <v>16.1863329483947</v>
      </c>
      <c r="W368" s="457" t="n">
        <v>16.1863329483947</v>
      </c>
      <c r="X368" s="457" t="n">
        <v>16.1863329483947</v>
      </c>
      <c r="Y368" s="457" t="n">
        <v>16.1863329483947</v>
      </c>
      <c r="Z368" s="457" t="n">
        <v>16.1863329483947</v>
      </c>
      <c r="AA368" s="457" t="n">
        <v>16.1863329483947</v>
      </c>
      <c r="AB368" s="457" t="n">
        <v>16.1863329483947</v>
      </c>
      <c r="AC368" s="457" t="n">
        <v>16.1863329483947</v>
      </c>
      <c r="AD368" s="457" t="n">
        <v>16.1863329483947</v>
      </c>
      <c r="AE368" s="457" t="n">
        <v>16.1863329483947</v>
      </c>
      <c r="AF368" s="457" t="n">
        <v>16.1863329483947</v>
      </c>
      <c r="AG368" s="457" t="n">
        <v>16.1863329483947</v>
      </c>
      <c r="AH368" s="457" t="n">
        <v>16.1863329483947</v>
      </c>
      <c r="AI368" s="457" t="n">
        <v>16.1863329483947</v>
      </c>
      <c r="AJ368" s="457" t="n">
        <v>16.1863329483947</v>
      </c>
      <c r="AK368" s="457" t="n">
        <v>16.1863329483947</v>
      </c>
      <c r="AL368" s="457" t="n">
        <v>16.1863329483947</v>
      </c>
      <c r="AM368" s="457" t="n">
        <v>16.1863329483947</v>
      </c>
      <c r="AN368" s="457" t="n">
        <v>16.1863329483947</v>
      </c>
      <c r="AO368" s="457" t="n">
        <v>16.1863329483947</v>
      </c>
      <c r="AP368" s="457" t="n">
        <v>16.1863329483947</v>
      </c>
      <c r="AQ368" s="457" t="n">
        <v>16.1863329483947</v>
      </c>
      <c r="AR368" s="457" t="n">
        <v>16.1863329483947</v>
      </c>
      <c r="AS368" s="457" t="n">
        <v>16.1863329483947</v>
      </c>
      <c r="AT368" s="457" t="n">
        <v>16.1863329483947</v>
      </c>
      <c r="AU368" s="457" t="n">
        <v>16.1863329483947</v>
      </c>
      <c r="AV368" s="457" t="n">
        <v>16.1863329483947</v>
      </c>
      <c r="AW368" s="457" t="n">
        <v>16.1863329483947</v>
      </c>
      <c r="AX368" s="457" t="n">
        <v>16.1863329483947</v>
      </c>
      <c r="AY368" s="457" t="n">
        <v>16.1863329483947</v>
      </c>
      <c r="AZ368" s="457" t="n">
        <v>16.1863329483947</v>
      </c>
      <c r="BA368" s="457" t="n">
        <v>16.1863329483947</v>
      </c>
      <c r="BB368" s="457" t="n">
        <v>16.1863329483947</v>
      </c>
      <c r="BC368" s="457" t="n">
        <v>16.1863329483947</v>
      </c>
      <c r="BD368" s="457" t="n">
        <v>16.1863329483947</v>
      </c>
      <c r="BE368" s="457" t="n">
        <v>16.1863329483947</v>
      </c>
      <c r="BF368" s="457" t="n">
        <v>16.1863329483947</v>
      </c>
      <c r="BG368" s="457" t="n">
        <v>16.1863329483947</v>
      </c>
      <c r="BH368" s="457" t="n">
        <v>16.1863329483947</v>
      </c>
      <c r="BI368" s="457" t="n">
        <v>16.1863329483947</v>
      </c>
      <c r="BJ368" s="457" t="n">
        <v>16.1863329483947</v>
      </c>
      <c r="BK368" s="457" t="n">
        <v>16.1863329483947</v>
      </c>
      <c r="BL368" s="457" t="n">
        <v>16.1863329483947</v>
      </c>
      <c r="BM368" s="457" t="n">
        <v>16.1863329483947</v>
      </c>
      <c r="BN368" s="457" t="n">
        <v>16.1863329483947</v>
      </c>
      <c r="BO368" s="457" t="n">
        <v>16.1863329483947</v>
      </c>
      <c r="BP368" s="457" t="n">
        <v>16.1863329483947</v>
      </c>
      <c r="BQ368" s="457" t="n">
        <v>16.1863329483947</v>
      </c>
      <c r="BR368" s="457" t="n">
        <v>16.1863329483947</v>
      </c>
      <c r="BS368" s="457" t="n">
        <v>16.1863329483947</v>
      </c>
      <c r="BT368" s="457" t="n">
        <v>16.1863329483947</v>
      </c>
      <c r="BU368" s="457" t="n">
        <v>16.1863329483947</v>
      </c>
      <c r="BV368" s="457" t="n">
        <v>16.1863329483947</v>
      </c>
      <c r="BW368" s="457" t="n">
        <v>16.1863329483947</v>
      </c>
      <c r="BX368" s="457" t="n">
        <v>16.1863329483947</v>
      </c>
      <c r="BY368" s="457" t="n">
        <v>16.1863329483947</v>
      </c>
      <c r="BZ368" s="457" t="n">
        <v>16.1863329483947</v>
      </c>
      <c r="CA368" s="457" t="n">
        <v>16.1863329483947</v>
      </c>
      <c r="CB368" s="457" t="n">
        <v>16.1863329483947</v>
      </c>
      <c r="CC368" s="457" t="n">
        <v>16.1863329483947</v>
      </c>
      <c r="CD368" s="458" t="n">
        <v>16.1863329483947</v>
      </c>
      <c r="CE368" s="459" t="n">
        <v>16.1863329483947</v>
      </c>
    </row>
    <row r="369" customFormat="false" ht="12.75" hidden="false" customHeight="false" outlineLevel="0" collapsed="false">
      <c r="T369" s="468" t="n">
        <v>97</v>
      </c>
      <c r="U369" s="456" t="n">
        <v>16.5816109246957</v>
      </c>
      <c r="V369" s="457" t="n">
        <v>16.5816109246957</v>
      </c>
      <c r="W369" s="457" t="n">
        <v>16.5816109246957</v>
      </c>
      <c r="X369" s="457" t="n">
        <v>16.5816109246957</v>
      </c>
      <c r="Y369" s="457" t="n">
        <v>16.5816109246957</v>
      </c>
      <c r="Z369" s="457" t="n">
        <v>16.5816109246957</v>
      </c>
      <c r="AA369" s="457" t="n">
        <v>16.5816109246957</v>
      </c>
      <c r="AB369" s="457" t="n">
        <v>16.5816109246957</v>
      </c>
      <c r="AC369" s="457" t="n">
        <v>16.5816109246957</v>
      </c>
      <c r="AD369" s="457" t="n">
        <v>16.5816109246957</v>
      </c>
      <c r="AE369" s="457" t="n">
        <v>16.5816109246957</v>
      </c>
      <c r="AF369" s="457" t="n">
        <v>16.5816109246957</v>
      </c>
      <c r="AG369" s="457" t="n">
        <v>16.5816109246957</v>
      </c>
      <c r="AH369" s="457" t="n">
        <v>16.5816109246957</v>
      </c>
      <c r="AI369" s="457" t="n">
        <v>16.5816109246957</v>
      </c>
      <c r="AJ369" s="457" t="n">
        <v>16.5816109246957</v>
      </c>
      <c r="AK369" s="457" t="n">
        <v>16.5816109246957</v>
      </c>
      <c r="AL369" s="457" t="n">
        <v>16.5816109246957</v>
      </c>
      <c r="AM369" s="457" t="n">
        <v>16.5816109246957</v>
      </c>
      <c r="AN369" s="457" t="n">
        <v>16.5816109246957</v>
      </c>
      <c r="AO369" s="457" t="n">
        <v>16.5816109246957</v>
      </c>
      <c r="AP369" s="457" t="n">
        <v>16.5816109246957</v>
      </c>
      <c r="AQ369" s="457" t="n">
        <v>16.5816109246957</v>
      </c>
      <c r="AR369" s="457" t="n">
        <v>16.5816109246957</v>
      </c>
      <c r="AS369" s="457" t="n">
        <v>16.5816109246957</v>
      </c>
      <c r="AT369" s="457" t="n">
        <v>16.5816109246957</v>
      </c>
      <c r="AU369" s="457" t="n">
        <v>16.5816109246957</v>
      </c>
      <c r="AV369" s="457" t="n">
        <v>16.5816109246957</v>
      </c>
      <c r="AW369" s="457" t="n">
        <v>16.5816109246957</v>
      </c>
      <c r="AX369" s="457" t="n">
        <v>16.5816109246957</v>
      </c>
      <c r="AY369" s="457" t="n">
        <v>16.5816109246957</v>
      </c>
      <c r="AZ369" s="457" t="n">
        <v>16.5816109246957</v>
      </c>
      <c r="BA369" s="457" t="n">
        <v>16.5816109246957</v>
      </c>
      <c r="BB369" s="457" t="n">
        <v>16.5816109246957</v>
      </c>
      <c r="BC369" s="457" t="n">
        <v>16.5816109246957</v>
      </c>
      <c r="BD369" s="457" t="n">
        <v>16.5816109246957</v>
      </c>
      <c r="BE369" s="457" t="n">
        <v>16.5816109246957</v>
      </c>
      <c r="BF369" s="457" t="n">
        <v>16.5816109246957</v>
      </c>
      <c r="BG369" s="457" t="n">
        <v>16.5816109246957</v>
      </c>
      <c r="BH369" s="457" t="n">
        <v>16.5816109246957</v>
      </c>
      <c r="BI369" s="457" t="n">
        <v>16.5816109246957</v>
      </c>
      <c r="BJ369" s="457" t="n">
        <v>16.5816109246957</v>
      </c>
      <c r="BK369" s="457" t="n">
        <v>16.5816109246957</v>
      </c>
      <c r="BL369" s="457" t="n">
        <v>16.5816109246957</v>
      </c>
      <c r="BM369" s="457" t="n">
        <v>16.5816109246957</v>
      </c>
      <c r="BN369" s="457" t="n">
        <v>16.5816109246957</v>
      </c>
      <c r="BO369" s="457" t="n">
        <v>16.5816109246957</v>
      </c>
      <c r="BP369" s="457" t="n">
        <v>16.5816109246957</v>
      </c>
      <c r="BQ369" s="457" t="n">
        <v>16.5816109246957</v>
      </c>
      <c r="BR369" s="457" t="n">
        <v>16.5816109246957</v>
      </c>
      <c r="BS369" s="457" t="n">
        <v>16.5816109246957</v>
      </c>
      <c r="BT369" s="457" t="n">
        <v>16.5816109246957</v>
      </c>
      <c r="BU369" s="457" t="n">
        <v>16.5816109246957</v>
      </c>
      <c r="BV369" s="457" t="n">
        <v>16.5816109246957</v>
      </c>
      <c r="BW369" s="457" t="n">
        <v>16.5816109246957</v>
      </c>
      <c r="BX369" s="457" t="n">
        <v>16.5816109246957</v>
      </c>
      <c r="BY369" s="457" t="n">
        <v>16.5816109246957</v>
      </c>
      <c r="BZ369" s="457" t="n">
        <v>16.5816109246957</v>
      </c>
      <c r="CA369" s="457" t="n">
        <v>16.5816109246957</v>
      </c>
      <c r="CB369" s="457" t="n">
        <v>16.5816109246957</v>
      </c>
      <c r="CC369" s="457" t="n">
        <v>16.5816109246957</v>
      </c>
      <c r="CD369" s="458" t="n">
        <v>16.5816109246957</v>
      </c>
      <c r="CE369" s="459" t="n">
        <v>16.5816109246957</v>
      </c>
    </row>
    <row r="370" customFormat="false" ht="12.75" hidden="false" customHeight="false" outlineLevel="0" collapsed="false">
      <c r="T370" s="468" t="n">
        <v>96</v>
      </c>
      <c r="U370" s="456" t="n">
        <v>16.9828388400724</v>
      </c>
      <c r="V370" s="457" t="n">
        <v>16.9828388400724</v>
      </c>
      <c r="W370" s="457" t="n">
        <v>16.9828388400724</v>
      </c>
      <c r="X370" s="457" t="n">
        <v>16.9828388400724</v>
      </c>
      <c r="Y370" s="457" t="n">
        <v>16.9828388400724</v>
      </c>
      <c r="Z370" s="457" t="n">
        <v>16.9828388400724</v>
      </c>
      <c r="AA370" s="457" t="n">
        <v>16.9828388400724</v>
      </c>
      <c r="AB370" s="457" t="n">
        <v>16.9828388400724</v>
      </c>
      <c r="AC370" s="457" t="n">
        <v>16.9828388400724</v>
      </c>
      <c r="AD370" s="457" t="n">
        <v>16.9828388400724</v>
      </c>
      <c r="AE370" s="457" t="n">
        <v>16.9828388400724</v>
      </c>
      <c r="AF370" s="457" t="n">
        <v>16.9828388400724</v>
      </c>
      <c r="AG370" s="457" t="n">
        <v>16.9828388400724</v>
      </c>
      <c r="AH370" s="457" t="n">
        <v>16.9828388400724</v>
      </c>
      <c r="AI370" s="457" t="n">
        <v>16.9828388400724</v>
      </c>
      <c r="AJ370" s="457" t="n">
        <v>16.9828388400724</v>
      </c>
      <c r="AK370" s="457" t="n">
        <v>16.9828388400724</v>
      </c>
      <c r="AL370" s="457" t="n">
        <v>16.9828388400724</v>
      </c>
      <c r="AM370" s="457" t="n">
        <v>16.9828388400724</v>
      </c>
      <c r="AN370" s="457" t="n">
        <v>16.9828388400724</v>
      </c>
      <c r="AO370" s="457" t="n">
        <v>16.9828388400724</v>
      </c>
      <c r="AP370" s="457" t="n">
        <v>16.9828388400724</v>
      </c>
      <c r="AQ370" s="457" t="n">
        <v>16.9828388400724</v>
      </c>
      <c r="AR370" s="457" t="n">
        <v>16.9828388400724</v>
      </c>
      <c r="AS370" s="457" t="n">
        <v>16.9828388400724</v>
      </c>
      <c r="AT370" s="457" t="n">
        <v>16.9828388400724</v>
      </c>
      <c r="AU370" s="457" t="n">
        <v>16.9828388400724</v>
      </c>
      <c r="AV370" s="457" t="n">
        <v>16.9828388400724</v>
      </c>
      <c r="AW370" s="457" t="n">
        <v>16.9828388400724</v>
      </c>
      <c r="AX370" s="457" t="n">
        <v>16.9828388400724</v>
      </c>
      <c r="AY370" s="457" t="n">
        <v>16.9828388400724</v>
      </c>
      <c r="AZ370" s="457" t="n">
        <v>16.9828388400724</v>
      </c>
      <c r="BA370" s="457" t="n">
        <v>16.9828388400724</v>
      </c>
      <c r="BB370" s="457" t="n">
        <v>16.9828388400724</v>
      </c>
      <c r="BC370" s="457" t="n">
        <v>16.9828388400724</v>
      </c>
      <c r="BD370" s="457" t="n">
        <v>16.9828388400724</v>
      </c>
      <c r="BE370" s="457" t="n">
        <v>16.9828388400724</v>
      </c>
      <c r="BF370" s="457" t="n">
        <v>16.9828388400724</v>
      </c>
      <c r="BG370" s="457" t="n">
        <v>16.9828388400724</v>
      </c>
      <c r="BH370" s="457" t="n">
        <v>16.9828388400724</v>
      </c>
      <c r="BI370" s="457" t="n">
        <v>16.9828388400724</v>
      </c>
      <c r="BJ370" s="457" t="n">
        <v>16.9828388400724</v>
      </c>
      <c r="BK370" s="457" t="n">
        <v>16.9828388400724</v>
      </c>
      <c r="BL370" s="457" t="n">
        <v>16.9828388400724</v>
      </c>
      <c r="BM370" s="457" t="n">
        <v>16.9828388400724</v>
      </c>
      <c r="BN370" s="457" t="n">
        <v>16.9828388400724</v>
      </c>
      <c r="BO370" s="457" t="n">
        <v>16.9828388400724</v>
      </c>
      <c r="BP370" s="457" t="n">
        <v>16.9828388400724</v>
      </c>
      <c r="BQ370" s="457" t="n">
        <v>16.9828388400724</v>
      </c>
      <c r="BR370" s="457" t="n">
        <v>16.9828388400724</v>
      </c>
      <c r="BS370" s="457" t="n">
        <v>16.9828388400724</v>
      </c>
      <c r="BT370" s="457" t="n">
        <v>16.9828388400724</v>
      </c>
      <c r="BU370" s="457" t="n">
        <v>16.9828388400724</v>
      </c>
      <c r="BV370" s="457" t="n">
        <v>16.9828388400724</v>
      </c>
      <c r="BW370" s="457" t="n">
        <v>16.9828388400724</v>
      </c>
      <c r="BX370" s="457" t="n">
        <v>16.9828388400724</v>
      </c>
      <c r="BY370" s="457" t="n">
        <v>16.9828388400724</v>
      </c>
      <c r="BZ370" s="457" t="n">
        <v>16.9828388400724</v>
      </c>
      <c r="CA370" s="457" t="n">
        <v>16.9828388400724</v>
      </c>
      <c r="CB370" s="457" t="n">
        <v>16.9828388400724</v>
      </c>
      <c r="CC370" s="457" t="n">
        <v>16.9828388400724</v>
      </c>
      <c r="CD370" s="458" t="n">
        <v>16.9828388400724</v>
      </c>
      <c r="CE370" s="459" t="n">
        <v>16.9828388400724</v>
      </c>
    </row>
    <row r="371" customFormat="false" ht="12.75" hidden="false" customHeight="false" outlineLevel="0" collapsed="false">
      <c r="T371" s="468" t="n">
        <v>95</v>
      </c>
      <c r="U371" s="456" t="n">
        <v>17.3899844468403</v>
      </c>
      <c r="V371" s="457" t="n">
        <v>17.3899844468403</v>
      </c>
      <c r="W371" s="457" t="n">
        <v>17.3899844468403</v>
      </c>
      <c r="X371" s="457" t="n">
        <v>17.3899844468403</v>
      </c>
      <c r="Y371" s="457" t="n">
        <v>17.3899844468403</v>
      </c>
      <c r="Z371" s="457" t="n">
        <v>17.3899844468403</v>
      </c>
      <c r="AA371" s="457" t="n">
        <v>17.3899844468403</v>
      </c>
      <c r="AB371" s="457" t="n">
        <v>17.3899844468403</v>
      </c>
      <c r="AC371" s="457" t="n">
        <v>17.3899844468403</v>
      </c>
      <c r="AD371" s="457" t="n">
        <v>17.3899844468403</v>
      </c>
      <c r="AE371" s="457" t="n">
        <v>17.3899844468403</v>
      </c>
      <c r="AF371" s="457" t="n">
        <v>17.3899844468403</v>
      </c>
      <c r="AG371" s="457" t="n">
        <v>17.3899844468403</v>
      </c>
      <c r="AH371" s="457" t="n">
        <v>17.3899844468403</v>
      </c>
      <c r="AI371" s="457" t="n">
        <v>17.3899844468403</v>
      </c>
      <c r="AJ371" s="457" t="n">
        <v>17.3899844468403</v>
      </c>
      <c r="AK371" s="457" t="n">
        <v>17.3899844468403</v>
      </c>
      <c r="AL371" s="457" t="n">
        <v>17.3899844468403</v>
      </c>
      <c r="AM371" s="457" t="n">
        <v>17.3899844468403</v>
      </c>
      <c r="AN371" s="457" t="n">
        <v>17.3899844468403</v>
      </c>
      <c r="AO371" s="457" t="n">
        <v>17.3899844468403</v>
      </c>
      <c r="AP371" s="457" t="n">
        <v>17.3899844468403</v>
      </c>
      <c r="AQ371" s="457" t="n">
        <v>17.3899844468403</v>
      </c>
      <c r="AR371" s="457" t="n">
        <v>17.3899844468403</v>
      </c>
      <c r="AS371" s="457" t="n">
        <v>17.3899844468403</v>
      </c>
      <c r="AT371" s="457" t="n">
        <v>17.3899844468403</v>
      </c>
      <c r="AU371" s="457" t="n">
        <v>17.3899844468403</v>
      </c>
      <c r="AV371" s="457" t="n">
        <v>17.3899844468403</v>
      </c>
      <c r="AW371" s="457" t="n">
        <v>17.3899844468403</v>
      </c>
      <c r="AX371" s="457" t="n">
        <v>17.3899844468403</v>
      </c>
      <c r="AY371" s="457" t="n">
        <v>17.3899844468403</v>
      </c>
      <c r="AZ371" s="457" t="n">
        <v>17.3899844468403</v>
      </c>
      <c r="BA371" s="457" t="n">
        <v>17.3899844468403</v>
      </c>
      <c r="BB371" s="457" t="n">
        <v>17.3899844468403</v>
      </c>
      <c r="BC371" s="457" t="n">
        <v>17.3899844468403</v>
      </c>
      <c r="BD371" s="457" t="n">
        <v>17.3899844468403</v>
      </c>
      <c r="BE371" s="457" t="n">
        <v>17.3899844468403</v>
      </c>
      <c r="BF371" s="457" t="n">
        <v>17.3899844468403</v>
      </c>
      <c r="BG371" s="457" t="n">
        <v>17.3899844468403</v>
      </c>
      <c r="BH371" s="457" t="n">
        <v>17.3899844468403</v>
      </c>
      <c r="BI371" s="457" t="n">
        <v>17.3899844468403</v>
      </c>
      <c r="BJ371" s="457" t="n">
        <v>17.3899844468403</v>
      </c>
      <c r="BK371" s="457" t="n">
        <v>17.3899844468403</v>
      </c>
      <c r="BL371" s="457" t="n">
        <v>17.3899844468403</v>
      </c>
      <c r="BM371" s="457" t="n">
        <v>17.3899844468403</v>
      </c>
      <c r="BN371" s="457" t="n">
        <v>17.3899844468403</v>
      </c>
      <c r="BO371" s="457" t="n">
        <v>17.3899844468403</v>
      </c>
      <c r="BP371" s="457" t="n">
        <v>17.3899844468403</v>
      </c>
      <c r="BQ371" s="457" t="n">
        <v>17.3899844468403</v>
      </c>
      <c r="BR371" s="457" t="n">
        <v>17.3899844468403</v>
      </c>
      <c r="BS371" s="457" t="n">
        <v>17.3899844468403</v>
      </c>
      <c r="BT371" s="457" t="n">
        <v>17.3899844468403</v>
      </c>
      <c r="BU371" s="457" t="n">
        <v>17.3899844468403</v>
      </c>
      <c r="BV371" s="457" t="n">
        <v>17.3899844468403</v>
      </c>
      <c r="BW371" s="457" t="n">
        <v>17.3899844468403</v>
      </c>
      <c r="BX371" s="457" t="n">
        <v>17.3899844468403</v>
      </c>
      <c r="BY371" s="457" t="n">
        <v>17.3899844468403</v>
      </c>
      <c r="BZ371" s="457" t="n">
        <v>17.3899844468403</v>
      </c>
      <c r="CA371" s="457" t="n">
        <v>17.3899844468403</v>
      </c>
      <c r="CB371" s="457" t="n">
        <v>17.3899844468403</v>
      </c>
      <c r="CC371" s="457" t="n">
        <v>17.3899844468403</v>
      </c>
      <c r="CD371" s="458" t="n">
        <v>17.3899844468403</v>
      </c>
      <c r="CE371" s="459" t="n">
        <v>17.3899844468403</v>
      </c>
    </row>
    <row r="372" customFormat="false" ht="12.75" hidden="false" customHeight="false" outlineLevel="0" collapsed="false">
      <c r="T372" s="468" t="n">
        <v>94</v>
      </c>
      <c r="U372" s="456" t="n">
        <v>17.8030108630564</v>
      </c>
      <c r="V372" s="457" t="n">
        <v>17.8030108630564</v>
      </c>
      <c r="W372" s="457" t="n">
        <v>17.8030108630564</v>
      </c>
      <c r="X372" s="457" t="n">
        <v>17.8030108630564</v>
      </c>
      <c r="Y372" s="457" t="n">
        <v>17.8030108630564</v>
      </c>
      <c r="Z372" s="457" t="n">
        <v>17.8030108630564</v>
      </c>
      <c r="AA372" s="457" t="n">
        <v>17.8030108630564</v>
      </c>
      <c r="AB372" s="457" t="n">
        <v>17.8030108630564</v>
      </c>
      <c r="AC372" s="457" t="n">
        <v>17.8030108630564</v>
      </c>
      <c r="AD372" s="457" t="n">
        <v>17.8030108630564</v>
      </c>
      <c r="AE372" s="457" t="n">
        <v>17.8030108630564</v>
      </c>
      <c r="AF372" s="457" t="n">
        <v>17.8030108630564</v>
      </c>
      <c r="AG372" s="457" t="n">
        <v>17.8030108630564</v>
      </c>
      <c r="AH372" s="457" t="n">
        <v>17.8030108630564</v>
      </c>
      <c r="AI372" s="457" t="n">
        <v>17.8030108630564</v>
      </c>
      <c r="AJ372" s="457" t="n">
        <v>17.8030108630564</v>
      </c>
      <c r="AK372" s="457" t="n">
        <v>17.8030108630564</v>
      </c>
      <c r="AL372" s="457" t="n">
        <v>17.8030108630564</v>
      </c>
      <c r="AM372" s="457" t="n">
        <v>17.8030108630564</v>
      </c>
      <c r="AN372" s="457" t="n">
        <v>17.8030108630564</v>
      </c>
      <c r="AO372" s="457" t="n">
        <v>17.8030108630564</v>
      </c>
      <c r="AP372" s="457" t="n">
        <v>17.8030108630564</v>
      </c>
      <c r="AQ372" s="457" t="n">
        <v>17.8030108630564</v>
      </c>
      <c r="AR372" s="457" t="n">
        <v>17.8030108630564</v>
      </c>
      <c r="AS372" s="457" t="n">
        <v>17.8030108630564</v>
      </c>
      <c r="AT372" s="457" t="n">
        <v>17.8030108630564</v>
      </c>
      <c r="AU372" s="457" t="n">
        <v>17.8030108630564</v>
      </c>
      <c r="AV372" s="457" t="n">
        <v>17.8030108630564</v>
      </c>
      <c r="AW372" s="457" t="n">
        <v>17.8030108630564</v>
      </c>
      <c r="AX372" s="457" t="n">
        <v>17.8030108630564</v>
      </c>
      <c r="AY372" s="457" t="n">
        <v>17.8030108630564</v>
      </c>
      <c r="AZ372" s="457" t="n">
        <v>17.8030108630564</v>
      </c>
      <c r="BA372" s="457" t="n">
        <v>17.8030108630564</v>
      </c>
      <c r="BB372" s="457" t="n">
        <v>17.8030108630564</v>
      </c>
      <c r="BC372" s="457" t="n">
        <v>17.8030108630564</v>
      </c>
      <c r="BD372" s="457" t="n">
        <v>17.8030108630564</v>
      </c>
      <c r="BE372" s="457" t="n">
        <v>17.8030108630564</v>
      </c>
      <c r="BF372" s="457" t="n">
        <v>17.8030108630564</v>
      </c>
      <c r="BG372" s="457" t="n">
        <v>17.8030108630564</v>
      </c>
      <c r="BH372" s="457" t="n">
        <v>17.8030108630564</v>
      </c>
      <c r="BI372" s="457" t="n">
        <v>17.8030108630564</v>
      </c>
      <c r="BJ372" s="457" t="n">
        <v>17.8030108630564</v>
      </c>
      <c r="BK372" s="457" t="n">
        <v>17.8030108630564</v>
      </c>
      <c r="BL372" s="457" t="n">
        <v>17.8030108630564</v>
      </c>
      <c r="BM372" s="457" t="n">
        <v>17.8030108630564</v>
      </c>
      <c r="BN372" s="457" t="n">
        <v>17.8030108630564</v>
      </c>
      <c r="BO372" s="457" t="n">
        <v>17.8030108630564</v>
      </c>
      <c r="BP372" s="457" t="n">
        <v>17.8030108630564</v>
      </c>
      <c r="BQ372" s="457" t="n">
        <v>17.8030108630564</v>
      </c>
      <c r="BR372" s="457" t="n">
        <v>17.8030108630564</v>
      </c>
      <c r="BS372" s="457" t="n">
        <v>17.8030108630564</v>
      </c>
      <c r="BT372" s="457" t="n">
        <v>17.8030108630564</v>
      </c>
      <c r="BU372" s="457" t="n">
        <v>17.8030108630564</v>
      </c>
      <c r="BV372" s="457" t="n">
        <v>17.8030108630564</v>
      </c>
      <c r="BW372" s="457" t="n">
        <v>17.8030108630564</v>
      </c>
      <c r="BX372" s="457" t="n">
        <v>17.8030108630564</v>
      </c>
      <c r="BY372" s="457" t="n">
        <v>17.8030108630564</v>
      </c>
      <c r="BZ372" s="457" t="n">
        <v>17.8030108630564</v>
      </c>
      <c r="CA372" s="457" t="n">
        <v>17.8030108630564</v>
      </c>
      <c r="CB372" s="457" t="n">
        <v>17.8030108630564</v>
      </c>
      <c r="CC372" s="457" t="n">
        <v>17.8030108630564</v>
      </c>
      <c r="CD372" s="458" t="n">
        <v>17.8030108630564</v>
      </c>
      <c r="CE372" s="459" t="n">
        <v>17.8030108630564</v>
      </c>
    </row>
    <row r="373" customFormat="false" ht="12.75" hidden="false" customHeight="false" outlineLevel="0" collapsed="false">
      <c r="T373" s="468" t="n">
        <v>93</v>
      </c>
      <c r="U373" s="456" t="n">
        <v>18.2218764956244</v>
      </c>
      <c r="V373" s="457" t="n">
        <v>18.2218764956244</v>
      </c>
      <c r="W373" s="457" t="n">
        <v>18.2218764956244</v>
      </c>
      <c r="X373" s="457" t="n">
        <v>18.2218764956244</v>
      </c>
      <c r="Y373" s="457" t="n">
        <v>18.2218764956244</v>
      </c>
      <c r="Z373" s="457" t="n">
        <v>18.2218764956244</v>
      </c>
      <c r="AA373" s="457" t="n">
        <v>18.2218764956244</v>
      </c>
      <c r="AB373" s="457" t="n">
        <v>18.2218764956244</v>
      </c>
      <c r="AC373" s="457" t="n">
        <v>18.2218764956244</v>
      </c>
      <c r="AD373" s="457" t="n">
        <v>18.2218764956244</v>
      </c>
      <c r="AE373" s="457" t="n">
        <v>18.2218764956244</v>
      </c>
      <c r="AF373" s="457" t="n">
        <v>18.2218764956244</v>
      </c>
      <c r="AG373" s="457" t="n">
        <v>18.2218764956244</v>
      </c>
      <c r="AH373" s="457" t="n">
        <v>18.2218764956244</v>
      </c>
      <c r="AI373" s="457" t="n">
        <v>18.2218764956244</v>
      </c>
      <c r="AJ373" s="457" t="n">
        <v>18.2218764956244</v>
      </c>
      <c r="AK373" s="457" t="n">
        <v>18.2218764956244</v>
      </c>
      <c r="AL373" s="457" t="n">
        <v>18.2218764956244</v>
      </c>
      <c r="AM373" s="457" t="n">
        <v>18.2218764956244</v>
      </c>
      <c r="AN373" s="457" t="n">
        <v>18.2218764956244</v>
      </c>
      <c r="AO373" s="457" t="n">
        <v>18.2218764956244</v>
      </c>
      <c r="AP373" s="457" t="n">
        <v>18.2218764956244</v>
      </c>
      <c r="AQ373" s="457" t="n">
        <v>18.2218764956244</v>
      </c>
      <c r="AR373" s="457" t="n">
        <v>18.2218764956244</v>
      </c>
      <c r="AS373" s="457" t="n">
        <v>18.2218764956244</v>
      </c>
      <c r="AT373" s="457" t="n">
        <v>18.2218764956244</v>
      </c>
      <c r="AU373" s="457" t="n">
        <v>18.2218764956244</v>
      </c>
      <c r="AV373" s="457" t="n">
        <v>18.2218764956244</v>
      </c>
      <c r="AW373" s="457" t="n">
        <v>18.2218764956244</v>
      </c>
      <c r="AX373" s="457" t="n">
        <v>18.2218764956244</v>
      </c>
      <c r="AY373" s="457" t="n">
        <v>18.2218764956244</v>
      </c>
      <c r="AZ373" s="457" t="n">
        <v>18.2218764956244</v>
      </c>
      <c r="BA373" s="457" t="n">
        <v>18.2218764956244</v>
      </c>
      <c r="BB373" s="457" t="n">
        <v>18.2218764956244</v>
      </c>
      <c r="BC373" s="457" t="n">
        <v>18.2218764956244</v>
      </c>
      <c r="BD373" s="457" t="n">
        <v>18.2218764956244</v>
      </c>
      <c r="BE373" s="457" t="n">
        <v>18.2218764956244</v>
      </c>
      <c r="BF373" s="457" t="n">
        <v>18.2218764956244</v>
      </c>
      <c r="BG373" s="457" t="n">
        <v>18.2218764956244</v>
      </c>
      <c r="BH373" s="457" t="n">
        <v>18.2218764956244</v>
      </c>
      <c r="BI373" s="457" t="n">
        <v>18.2218764956244</v>
      </c>
      <c r="BJ373" s="457" t="n">
        <v>18.2218764956244</v>
      </c>
      <c r="BK373" s="457" t="n">
        <v>18.2218764956244</v>
      </c>
      <c r="BL373" s="457" t="n">
        <v>18.2218764956244</v>
      </c>
      <c r="BM373" s="457" t="n">
        <v>18.2218764956244</v>
      </c>
      <c r="BN373" s="457" t="n">
        <v>18.2218764956244</v>
      </c>
      <c r="BO373" s="457" t="n">
        <v>18.2218764956244</v>
      </c>
      <c r="BP373" s="457" t="n">
        <v>18.2218764956244</v>
      </c>
      <c r="BQ373" s="457" t="n">
        <v>18.2218764956244</v>
      </c>
      <c r="BR373" s="457" t="n">
        <v>18.2218764956244</v>
      </c>
      <c r="BS373" s="457" t="n">
        <v>18.2218764956244</v>
      </c>
      <c r="BT373" s="457" t="n">
        <v>18.2218764956244</v>
      </c>
      <c r="BU373" s="457" t="n">
        <v>18.2218764956244</v>
      </c>
      <c r="BV373" s="457" t="n">
        <v>18.2218764956244</v>
      </c>
      <c r="BW373" s="457" t="n">
        <v>18.2218764956244</v>
      </c>
      <c r="BX373" s="457" t="n">
        <v>18.2218764956244</v>
      </c>
      <c r="BY373" s="457" t="n">
        <v>18.2218764956244</v>
      </c>
      <c r="BZ373" s="457" t="n">
        <v>18.2218764956244</v>
      </c>
      <c r="CA373" s="457" t="n">
        <v>18.2218764956244</v>
      </c>
      <c r="CB373" s="457" t="n">
        <v>18.2218764956244</v>
      </c>
      <c r="CC373" s="457" t="n">
        <v>18.2218764956244</v>
      </c>
      <c r="CD373" s="458" t="n">
        <v>18.2218764956244</v>
      </c>
      <c r="CE373" s="459" t="n">
        <v>18.2218764956244</v>
      </c>
    </row>
    <row r="374" customFormat="false" ht="12.75" hidden="false" customHeight="false" outlineLevel="0" collapsed="false">
      <c r="T374" s="468" t="n">
        <v>92</v>
      </c>
      <c r="U374" s="456" t="n">
        <v>18.6465349667379</v>
      </c>
      <c r="V374" s="457" t="n">
        <v>18.6465349667379</v>
      </c>
      <c r="W374" s="457" t="n">
        <v>18.6465349667379</v>
      </c>
      <c r="X374" s="457" t="n">
        <v>18.6465349667379</v>
      </c>
      <c r="Y374" s="457" t="n">
        <v>18.6465349667379</v>
      </c>
      <c r="Z374" s="457" t="n">
        <v>18.6465349667379</v>
      </c>
      <c r="AA374" s="457" t="n">
        <v>18.6465349667379</v>
      </c>
      <c r="AB374" s="457" t="n">
        <v>18.6465349667379</v>
      </c>
      <c r="AC374" s="457" t="n">
        <v>18.6465349667379</v>
      </c>
      <c r="AD374" s="457" t="n">
        <v>18.6465349667379</v>
      </c>
      <c r="AE374" s="457" t="n">
        <v>18.6465349667379</v>
      </c>
      <c r="AF374" s="457" t="n">
        <v>18.6465349667379</v>
      </c>
      <c r="AG374" s="457" t="n">
        <v>18.6465349667379</v>
      </c>
      <c r="AH374" s="457" t="n">
        <v>18.6465349667379</v>
      </c>
      <c r="AI374" s="457" t="n">
        <v>18.6465349667379</v>
      </c>
      <c r="AJ374" s="457" t="n">
        <v>18.6465349667379</v>
      </c>
      <c r="AK374" s="457" t="n">
        <v>18.6465349667379</v>
      </c>
      <c r="AL374" s="457" t="n">
        <v>18.6465349667379</v>
      </c>
      <c r="AM374" s="457" t="n">
        <v>18.6465349667379</v>
      </c>
      <c r="AN374" s="457" t="n">
        <v>18.6465349667379</v>
      </c>
      <c r="AO374" s="457" t="n">
        <v>18.6465349667379</v>
      </c>
      <c r="AP374" s="457" t="n">
        <v>18.6465349667379</v>
      </c>
      <c r="AQ374" s="457" t="n">
        <v>18.6465349667379</v>
      </c>
      <c r="AR374" s="457" t="n">
        <v>18.6465349667379</v>
      </c>
      <c r="AS374" s="457" t="n">
        <v>18.6465349667379</v>
      </c>
      <c r="AT374" s="457" t="n">
        <v>18.6465349667379</v>
      </c>
      <c r="AU374" s="457" t="n">
        <v>18.6465349667379</v>
      </c>
      <c r="AV374" s="457" t="n">
        <v>18.6465349667379</v>
      </c>
      <c r="AW374" s="457" t="n">
        <v>18.6465349667379</v>
      </c>
      <c r="AX374" s="457" t="n">
        <v>18.6465349667379</v>
      </c>
      <c r="AY374" s="457" t="n">
        <v>18.6465349667379</v>
      </c>
      <c r="AZ374" s="457" t="n">
        <v>18.6465349667379</v>
      </c>
      <c r="BA374" s="457" t="n">
        <v>18.6465349667379</v>
      </c>
      <c r="BB374" s="457" t="n">
        <v>18.6465349667379</v>
      </c>
      <c r="BC374" s="457" t="n">
        <v>18.6465349667379</v>
      </c>
      <c r="BD374" s="457" t="n">
        <v>18.6465349667379</v>
      </c>
      <c r="BE374" s="457" t="n">
        <v>18.6465349667379</v>
      </c>
      <c r="BF374" s="457" t="n">
        <v>18.6465349667379</v>
      </c>
      <c r="BG374" s="457" t="n">
        <v>18.6465349667379</v>
      </c>
      <c r="BH374" s="457" t="n">
        <v>18.6465349667379</v>
      </c>
      <c r="BI374" s="457" t="n">
        <v>18.6465349667379</v>
      </c>
      <c r="BJ374" s="457" t="n">
        <v>18.6465349667379</v>
      </c>
      <c r="BK374" s="457" t="n">
        <v>18.6465349667379</v>
      </c>
      <c r="BL374" s="457" t="n">
        <v>18.6465349667379</v>
      </c>
      <c r="BM374" s="457" t="n">
        <v>18.6465349667379</v>
      </c>
      <c r="BN374" s="457" t="n">
        <v>18.6465349667379</v>
      </c>
      <c r="BO374" s="457" t="n">
        <v>18.6465349667379</v>
      </c>
      <c r="BP374" s="457" t="n">
        <v>18.6465349667379</v>
      </c>
      <c r="BQ374" s="457" t="n">
        <v>18.6465349667379</v>
      </c>
      <c r="BR374" s="457" t="n">
        <v>18.6465349667379</v>
      </c>
      <c r="BS374" s="457" t="n">
        <v>18.6465349667379</v>
      </c>
      <c r="BT374" s="457" t="n">
        <v>18.6465349667379</v>
      </c>
      <c r="BU374" s="457" t="n">
        <v>18.6465349667379</v>
      </c>
      <c r="BV374" s="457" t="n">
        <v>18.6465349667379</v>
      </c>
      <c r="BW374" s="457" t="n">
        <v>18.6465349667379</v>
      </c>
      <c r="BX374" s="457" t="n">
        <v>18.6465349667379</v>
      </c>
      <c r="BY374" s="457" t="n">
        <v>18.6465349667379</v>
      </c>
      <c r="BZ374" s="457" t="n">
        <v>18.6465349667379</v>
      </c>
      <c r="CA374" s="457" t="n">
        <v>18.6465349667379</v>
      </c>
      <c r="CB374" s="457" t="n">
        <v>18.6465349667379</v>
      </c>
      <c r="CC374" s="457" t="n">
        <v>18.6465349667379</v>
      </c>
      <c r="CD374" s="458" t="n">
        <v>18.6465349667379</v>
      </c>
      <c r="CE374" s="459" t="n">
        <v>18.6465349667379</v>
      </c>
    </row>
    <row r="375" customFormat="false" ht="12.75" hidden="false" customHeight="false" outlineLevel="0" collapsed="false">
      <c r="T375" s="468" t="n">
        <v>91</v>
      </c>
      <c r="U375" s="456" t="n">
        <v>19.0769350438358</v>
      </c>
      <c r="V375" s="457" t="n">
        <v>19.0769350438358</v>
      </c>
      <c r="W375" s="457" t="n">
        <v>19.0769350438358</v>
      </c>
      <c r="X375" s="457" t="n">
        <v>19.0769350438358</v>
      </c>
      <c r="Y375" s="457" t="n">
        <v>19.0769350438358</v>
      </c>
      <c r="Z375" s="457" t="n">
        <v>19.0769350438358</v>
      </c>
      <c r="AA375" s="457" t="n">
        <v>19.0769350438358</v>
      </c>
      <c r="AB375" s="457" t="n">
        <v>19.0769350438358</v>
      </c>
      <c r="AC375" s="457" t="n">
        <v>19.0769350438358</v>
      </c>
      <c r="AD375" s="457" t="n">
        <v>19.0769350438358</v>
      </c>
      <c r="AE375" s="457" t="n">
        <v>19.0769350438358</v>
      </c>
      <c r="AF375" s="457" t="n">
        <v>19.0769350438358</v>
      </c>
      <c r="AG375" s="457" t="n">
        <v>19.0769350438358</v>
      </c>
      <c r="AH375" s="457" t="n">
        <v>19.0769350438358</v>
      </c>
      <c r="AI375" s="457" t="n">
        <v>19.0769350438358</v>
      </c>
      <c r="AJ375" s="457" t="n">
        <v>19.0769350438358</v>
      </c>
      <c r="AK375" s="457" t="n">
        <v>19.0769350438358</v>
      </c>
      <c r="AL375" s="457" t="n">
        <v>19.0769350438358</v>
      </c>
      <c r="AM375" s="457" t="n">
        <v>19.0769350438358</v>
      </c>
      <c r="AN375" s="457" t="n">
        <v>19.0769350438358</v>
      </c>
      <c r="AO375" s="457" t="n">
        <v>19.0769350438358</v>
      </c>
      <c r="AP375" s="457" t="n">
        <v>19.0769350438358</v>
      </c>
      <c r="AQ375" s="457" t="n">
        <v>19.0769350438358</v>
      </c>
      <c r="AR375" s="457" t="n">
        <v>19.0769350438358</v>
      </c>
      <c r="AS375" s="457" t="n">
        <v>19.0769350438358</v>
      </c>
      <c r="AT375" s="457" t="n">
        <v>19.0769350438358</v>
      </c>
      <c r="AU375" s="457" t="n">
        <v>19.0769350438358</v>
      </c>
      <c r="AV375" s="457" t="n">
        <v>19.0769350438358</v>
      </c>
      <c r="AW375" s="457" t="n">
        <v>19.0769350438358</v>
      </c>
      <c r="AX375" s="457" t="n">
        <v>19.0769350438358</v>
      </c>
      <c r="AY375" s="457" t="n">
        <v>19.0769350438358</v>
      </c>
      <c r="AZ375" s="457" t="n">
        <v>19.0769350438358</v>
      </c>
      <c r="BA375" s="457" t="n">
        <v>19.0769350438358</v>
      </c>
      <c r="BB375" s="457" t="n">
        <v>19.0769350438358</v>
      </c>
      <c r="BC375" s="457" t="n">
        <v>19.0769350438358</v>
      </c>
      <c r="BD375" s="457" t="n">
        <v>19.0769350438358</v>
      </c>
      <c r="BE375" s="457" t="n">
        <v>19.0769350438358</v>
      </c>
      <c r="BF375" s="457" t="n">
        <v>19.0769350438358</v>
      </c>
      <c r="BG375" s="457" t="n">
        <v>19.0769350438358</v>
      </c>
      <c r="BH375" s="457" t="n">
        <v>19.0769350438358</v>
      </c>
      <c r="BI375" s="457" t="n">
        <v>19.0769350438358</v>
      </c>
      <c r="BJ375" s="457" t="n">
        <v>19.0769350438358</v>
      </c>
      <c r="BK375" s="457" t="n">
        <v>19.0769350438358</v>
      </c>
      <c r="BL375" s="457" t="n">
        <v>19.0769350438358</v>
      </c>
      <c r="BM375" s="457" t="n">
        <v>19.0769350438358</v>
      </c>
      <c r="BN375" s="457" t="n">
        <v>19.0769350438358</v>
      </c>
      <c r="BO375" s="457" t="n">
        <v>19.0769350438358</v>
      </c>
      <c r="BP375" s="457" t="n">
        <v>19.0769350438358</v>
      </c>
      <c r="BQ375" s="457" t="n">
        <v>19.0769350438358</v>
      </c>
      <c r="BR375" s="457" t="n">
        <v>19.0769350438358</v>
      </c>
      <c r="BS375" s="457" t="n">
        <v>19.0769350438358</v>
      </c>
      <c r="BT375" s="457" t="n">
        <v>19.0769350438358</v>
      </c>
      <c r="BU375" s="457" t="n">
        <v>19.0769350438358</v>
      </c>
      <c r="BV375" s="457" t="n">
        <v>19.0769350438358</v>
      </c>
      <c r="BW375" s="457" t="n">
        <v>19.0769350438358</v>
      </c>
      <c r="BX375" s="457" t="n">
        <v>19.0769350438358</v>
      </c>
      <c r="BY375" s="457" t="n">
        <v>19.0769350438358</v>
      </c>
      <c r="BZ375" s="457" t="n">
        <v>19.0769350438358</v>
      </c>
      <c r="CA375" s="457" t="n">
        <v>19.0769350438358</v>
      </c>
      <c r="CB375" s="457" t="n">
        <v>19.0769350438358</v>
      </c>
      <c r="CC375" s="457" t="n">
        <v>19.0769350438358</v>
      </c>
      <c r="CD375" s="458" t="n">
        <v>19.0769350438358</v>
      </c>
      <c r="CE375" s="459" t="n">
        <v>19.0769350438358</v>
      </c>
    </row>
    <row r="376" customFormat="false" ht="12.75" hidden="false" customHeight="false" outlineLevel="0" collapsed="false">
      <c r="T376" s="468" t="n">
        <v>90</v>
      </c>
      <c r="U376" s="456" t="n">
        <v>19.5130205732405</v>
      </c>
      <c r="V376" s="457" t="n">
        <v>19.5130205732405</v>
      </c>
      <c r="W376" s="457" t="n">
        <v>19.5130205732405</v>
      </c>
      <c r="X376" s="457" t="n">
        <v>19.5130205732405</v>
      </c>
      <c r="Y376" s="457" t="n">
        <v>19.5130205732405</v>
      </c>
      <c r="Z376" s="457" t="n">
        <v>19.5130205732405</v>
      </c>
      <c r="AA376" s="457" t="n">
        <v>19.5130205732405</v>
      </c>
      <c r="AB376" s="457" t="n">
        <v>19.5130205732405</v>
      </c>
      <c r="AC376" s="457" t="n">
        <v>19.5130205732405</v>
      </c>
      <c r="AD376" s="457" t="n">
        <v>19.5130205732405</v>
      </c>
      <c r="AE376" s="457" t="n">
        <v>19.5130205732405</v>
      </c>
      <c r="AF376" s="457" t="n">
        <v>19.5130205732405</v>
      </c>
      <c r="AG376" s="457" t="n">
        <v>19.5130205732405</v>
      </c>
      <c r="AH376" s="457" t="n">
        <v>19.5130205732405</v>
      </c>
      <c r="AI376" s="457" t="n">
        <v>19.5130205732405</v>
      </c>
      <c r="AJ376" s="457" t="n">
        <v>19.5130205732405</v>
      </c>
      <c r="AK376" s="457" t="n">
        <v>19.5130205732405</v>
      </c>
      <c r="AL376" s="457" t="n">
        <v>19.5130205732405</v>
      </c>
      <c r="AM376" s="457" t="n">
        <v>19.5130205732405</v>
      </c>
      <c r="AN376" s="457" t="n">
        <v>19.5130205732405</v>
      </c>
      <c r="AO376" s="457" t="n">
        <v>19.5130205732405</v>
      </c>
      <c r="AP376" s="457" t="n">
        <v>19.5130205732405</v>
      </c>
      <c r="AQ376" s="457" t="n">
        <v>19.5130205732405</v>
      </c>
      <c r="AR376" s="457" t="n">
        <v>19.5130205732405</v>
      </c>
      <c r="AS376" s="457" t="n">
        <v>19.5130205732405</v>
      </c>
      <c r="AT376" s="457" t="n">
        <v>19.5130205732405</v>
      </c>
      <c r="AU376" s="457" t="n">
        <v>19.5130205732405</v>
      </c>
      <c r="AV376" s="457" t="n">
        <v>19.5130205732405</v>
      </c>
      <c r="AW376" s="457" t="n">
        <v>19.5130205732405</v>
      </c>
      <c r="AX376" s="457" t="n">
        <v>19.5130205732405</v>
      </c>
      <c r="AY376" s="457" t="n">
        <v>19.5130205732405</v>
      </c>
      <c r="AZ376" s="457" t="n">
        <v>19.5130205732405</v>
      </c>
      <c r="BA376" s="457" t="n">
        <v>19.5130205732405</v>
      </c>
      <c r="BB376" s="457" t="n">
        <v>19.5130205732405</v>
      </c>
      <c r="BC376" s="457" t="n">
        <v>19.5130205732405</v>
      </c>
      <c r="BD376" s="457" t="n">
        <v>19.5130205732405</v>
      </c>
      <c r="BE376" s="457" t="n">
        <v>19.5130205732405</v>
      </c>
      <c r="BF376" s="457" t="n">
        <v>19.5130205732405</v>
      </c>
      <c r="BG376" s="457" t="n">
        <v>19.5130205732405</v>
      </c>
      <c r="BH376" s="457" t="n">
        <v>19.5130205732405</v>
      </c>
      <c r="BI376" s="457" t="n">
        <v>19.5130205732405</v>
      </c>
      <c r="BJ376" s="457" t="n">
        <v>19.5130205732405</v>
      </c>
      <c r="BK376" s="457" t="n">
        <v>19.5130205732405</v>
      </c>
      <c r="BL376" s="457" t="n">
        <v>19.5130205732405</v>
      </c>
      <c r="BM376" s="457" t="n">
        <v>19.5130205732405</v>
      </c>
      <c r="BN376" s="457" t="n">
        <v>19.5130205732405</v>
      </c>
      <c r="BO376" s="457" t="n">
        <v>19.5130205732405</v>
      </c>
      <c r="BP376" s="457" t="n">
        <v>19.5130205732405</v>
      </c>
      <c r="BQ376" s="457" t="n">
        <v>19.5130205732405</v>
      </c>
      <c r="BR376" s="457" t="n">
        <v>19.5130205732405</v>
      </c>
      <c r="BS376" s="457" t="n">
        <v>19.5130205732405</v>
      </c>
      <c r="BT376" s="457" t="n">
        <v>19.5130205732405</v>
      </c>
      <c r="BU376" s="457" t="n">
        <v>19.5130205732405</v>
      </c>
      <c r="BV376" s="457" t="n">
        <v>19.5130205732405</v>
      </c>
      <c r="BW376" s="457" t="n">
        <v>19.5130205732405</v>
      </c>
      <c r="BX376" s="457" t="n">
        <v>19.5130205732405</v>
      </c>
      <c r="BY376" s="457" t="n">
        <v>19.5130205732405</v>
      </c>
      <c r="BZ376" s="457" t="n">
        <v>19.5130205732405</v>
      </c>
      <c r="CA376" s="457" t="n">
        <v>19.5130205732405</v>
      </c>
      <c r="CB376" s="457" t="n">
        <v>19.5130205732405</v>
      </c>
      <c r="CC376" s="457" t="n">
        <v>19.5130205732405</v>
      </c>
      <c r="CD376" s="458" t="n">
        <v>19.5130205732405</v>
      </c>
      <c r="CE376" s="459" t="n">
        <v>19.5130205732405</v>
      </c>
    </row>
    <row r="377" customFormat="false" ht="12.75" hidden="false" customHeight="false" outlineLevel="0" collapsed="false">
      <c r="T377" s="468" t="n">
        <v>89</v>
      </c>
      <c r="U377" s="456" t="n">
        <v>19.9547304176504</v>
      </c>
      <c r="V377" s="457" t="n">
        <v>19.9547304176504</v>
      </c>
      <c r="W377" s="457" t="n">
        <v>19.9547304176504</v>
      </c>
      <c r="X377" s="457" t="n">
        <v>19.9547304176504</v>
      </c>
      <c r="Y377" s="457" t="n">
        <v>19.9547304176504</v>
      </c>
      <c r="Z377" s="457" t="n">
        <v>19.9547304176504</v>
      </c>
      <c r="AA377" s="457" t="n">
        <v>19.9547304176504</v>
      </c>
      <c r="AB377" s="457" t="n">
        <v>19.9547304176504</v>
      </c>
      <c r="AC377" s="457" t="n">
        <v>19.9547304176504</v>
      </c>
      <c r="AD377" s="457" t="n">
        <v>19.9547304176504</v>
      </c>
      <c r="AE377" s="457" t="n">
        <v>19.9547304176504</v>
      </c>
      <c r="AF377" s="457" t="n">
        <v>19.9547304176504</v>
      </c>
      <c r="AG377" s="457" t="n">
        <v>19.9547304176504</v>
      </c>
      <c r="AH377" s="457" t="n">
        <v>19.9547304176504</v>
      </c>
      <c r="AI377" s="457" t="n">
        <v>19.9547304176504</v>
      </c>
      <c r="AJ377" s="457" t="n">
        <v>19.9547304176504</v>
      </c>
      <c r="AK377" s="457" t="n">
        <v>19.9547304176504</v>
      </c>
      <c r="AL377" s="457" t="n">
        <v>19.9547304176504</v>
      </c>
      <c r="AM377" s="457" t="n">
        <v>19.9547304176504</v>
      </c>
      <c r="AN377" s="457" t="n">
        <v>19.9547304176504</v>
      </c>
      <c r="AO377" s="457" t="n">
        <v>19.9547304176504</v>
      </c>
      <c r="AP377" s="457" t="n">
        <v>19.9547304176504</v>
      </c>
      <c r="AQ377" s="457" t="n">
        <v>19.9547304176504</v>
      </c>
      <c r="AR377" s="457" t="n">
        <v>19.9547304176504</v>
      </c>
      <c r="AS377" s="457" t="n">
        <v>19.9547304176504</v>
      </c>
      <c r="AT377" s="457" t="n">
        <v>19.9547304176504</v>
      </c>
      <c r="AU377" s="457" t="n">
        <v>19.9547304176504</v>
      </c>
      <c r="AV377" s="457" t="n">
        <v>19.9547304176504</v>
      </c>
      <c r="AW377" s="457" t="n">
        <v>19.9547304176504</v>
      </c>
      <c r="AX377" s="457" t="n">
        <v>19.9547304176504</v>
      </c>
      <c r="AY377" s="457" t="n">
        <v>19.9547304176504</v>
      </c>
      <c r="AZ377" s="457" t="n">
        <v>19.9547304176504</v>
      </c>
      <c r="BA377" s="457" t="n">
        <v>19.9547304176504</v>
      </c>
      <c r="BB377" s="457" t="n">
        <v>19.9547304176504</v>
      </c>
      <c r="BC377" s="457" t="n">
        <v>19.9547304176504</v>
      </c>
      <c r="BD377" s="457" t="n">
        <v>19.9547304176504</v>
      </c>
      <c r="BE377" s="457" t="n">
        <v>19.9547304176504</v>
      </c>
      <c r="BF377" s="457" t="n">
        <v>19.9547304176504</v>
      </c>
      <c r="BG377" s="457" t="n">
        <v>19.9547304176504</v>
      </c>
      <c r="BH377" s="457" t="n">
        <v>19.9547304176504</v>
      </c>
      <c r="BI377" s="457" t="n">
        <v>19.9547304176504</v>
      </c>
      <c r="BJ377" s="457" t="n">
        <v>19.9547304176504</v>
      </c>
      <c r="BK377" s="457" t="n">
        <v>19.9547304176504</v>
      </c>
      <c r="BL377" s="457" t="n">
        <v>19.9547304176504</v>
      </c>
      <c r="BM377" s="457" t="n">
        <v>19.9547304176504</v>
      </c>
      <c r="BN377" s="457" t="n">
        <v>19.9547304176504</v>
      </c>
      <c r="BO377" s="457" t="n">
        <v>19.9547304176504</v>
      </c>
      <c r="BP377" s="457" t="n">
        <v>19.9547304176504</v>
      </c>
      <c r="BQ377" s="457" t="n">
        <v>19.9547304176504</v>
      </c>
      <c r="BR377" s="457" t="n">
        <v>19.9547304176504</v>
      </c>
      <c r="BS377" s="457" t="n">
        <v>19.9547304176504</v>
      </c>
      <c r="BT377" s="457" t="n">
        <v>19.9547304176504</v>
      </c>
      <c r="BU377" s="457" t="n">
        <v>19.9547304176504</v>
      </c>
      <c r="BV377" s="457" t="n">
        <v>19.9547304176504</v>
      </c>
      <c r="BW377" s="457" t="n">
        <v>19.9547304176504</v>
      </c>
      <c r="BX377" s="457" t="n">
        <v>19.9547304176504</v>
      </c>
      <c r="BY377" s="457" t="n">
        <v>19.9547304176504</v>
      </c>
      <c r="BZ377" s="457" t="n">
        <v>19.9547304176504</v>
      </c>
      <c r="CA377" s="457" t="n">
        <v>19.9547304176504</v>
      </c>
      <c r="CB377" s="457" t="n">
        <v>19.9547304176504</v>
      </c>
      <c r="CC377" s="457" t="n">
        <v>19.9547304176504</v>
      </c>
      <c r="CD377" s="458" t="n">
        <v>19.9547304176504</v>
      </c>
      <c r="CE377" s="459" t="n">
        <v>19.9547304176504</v>
      </c>
    </row>
    <row r="378" customFormat="false" ht="12.75" hidden="false" customHeight="false" outlineLevel="0" collapsed="false">
      <c r="T378" s="468" t="n">
        <v>88</v>
      </c>
      <c r="U378" s="456" t="n">
        <v>20.401998397653</v>
      </c>
      <c r="V378" s="457" t="n">
        <v>20.401998397653</v>
      </c>
      <c r="W378" s="457" t="n">
        <v>20.401998397653</v>
      </c>
      <c r="X378" s="457" t="n">
        <v>20.401998397653</v>
      </c>
      <c r="Y378" s="457" t="n">
        <v>20.401998397653</v>
      </c>
      <c r="Z378" s="457" t="n">
        <v>20.401998397653</v>
      </c>
      <c r="AA378" s="457" t="n">
        <v>20.401998397653</v>
      </c>
      <c r="AB378" s="457" t="n">
        <v>20.401998397653</v>
      </c>
      <c r="AC378" s="457" t="n">
        <v>20.401998397653</v>
      </c>
      <c r="AD378" s="457" t="n">
        <v>20.401998397653</v>
      </c>
      <c r="AE378" s="457" t="n">
        <v>20.401998397653</v>
      </c>
      <c r="AF378" s="457" t="n">
        <v>20.401998397653</v>
      </c>
      <c r="AG378" s="457" t="n">
        <v>20.401998397653</v>
      </c>
      <c r="AH378" s="457" t="n">
        <v>20.401998397653</v>
      </c>
      <c r="AI378" s="457" t="n">
        <v>20.401998397653</v>
      </c>
      <c r="AJ378" s="457" t="n">
        <v>20.401998397653</v>
      </c>
      <c r="AK378" s="457" t="n">
        <v>20.401998397653</v>
      </c>
      <c r="AL378" s="457" t="n">
        <v>20.401998397653</v>
      </c>
      <c r="AM378" s="457" t="n">
        <v>20.401998397653</v>
      </c>
      <c r="AN378" s="457" t="n">
        <v>20.401998397653</v>
      </c>
      <c r="AO378" s="457" t="n">
        <v>20.401998397653</v>
      </c>
      <c r="AP378" s="457" t="n">
        <v>20.401998397653</v>
      </c>
      <c r="AQ378" s="457" t="n">
        <v>20.401998397653</v>
      </c>
      <c r="AR378" s="457" t="n">
        <v>20.401998397653</v>
      </c>
      <c r="AS378" s="457" t="n">
        <v>20.401998397653</v>
      </c>
      <c r="AT378" s="457" t="n">
        <v>20.401998397653</v>
      </c>
      <c r="AU378" s="457" t="n">
        <v>20.401998397653</v>
      </c>
      <c r="AV378" s="457" t="n">
        <v>20.401998397653</v>
      </c>
      <c r="AW378" s="457" t="n">
        <v>20.401998397653</v>
      </c>
      <c r="AX378" s="457" t="n">
        <v>20.401998397653</v>
      </c>
      <c r="AY378" s="457" t="n">
        <v>20.401998397653</v>
      </c>
      <c r="AZ378" s="457" t="n">
        <v>20.401998397653</v>
      </c>
      <c r="BA378" s="457" t="n">
        <v>20.401998397653</v>
      </c>
      <c r="BB378" s="457" t="n">
        <v>20.401998397653</v>
      </c>
      <c r="BC378" s="457" t="n">
        <v>20.401998397653</v>
      </c>
      <c r="BD378" s="457" t="n">
        <v>20.401998397653</v>
      </c>
      <c r="BE378" s="457" t="n">
        <v>20.401998397653</v>
      </c>
      <c r="BF378" s="457" t="n">
        <v>20.401998397653</v>
      </c>
      <c r="BG378" s="457" t="n">
        <v>20.401998397653</v>
      </c>
      <c r="BH378" s="457" t="n">
        <v>20.401998397653</v>
      </c>
      <c r="BI378" s="457" t="n">
        <v>20.401998397653</v>
      </c>
      <c r="BJ378" s="457" t="n">
        <v>20.401998397653</v>
      </c>
      <c r="BK378" s="457" t="n">
        <v>20.401998397653</v>
      </c>
      <c r="BL378" s="457" t="n">
        <v>20.401998397653</v>
      </c>
      <c r="BM378" s="457" t="n">
        <v>20.401998397653</v>
      </c>
      <c r="BN378" s="457" t="n">
        <v>20.401998397653</v>
      </c>
      <c r="BO378" s="457" t="n">
        <v>20.401998397653</v>
      </c>
      <c r="BP378" s="457" t="n">
        <v>20.401998397653</v>
      </c>
      <c r="BQ378" s="457" t="n">
        <v>20.401998397653</v>
      </c>
      <c r="BR378" s="457" t="n">
        <v>20.401998397653</v>
      </c>
      <c r="BS378" s="457" t="n">
        <v>20.401998397653</v>
      </c>
      <c r="BT378" s="457" t="n">
        <v>20.401998397653</v>
      </c>
      <c r="BU378" s="457" t="n">
        <v>20.401998397653</v>
      </c>
      <c r="BV378" s="457" t="n">
        <v>20.401998397653</v>
      </c>
      <c r="BW378" s="457" t="n">
        <v>20.401998397653</v>
      </c>
      <c r="BX378" s="457" t="n">
        <v>20.401998397653</v>
      </c>
      <c r="BY378" s="457" t="n">
        <v>20.401998397653</v>
      </c>
      <c r="BZ378" s="457" t="n">
        <v>20.401998397653</v>
      </c>
      <c r="CA378" s="457" t="n">
        <v>20.401998397653</v>
      </c>
      <c r="CB378" s="457" t="n">
        <v>20.401998397653</v>
      </c>
      <c r="CC378" s="457" t="n">
        <v>20.401998397653</v>
      </c>
      <c r="CD378" s="458" t="n">
        <v>20.401998397653</v>
      </c>
      <c r="CE378" s="459" t="n">
        <v>20.401998397653</v>
      </c>
    </row>
    <row r="379" customFormat="false" ht="12.75" hidden="false" customHeight="false" outlineLevel="0" collapsed="false">
      <c r="T379" s="468" t="n">
        <v>87</v>
      </c>
      <c r="U379" s="456" t="n">
        <v>20.8547532374255</v>
      </c>
      <c r="V379" s="457" t="n">
        <v>20.8547532374255</v>
      </c>
      <c r="W379" s="457" t="n">
        <v>20.8547532374255</v>
      </c>
      <c r="X379" s="457" t="n">
        <v>20.8547532374255</v>
      </c>
      <c r="Y379" s="457" t="n">
        <v>20.8547532374255</v>
      </c>
      <c r="Z379" s="457" t="n">
        <v>20.8547532374255</v>
      </c>
      <c r="AA379" s="457" t="n">
        <v>20.8547532374255</v>
      </c>
      <c r="AB379" s="457" t="n">
        <v>20.8547532374255</v>
      </c>
      <c r="AC379" s="457" t="n">
        <v>20.8547532374255</v>
      </c>
      <c r="AD379" s="457" t="n">
        <v>20.8547532374255</v>
      </c>
      <c r="AE379" s="457" t="n">
        <v>20.8547532374255</v>
      </c>
      <c r="AF379" s="457" t="n">
        <v>20.8547532374255</v>
      </c>
      <c r="AG379" s="457" t="n">
        <v>20.8547532374255</v>
      </c>
      <c r="AH379" s="457" t="n">
        <v>20.8547532374255</v>
      </c>
      <c r="AI379" s="457" t="n">
        <v>20.8547532374255</v>
      </c>
      <c r="AJ379" s="457" t="n">
        <v>20.8547532374255</v>
      </c>
      <c r="AK379" s="457" t="n">
        <v>20.8547532374255</v>
      </c>
      <c r="AL379" s="457" t="n">
        <v>20.8547532374255</v>
      </c>
      <c r="AM379" s="457" t="n">
        <v>20.8547532374255</v>
      </c>
      <c r="AN379" s="457" t="n">
        <v>20.8547532374255</v>
      </c>
      <c r="AO379" s="457" t="n">
        <v>20.8547532374255</v>
      </c>
      <c r="AP379" s="457" t="n">
        <v>20.8547532374255</v>
      </c>
      <c r="AQ379" s="457" t="n">
        <v>20.8547532374255</v>
      </c>
      <c r="AR379" s="457" t="n">
        <v>20.8547532374255</v>
      </c>
      <c r="AS379" s="457" t="n">
        <v>20.8547532374255</v>
      </c>
      <c r="AT379" s="457" t="n">
        <v>20.8547532374255</v>
      </c>
      <c r="AU379" s="457" t="n">
        <v>20.8547532374255</v>
      </c>
      <c r="AV379" s="457" t="n">
        <v>20.8547532374255</v>
      </c>
      <c r="AW379" s="457" t="n">
        <v>20.8547532374255</v>
      </c>
      <c r="AX379" s="457" t="n">
        <v>20.8547532374255</v>
      </c>
      <c r="AY379" s="457" t="n">
        <v>20.8547532374255</v>
      </c>
      <c r="AZ379" s="457" t="n">
        <v>20.8547532374255</v>
      </c>
      <c r="BA379" s="457" t="n">
        <v>20.8547532374255</v>
      </c>
      <c r="BB379" s="457" t="n">
        <v>20.8547532374255</v>
      </c>
      <c r="BC379" s="457" t="n">
        <v>20.8547532374255</v>
      </c>
      <c r="BD379" s="457" t="n">
        <v>20.8547532374255</v>
      </c>
      <c r="BE379" s="457" t="n">
        <v>20.8547532374255</v>
      </c>
      <c r="BF379" s="457" t="n">
        <v>20.8547532374255</v>
      </c>
      <c r="BG379" s="457" t="n">
        <v>20.8547532374255</v>
      </c>
      <c r="BH379" s="457" t="n">
        <v>20.8547532374255</v>
      </c>
      <c r="BI379" s="457" t="n">
        <v>20.8547532374255</v>
      </c>
      <c r="BJ379" s="457" t="n">
        <v>20.8547532374255</v>
      </c>
      <c r="BK379" s="457" t="n">
        <v>20.8547532374255</v>
      </c>
      <c r="BL379" s="457" t="n">
        <v>20.8547532374255</v>
      </c>
      <c r="BM379" s="457" t="n">
        <v>20.8547532374255</v>
      </c>
      <c r="BN379" s="457" t="n">
        <v>20.8547532374255</v>
      </c>
      <c r="BO379" s="457" t="n">
        <v>20.8547532374255</v>
      </c>
      <c r="BP379" s="457" t="n">
        <v>20.8547532374255</v>
      </c>
      <c r="BQ379" s="457" t="n">
        <v>20.8547532374255</v>
      </c>
      <c r="BR379" s="457" t="n">
        <v>20.8547532374255</v>
      </c>
      <c r="BS379" s="457" t="n">
        <v>20.8547532374255</v>
      </c>
      <c r="BT379" s="457" t="n">
        <v>20.8547532374255</v>
      </c>
      <c r="BU379" s="457" t="n">
        <v>20.8547532374255</v>
      </c>
      <c r="BV379" s="457" t="n">
        <v>20.8547532374255</v>
      </c>
      <c r="BW379" s="457" t="n">
        <v>20.8547532374255</v>
      </c>
      <c r="BX379" s="457" t="n">
        <v>20.8547532374255</v>
      </c>
      <c r="BY379" s="457" t="n">
        <v>20.8547532374255</v>
      </c>
      <c r="BZ379" s="457" t="n">
        <v>20.8547532374255</v>
      </c>
      <c r="CA379" s="457" t="n">
        <v>20.8547532374255</v>
      </c>
      <c r="CB379" s="457" t="n">
        <v>20.8547532374255</v>
      </c>
      <c r="CC379" s="457" t="n">
        <v>20.8547532374255</v>
      </c>
      <c r="CD379" s="458" t="n">
        <v>20.8547532374255</v>
      </c>
      <c r="CE379" s="459" t="n">
        <v>20.8547532374255</v>
      </c>
    </row>
    <row r="380" customFormat="false" ht="12.75" hidden="false" customHeight="false" outlineLevel="0" collapsed="false">
      <c r="T380" s="468" t="n">
        <v>86</v>
      </c>
      <c r="U380" s="456" t="n">
        <v>21.3129185147852</v>
      </c>
      <c r="V380" s="457" t="n">
        <v>21.3129185147852</v>
      </c>
      <c r="W380" s="457" t="n">
        <v>21.3129185147852</v>
      </c>
      <c r="X380" s="457" t="n">
        <v>21.3129185147852</v>
      </c>
      <c r="Y380" s="457" t="n">
        <v>21.3129185147852</v>
      </c>
      <c r="Z380" s="457" t="n">
        <v>21.3129185147852</v>
      </c>
      <c r="AA380" s="457" t="n">
        <v>21.3129185147852</v>
      </c>
      <c r="AB380" s="457" t="n">
        <v>21.3129185147852</v>
      </c>
      <c r="AC380" s="457" t="n">
        <v>21.3129185147852</v>
      </c>
      <c r="AD380" s="457" t="n">
        <v>21.3129185147852</v>
      </c>
      <c r="AE380" s="457" t="n">
        <v>21.3129185147852</v>
      </c>
      <c r="AF380" s="457" t="n">
        <v>21.3129185147852</v>
      </c>
      <c r="AG380" s="457" t="n">
        <v>21.3129185147852</v>
      </c>
      <c r="AH380" s="457" t="n">
        <v>21.3129185147852</v>
      </c>
      <c r="AI380" s="457" t="n">
        <v>21.3129185147852</v>
      </c>
      <c r="AJ380" s="457" t="n">
        <v>21.3129185147852</v>
      </c>
      <c r="AK380" s="457" t="n">
        <v>21.3129185147852</v>
      </c>
      <c r="AL380" s="457" t="n">
        <v>21.3129185147852</v>
      </c>
      <c r="AM380" s="457" t="n">
        <v>21.3129185147852</v>
      </c>
      <c r="AN380" s="457" t="n">
        <v>21.3129185147852</v>
      </c>
      <c r="AO380" s="457" t="n">
        <v>21.3129185147852</v>
      </c>
      <c r="AP380" s="457" t="n">
        <v>21.3129185147852</v>
      </c>
      <c r="AQ380" s="457" t="n">
        <v>21.3129185147852</v>
      </c>
      <c r="AR380" s="457" t="n">
        <v>21.3129185147852</v>
      </c>
      <c r="AS380" s="457" t="n">
        <v>21.3129185147852</v>
      </c>
      <c r="AT380" s="457" t="n">
        <v>21.3129185147852</v>
      </c>
      <c r="AU380" s="457" t="n">
        <v>21.3129185147852</v>
      </c>
      <c r="AV380" s="457" t="n">
        <v>21.3129185147852</v>
      </c>
      <c r="AW380" s="457" t="n">
        <v>21.3129185147852</v>
      </c>
      <c r="AX380" s="457" t="n">
        <v>21.3129185147852</v>
      </c>
      <c r="AY380" s="457" t="n">
        <v>21.3129185147852</v>
      </c>
      <c r="AZ380" s="457" t="n">
        <v>21.3129185147852</v>
      </c>
      <c r="BA380" s="457" t="n">
        <v>21.3129185147852</v>
      </c>
      <c r="BB380" s="457" t="n">
        <v>21.3129185147852</v>
      </c>
      <c r="BC380" s="457" t="n">
        <v>21.3129185147852</v>
      </c>
      <c r="BD380" s="457" t="n">
        <v>21.3129185147852</v>
      </c>
      <c r="BE380" s="457" t="n">
        <v>21.3129185147852</v>
      </c>
      <c r="BF380" s="457" t="n">
        <v>21.3129185147852</v>
      </c>
      <c r="BG380" s="457" t="n">
        <v>21.3129185147852</v>
      </c>
      <c r="BH380" s="457" t="n">
        <v>21.3129185147852</v>
      </c>
      <c r="BI380" s="457" t="n">
        <v>21.3129185147852</v>
      </c>
      <c r="BJ380" s="457" t="n">
        <v>21.3129185147852</v>
      </c>
      <c r="BK380" s="457" t="n">
        <v>21.3129185147852</v>
      </c>
      <c r="BL380" s="457" t="n">
        <v>21.3129185147852</v>
      </c>
      <c r="BM380" s="457" t="n">
        <v>21.3129185147852</v>
      </c>
      <c r="BN380" s="457" t="n">
        <v>21.3129185147852</v>
      </c>
      <c r="BO380" s="457" t="n">
        <v>21.3129185147852</v>
      </c>
      <c r="BP380" s="457" t="n">
        <v>21.3129185147852</v>
      </c>
      <c r="BQ380" s="457" t="n">
        <v>21.3129185147852</v>
      </c>
      <c r="BR380" s="457" t="n">
        <v>21.3129185147852</v>
      </c>
      <c r="BS380" s="457" t="n">
        <v>21.3129185147852</v>
      </c>
      <c r="BT380" s="457" t="n">
        <v>21.3129185147852</v>
      </c>
      <c r="BU380" s="457" t="n">
        <v>21.3129185147852</v>
      </c>
      <c r="BV380" s="457" t="n">
        <v>21.3129185147852</v>
      </c>
      <c r="BW380" s="457" t="n">
        <v>21.3129185147852</v>
      </c>
      <c r="BX380" s="457" t="n">
        <v>21.3129185147852</v>
      </c>
      <c r="BY380" s="457" t="n">
        <v>21.3129185147852</v>
      </c>
      <c r="BZ380" s="457" t="n">
        <v>21.3129185147852</v>
      </c>
      <c r="CA380" s="457" t="n">
        <v>21.3129185147852</v>
      </c>
      <c r="CB380" s="457" t="n">
        <v>21.3129185147852</v>
      </c>
      <c r="CC380" s="457" t="n">
        <v>21.3129185147852</v>
      </c>
      <c r="CD380" s="458" t="n">
        <v>21.3129185147852</v>
      </c>
      <c r="CE380" s="459" t="n">
        <v>21.3129185147852</v>
      </c>
    </row>
    <row r="381" customFormat="false" ht="12.75" hidden="false" customHeight="false" outlineLevel="0" collapsed="false">
      <c r="T381" s="468" t="n">
        <v>85</v>
      </c>
      <c r="U381" s="456" t="n">
        <v>21.7764126157494</v>
      </c>
      <c r="V381" s="457" t="n">
        <v>21.7764126157494</v>
      </c>
      <c r="W381" s="457" t="n">
        <v>21.7764126157494</v>
      </c>
      <c r="X381" s="457" t="n">
        <v>21.7764126157494</v>
      </c>
      <c r="Y381" s="457" t="n">
        <v>21.7764126157494</v>
      </c>
      <c r="Z381" s="457" t="n">
        <v>21.7764126157494</v>
      </c>
      <c r="AA381" s="457" t="n">
        <v>21.7764126157494</v>
      </c>
      <c r="AB381" s="457" t="n">
        <v>21.7764126157494</v>
      </c>
      <c r="AC381" s="457" t="n">
        <v>21.7764126157494</v>
      </c>
      <c r="AD381" s="457" t="n">
        <v>21.7764126157494</v>
      </c>
      <c r="AE381" s="457" t="n">
        <v>21.7764126157494</v>
      </c>
      <c r="AF381" s="457" t="n">
        <v>21.7764126157494</v>
      </c>
      <c r="AG381" s="457" t="n">
        <v>21.7764126157494</v>
      </c>
      <c r="AH381" s="457" t="n">
        <v>21.7764126157494</v>
      </c>
      <c r="AI381" s="457" t="n">
        <v>21.7764126157494</v>
      </c>
      <c r="AJ381" s="457" t="n">
        <v>21.7764126157494</v>
      </c>
      <c r="AK381" s="457" t="n">
        <v>21.7764126157494</v>
      </c>
      <c r="AL381" s="457" t="n">
        <v>21.7764126157494</v>
      </c>
      <c r="AM381" s="457" t="n">
        <v>21.7764126157494</v>
      </c>
      <c r="AN381" s="457" t="n">
        <v>21.7764126157494</v>
      </c>
      <c r="AO381" s="457" t="n">
        <v>21.7764126157494</v>
      </c>
      <c r="AP381" s="457" t="n">
        <v>21.7764126157494</v>
      </c>
      <c r="AQ381" s="457" t="n">
        <v>21.7764126157494</v>
      </c>
      <c r="AR381" s="457" t="n">
        <v>21.7764126157494</v>
      </c>
      <c r="AS381" s="457" t="n">
        <v>21.7764126157494</v>
      </c>
      <c r="AT381" s="457" t="n">
        <v>21.7764126157494</v>
      </c>
      <c r="AU381" s="457" t="n">
        <v>21.7764126157494</v>
      </c>
      <c r="AV381" s="457" t="n">
        <v>21.7764126157494</v>
      </c>
      <c r="AW381" s="457" t="n">
        <v>21.7764126157494</v>
      </c>
      <c r="AX381" s="457" t="n">
        <v>21.7764126157494</v>
      </c>
      <c r="AY381" s="457" t="n">
        <v>21.7764126157494</v>
      </c>
      <c r="AZ381" s="457" t="n">
        <v>21.7764126157494</v>
      </c>
      <c r="BA381" s="457" t="n">
        <v>21.7764126157494</v>
      </c>
      <c r="BB381" s="457" t="n">
        <v>21.7764126157494</v>
      </c>
      <c r="BC381" s="457" t="n">
        <v>21.7764126157494</v>
      </c>
      <c r="BD381" s="457" t="n">
        <v>21.7764126157494</v>
      </c>
      <c r="BE381" s="457" t="n">
        <v>21.7764126157494</v>
      </c>
      <c r="BF381" s="457" t="n">
        <v>21.7764126157494</v>
      </c>
      <c r="BG381" s="457" t="n">
        <v>21.7764126157494</v>
      </c>
      <c r="BH381" s="457" t="n">
        <v>21.7764126157494</v>
      </c>
      <c r="BI381" s="457" t="n">
        <v>21.7764126157494</v>
      </c>
      <c r="BJ381" s="457" t="n">
        <v>21.7764126157494</v>
      </c>
      <c r="BK381" s="457" t="n">
        <v>21.7764126157494</v>
      </c>
      <c r="BL381" s="457" t="n">
        <v>21.7764126157494</v>
      </c>
      <c r="BM381" s="457" t="n">
        <v>21.7764126157494</v>
      </c>
      <c r="BN381" s="457" t="n">
        <v>21.7764126157494</v>
      </c>
      <c r="BO381" s="457" t="n">
        <v>21.7764126157494</v>
      </c>
      <c r="BP381" s="457" t="n">
        <v>21.7764126157494</v>
      </c>
      <c r="BQ381" s="457" t="n">
        <v>21.7764126157494</v>
      </c>
      <c r="BR381" s="457" t="n">
        <v>21.7764126157494</v>
      </c>
      <c r="BS381" s="457" t="n">
        <v>21.7764126157494</v>
      </c>
      <c r="BT381" s="457" t="n">
        <v>21.7764126157494</v>
      </c>
      <c r="BU381" s="457" t="n">
        <v>21.7764126157494</v>
      </c>
      <c r="BV381" s="457" t="n">
        <v>21.7764126157494</v>
      </c>
      <c r="BW381" s="457" t="n">
        <v>21.7764126157494</v>
      </c>
      <c r="BX381" s="457" t="n">
        <v>21.7764126157494</v>
      </c>
      <c r="BY381" s="457" t="n">
        <v>21.7764126157494</v>
      </c>
      <c r="BZ381" s="457" t="n">
        <v>21.7764126157494</v>
      </c>
      <c r="CA381" s="457" t="n">
        <v>21.7764126157494</v>
      </c>
      <c r="CB381" s="457" t="n">
        <v>21.7764126157494</v>
      </c>
      <c r="CC381" s="457" t="n">
        <v>21.7764126157494</v>
      </c>
      <c r="CD381" s="458" t="n">
        <v>21.7764126157494</v>
      </c>
      <c r="CE381" s="459" t="n">
        <v>21.7764126157494</v>
      </c>
    </row>
    <row r="382" customFormat="false" ht="12.75" hidden="false" customHeight="false" outlineLevel="0" collapsed="false">
      <c r="T382" s="468" t="n">
        <v>84</v>
      </c>
      <c r="U382" s="456" t="n">
        <v>22.2451486937617</v>
      </c>
      <c r="V382" s="457" t="n">
        <v>22.2451486937617</v>
      </c>
      <c r="W382" s="457" t="n">
        <v>22.2451486937617</v>
      </c>
      <c r="X382" s="457" t="n">
        <v>22.2451486937617</v>
      </c>
      <c r="Y382" s="457" t="n">
        <v>22.2451486937617</v>
      </c>
      <c r="Z382" s="457" t="n">
        <v>22.2451486937617</v>
      </c>
      <c r="AA382" s="457" t="n">
        <v>22.2451486937617</v>
      </c>
      <c r="AB382" s="457" t="n">
        <v>22.2451486937617</v>
      </c>
      <c r="AC382" s="457" t="n">
        <v>22.2451486937617</v>
      </c>
      <c r="AD382" s="457" t="n">
        <v>22.2451486937617</v>
      </c>
      <c r="AE382" s="457" t="n">
        <v>22.2451486937617</v>
      </c>
      <c r="AF382" s="457" t="n">
        <v>22.2451486937617</v>
      </c>
      <c r="AG382" s="457" t="n">
        <v>22.2451486937617</v>
      </c>
      <c r="AH382" s="457" t="n">
        <v>22.2451486937617</v>
      </c>
      <c r="AI382" s="457" t="n">
        <v>22.2451486937617</v>
      </c>
      <c r="AJ382" s="457" t="n">
        <v>22.2451486937617</v>
      </c>
      <c r="AK382" s="457" t="n">
        <v>22.2451486937617</v>
      </c>
      <c r="AL382" s="457" t="n">
        <v>22.2451486937617</v>
      </c>
      <c r="AM382" s="457" t="n">
        <v>22.2451486937617</v>
      </c>
      <c r="AN382" s="457" t="n">
        <v>22.2451486937617</v>
      </c>
      <c r="AO382" s="457" t="n">
        <v>22.2451486937617</v>
      </c>
      <c r="AP382" s="457" t="n">
        <v>22.2451486937617</v>
      </c>
      <c r="AQ382" s="457" t="n">
        <v>22.2451486937617</v>
      </c>
      <c r="AR382" s="457" t="n">
        <v>22.2451486937617</v>
      </c>
      <c r="AS382" s="457" t="n">
        <v>22.2451486937617</v>
      </c>
      <c r="AT382" s="457" t="n">
        <v>22.2451486937617</v>
      </c>
      <c r="AU382" s="457" t="n">
        <v>22.2451486937617</v>
      </c>
      <c r="AV382" s="457" t="n">
        <v>22.2451486937617</v>
      </c>
      <c r="AW382" s="457" t="n">
        <v>22.2451486937617</v>
      </c>
      <c r="AX382" s="457" t="n">
        <v>22.2451486937617</v>
      </c>
      <c r="AY382" s="457" t="n">
        <v>22.2451486937617</v>
      </c>
      <c r="AZ382" s="457" t="n">
        <v>22.2451486937617</v>
      </c>
      <c r="BA382" s="457" t="n">
        <v>22.2451486937617</v>
      </c>
      <c r="BB382" s="457" t="n">
        <v>22.2451486937617</v>
      </c>
      <c r="BC382" s="457" t="n">
        <v>22.2451486937617</v>
      </c>
      <c r="BD382" s="457" t="n">
        <v>22.2451486937617</v>
      </c>
      <c r="BE382" s="457" t="n">
        <v>22.2451486937617</v>
      </c>
      <c r="BF382" s="457" t="n">
        <v>22.2451486937617</v>
      </c>
      <c r="BG382" s="457" t="n">
        <v>22.2451486937617</v>
      </c>
      <c r="BH382" s="457" t="n">
        <v>22.2451486937617</v>
      </c>
      <c r="BI382" s="457" t="n">
        <v>22.2451486937617</v>
      </c>
      <c r="BJ382" s="457" t="n">
        <v>22.2451486937617</v>
      </c>
      <c r="BK382" s="457" t="n">
        <v>22.2451486937617</v>
      </c>
      <c r="BL382" s="457" t="n">
        <v>22.2451486937617</v>
      </c>
      <c r="BM382" s="457" t="n">
        <v>22.2451486937617</v>
      </c>
      <c r="BN382" s="457" t="n">
        <v>22.2451486937617</v>
      </c>
      <c r="BO382" s="457" t="n">
        <v>22.2451486937617</v>
      </c>
      <c r="BP382" s="457" t="n">
        <v>22.2451486937617</v>
      </c>
      <c r="BQ382" s="457" t="n">
        <v>22.2451486937617</v>
      </c>
      <c r="BR382" s="457" t="n">
        <v>22.2451486937617</v>
      </c>
      <c r="BS382" s="457" t="n">
        <v>22.2451486937617</v>
      </c>
      <c r="BT382" s="457" t="n">
        <v>22.2451486937617</v>
      </c>
      <c r="BU382" s="457" t="n">
        <v>22.2451486937617</v>
      </c>
      <c r="BV382" s="457" t="n">
        <v>22.2451486937617</v>
      </c>
      <c r="BW382" s="457" t="n">
        <v>22.2451486937617</v>
      </c>
      <c r="BX382" s="457" t="n">
        <v>22.2451486937617</v>
      </c>
      <c r="BY382" s="457" t="n">
        <v>22.2451486937617</v>
      </c>
      <c r="BZ382" s="457" t="n">
        <v>22.2451486937617</v>
      </c>
      <c r="CA382" s="457" t="n">
        <v>22.2451486937617</v>
      </c>
      <c r="CB382" s="457" t="n">
        <v>22.2451486937617</v>
      </c>
      <c r="CC382" s="457" t="n">
        <v>22.2451486937617</v>
      </c>
      <c r="CD382" s="458" t="n">
        <v>22.2451486937617</v>
      </c>
      <c r="CE382" s="459" t="n">
        <v>22.2451486937617</v>
      </c>
    </row>
    <row r="383" customFormat="false" ht="12.75" hidden="false" customHeight="false" outlineLevel="0" collapsed="false">
      <c r="T383" s="468" t="n">
        <v>83</v>
      </c>
      <c r="U383" s="456" t="n">
        <v>22.7190346337364</v>
      </c>
      <c r="V383" s="457" t="n">
        <v>22.7190346337364</v>
      </c>
      <c r="W383" s="457" t="n">
        <v>22.7190346337364</v>
      </c>
      <c r="X383" s="457" t="n">
        <v>22.7190346337364</v>
      </c>
      <c r="Y383" s="457" t="n">
        <v>22.7190346337364</v>
      </c>
      <c r="Z383" s="457" t="n">
        <v>22.7190346337364</v>
      </c>
      <c r="AA383" s="457" t="n">
        <v>22.7190346337364</v>
      </c>
      <c r="AB383" s="457" t="n">
        <v>22.7190346337364</v>
      </c>
      <c r="AC383" s="457" t="n">
        <v>22.7190346337364</v>
      </c>
      <c r="AD383" s="457" t="n">
        <v>22.7190346337364</v>
      </c>
      <c r="AE383" s="457" t="n">
        <v>22.7190346337364</v>
      </c>
      <c r="AF383" s="457" t="n">
        <v>22.7190346337364</v>
      </c>
      <c r="AG383" s="457" t="n">
        <v>22.7190346337364</v>
      </c>
      <c r="AH383" s="457" t="n">
        <v>22.7190346337364</v>
      </c>
      <c r="AI383" s="457" t="n">
        <v>22.7190346337364</v>
      </c>
      <c r="AJ383" s="457" t="n">
        <v>22.7190346337364</v>
      </c>
      <c r="AK383" s="457" t="n">
        <v>22.7190346337364</v>
      </c>
      <c r="AL383" s="457" t="n">
        <v>22.7190346337364</v>
      </c>
      <c r="AM383" s="457" t="n">
        <v>22.7190346337364</v>
      </c>
      <c r="AN383" s="457" t="n">
        <v>22.7190346337364</v>
      </c>
      <c r="AO383" s="457" t="n">
        <v>22.7190346337364</v>
      </c>
      <c r="AP383" s="457" t="n">
        <v>22.7190346337364</v>
      </c>
      <c r="AQ383" s="457" t="n">
        <v>22.7190346337364</v>
      </c>
      <c r="AR383" s="457" t="n">
        <v>22.7190346337364</v>
      </c>
      <c r="AS383" s="457" t="n">
        <v>22.7190346337364</v>
      </c>
      <c r="AT383" s="457" t="n">
        <v>22.7190346337364</v>
      </c>
      <c r="AU383" s="457" t="n">
        <v>22.7190346337364</v>
      </c>
      <c r="AV383" s="457" t="n">
        <v>22.7190346337364</v>
      </c>
      <c r="AW383" s="457" t="n">
        <v>22.7190346337364</v>
      </c>
      <c r="AX383" s="457" t="n">
        <v>22.7190346337364</v>
      </c>
      <c r="AY383" s="457" t="n">
        <v>22.7190346337364</v>
      </c>
      <c r="AZ383" s="457" t="n">
        <v>22.7190346337364</v>
      </c>
      <c r="BA383" s="457" t="n">
        <v>22.7190346337364</v>
      </c>
      <c r="BB383" s="457" t="n">
        <v>22.7190346337364</v>
      </c>
      <c r="BC383" s="457" t="n">
        <v>22.7190346337364</v>
      </c>
      <c r="BD383" s="457" t="n">
        <v>22.7190346337364</v>
      </c>
      <c r="BE383" s="457" t="n">
        <v>22.7190346337364</v>
      </c>
      <c r="BF383" s="457" t="n">
        <v>22.7190346337364</v>
      </c>
      <c r="BG383" s="457" t="n">
        <v>22.7190346337364</v>
      </c>
      <c r="BH383" s="457" t="n">
        <v>22.7190346337364</v>
      </c>
      <c r="BI383" s="457" t="n">
        <v>22.7190346337364</v>
      </c>
      <c r="BJ383" s="457" t="n">
        <v>22.7190346337364</v>
      </c>
      <c r="BK383" s="457" t="n">
        <v>22.7190346337364</v>
      </c>
      <c r="BL383" s="457" t="n">
        <v>22.7190346337364</v>
      </c>
      <c r="BM383" s="457" t="n">
        <v>22.7190346337364</v>
      </c>
      <c r="BN383" s="457" t="n">
        <v>22.7190346337364</v>
      </c>
      <c r="BO383" s="457" t="n">
        <v>22.7190346337364</v>
      </c>
      <c r="BP383" s="457" t="n">
        <v>22.7190346337364</v>
      </c>
      <c r="BQ383" s="457" t="n">
        <v>22.7190346337364</v>
      </c>
      <c r="BR383" s="457" t="n">
        <v>22.7190346337364</v>
      </c>
      <c r="BS383" s="457" t="n">
        <v>22.7190346337364</v>
      </c>
      <c r="BT383" s="457" t="n">
        <v>22.7190346337364</v>
      </c>
      <c r="BU383" s="457" t="n">
        <v>22.7190346337364</v>
      </c>
      <c r="BV383" s="457" t="n">
        <v>22.7190346337364</v>
      </c>
      <c r="BW383" s="457" t="n">
        <v>22.7190346337364</v>
      </c>
      <c r="BX383" s="457" t="n">
        <v>22.7190346337364</v>
      </c>
      <c r="BY383" s="457" t="n">
        <v>22.7190346337364</v>
      </c>
      <c r="BZ383" s="457" t="n">
        <v>22.7190346337364</v>
      </c>
      <c r="CA383" s="457" t="n">
        <v>22.7190346337364</v>
      </c>
      <c r="CB383" s="457" t="n">
        <v>22.7190346337364</v>
      </c>
      <c r="CC383" s="457" t="n">
        <v>22.7190346337364</v>
      </c>
      <c r="CD383" s="458" t="n">
        <v>22.7190346337364</v>
      </c>
      <c r="CE383" s="459" t="n">
        <v>22.7190346337364</v>
      </c>
    </row>
    <row r="384" customFormat="false" ht="12.75" hidden="false" customHeight="false" outlineLevel="0" collapsed="false">
      <c r="T384" s="468" t="n">
        <v>82</v>
      </c>
      <c r="U384" s="456" t="n">
        <v>23.1979730210703</v>
      </c>
      <c r="V384" s="457" t="n">
        <v>23.1979730210703</v>
      </c>
      <c r="W384" s="457" t="n">
        <v>23.1979730210703</v>
      </c>
      <c r="X384" s="457" t="n">
        <v>23.1979730210703</v>
      </c>
      <c r="Y384" s="457" t="n">
        <v>23.1979730210703</v>
      </c>
      <c r="Z384" s="457" t="n">
        <v>23.1979730210703</v>
      </c>
      <c r="AA384" s="457" t="n">
        <v>23.1979730210703</v>
      </c>
      <c r="AB384" s="457" t="n">
        <v>23.1979730210703</v>
      </c>
      <c r="AC384" s="457" t="n">
        <v>23.1979730210703</v>
      </c>
      <c r="AD384" s="457" t="n">
        <v>23.1979730210703</v>
      </c>
      <c r="AE384" s="457" t="n">
        <v>23.1979730210703</v>
      </c>
      <c r="AF384" s="457" t="n">
        <v>23.1979730210703</v>
      </c>
      <c r="AG384" s="457" t="n">
        <v>23.1979730210703</v>
      </c>
      <c r="AH384" s="457" t="n">
        <v>23.1979730210703</v>
      </c>
      <c r="AI384" s="457" t="n">
        <v>23.1979730210703</v>
      </c>
      <c r="AJ384" s="457" t="n">
        <v>23.1979730210703</v>
      </c>
      <c r="AK384" s="457" t="n">
        <v>23.1979730210703</v>
      </c>
      <c r="AL384" s="457" t="n">
        <v>23.1979730210703</v>
      </c>
      <c r="AM384" s="457" t="n">
        <v>23.1979730210703</v>
      </c>
      <c r="AN384" s="457" t="n">
        <v>23.1979730210703</v>
      </c>
      <c r="AO384" s="457" t="n">
        <v>23.1979730210703</v>
      </c>
      <c r="AP384" s="457" t="n">
        <v>23.1979730210703</v>
      </c>
      <c r="AQ384" s="457" t="n">
        <v>23.1979730210703</v>
      </c>
      <c r="AR384" s="457" t="n">
        <v>23.1979730210703</v>
      </c>
      <c r="AS384" s="457" t="n">
        <v>23.1979730210703</v>
      </c>
      <c r="AT384" s="457" t="n">
        <v>23.1979730210703</v>
      </c>
      <c r="AU384" s="457" t="n">
        <v>23.1979730210703</v>
      </c>
      <c r="AV384" s="457" t="n">
        <v>23.1979730210703</v>
      </c>
      <c r="AW384" s="457" t="n">
        <v>23.1979730210703</v>
      </c>
      <c r="AX384" s="457" t="n">
        <v>23.1979730210703</v>
      </c>
      <c r="AY384" s="457" t="n">
        <v>23.1979730210703</v>
      </c>
      <c r="AZ384" s="457" t="n">
        <v>23.1979730210703</v>
      </c>
      <c r="BA384" s="457" t="n">
        <v>23.1979730210703</v>
      </c>
      <c r="BB384" s="457" t="n">
        <v>23.1979730210703</v>
      </c>
      <c r="BC384" s="457" t="n">
        <v>23.1979730210703</v>
      </c>
      <c r="BD384" s="457" t="n">
        <v>23.1979730210703</v>
      </c>
      <c r="BE384" s="457" t="n">
        <v>23.1979730210703</v>
      </c>
      <c r="BF384" s="457" t="n">
        <v>23.1979730210703</v>
      </c>
      <c r="BG384" s="457" t="n">
        <v>23.1979730210703</v>
      </c>
      <c r="BH384" s="457" t="n">
        <v>23.1979730210703</v>
      </c>
      <c r="BI384" s="457" t="n">
        <v>23.1979730210703</v>
      </c>
      <c r="BJ384" s="457" t="n">
        <v>23.1979730210703</v>
      </c>
      <c r="BK384" s="457" t="n">
        <v>23.1979730210703</v>
      </c>
      <c r="BL384" s="457" t="n">
        <v>23.1979730210703</v>
      </c>
      <c r="BM384" s="457" t="n">
        <v>23.1979730210703</v>
      </c>
      <c r="BN384" s="457" t="n">
        <v>23.1979730210703</v>
      </c>
      <c r="BO384" s="457" t="n">
        <v>23.1979730210703</v>
      </c>
      <c r="BP384" s="457" t="n">
        <v>23.1979730210703</v>
      </c>
      <c r="BQ384" s="457" t="n">
        <v>23.1979730210703</v>
      </c>
      <c r="BR384" s="457" t="n">
        <v>23.1979730210703</v>
      </c>
      <c r="BS384" s="457" t="n">
        <v>23.1979730210703</v>
      </c>
      <c r="BT384" s="457" t="n">
        <v>23.1979730210703</v>
      </c>
      <c r="BU384" s="457" t="n">
        <v>23.1979730210703</v>
      </c>
      <c r="BV384" s="457" t="n">
        <v>23.1979730210703</v>
      </c>
      <c r="BW384" s="457" t="n">
        <v>23.1979730210703</v>
      </c>
      <c r="BX384" s="457" t="n">
        <v>23.1979730210703</v>
      </c>
      <c r="BY384" s="457" t="n">
        <v>23.1979730210703</v>
      </c>
      <c r="BZ384" s="457" t="n">
        <v>23.1979730210703</v>
      </c>
      <c r="CA384" s="457" t="n">
        <v>23.1979730210703</v>
      </c>
      <c r="CB384" s="457" t="n">
        <v>23.1979730210703</v>
      </c>
      <c r="CC384" s="457" t="n">
        <v>23.1979730210703</v>
      </c>
      <c r="CD384" s="458" t="n">
        <v>23.1979730210703</v>
      </c>
      <c r="CE384" s="459" t="n">
        <v>23.1979730210703</v>
      </c>
    </row>
    <row r="385" customFormat="false" ht="12.75" hidden="false" customHeight="false" outlineLevel="0" collapsed="false">
      <c r="T385" s="468" t="n">
        <v>81</v>
      </c>
      <c r="U385" s="456" t="n">
        <v>23.6818611157655</v>
      </c>
      <c r="V385" s="457" t="n">
        <v>23.6818611157655</v>
      </c>
      <c r="W385" s="457" t="n">
        <v>23.6818611157655</v>
      </c>
      <c r="X385" s="457" t="n">
        <v>23.6818611157655</v>
      </c>
      <c r="Y385" s="457" t="n">
        <v>23.6818611157655</v>
      </c>
      <c r="Z385" s="457" t="n">
        <v>23.6818611157655</v>
      </c>
      <c r="AA385" s="457" t="n">
        <v>23.6818611157655</v>
      </c>
      <c r="AB385" s="457" t="n">
        <v>23.6818611157655</v>
      </c>
      <c r="AC385" s="457" t="n">
        <v>23.6818611157655</v>
      </c>
      <c r="AD385" s="457" t="n">
        <v>23.6818611157655</v>
      </c>
      <c r="AE385" s="457" t="n">
        <v>23.6818611157655</v>
      </c>
      <c r="AF385" s="457" t="n">
        <v>23.6818611157655</v>
      </c>
      <c r="AG385" s="457" t="n">
        <v>23.6818611157655</v>
      </c>
      <c r="AH385" s="457" t="n">
        <v>23.6818611157655</v>
      </c>
      <c r="AI385" s="457" t="n">
        <v>23.6818611157655</v>
      </c>
      <c r="AJ385" s="457" t="n">
        <v>23.6818611157655</v>
      </c>
      <c r="AK385" s="457" t="n">
        <v>23.6818611157655</v>
      </c>
      <c r="AL385" s="457" t="n">
        <v>23.6818611157655</v>
      </c>
      <c r="AM385" s="457" t="n">
        <v>23.6818611157655</v>
      </c>
      <c r="AN385" s="457" t="n">
        <v>23.6818611157655</v>
      </c>
      <c r="AO385" s="457" t="n">
        <v>23.6818611157655</v>
      </c>
      <c r="AP385" s="457" t="n">
        <v>23.6818611157655</v>
      </c>
      <c r="AQ385" s="457" t="n">
        <v>23.6818611157655</v>
      </c>
      <c r="AR385" s="457" t="n">
        <v>23.6818611157655</v>
      </c>
      <c r="AS385" s="457" t="n">
        <v>23.6818611157655</v>
      </c>
      <c r="AT385" s="457" t="n">
        <v>23.6818611157655</v>
      </c>
      <c r="AU385" s="457" t="n">
        <v>23.6818611157655</v>
      </c>
      <c r="AV385" s="457" t="n">
        <v>23.6818611157655</v>
      </c>
      <c r="AW385" s="457" t="n">
        <v>23.6818611157655</v>
      </c>
      <c r="AX385" s="457" t="n">
        <v>23.6818611157655</v>
      </c>
      <c r="AY385" s="457" t="n">
        <v>23.6818611157655</v>
      </c>
      <c r="AZ385" s="457" t="n">
        <v>23.6818611157655</v>
      </c>
      <c r="BA385" s="457" t="n">
        <v>23.6818611157655</v>
      </c>
      <c r="BB385" s="457" t="n">
        <v>23.6818611157655</v>
      </c>
      <c r="BC385" s="457" t="n">
        <v>23.6818611157655</v>
      </c>
      <c r="BD385" s="457" t="n">
        <v>23.6818611157655</v>
      </c>
      <c r="BE385" s="457" t="n">
        <v>23.6818611157655</v>
      </c>
      <c r="BF385" s="457" t="n">
        <v>23.6818611157655</v>
      </c>
      <c r="BG385" s="457" t="n">
        <v>23.6818611157655</v>
      </c>
      <c r="BH385" s="457" t="n">
        <v>23.6818611157655</v>
      </c>
      <c r="BI385" s="457" t="n">
        <v>23.6818611157655</v>
      </c>
      <c r="BJ385" s="457" t="n">
        <v>23.6818611157655</v>
      </c>
      <c r="BK385" s="457" t="n">
        <v>23.6818611157655</v>
      </c>
      <c r="BL385" s="457" t="n">
        <v>23.6818611157655</v>
      </c>
      <c r="BM385" s="457" t="n">
        <v>23.6818611157655</v>
      </c>
      <c r="BN385" s="457" t="n">
        <v>23.6818611157655</v>
      </c>
      <c r="BO385" s="457" t="n">
        <v>23.6818611157655</v>
      </c>
      <c r="BP385" s="457" t="n">
        <v>23.6818611157655</v>
      </c>
      <c r="BQ385" s="457" t="n">
        <v>23.6818611157655</v>
      </c>
      <c r="BR385" s="457" t="n">
        <v>23.6818611157655</v>
      </c>
      <c r="BS385" s="457" t="n">
        <v>23.6818611157655</v>
      </c>
      <c r="BT385" s="457" t="n">
        <v>23.6818611157655</v>
      </c>
      <c r="BU385" s="457" t="n">
        <v>23.6818611157655</v>
      </c>
      <c r="BV385" s="457" t="n">
        <v>23.6818611157655</v>
      </c>
      <c r="BW385" s="457" t="n">
        <v>23.6818611157655</v>
      </c>
      <c r="BX385" s="457" t="n">
        <v>23.6818611157655</v>
      </c>
      <c r="BY385" s="457" t="n">
        <v>23.6818611157655</v>
      </c>
      <c r="BZ385" s="457" t="n">
        <v>23.6818611157655</v>
      </c>
      <c r="CA385" s="457" t="n">
        <v>23.6818611157655</v>
      </c>
      <c r="CB385" s="457" t="n">
        <v>23.6818611157655</v>
      </c>
      <c r="CC385" s="457" t="n">
        <v>23.6818611157655</v>
      </c>
      <c r="CD385" s="458" t="n">
        <v>23.6818611157655</v>
      </c>
      <c r="CE385" s="459" t="n">
        <v>23.6818611157655</v>
      </c>
    </row>
    <row r="386" customFormat="false" ht="12.75" hidden="false" customHeight="false" outlineLevel="0" collapsed="false">
      <c r="T386" s="468" t="n">
        <v>80</v>
      </c>
      <c r="U386" s="456" t="n">
        <v>24.1705908318021</v>
      </c>
      <c r="V386" s="457" t="n">
        <v>24.1705908318021</v>
      </c>
      <c r="W386" s="457" t="n">
        <v>24.1705908318021</v>
      </c>
      <c r="X386" s="457" t="n">
        <v>24.1705908318021</v>
      </c>
      <c r="Y386" s="457" t="n">
        <v>24.1705908318021</v>
      </c>
      <c r="Z386" s="457" t="n">
        <v>24.1705908318021</v>
      </c>
      <c r="AA386" s="457" t="n">
        <v>24.1705908318021</v>
      </c>
      <c r="AB386" s="457" t="n">
        <v>24.1705908318021</v>
      </c>
      <c r="AC386" s="457" t="n">
        <v>24.1705908318021</v>
      </c>
      <c r="AD386" s="457" t="n">
        <v>24.1705908318021</v>
      </c>
      <c r="AE386" s="457" t="n">
        <v>24.1705908318021</v>
      </c>
      <c r="AF386" s="457" t="n">
        <v>24.1705908318021</v>
      </c>
      <c r="AG386" s="457" t="n">
        <v>24.1705908318021</v>
      </c>
      <c r="AH386" s="457" t="n">
        <v>24.1705908318021</v>
      </c>
      <c r="AI386" s="457" t="n">
        <v>24.1705908318021</v>
      </c>
      <c r="AJ386" s="457" t="n">
        <v>24.1705908318021</v>
      </c>
      <c r="AK386" s="457" t="n">
        <v>24.1705908318021</v>
      </c>
      <c r="AL386" s="457" t="n">
        <v>24.1705908318021</v>
      </c>
      <c r="AM386" s="457" t="n">
        <v>24.1705908318021</v>
      </c>
      <c r="AN386" s="457" t="n">
        <v>24.1705908318021</v>
      </c>
      <c r="AO386" s="457" t="n">
        <v>24.1705908318021</v>
      </c>
      <c r="AP386" s="457" t="n">
        <v>24.1705908318021</v>
      </c>
      <c r="AQ386" s="457" t="n">
        <v>24.1705908318021</v>
      </c>
      <c r="AR386" s="457" t="n">
        <v>24.1705908318021</v>
      </c>
      <c r="AS386" s="457" t="n">
        <v>24.1705908318021</v>
      </c>
      <c r="AT386" s="457" t="n">
        <v>24.1705908318021</v>
      </c>
      <c r="AU386" s="457" t="n">
        <v>24.1705908318021</v>
      </c>
      <c r="AV386" s="457" t="n">
        <v>24.1705908318021</v>
      </c>
      <c r="AW386" s="457" t="n">
        <v>24.1705908318021</v>
      </c>
      <c r="AX386" s="457" t="n">
        <v>24.1705908318021</v>
      </c>
      <c r="AY386" s="457" t="n">
        <v>24.1705908318021</v>
      </c>
      <c r="AZ386" s="457" t="n">
        <v>24.1705908318021</v>
      </c>
      <c r="BA386" s="457" t="n">
        <v>24.1705908318021</v>
      </c>
      <c r="BB386" s="457" t="n">
        <v>24.1705908318021</v>
      </c>
      <c r="BC386" s="457" t="n">
        <v>24.1705908318021</v>
      </c>
      <c r="BD386" s="457" t="n">
        <v>24.1705908318021</v>
      </c>
      <c r="BE386" s="457" t="n">
        <v>24.1705908318021</v>
      </c>
      <c r="BF386" s="457" t="n">
        <v>24.1705908318021</v>
      </c>
      <c r="BG386" s="457" t="n">
        <v>24.1705908318021</v>
      </c>
      <c r="BH386" s="457" t="n">
        <v>24.1705908318021</v>
      </c>
      <c r="BI386" s="457" t="n">
        <v>24.1705908318021</v>
      </c>
      <c r="BJ386" s="457" t="n">
        <v>24.1705908318021</v>
      </c>
      <c r="BK386" s="457" t="n">
        <v>24.1705908318021</v>
      </c>
      <c r="BL386" s="457" t="n">
        <v>24.1705908318021</v>
      </c>
      <c r="BM386" s="457" t="n">
        <v>24.1705908318021</v>
      </c>
      <c r="BN386" s="457" t="n">
        <v>24.1705908318021</v>
      </c>
      <c r="BO386" s="457" t="n">
        <v>24.1705908318021</v>
      </c>
      <c r="BP386" s="457" t="n">
        <v>24.1705908318021</v>
      </c>
      <c r="BQ386" s="457" t="n">
        <v>24.1705908318021</v>
      </c>
      <c r="BR386" s="457" t="n">
        <v>24.1705908318021</v>
      </c>
      <c r="BS386" s="457" t="n">
        <v>24.1705908318021</v>
      </c>
      <c r="BT386" s="457" t="n">
        <v>24.1705908318021</v>
      </c>
      <c r="BU386" s="457" t="n">
        <v>24.1705908318021</v>
      </c>
      <c r="BV386" s="457" t="n">
        <v>24.1705908318021</v>
      </c>
      <c r="BW386" s="457" t="n">
        <v>24.1705908318021</v>
      </c>
      <c r="BX386" s="457" t="n">
        <v>24.1705908318021</v>
      </c>
      <c r="BY386" s="457" t="n">
        <v>24.1705908318021</v>
      </c>
      <c r="BZ386" s="457" t="n">
        <v>24.1705908318021</v>
      </c>
      <c r="CA386" s="457" t="n">
        <v>24.1705908318021</v>
      </c>
      <c r="CB386" s="457" t="n">
        <v>24.1705908318021</v>
      </c>
      <c r="CC386" s="457" t="n">
        <v>24.1705908318021</v>
      </c>
      <c r="CD386" s="458" t="n">
        <v>24.1705908318021</v>
      </c>
      <c r="CE386" s="459" t="n">
        <v>24.1705908318021</v>
      </c>
    </row>
    <row r="387" customFormat="false" ht="12.75" hidden="false" customHeight="false" outlineLevel="0" collapsed="false">
      <c r="T387" s="468" t="n">
        <v>79</v>
      </c>
      <c r="U387" s="456" t="n">
        <v>24.6640487218961</v>
      </c>
      <c r="V387" s="457" t="n">
        <v>24.6640487218961</v>
      </c>
      <c r="W387" s="457" t="n">
        <v>24.6640487218961</v>
      </c>
      <c r="X387" s="457" t="n">
        <v>24.6640487218961</v>
      </c>
      <c r="Y387" s="457" t="n">
        <v>24.6640487218961</v>
      </c>
      <c r="Z387" s="457" t="n">
        <v>24.6640487218961</v>
      </c>
      <c r="AA387" s="457" t="n">
        <v>24.6640487218961</v>
      </c>
      <c r="AB387" s="457" t="n">
        <v>24.6640487218961</v>
      </c>
      <c r="AC387" s="457" t="n">
        <v>24.6640487218961</v>
      </c>
      <c r="AD387" s="457" t="n">
        <v>24.6640487218961</v>
      </c>
      <c r="AE387" s="457" t="n">
        <v>24.6640487218961</v>
      </c>
      <c r="AF387" s="457" t="n">
        <v>24.6640487218961</v>
      </c>
      <c r="AG387" s="457" t="n">
        <v>24.6640487218961</v>
      </c>
      <c r="AH387" s="457" t="n">
        <v>24.6640487218961</v>
      </c>
      <c r="AI387" s="457" t="n">
        <v>24.6640487218961</v>
      </c>
      <c r="AJ387" s="457" t="n">
        <v>24.6640487218961</v>
      </c>
      <c r="AK387" s="457" t="n">
        <v>24.6640487218961</v>
      </c>
      <c r="AL387" s="457" t="n">
        <v>24.6640487218961</v>
      </c>
      <c r="AM387" s="457" t="n">
        <v>24.6640487218961</v>
      </c>
      <c r="AN387" s="457" t="n">
        <v>24.6640487218961</v>
      </c>
      <c r="AO387" s="457" t="n">
        <v>24.6640487218961</v>
      </c>
      <c r="AP387" s="457" t="n">
        <v>24.6640487218961</v>
      </c>
      <c r="AQ387" s="457" t="n">
        <v>24.6640487218961</v>
      </c>
      <c r="AR387" s="457" t="n">
        <v>24.6640487218961</v>
      </c>
      <c r="AS387" s="457" t="n">
        <v>24.6640487218961</v>
      </c>
      <c r="AT387" s="457" t="n">
        <v>24.6640487218961</v>
      </c>
      <c r="AU387" s="457" t="n">
        <v>24.6640487218961</v>
      </c>
      <c r="AV387" s="457" t="n">
        <v>24.6640487218961</v>
      </c>
      <c r="AW387" s="457" t="n">
        <v>24.6640487218961</v>
      </c>
      <c r="AX387" s="457" t="n">
        <v>24.6640487218961</v>
      </c>
      <c r="AY387" s="457" t="n">
        <v>24.6640487218961</v>
      </c>
      <c r="AZ387" s="457" t="n">
        <v>24.6640487218961</v>
      </c>
      <c r="BA387" s="457" t="n">
        <v>24.6640487218961</v>
      </c>
      <c r="BB387" s="457" t="n">
        <v>24.6640487218961</v>
      </c>
      <c r="BC387" s="457" t="n">
        <v>24.6640487218961</v>
      </c>
      <c r="BD387" s="457" t="n">
        <v>24.6640487218961</v>
      </c>
      <c r="BE387" s="457" t="n">
        <v>24.6640487218961</v>
      </c>
      <c r="BF387" s="457" t="n">
        <v>24.6640487218961</v>
      </c>
      <c r="BG387" s="457" t="n">
        <v>24.6640487218961</v>
      </c>
      <c r="BH387" s="457" t="n">
        <v>24.6640487218961</v>
      </c>
      <c r="BI387" s="457" t="n">
        <v>24.6640487218961</v>
      </c>
      <c r="BJ387" s="457" t="n">
        <v>24.6640487218961</v>
      </c>
      <c r="BK387" s="457" t="n">
        <v>24.6640487218961</v>
      </c>
      <c r="BL387" s="457" t="n">
        <v>24.6640487218961</v>
      </c>
      <c r="BM387" s="457" t="n">
        <v>24.6640487218961</v>
      </c>
      <c r="BN387" s="457" t="n">
        <v>24.6640487218961</v>
      </c>
      <c r="BO387" s="457" t="n">
        <v>24.6640487218961</v>
      </c>
      <c r="BP387" s="457" t="n">
        <v>24.6640487218961</v>
      </c>
      <c r="BQ387" s="457" t="n">
        <v>24.6640487218961</v>
      </c>
      <c r="BR387" s="457" t="n">
        <v>24.6640487218961</v>
      </c>
      <c r="BS387" s="457" t="n">
        <v>24.6640487218961</v>
      </c>
      <c r="BT387" s="457" t="n">
        <v>24.6640487218961</v>
      </c>
      <c r="BU387" s="457" t="n">
        <v>24.6640487218961</v>
      </c>
      <c r="BV387" s="457" t="n">
        <v>24.6640487218961</v>
      </c>
      <c r="BW387" s="457" t="n">
        <v>24.6640487218961</v>
      </c>
      <c r="BX387" s="457" t="n">
        <v>24.6640487218961</v>
      </c>
      <c r="BY387" s="457" t="n">
        <v>24.6640487218961</v>
      </c>
      <c r="BZ387" s="457" t="n">
        <v>24.6640487218961</v>
      </c>
      <c r="CA387" s="457" t="n">
        <v>24.6640487218961</v>
      </c>
      <c r="CB387" s="457" t="n">
        <v>24.6640487218961</v>
      </c>
      <c r="CC387" s="457" t="n">
        <v>24.6640487218961</v>
      </c>
      <c r="CD387" s="458" t="n">
        <v>24.6640487218961</v>
      </c>
      <c r="CE387" s="459" t="n">
        <v>24.6640487218961</v>
      </c>
    </row>
    <row r="388" customFormat="false" ht="12.75" hidden="false" customHeight="false" outlineLevel="0" collapsed="false">
      <c r="T388" s="468" t="n">
        <v>78</v>
      </c>
      <c r="U388" s="456" t="n">
        <v>25.162115967769</v>
      </c>
      <c r="V388" s="457" t="n">
        <v>25.162115967769</v>
      </c>
      <c r="W388" s="457" t="n">
        <v>25.162115967769</v>
      </c>
      <c r="X388" s="457" t="n">
        <v>25.162115967769</v>
      </c>
      <c r="Y388" s="457" t="n">
        <v>25.162115967769</v>
      </c>
      <c r="Z388" s="457" t="n">
        <v>25.162115967769</v>
      </c>
      <c r="AA388" s="457" t="n">
        <v>25.162115967769</v>
      </c>
      <c r="AB388" s="457" t="n">
        <v>25.162115967769</v>
      </c>
      <c r="AC388" s="457" t="n">
        <v>25.162115967769</v>
      </c>
      <c r="AD388" s="457" t="n">
        <v>25.162115967769</v>
      </c>
      <c r="AE388" s="457" t="n">
        <v>25.162115967769</v>
      </c>
      <c r="AF388" s="457" t="n">
        <v>25.162115967769</v>
      </c>
      <c r="AG388" s="457" t="n">
        <v>25.162115967769</v>
      </c>
      <c r="AH388" s="457" t="n">
        <v>25.162115967769</v>
      </c>
      <c r="AI388" s="457" t="n">
        <v>25.162115967769</v>
      </c>
      <c r="AJ388" s="457" t="n">
        <v>25.162115967769</v>
      </c>
      <c r="AK388" s="457" t="n">
        <v>25.162115967769</v>
      </c>
      <c r="AL388" s="457" t="n">
        <v>25.162115967769</v>
      </c>
      <c r="AM388" s="457" t="n">
        <v>25.162115967769</v>
      </c>
      <c r="AN388" s="457" t="n">
        <v>25.162115967769</v>
      </c>
      <c r="AO388" s="457" t="n">
        <v>25.162115967769</v>
      </c>
      <c r="AP388" s="457" t="n">
        <v>25.162115967769</v>
      </c>
      <c r="AQ388" s="457" t="n">
        <v>25.162115967769</v>
      </c>
      <c r="AR388" s="457" t="n">
        <v>25.162115967769</v>
      </c>
      <c r="AS388" s="457" t="n">
        <v>25.162115967769</v>
      </c>
      <c r="AT388" s="457" t="n">
        <v>25.162115967769</v>
      </c>
      <c r="AU388" s="457" t="n">
        <v>25.162115967769</v>
      </c>
      <c r="AV388" s="457" t="n">
        <v>25.162115967769</v>
      </c>
      <c r="AW388" s="457" t="n">
        <v>25.162115967769</v>
      </c>
      <c r="AX388" s="457" t="n">
        <v>25.162115967769</v>
      </c>
      <c r="AY388" s="457" t="n">
        <v>25.162115967769</v>
      </c>
      <c r="AZ388" s="457" t="n">
        <v>25.162115967769</v>
      </c>
      <c r="BA388" s="457" t="n">
        <v>25.162115967769</v>
      </c>
      <c r="BB388" s="457" t="n">
        <v>25.162115967769</v>
      </c>
      <c r="BC388" s="457" t="n">
        <v>25.162115967769</v>
      </c>
      <c r="BD388" s="457" t="n">
        <v>25.162115967769</v>
      </c>
      <c r="BE388" s="457" t="n">
        <v>25.162115967769</v>
      </c>
      <c r="BF388" s="457" t="n">
        <v>25.162115967769</v>
      </c>
      <c r="BG388" s="457" t="n">
        <v>25.162115967769</v>
      </c>
      <c r="BH388" s="457" t="n">
        <v>25.162115967769</v>
      </c>
      <c r="BI388" s="457" t="n">
        <v>25.162115967769</v>
      </c>
      <c r="BJ388" s="457" t="n">
        <v>25.162115967769</v>
      </c>
      <c r="BK388" s="457" t="n">
        <v>25.162115967769</v>
      </c>
      <c r="BL388" s="457" t="n">
        <v>25.162115967769</v>
      </c>
      <c r="BM388" s="457" t="n">
        <v>25.162115967769</v>
      </c>
      <c r="BN388" s="457" t="n">
        <v>25.162115967769</v>
      </c>
      <c r="BO388" s="457" t="n">
        <v>25.162115967769</v>
      </c>
      <c r="BP388" s="457" t="n">
        <v>25.162115967769</v>
      </c>
      <c r="BQ388" s="457" t="n">
        <v>25.162115967769</v>
      </c>
      <c r="BR388" s="457" t="n">
        <v>25.162115967769</v>
      </c>
      <c r="BS388" s="457" t="n">
        <v>25.162115967769</v>
      </c>
      <c r="BT388" s="457" t="n">
        <v>25.162115967769</v>
      </c>
      <c r="BU388" s="457" t="n">
        <v>25.162115967769</v>
      </c>
      <c r="BV388" s="457" t="n">
        <v>25.162115967769</v>
      </c>
      <c r="BW388" s="457" t="n">
        <v>25.162115967769</v>
      </c>
      <c r="BX388" s="457" t="n">
        <v>25.162115967769</v>
      </c>
      <c r="BY388" s="457" t="n">
        <v>25.162115967769</v>
      </c>
      <c r="BZ388" s="457" t="n">
        <v>25.162115967769</v>
      </c>
      <c r="CA388" s="457" t="n">
        <v>25.162115967769</v>
      </c>
      <c r="CB388" s="457" t="n">
        <v>25.162115967769</v>
      </c>
      <c r="CC388" s="457" t="n">
        <v>25.162115967769</v>
      </c>
      <c r="CD388" s="458" t="n">
        <v>25.162115967769</v>
      </c>
      <c r="CE388" s="459" t="n">
        <v>25.162115967769</v>
      </c>
    </row>
    <row r="389" customFormat="false" ht="12.75" hidden="false" customHeight="false" outlineLevel="0" collapsed="false">
      <c r="T389" s="468" t="n">
        <v>77</v>
      </c>
      <c r="U389" s="456" t="n">
        <v>25.6646683760545</v>
      </c>
      <c r="V389" s="457" t="n">
        <v>25.6646683760545</v>
      </c>
      <c r="W389" s="457" t="n">
        <v>25.6646683760545</v>
      </c>
      <c r="X389" s="457" t="n">
        <v>25.6646683760545</v>
      </c>
      <c r="Y389" s="457" t="n">
        <v>25.6646683760545</v>
      </c>
      <c r="Z389" s="457" t="n">
        <v>25.6646683760545</v>
      </c>
      <c r="AA389" s="457" t="n">
        <v>25.6646683760545</v>
      </c>
      <c r="AB389" s="457" t="n">
        <v>25.6646683760545</v>
      </c>
      <c r="AC389" s="457" t="n">
        <v>25.6646683760545</v>
      </c>
      <c r="AD389" s="457" t="n">
        <v>25.6646683760545</v>
      </c>
      <c r="AE389" s="457" t="n">
        <v>25.6646683760545</v>
      </c>
      <c r="AF389" s="457" t="n">
        <v>25.6646683760545</v>
      </c>
      <c r="AG389" s="457" t="n">
        <v>25.6646683760545</v>
      </c>
      <c r="AH389" s="457" t="n">
        <v>25.6646683760545</v>
      </c>
      <c r="AI389" s="457" t="n">
        <v>25.6646683760545</v>
      </c>
      <c r="AJ389" s="457" t="n">
        <v>25.6646683760545</v>
      </c>
      <c r="AK389" s="457" t="n">
        <v>25.6646683760545</v>
      </c>
      <c r="AL389" s="457" t="n">
        <v>25.6646683760545</v>
      </c>
      <c r="AM389" s="457" t="n">
        <v>25.6646683760545</v>
      </c>
      <c r="AN389" s="457" t="n">
        <v>25.6646683760545</v>
      </c>
      <c r="AO389" s="457" t="n">
        <v>25.6646683760545</v>
      </c>
      <c r="AP389" s="457" t="n">
        <v>25.6646683760545</v>
      </c>
      <c r="AQ389" s="457" t="n">
        <v>25.6646683760545</v>
      </c>
      <c r="AR389" s="457" t="n">
        <v>25.6646683760545</v>
      </c>
      <c r="AS389" s="457" t="n">
        <v>25.6646683760545</v>
      </c>
      <c r="AT389" s="457" t="n">
        <v>25.6646683760545</v>
      </c>
      <c r="AU389" s="457" t="n">
        <v>25.6646683760545</v>
      </c>
      <c r="AV389" s="457" t="n">
        <v>25.6646683760545</v>
      </c>
      <c r="AW389" s="457" t="n">
        <v>25.6646683760545</v>
      </c>
      <c r="AX389" s="457" t="n">
        <v>25.6646683760545</v>
      </c>
      <c r="AY389" s="457" t="n">
        <v>25.6646683760545</v>
      </c>
      <c r="AZ389" s="457" t="n">
        <v>25.6646683760545</v>
      </c>
      <c r="BA389" s="457" t="n">
        <v>25.6646683760545</v>
      </c>
      <c r="BB389" s="457" t="n">
        <v>25.6646683760545</v>
      </c>
      <c r="BC389" s="457" t="n">
        <v>25.6646683760545</v>
      </c>
      <c r="BD389" s="457" t="n">
        <v>25.6646683760545</v>
      </c>
      <c r="BE389" s="457" t="n">
        <v>25.6646683760545</v>
      </c>
      <c r="BF389" s="457" t="n">
        <v>25.6646683760545</v>
      </c>
      <c r="BG389" s="457" t="n">
        <v>25.6646683760545</v>
      </c>
      <c r="BH389" s="457" t="n">
        <v>25.6646683760545</v>
      </c>
      <c r="BI389" s="457" t="n">
        <v>25.6646683760545</v>
      </c>
      <c r="BJ389" s="457" t="n">
        <v>25.6646683760545</v>
      </c>
      <c r="BK389" s="457" t="n">
        <v>25.6646683760545</v>
      </c>
      <c r="BL389" s="457" t="n">
        <v>25.6646683760545</v>
      </c>
      <c r="BM389" s="457" t="n">
        <v>25.6646683760545</v>
      </c>
      <c r="BN389" s="457" t="n">
        <v>25.6646683760545</v>
      </c>
      <c r="BO389" s="457" t="n">
        <v>25.6646683760545</v>
      </c>
      <c r="BP389" s="457" t="n">
        <v>25.6646683760545</v>
      </c>
      <c r="BQ389" s="457" t="n">
        <v>25.6646683760545</v>
      </c>
      <c r="BR389" s="457" t="n">
        <v>25.6646683760545</v>
      </c>
      <c r="BS389" s="457" t="n">
        <v>25.6646683760545</v>
      </c>
      <c r="BT389" s="457" t="n">
        <v>25.6646683760545</v>
      </c>
      <c r="BU389" s="457" t="n">
        <v>25.6646683760545</v>
      </c>
      <c r="BV389" s="457" t="n">
        <v>25.6646683760545</v>
      </c>
      <c r="BW389" s="457" t="n">
        <v>25.6646683760545</v>
      </c>
      <c r="BX389" s="457" t="n">
        <v>25.6646683760545</v>
      </c>
      <c r="BY389" s="457" t="n">
        <v>25.6646683760545</v>
      </c>
      <c r="BZ389" s="457" t="n">
        <v>25.6646683760545</v>
      </c>
      <c r="CA389" s="457" t="n">
        <v>25.6646683760545</v>
      </c>
      <c r="CB389" s="457" t="n">
        <v>25.6646683760545</v>
      </c>
      <c r="CC389" s="457" t="n">
        <v>25.6646683760545</v>
      </c>
      <c r="CD389" s="458" t="n">
        <v>25.6646683760545</v>
      </c>
      <c r="CE389" s="459" t="n">
        <v>25.6646683760545</v>
      </c>
    </row>
    <row r="390" customFormat="false" ht="12.75" hidden="false" customHeight="false" outlineLevel="0" collapsed="false">
      <c r="T390" s="468" t="n">
        <v>76</v>
      </c>
      <c r="U390" s="456" t="n">
        <v>26.1715763799563</v>
      </c>
      <c r="V390" s="457" t="n">
        <v>26.1715763799563</v>
      </c>
      <c r="W390" s="457" t="n">
        <v>26.1715763799563</v>
      </c>
      <c r="X390" s="457" t="n">
        <v>26.1715763799563</v>
      </c>
      <c r="Y390" s="457" t="n">
        <v>26.1715763799563</v>
      </c>
      <c r="Z390" s="457" t="n">
        <v>26.1715763799563</v>
      </c>
      <c r="AA390" s="457" t="n">
        <v>26.1715763799563</v>
      </c>
      <c r="AB390" s="457" t="n">
        <v>26.1715763799563</v>
      </c>
      <c r="AC390" s="457" t="n">
        <v>26.1715763799563</v>
      </c>
      <c r="AD390" s="457" t="n">
        <v>26.1715763799563</v>
      </c>
      <c r="AE390" s="457" t="n">
        <v>26.1715763799563</v>
      </c>
      <c r="AF390" s="457" t="n">
        <v>26.1715763799563</v>
      </c>
      <c r="AG390" s="457" t="n">
        <v>26.1715763799563</v>
      </c>
      <c r="AH390" s="457" t="n">
        <v>26.1715763799563</v>
      </c>
      <c r="AI390" s="457" t="n">
        <v>26.1715763799563</v>
      </c>
      <c r="AJ390" s="457" t="n">
        <v>26.1715763799563</v>
      </c>
      <c r="AK390" s="457" t="n">
        <v>26.1715763799563</v>
      </c>
      <c r="AL390" s="457" t="n">
        <v>26.1715763799563</v>
      </c>
      <c r="AM390" s="457" t="n">
        <v>26.1715763799563</v>
      </c>
      <c r="AN390" s="457" t="n">
        <v>26.1715763799563</v>
      </c>
      <c r="AO390" s="457" t="n">
        <v>26.1715763799563</v>
      </c>
      <c r="AP390" s="457" t="n">
        <v>26.1715763799563</v>
      </c>
      <c r="AQ390" s="457" t="n">
        <v>26.1715763799563</v>
      </c>
      <c r="AR390" s="457" t="n">
        <v>26.1715763799563</v>
      </c>
      <c r="AS390" s="457" t="n">
        <v>26.1715763799563</v>
      </c>
      <c r="AT390" s="457" t="n">
        <v>26.1715763799563</v>
      </c>
      <c r="AU390" s="457" t="n">
        <v>26.1715763799563</v>
      </c>
      <c r="AV390" s="457" t="n">
        <v>26.1715763799563</v>
      </c>
      <c r="AW390" s="457" t="n">
        <v>26.1715763799563</v>
      </c>
      <c r="AX390" s="457" t="n">
        <v>26.1715763799563</v>
      </c>
      <c r="AY390" s="457" t="n">
        <v>26.1715763799563</v>
      </c>
      <c r="AZ390" s="457" t="n">
        <v>26.1715763799563</v>
      </c>
      <c r="BA390" s="457" t="n">
        <v>26.1715763799563</v>
      </c>
      <c r="BB390" s="457" t="n">
        <v>26.1715763799563</v>
      </c>
      <c r="BC390" s="457" t="n">
        <v>26.1715763799563</v>
      </c>
      <c r="BD390" s="457" t="n">
        <v>26.1715763799563</v>
      </c>
      <c r="BE390" s="457" t="n">
        <v>26.1715763799563</v>
      </c>
      <c r="BF390" s="457" t="n">
        <v>26.1715763799563</v>
      </c>
      <c r="BG390" s="457" t="n">
        <v>26.1715763799563</v>
      </c>
      <c r="BH390" s="457" t="n">
        <v>26.1715763799563</v>
      </c>
      <c r="BI390" s="457" t="n">
        <v>26.1715763799563</v>
      </c>
      <c r="BJ390" s="457" t="n">
        <v>26.1715763799563</v>
      </c>
      <c r="BK390" s="457" t="n">
        <v>26.1715763799563</v>
      </c>
      <c r="BL390" s="457" t="n">
        <v>26.1715763799563</v>
      </c>
      <c r="BM390" s="457" t="n">
        <v>26.1715763799563</v>
      </c>
      <c r="BN390" s="457" t="n">
        <v>26.1715763799563</v>
      </c>
      <c r="BO390" s="457" t="n">
        <v>26.1715763799563</v>
      </c>
      <c r="BP390" s="457" t="n">
        <v>26.1715763799563</v>
      </c>
      <c r="BQ390" s="457" t="n">
        <v>26.1715763799563</v>
      </c>
      <c r="BR390" s="457" t="n">
        <v>26.1715763799563</v>
      </c>
      <c r="BS390" s="457" t="n">
        <v>26.1715763799563</v>
      </c>
      <c r="BT390" s="457" t="n">
        <v>26.1715763799563</v>
      </c>
      <c r="BU390" s="457" t="n">
        <v>26.1715763799563</v>
      </c>
      <c r="BV390" s="457" t="n">
        <v>26.1715763799563</v>
      </c>
      <c r="BW390" s="457" t="n">
        <v>26.1715763799563</v>
      </c>
      <c r="BX390" s="457" t="n">
        <v>26.1715763799563</v>
      </c>
      <c r="BY390" s="457" t="n">
        <v>26.1715763799563</v>
      </c>
      <c r="BZ390" s="457" t="n">
        <v>26.1715763799563</v>
      </c>
      <c r="CA390" s="457" t="n">
        <v>26.1715763799563</v>
      </c>
      <c r="CB390" s="457" t="n">
        <v>26.1715763799563</v>
      </c>
      <c r="CC390" s="457" t="n">
        <v>26.1715763799563</v>
      </c>
      <c r="CD390" s="458" t="n">
        <v>26.1715763799563</v>
      </c>
      <c r="CE390" s="459" t="n">
        <v>26.1715763799563</v>
      </c>
    </row>
    <row r="391" customFormat="false" ht="12.75" hidden="false" customHeight="false" outlineLevel="0" collapsed="false">
      <c r="T391" s="468" t="n">
        <v>75</v>
      </c>
      <c r="U391" s="456" t="n">
        <v>26.6827050467689</v>
      </c>
      <c r="V391" s="457" t="n">
        <v>26.6827050467689</v>
      </c>
      <c r="W391" s="457" t="n">
        <v>26.6827050467689</v>
      </c>
      <c r="X391" s="457" t="n">
        <v>26.6827050467689</v>
      </c>
      <c r="Y391" s="457" t="n">
        <v>26.6827050467689</v>
      </c>
      <c r="Z391" s="457" t="n">
        <v>26.6827050467689</v>
      </c>
      <c r="AA391" s="457" t="n">
        <v>26.6827050467689</v>
      </c>
      <c r="AB391" s="457" t="n">
        <v>26.6827050467689</v>
      </c>
      <c r="AC391" s="457" t="n">
        <v>26.6827050467689</v>
      </c>
      <c r="AD391" s="457" t="n">
        <v>26.6827050467689</v>
      </c>
      <c r="AE391" s="457" t="n">
        <v>26.6827050467689</v>
      </c>
      <c r="AF391" s="457" t="n">
        <v>26.6827050467689</v>
      </c>
      <c r="AG391" s="457" t="n">
        <v>26.6827050467689</v>
      </c>
      <c r="AH391" s="457" t="n">
        <v>26.6827050467689</v>
      </c>
      <c r="AI391" s="457" t="n">
        <v>26.6827050467689</v>
      </c>
      <c r="AJ391" s="457" t="n">
        <v>26.6827050467689</v>
      </c>
      <c r="AK391" s="457" t="n">
        <v>26.6827050467689</v>
      </c>
      <c r="AL391" s="457" t="n">
        <v>26.6827050467689</v>
      </c>
      <c r="AM391" s="457" t="n">
        <v>26.6827050467689</v>
      </c>
      <c r="AN391" s="457" t="n">
        <v>26.6827050467689</v>
      </c>
      <c r="AO391" s="457" t="n">
        <v>26.6827050467689</v>
      </c>
      <c r="AP391" s="457" t="n">
        <v>26.6827050467689</v>
      </c>
      <c r="AQ391" s="457" t="n">
        <v>26.6827050467689</v>
      </c>
      <c r="AR391" s="457" t="n">
        <v>26.6827050467689</v>
      </c>
      <c r="AS391" s="457" t="n">
        <v>26.6827050467689</v>
      </c>
      <c r="AT391" s="457" t="n">
        <v>26.6827050467689</v>
      </c>
      <c r="AU391" s="457" t="n">
        <v>26.6827050467689</v>
      </c>
      <c r="AV391" s="457" t="n">
        <v>26.6827050467689</v>
      </c>
      <c r="AW391" s="457" t="n">
        <v>26.6827050467689</v>
      </c>
      <c r="AX391" s="457" t="n">
        <v>26.6827050467689</v>
      </c>
      <c r="AY391" s="457" t="n">
        <v>26.6827050467689</v>
      </c>
      <c r="AZ391" s="457" t="n">
        <v>26.6827050467689</v>
      </c>
      <c r="BA391" s="457" t="n">
        <v>26.6827050467689</v>
      </c>
      <c r="BB391" s="457" t="n">
        <v>26.6827050467689</v>
      </c>
      <c r="BC391" s="457" t="n">
        <v>26.6827050467689</v>
      </c>
      <c r="BD391" s="457" t="n">
        <v>26.6827050467689</v>
      </c>
      <c r="BE391" s="457" t="n">
        <v>26.6827050467689</v>
      </c>
      <c r="BF391" s="457" t="n">
        <v>26.6827050467689</v>
      </c>
      <c r="BG391" s="457" t="n">
        <v>26.6827050467689</v>
      </c>
      <c r="BH391" s="457" t="n">
        <v>26.6827050467689</v>
      </c>
      <c r="BI391" s="457" t="n">
        <v>26.6827050467689</v>
      </c>
      <c r="BJ391" s="457" t="n">
        <v>26.6827050467689</v>
      </c>
      <c r="BK391" s="457" t="n">
        <v>26.6827050467689</v>
      </c>
      <c r="BL391" s="457" t="n">
        <v>26.6827050467689</v>
      </c>
      <c r="BM391" s="457" t="n">
        <v>26.6827050467689</v>
      </c>
      <c r="BN391" s="457" t="n">
        <v>26.6827050467689</v>
      </c>
      <c r="BO391" s="457" t="n">
        <v>26.6827050467689</v>
      </c>
      <c r="BP391" s="457" t="n">
        <v>26.6827050467689</v>
      </c>
      <c r="BQ391" s="457" t="n">
        <v>26.6827050467689</v>
      </c>
      <c r="BR391" s="457" t="n">
        <v>26.6827050467689</v>
      </c>
      <c r="BS391" s="457" t="n">
        <v>26.6827050467689</v>
      </c>
      <c r="BT391" s="457" t="n">
        <v>26.6827050467689</v>
      </c>
      <c r="BU391" s="457" t="n">
        <v>26.6827050467689</v>
      </c>
      <c r="BV391" s="457" t="n">
        <v>26.6827050467689</v>
      </c>
      <c r="BW391" s="457" t="n">
        <v>26.6827050467689</v>
      </c>
      <c r="BX391" s="457" t="n">
        <v>26.6827050467689</v>
      </c>
      <c r="BY391" s="457" t="n">
        <v>26.6827050467689</v>
      </c>
      <c r="BZ391" s="457" t="n">
        <v>26.6827050467689</v>
      </c>
      <c r="CA391" s="457" t="n">
        <v>26.6827050467689</v>
      </c>
      <c r="CB391" s="457" t="n">
        <v>26.6827050467689</v>
      </c>
      <c r="CC391" s="457" t="n">
        <v>26.6827050467689</v>
      </c>
      <c r="CD391" s="458" t="n">
        <v>26.6827050467689</v>
      </c>
      <c r="CE391" s="459" t="n">
        <v>26.6827050467689</v>
      </c>
    </row>
    <row r="392" customFormat="false" ht="12.75" hidden="false" customHeight="false" outlineLevel="0" collapsed="false">
      <c r="T392" s="468" t="n">
        <v>74</v>
      </c>
      <c r="U392" s="456" t="n">
        <v>27.1979140913651</v>
      </c>
      <c r="V392" s="457" t="n">
        <v>27.1979140913651</v>
      </c>
      <c r="W392" s="457" t="n">
        <v>27.1979140913651</v>
      </c>
      <c r="X392" s="457" t="n">
        <v>27.1979140913651</v>
      </c>
      <c r="Y392" s="457" t="n">
        <v>27.1979140913651</v>
      </c>
      <c r="Z392" s="457" t="n">
        <v>27.1979140913651</v>
      </c>
      <c r="AA392" s="457" t="n">
        <v>27.1979140913651</v>
      </c>
      <c r="AB392" s="457" t="n">
        <v>27.1979140913651</v>
      </c>
      <c r="AC392" s="457" t="n">
        <v>27.1979140913651</v>
      </c>
      <c r="AD392" s="457" t="n">
        <v>27.1979140913651</v>
      </c>
      <c r="AE392" s="457" t="n">
        <v>27.1979140913651</v>
      </c>
      <c r="AF392" s="457" t="n">
        <v>27.1979140913651</v>
      </c>
      <c r="AG392" s="457" t="n">
        <v>27.1979140913651</v>
      </c>
      <c r="AH392" s="457" t="n">
        <v>27.1979140913651</v>
      </c>
      <c r="AI392" s="457" t="n">
        <v>27.1979140913651</v>
      </c>
      <c r="AJ392" s="457" t="n">
        <v>27.1979140913651</v>
      </c>
      <c r="AK392" s="457" t="n">
        <v>27.1979140913651</v>
      </c>
      <c r="AL392" s="457" t="n">
        <v>27.1979140913651</v>
      </c>
      <c r="AM392" s="457" t="n">
        <v>27.1979140913651</v>
      </c>
      <c r="AN392" s="457" t="n">
        <v>27.1979140913651</v>
      </c>
      <c r="AO392" s="457" t="n">
        <v>27.1979140913651</v>
      </c>
      <c r="AP392" s="457" t="n">
        <v>27.1979140913651</v>
      </c>
      <c r="AQ392" s="457" t="n">
        <v>27.1979140913651</v>
      </c>
      <c r="AR392" s="457" t="n">
        <v>27.1979140913651</v>
      </c>
      <c r="AS392" s="457" t="n">
        <v>27.1979140913651</v>
      </c>
      <c r="AT392" s="457" t="n">
        <v>27.1979140913651</v>
      </c>
      <c r="AU392" s="457" t="n">
        <v>27.1979140913651</v>
      </c>
      <c r="AV392" s="457" t="n">
        <v>27.1979140913651</v>
      </c>
      <c r="AW392" s="457" t="n">
        <v>27.1979140913651</v>
      </c>
      <c r="AX392" s="457" t="n">
        <v>27.1979140913651</v>
      </c>
      <c r="AY392" s="457" t="n">
        <v>27.1979140913651</v>
      </c>
      <c r="AZ392" s="457" t="n">
        <v>27.1979140913651</v>
      </c>
      <c r="BA392" s="457" t="n">
        <v>27.1979140913651</v>
      </c>
      <c r="BB392" s="457" t="n">
        <v>27.1979140913651</v>
      </c>
      <c r="BC392" s="457" t="n">
        <v>27.1979140913651</v>
      </c>
      <c r="BD392" s="457" t="n">
        <v>27.1979140913651</v>
      </c>
      <c r="BE392" s="457" t="n">
        <v>27.1979140913651</v>
      </c>
      <c r="BF392" s="457" t="n">
        <v>27.1979140913651</v>
      </c>
      <c r="BG392" s="457" t="n">
        <v>27.1979140913651</v>
      </c>
      <c r="BH392" s="457" t="n">
        <v>27.1979140913651</v>
      </c>
      <c r="BI392" s="457" t="n">
        <v>27.1979140913651</v>
      </c>
      <c r="BJ392" s="457" t="n">
        <v>27.1979140913651</v>
      </c>
      <c r="BK392" s="457" t="n">
        <v>27.1979140913651</v>
      </c>
      <c r="BL392" s="457" t="n">
        <v>27.1979140913651</v>
      </c>
      <c r="BM392" s="457" t="n">
        <v>27.1979140913651</v>
      </c>
      <c r="BN392" s="457" t="n">
        <v>27.1979140913651</v>
      </c>
      <c r="BO392" s="457" t="n">
        <v>27.1979140913651</v>
      </c>
      <c r="BP392" s="457" t="n">
        <v>27.1979140913651</v>
      </c>
      <c r="BQ392" s="457" t="n">
        <v>27.1979140913651</v>
      </c>
      <c r="BR392" s="457" t="n">
        <v>27.1979140913651</v>
      </c>
      <c r="BS392" s="457" t="n">
        <v>27.1979140913651</v>
      </c>
      <c r="BT392" s="457" t="n">
        <v>27.1979140913651</v>
      </c>
      <c r="BU392" s="457" t="n">
        <v>27.1979140913651</v>
      </c>
      <c r="BV392" s="457" t="n">
        <v>27.1979140913651</v>
      </c>
      <c r="BW392" s="457" t="n">
        <v>27.1979140913651</v>
      </c>
      <c r="BX392" s="457" t="n">
        <v>27.1979140913651</v>
      </c>
      <c r="BY392" s="457" t="n">
        <v>27.1979140913651</v>
      </c>
      <c r="BZ392" s="457" t="n">
        <v>27.1979140913651</v>
      </c>
      <c r="CA392" s="457" t="n">
        <v>27.1979140913651</v>
      </c>
      <c r="CB392" s="457" t="n">
        <v>27.1979140913651</v>
      </c>
      <c r="CC392" s="457" t="n">
        <v>27.1979140913651</v>
      </c>
      <c r="CD392" s="458" t="n">
        <v>27.1979140913651</v>
      </c>
      <c r="CE392" s="459" t="n">
        <v>27.1979140913651</v>
      </c>
    </row>
    <row r="393" customFormat="false" ht="12.75" hidden="false" customHeight="false" outlineLevel="0" collapsed="false">
      <c r="T393" s="468" t="n">
        <v>73</v>
      </c>
      <c r="U393" s="456" t="n">
        <v>27.7170578957442</v>
      </c>
      <c r="V393" s="457" t="n">
        <v>27.7170578957442</v>
      </c>
      <c r="W393" s="457" t="n">
        <v>27.7170578957442</v>
      </c>
      <c r="X393" s="457" t="n">
        <v>27.7170578957442</v>
      </c>
      <c r="Y393" s="457" t="n">
        <v>27.7170578957442</v>
      </c>
      <c r="Z393" s="457" t="n">
        <v>27.7170578957442</v>
      </c>
      <c r="AA393" s="457" t="n">
        <v>27.7170578957442</v>
      </c>
      <c r="AB393" s="457" t="n">
        <v>27.7170578957442</v>
      </c>
      <c r="AC393" s="457" t="n">
        <v>27.7170578957442</v>
      </c>
      <c r="AD393" s="457" t="n">
        <v>27.7170578957442</v>
      </c>
      <c r="AE393" s="457" t="n">
        <v>27.7170578957442</v>
      </c>
      <c r="AF393" s="457" t="n">
        <v>27.7170578957442</v>
      </c>
      <c r="AG393" s="457" t="n">
        <v>27.7170578957442</v>
      </c>
      <c r="AH393" s="457" t="n">
        <v>27.7170578957442</v>
      </c>
      <c r="AI393" s="457" t="n">
        <v>27.7170578957442</v>
      </c>
      <c r="AJ393" s="457" t="n">
        <v>27.7170578957442</v>
      </c>
      <c r="AK393" s="457" t="n">
        <v>27.7170578957442</v>
      </c>
      <c r="AL393" s="457" t="n">
        <v>27.7170578957442</v>
      </c>
      <c r="AM393" s="457" t="n">
        <v>27.7170578957442</v>
      </c>
      <c r="AN393" s="457" t="n">
        <v>27.7170578957442</v>
      </c>
      <c r="AO393" s="457" t="n">
        <v>27.7170578957442</v>
      </c>
      <c r="AP393" s="457" t="n">
        <v>27.7170578957442</v>
      </c>
      <c r="AQ393" s="457" t="n">
        <v>27.7170578957442</v>
      </c>
      <c r="AR393" s="457" t="n">
        <v>27.7170578957442</v>
      </c>
      <c r="AS393" s="457" t="n">
        <v>27.7170578957442</v>
      </c>
      <c r="AT393" s="457" t="n">
        <v>27.7170578957442</v>
      </c>
      <c r="AU393" s="457" t="n">
        <v>27.7170578957442</v>
      </c>
      <c r="AV393" s="457" t="n">
        <v>27.7170578957442</v>
      </c>
      <c r="AW393" s="457" t="n">
        <v>27.7170578957442</v>
      </c>
      <c r="AX393" s="457" t="n">
        <v>27.7170578957442</v>
      </c>
      <c r="AY393" s="457" t="n">
        <v>27.7170578957442</v>
      </c>
      <c r="AZ393" s="457" t="n">
        <v>27.7170578957442</v>
      </c>
      <c r="BA393" s="457" t="n">
        <v>27.7170578957442</v>
      </c>
      <c r="BB393" s="457" t="n">
        <v>27.7170578957442</v>
      </c>
      <c r="BC393" s="457" t="n">
        <v>27.7170578957442</v>
      </c>
      <c r="BD393" s="457" t="n">
        <v>27.7170578957442</v>
      </c>
      <c r="BE393" s="457" t="n">
        <v>27.7170578957442</v>
      </c>
      <c r="BF393" s="457" t="n">
        <v>27.7170578957442</v>
      </c>
      <c r="BG393" s="457" t="n">
        <v>27.7170578957442</v>
      </c>
      <c r="BH393" s="457" t="n">
        <v>27.7170578957442</v>
      </c>
      <c r="BI393" s="457" t="n">
        <v>27.7170578957442</v>
      </c>
      <c r="BJ393" s="457" t="n">
        <v>27.7170578957442</v>
      </c>
      <c r="BK393" s="457" t="n">
        <v>27.7170578957442</v>
      </c>
      <c r="BL393" s="457" t="n">
        <v>27.7170578957442</v>
      </c>
      <c r="BM393" s="457" t="n">
        <v>27.7170578957442</v>
      </c>
      <c r="BN393" s="457" t="n">
        <v>27.7170578957442</v>
      </c>
      <c r="BO393" s="457" t="n">
        <v>27.7170578957442</v>
      </c>
      <c r="BP393" s="457" t="n">
        <v>27.7170578957442</v>
      </c>
      <c r="BQ393" s="457" t="n">
        <v>27.7170578957442</v>
      </c>
      <c r="BR393" s="457" t="n">
        <v>27.7170578957442</v>
      </c>
      <c r="BS393" s="457" t="n">
        <v>27.7170578957442</v>
      </c>
      <c r="BT393" s="457" t="n">
        <v>27.7170578957442</v>
      </c>
      <c r="BU393" s="457" t="n">
        <v>27.7170578957442</v>
      </c>
      <c r="BV393" s="457" t="n">
        <v>27.7170578957442</v>
      </c>
      <c r="BW393" s="457" t="n">
        <v>27.7170578957442</v>
      </c>
      <c r="BX393" s="457" t="n">
        <v>27.7170578957442</v>
      </c>
      <c r="BY393" s="457" t="n">
        <v>27.7170578957442</v>
      </c>
      <c r="BZ393" s="457" t="n">
        <v>27.7170578957442</v>
      </c>
      <c r="CA393" s="457" t="n">
        <v>27.7170578957442</v>
      </c>
      <c r="CB393" s="457" t="n">
        <v>27.7170578957442</v>
      </c>
      <c r="CC393" s="457" t="n">
        <v>27.7170578957442</v>
      </c>
      <c r="CD393" s="458" t="n">
        <v>27.7170578957442</v>
      </c>
      <c r="CE393" s="459" t="n">
        <v>27.7170578957442</v>
      </c>
    </row>
    <row r="394" customFormat="false" ht="12.75" hidden="false" customHeight="false" outlineLevel="0" collapsed="false">
      <c r="T394" s="468" t="n">
        <v>72</v>
      </c>
      <c r="U394" s="456" t="n">
        <v>28.2399855347329</v>
      </c>
      <c r="V394" s="457" t="n">
        <v>28.2399855347329</v>
      </c>
      <c r="W394" s="457" t="n">
        <v>28.2399855347329</v>
      </c>
      <c r="X394" s="457" t="n">
        <v>28.2399855347329</v>
      </c>
      <c r="Y394" s="457" t="n">
        <v>28.2399855347329</v>
      </c>
      <c r="Z394" s="457" t="n">
        <v>28.2399855347329</v>
      </c>
      <c r="AA394" s="457" t="n">
        <v>28.2399855347329</v>
      </c>
      <c r="AB394" s="457" t="n">
        <v>28.2399855347329</v>
      </c>
      <c r="AC394" s="457" t="n">
        <v>28.2399855347329</v>
      </c>
      <c r="AD394" s="457" t="n">
        <v>28.2399855347329</v>
      </c>
      <c r="AE394" s="457" t="n">
        <v>28.2399855347329</v>
      </c>
      <c r="AF394" s="457" t="n">
        <v>28.2399855347329</v>
      </c>
      <c r="AG394" s="457" t="n">
        <v>28.2399855347329</v>
      </c>
      <c r="AH394" s="457" t="n">
        <v>28.2399855347329</v>
      </c>
      <c r="AI394" s="457" t="n">
        <v>28.2399855347329</v>
      </c>
      <c r="AJ394" s="457" t="n">
        <v>28.2399855347329</v>
      </c>
      <c r="AK394" s="457" t="n">
        <v>28.2399855347329</v>
      </c>
      <c r="AL394" s="457" t="n">
        <v>28.2399855347329</v>
      </c>
      <c r="AM394" s="457" t="n">
        <v>28.2399855347329</v>
      </c>
      <c r="AN394" s="457" t="n">
        <v>28.2399855347329</v>
      </c>
      <c r="AO394" s="457" t="n">
        <v>28.2399855347329</v>
      </c>
      <c r="AP394" s="457" t="n">
        <v>28.2399855347329</v>
      </c>
      <c r="AQ394" s="457" t="n">
        <v>28.2399855347329</v>
      </c>
      <c r="AR394" s="457" t="n">
        <v>28.2399855347329</v>
      </c>
      <c r="AS394" s="457" t="n">
        <v>28.2399855347329</v>
      </c>
      <c r="AT394" s="457" t="n">
        <v>28.2399855347329</v>
      </c>
      <c r="AU394" s="457" t="n">
        <v>28.2399855347329</v>
      </c>
      <c r="AV394" s="457" t="n">
        <v>28.2399855347329</v>
      </c>
      <c r="AW394" s="457" t="n">
        <v>28.2399855347329</v>
      </c>
      <c r="AX394" s="457" t="n">
        <v>28.2399855347329</v>
      </c>
      <c r="AY394" s="457" t="n">
        <v>28.2399855347329</v>
      </c>
      <c r="AZ394" s="457" t="n">
        <v>28.2399855347329</v>
      </c>
      <c r="BA394" s="457" t="n">
        <v>28.2399855347329</v>
      </c>
      <c r="BB394" s="457" t="n">
        <v>28.2399855347329</v>
      </c>
      <c r="BC394" s="457" t="n">
        <v>28.2399855347329</v>
      </c>
      <c r="BD394" s="457" t="n">
        <v>28.2399855347329</v>
      </c>
      <c r="BE394" s="457" t="n">
        <v>28.2399855347329</v>
      </c>
      <c r="BF394" s="457" t="n">
        <v>28.2399855347329</v>
      </c>
      <c r="BG394" s="457" t="n">
        <v>28.2399855347329</v>
      </c>
      <c r="BH394" s="457" t="n">
        <v>28.2399855347329</v>
      </c>
      <c r="BI394" s="457" t="n">
        <v>28.2399855347329</v>
      </c>
      <c r="BJ394" s="457" t="n">
        <v>28.2399855347329</v>
      </c>
      <c r="BK394" s="457" t="n">
        <v>28.2399855347329</v>
      </c>
      <c r="BL394" s="457" t="n">
        <v>28.2399855347329</v>
      </c>
      <c r="BM394" s="457" t="n">
        <v>28.2399855347329</v>
      </c>
      <c r="BN394" s="457" t="n">
        <v>28.2399855347329</v>
      </c>
      <c r="BO394" s="457" t="n">
        <v>28.2399855347329</v>
      </c>
      <c r="BP394" s="457" t="n">
        <v>28.2399855347329</v>
      </c>
      <c r="BQ394" s="457" t="n">
        <v>28.2399855347329</v>
      </c>
      <c r="BR394" s="457" t="n">
        <v>28.2399855347329</v>
      </c>
      <c r="BS394" s="457" t="n">
        <v>28.2399855347329</v>
      </c>
      <c r="BT394" s="457" t="n">
        <v>28.2399855347329</v>
      </c>
      <c r="BU394" s="457" t="n">
        <v>28.2399855347329</v>
      </c>
      <c r="BV394" s="457" t="n">
        <v>28.2399855347329</v>
      </c>
      <c r="BW394" s="457" t="n">
        <v>28.2399855347329</v>
      </c>
      <c r="BX394" s="457" t="n">
        <v>28.2399855347329</v>
      </c>
      <c r="BY394" s="457" t="n">
        <v>28.2399855347329</v>
      </c>
      <c r="BZ394" s="457" t="n">
        <v>28.2399855347329</v>
      </c>
      <c r="CA394" s="457" t="n">
        <v>28.2399855347329</v>
      </c>
      <c r="CB394" s="457" t="n">
        <v>28.2399855347329</v>
      </c>
      <c r="CC394" s="457" t="n">
        <v>28.2399855347329</v>
      </c>
      <c r="CD394" s="458" t="n">
        <v>28.2399855347329</v>
      </c>
      <c r="CE394" s="459" t="n">
        <v>28.2399855347329</v>
      </c>
    </row>
    <row r="395" customFormat="false" ht="12.75" hidden="false" customHeight="false" outlineLevel="0" collapsed="false">
      <c r="T395" s="468" t="n">
        <v>71</v>
      </c>
      <c r="U395" s="456" t="n">
        <v>28.7665408079177</v>
      </c>
      <c r="V395" s="457" t="n">
        <v>28.7665408079177</v>
      </c>
      <c r="W395" s="457" t="n">
        <v>28.7665408079177</v>
      </c>
      <c r="X395" s="457" t="n">
        <v>28.7665408079177</v>
      </c>
      <c r="Y395" s="457" t="n">
        <v>28.7665408079177</v>
      </c>
      <c r="Z395" s="457" t="n">
        <v>28.7665408079177</v>
      </c>
      <c r="AA395" s="457" t="n">
        <v>28.7665408079177</v>
      </c>
      <c r="AB395" s="457" t="n">
        <v>28.7665408079177</v>
      </c>
      <c r="AC395" s="457" t="n">
        <v>28.7665408079177</v>
      </c>
      <c r="AD395" s="457" t="n">
        <v>28.7665408079177</v>
      </c>
      <c r="AE395" s="457" t="n">
        <v>28.7665408079177</v>
      </c>
      <c r="AF395" s="457" t="n">
        <v>28.7665408079177</v>
      </c>
      <c r="AG395" s="457" t="n">
        <v>28.7665408079177</v>
      </c>
      <c r="AH395" s="457" t="n">
        <v>28.7665408079177</v>
      </c>
      <c r="AI395" s="457" t="n">
        <v>28.7665408079177</v>
      </c>
      <c r="AJ395" s="457" t="n">
        <v>28.7665408079177</v>
      </c>
      <c r="AK395" s="457" t="n">
        <v>28.7665408079177</v>
      </c>
      <c r="AL395" s="457" t="n">
        <v>28.7665408079177</v>
      </c>
      <c r="AM395" s="457" t="n">
        <v>28.7665408079177</v>
      </c>
      <c r="AN395" s="457" t="n">
        <v>28.7665408079177</v>
      </c>
      <c r="AO395" s="457" t="n">
        <v>28.7665408079177</v>
      </c>
      <c r="AP395" s="457" t="n">
        <v>28.7665408079177</v>
      </c>
      <c r="AQ395" s="457" t="n">
        <v>28.7665408079177</v>
      </c>
      <c r="AR395" s="457" t="n">
        <v>28.7665408079177</v>
      </c>
      <c r="AS395" s="457" t="n">
        <v>28.7665408079177</v>
      </c>
      <c r="AT395" s="457" t="n">
        <v>28.7665408079177</v>
      </c>
      <c r="AU395" s="457" t="n">
        <v>28.7665408079177</v>
      </c>
      <c r="AV395" s="457" t="n">
        <v>28.7665408079177</v>
      </c>
      <c r="AW395" s="457" t="n">
        <v>28.7665408079177</v>
      </c>
      <c r="AX395" s="457" t="n">
        <v>28.7665408079177</v>
      </c>
      <c r="AY395" s="457" t="n">
        <v>28.7665408079177</v>
      </c>
      <c r="AZ395" s="457" t="n">
        <v>28.7665408079177</v>
      </c>
      <c r="BA395" s="457" t="n">
        <v>28.7665408079177</v>
      </c>
      <c r="BB395" s="457" t="n">
        <v>28.7665408079177</v>
      </c>
      <c r="BC395" s="457" t="n">
        <v>28.7665408079177</v>
      </c>
      <c r="BD395" s="457" t="n">
        <v>28.7665408079177</v>
      </c>
      <c r="BE395" s="457" t="n">
        <v>28.7665408079177</v>
      </c>
      <c r="BF395" s="457" t="n">
        <v>28.7665408079177</v>
      </c>
      <c r="BG395" s="457" t="n">
        <v>28.7665408079177</v>
      </c>
      <c r="BH395" s="457" t="n">
        <v>28.7665408079177</v>
      </c>
      <c r="BI395" s="457" t="n">
        <v>28.7665408079177</v>
      </c>
      <c r="BJ395" s="457" t="n">
        <v>28.7665408079177</v>
      </c>
      <c r="BK395" s="457" t="n">
        <v>28.7665408079177</v>
      </c>
      <c r="BL395" s="457" t="n">
        <v>28.7665408079177</v>
      </c>
      <c r="BM395" s="457" t="n">
        <v>28.7665408079177</v>
      </c>
      <c r="BN395" s="457" t="n">
        <v>28.7665408079177</v>
      </c>
      <c r="BO395" s="457" t="n">
        <v>28.7665408079177</v>
      </c>
      <c r="BP395" s="457" t="n">
        <v>28.7665408079177</v>
      </c>
      <c r="BQ395" s="457" t="n">
        <v>28.7665408079177</v>
      </c>
      <c r="BR395" s="457" t="n">
        <v>28.7665408079177</v>
      </c>
      <c r="BS395" s="457" t="n">
        <v>28.7665408079177</v>
      </c>
      <c r="BT395" s="457" t="n">
        <v>28.7665408079177</v>
      </c>
      <c r="BU395" s="457" t="n">
        <v>28.7665408079177</v>
      </c>
      <c r="BV395" s="457" t="n">
        <v>28.7665408079177</v>
      </c>
      <c r="BW395" s="457" t="n">
        <v>28.7665408079177</v>
      </c>
      <c r="BX395" s="457" t="n">
        <v>28.7665408079177</v>
      </c>
      <c r="BY395" s="457" t="n">
        <v>28.7665408079177</v>
      </c>
      <c r="BZ395" s="457" t="n">
        <v>28.7665408079177</v>
      </c>
      <c r="CA395" s="457" t="n">
        <v>28.7665408079177</v>
      </c>
      <c r="CB395" s="457" t="n">
        <v>28.7665408079177</v>
      </c>
      <c r="CC395" s="457" t="n">
        <v>28.7665408079177</v>
      </c>
      <c r="CD395" s="458" t="n">
        <v>28.7665408079177</v>
      </c>
      <c r="CE395" s="459" t="n">
        <v>28.7665408079177</v>
      </c>
    </row>
    <row r="396" customFormat="false" ht="12.75" hidden="false" customHeight="false" outlineLevel="0" collapsed="false">
      <c r="T396" s="468" t="n">
        <v>70</v>
      </c>
      <c r="U396" s="456" t="n">
        <v>29.2965622778834</v>
      </c>
      <c r="V396" s="457" t="n">
        <v>29.2965622778834</v>
      </c>
      <c r="W396" s="457" t="n">
        <v>29.2965622778834</v>
      </c>
      <c r="X396" s="457" t="n">
        <v>29.2965622778834</v>
      </c>
      <c r="Y396" s="457" t="n">
        <v>29.2965622778834</v>
      </c>
      <c r="Z396" s="457" t="n">
        <v>29.2965622778834</v>
      </c>
      <c r="AA396" s="457" t="n">
        <v>29.2965622778834</v>
      </c>
      <c r="AB396" s="457" t="n">
        <v>29.2965622778834</v>
      </c>
      <c r="AC396" s="457" t="n">
        <v>29.2965622778834</v>
      </c>
      <c r="AD396" s="457" t="n">
        <v>29.2965622778834</v>
      </c>
      <c r="AE396" s="457" t="n">
        <v>29.2965622778834</v>
      </c>
      <c r="AF396" s="457" t="n">
        <v>29.2965622778834</v>
      </c>
      <c r="AG396" s="457" t="n">
        <v>29.2965622778834</v>
      </c>
      <c r="AH396" s="457" t="n">
        <v>29.2965622778834</v>
      </c>
      <c r="AI396" s="457" t="n">
        <v>29.2965622778834</v>
      </c>
      <c r="AJ396" s="457" t="n">
        <v>29.2965622778834</v>
      </c>
      <c r="AK396" s="457" t="n">
        <v>29.2965622778834</v>
      </c>
      <c r="AL396" s="457" t="n">
        <v>29.2965622778834</v>
      </c>
      <c r="AM396" s="457" t="n">
        <v>29.2965622778834</v>
      </c>
      <c r="AN396" s="457" t="n">
        <v>29.2965622778834</v>
      </c>
      <c r="AO396" s="457" t="n">
        <v>29.2965622778834</v>
      </c>
      <c r="AP396" s="457" t="n">
        <v>29.2965622778834</v>
      </c>
      <c r="AQ396" s="457" t="n">
        <v>29.2965622778834</v>
      </c>
      <c r="AR396" s="457" t="n">
        <v>29.2965622778834</v>
      </c>
      <c r="AS396" s="457" t="n">
        <v>29.2965622778834</v>
      </c>
      <c r="AT396" s="457" t="n">
        <v>29.2965622778834</v>
      </c>
      <c r="AU396" s="457" t="n">
        <v>29.2965622778834</v>
      </c>
      <c r="AV396" s="457" t="n">
        <v>29.2965622778834</v>
      </c>
      <c r="AW396" s="457" t="n">
        <v>29.2965622778834</v>
      </c>
      <c r="AX396" s="457" t="n">
        <v>29.2965622778834</v>
      </c>
      <c r="AY396" s="457" t="n">
        <v>29.2965622778834</v>
      </c>
      <c r="AZ396" s="457" t="n">
        <v>29.2965622778834</v>
      </c>
      <c r="BA396" s="457" t="n">
        <v>29.2965622778834</v>
      </c>
      <c r="BB396" s="457" t="n">
        <v>29.2965622778834</v>
      </c>
      <c r="BC396" s="457" t="n">
        <v>29.2965622778834</v>
      </c>
      <c r="BD396" s="457" t="n">
        <v>29.2965622778834</v>
      </c>
      <c r="BE396" s="457" t="n">
        <v>29.2965622778834</v>
      </c>
      <c r="BF396" s="457" t="n">
        <v>29.2965622778834</v>
      </c>
      <c r="BG396" s="457" t="n">
        <v>29.2965622778834</v>
      </c>
      <c r="BH396" s="457" t="n">
        <v>29.2965622778834</v>
      </c>
      <c r="BI396" s="457" t="n">
        <v>29.2965622778834</v>
      </c>
      <c r="BJ396" s="457" t="n">
        <v>29.2965622778834</v>
      </c>
      <c r="BK396" s="457" t="n">
        <v>29.2965622778834</v>
      </c>
      <c r="BL396" s="457" t="n">
        <v>29.2965622778834</v>
      </c>
      <c r="BM396" s="457" t="n">
        <v>29.2965622778834</v>
      </c>
      <c r="BN396" s="457" t="n">
        <v>29.2965622778834</v>
      </c>
      <c r="BO396" s="457" t="n">
        <v>29.2965622778834</v>
      </c>
      <c r="BP396" s="457" t="n">
        <v>29.2965622778834</v>
      </c>
      <c r="BQ396" s="457" t="n">
        <v>29.2965622778834</v>
      </c>
      <c r="BR396" s="457" t="n">
        <v>29.2965622778834</v>
      </c>
      <c r="BS396" s="457" t="n">
        <v>29.2965622778834</v>
      </c>
      <c r="BT396" s="457" t="n">
        <v>29.2965622778834</v>
      </c>
      <c r="BU396" s="457" t="n">
        <v>29.2965622778834</v>
      </c>
      <c r="BV396" s="457" t="n">
        <v>29.2965622778834</v>
      </c>
      <c r="BW396" s="457" t="n">
        <v>29.2965622778834</v>
      </c>
      <c r="BX396" s="457" t="n">
        <v>29.2965622778834</v>
      </c>
      <c r="BY396" s="457" t="n">
        <v>29.2965622778834</v>
      </c>
      <c r="BZ396" s="457" t="n">
        <v>29.2965622778834</v>
      </c>
      <c r="CA396" s="457" t="n">
        <v>29.2965622778834</v>
      </c>
      <c r="CB396" s="457" t="n">
        <v>29.2965622778834</v>
      </c>
      <c r="CC396" s="457" t="n">
        <v>29.2965622778834</v>
      </c>
      <c r="CD396" s="458" t="n">
        <v>29.2965622778834</v>
      </c>
      <c r="CE396" s="459" t="n">
        <v>29.2965622778834</v>
      </c>
    </row>
    <row r="397" customFormat="false" ht="12.75" hidden="false" customHeight="false" outlineLevel="0" collapsed="false">
      <c r="T397" s="468" t="n">
        <v>69</v>
      </c>
      <c r="U397" s="456" t="n">
        <v>29.8298833148228</v>
      </c>
      <c r="V397" s="457" t="n">
        <v>29.8298833148228</v>
      </c>
      <c r="W397" s="457" t="n">
        <v>29.8298833148228</v>
      </c>
      <c r="X397" s="457" t="n">
        <v>29.8298833148228</v>
      </c>
      <c r="Y397" s="457" t="n">
        <v>29.8298833148228</v>
      </c>
      <c r="Z397" s="457" t="n">
        <v>29.8298833148228</v>
      </c>
      <c r="AA397" s="457" t="n">
        <v>29.8298833148228</v>
      </c>
      <c r="AB397" s="457" t="n">
        <v>29.8298833148228</v>
      </c>
      <c r="AC397" s="457" t="n">
        <v>29.8298833148228</v>
      </c>
      <c r="AD397" s="457" t="n">
        <v>29.8298833148228</v>
      </c>
      <c r="AE397" s="457" t="n">
        <v>29.8298833148228</v>
      </c>
      <c r="AF397" s="457" t="n">
        <v>29.8298833148228</v>
      </c>
      <c r="AG397" s="457" t="n">
        <v>29.8298833148228</v>
      </c>
      <c r="AH397" s="457" t="n">
        <v>29.8298833148228</v>
      </c>
      <c r="AI397" s="457" t="n">
        <v>29.8298833148228</v>
      </c>
      <c r="AJ397" s="457" t="n">
        <v>29.8298833148228</v>
      </c>
      <c r="AK397" s="457" t="n">
        <v>29.8298833148228</v>
      </c>
      <c r="AL397" s="457" t="n">
        <v>29.8298833148228</v>
      </c>
      <c r="AM397" s="457" t="n">
        <v>29.8298833148228</v>
      </c>
      <c r="AN397" s="457" t="n">
        <v>29.8298833148228</v>
      </c>
      <c r="AO397" s="457" t="n">
        <v>29.8298833148228</v>
      </c>
      <c r="AP397" s="457" t="n">
        <v>29.8298833148228</v>
      </c>
      <c r="AQ397" s="457" t="n">
        <v>29.8298833148228</v>
      </c>
      <c r="AR397" s="457" t="n">
        <v>29.8298833148228</v>
      </c>
      <c r="AS397" s="457" t="n">
        <v>29.8298833148228</v>
      </c>
      <c r="AT397" s="457" t="n">
        <v>29.8298833148228</v>
      </c>
      <c r="AU397" s="457" t="n">
        <v>29.8298833148228</v>
      </c>
      <c r="AV397" s="457" t="n">
        <v>29.8298833148228</v>
      </c>
      <c r="AW397" s="457" t="n">
        <v>29.8298833148228</v>
      </c>
      <c r="AX397" s="457" t="n">
        <v>29.8298833148228</v>
      </c>
      <c r="AY397" s="457" t="n">
        <v>29.8298833148228</v>
      </c>
      <c r="AZ397" s="457" t="n">
        <v>29.8298833148228</v>
      </c>
      <c r="BA397" s="457" t="n">
        <v>29.8298833148228</v>
      </c>
      <c r="BB397" s="457" t="n">
        <v>29.8298833148228</v>
      </c>
      <c r="BC397" s="457" t="n">
        <v>29.8298833148228</v>
      </c>
      <c r="BD397" s="457" t="n">
        <v>29.8298833148228</v>
      </c>
      <c r="BE397" s="457" t="n">
        <v>29.8298833148228</v>
      </c>
      <c r="BF397" s="457" t="n">
        <v>29.8298833148228</v>
      </c>
      <c r="BG397" s="457" t="n">
        <v>29.8298833148228</v>
      </c>
      <c r="BH397" s="457" t="n">
        <v>29.8298833148228</v>
      </c>
      <c r="BI397" s="457" t="n">
        <v>29.8298833148228</v>
      </c>
      <c r="BJ397" s="457" t="n">
        <v>29.8298833148228</v>
      </c>
      <c r="BK397" s="457" t="n">
        <v>29.8298833148228</v>
      </c>
      <c r="BL397" s="457" t="n">
        <v>29.8298833148228</v>
      </c>
      <c r="BM397" s="457" t="n">
        <v>29.8298833148228</v>
      </c>
      <c r="BN397" s="457" t="n">
        <v>29.8298833148228</v>
      </c>
      <c r="BO397" s="457" t="n">
        <v>29.8298833148228</v>
      </c>
      <c r="BP397" s="457" t="n">
        <v>29.8298833148228</v>
      </c>
      <c r="BQ397" s="457" t="n">
        <v>29.8298833148228</v>
      </c>
      <c r="BR397" s="457" t="n">
        <v>29.8298833148228</v>
      </c>
      <c r="BS397" s="457" t="n">
        <v>29.8298833148228</v>
      </c>
      <c r="BT397" s="457" t="n">
        <v>29.8298833148228</v>
      </c>
      <c r="BU397" s="457" t="n">
        <v>29.8298833148228</v>
      </c>
      <c r="BV397" s="457" t="n">
        <v>29.8298833148228</v>
      </c>
      <c r="BW397" s="457" t="n">
        <v>29.8298833148228</v>
      </c>
      <c r="BX397" s="457" t="n">
        <v>29.8298833148228</v>
      </c>
      <c r="BY397" s="457" t="n">
        <v>29.8298833148228</v>
      </c>
      <c r="BZ397" s="457" t="n">
        <v>29.8298833148228</v>
      </c>
      <c r="CA397" s="457" t="n">
        <v>29.8298833148228</v>
      </c>
      <c r="CB397" s="457" t="n">
        <v>29.8298833148228</v>
      </c>
      <c r="CC397" s="457" t="n">
        <v>29.8298833148228</v>
      </c>
      <c r="CD397" s="458" t="n">
        <v>29.8298833148228</v>
      </c>
      <c r="CE397" s="459" t="n">
        <v>29.8298833148228</v>
      </c>
    </row>
    <row r="398" customFormat="false" ht="12.75" hidden="false" customHeight="false" outlineLevel="0" collapsed="false">
      <c r="T398" s="468" t="n">
        <v>68</v>
      </c>
      <c r="U398" s="456" t="n">
        <v>30.366332147573</v>
      </c>
      <c r="V398" s="457" t="n">
        <v>30.366332147573</v>
      </c>
      <c r="W398" s="457" t="n">
        <v>30.366332147573</v>
      </c>
      <c r="X398" s="457" t="n">
        <v>30.366332147573</v>
      </c>
      <c r="Y398" s="457" t="n">
        <v>30.366332147573</v>
      </c>
      <c r="Z398" s="457" t="n">
        <v>30.366332147573</v>
      </c>
      <c r="AA398" s="457" t="n">
        <v>30.366332147573</v>
      </c>
      <c r="AB398" s="457" t="n">
        <v>30.366332147573</v>
      </c>
      <c r="AC398" s="457" t="n">
        <v>30.366332147573</v>
      </c>
      <c r="AD398" s="457" t="n">
        <v>30.366332147573</v>
      </c>
      <c r="AE398" s="457" t="n">
        <v>30.366332147573</v>
      </c>
      <c r="AF398" s="457" t="n">
        <v>30.366332147573</v>
      </c>
      <c r="AG398" s="457" t="n">
        <v>30.366332147573</v>
      </c>
      <c r="AH398" s="457" t="n">
        <v>30.366332147573</v>
      </c>
      <c r="AI398" s="457" t="n">
        <v>30.366332147573</v>
      </c>
      <c r="AJ398" s="457" t="n">
        <v>30.366332147573</v>
      </c>
      <c r="AK398" s="457" t="n">
        <v>30.366332147573</v>
      </c>
      <c r="AL398" s="457" t="n">
        <v>30.366332147573</v>
      </c>
      <c r="AM398" s="457" t="n">
        <v>30.366332147573</v>
      </c>
      <c r="AN398" s="457" t="n">
        <v>30.366332147573</v>
      </c>
      <c r="AO398" s="457" t="n">
        <v>30.366332147573</v>
      </c>
      <c r="AP398" s="457" t="n">
        <v>30.366332147573</v>
      </c>
      <c r="AQ398" s="457" t="n">
        <v>30.366332147573</v>
      </c>
      <c r="AR398" s="457" t="n">
        <v>30.366332147573</v>
      </c>
      <c r="AS398" s="457" t="n">
        <v>30.366332147573</v>
      </c>
      <c r="AT398" s="457" t="n">
        <v>30.366332147573</v>
      </c>
      <c r="AU398" s="457" t="n">
        <v>30.366332147573</v>
      </c>
      <c r="AV398" s="457" t="n">
        <v>30.366332147573</v>
      </c>
      <c r="AW398" s="457" t="n">
        <v>30.366332147573</v>
      </c>
      <c r="AX398" s="457" t="n">
        <v>30.366332147573</v>
      </c>
      <c r="AY398" s="457" t="n">
        <v>30.366332147573</v>
      </c>
      <c r="AZ398" s="457" t="n">
        <v>30.366332147573</v>
      </c>
      <c r="BA398" s="457" t="n">
        <v>30.366332147573</v>
      </c>
      <c r="BB398" s="457" t="n">
        <v>30.366332147573</v>
      </c>
      <c r="BC398" s="457" t="n">
        <v>30.366332147573</v>
      </c>
      <c r="BD398" s="457" t="n">
        <v>30.366332147573</v>
      </c>
      <c r="BE398" s="457" t="n">
        <v>30.366332147573</v>
      </c>
      <c r="BF398" s="457" t="n">
        <v>30.366332147573</v>
      </c>
      <c r="BG398" s="457" t="n">
        <v>30.366332147573</v>
      </c>
      <c r="BH398" s="457" t="n">
        <v>30.366332147573</v>
      </c>
      <c r="BI398" s="457" t="n">
        <v>30.366332147573</v>
      </c>
      <c r="BJ398" s="457" t="n">
        <v>30.366332147573</v>
      </c>
      <c r="BK398" s="457" t="n">
        <v>30.366332147573</v>
      </c>
      <c r="BL398" s="457" t="n">
        <v>30.366332147573</v>
      </c>
      <c r="BM398" s="457" t="n">
        <v>30.366332147573</v>
      </c>
      <c r="BN398" s="457" t="n">
        <v>30.366332147573</v>
      </c>
      <c r="BO398" s="457" t="n">
        <v>30.366332147573</v>
      </c>
      <c r="BP398" s="457" t="n">
        <v>30.366332147573</v>
      </c>
      <c r="BQ398" s="457" t="n">
        <v>30.366332147573</v>
      </c>
      <c r="BR398" s="457" t="n">
        <v>30.366332147573</v>
      </c>
      <c r="BS398" s="457" t="n">
        <v>30.366332147573</v>
      </c>
      <c r="BT398" s="457" t="n">
        <v>30.366332147573</v>
      </c>
      <c r="BU398" s="457" t="n">
        <v>30.366332147573</v>
      </c>
      <c r="BV398" s="457" t="n">
        <v>30.366332147573</v>
      </c>
      <c r="BW398" s="457" t="n">
        <v>30.366332147573</v>
      </c>
      <c r="BX398" s="457" t="n">
        <v>30.366332147573</v>
      </c>
      <c r="BY398" s="457" t="n">
        <v>30.366332147573</v>
      </c>
      <c r="BZ398" s="457" t="n">
        <v>30.366332147573</v>
      </c>
      <c r="CA398" s="457" t="n">
        <v>30.366332147573</v>
      </c>
      <c r="CB398" s="457" t="n">
        <v>30.366332147573</v>
      </c>
      <c r="CC398" s="457" t="n">
        <v>30.366332147573</v>
      </c>
      <c r="CD398" s="458" t="n">
        <v>30.366332147573</v>
      </c>
      <c r="CE398" s="459" t="n">
        <v>30.366332147573</v>
      </c>
    </row>
    <row r="399" customFormat="false" ht="12.75" hidden="false" customHeight="false" outlineLevel="0" collapsed="false">
      <c r="T399" s="468" t="n">
        <v>67</v>
      </c>
      <c r="U399" s="456" t="n">
        <v>30.9057319211277</v>
      </c>
      <c r="V399" s="457" t="n">
        <v>30.9057319211277</v>
      </c>
      <c r="W399" s="457" t="n">
        <v>30.9057319211277</v>
      </c>
      <c r="X399" s="457" t="n">
        <v>30.9057319211277</v>
      </c>
      <c r="Y399" s="457" t="n">
        <v>30.9057319211277</v>
      </c>
      <c r="Z399" s="457" t="n">
        <v>30.9057319211277</v>
      </c>
      <c r="AA399" s="457" t="n">
        <v>30.9057319211277</v>
      </c>
      <c r="AB399" s="457" t="n">
        <v>30.9057319211277</v>
      </c>
      <c r="AC399" s="457" t="n">
        <v>30.9057319211277</v>
      </c>
      <c r="AD399" s="457" t="n">
        <v>30.9057319211277</v>
      </c>
      <c r="AE399" s="457" t="n">
        <v>30.9057319211277</v>
      </c>
      <c r="AF399" s="457" t="n">
        <v>30.9057319211277</v>
      </c>
      <c r="AG399" s="457" t="n">
        <v>30.9057319211277</v>
      </c>
      <c r="AH399" s="457" t="n">
        <v>30.9057319211277</v>
      </c>
      <c r="AI399" s="457" t="n">
        <v>30.9057319211277</v>
      </c>
      <c r="AJ399" s="457" t="n">
        <v>30.9057319211277</v>
      </c>
      <c r="AK399" s="457" t="n">
        <v>30.9057319211277</v>
      </c>
      <c r="AL399" s="457" t="n">
        <v>30.9057319211277</v>
      </c>
      <c r="AM399" s="457" t="n">
        <v>30.9057319211277</v>
      </c>
      <c r="AN399" s="457" t="n">
        <v>30.9057319211277</v>
      </c>
      <c r="AO399" s="457" t="n">
        <v>30.9057319211277</v>
      </c>
      <c r="AP399" s="457" t="n">
        <v>30.9057319211277</v>
      </c>
      <c r="AQ399" s="457" t="n">
        <v>30.9057319211277</v>
      </c>
      <c r="AR399" s="457" t="n">
        <v>30.9057319211277</v>
      </c>
      <c r="AS399" s="457" t="n">
        <v>30.9057319211277</v>
      </c>
      <c r="AT399" s="457" t="n">
        <v>30.9057319211277</v>
      </c>
      <c r="AU399" s="457" t="n">
        <v>30.9057319211277</v>
      </c>
      <c r="AV399" s="457" t="n">
        <v>30.9057319211277</v>
      </c>
      <c r="AW399" s="457" t="n">
        <v>30.9057319211277</v>
      </c>
      <c r="AX399" s="457" t="n">
        <v>30.9057319211277</v>
      </c>
      <c r="AY399" s="457" t="n">
        <v>30.9057319211277</v>
      </c>
      <c r="AZ399" s="457" t="n">
        <v>30.9057319211277</v>
      </c>
      <c r="BA399" s="457" t="n">
        <v>30.9057319211277</v>
      </c>
      <c r="BB399" s="457" t="n">
        <v>30.9057319211277</v>
      </c>
      <c r="BC399" s="457" t="n">
        <v>30.9057319211277</v>
      </c>
      <c r="BD399" s="457" t="n">
        <v>30.9057319211277</v>
      </c>
      <c r="BE399" s="457" t="n">
        <v>30.9057319211277</v>
      </c>
      <c r="BF399" s="457" t="n">
        <v>30.9057319211277</v>
      </c>
      <c r="BG399" s="457" t="n">
        <v>30.9057319211277</v>
      </c>
      <c r="BH399" s="457" t="n">
        <v>30.9057319211277</v>
      </c>
      <c r="BI399" s="457" t="n">
        <v>30.9057319211277</v>
      </c>
      <c r="BJ399" s="457" t="n">
        <v>30.9057319211277</v>
      </c>
      <c r="BK399" s="457" t="n">
        <v>30.9057319211277</v>
      </c>
      <c r="BL399" s="457" t="n">
        <v>30.9057319211277</v>
      </c>
      <c r="BM399" s="457" t="n">
        <v>30.9057319211277</v>
      </c>
      <c r="BN399" s="457" t="n">
        <v>30.9057319211277</v>
      </c>
      <c r="BO399" s="457" t="n">
        <v>30.9057319211277</v>
      </c>
      <c r="BP399" s="457" t="n">
        <v>30.9057319211277</v>
      </c>
      <c r="BQ399" s="457" t="n">
        <v>30.9057319211277</v>
      </c>
      <c r="BR399" s="457" t="n">
        <v>30.9057319211277</v>
      </c>
      <c r="BS399" s="457" t="n">
        <v>30.9057319211277</v>
      </c>
      <c r="BT399" s="457" t="n">
        <v>30.9057319211277</v>
      </c>
      <c r="BU399" s="457" t="n">
        <v>30.9057319211277</v>
      </c>
      <c r="BV399" s="457" t="n">
        <v>30.9057319211277</v>
      </c>
      <c r="BW399" s="457" t="n">
        <v>30.9057319211277</v>
      </c>
      <c r="BX399" s="457" t="n">
        <v>30.9057319211277</v>
      </c>
      <c r="BY399" s="457" t="n">
        <v>30.9057319211277</v>
      </c>
      <c r="BZ399" s="457" t="n">
        <v>30.9057319211277</v>
      </c>
      <c r="CA399" s="457" t="n">
        <v>30.9057319211277</v>
      </c>
      <c r="CB399" s="457" t="n">
        <v>30.9057319211277</v>
      </c>
      <c r="CC399" s="457" t="n">
        <v>30.9057319211277</v>
      </c>
      <c r="CD399" s="458" t="n">
        <v>30.9057319211277</v>
      </c>
      <c r="CE399" s="459" t="n">
        <v>30.9057319211277</v>
      </c>
    </row>
    <row r="400" customFormat="false" ht="12.75" hidden="false" customHeight="false" outlineLevel="0" collapsed="false">
      <c r="T400" s="468" t="n">
        <v>66</v>
      </c>
      <c r="U400" s="456" t="n">
        <v>31.447900760663</v>
      </c>
      <c r="V400" s="457" t="n">
        <v>31.447900760663</v>
      </c>
      <c r="W400" s="457" t="n">
        <v>31.447900760663</v>
      </c>
      <c r="X400" s="457" t="n">
        <v>31.447900760663</v>
      </c>
      <c r="Y400" s="457" t="n">
        <v>31.447900760663</v>
      </c>
      <c r="Z400" s="457" t="n">
        <v>31.447900760663</v>
      </c>
      <c r="AA400" s="457" t="n">
        <v>31.447900760663</v>
      </c>
      <c r="AB400" s="457" t="n">
        <v>31.447900760663</v>
      </c>
      <c r="AC400" s="457" t="n">
        <v>31.447900760663</v>
      </c>
      <c r="AD400" s="457" t="n">
        <v>31.447900760663</v>
      </c>
      <c r="AE400" s="457" t="n">
        <v>31.447900760663</v>
      </c>
      <c r="AF400" s="457" t="n">
        <v>31.447900760663</v>
      </c>
      <c r="AG400" s="457" t="n">
        <v>31.447900760663</v>
      </c>
      <c r="AH400" s="457" t="n">
        <v>31.447900760663</v>
      </c>
      <c r="AI400" s="457" t="n">
        <v>31.447900760663</v>
      </c>
      <c r="AJ400" s="457" t="n">
        <v>31.447900760663</v>
      </c>
      <c r="AK400" s="457" t="n">
        <v>31.447900760663</v>
      </c>
      <c r="AL400" s="457" t="n">
        <v>31.447900760663</v>
      </c>
      <c r="AM400" s="457" t="n">
        <v>31.447900760663</v>
      </c>
      <c r="AN400" s="457" t="n">
        <v>31.447900760663</v>
      </c>
      <c r="AO400" s="457" t="n">
        <v>31.447900760663</v>
      </c>
      <c r="AP400" s="457" t="n">
        <v>31.447900760663</v>
      </c>
      <c r="AQ400" s="457" t="n">
        <v>31.447900760663</v>
      </c>
      <c r="AR400" s="457" t="n">
        <v>31.447900760663</v>
      </c>
      <c r="AS400" s="457" t="n">
        <v>31.447900760663</v>
      </c>
      <c r="AT400" s="457" t="n">
        <v>31.447900760663</v>
      </c>
      <c r="AU400" s="457" t="n">
        <v>31.447900760663</v>
      </c>
      <c r="AV400" s="457" t="n">
        <v>31.447900760663</v>
      </c>
      <c r="AW400" s="457" t="n">
        <v>31.447900760663</v>
      </c>
      <c r="AX400" s="457" t="n">
        <v>31.447900760663</v>
      </c>
      <c r="AY400" s="457" t="n">
        <v>31.447900760663</v>
      </c>
      <c r="AZ400" s="457" t="n">
        <v>31.447900760663</v>
      </c>
      <c r="BA400" s="457" t="n">
        <v>31.447900760663</v>
      </c>
      <c r="BB400" s="457" t="n">
        <v>31.447900760663</v>
      </c>
      <c r="BC400" s="457" t="n">
        <v>31.447900760663</v>
      </c>
      <c r="BD400" s="457" t="n">
        <v>31.447900760663</v>
      </c>
      <c r="BE400" s="457" t="n">
        <v>31.447900760663</v>
      </c>
      <c r="BF400" s="457" t="n">
        <v>31.447900760663</v>
      </c>
      <c r="BG400" s="457" t="n">
        <v>31.447900760663</v>
      </c>
      <c r="BH400" s="457" t="n">
        <v>31.447900760663</v>
      </c>
      <c r="BI400" s="457" t="n">
        <v>31.447900760663</v>
      </c>
      <c r="BJ400" s="457" t="n">
        <v>31.447900760663</v>
      </c>
      <c r="BK400" s="457" t="n">
        <v>31.447900760663</v>
      </c>
      <c r="BL400" s="457" t="n">
        <v>31.447900760663</v>
      </c>
      <c r="BM400" s="457" t="n">
        <v>31.447900760663</v>
      </c>
      <c r="BN400" s="457" t="n">
        <v>31.447900760663</v>
      </c>
      <c r="BO400" s="457" t="n">
        <v>31.447900760663</v>
      </c>
      <c r="BP400" s="457" t="n">
        <v>31.447900760663</v>
      </c>
      <c r="BQ400" s="457" t="n">
        <v>31.447900760663</v>
      </c>
      <c r="BR400" s="457" t="n">
        <v>31.447900760663</v>
      </c>
      <c r="BS400" s="457" t="n">
        <v>31.447900760663</v>
      </c>
      <c r="BT400" s="457" t="n">
        <v>31.447900760663</v>
      </c>
      <c r="BU400" s="457" t="n">
        <v>31.447900760663</v>
      </c>
      <c r="BV400" s="457" t="n">
        <v>31.447900760663</v>
      </c>
      <c r="BW400" s="457" t="n">
        <v>31.447900760663</v>
      </c>
      <c r="BX400" s="457" t="n">
        <v>31.447900760663</v>
      </c>
      <c r="BY400" s="457" t="n">
        <v>31.447900760663</v>
      </c>
      <c r="BZ400" s="457" t="n">
        <v>31.447900760663</v>
      </c>
      <c r="CA400" s="457" t="n">
        <v>31.447900760663</v>
      </c>
      <c r="CB400" s="457" t="n">
        <v>31.447900760663</v>
      </c>
      <c r="CC400" s="457" t="n">
        <v>31.447900760663</v>
      </c>
      <c r="CD400" s="458" t="n">
        <v>31.447900760663</v>
      </c>
      <c r="CE400" s="459" t="n">
        <v>31.447900760663</v>
      </c>
    </row>
    <row r="401" customFormat="false" ht="12.75" hidden="false" customHeight="false" outlineLevel="0" collapsed="false">
      <c r="T401" s="468" t="n">
        <v>65</v>
      </c>
      <c r="U401" s="456" t="n">
        <v>31.9926518421077</v>
      </c>
      <c r="V401" s="457" t="n">
        <v>31.9926518421077</v>
      </c>
      <c r="W401" s="457" t="n">
        <v>31.9926518421077</v>
      </c>
      <c r="X401" s="457" t="n">
        <v>31.9926518421077</v>
      </c>
      <c r="Y401" s="457" t="n">
        <v>31.9926518421077</v>
      </c>
      <c r="Z401" s="457" t="n">
        <v>31.9926518421077</v>
      </c>
      <c r="AA401" s="457" t="n">
        <v>31.9926518421077</v>
      </c>
      <c r="AB401" s="457" t="n">
        <v>31.9926518421077</v>
      </c>
      <c r="AC401" s="457" t="n">
        <v>31.9926518421077</v>
      </c>
      <c r="AD401" s="457" t="n">
        <v>31.9926518421077</v>
      </c>
      <c r="AE401" s="457" t="n">
        <v>31.9926518421077</v>
      </c>
      <c r="AF401" s="457" t="n">
        <v>31.9926518421077</v>
      </c>
      <c r="AG401" s="457" t="n">
        <v>31.9926518421077</v>
      </c>
      <c r="AH401" s="457" t="n">
        <v>31.9926518421077</v>
      </c>
      <c r="AI401" s="457" t="n">
        <v>31.9926518421077</v>
      </c>
      <c r="AJ401" s="457" t="n">
        <v>31.9926518421077</v>
      </c>
      <c r="AK401" s="457" t="n">
        <v>31.9926518421077</v>
      </c>
      <c r="AL401" s="457" t="n">
        <v>31.9926518421077</v>
      </c>
      <c r="AM401" s="457" t="n">
        <v>31.9926518421077</v>
      </c>
      <c r="AN401" s="457" t="n">
        <v>31.9926518421077</v>
      </c>
      <c r="AO401" s="457" t="n">
        <v>31.9926518421077</v>
      </c>
      <c r="AP401" s="457" t="n">
        <v>31.9926518421077</v>
      </c>
      <c r="AQ401" s="457" t="n">
        <v>31.9926518421077</v>
      </c>
      <c r="AR401" s="457" t="n">
        <v>31.9926518421077</v>
      </c>
      <c r="AS401" s="457" t="n">
        <v>31.9926518421077</v>
      </c>
      <c r="AT401" s="457" t="n">
        <v>31.9926518421077</v>
      </c>
      <c r="AU401" s="457" t="n">
        <v>31.9926518421077</v>
      </c>
      <c r="AV401" s="457" t="n">
        <v>31.9926518421077</v>
      </c>
      <c r="AW401" s="457" t="n">
        <v>31.9926518421077</v>
      </c>
      <c r="AX401" s="457" t="n">
        <v>31.9926518421077</v>
      </c>
      <c r="AY401" s="457" t="n">
        <v>31.9926518421077</v>
      </c>
      <c r="AZ401" s="457" t="n">
        <v>31.9926518421077</v>
      </c>
      <c r="BA401" s="457" t="n">
        <v>31.9926518421077</v>
      </c>
      <c r="BB401" s="457" t="n">
        <v>31.9926518421077</v>
      </c>
      <c r="BC401" s="457" t="n">
        <v>31.9926518421077</v>
      </c>
      <c r="BD401" s="457" t="n">
        <v>31.9926518421077</v>
      </c>
      <c r="BE401" s="457" t="n">
        <v>31.9926518421077</v>
      </c>
      <c r="BF401" s="457" t="n">
        <v>31.9926518421077</v>
      </c>
      <c r="BG401" s="457" t="n">
        <v>31.9926518421077</v>
      </c>
      <c r="BH401" s="457" t="n">
        <v>31.9926518421077</v>
      </c>
      <c r="BI401" s="457" t="n">
        <v>31.9926518421077</v>
      </c>
      <c r="BJ401" s="457" t="n">
        <v>31.9926518421077</v>
      </c>
      <c r="BK401" s="457" t="n">
        <v>31.9926518421077</v>
      </c>
      <c r="BL401" s="457" t="n">
        <v>31.9926518421077</v>
      </c>
      <c r="BM401" s="457" t="n">
        <v>31.9926518421077</v>
      </c>
      <c r="BN401" s="457" t="n">
        <v>31.9926518421077</v>
      </c>
      <c r="BO401" s="457" t="n">
        <v>31.9926518421077</v>
      </c>
      <c r="BP401" s="457" t="n">
        <v>31.9926518421077</v>
      </c>
      <c r="BQ401" s="457" t="n">
        <v>31.9926518421077</v>
      </c>
      <c r="BR401" s="457" t="n">
        <v>31.9926518421077</v>
      </c>
      <c r="BS401" s="457" t="n">
        <v>31.9926518421077</v>
      </c>
      <c r="BT401" s="457" t="n">
        <v>31.9926518421077</v>
      </c>
      <c r="BU401" s="457" t="n">
        <v>31.9926518421077</v>
      </c>
      <c r="BV401" s="457" t="n">
        <v>31.9926518421077</v>
      </c>
      <c r="BW401" s="457" t="n">
        <v>31.9926518421077</v>
      </c>
      <c r="BX401" s="457" t="n">
        <v>31.9926518421077</v>
      </c>
      <c r="BY401" s="457" t="n">
        <v>31.9926518421077</v>
      </c>
      <c r="BZ401" s="457" t="n">
        <v>31.9926518421077</v>
      </c>
      <c r="CA401" s="457" t="n">
        <v>31.9926518421077</v>
      </c>
      <c r="CB401" s="457" t="n">
        <v>31.9926518421077</v>
      </c>
      <c r="CC401" s="457" t="n">
        <v>31.9926518421077</v>
      </c>
      <c r="CD401" s="458" t="n">
        <v>31.9926518421077</v>
      </c>
      <c r="CE401" s="459" t="n">
        <v>31.9926518421077</v>
      </c>
    </row>
    <row r="402" customFormat="false" ht="12.75" hidden="false" customHeight="false" outlineLevel="0" collapsed="false">
      <c r="T402" s="468" t="n">
        <v>64</v>
      </c>
      <c r="U402" s="456" t="n">
        <v>32.5397934692768</v>
      </c>
      <c r="V402" s="457" t="n">
        <v>32.5397934692768</v>
      </c>
      <c r="W402" s="457" t="n">
        <v>32.5397934692768</v>
      </c>
      <c r="X402" s="457" t="n">
        <v>32.5397934692768</v>
      </c>
      <c r="Y402" s="457" t="n">
        <v>32.5397934692768</v>
      </c>
      <c r="Z402" s="457" t="n">
        <v>32.5397934692768</v>
      </c>
      <c r="AA402" s="457" t="n">
        <v>32.5397934692768</v>
      </c>
      <c r="AB402" s="457" t="n">
        <v>32.5397934692768</v>
      </c>
      <c r="AC402" s="457" t="n">
        <v>32.5397934692768</v>
      </c>
      <c r="AD402" s="457" t="n">
        <v>32.5397934692768</v>
      </c>
      <c r="AE402" s="457" t="n">
        <v>32.5397934692768</v>
      </c>
      <c r="AF402" s="457" t="n">
        <v>32.5397934692768</v>
      </c>
      <c r="AG402" s="457" t="n">
        <v>32.5397934692768</v>
      </c>
      <c r="AH402" s="457" t="n">
        <v>32.5397934692768</v>
      </c>
      <c r="AI402" s="457" t="n">
        <v>32.5397934692768</v>
      </c>
      <c r="AJ402" s="457" t="n">
        <v>32.5397934692768</v>
      </c>
      <c r="AK402" s="457" t="n">
        <v>32.5397934692768</v>
      </c>
      <c r="AL402" s="457" t="n">
        <v>32.5397934692768</v>
      </c>
      <c r="AM402" s="457" t="n">
        <v>32.5397934692768</v>
      </c>
      <c r="AN402" s="457" t="n">
        <v>32.5397934692768</v>
      </c>
      <c r="AO402" s="457" t="n">
        <v>32.5397934692768</v>
      </c>
      <c r="AP402" s="457" t="n">
        <v>32.5397934692768</v>
      </c>
      <c r="AQ402" s="457" t="n">
        <v>32.5397934692768</v>
      </c>
      <c r="AR402" s="457" t="n">
        <v>32.5397934692768</v>
      </c>
      <c r="AS402" s="457" t="n">
        <v>32.5397934692768</v>
      </c>
      <c r="AT402" s="457" t="n">
        <v>32.5397934692768</v>
      </c>
      <c r="AU402" s="457" t="n">
        <v>32.5397934692768</v>
      </c>
      <c r="AV402" s="457" t="n">
        <v>32.5397934692768</v>
      </c>
      <c r="AW402" s="457" t="n">
        <v>32.5397934692768</v>
      </c>
      <c r="AX402" s="457" t="n">
        <v>32.5397934692768</v>
      </c>
      <c r="AY402" s="457" t="n">
        <v>32.5397934692768</v>
      </c>
      <c r="AZ402" s="457" t="n">
        <v>32.5397934692768</v>
      </c>
      <c r="BA402" s="457" t="n">
        <v>32.5397934692768</v>
      </c>
      <c r="BB402" s="457" t="n">
        <v>32.5397934692768</v>
      </c>
      <c r="BC402" s="457" t="n">
        <v>32.5397934692768</v>
      </c>
      <c r="BD402" s="457" t="n">
        <v>32.5397934692768</v>
      </c>
      <c r="BE402" s="457" t="n">
        <v>32.5397934692768</v>
      </c>
      <c r="BF402" s="457" t="n">
        <v>32.5397934692768</v>
      </c>
      <c r="BG402" s="457" t="n">
        <v>32.5397934692768</v>
      </c>
      <c r="BH402" s="457" t="n">
        <v>32.5397934692768</v>
      </c>
      <c r="BI402" s="457" t="n">
        <v>32.5397934692768</v>
      </c>
      <c r="BJ402" s="457" t="n">
        <v>32.5397934692768</v>
      </c>
      <c r="BK402" s="457" t="n">
        <v>32.5397934692768</v>
      </c>
      <c r="BL402" s="457" t="n">
        <v>32.5397934692768</v>
      </c>
      <c r="BM402" s="457" t="n">
        <v>32.5397934692768</v>
      </c>
      <c r="BN402" s="457" t="n">
        <v>32.5397934692768</v>
      </c>
      <c r="BO402" s="457" t="n">
        <v>32.5397934692768</v>
      </c>
      <c r="BP402" s="457" t="n">
        <v>32.5397934692768</v>
      </c>
      <c r="BQ402" s="457" t="n">
        <v>32.5397934692768</v>
      </c>
      <c r="BR402" s="457" t="n">
        <v>32.5397934692768</v>
      </c>
      <c r="BS402" s="457" t="n">
        <v>32.5397934692768</v>
      </c>
      <c r="BT402" s="457" t="n">
        <v>32.5397934692768</v>
      </c>
      <c r="BU402" s="457" t="n">
        <v>32.5397934692768</v>
      </c>
      <c r="BV402" s="457" t="n">
        <v>32.5397934692768</v>
      </c>
      <c r="BW402" s="457" t="n">
        <v>32.5397934692768</v>
      </c>
      <c r="BX402" s="457" t="n">
        <v>32.5397934692768</v>
      </c>
      <c r="BY402" s="457" t="n">
        <v>32.5397934692768</v>
      </c>
      <c r="BZ402" s="457" t="n">
        <v>32.5397934692768</v>
      </c>
      <c r="CA402" s="457" t="n">
        <v>32.5397934692768</v>
      </c>
      <c r="CB402" s="457" t="n">
        <v>32.5397934692768</v>
      </c>
      <c r="CC402" s="457" t="n">
        <v>32.5397934692768</v>
      </c>
      <c r="CD402" s="458" t="n">
        <v>32.5397934692768</v>
      </c>
      <c r="CE402" s="459" t="n">
        <v>32.5397934692768</v>
      </c>
    </row>
    <row r="403" customFormat="false" ht="12.75" hidden="false" customHeight="false" outlineLevel="0" collapsed="false">
      <c r="T403" s="468" t="n">
        <v>63</v>
      </c>
      <c r="U403" s="456" t="n">
        <v>33.0891291575802</v>
      </c>
      <c r="V403" s="457" t="n">
        <v>33.0891291575802</v>
      </c>
      <c r="W403" s="457" t="n">
        <v>33.0891291575802</v>
      </c>
      <c r="X403" s="457" t="n">
        <v>33.0891291575802</v>
      </c>
      <c r="Y403" s="457" t="n">
        <v>33.0891291575802</v>
      </c>
      <c r="Z403" s="457" t="n">
        <v>33.0891291575802</v>
      </c>
      <c r="AA403" s="457" t="n">
        <v>33.0891291575802</v>
      </c>
      <c r="AB403" s="457" t="n">
        <v>33.0891291575802</v>
      </c>
      <c r="AC403" s="457" t="n">
        <v>33.0891291575802</v>
      </c>
      <c r="AD403" s="457" t="n">
        <v>33.0891291575802</v>
      </c>
      <c r="AE403" s="457" t="n">
        <v>33.0891291575802</v>
      </c>
      <c r="AF403" s="457" t="n">
        <v>33.0891291575802</v>
      </c>
      <c r="AG403" s="457" t="n">
        <v>33.0891291575802</v>
      </c>
      <c r="AH403" s="457" t="n">
        <v>33.0891291575802</v>
      </c>
      <c r="AI403" s="457" t="n">
        <v>33.0891291575802</v>
      </c>
      <c r="AJ403" s="457" t="n">
        <v>33.0891291575802</v>
      </c>
      <c r="AK403" s="457" t="n">
        <v>33.0891291575802</v>
      </c>
      <c r="AL403" s="457" t="n">
        <v>33.0891291575802</v>
      </c>
      <c r="AM403" s="457" t="n">
        <v>33.0891291575802</v>
      </c>
      <c r="AN403" s="457" t="n">
        <v>33.0891291575802</v>
      </c>
      <c r="AO403" s="457" t="n">
        <v>33.0891291575802</v>
      </c>
      <c r="AP403" s="457" t="n">
        <v>33.0891291575802</v>
      </c>
      <c r="AQ403" s="457" t="n">
        <v>33.0891291575802</v>
      </c>
      <c r="AR403" s="457" t="n">
        <v>33.0891291575802</v>
      </c>
      <c r="AS403" s="457" t="n">
        <v>33.0891291575802</v>
      </c>
      <c r="AT403" s="457" t="n">
        <v>33.0891291575802</v>
      </c>
      <c r="AU403" s="457" t="n">
        <v>33.0891291575802</v>
      </c>
      <c r="AV403" s="457" t="n">
        <v>33.0891291575802</v>
      </c>
      <c r="AW403" s="457" t="n">
        <v>33.0891291575802</v>
      </c>
      <c r="AX403" s="457" t="n">
        <v>33.0891291575802</v>
      </c>
      <c r="AY403" s="457" t="n">
        <v>33.0891291575802</v>
      </c>
      <c r="AZ403" s="457" t="n">
        <v>33.0891291575802</v>
      </c>
      <c r="BA403" s="457" t="n">
        <v>33.0891291575802</v>
      </c>
      <c r="BB403" s="457" t="n">
        <v>33.0891291575802</v>
      </c>
      <c r="BC403" s="457" t="n">
        <v>33.0891291575802</v>
      </c>
      <c r="BD403" s="457" t="n">
        <v>33.0891291575802</v>
      </c>
      <c r="BE403" s="457" t="n">
        <v>33.0891291575802</v>
      </c>
      <c r="BF403" s="457" t="n">
        <v>33.0891291575802</v>
      </c>
      <c r="BG403" s="457" t="n">
        <v>33.0891291575802</v>
      </c>
      <c r="BH403" s="457" t="n">
        <v>33.0891291575802</v>
      </c>
      <c r="BI403" s="457" t="n">
        <v>33.0891291575802</v>
      </c>
      <c r="BJ403" s="457" t="n">
        <v>33.0891291575802</v>
      </c>
      <c r="BK403" s="457" t="n">
        <v>33.0891291575802</v>
      </c>
      <c r="BL403" s="457" t="n">
        <v>33.0891291575802</v>
      </c>
      <c r="BM403" s="457" t="n">
        <v>33.0891291575802</v>
      </c>
      <c r="BN403" s="457" t="n">
        <v>33.0891291575802</v>
      </c>
      <c r="BO403" s="457" t="n">
        <v>33.0891291575802</v>
      </c>
      <c r="BP403" s="457" t="n">
        <v>33.0891291575802</v>
      </c>
      <c r="BQ403" s="457" t="n">
        <v>33.0891291575802</v>
      </c>
      <c r="BR403" s="457" t="n">
        <v>33.0891291575802</v>
      </c>
      <c r="BS403" s="457" t="n">
        <v>33.0891291575802</v>
      </c>
      <c r="BT403" s="457" t="n">
        <v>33.0891291575802</v>
      </c>
      <c r="BU403" s="457" t="n">
        <v>33.0891291575802</v>
      </c>
      <c r="BV403" s="457" t="n">
        <v>33.0891291575802</v>
      </c>
      <c r="BW403" s="457" t="n">
        <v>33.0891291575802</v>
      </c>
      <c r="BX403" s="457" t="n">
        <v>33.0891291575802</v>
      </c>
      <c r="BY403" s="457" t="n">
        <v>33.0891291575802</v>
      </c>
      <c r="BZ403" s="457" t="n">
        <v>33.0891291575802</v>
      </c>
      <c r="CA403" s="457" t="n">
        <v>33.0891291575802</v>
      </c>
      <c r="CB403" s="457" t="n">
        <v>33.0891291575802</v>
      </c>
      <c r="CC403" s="457" t="n">
        <v>33.0891291575802</v>
      </c>
      <c r="CD403" s="458" t="n">
        <v>33.0891291575802</v>
      </c>
      <c r="CE403" s="459" t="n">
        <v>33.0891291575802</v>
      </c>
    </row>
    <row r="404" customFormat="false" ht="12.75" hidden="false" customHeight="false" outlineLevel="0" collapsed="false">
      <c r="T404" s="468" t="n">
        <v>62</v>
      </c>
      <c r="U404" s="456" t="n">
        <v>33.6404577243071</v>
      </c>
      <c r="V404" s="457" t="n">
        <v>33.6404577243071</v>
      </c>
      <c r="W404" s="457" t="n">
        <v>33.6404577243071</v>
      </c>
      <c r="X404" s="457" t="n">
        <v>33.6404577243071</v>
      </c>
      <c r="Y404" s="457" t="n">
        <v>33.6404577243071</v>
      </c>
      <c r="Z404" s="457" t="n">
        <v>33.6404577243071</v>
      </c>
      <c r="AA404" s="457" t="n">
        <v>33.6404577243071</v>
      </c>
      <c r="AB404" s="457" t="n">
        <v>33.6404577243071</v>
      </c>
      <c r="AC404" s="457" t="n">
        <v>33.6404577243071</v>
      </c>
      <c r="AD404" s="457" t="n">
        <v>33.6404577243071</v>
      </c>
      <c r="AE404" s="457" t="n">
        <v>33.6404577243071</v>
      </c>
      <c r="AF404" s="457" t="n">
        <v>33.6404577243071</v>
      </c>
      <c r="AG404" s="457" t="n">
        <v>33.6404577243071</v>
      </c>
      <c r="AH404" s="457" t="n">
        <v>33.6404577243071</v>
      </c>
      <c r="AI404" s="457" t="n">
        <v>33.6404577243071</v>
      </c>
      <c r="AJ404" s="457" t="n">
        <v>33.6404577243071</v>
      </c>
      <c r="AK404" s="457" t="n">
        <v>33.6404577243071</v>
      </c>
      <c r="AL404" s="457" t="n">
        <v>33.6404577243071</v>
      </c>
      <c r="AM404" s="457" t="n">
        <v>33.6404577243071</v>
      </c>
      <c r="AN404" s="457" t="n">
        <v>33.6404577243071</v>
      </c>
      <c r="AO404" s="457" t="n">
        <v>33.6404577243071</v>
      </c>
      <c r="AP404" s="457" t="n">
        <v>33.6404577243071</v>
      </c>
      <c r="AQ404" s="457" t="n">
        <v>33.6404577243071</v>
      </c>
      <c r="AR404" s="457" t="n">
        <v>33.6404577243071</v>
      </c>
      <c r="AS404" s="457" t="n">
        <v>33.6404577243071</v>
      </c>
      <c r="AT404" s="457" t="n">
        <v>33.6404577243071</v>
      </c>
      <c r="AU404" s="457" t="n">
        <v>33.6404577243071</v>
      </c>
      <c r="AV404" s="457" t="n">
        <v>33.6404577243071</v>
      </c>
      <c r="AW404" s="457" t="n">
        <v>33.6404577243071</v>
      </c>
      <c r="AX404" s="457" t="n">
        <v>33.6404577243071</v>
      </c>
      <c r="AY404" s="457" t="n">
        <v>33.6404577243071</v>
      </c>
      <c r="AZ404" s="457" t="n">
        <v>33.6404577243071</v>
      </c>
      <c r="BA404" s="457" t="n">
        <v>33.6404577243071</v>
      </c>
      <c r="BB404" s="457" t="n">
        <v>33.6404577243071</v>
      </c>
      <c r="BC404" s="457" t="n">
        <v>33.6404577243071</v>
      </c>
      <c r="BD404" s="457" t="n">
        <v>33.6404577243071</v>
      </c>
      <c r="BE404" s="457" t="n">
        <v>33.6404577243071</v>
      </c>
      <c r="BF404" s="457" t="n">
        <v>33.6404577243071</v>
      </c>
      <c r="BG404" s="457" t="n">
        <v>33.6404577243071</v>
      </c>
      <c r="BH404" s="457" t="n">
        <v>33.6404577243071</v>
      </c>
      <c r="BI404" s="457" t="n">
        <v>33.6404577243071</v>
      </c>
      <c r="BJ404" s="457" t="n">
        <v>33.6404577243071</v>
      </c>
      <c r="BK404" s="457" t="n">
        <v>33.6404577243071</v>
      </c>
      <c r="BL404" s="457" t="n">
        <v>33.6404577243071</v>
      </c>
      <c r="BM404" s="457" t="n">
        <v>33.6404577243071</v>
      </c>
      <c r="BN404" s="457" t="n">
        <v>33.6404577243071</v>
      </c>
      <c r="BO404" s="457" t="n">
        <v>33.6404577243071</v>
      </c>
      <c r="BP404" s="457" t="n">
        <v>33.6404577243071</v>
      </c>
      <c r="BQ404" s="457" t="n">
        <v>33.6404577243071</v>
      </c>
      <c r="BR404" s="457" t="n">
        <v>33.6404577243071</v>
      </c>
      <c r="BS404" s="457" t="n">
        <v>33.6404577243071</v>
      </c>
      <c r="BT404" s="457" t="n">
        <v>33.6404577243071</v>
      </c>
      <c r="BU404" s="457" t="n">
        <v>33.6404577243071</v>
      </c>
      <c r="BV404" s="457" t="n">
        <v>33.6404577243071</v>
      </c>
      <c r="BW404" s="457" t="n">
        <v>33.6404577243071</v>
      </c>
      <c r="BX404" s="457" t="n">
        <v>33.6404577243071</v>
      </c>
      <c r="BY404" s="457" t="n">
        <v>33.6404577243071</v>
      </c>
      <c r="BZ404" s="457" t="n">
        <v>33.6404577243071</v>
      </c>
      <c r="CA404" s="457" t="n">
        <v>33.6404577243071</v>
      </c>
      <c r="CB404" s="457" t="n">
        <v>33.6404577243071</v>
      </c>
      <c r="CC404" s="457" t="n">
        <v>33.6404577243071</v>
      </c>
      <c r="CD404" s="458" t="n">
        <v>33.6404577243071</v>
      </c>
      <c r="CE404" s="459" t="n">
        <v>33.6404577243071</v>
      </c>
    </row>
    <row r="405" customFormat="false" ht="12.75" hidden="false" customHeight="false" outlineLevel="0" collapsed="false">
      <c r="T405" s="468" t="n">
        <v>61</v>
      </c>
      <c r="U405" s="456" t="n">
        <v>34.1935733854757</v>
      </c>
      <c r="V405" s="457" t="n">
        <v>34.1935733854757</v>
      </c>
      <c r="W405" s="457" t="n">
        <v>34.1935733854757</v>
      </c>
      <c r="X405" s="457" t="n">
        <v>34.1935733854757</v>
      </c>
      <c r="Y405" s="457" t="n">
        <v>34.1935733854757</v>
      </c>
      <c r="Z405" s="457" t="n">
        <v>34.1935733854757</v>
      </c>
      <c r="AA405" s="457" t="n">
        <v>34.1935733854757</v>
      </c>
      <c r="AB405" s="457" t="n">
        <v>34.1935733854757</v>
      </c>
      <c r="AC405" s="457" t="n">
        <v>34.1935733854757</v>
      </c>
      <c r="AD405" s="457" t="n">
        <v>34.1935733854757</v>
      </c>
      <c r="AE405" s="457" t="n">
        <v>34.1935733854757</v>
      </c>
      <c r="AF405" s="457" t="n">
        <v>34.1935733854757</v>
      </c>
      <c r="AG405" s="457" t="n">
        <v>34.1935733854757</v>
      </c>
      <c r="AH405" s="457" t="n">
        <v>34.1935733854757</v>
      </c>
      <c r="AI405" s="457" t="n">
        <v>34.1935733854757</v>
      </c>
      <c r="AJ405" s="457" t="n">
        <v>34.1935733854757</v>
      </c>
      <c r="AK405" s="457" t="n">
        <v>34.1935733854757</v>
      </c>
      <c r="AL405" s="457" t="n">
        <v>34.1935733854757</v>
      </c>
      <c r="AM405" s="457" t="n">
        <v>34.1935733854757</v>
      </c>
      <c r="AN405" s="457" t="n">
        <v>34.1935733854757</v>
      </c>
      <c r="AO405" s="457" t="n">
        <v>34.1935733854757</v>
      </c>
      <c r="AP405" s="457" t="n">
        <v>34.1935733854757</v>
      </c>
      <c r="AQ405" s="457" t="n">
        <v>34.1935733854757</v>
      </c>
      <c r="AR405" s="457" t="n">
        <v>34.1935733854757</v>
      </c>
      <c r="AS405" s="457" t="n">
        <v>34.1935733854757</v>
      </c>
      <c r="AT405" s="457" t="n">
        <v>34.1935733854757</v>
      </c>
      <c r="AU405" s="457" t="n">
        <v>34.1935733854757</v>
      </c>
      <c r="AV405" s="457" t="n">
        <v>34.1935733854757</v>
      </c>
      <c r="AW405" s="457" t="n">
        <v>34.1935733854757</v>
      </c>
      <c r="AX405" s="457" t="n">
        <v>34.1935733854757</v>
      </c>
      <c r="AY405" s="457" t="n">
        <v>34.1935733854757</v>
      </c>
      <c r="AZ405" s="457" t="n">
        <v>34.1935733854757</v>
      </c>
      <c r="BA405" s="457" t="n">
        <v>34.1935733854757</v>
      </c>
      <c r="BB405" s="457" t="n">
        <v>34.1935733854757</v>
      </c>
      <c r="BC405" s="457" t="n">
        <v>34.1935733854757</v>
      </c>
      <c r="BD405" s="457" t="n">
        <v>34.1935733854757</v>
      </c>
      <c r="BE405" s="457" t="n">
        <v>34.1935733854757</v>
      </c>
      <c r="BF405" s="457" t="n">
        <v>34.1935733854757</v>
      </c>
      <c r="BG405" s="457" t="n">
        <v>34.1935733854757</v>
      </c>
      <c r="BH405" s="457" t="n">
        <v>34.1935733854757</v>
      </c>
      <c r="BI405" s="457" t="n">
        <v>34.1935733854757</v>
      </c>
      <c r="BJ405" s="457" t="n">
        <v>34.1935733854757</v>
      </c>
      <c r="BK405" s="457" t="n">
        <v>34.1935733854757</v>
      </c>
      <c r="BL405" s="457" t="n">
        <v>34.1935733854757</v>
      </c>
      <c r="BM405" s="457" t="n">
        <v>34.1935733854757</v>
      </c>
      <c r="BN405" s="457" t="n">
        <v>34.1935733854757</v>
      </c>
      <c r="BO405" s="457" t="n">
        <v>34.1935733854757</v>
      </c>
      <c r="BP405" s="457" t="n">
        <v>34.1935733854757</v>
      </c>
      <c r="BQ405" s="457" t="n">
        <v>34.1935733854757</v>
      </c>
      <c r="BR405" s="457" t="n">
        <v>34.1935733854757</v>
      </c>
      <c r="BS405" s="457" t="n">
        <v>34.1935733854757</v>
      </c>
      <c r="BT405" s="457" t="n">
        <v>34.1935733854757</v>
      </c>
      <c r="BU405" s="457" t="n">
        <v>34.1935733854757</v>
      </c>
      <c r="BV405" s="457" t="n">
        <v>34.1935733854757</v>
      </c>
      <c r="BW405" s="457" t="n">
        <v>34.1935733854757</v>
      </c>
      <c r="BX405" s="457" t="n">
        <v>34.1935733854757</v>
      </c>
      <c r="BY405" s="457" t="n">
        <v>34.1935733854757</v>
      </c>
      <c r="BZ405" s="457" t="n">
        <v>34.1935733854757</v>
      </c>
      <c r="CA405" s="457" t="n">
        <v>34.1935733854757</v>
      </c>
      <c r="CB405" s="457" t="n">
        <v>34.1935733854757</v>
      </c>
      <c r="CC405" s="457" t="n">
        <v>34.1935733854757</v>
      </c>
      <c r="CD405" s="458" t="n">
        <v>34.1935733854757</v>
      </c>
      <c r="CE405" s="459" t="n">
        <v>34.1935733854757</v>
      </c>
    </row>
    <row r="406" customFormat="false" ht="12.75" hidden="false" customHeight="false" outlineLevel="0" collapsed="false">
      <c r="T406" s="468" t="n">
        <v>60</v>
      </c>
      <c r="U406" s="456" t="n">
        <v>34.748265859232</v>
      </c>
      <c r="V406" s="457" t="n">
        <v>34.748265859232</v>
      </c>
      <c r="W406" s="457" t="n">
        <v>34.748265859232</v>
      </c>
      <c r="X406" s="457" t="n">
        <v>34.748265859232</v>
      </c>
      <c r="Y406" s="457" t="n">
        <v>34.748265859232</v>
      </c>
      <c r="Z406" s="457" t="n">
        <v>34.748265859232</v>
      </c>
      <c r="AA406" s="457" t="n">
        <v>34.748265859232</v>
      </c>
      <c r="AB406" s="457" t="n">
        <v>34.748265859232</v>
      </c>
      <c r="AC406" s="457" t="n">
        <v>34.748265859232</v>
      </c>
      <c r="AD406" s="457" t="n">
        <v>34.748265859232</v>
      </c>
      <c r="AE406" s="457" t="n">
        <v>34.748265859232</v>
      </c>
      <c r="AF406" s="457" t="n">
        <v>34.748265859232</v>
      </c>
      <c r="AG406" s="457" t="n">
        <v>34.748265859232</v>
      </c>
      <c r="AH406" s="457" t="n">
        <v>34.748265859232</v>
      </c>
      <c r="AI406" s="457" t="n">
        <v>34.748265859232</v>
      </c>
      <c r="AJ406" s="457" t="n">
        <v>34.748265859232</v>
      </c>
      <c r="AK406" s="457" t="n">
        <v>34.748265859232</v>
      </c>
      <c r="AL406" s="457" t="n">
        <v>34.748265859232</v>
      </c>
      <c r="AM406" s="457" t="n">
        <v>34.748265859232</v>
      </c>
      <c r="AN406" s="457" t="n">
        <v>34.748265859232</v>
      </c>
      <c r="AO406" s="457" t="n">
        <v>34.748265859232</v>
      </c>
      <c r="AP406" s="457" t="n">
        <v>34.748265859232</v>
      </c>
      <c r="AQ406" s="457" t="n">
        <v>34.748265859232</v>
      </c>
      <c r="AR406" s="457" t="n">
        <v>34.748265859232</v>
      </c>
      <c r="AS406" s="457" t="n">
        <v>34.748265859232</v>
      </c>
      <c r="AT406" s="457" t="n">
        <v>34.748265859232</v>
      </c>
      <c r="AU406" s="457" t="n">
        <v>34.748265859232</v>
      </c>
      <c r="AV406" s="457" t="n">
        <v>34.748265859232</v>
      </c>
      <c r="AW406" s="457" t="n">
        <v>34.748265859232</v>
      </c>
      <c r="AX406" s="457" t="n">
        <v>34.748265859232</v>
      </c>
      <c r="AY406" s="457" t="n">
        <v>34.748265859232</v>
      </c>
      <c r="AZ406" s="457" t="n">
        <v>34.748265859232</v>
      </c>
      <c r="BA406" s="457" t="n">
        <v>34.748265859232</v>
      </c>
      <c r="BB406" s="457" t="n">
        <v>34.748265859232</v>
      </c>
      <c r="BC406" s="457" t="n">
        <v>34.748265859232</v>
      </c>
      <c r="BD406" s="457" t="n">
        <v>34.748265859232</v>
      </c>
      <c r="BE406" s="457" t="n">
        <v>34.748265859232</v>
      </c>
      <c r="BF406" s="457" t="n">
        <v>34.748265859232</v>
      </c>
      <c r="BG406" s="457" t="n">
        <v>34.748265859232</v>
      </c>
      <c r="BH406" s="457" t="n">
        <v>34.748265859232</v>
      </c>
      <c r="BI406" s="457" t="n">
        <v>34.748265859232</v>
      </c>
      <c r="BJ406" s="457" t="n">
        <v>34.748265859232</v>
      </c>
      <c r="BK406" s="457" t="n">
        <v>34.748265859232</v>
      </c>
      <c r="BL406" s="457" t="n">
        <v>34.748265859232</v>
      </c>
      <c r="BM406" s="457" t="n">
        <v>34.748265859232</v>
      </c>
      <c r="BN406" s="457" t="n">
        <v>34.748265859232</v>
      </c>
      <c r="BO406" s="457" t="n">
        <v>34.748265859232</v>
      </c>
      <c r="BP406" s="457" t="n">
        <v>34.748265859232</v>
      </c>
      <c r="BQ406" s="457" t="n">
        <v>34.748265859232</v>
      </c>
      <c r="BR406" s="457" t="n">
        <v>34.748265859232</v>
      </c>
      <c r="BS406" s="457" t="n">
        <v>34.748265859232</v>
      </c>
      <c r="BT406" s="457" t="n">
        <v>34.748265859232</v>
      </c>
      <c r="BU406" s="457" t="n">
        <v>34.748265859232</v>
      </c>
      <c r="BV406" s="457" t="n">
        <v>34.748265859232</v>
      </c>
      <c r="BW406" s="457" t="n">
        <v>34.748265859232</v>
      </c>
      <c r="BX406" s="457" t="n">
        <v>34.748265859232</v>
      </c>
      <c r="BY406" s="457" t="n">
        <v>34.748265859232</v>
      </c>
      <c r="BZ406" s="457" t="n">
        <v>34.748265859232</v>
      </c>
      <c r="CA406" s="457" t="n">
        <v>34.748265859232</v>
      </c>
      <c r="CB406" s="457" t="n">
        <v>34.748265859232</v>
      </c>
      <c r="CC406" s="457" t="n">
        <v>34.748265859232</v>
      </c>
      <c r="CD406" s="458" t="n">
        <v>34.748265859232</v>
      </c>
      <c r="CE406" s="459" t="n">
        <v>34.748265859232</v>
      </c>
    </row>
    <row r="407" customFormat="false" ht="12.75" hidden="false" customHeight="false" outlineLevel="0" collapsed="false">
      <c r="T407" s="468" t="n">
        <v>59</v>
      </c>
      <c r="U407" s="456" t="n">
        <v>35.3043204757648</v>
      </c>
      <c r="V407" s="457" t="n">
        <v>35.3043204757648</v>
      </c>
      <c r="W407" s="457" t="n">
        <v>35.3043204757648</v>
      </c>
      <c r="X407" s="457" t="n">
        <v>35.3043204757648</v>
      </c>
      <c r="Y407" s="457" t="n">
        <v>35.3043204757648</v>
      </c>
      <c r="Z407" s="457" t="n">
        <v>35.3043204757648</v>
      </c>
      <c r="AA407" s="457" t="n">
        <v>35.3043204757648</v>
      </c>
      <c r="AB407" s="457" t="n">
        <v>35.3043204757648</v>
      </c>
      <c r="AC407" s="457" t="n">
        <v>35.3043204757648</v>
      </c>
      <c r="AD407" s="457" t="n">
        <v>35.3043204757648</v>
      </c>
      <c r="AE407" s="457" t="n">
        <v>35.3043204757648</v>
      </c>
      <c r="AF407" s="457" t="n">
        <v>35.3043204757648</v>
      </c>
      <c r="AG407" s="457" t="n">
        <v>35.3043204757648</v>
      </c>
      <c r="AH407" s="457" t="n">
        <v>35.3043204757648</v>
      </c>
      <c r="AI407" s="457" t="n">
        <v>35.3043204757648</v>
      </c>
      <c r="AJ407" s="457" t="n">
        <v>35.3043204757648</v>
      </c>
      <c r="AK407" s="457" t="n">
        <v>35.3043204757648</v>
      </c>
      <c r="AL407" s="457" t="n">
        <v>35.3043204757648</v>
      </c>
      <c r="AM407" s="457" t="n">
        <v>35.3043204757648</v>
      </c>
      <c r="AN407" s="457" t="n">
        <v>35.3043204757648</v>
      </c>
      <c r="AO407" s="457" t="n">
        <v>35.3043204757648</v>
      </c>
      <c r="AP407" s="457" t="n">
        <v>35.3043204757648</v>
      </c>
      <c r="AQ407" s="457" t="n">
        <v>35.3043204757648</v>
      </c>
      <c r="AR407" s="457" t="n">
        <v>35.3043204757648</v>
      </c>
      <c r="AS407" s="457" t="n">
        <v>35.3043204757648</v>
      </c>
      <c r="AT407" s="457" t="n">
        <v>35.3043204757648</v>
      </c>
      <c r="AU407" s="457" t="n">
        <v>35.3043204757648</v>
      </c>
      <c r="AV407" s="457" t="n">
        <v>35.3043204757648</v>
      </c>
      <c r="AW407" s="457" t="n">
        <v>35.3043204757648</v>
      </c>
      <c r="AX407" s="457" t="n">
        <v>35.3043204757648</v>
      </c>
      <c r="AY407" s="457" t="n">
        <v>35.3043204757648</v>
      </c>
      <c r="AZ407" s="457" t="n">
        <v>35.3043204757648</v>
      </c>
      <c r="BA407" s="457" t="n">
        <v>35.3043204757648</v>
      </c>
      <c r="BB407" s="457" t="n">
        <v>35.3043204757648</v>
      </c>
      <c r="BC407" s="457" t="n">
        <v>35.3043204757648</v>
      </c>
      <c r="BD407" s="457" t="n">
        <v>35.3043204757648</v>
      </c>
      <c r="BE407" s="457" t="n">
        <v>35.3043204757648</v>
      </c>
      <c r="BF407" s="457" t="n">
        <v>35.3043204757648</v>
      </c>
      <c r="BG407" s="457" t="n">
        <v>35.3043204757648</v>
      </c>
      <c r="BH407" s="457" t="n">
        <v>35.3043204757648</v>
      </c>
      <c r="BI407" s="457" t="n">
        <v>35.3043204757648</v>
      </c>
      <c r="BJ407" s="457" t="n">
        <v>35.3043204757648</v>
      </c>
      <c r="BK407" s="457" t="n">
        <v>35.3043204757648</v>
      </c>
      <c r="BL407" s="457" t="n">
        <v>35.3043204757648</v>
      </c>
      <c r="BM407" s="457" t="n">
        <v>35.3043204757648</v>
      </c>
      <c r="BN407" s="457" t="n">
        <v>35.3043204757648</v>
      </c>
      <c r="BO407" s="457" t="n">
        <v>35.3043204757648</v>
      </c>
      <c r="BP407" s="457" t="n">
        <v>35.3043204757648</v>
      </c>
      <c r="BQ407" s="457" t="n">
        <v>35.3043204757648</v>
      </c>
      <c r="BR407" s="457" t="n">
        <v>35.3043204757648</v>
      </c>
      <c r="BS407" s="457" t="n">
        <v>35.3043204757648</v>
      </c>
      <c r="BT407" s="457" t="n">
        <v>35.3043204757648</v>
      </c>
      <c r="BU407" s="457" t="n">
        <v>35.3043204757648</v>
      </c>
      <c r="BV407" s="457" t="n">
        <v>35.3043204757648</v>
      </c>
      <c r="BW407" s="457" t="n">
        <v>35.3043204757648</v>
      </c>
      <c r="BX407" s="457" t="n">
        <v>35.3043204757648</v>
      </c>
      <c r="BY407" s="457" t="n">
        <v>35.3043204757648</v>
      </c>
      <c r="BZ407" s="457" t="n">
        <v>35.3043204757648</v>
      </c>
      <c r="CA407" s="457" t="n">
        <v>35.3043204757648</v>
      </c>
      <c r="CB407" s="457" t="n">
        <v>35.3043204757648</v>
      </c>
      <c r="CC407" s="457" t="n">
        <v>35.3043204757648</v>
      </c>
      <c r="CD407" s="458" t="n">
        <v>35.3043204757648</v>
      </c>
      <c r="CE407" s="459" t="n">
        <v>35.3043204757648</v>
      </c>
    </row>
    <row r="408" customFormat="false" ht="12.75" hidden="false" customHeight="false" outlineLevel="0" collapsed="false">
      <c r="T408" s="468" t="n">
        <v>58</v>
      </c>
      <c r="U408" s="456" t="n">
        <v>35.8615182936998</v>
      </c>
      <c r="V408" s="457" t="n">
        <v>35.8615182936998</v>
      </c>
      <c r="W408" s="457" t="n">
        <v>35.8615182936998</v>
      </c>
      <c r="X408" s="457" t="n">
        <v>35.8615182936998</v>
      </c>
      <c r="Y408" s="457" t="n">
        <v>35.8615182936998</v>
      </c>
      <c r="Z408" s="457" t="n">
        <v>35.8615182936998</v>
      </c>
      <c r="AA408" s="457" t="n">
        <v>35.8615182936998</v>
      </c>
      <c r="AB408" s="457" t="n">
        <v>35.8615182936998</v>
      </c>
      <c r="AC408" s="457" t="n">
        <v>35.8615182936998</v>
      </c>
      <c r="AD408" s="457" t="n">
        <v>35.8615182936998</v>
      </c>
      <c r="AE408" s="457" t="n">
        <v>35.8615182936998</v>
      </c>
      <c r="AF408" s="457" t="n">
        <v>35.8615182936998</v>
      </c>
      <c r="AG408" s="457" t="n">
        <v>35.8615182936998</v>
      </c>
      <c r="AH408" s="457" t="n">
        <v>35.8615182936998</v>
      </c>
      <c r="AI408" s="457" t="n">
        <v>35.8615182936998</v>
      </c>
      <c r="AJ408" s="457" t="n">
        <v>35.8615182936998</v>
      </c>
      <c r="AK408" s="457" t="n">
        <v>35.8615182936998</v>
      </c>
      <c r="AL408" s="457" t="n">
        <v>35.8615182936998</v>
      </c>
      <c r="AM408" s="457" t="n">
        <v>35.8615182936998</v>
      </c>
      <c r="AN408" s="457" t="n">
        <v>35.8615182936998</v>
      </c>
      <c r="AO408" s="457" t="n">
        <v>35.8615182936998</v>
      </c>
      <c r="AP408" s="457" t="n">
        <v>35.8615182936998</v>
      </c>
      <c r="AQ408" s="457" t="n">
        <v>35.8615182936998</v>
      </c>
      <c r="AR408" s="457" t="n">
        <v>35.8615182936998</v>
      </c>
      <c r="AS408" s="457" t="n">
        <v>35.8615182936998</v>
      </c>
      <c r="AT408" s="457" t="n">
        <v>35.8615182936998</v>
      </c>
      <c r="AU408" s="457" t="n">
        <v>35.8615182936998</v>
      </c>
      <c r="AV408" s="457" t="n">
        <v>35.8615182936998</v>
      </c>
      <c r="AW408" s="457" t="n">
        <v>35.8615182936998</v>
      </c>
      <c r="AX408" s="457" t="n">
        <v>35.8615182936998</v>
      </c>
      <c r="AY408" s="457" t="n">
        <v>35.8615182936998</v>
      </c>
      <c r="AZ408" s="457" t="n">
        <v>35.8615182936998</v>
      </c>
      <c r="BA408" s="457" t="n">
        <v>35.8615182936998</v>
      </c>
      <c r="BB408" s="457" t="n">
        <v>35.8615182936998</v>
      </c>
      <c r="BC408" s="457" t="n">
        <v>35.8615182936998</v>
      </c>
      <c r="BD408" s="457" t="n">
        <v>35.8615182936998</v>
      </c>
      <c r="BE408" s="457" t="n">
        <v>35.8615182936998</v>
      </c>
      <c r="BF408" s="457" t="n">
        <v>35.8615182936998</v>
      </c>
      <c r="BG408" s="457" t="n">
        <v>35.8615182936998</v>
      </c>
      <c r="BH408" s="457" t="n">
        <v>35.8615182936998</v>
      </c>
      <c r="BI408" s="457" t="n">
        <v>35.8615182936998</v>
      </c>
      <c r="BJ408" s="457" t="n">
        <v>35.8615182936998</v>
      </c>
      <c r="BK408" s="457" t="n">
        <v>35.8615182936998</v>
      </c>
      <c r="BL408" s="457" t="n">
        <v>35.8615182936998</v>
      </c>
      <c r="BM408" s="457" t="n">
        <v>35.8615182936998</v>
      </c>
      <c r="BN408" s="457" t="n">
        <v>35.8615182936998</v>
      </c>
      <c r="BO408" s="457" t="n">
        <v>35.8615182936998</v>
      </c>
      <c r="BP408" s="457" t="n">
        <v>35.8615182936998</v>
      </c>
      <c r="BQ408" s="457" t="n">
        <v>35.8615182936998</v>
      </c>
      <c r="BR408" s="457" t="n">
        <v>35.8615182936998</v>
      </c>
      <c r="BS408" s="457" t="n">
        <v>35.8615182936998</v>
      </c>
      <c r="BT408" s="457" t="n">
        <v>35.8615182936998</v>
      </c>
      <c r="BU408" s="457" t="n">
        <v>35.8615182936998</v>
      </c>
      <c r="BV408" s="457" t="n">
        <v>35.8615182936998</v>
      </c>
      <c r="BW408" s="457" t="n">
        <v>35.8615182936998</v>
      </c>
      <c r="BX408" s="457" t="n">
        <v>35.8615182936998</v>
      </c>
      <c r="BY408" s="457" t="n">
        <v>35.8615182936998</v>
      </c>
      <c r="BZ408" s="457" t="n">
        <v>35.8615182936998</v>
      </c>
      <c r="CA408" s="457" t="n">
        <v>35.8615182936998</v>
      </c>
      <c r="CB408" s="457" t="n">
        <v>35.8615182936998</v>
      </c>
      <c r="CC408" s="457" t="n">
        <v>35.8615182936998</v>
      </c>
      <c r="CD408" s="458" t="n">
        <v>35.8615182936998</v>
      </c>
      <c r="CE408" s="459" t="n">
        <v>35.8615182936998</v>
      </c>
    </row>
    <row r="409" customFormat="false" ht="12.75" hidden="false" customHeight="false" outlineLevel="0" collapsed="false">
      <c r="T409" s="468" t="n">
        <v>57</v>
      </c>
      <c r="U409" s="456" t="n">
        <v>36.4196362229216</v>
      </c>
      <c r="V409" s="457" t="n">
        <v>36.4196362229216</v>
      </c>
      <c r="W409" s="457" t="n">
        <v>36.4196362229216</v>
      </c>
      <c r="X409" s="457" t="n">
        <v>36.4196362229216</v>
      </c>
      <c r="Y409" s="457" t="n">
        <v>36.4196362229216</v>
      </c>
      <c r="Z409" s="457" t="n">
        <v>36.4196362229216</v>
      </c>
      <c r="AA409" s="457" t="n">
        <v>36.4196362229216</v>
      </c>
      <c r="AB409" s="457" t="n">
        <v>36.4196362229216</v>
      </c>
      <c r="AC409" s="457" t="n">
        <v>36.4196362229216</v>
      </c>
      <c r="AD409" s="457" t="n">
        <v>36.4196362229216</v>
      </c>
      <c r="AE409" s="457" t="n">
        <v>36.4196362229216</v>
      </c>
      <c r="AF409" s="457" t="n">
        <v>36.4196362229216</v>
      </c>
      <c r="AG409" s="457" t="n">
        <v>36.4196362229216</v>
      </c>
      <c r="AH409" s="457" t="n">
        <v>36.4196362229216</v>
      </c>
      <c r="AI409" s="457" t="n">
        <v>36.4196362229216</v>
      </c>
      <c r="AJ409" s="457" t="n">
        <v>36.4196362229216</v>
      </c>
      <c r="AK409" s="457" t="n">
        <v>36.4196362229216</v>
      </c>
      <c r="AL409" s="457" t="n">
        <v>36.4196362229216</v>
      </c>
      <c r="AM409" s="457" t="n">
        <v>36.4196362229216</v>
      </c>
      <c r="AN409" s="457" t="n">
        <v>36.4196362229216</v>
      </c>
      <c r="AO409" s="457" t="n">
        <v>36.4196362229216</v>
      </c>
      <c r="AP409" s="457" t="n">
        <v>36.4196362229216</v>
      </c>
      <c r="AQ409" s="457" t="n">
        <v>36.4196362229216</v>
      </c>
      <c r="AR409" s="457" t="n">
        <v>36.4196362229216</v>
      </c>
      <c r="AS409" s="457" t="n">
        <v>36.4196362229216</v>
      </c>
      <c r="AT409" s="457" t="n">
        <v>36.4196362229216</v>
      </c>
      <c r="AU409" s="457" t="n">
        <v>36.4196362229216</v>
      </c>
      <c r="AV409" s="457" t="n">
        <v>36.4196362229216</v>
      </c>
      <c r="AW409" s="457" t="n">
        <v>36.4196362229216</v>
      </c>
      <c r="AX409" s="457" t="n">
        <v>36.4196362229216</v>
      </c>
      <c r="AY409" s="457" t="n">
        <v>36.4196362229216</v>
      </c>
      <c r="AZ409" s="457" t="n">
        <v>36.4196362229216</v>
      </c>
      <c r="BA409" s="457" t="n">
        <v>36.4196362229216</v>
      </c>
      <c r="BB409" s="457" t="n">
        <v>36.4196362229216</v>
      </c>
      <c r="BC409" s="457" t="n">
        <v>36.4196362229216</v>
      </c>
      <c r="BD409" s="457" t="n">
        <v>36.4196362229216</v>
      </c>
      <c r="BE409" s="457" t="n">
        <v>36.4196362229216</v>
      </c>
      <c r="BF409" s="457" t="n">
        <v>36.4196362229216</v>
      </c>
      <c r="BG409" s="457" t="n">
        <v>36.4196362229216</v>
      </c>
      <c r="BH409" s="457" t="n">
        <v>36.4196362229216</v>
      </c>
      <c r="BI409" s="457" t="n">
        <v>36.4196362229216</v>
      </c>
      <c r="BJ409" s="457" t="n">
        <v>36.4196362229216</v>
      </c>
      <c r="BK409" s="457" t="n">
        <v>36.4196362229216</v>
      </c>
      <c r="BL409" s="457" t="n">
        <v>36.4196362229216</v>
      </c>
      <c r="BM409" s="457" t="n">
        <v>36.4196362229216</v>
      </c>
      <c r="BN409" s="457" t="n">
        <v>36.4196362229216</v>
      </c>
      <c r="BO409" s="457" t="n">
        <v>36.4196362229216</v>
      </c>
      <c r="BP409" s="457" t="n">
        <v>36.4196362229216</v>
      </c>
      <c r="BQ409" s="457" t="n">
        <v>36.4196362229216</v>
      </c>
      <c r="BR409" s="457" t="n">
        <v>36.4196362229216</v>
      </c>
      <c r="BS409" s="457" t="n">
        <v>36.4196362229216</v>
      </c>
      <c r="BT409" s="457" t="n">
        <v>36.4196362229216</v>
      </c>
      <c r="BU409" s="457" t="n">
        <v>36.4196362229216</v>
      </c>
      <c r="BV409" s="457" t="n">
        <v>36.4196362229216</v>
      </c>
      <c r="BW409" s="457" t="n">
        <v>36.4196362229216</v>
      </c>
      <c r="BX409" s="457" t="n">
        <v>36.4196362229216</v>
      </c>
      <c r="BY409" s="457" t="n">
        <v>36.4196362229216</v>
      </c>
      <c r="BZ409" s="457" t="n">
        <v>36.4196362229216</v>
      </c>
      <c r="CA409" s="457" t="n">
        <v>36.4196362229216</v>
      </c>
      <c r="CB409" s="457" t="n">
        <v>36.4196362229216</v>
      </c>
      <c r="CC409" s="457" t="n">
        <v>36.4196362229216</v>
      </c>
      <c r="CD409" s="458" t="n">
        <v>36.4196362229216</v>
      </c>
      <c r="CE409" s="459" t="n">
        <v>36.4196362229216</v>
      </c>
    </row>
    <row r="410" customFormat="false" ht="12.75" hidden="false" customHeight="false" outlineLevel="0" collapsed="false">
      <c r="T410" s="468" t="n">
        <v>56</v>
      </c>
      <c r="U410" s="456" t="n">
        <v>36.9784471537631</v>
      </c>
      <c r="V410" s="457" t="n">
        <v>36.9784471537631</v>
      </c>
      <c r="W410" s="457" t="n">
        <v>36.9784471537631</v>
      </c>
      <c r="X410" s="457" t="n">
        <v>36.9784471537631</v>
      </c>
      <c r="Y410" s="457" t="n">
        <v>36.9784471537631</v>
      </c>
      <c r="Z410" s="457" t="n">
        <v>36.9784471537631</v>
      </c>
      <c r="AA410" s="457" t="n">
        <v>36.9784471537631</v>
      </c>
      <c r="AB410" s="457" t="n">
        <v>36.9784471537631</v>
      </c>
      <c r="AC410" s="457" t="n">
        <v>36.9784471537631</v>
      </c>
      <c r="AD410" s="457" t="n">
        <v>36.9784471537631</v>
      </c>
      <c r="AE410" s="457" t="n">
        <v>36.9784471537631</v>
      </c>
      <c r="AF410" s="457" t="n">
        <v>36.9784471537631</v>
      </c>
      <c r="AG410" s="457" t="n">
        <v>36.9784471537631</v>
      </c>
      <c r="AH410" s="457" t="n">
        <v>36.9784471537631</v>
      </c>
      <c r="AI410" s="457" t="n">
        <v>36.9784471537631</v>
      </c>
      <c r="AJ410" s="457" t="n">
        <v>36.9784471537631</v>
      </c>
      <c r="AK410" s="457" t="n">
        <v>36.9784471537631</v>
      </c>
      <c r="AL410" s="457" t="n">
        <v>36.9784471537631</v>
      </c>
      <c r="AM410" s="457" t="n">
        <v>36.9784471537631</v>
      </c>
      <c r="AN410" s="457" t="n">
        <v>36.9784471537631</v>
      </c>
      <c r="AO410" s="457" t="n">
        <v>36.9784471537631</v>
      </c>
      <c r="AP410" s="457" t="n">
        <v>36.9784471537631</v>
      </c>
      <c r="AQ410" s="457" t="n">
        <v>36.9784471537631</v>
      </c>
      <c r="AR410" s="457" t="n">
        <v>36.9784471537631</v>
      </c>
      <c r="AS410" s="457" t="n">
        <v>36.9784471537631</v>
      </c>
      <c r="AT410" s="457" t="n">
        <v>36.9784471537631</v>
      </c>
      <c r="AU410" s="457" t="n">
        <v>36.9784471537631</v>
      </c>
      <c r="AV410" s="457" t="n">
        <v>36.9784471537631</v>
      </c>
      <c r="AW410" s="457" t="n">
        <v>36.9784471537631</v>
      </c>
      <c r="AX410" s="457" t="n">
        <v>36.9784471537631</v>
      </c>
      <c r="AY410" s="457" t="n">
        <v>36.9784471537631</v>
      </c>
      <c r="AZ410" s="457" t="n">
        <v>36.9784471537631</v>
      </c>
      <c r="BA410" s="457" t="n">
        <v>36.9784471537631</v>
      </c>
      <c r="BB410" s="457" t="n">
        <v>36.9784471537631</v>
      </c>
      <c r="BC410" s="457" t="n">
        <v>36.9784471537631</v>
      </c>
      <c r="BD410" s="457" t="n">
        <v>36.9784471537631</v>
      </c>
      <c r="BE410" s="457" t="n">
        <v>36.9784471537631</v>
      </c>
      <c r="BF410" s="457" t="n">
        <v>36.9784471537631</v>
      </c>
      <c r="BG410" s="457" t="n">
        <v>36.9784471537631</v>
      </c>
      <c r="BH410" s="457" t="n">
        <v>36.9784471537631</v>
      </c>
      <c r="BI410" s="457" t="n">
        <v>36.9784471537631</v>
      </c>
      <c r="BJ410" s="457" t="n">
        <v>36.9784471537631</v>
      </c>
      <c r="BK410" s="457" t="n">
        <v>36.9784471537631</v>
      </c>
      <c r="BL410" s="457" t="n">
        <v>36.9784471537631</v>
      </c>
      <c r="BM410" s="457" t="n">
        <v>36.9784471537631</v>
      </c>
      <c r="BN410" s="457" t="n">
        <v>36.9784471537631</v>
      </c>
      <c r="BO410" s="457" t="n">
        <v>36.9784471537631</v>
      </c>
      <c r="BP410" s="457" t="n">
        <v>36.9784471537631</v>
      </c>
      <c r="BQ410" s="457" t="n">
        <v>36.9784471537631</v>
      </c>
      <c r="BR410" s="457" t="n">
        <v>36.9784471537631</v>
      </c>
      <c r="BS410" s="457" t="n">
        <v>36.9784471537631</v>
      </c>
      <c r="BT410" s="457" t="n">
        <v>36.9784471537631</v>
      </c>
      <c r="BU410" s="457" t="n">
        <v>36.9784471537631</v>
      </c>
      <c r="BV410" s="457" t="n">
        <v>36.9784471537631</v>
      </c>
      <c r="BW410" s="457" t="n">
        <v>36.9784471537631</v>
      </c>
      <c r="BX410" s="457" t="n">
        <v>36.9784471537631</v>
      </c>
      <c r="BY410" s="457" t="n">
        <v>36.9784471537631</v>
      </c>
      <c r="BZ410" s="457" t="n">
        <v>36.9784471537631</v>
      </c>
      <c r="CA410" s="457" t="n">
        <v>36.9784471537631</v>
      </c>
      <c r="CB410" s="457" t="n">
        <v>36.9784471537631</v>
      </c>
      <c r="CC410" s="457" t="n">
        <v>36.9784471537631</v>
      </c>
      <c r="CD410" s="458" t="n">
        <v>36.9784471537631</v>
      </c>
      <c r="CE410" s="459" t="n">
        <v>36.9784471537631</v>
      </c>
    </row>
    <row r="411" customFormat="false" ht="12.75" hidden="false" customHeight="false" outlineLevel="0" collapsed="false">
      <c r="T411" s="468" t="n">
        <v>55</v>
      </c>
      <c r="U411" s="456" t="n">
        <v>37.537720092491</v>
      </c>
      <c r="V411" s="457" t="n">
        <v>37.537720092491</v>
      </c>
      <c r="W411" s="457" t="n">
        <v>37.537720092491</v>
      </c>
      <c r="X411" s="457" t="n">
        <v>37.537720092491</v>
      </c>
      <c r="Y411" s="457" t="n">
        <v>37.537720092491</v>
      </c>
      <c r="Z411" s="457" t="n">
        <v>37.537720092491</v>
      </c>
      <c r="AA411" s="457" t="n">
        <v>37.537720092491</v>
      </c>
      <c r="AB411" s="457" t="n">
        <v>37.537720092491</v>
      </c>
      <c r="AC411" s="457" t="n">
        <v>37.537720092491</v>
      </c>
      <c r="AD411" s="457" t="n">
        <v>37.537720092491</v>
      </c>
      <c r="AE411" s="457" t="n">
        <v>37.537720092491</v>
      </c>
      <c r="AF411" s="457" t="n">
        <v>37.537720092491</v>
      </c>
      <c r="AG411" s="457" t="n">
        <v>37.537720092491</v>
      </c>
      <c r="AH411" s="457" t="n">
        <v>37.537720092491</v>
      </c>
      <c r="AI411" s="457" t="n">
        <v>37.537720092491</v>
      </c>
      <c r="AJ411" s="457" t="n">
        <v>37.537720092491</v>
      </c>
      <c r="AK411" s="457" t="n">
        <v>37.537720092491</v>
      </c>
      <c r="AL411" s="457" t="n">
        <v>37.537720092491</v>
      </c>
      <c r="AM411" s="457" t="n">
        <v>37.537720092491</v>
      </c>
      <c r="AN411" s="457" t="n">
        <v>37.537720092491</v>
      </c>
      <c r="AO411" s="457" t="n">
        <v>37.537720092491</v>
      </c>
      <c r="AP411" s="457" t="n">
        <v>37.537720092491</v>
      </c>
      <c r="AQ411" s="457" t="n">
        <v>37.537720092491</v>
      </c>
      <c r="AR411" s="457" t="n">
        <v>37.537720092491</v>
      </c>
      <c r="AS411" s="457" t="n">
        <v>37.537720092491</v>
      </c>
      <c r="AT411" s="457" t="n">
        <v>37.537720092491</v>
      </c>
      <c r="AU411" s="457" t="n">
        <v>37.537720092491</v>
      </c>
      <c r="AV411" s="457" t="n">
        <v>37.537720092491</v>
      </c>
      <c r="AW411" s="457" t="n">
        <v>37.537720092491</v>
      </c>
      <c r="AX411" s="457" t="n">
        <v>37.537720092491</v>
      </c>
      <c r="AY411" s="457" t="n">
        <v>37.537720092491</v>
      </c>
      <c r="AZ411" s="457" t="n">
        <v>37.537720092491</v>
      </c>
      <c r="BA411" s="457" t="n">
        <v>37.537720092491</v>
      </c>
      <c r="BB411" s="457" t="n">
        <v>37.537720092491</v>
      </c>
      <c r="BC411" s="457" t="n">
        <v>37.537720092491</v>
      </c>
      <c r="BD411" s="457" t="n">
        <v>37.537720092491</v>
      </c>
      <c r="BE411" s="457" t="n">
        <v>37.537720092491</v>
      </c>
      <c r="BF411" s="457" t="n">
        <v>37.537720092491</v>
      </c>
      <c r="BG411" s="457" t="n">
        <v>37.537720092491</v>
      </c>
      <c r="BH411" s="457" t="n">
        <v>37.537720092491</v>
      </c>
      <c r="BI411" s="457" t="n">
        <v>37.537720092491</v>
      </c>
      <c r="BJ411" s="457" t="n">
        <v>37.537720092491</v>
      </c>
      <c r="BK411" s="457" t="n">
        <v>37.537720092491</v>
      </c>
      <c r="BL411" s="457" t="n">
        <v>37.537720092491</v>
      </c>
      <c r="BM411" s="457" t="n">
        <v>37.537720092491</v>
      </c>
      <c r="BN411" s="457" t="n">
        <v>37.537720092491</v>
      </c>
      <c r="BO411" s="457" t="n">
        <v>37.537720092491</v>
      </c>
      <c r="BP411" s="457" t="n">
        <v>37.537720092491</v>
      </c>
      <c r="BQ411" s="457" t="n">
        <v>37.537720092491</v>
      </c>
      <c r="BR411" s="457" t="n">
        <v>37.537720092491</v>
      </c>
      <c r="BS411" s="457" t="n">
        <v>37.537720092491</v>
      </c>
      <c r="BT411" s="457" t="n">
        <v>37.537720092491</v>
      </c>
      <c r="BU411" s="457" t="n">
        <v>37.537720092491</v>
      </c>
      <c r="BV411" s="457" t="n">
        <v>37.537720092491</v>
      </c>
      <c r="BW411" s="457" t="n">
        <v>37.537720092491</v>
      </c>
      <c r="BX411" s="457" t="n">
        <v>37.537720092491</v>
      </c>
      <c r="BY411" s="457" t="n">
        <v>37.537720092491</v>
      </c>
      <c r="BZ411" s="457" t="n">
        <v>37.537720092491</v>
      </c>
      <c r="CA411" s="457" t="n">
        <v>37.537720092491</v>
      </c>
      <c r="CB411" s="457" t="n">
        <v>37.537720092491</v>
      </c>
      <c r="CC411" s="457" t="n">
        <v>37.537720092491</v>
      </c>
      <c r="CD411" s="458" t="n">
        <v>37.537720092491</v>
      </c>
      <c r="CE411" s="459" t="n">
        <v>37.537720092491</v>
      </c>
    </row>
    <row r="412" customFormat="false" ht="12.75" hidden="false" customHeight="false" outlineLevel="0" collapsed="false">
      <c r="T412" s="468" t="n">
        <v>54</v>
      </c>
      <c r="U412" s="456" t="n">
        <v>38.0972203030057</v>
      </c>
      <c r="V412" s="457" t="n">
        <v>38.0972203030057</v>
      </c>
      <c r="W412" s="457" t="n">
        <v>38.0972203030057</v>
      </c>
      <c r="X412" s="457" t="n">
        <v>38.0972203030057</v>
      </c>
      <c r="Y412" s="457" t="n">
        <v>38.0972203030057</v>
      </c>
      <c r="Z412" s="457" t="n">
        <v>38.0972203030057</v>
      </c>
      <c r="AA412" s="457" t="n">
        <v>38.0972203030057</v>
      </c>
      <c r="AB412" s="457" t="n">
        <v>38.0972203030057</v>
      </c>
      <c r="AC412" s="457" t="n">
        <v>38.0972203030057</v>
      </c>
      <c r="AD412" s="457" t="n">
        <v>38.0972203030057</v>
      </c>
      <c r="AE412" s="457" t="n">
        <v>38.0972203030057</v>
      </c>
      <c r="AF412" s="457" t="n">
        <v>38.0972203030057</v>
      </c>
      <c r="AG412" s="457" t="n">
        <v>38.0972203030057</v>
      </c>
      <c r="AH412" s="457" t="n">
        <v>38.0972203030057</v>
      </c>
      <c r="AI412" s="457" t="n">
        <v>38.0972203030057</v>
      </c>
      <c r="AJ412" s="457" t="n">
        <v>38.0972203030057</v>
      </c>
      <c r="AK412" s="457" t="n">
        <v>38.0972203030057</v>
      </c>
      <c r="AL412" s="457" t="n">
        <v>38.0972203030057</v>
      </c>
      <c r="AM412" s="457" t="n">
        <v>38.0972203030057</v>
      </c>
      <c r="AN412" s="457" t="n">
        <v>38.0972203030057</v>
      </c>
      <c r="AO412" s="457" t="n">
        <v>38.0972203030057</v>
      </c>
      <c r="AP412" s="457" t="n">
        <v>38.0972203030057</v>
      </c>
      <c r="AQ412" s="457" t="n">
        <v>38.0972203030057</v>
      </c>
      <c r="AR412" s="457" t="n">
        <v>38.0972203030057</v>
      </c>
      <c r="AS412" s="457" t="n">
        <v>38.0972203030057</v>
      </c>
      <c r="AT412" s="457" t="n">
        <v>38.0972203030057</v>
      </c>
      <c r="AU412" s="457" t="n">
        <v>38.0972203030057</v>
      </c>
      <c r="AV412" s="457" t="n">
        <v>38.0972203030057</v>
      </c>
      <c r="AW412" s="457" t="n">
        <v>38.0972203030057</v>
      </c>
      <c r="AX412" s="457" t="n">
        <v>38.0972203030057</v>
      </c>
      <c r="AY412" s="457" t="n">
        <v>38.0972203030057</v>
      </c>
      <c r="AZ412" s="457" t="n">
        <v>38.0972203030057</v>
      </c>
      <c r="BA412" s="457" t="n">
        <v>38.0972203030057</v>
      </c>
      <c r="BB412" s="457" t="n">
        <v>38.0972203030057</v>
      </c>
      <c r="BC412" s="457" t="n">
        <v>38.0972203030057</v>
      </c>
      <c r="BD412" s="457" t="n">
        <v>38.0972203030057</v>
      </c>
      <c r="BE412" s="457" t="n">
        <v>38.0972203030057</v>
      </c>
      <c r="BF412" s="457" t="n">
        <v>38.0972203030057</v>
      </c>
      <c r="BG412" s="457" t="n">
        <v>38.0972203030057</v>
      </c>
      <c r="BH412" s="457" t="n">
        <v>38.0972203030057</v>
      </c>
      <c r="BI412" s="457" t="n">
        <v>38.0972203030057</v>
      </c>
      <c r="BJ412" s="457" t="n">
        <v>38.0972203030057</v>
      </c>
      <c r="BK412" s="457" t="n">
        <v>38.0972203030057</v>
      </c>
      <c r="BL412" s="457" t="n">
        <v>38.0972203030057</v>
      </c>
      <c r="BM412" s="457" t="n">
        <v>38.0972203030057</v>
      </c>
      <c r="BN412" s="457" t="n">
        <v>38.0972203030057</v>
      </c>
      <c r="BO412" s="457" t="n">
        <v>38.0972203030057</v>
      </c>
      <c r="BP412" s="457" t="n">
        <v>38.0972203030057</v>
      </c>
      <c r="BQ412" s="457" t="n">
        <v>38.0972203030057</v>
      </c>
      <c r="BR412" s="457" t="n">
        <v>38.0972203030057</v>
      </c>
      <c r="BS412" s="457" t="n">
        <v>38.0972203030057</v>
      </c>
      <c r="BT412" s="457" t="n">
        <v>38.0972203030057</v>
      </c>
      <c r="BU412" s="457" t="n">
        <v>38.0972203030057</v>
      </c>
      <c r="BV412" s="457" t="n">
        <v>38.0972203030057</v>
      </c>
      <c r="BW412" s="457" t="n">
        <v>38.0972203030057</v>
      </c>
      <c r="BX412" s="457" t="n">
        <v>38.0972203030057</v>
      </c>
      <c r="BY412" s="457" t="n">
        <v>38.0972203030057</v>
      </c>
      <c r="BZ412" s="457" t="n">
        <v>38.0972203030057</v>
      </c>
      <c r="CA412" s="457" t="n">
        <v>38.0972203030057</v>
      </c>
      <c r="CB412" s="457" t="n">
        <v>38.0972203030057</v>
      </c>
      <c r="CC412" s="457" t="n">
        <v>38.0972203030057</v>
      </c>
      <c r="CD412" s="458" t="n">
        <v>38.0972203030057</v>
      </c>
      <c r="CE412" s="459" t="n">
        <v>38.0972203030057</v>
      </c>
    </row>
    <row r="413" customFormat="false" ht="12.75" hidden="false" customHeight="false" outlineLevel="0" collapsed="false">
      <c r="T413" s="468" t="n">
        <v>53</v>
      </c>
      <c r="U413" s="456" t="n">
        <v>38.6567094546641</v>
      </c>
      <c r="V413" s="457" t="n">
        <v>38.6567094546641</v>
      </c>
      <c r="W413" s="457" t="n">
        <v>38.6567094546641</v>
      </c>
      <c r="X413" s="457" t="n">
        <v>38.6567094546641</v>
      </c>
      <c r="Y413" s="457" t="n">
        <v>38.6567094546641</v>
      </c>
      <c r="Z413" s="457" t="n">
        <v>38.6567094546641</v>
      </c>
      <c r="AA413" s="457" t="n">
        <v>38.6567094546641</v>
      </c>
      <c r="AB413" s="457" t="n">
        <v>38.6567094546641</v>
      </c>
      <c r="AC413" s="457" t="n">
        <v>38.6567094546641</v>
      </c>
      <c r="AD413" s="457" t="n">
        <v>38.6567094546641</v>
      </c>
      <c r="AE413" s="457" t="n">
        <v>38.6567094546641</v>
      </c>
      <c r="AF413" s="457" t="n">
        <v>38.6567094546641</v>
      </c>
      <c r="AG413" s="457" t="n">
        <v>38.6567094546641</v>
      </c>
      <c r="AH413" s="457" t="n">
        <v>38.6567094546641</v>
      </c>
      <c r="AI413" s="457" t="n">
        <v>38.6567094546641</v>
      </c>
      <c r="AJ413" s="457" t="n">
        <v>38.6567094546641</v>
      </c>
      <c r="AK413" s="457" t="n">
        <v>38.6567094546641</v>
      </c>
      <c r="AL413" s="457" t="n">
        <v>38.6567094546641</v>
      </c>
      <c r="AM413" s="457" t="n">
        <v>38.6567094546641</v>
      </c>
      <c r="AN413" s="457" t="n">
        <v>38.6567094546641</v>
      </c>
      <c r="AO413" s="457" t="n">
        <v>38.6567094546641</v>
      </c>
      <c r="AP413" s="457" t="n">
        <v>38.6567094546641</v>
      </c>
      <c r="AQ413" s="457" t="n">
        <v>38.6567094546641</v>
      </c>
      <c r="AR413" s="457" t="n">
        <v>38.6567094546641</v>
      </c>
      <c r="AS413" s="457" t="n">
        <v>38.6567094546641</v>
      </c>
      <c r="AT413" s="457" t="n">
        <v>38.6567094546641</v>
      </c>
      <c r="AU413" s="457" t="n">
        <v>38.6567094546641</v>
      </c>
      <c r="AV413" s="457" t="n">
        <v>38.6567094546641</v>
      </c>
      <c r="AW413" s="457" t="n">
        <v>38.6567094546641</v>
      </c>
      <c r="AX413" s="457" t="n">
        <v>38.6567094546641</v>
      </c>
      <c r="AY413" s="457" t="n">
        <v>38.6567094546641</v>
      </c>
      <c r="AZ413" s="457" t="n">
        <v>38.6567094546641</v>
      </c>
      <c r="BA413" s="457" t="n">
        <v>38.6567094546641</v>
      </c>
      <c r="BB413" s="457" t="n">
        <v>38.6567094546641</v>
      </c>
      <c r="BC413" s="457" t="n">
        <v>38.6567094546641</v>
      </c>
      <c r="BD413" s="457" t="n">
        <v>38.6567094546641</v>
      </c>
      <c r="BE413" s="457" t="n">
        <v>38.6567094546641</v>
      </c>
      <c r="BF413" s="457" t="n">
        <v>38.6567094546641</v>
      </c>
      <c r="BG413" s="457" t="n">
        <v>38.6567094546641</v>
      </c>
      <c r="BH413" s="457" t="n">
        <v>38.6567094546641</v>
      </c>
      <c r="BI413" s="457" t="n">
        <v>38.6567094546641</v>
      </c>
      <c r="BJ413" s="457" t="n">
        <v>38.6567094546641</v>
      </c>
      <c r="BK413" s="457" t="n">
        <v>38.6567094546641</v>
      </c>
      <c r="BL413" s="457" t="n">
        <v>38.6567094546641</v>
      </c>
      <c r="BM413" s="457" t="n">
        <v>38.6567094546641</v>
      </c>
      <c r="BN413" s="457" t="n">
        <v>38.6567094546641</v>
      </c>
      <c r="BO413" s="457" t="n">
        <v>38.6567094546641</v>
      </c>
      <c r="BP413" s="457" t="n">
        <v>38.6567094546641</v>
      </c>
      <c r="BQ413" s="457" t="n">
        <v>38.6567094546641</v>
      </c>
      <c r="BR413" s="457" t="n">
        <v>38.6567094546641</v>
      </c>
      <c r="BS413" s="457" t="n">
        <v>38.6567094546641</v>
      </c>
      <c r="BT413" s="457" t="n">
        <v>38.6567094546641</v>
      </c>
      <c r="BU413" s="457" t="n">
        <v>38.6567094546641</v>
      </c>
      <c r="BV413" s="457" t="n">
        <v>38.6567094546641</v>
      </c>
      <c r="BW413" s="457" t="n">
        <v>38.6567094546641</v>
      </c>
      <c r="BX413" s="457" t="n">
        <v>38.6567094546641</v>
      </c>
      <c r="BY413" s="457" t="n">
        <v>38.6567094546641</v>
      </c>
      <c r="BZ413" s="457" t="n">
        <v>38.6567094546641</v>
      </c>
      <c r="CA413" s="457" t="n">
        <v>38.6567094546641</v>
      </c>
      <c r="CB413" s="457" t="n">
        <v>38.6567094546641</v>
      </c>
      <c r="CC413" s="457" t="n">
        <v>38.6567094546641</v>
      </c>
      <c r="CD413" s="458" t="n">
        <v>38.6567094546641</v>
      </c>
      <c r="CE413" s="459" t="n">
        <v>38.6567094546641</v>
      </c>
    </row>
    <row r="414" customFormat="false" ht="12.75" hidden="false" customHeight="false" outlineLevel="0" collapsed="false">
      <c r="T414" s="468" t="n">
        <v>52</v>
      </c>
      <c r="U414" s="456" t="n">
        <v>39.2159457761204</v>
      </c>
      <c r="V414" s="457" t="n">
        <v>39.2159457761204</v>
      </c>
      <c r="W414" s="457" t="n">
        <v>39.2159457761204</v>
      </c>
      <c r="X414" s="457" t="n">
        <v>39.2159457761204</v>
      </c>
      <c r="Y414" s="457" t="n">
        <v>39.2159457761204</v>
      </c>
      <c r="Z414" s="457" t="n">
        <v>39.2159457761204</v>
      </c>
      <c r="AA414" s="457" t="n">
        <v>39.2159457761204</v>
      </c>
      <c r="AB414" s="457" t="n">
        <v>39.2159457761204</v>
      </c>
      <c r="AC414" s="457" t="n">
        <v>39.2159457761204</v>
      </c>
      <c r="AD414" s="457" t="n">
        <v>39.2159457761204</v>
      </c>
      <c r="AE414" s="457" t="n">
        <v>39.2159457761204</v>
      </c>
      <c r="AF414" s="457" t="n">
        <v>39.2159457761204</v>
      </c>
      <c r="AG414" s="457" t="n">
        <v>39.2159457761204</v>
      </c>
      <c r="AH414" s="457" t="n">
        <v>39.2159457761204</v>
      </c>
      <c r="AI414" s="457" t="n">
        <v>39.2159457761204</v>
      </c>
      <c r="AJ414" s="457" t="n">
        <v>39.2159457761204</v>
      </c>
      <c r="AK414" s="457" t="n">
        <v>39.2159457761204</v>
      </c>
      <c r="AL414" s="457" t="n">
        <v>39.2159457761204</v>
      </c>
      <c r="AM414" s="457" t="n">
        <v>39.2159457761204</v>
      </c>
      <c r="AN414" s="457" t="n">
        <v>39.2159457761204</v>
      </c>
      <c r="AO414" s="457" t="n">
        <v>39.2159457761204</v>
      </c>
      <c r="AP414" s="457" t="n">
        <v>39.2159457761204</v>
      </c>
      <c r="AQ414" s="457" t="n">
        <v>39.2159457761204</v>
      </c>
      <c r="AR414" s="457" t="n">
        <v>39.2159457761204</v>
      </c>
      <c r="AS414" s="457" t="n">
        <v>39.2159457761204</v>
      </c>
      <c r="AT414" s="457" t="n">
        <v>39.2159457761204</v>
      </c>
      <c r="AU414" s="457" t="n">
        <v>39.2159457761204</v>
      </c>
      <c r="AV414" s="457" t="n">
        <v>39.2159457761204</v>
      </c>
      <c r="AW414" s="457" t="n">
        <v>39.2159457761204</v>
      </c>
      <c r="AX414" s="457" t="n">
        <v>39.2159457761204</v>
      </c>
      <c r="AY414" s="457" t="n">
        <v>39.2159457761204</v>
      </c>
      <c r="AZ414" s="457" t="n">
        <v>39.2159457761204</v>
      </c>
      <c r="BA414" s="457" t="n">
        <v>39.2159457761204</v>
      </c>
      <c r="BB414" s="457" t="n">
        <v>39.2159457761204</v>
      </c>
      <c r="BC414" s="457" t="n">
        <v>39.2159457761204</v>
      </c>
      <c r="BD414" s="457" t="n">
        <v>39.2159457761204</v>
      </c>
      <c r="BE414" s="457" t="n">
        <v>39.2159457761204</v>
      </c>
      <c r="BF414" s="457" t="n">
        <v>39.2159457761204</v>
      </c>
      <c r="BG414" s="457" t="n">
        <v>39.2159457761204</v>
      </c>
      <c r="BH414" s="457" t="n">
        <v>39.2159457761204</v>
      </c>
      <c r="BI414" s="457" t="n">
        <v>39.2159457761204</v>
      </c>
      <c r="BJ414" s="457" t="n">
        <v>39.2159457761204</v>
      </c>
      <c r="BK414" s="457" t="n">
        <v>39.2159457761204</v>
      </c>
      <c r="BL414" s="457" t="n">
        <v>39.2159457761204</v>
      </c>
      <c r="BM414" s="457" t="n">
        <v>39.2159457761204</v>
      </c>
      <c r="BN414" s="457" t="n">
        <v>39.2159457761204</v>
      </c>
      <c r="BO414" s="457" t="n">
        <v>39.2159457761204</v>
      </c>
      <c r="BP414" s="457" t="n">
        <v>39.2159457761204</v>
      </c>
      <c r="BQ414" s="457" t="n">
        <v>39.2159457761204</v>
      </c>
      <c r="BR414" s="457" t="n">
        <v>39.2159457761204</v>
      </c>
      <c r="BS414" s="457" t="n">
        <v>39.2159457761204</v>
      </c>
      <c r="BT414" s="457" t="n">
        <v>39.2159457761204</v>
      </c>
      <c r="BU414" s="457" t="n">
        <v>39.2159457761204</v>
      </c>
      <c r="BV414" s="457" t="n">
        <v>39.2159457761204</v>
      </c>
      <c r="BW414" s="457" t="n">
        <v>39.2159457761204</v>
      </c>
      <c r="BX414" s="457" t="n">
        <v>39.2159457761204</v>
      </c>
      <c r="BY414" s="457" t="n">
        <v>39.2159457761204</v>
      </c>
      <c r="BZ414" s="457" t="n">
        <v>39.2159457761204</v>
      </c>
      <c r="CA414" s="457" t="n">
        <v>39.2159457761204</v>
      </c>
      <c r="CB414" s="457" t="n">
        <v>39.2159457761204</v>
      </c>
      <c r="CC414" s="457" t="n">
        <v>39.2159457761204</v>
      </c>
      <c r="CD414" s="458" t="n">
        <v>39.2159457761204</v>
      </c>
      <c r="CE414" s="459" t="n">
        <v>39.2159457761204</v>
      </c>
    </row>
    <row r="415" customFormat="false" ht="12.75" hidden="false" customHeight="false" outlineLevel="0" collapsed="false">
      <c r="T415" s="468" t="n">
        <v>51</v>
      </c>
      <c r="U415" s="456" t="n">
        <v>39.7746842150736</v>
      </c>
      <c r="V415" s="457" t="n">
        <v>39.7746842150736</v>
      </c>
      <c r="W415" s="457" t="n">
        <v>39.7746842150736</v>
      </c>
      <c r="X415" s="457" t="n">
        <v>39.7746842150736</v>
      </c>
      <c r="Y415" s="457" t="n">
        <v>39.7746842150736</v>
      </c>
      <c r="Z415" s="457" t="n">
        <v>39.7746842150736</v>
      </c>
      <c r="AA415" s="457" t="n">
        <v>39.7746842150736</v>
      </c>
      <c r="AB415" s="457" t="n">
        <v>39.7746842150736</v>
      </c>
      <c r="AC415" s="457" t="n">
        <v>39.7746842150736</v>
      </c>
      <c r="AD415" s="457" t="n">
        <v>39.7746842150736</v>
      </c>
      <c r="AE415" s="457" t="n">
        <v>39.7746842150736</v>
      </c>
      <c r="AF415" s="457" t="n">
        <v>39.7746842150736</v>
      </c>
      <c r="AG415" s="457" t="n">
        <v>39.7746842150736</v>
      </c>
      <c r="AH415" s="457" t="n">
        <v>39.7746842150736</v>
      </c>
      <c r="AI415" s="457" t="n">
        <v>39.7746842150736</v>
      </c>
      <c r="AJ415" s="457" t="n">
        <v>39.7746842150736</v>
      </c>
      <c r="AK415" s="457" t="n">
        <v>39.7746842150736</v>
      </c>
      <c r="AL415" s="457" t="n">
        <v>39.7746842150736</v>
      </c>
      <c r="AM415" s="457" t="n">
        <v>39.7746842150736</v>
      </c>
      <c r="AN415" s="457" t="n">
        <v>39.7746842150736</v>
      </c>
      <c r="AO415" s="457" t="n">
        <v>39.7746842150736</v>
      </c>
      <c r="AP415" s="457" t="n">
        <v>39.7746842150736</v>
      </c>
      <c r="AQ415" s="457" t="n">
        <v>39.7746842150736</v>
      </c>
      <c r="AR415" s="457" t="n">
        <v>39.7746842150736</v>
      </c>
      <c r="AS415" s="457" t="n">
        <v>39.7746842150736</v>
      </c>
      <c r="AT415" s="457" t="n">
        <v>39.7746842150736</v>
      </c>
      <c r="AU415" s="457" t="n">
        <v>39.7746842150736</v>
      </c>
      <c r="AV415" s="457" t="n">
        <v>39.7746842150736</v>
      </c>
      <c r="AW415" s="457" t="n">
        <v>39.7746842150736</v>
      </c>
      <c r="AX415" s="457" t="n">
        <v>39.7746842150736</v>
      </c>
      <c r="AY415" s="457" t="n">
        <v>39.7746842150736</v>
      </c>
      <c r="AZ415" s="457" t="n">
        <v>39.7746842150736</v>
      </c>
      <c r="BA415" s="457" t="n">
        <v>39.7746842150736</v>
      </c>
      <c r="BB415" s="457" t="n">
        <v>39.7746842150736</v>
      </c>
      <c r="BC415" s="457" t="n">
        <v>39.7746842150736</v>
      </c>
      <c r="BD415" s="457" t="n">
        <v>39.7746842150736</v>
      </c>
      <c r="BE415" s="457" t="n">
        <v>39.7746842150736</v>
      </c>
      <c r="BF415" s="457" t="n">
        <v>39.7746842150736</v>
      </c>
      <c r="BG415" s="457" t="n">
        <v>39.7746842150736</v>
      </c>
      <c r="BH415" s="457" t="n">
        <v>39.7746842150736</v>
      </c>
      <c r="BI415" s="457" t="n">
        <v>39.7746842150736</v>
      </c>
      <c r="BJ415" s="457" t="n">
        <v>39.7746842150736</v>
      </c>
      <c r="BK415" s="457" t="n">
        <v>39.7746842150736</v>
      </c>
      <c r="BL415" s="457" t="n">
        <v>39.7746842150736</v>
      </c>
      <c r="BM415" s="457" t="n">
        <v>39.7746842150736</v>
      </c>
      <c r="BN415" s="457" t="n">
        <v>39.7746842150736</v>
      </c>
      <c r="BO415" s="457" t="n">
        <v>39.7746842150736</v>
      </c>
      <c r="BP415" s="457" t="n">
        <v>39.7746842150736</v>
      </c>
      <c r="BQ415" s="457" t="n">
        <v>39.7746842150736</v>
      </c>
      <c r="BR415" s="457" t="n">
        <v>39.7746842150736</v>
      </c>
      <c r="BS415" s="457" t="n">
        <v>39.7746842150736</v>
      </c>
      <c r="BT415" s="457" t="n">
        <v>39.7746842150736</v>
      </c>
      <c r="BU415" s="457" t="n">
        <v>39.7746842150736</v>
      </c>
      <c r="BV415" s="457" t="n">
        <v>39.7746842150736</v>
      </c>
      <c r="BW415" s="457" t="n">
        <v>39.7746842150736</v>
      </c>
      <c r="BX415" s="457" t="n">
        <v>39.7746842150736</v>
      </c>
      <c r="BY415" s="457" t="n">
        <v>39.7746842150736</v>
      </c>
      <c r="BZ415" s="457" t="n">
        <v>39.7746842150736</v>
      </c>
      <c r="CA415" s="457" t="n">
        <v>39.7746842150736</v>
      </c>
      <c r="CB415" s="457" t="n">
        <v>39.7746842150736</v>
      </c>
      <c r="CC415" s="457" t="n">
        <v>39.7746842150736</v>
      </c>
      <c r="CD415" s="458" t="n">
        <v>39.7746842150736</v>
      </c>
      <c r="CE415" s="459" t="n">
        <v>39.7746842150736</v>
      </c>
    </row>
    <row r="416" customFormat="false" ht="12.75" hidden="false" customHeight="false" outlineLevel="0" collapsed="false">
      <c r="T416" s="468" t="n">
        <v>50</v>
      </c>
      <c r="U416" s="456" t="n">
        <v>40.3326766037963</v>
      </c>
      <c r="V416" s="457" t="n">
        <v>40.3326766037963</v>
      </c>
      <c r="W416" s="457" t="n">
        <v>40.3326766037963</v>
      </c>
      <c r="X416" s="457" t="n">
        <v>40.3326766037963</v>
      </c>
      <c r="Y416" s="457" t="n">
        <v>40.3326766037963</v>
      </c>
      <c r="Z416" s="457" t="n">
        <v>40.3326766037963</v>
      </c>
      <c r="AA416" s="457" t="n">
        <v>40.3326766037963</v>
      </c>
      <c r="AB416" s="457" t="n">
        <v>40.3326766037963</v>
      </c>
      <c r="AC416" s="457" t="n">
        <v>40.3326766037963</v>
      </c>
      <c r="AD416" s="457" t="n">
        <v>40.3326766037963</v>
      </c>
      <c r="AE416" s="457" t="n">
        <v>40.3326766037963</v>
      </c>
      <c r="AF416" s="457" t="n">
        <v>40.3326766037963</v>
      </c>
      <c r="AG416" s="457" t="n">
        <v>40.3326766037963</v>
      </c>
      <c r="AH416" s="457" t="n">
        <v>40.3326766037963</v>
      </c>
      <c r="AI416" s="457" t="n">
        <v>40.3326766037963</v>
      </c>
      <c r="AJ416" s="457" t="n">
        <v>40.3326766037963</v>
      </c>
      <c r="AK416" s="457" t="n">
        <v>40.3326766037963</v>
      </c>
      <c r="AL416" s="457" t="n">
        <v>40.3326766037963</v>
      </c>
      <c r="AM416" s="457" t="n">
        <v>40.3326766037963</v>
      </c>
      <c r="AN416" s="457" t="n">
        <v>40.3326766037963</v>
      </c>
      <c r="AO416" s="457" t="n">
        <v>40.3326766037963</v>
      </c>
      <c r="AP416" s="457" t="n">
        <v>40.3326766037963</v>
      </c>
      <c r="AQ416" s="457" t="n">
        <v>40.3326766037963</v>
      </c>
      <c r="AR416" s="457" t="n">
        <v>40.3326766037963</v>
      </c>
      <c r="AS416" s="457" t="n">
        <v>40.3326766037963</v>
      </c>
      <c r="AT416" s="457" t="n">
        <v>40.3326766037963</v>
      </c>
      <c r="AU416" s="457" t="n">
        <v>40.3326766037963</v>
      </c>
      <c r="AV416" s="457" t="n">
        <v>40.3326766037963</v>
      </c>
      <c r="AW416" s="457" t="n">
        <v>40.3326766037963</v>
      </c>
      <c r="AX416" s="457" t="n">
        <v>40.3326766037963</v>
      </c>
      <c r="AY416" s="457" t="n">
        <v>40.3326766037963</v>
      </c>
      <c r="AZ416" s="457" t="n">
        <v>40.3326766037963</v>
      </c>
      <c r="BA416" s="457" t="n">
        <v>40.3326766037963</v>
      </c>
      <c r="BB416" s="457" t="n">
        <v>40.3326766037963</v>
      </c>
      <c r="BC416" s="457" t="n">
        <v>40.3326766037963</v>
      </c>
      <c r="BD416" s="457" t="n">
        <v>40.3326766037963</v>
      </c>
      <c r="BE416" s="457" t="n">
        <v>40.3326766037963</v>
      </c>
      <c r="BF416" s="457" t="n">
        <v>40.3326766037963</v>
      </c>
      <c r="BG416" s="457" t="n">
        <v>40.3326766037963</v>
      </c>
      <c r="BH416" s="457" t="n">
        <v>40.3326766037963</v>
      </c>
      <c r="BI416" s="457" t="n">
        <v>40.3326766037963</v>
      </c>
      <c r="BJ416" s="457" t="n">
        <v>40.3326766037963</v>
      </c>
      <c r="BK416" s="457" t="n">
        <v>40.3326766037963</v>
      </c>
      <c r="BL416" s="457" t="n">
        <v>40.3326766037963</v>
      </c>
      <c r="BM416" s="457" t="n">
        <v>40.3326766037963</v>
      </c>
      <c r="BN416" s="457" t="n">
        <v>40.3326766037963</v>
      </c>
      <c r="BO416" s="457" t="n">
        <v>40.3326766037963</v>
      </c>
      <c r="BP416" s="457" t="n">
        <v>40.3326766037963</v>
      </c>
      <c r="BQ416" s="457" t="n">
        <v>40.3326766037963</v>
      </c>
      <c r="BR416" s="457" t="n">
        <v>40.3326766037963</v>
      </c>
      <c r="BS416" s="457" t="n">
        <v>40.3326766037963</v>
      </c>
      <c r="BT416" s="457" t="n">
        <v>40.3326766037963</v>
      </c>
      <c r="BU416" s="457" t="n">
        <v>40.3326766037963</v>
      </c>
      <c r="BV416" s="457" t="n">
        <v>40.3326766037963</v>
      </c>
      <c r="BW416" s="457" t="n">
        <v>40.3326766037963</v>
      </c>
      <c r="BX416" s="457" t="n">
        <v>40.3326766037963</v>
      </c>
      <c r="BY416" s="457" t="n">
        <v>40.3326766037963</v>
      </c>
      <c r="BZ416" s="457" t="n">
        <v>40.3326766037963</v>
      </c>
      <c r="CA416" s="457" t="n">
        <v>40.3326766037963</v>
      </c>
      <c r="CB416" s="457" t="n">
        <v>40.3326766037963</v>
      </c>
      <c r="CC416" s="457" t="n">
        <v>40.3326766037963</v>
      </c>
      <c r="CD416" s="458" t="n">
        <v>40.3326766037963</v>
      </c>
      <c r="CE416" s="459" t="n">
        <v>40.3326766037963</v>
      </c>
    </row>
    <row r="417" customFormat="false" ht="12.75" hidden="false" customHeight="false" outlineLevel="0" collapsed="false">
      <c r="T417" s="468" t="n">
        <v>49</v>
      </c>
      <c r="U417" s="456" t="n">
        <v>40.8896718303104</v>
      </c>
      <c r="V417" s="457" t="n">
        <v>40.8896718303104</v>
      </c>
      <c r="W417" s="457" t="n">
        <v>40.8896718303104</v>
      </c>
      <c r="X417" s="457" t="n">
        <v>40.8896718303104</v>
      </c>
      <c r="Y417" s="457" t="n">
        <v>40.8896718303104</v>
      </c>
      <c r="Z417" s="457" t="n">
        <v>40.8896718303104</v>
      </c>
      <c r="AA417" s="457" t="n">
        <v>40.8896718303104</v>
      </c>
      <c r="AB417" s="457" t="n">
        <v>40.8896718303104</v>
      </c>
      <c r="AC417" s="457" t="n">
        <v>40.8896718303104</v>
      </c>
      <c r="AD417" s="457" t="n">
        <v>40.8896718303104</v>
      </c>
      <c r="AE417" s="457" t="n">
        <v>40.8896718303104</v>
      </c>
      <c r="AF417" s="457" t="n">
        <v>40.8896718303104</v>
      </c>
      <c r="AG417" s="457" t="n">
        <v>40.8896718303104</v>
      </c>
      <c r="AH417" s="457" t="n">
        <v>40.8896718303104</v>
      </c>
      <c r="AI417" s="457" t="n">
        <v>40.8896718303104</v>
      </c>
      <c r="AJ417" s="457" t="n">
        <v>40.8896718303104</v>
      </c>
      <c r="AK417" s="457" t="n">
        <v>40.8896718303104</v>
      </c>
      <c r="AL417" s="457" t="n">
        <v>40.8896718303104</v>
      </c>
      <c r="AM417" s="457" t="n">
        <v>40.8896718303104</v>
      </c>
      <c r="AN417" s="457" t="n">
        <v>40.8896718303104</v>
      </c>
      <c r="AO417" s="457" t="n">
        <v>40.8896718303104</v>
      </c>
      <c r="AP417" s="457" t="n">
        <v>40.8896718303104</v>
      </c>
      <c r="AQ417" s="457" t="n">
        <v>40.8896718303104</v>
      </c>
      <c r="AR417" s="457" t="n">
        <v>40.8896718303104</v>
      </c>
      <c r="AS417" s="457" t="n">
        <v>40.8896718303104</v>
      </c>
      <c r="AT417" s="457" t="n">
        <v>40.8896718303104</v>
      </c>
      <c r="AU417" s="457" t="n">
        <v>40.8896718303104</v>
      </c>
      <c r="AV417" s="457" t="n">
        <v>40.8896718303104</v>
      </c>
      <c r="AW417" s="457" t="n">
        <v>40.8896718303104</v>
      </c>
      <c r="AX417" s="457" t="n">
        <v>40.8896718303104</v>
      </c>
      <c r="AY417" s="457" t="n">
        <v>40.8896718303104</v>
      </c>
      <c r="AZ417" s="457" t="n">
        <v>40.8896718303104</v>
      </c>
      <c r="BA417" s="457" t="n">
        <v>40.8896718303104</v>
      </c>
      <c r="BB417" s="457" t="n">
        <v>40.8896718303104</v>
      </c>
      <c r="BC417" s="457" t="n">
        <v>40.8896718303104</v>
      </c>
      <c r="BD417" s="457" t="n">
        <v>40.8896718303104</v>
      </c>
      <c r="BE417" s="457" t="n">
        <v>40.8896718303104</v>
      </c>
      <c r="BF417" s="457" t="n">
        <v>40.8896718303104</v>
      </c>
      <c r="BG417" s="457" t="n">
        <v>40.8896718303104</v>
      </c>
      <c r="BH417" s="457" t="n">
        <v>40.8896718303104</v>
      </c>
      <c r="BI417" s="457" t="n">
        <v>40.8896718303104</v>
      </c>
      <c r="BJ417" s="457" t="n">
        <v>40.8896718303104</v>
      </c>
      <c r="BK417" s="457" t="n">
        <v>40.8896718303104</v>
      </c>
      <c r="BL417" s="457" t="n">
        <v>40.8896718303104</v>
      </c>
      <c r="BM417" s="457" t="n">
        <v>40.8896718303104</v>
      </c>
      <c r="BN417" s="457" t="n">
        <v>40.8896718303104</v>
      </c>
      <c r="BO417" s="457" t="n">
        <v>40.8896718303104</v>
      </c>
      <c r="BP417" s="457" t="n">
        <v>40.8896718303104</v>
      </c>
      <c r="BQ417" s="457" t="n">
        <v>40.8896718303104</v>
      </c>
      <c r="BR417" s="457" t="n">
        <v>40.8896718303104</v>
      </c>
      <c r="BS417" s="457" t="n">
        <v>40.8896718303104</v>
      </c>
      <c r="BT417" s="457" t="n">
        <v>40.8896718303104</v>
      </c>
      <c r="BU417" s="457" t="n">
        <v>40.8896718303104</v>
      </c>
      <c r="BV417" s="457" t="n">
        <v>40.8896718303104</v>
      </c>
      <c r="BW417" s="457" t="n">
        <v>40.8896718303104</v>
      </c>
      <c r="BX417" s="457" t="n">
        <v>40.8896718303104</v>
      </c>
      <c r="BY417" s="457" t="n">
        <v>40.8896718303104</v>
      </c>
      <c r="BZ417" s="457" t="n">
        <v>40.8896718303104</v>
      </c>
      <c r="CA417" s="457" t="n">
        <v>40.8896718303104</v>
      </c>
      <c r="CB417" s="457" t="n">
        <v>40.8896718303104</v>
      </c>
      <c r="CC417" s="457" t="n">
        <v>40.8896718303104</v>
      </c>
      <c r="CD417" s="458" t="n">
        <v>40.8896718303104</v>
      </c>
      <c r="CE417" s="459" t="n">
        <v>40.8896718303104</v>
      </c>
    </row>
    <row r="418" customFormat="false" ht="12.75" hidden="false" customHeight="false" outlineLevel="0" collapsed="false">
      <c r="T418" s="468" t="n">
        <v>48</v>
      </c>
      <c r="U418" s="456" t="n">
        <v>41.4543591741965</v>
      </c>
      <c r="V418" s="457" t="n">
        <v>41.4543591741965</v>
      </c>
      <c r="W418" s="457" t="n">
        <v>41.4543591741965</v>
      </c>
      <c r="X418" s="457" t="n">
        <v>41.4543591741965</v>
      </c>
      <c r="Y418" s="457" t="n">
        <v>41.4543591741965</v>
      </c>
      <c r="Z418" s="457" t="n">
        <v>41.4543591741965</v>
      </c>
      <c r="AA418" s="457" t="n">
        <v>41.4543591741965</v>
      </c>
      <c r="AB418" s="457" t="n">
        <v>41.4543591741965</v>
      </c>
      <c r="AC418" s="457" t="n">
        <v>41.4543591741965</v>
      </c>
      <c r="AD418" s="457" t="n">
        <v>41.4543591741965</v>
      </c>
      <c r="AE418" s="457" t="n">
        <v>41.4543591741965</v>
      </c>
      <c r="AF418" s="457" t="n">
        <v>41.4543591741965</v>
      </c>
      <c r="AG418" s="457" t="n">
        <v>41.4543591741965</v>
      </c>
      <c r="AH418" s="457" t="n">
        <v>41.4543591741965</v>
      </c>
      <c r="AI418" s="457" t="n">
        <v>41.4543591741965</v>
      </c>
      <c r="AJ418" s="457" t="n">
        <v>41.4543591741965</v>
      </c>
      <c r="AK418" s="457" t="n">
        <v>41.4543591741965</v>
      </c>
      <c r="AL418" s="457" t="n">
        <v>41.4543591741965</v>
      </c>
      <c r="AM418" s="457" t="n">
        <v>41.4543591741965</v>
      </c>
      <c r="AN418" s="457" t="n">
        <v>41.4543591741965</v>
      </c>
      <c r="AO418" s="457" t="n">
        <v>41.4543591741965</v>
      </c>
      <c r="AP418" s="457" t="n">
        <v>41.4543591741965</v>
      </c>
      <c r="AQ418" s="457" t="n">
        <v>41.4543591741965</v>
      </c>
      <c r="AR418" s="457" t="n">
        <v>41.4543591741965</v>
      </c>
      <c r="AS418" s="457" t="n">
        <v>41.4543591741965</v>
      </c>
      <c r="AT418" s="457" t="n">
        <v>41.4543591741965</v>
      </c>
      <c r="AU418" s="457" t="n">
        <v>41.4543591741965</v>
      </c>
      <c r="AV418" s="457" t="n">
        <v>41.4543591741965</v>
      </c>
      <c r="AW418" s="457" t="n">
        <v>41.4543591741965</v>
      </c>
      <c r="AX418" s="457" t="n">
        <v>41.4543591741965</v>
      </c>
      <c r="AY418" s="457" t="n">
        <v>41.4543591741965</v>
      </c>
      <c r="AZ418" s="457" t="n">
        <v>41.4543591741965</v>
      </c>
      <c r="BA418" s="457" t="n">
        <v>41.4543591741965</v>
      </c>
      <c r="BB418" s="457" t="n">
        <v>41.4543591741965</v>
      </c>
      <c r="BC418" s="457" t="n">
        <v>41.4543591741965</v>
      </c>
      <c r="BD418" s="457" t="n">
        <v>41.4543591741965</v>
      </c>
      <c r="BE418" s="457" t="n">
        <v>41.4543591741965</v>
      </c>
      <c r="BF418" s="457" t="n">
        <v>41.4543591741965</v>
      </c>
      <c r="BG418" s="457" t="n">
        <v>41.4543591741965</v>
      </c>
      <c r="BH418" s="457" t="n">
        <v>41.4543591741965</v>
      </c>
      <c r="BI418" s="457" t="n">
        <v>41.4543591741965</v>
      </c>
      <c r="BJ418" s="457" t="n">
        <v>41.4543591741965</v>
      </c>
      <c r="BK418" s="457" t="n">
        <v>41.4543591741965</v>
      </c>
      <c r="BL418" s="457" t="n">
        <v>41.4543591741965</v>
      </c>
      <c r="BM418" s="457" t="n">
        <v>41.4543591741965</v>
      </c>
      <c r="BN418" s="457" t="n">
        <v>41.4543591741965</v>
      </c>
      <c r="BO418" s="457" t="n">
        <v>41.4543591741965</v>
      </c>
      <c r="BP418" s="457" t="n">
        <v>41.4543591741965</v>
      </c>
      <c r="BQ418" s="457" t="n">
        <v>41.4543591741965</v>
      </c>
      <c r="BR418" s="457" t="n">
        <v>41.4543591741965</v>
      </c>
      <c r="BS418" s="457" t="n">
        <v>41.4543591741965</v>
      </c>
      <c r="BT418" s="457" t="n">
        <v>41.4543591741965</v>
      </c>
      <c r="BU418" s="457" t="n">
        <v>41.4543591741965</v>
      </c>
      <c r="BV418" s="457" t="n">
        <v>41.4543591741965</v>
      </c>
      <c r="BW418" s="457" t="n">
        <v>41.4543591741965</v>
      </c>
      <c r="BX418" s="457" t="n">
        <v>41.4543591741965</v>
      </c>
      <c r="BY418" s="457" t="n">
        <v>41.4543591741965</v>
      </c>
      <c r="BZ418" s="457" t="n">
        <v>41.4543591741965</v>
      </c>
      <c r="CA418" s="457" t="n">
        <v>41.4543591741965</v>
      </c>
      <c r="CB418" s="457" t="n">
        <v>41.4543591741965</v>
      </c>
      <c r="CC418" s="457" t="n">
        <v>41.4543591741965</v>
      </c>
      <c r="CD418" s="458" t="n">
        <v>41.4543591741965</v>
      </c>
      <c r="CE418" s="459" t="n">
        <v>41.4543591741965</v>
      </c>
    </row>
    <row r="419" customFormat="false" ht="12.75" hidden="false" customHeight="false" outlineLevel="0" collapsed="false">
      <c r="T419" s="468" t="n">
        <v>47</v>
      </c>
      <c r="U419" s="456" t="n">
        <v>42.026844863779</v>
      </c>
      <c r="V419" s="457" t="n">
        <v>42.026844863779</v>
      </c>
      <c r="W419" s="457" t="n">
        <v>42.026844863779</v>
      </c>
      <c r="X419" s="457" t="n">
        <v>42.026844863779</v>
      </c>
      <c r="Y419" s="457" t="n">
        <v>42.026844863779</v>
      </c>
      <c r="Z419" s="457" t="n">
        <v>42.026844863779</v>
      </c>
      <c r="AA419" s="457" t="n">
        <v>42.026844863779</v>
      </c>
      <c r="AB419" s="457" t="n">
        <v>42.026844863779</v>
      </c>
      <c r="AC419" s="457" t="n">
        <v>42.026844863779</v>
      </c>
      <c r="AD419" s="457" t="n">
        <v>42.026844863779</v>
      </c>
      <c r="AE419" s="457" t="n">
        <v>42.026844863779</v>
      </c>
      <c r="AF419" s="457" t="n">
        <v>42.026844863779</v>
      </c>
      <c r="AG419" s="457" t="n">
        <v>42.026844863779</v>
      </c>
      <c r="AH419" s="457" t="n">
        <v>42.026844863779</v>
      </c>
      <c r="AI419" s="457" t="n">
        <v>42.026844863779</v>
      </c>
      <c r="AJ419" s="457" t="n">
        <v>42.026844863779</v>
      </c>
      <c r="AK419" s="457" t="n">
        <v>42.026844863779</v>
      </c>
      <c r="AL419" s="457" t="n">
        <v>42.026844863779</v>
      </c>
      <c r="AM419" s="457" t="n">
        <v>42.026844863779</v>
      </c>
      <c r="AN419" s="457" t="n">
        <v>42.026844863779</v>
      </c>
      <c r="AO419" s="457" t="n">
        <v>42.026844863779</v>
      </c>
      <c r="AP419" s="457" t="n">
        <v>42.026844863779</v>
      </c>
      <c r="AQ419" s="457" t="n">
        <v>42.026844863779</v>
      </c>
      <c r="AR419" s="457" t="n">
        <v>42.026844863779</v>
      </c>
      <c r="AS419" s="457" t="n">
        <v>42.026844863779</v>
      </c>
      <c r="AT419" s="457" t="n">
        <v>42.026844863779</v>
      </c>
      <c r="AU419" s="457" t="n">
        <v>42.026844863779</v>
      </c>
      <c r="AV419" s="457" t="n">
        <v>42.026844863779</v>
      </c>
      <c r="AW419" s="457" t="n">
        <v>42.026844863779</v>
      </c>
      <c r="AX419" s="457" t="n">
        <v>42.026844863779</v>
      </c>
      <c r="AY419" s="457" t="n">
        <v>42.026844863779</v>
      </c>
      <c r="AZ419" s="457" t="n">
        <v>42.026844863779</v>
      </c>
      <c r="BA419" s="457" t="n">
        <v>42.026844863779</v>
      </c>
      <c r="BB419" s="457" t="n">
        <v>42.026844863779</v>
      </c>
      <c r="BC419" s="457" t="n">
        <v>42.026844863779</v>
      </c>
      <c r="BD419" s="457" t="n">
        <v>42.026844863779</v>
      </c>
      <c r="BE419" s="457" t="n">
        <v>42.026844863779</v>
      </c>
      <c r="BF419" s="457" t="n">
        <v>42.026844863779</v>
      </c>
      <c r="BG419" s="457" t="n">
        <v>42.026844863779</v>
      </c>
      <c r="BH419" s="457" t="n">
        <v>42.026844863779</v>
      </c>
      <c r="BI419" s="457" t="n">
        <v>42.026844863779</v>
      </c>
      <c r="BJ419" s="457" t="n">
        <v>42.026844863779</v>
      </c>
      <c r="BK419" s="457" t="n">
        <v>42.026844863779</v>
      </c>
      <c r="BL419" s="457" t="n">
        <v>42.026844863779</v>
      </c>
      <c r="BM419" s="457" t="n">
        <v>42.026844863779</v>
      </c>
      <c r="BN419" s="457" t="n">
        <v>42.026844863779</v>
      </c>
      <c r="BO419" s="457" t="n">
        <v>42.026844863779</v>
      </c>
      <c r="BP419" s="457" t="n">
        <v>42.026844863779</v>
      </c>
      <c r="BQ419" s="457" t="n">
        <v>42.026844863779</v>
      </c>
      <c r="BR419" s="457" t="n">
        <v>42.026844863779</v>
      </c>
      <c r="BS419" s="457" t="n">
        <v>42.026844863779</v>
      </c>
      <c r="BT419" s="457" t="n">
        <v>42.026844863779</v>
      </c>
      <c r="BU419" s="457" t="n">
        <v>42.026844863779</v>
      </c>
      <c r="BV419" s="457" t="n">
        <v>42.026844863779</v>
      </c>
      <c r="BW419" s="457" t="n">
        <v>42.026844863779</v>
      </c>
      <c r="BX419" s="457" t="n">
        <v>42.026844863779</v>
      </c>
      <c r="BY419" s="457" t="n">
        <v>42.026844863779</v>
      </c>
      <c r="BZ419" s="457" t="n">
        <v>42.026844863779</v>
      </c>
      <c r="CA419" s="457" t="n">
        <v>42.026844863779</v>
      </c>
      <c r="CB419" s="457" t="n">
        <v>42.026844863779</v>
      </c>
      <c r="CC419" s="457" t="n">
        <v>42.026844863779</v>
      </c>
      <c r="CD419" s="458" t="n">
        <v>42.026844863779</v>
      </c>
      <c r="CE419" s="459" t="n">
        <v>42.026844863779</v>
      </c>
    </row>
    <row r="420" customFormat="false" ht="12.75" hidden="false" customHeight="false" outlineLevel="0" collapsed="false">
      <c r="T420" s="468" t="n">
        <v>46</v>
      </c>
      <c r="U420" s="456" t="n">
        <v>42.607236594398</v>
      </c>
      <c r="V420" s="457" t="n">
        <v>42.607236594398</v>
      </c>
      <c r="W420" s="457" t="n">
        <v>42.607236594398</v>
      </c>
      <c r="X420" s="457" t="n">
        <v>42.607236594398</v>
      </c>
      <c r="Y420" s="457" t="n">
        <v>42.607236594398</v>
      </c>
      <c r="Z420" s="457" t="n">
        <v>42.607236594398</v>
      </c>
      <c r="AA420" s="457" t="n">
        <v>42.607236594398</v>
      </c>
      <c r="AB420" s="457" t="n">
        <v>42.607236594398</v>
      </c>
      <c r="AC420" s="457" t="n">
        <v>42.607236594398</v>
      </c>
      <c r="AD420" s="457" t="n">
        <v>42.607236594398</v>
      </c>
      <c r="AE420" s="457" t="n">
        <v>42.607236594398</v>
      </c>
      <c r="AF420" s="457" t="n">
        <v>42.607236594398</v>
      </c>
      <c r="AG420" s="457" t="n">
        <v>42.607236594398</v>
      </c>
      <c r="AH420" s="457" t="n">
        <v>42.607236594398</v>
      </c>
      <c r="AI420" s="457" t="n">
        <v>42.607236594398</v>
      </c>
      <c r="AJ420" s="457" t="n">
        <v>42.607236594398</v>
      </c>
      <c r="AK420" s="457" t="n">
        <v>42.607236594398</v>
      </c>
      <c r="AL420" s="457" t="n">
        <v>42.607236594398</v>
      </c>
      <c r="AM420" s="457" t="n">
        <v>42.607236594398</v>
      </c>
      <c r="AN420" s="457" t="n">
        <v>42.607236594398</v>
      </c>
      <c r="AO420" s="457" t="n">
        <v>42.607236594398</v>
      </c>
      <c r="AP420" s="457" t="n">
        <v>42.607236594398</v>
      </c>
      <c r="AQ420" s="457" t="n">
        <v>42.607236594398</v>
      </c>
      <c r="AR420" s="457" t="n">
        <v>42.607236594398</v>
      </c>
      <c r="AS420" s="457" t="n">
        <v>42.607236594398</v>
      </c>
      <c r="AT420" s="457" t="n">
        <v>42.607236594398</v>
      </c>
      <c r="AU420" s="457" t="n">
        <v>42.607236594398</v>
      </c>
      <c r="AV420" s="457" t="n">
        <v>42.607236594398</v>
      </c>
      <c r="AW420" s="457" t="n">
        <v>42.607236594398</v>
      </c>
      <c r="AX420" s="457" t="n">
        <v>42.607236594398</v>
      </c>
      <c r="AY420" s="457" t="n">
        <v>42.607236594398</v>
      </c>
      <c r="AZ420" s="457" t="n">
        <v>42.607236594398</v>
      </c>
      <c r="BA420" s="457" t="n">
        <v>42.607236594398</v>
      </c>
      <c r="BB420" s="457" t="n">
        <v>42.607236594398</v>
      </c>
      <c r="BC420" s="457" t="n">
        <v>42.607236594398</v>
      </c>
      <c r="BD420" s="457" t="n">
        <v>42.607236594398</v>
      </c>
      <c r="BE420" s="457" t="n">
        <v>42.607236594398</v>
      </c>
      <c r="BF420" s="457" t="n">
        <v>42.607236594398</v>
      </c>
      <c r="BG420" s="457" t="n">
        <v>42.607236594398</v>
      </c>
      <c r="BH420" s="457" t="n">
        <v>42.607236594398</v>
      </c>
      <c r="BI420" s="457" t="n">
        <v>42.607236594398</v>
      </c>
      <c r="BJ420" s="457" t="n">
        <v>42.607236594398</v>
      </c>
      <c r="BK420" s="457" t="n">
        <v>42.607236594398</v>
      </c>
      <c r="BL420" s="457" t="n">
        <v>42.607236594398</v>
      </c>
      <c r="BM420" s="457" t="n">
        <v>42.607236594398</v>
      </c>
      <c r="BN420" s="457" t="n">
        <v>42.607236594398</v>
      </c>
      <c r="BO420" s="457" t="n">
        <v>42.607236594398</v>
      </c>
      <c r="BP420" s="457" t="n">
        <v>42.607236594398</v>
      </c>
      <c r="BQ420" s="457" t="n">
        <v>42.607236594398</v>
      </c>
      <c r="BR420" s="457" t="n">
        <v>42.607236594398</v>
      </c>
      <c r="BS420" s="457" t="n">
        <v>42.607236594398</v>
      </c>
      <c r="BT420" s="457" t="n">
        <v>42.607236594398</v>
      </c>
      <c r="BU420" s="457" t="n">
        <v>42.607236594398</v>
      </c>
      <c r="BV420" s="457" t="n">
        <v>42.607236594398</v>
      </c>
      <c r="BW420" s="457" t="n">
        <v>42.607236594398</v>
      </c>
      <c r="BX420" s="457" t="n">
        <v>42.607236594398</v>
      </c>
      <c r="BY420" s="457" t="n">
        <v>42.607236594398</v>
      </c>
      <c r="BZ420" s="457" t="n">
        <v>42.607236594398</v>
      </c>
      <c r="CA420" s="457" t="n">
        <v>42.607236594398</v>
      </c>
      <c r="CB420" s="457" t="n">
        <v>42.607236594398</v>
      </c>
      <c r="CC420" s="457" t="n">
        <v>42.607236594398</v>
      </c>
      <c r="CD420" s="458" t="n">
        <v>42.607236594398</v>
      </c>
      <c r="CE420" s="459" t="n">
        <v>42.607236594398</v>
      </c>
    </row>
    <row r="421" customFormat="false" ht="12.75" hidden="false" customHeight="false" outlineLevel="0" collapsed="false">
      <c r="T421" s="468" t="n">
        <v>45</v>
      </c>
      <c r="U421" s="456" t="n">
        <v>43.1956435486691</v>
      </c>
      <c r="V421" s="457" t="n">
        <v>43.1956435486691</v>
      </c>
      <c r="W421" s="457" t="n">
        <v>43.1956435486691</v>
      </c>
      <c r="X421" s="457" t="n">
        <v>43.1956435486691</v>
      </c>
      <c r="Y421" s="457" t="n">
        <v>43.1956435486691</v>
      </c>
      <c r="Z421" s="457" t="n">
        <v>43.1956435486691</v>
      </c>
      <c r="AA421" s="457" t="n">
        <v>43.1956435486691</v>
      </c>
      <c r="AB421" s="457" t="n">
        <v>43.1956435486691</v>
      </c>
      <c r="AC421" s="457" t="n">
        <v>43.1956435486691</v>
      </c>
      <c r="AD421" s="457" t="n">
        <v>43.1956435486691</v>
      </c>
      <c r="AE421" s="457" t="n">
        <v>43.1956435486691</v>
      </c>
      <c r="AF421" s="457" t="n">
        <v>43.1956435486691</v>
      </c>
      <c r="AG421" s="457" t="n">
        <v>43.1956435486691</v>
      </c>
      <c r="AH421" s="457" t="n">
        <v>43.1956435486691</v>
      </c>
      <c r="AI421" s="457" t="n">
        <v>43.1956435486691</v>
      </c>
      <c r="AJ421" s="457" t="n">
        <v>43.1956435486691</v>
      </c>
      <c r="AK421" s="457" t="n">
        <v>43.1956435486691</v>
      </c>
      <c r="AL421" s="457" t="n">
        <v>43.1956435486691</v>
      </c>
      <c r="AM421" s="457" t="n">
        <v>43.1956435486691</v>
      </c>
      <c r="AN421" s="457" t="n">
        <v>43.1956435486691</v>
      </c>
      <c r="AO421" s="457" t="n">
        <v>43.1956435486691</v>
      </c>
      <c r="AP421" s="457" t="n">
        <v>43.1956435486691</v>
      </c>
      <c r="AQ421" s="457" t="n">
        <v>43.1956435486691</v>
      </c>
      <c r="AR421" s="457" t="n">
        <v>43.1956435486691</v>
      </c>
      <c r="AS421" s="457" t="n">
        <v>43.1956435486691</v>
      </c>
      <c r="AT421" s="457" t="n">
        <v>43.1956435486691</v>
      </c>
      <c r="AU421" s="457" t="n">
        <v>43.1956435486691</v>
      </c>
      <c r="AV421" s="457" t="n">
        <v>43.1956435486691</v>
      </c>
      <c r="AW421" s="457" t="n">
        <v>43.1956435486691</v>
      </c>
      <c r="AX421" s="457" t="n">
        <v>43.1956435486691</v>
      </c>
      <c r="AY421" s="457" t="n">
        <v>43.1956435486691</v>
      </c>
      <c r="AZ421" s="457" t="n">
        <v>43.1956435486691</v>
      </c>
      <c r="BA421" s="457" t="n">
        <v>43.1956435486691</v>
      </c>
      <c r="BB421" s="457" t="n">
        <v>43.1956435486691</v>
      </c>
      <c r="BC421" s="457" t="n">
        <v>43.1956435486691</v>
      </c>
      <c r="BD421" s="457" t="n">
        <v>43.1956435486691</v>
      </c>
      <c r="BE421" s="457" t="n">
        <v>43.1956435486691</v>
      </c>
      <c r="BF421" s="457" t="n">
        <v>43.1956435486691</v>
      </c>
      <c r="BG421" s="457" t="n">
        <v>43.1956435486691</v>
      </c>
      <c r="BH421" s="457" t="n">
        <v>43.1956435486691</v>
      </c>
      <c r="BI421" s="457" t="n">
        <v>43.1956435486691</v>
      </c>
      <c r="BJ421" s="457" t="n">
        <v>43.1956435486691</v>
      </c>
      <c r="BK421" s="457" t="n">
        <v>43.1956435486691</v>
      </c>
      <c r="BL421" s="457" t="n">
        <v>43.1956435486691</v>
      </c>
      <c r="BM421" s="457" t="n">
        <v>43.1956435486691</v>
      </c>
      <c r="BN421" s="457" t="n">
        <v>43.1956435486691</v>
      </c>
      <c r="BO421" s="457" t="n">
        <v>43.1956435486691</v>
      </c>
      <c r="BP421" s="457" t="n">
        <v>43.1956435486691</v>
      </c>
      <c r="BQ421" s="457" t="n">
        <v>43.1956435486691</v>
      </c>
      <c r="BR421" s="457" t="n">
        <v>43.1956435486691</v>
      </c>
      <c r="BS421" s="457" t="n">
        <v>43.1956435486691</v>
      </c>
      <c r="BT421" s="457" t="n">
        <v>43.1956435486691</v>
      </c>
      <c r="BU421" s="457" t="n">
        <v>43.1956435486691</v>
      </c>
      <c r="BV421" s="457" t="n">
        <v>43.1956435486691</v>
      </c>
      <c r="BW421" s="457" t="n">
        <v>43.1956435486691</v>
      </c>
      <c r="BX421" s="457" t="n">
        <v>43.1956435486691</v>
      </c>
      <c r="BY421" s="457" t="n">
        <v>43.1956435486691</v>
      </c>
      <c r="BZ421" s="457" t="n">
        <v>43.1956435486691</v>
      </c>
      <c r="CA421" s="457" t="n">
        <v>43.1956435486691</v>
      </c>
      <c r="CB421" s="457" t="n">
        <v>43.1956435486691</v>
      </c>
      <c r="CC421" s="457" t="n">
        <v>43.1956435486691</v>
      </c>
      <c r="CD421" s="458" t="n">
        <v>43.1956435486691</v>
      </c>
      <c r="CE421" s="459" t="n">
        <v>43.1956435486691</v>
      </c>
    </row>
    <row r="422" customFormat="false" ht="12.75" hidden="false" customHeight="false" outlineLevel="0" collapsed="false">
      <c r="T422" s="468" t="n">
        <v>44</v>
      </c>
      <c r="U422" s="456" t="n">
        <v>43.7921764170221</v>
      </c>
      <c r="V422" s="457" t="n">
        <v>43.7921764170221</v>
      </c>
      <c r="W422" s="457" t="n">
        <v>43.7921764170221</v>
      </c>
      <c r="X422" s="457" t="n">
        <v>43.7921764170221</v>
      </c>
      <c r="Y422" s="457" t="n">
        <v>43.7921764170221</v>
      </c>
      <c r="Z422" s="457" t="n">
        <v>43.7921764170221</v>
      </c>
      <c r="AA422" s="457" t="n">
        <v>43.7921764170221</v>
      </c>
      <c r="AB422" s="457" t="n">
        <v>43.7921764170221</v>
      </c>
      <c r="AC422" s="457" t="n">
        <v>43.7921764170221</v>
      </c>
      <c r="AD422" s="457" t="n">
        <v>43.7921764170221</v>
      </c>
      <c r="AE422" s="457" t="n">
        <v>43.7921764170221</v>
      </c>
      <c r="AF422" s="457" t="n">
        <v>43.7921764170221</v>
      </c>
      <c r="AG422" s="457" t="n">
        <v>43.7921764170221</v>
      </c>
      <c r="AH422" s="457" t="n">
        <v>43.7921764170221</v>
      </c>
      <c r="AI422" s="457" t="n">
        <v>43.7921764170221</v>
      </c>
      <c r="AJ422" s="457" t="n">
        <v>43.7921764170221</v>
      </c>
      <c r="AK422" s="457" t="n">
        <v>43.7921764170221</v>
      </c>
      <c r="AL422" s="457" t="n">
        <v>43.7921764170221</v>
      </c>
      <c r="AM422" s="457" t="n">
        <v>43.7921764170221</v>
      </c>
      <c r="AN422" s="457" t="n">
        <v>43.7921764170221</v>
      </c>
      <c r="AO422" s="457" t="n">
        <v>43.7921764170221</v>
      </c>
      <c r="AP422" s="457" t="n">
        <v>43.7921764170221</v>
      </c>
      <c r="AQ422" s="457" t="n">
        <v>43.7921764170221</v>
      </c>
      <c r="AR422" s="457" t="n">
        <v>43.7921764170221</v>
      </c>
      <c r="AS422" s="457" t="n">
        <v>43.7921764170221</v>
      </c>
      <c r="AT422" s="457" t="n">
        <v>43.7921764170221</v>
      </c>
      <c r="AU422" s="457" t="n">
        <v>43.7921764170221</v>
      </c>
      <c r="AV422" s="457" t="n">
        <v>43.7921764170221</v>
      </c>
      <c r="AW422" s="457" t="n">
        <v>43.7921764170221</v>
      </c>
      <c r="AX422" s="457" t="n">
        <v>43.7921764170221</v>
      </c>
      <c r="AY422" s="457" t="n">
        <v>43.7921764170221</v>
      </c>
      <c r="AZ422" s="457" t="n">
        <v>43.7921764170221</v>
      </c>
      <c r="BA422" s="457" t="n">
        <v>43.7921764170221</v>
      </c>
      <c r="BB422" s="457" t="n">
        <v>43.7921764170221</v>
      </c>
      <c r="BC422" s="457" t="n">
        <v>43.7921764170221</v>
      </c>
      <c r="BD422" s="457" t="n">
        <v>43.7921764170221</v>
      </c>
      <c r="BE422" s="457" t="n">
        <v>43.7921764170221</v>
      </c>
      <c r="BF422" s="457" t="n">
        <v>43.7921764170221</v>
      </c>
      <c r="BG422" s="457" t="n">
        <v>43.7921764170221</v>
      </c>
      <c r="BH422" s="457" t="n">
        <v>43.7921764170221</v>
      </c>
      <c r="BI422" s="457" t="n">
        <v>43.7921764170221</v>
      </c>
      <c r="BJ422" s="457" t="n">
        <v>43.7921764170221</v>
      </c>
      <c r="BK422" s="457" t="n">
        <v>43.7921764170221</v>
      </c>
      <c r="BL422" s="457" t="n">
        <v>43.7921764170221</v>
      </c>
      <c r="BM422" s="457" t="n">
        <v>43.7921764170221</v>
      </c>
      <c r="BN422" s="457" t="n">
        <v>43.7921764170221</v>
      </c>
      <c r="BO422" s="457" t="n">
        <v>43.7921764170221</v>
      </c>
      <c r="BP422" s="457" t="n">
        <v>43.7921764170221</v>
      </c>
      <c r="BQ422" s="457" t="n">
        <v>43.7921764170221</v>
      </c>
      <c r="BR422" s="457" t="n">
        <v>43.7921764170221</v>
      </c>
      <c r="BS422" s="457" t="n">
        <v>43.7921764170221</v>
      </c>
      <c r="BT422" s="457" t="n">
        <v>43.7921764170221</v>
      </c>
      <c r="BU422" s="457" t="n">
        <v>43.7921764170221</v>
      </c>
      <c r="BV422" s="457" t="n">
        <v>43.7921764170221</v>
      </c>
      <c r="BW422" s="457" t="n">
        <v>43.7921764170221</v>
      </c>
      <c r="BX422" s="457" t="n">
        <v>43.7921764170221</v>
      </c>
      <c r="BY422" s="457" t="n">
        <v>43.7921764170221</v>
      </c>
      <c r="BZ422" s="457" t="n">
        <v>43.7921764170221</v>
      </c>
      <c r="CA422" s="457" t="n">
        <v>43.7921764170221</v>
      </c>
      <c r="CB422" s="457" t="n">
        <v>43.7921764170221</v>
      </c>
      <c r="CC422" s="457" t="n">
        <v>43.7921764170221</v>
      </c>
      <c r="CD422" s="458" t="n">
        <v>43.7921764170221</v>
      </c>
      <c r="CE422" s="459" t="n">
        <v>43.7921764170221</v>
      </c>
    </row>
    <row r="423" customFormat="false" ht="12.75" hidden="false" customHeight="false" outlineLevel="0" collapsed="false">
      <c r="T423" s="468" t="n">
        <v>43</v>
      </c>
      <c r="U423" s="456" t="n">
        <v>44.3969474185244</v>
      </c>
      <c r="V423" s="457" t="n">
        <v>44.3969474185244</v>
      </c>
      <c r="W423" s="457" t="n">
        <v>44.3969474185244</v>
      </c>
      <c r="X423" s="457" t="n">
        <v>44.3969474185244</v>
      </c>
      <c r="Y423" s="457" t="n">
        <v>44.3969474185244</v>
      </c>
      <c r="Z423" s="457" t="n">
        <v>44.3969474185244</v>
      </c>
      <c r="AA423" s="457" t="n">
        <v>44.3969474185244</v>
      </c>
      <c r="AB423" s="457" t="n">
        <v>44.3969474185244</v>
      </c>
      <c r="AC423" s="457" t="n">
        <v>44.3969474185244</v>
      </c>
      <c r="AD423" s="457" t="n">
        <v>44.3969474185244</v>
      </c>
      <c r="AE423" s="457" t="n">
        <v>44.3969474185244</v>
      </c>
      <c r="AF423" s="457" t="n">
        <v>44.3969474185244</v>
      </c>
      <c r="AG423" s="457" t="n">
        <v>44.3969474185244</v>
      </c>
      <c r="AH423" s="457" t="n">
        <v>44.3969474185244</v>
      </c>
      <c r="AI423" s="457" t="n">
        <v>44.3969474185244</v>
      </c>
      <c r="AJ423" s="457" t="n">
        <v>44.3969474185244</v>
      </c>
      <c r="AK423" s="457" t="n">
        <v>44.3969474185244</v>
      </c>
      <c r="AL423" s="457" t="n">
        <v>44.3969474185244</v>
      </c>
      <c r="AM423" s="457" t="n">
        <v>44.3969474185244</v>
      </c>
      <c r="AN423" s="457" t="n">
        <v>44.3969474185244</v>
      </c>
      <c r="AO423" s="457" t="n">
        <v>44.3969474185244</v>
      </c>
      <c r="AP423" s="457" t="n">
        <v>44.3969474185244</v>
      </c>
      <c r="AQ423" s="457" t="n">
        <v>44.3969474185244</v>
      </c>
      <c r="AR423" s="457" t="n">
        <v>44.3969474185244</v>
      </c>
      <c r="AS423" s="457" t="n">
        <v>44.3969474185244</v>
      </c>
      <c r="AT423" s="457" t="n">
        <v>44.3969474185244</v>
      </c>
      <c r="AU423" s="457" t="n">
        <v>44.3969474185244</v>
      </c>
      <c r="AV423" s="457" t="n">
        <v>44.3969474185244</v>
      </c>
      <c r="AW423" s="457" t="n">
        <v>44.3969474185244</v>
      </c>
      <c r="AX423" s="457" t="n">
        <v>44.3969474185244</v>
      </c>
      <c r="AY423" s="457" t="n">
        <v>44.3969474185244</v>
      </c>
      <c r="AZ423" s="457" t="n">
        <v>44.3969474185244</v>
      </c>
      <c r="BA423" s="457" t="n">
        <v>44.3969474185244</v>
      </c>
      <c r="BB423" s="457" t="n">
        <v>44.3969474185244</v>
      </c>
      <c r="BC423" s="457" t="n">
        <v>44.3969474185244</v>
      </c>
      <c r="BD423" s="457" t="n">
        <v>44.3969474185244</v>
      </c>
      <c r="BE423" s="457" t="n">
        <v>44.3969474185244</v>
      </c>
      <c r="BF423" s="457" t="n">
        <v>44.3969474185244</v>
      </c>
      <c r="BG423" s="457" t="n">
        <v>44.3969474185244</v>
      </c>
      <c r="BH423" s="457" t="n">
        <v>44.3969474185244</v>
      </c>
      <c r="BI423" s="457" t="n">
        <v>44.3969474185244</v>
      </c>
      <c r="BJ423" s="457" t="n">
        <v>44.3969474185244</v>
      </c>
      <c r="BK423" s="457" t="n">
        <v>44.3969474185244</v>
      </c>
      <c r="BL423" s="457" t="n">
        <v>44.3969474185244</v>
      </c>
      <c r="BM423" s="457" t="n">
        <v>44.3969474185244</v>
      </c>
      <c r="BN423" s="457" t="n">
        <v>44.3969474185244</v>
      </c>
      <c r="BO423" s="457" t="n">
        <v>44.3969474185244</v>
      </c>
      <c r="BP423" s="457" t="n">
        <v>44.3969474185244</v>
      </c>
      <c r="BQ423" s="457" t="n">
        <v>44.3969474185244</v>
      </c>
      <c r="BR423" s="457" t="n">
        <v>44.3969474185244</v>
      </c>
      <c r="BS423" s="457" t="n">
        <v>44.3969474185244</v>
      </c>
      <c r="BT423" s="457" t="n">
        <v>44.3969474185244</v>
      </c>
      <c r="BU423" s="457" t="n">
        <v>44.3969474185244</v>
      </c>
      <c r="BV423" s="457" t="n">
        <v>44.3969474185244</v>
      </c>
      <c r="BW423" s="457" t="n">
        <v>44.3969474185244</v>
      </c>
      <c r="BX423" s="457" t="n">
        <v>44.3969474185244</v>
      </c>
      <c r="BY423" s="457" t="n">
        <v>44.3969474185244</v>
      </c>
      <c r="BZ423" s="457" t="n">
        <v>44.3969474185244</v>
      </c>
      <c r="CA423" s="457" t="n">
        <v>44.3969474185244</v>
      </c>
      <c r="CB423" s="457" t="n">
        <v>44.3969474185244</v>
      </c>
      <c r="CC423" s="457" t="n">
        <v>44.3969474185244</v>
      </c>
      <c r="CD423" s="458" t="n">
        <v>44.3969474185244</v>
      </c>
      <c r="CE423" s="459" t="n">
        <v>44.3969474185244</v>
      </c>
    </row>
    <row r="424" customFormat="false" ht="12.75" hidden="false" customHeight="false" outlineLevel="0" collapsed="false">
      <c r="T424" s="468" t="n">
        <v>42</v>
      </c>
      <c r="U424" s="456" t="n">
        <v>45.0100703219915</v>
      </c>
      <c r="V424" s="457" t="n">
        <v>45.0100703219915</v>
      </c>
      <c r="W424" s="457" t="n">
        <v>45.0100703219915</v>
      </c>
      <c r="X424" s="457" t="n">
        <v>45.0100703219915</v>
      </c>
      <c r="Y424" s="457" t="n">
        <v>45.0100703219915</v>
      </c>
      <c r="Z424" s="457" t="n">
        <v>45.0100703219915</v>
      </c>
      <c r="AA424" s="457" t="n">
        <v>45.0100703219915</v>
      </c>
      <c r="AB424" s="457" t="n">
        <v>45.0100703219915</v>
      </c>
      <c r="AC424" s="457" t="n">
        <v>45.0100703219915</v>
      </c>
      <c r="AD424" s="457" t="n">
        <v>45.0100703219915</v>
      </c>
      <c r="AE424" s="457" t="n">
        <v>45.0100703219915</v>
      </c>
      <c r="AF424" s="457" t="n">
        <v>45.0100703219915</v>
      </c>
      <c r="AG424" s="457" t="n">
        <v>45.0100703219915</v>
      </c>
      <c r="AH424" s="457" t="n">
        <v>45.0100703219915</v>
      </c>
      <c r="AI424" s="457" t="n">
        <v>45.0100703219915</v>
      </c>
      <c r="AJ424" s="457" t="n">
        <v>45.0100703219915</v>
      </c>
      <c r="AK424" s="457" t="n">
        <v>45.0100703219915</v>
      </c>
      <c r="AL424" s="457" t="n">
        <v>45.0100703219915</v>
      </c>
      <c r="AM424" s="457" t="n">
        <v>45.0100703219915</v>
      </c>
      <c r="AN424" s="457" t="n">
        <v>45.0100703219915</v>
      </c>
      <c r="AO424" s="457" t="n">
        <v>45.0100703219915</v>
      </c>
      <c r="AP424" s="457" t="n">
        <v>45.0100703219915</v>
      </c>
      <c r="AQ424" s="457" t="n">
        <v>45.0100703219915</v>
      </c>
      <c r="AR424" s="457" t="n">
        <v>45.0100703219915</v>
      </c>
      <c r="AS424" s="457" t="n">
        <v>45.0100703219915</v>
      </c>
      <c r="AT424" s="457" t="n">
        <v>45.0100703219915</v>
      </c>
      <c r="AU424" s="457" t="n">
        <v>45.0100703219915</v>
      </c>
      <c r="AV424" s="457" t="n">
        <v>45.0100703219915</v>
      </c>
      <c r="AW424" s="457" t="n">
        <v>45.0100703219915</v>
      </c>
      <c r="AX424" s="457" t="n">
        <v>45.0100703219915</v>
      </c>
      <c r="AY424" s="457" t="n">
        <v>45.0100703219915</v>
      </c>
      <c r="AZ424" s="457" t="n">
        <v>45.0100703219915</v>
      </c>
      <c r="BA424" s="457" t="n">
        <v>45.0100703219915</v>
      </c>
      <c r="BB424" s="457" t="n">
        <v>45.0100703219915</v>
      </c>
      <c r="BC424" s="457" t="n">
        <v>45.0100703219915</v>
      </c>
      <c r="BD424" s="457" t="n">
        <v>45.0100703219915</v>
      </c>
      <c r="BE424" s="457" t="n">
        <v>45.0100703219915</v>
      </c>
      <c r="BF424" s="457" t="n">
        <v>45.0100703219915</v>
      </c>
      <c r="BG424" s="457" t="n">
        <v>45.0100703219915</v>
      </c>
      <c r="BH424" s="457" t="n">
        <v>45.0100703219915</v>
      </c>
      <c r="BI424" s="457" t="n">
        <v>45.0100703219915</v>
      </c>
      <c r="BJ424" s="457" t="n">
        <v>45.0100703219915</v>
      </c>
      <c r="BK424" s="457" t="n">
        <v>45.0100703219915</v>
      </c>
      <c r="BL424" s="457" t="n">
        <v>45.0100703219915</v>
      </c>
      <c r="BM424" s="457" t="n">
        <v>45.0100703219915</v>
      </c>
      <c r="BN424" s="457" t="n">
        <v>45.0100703219915</v>
      </c>
      <c r="BO424" s="457" t="n">
        <v>45.0100703219915</v>
      </c>
      <c r="BP424" s="457" t="n">
        <v>45.0100703219915</v>
      </c>
      <c r="BQ424" s="457" t="n">
        <v>45.0100703219915</v>
      </c>
      <c r="BR424" s="457" t="n">
        <v>45.0100703219915</v>
      </c>
      <c r="BS424" s="457" t="n">
        <v>45.0100703219915</v>
      </c>
      <c r="BT424" s="457" t="n">
        <v>45.0100703219915</v>
      </c>
      <c r="BU424" s="457" t="n">
        <v>45.0100703219915</v>
      </c>
      <c r="BV424" s="457" t="n">
        <v>45.0100703219915</v>
      </c>
      <c r="BW424" s="457" t="n">
        <v>45.0100703219915</v>
      </c>
      <c r="BX424" s="457" t="n">
        <v>45.0100703219915</v>
      </c>
      <c r="BY424" s="457" t="n">
        <v>45.0100703219915</v>
      </c>
      <c r="BZ424" s="457" t="n">
        <v>45.0100703219915</v>
      </c>
      <c r="CA424" s="457" t="n">
        <v>45.0100703219915</v>
      </c>
      <c r="CB424" s="457" t="n">
        <v>45.0100703219915</v>
      </c>
      <c r="CC424" s="457" t="n">
        <v>45.0100703219915</v>
      </c>
      <c r="CD424" s="458" t="n">
        <v>45.0100703219915</v>
      </c>
      <c r="CE424" s="459" t="n">
        <v>45.0100703219915</v>
      </c>
    </row>
    <row r="425" customFormat="false" ht="12.75" hidden="false" customHeight="false" outlineLevel="0" collapsed="false">
      <c r="T425" s="468" t="n">
        <v>41</v>
      </c>
      <c r="U425" s="456" t="n">
        <v>45.6316604673888</v>
      </c>
      <c r="V425" s="457" t="n">
        <v>45.6316604673888</v>
      </c>
      <c r="W425" s="457" t="n">
        <v>45.6316604673888</v>
      </c>
      <c r="X425" s="457" t="n">
        <v>45.6316604673888</v>
      </c>
      <c r="Y425" s="457" t="n">
        <v>45.6316604673888</v>
      </c>
      <c r="Z425" s="457" t="n">
        <v>45.6316604673888</v>
      </c>
      <c r="AA425" s="457" t="n">
        <v>45.6316604673888</v>
      </c>
      <c r="AB425" s="457" t="n">
        <v>45.6316604673888</v>
      </c>
      <c r="AC425" s="457" t="n">
        <v>45.6316604673888</v>
      </c>
      <c r="AD425" s="457" t="n">
        <v>45.6316604673888</v>
      </c>
      <c r="AE425" s="457" t="n">
        <v>45.6316604673888</v>
      </c>
      <c r="AF425" s="457" t="n">
        <v>45.6316604673888</v>
      </c>
      <c r="AG425" s="457" t="n">
        <v>45.6316604673888</v>
      </c>
      <c r="AH425" s="457" t="n">
        <v>45.6316604673888</v>
      </c>
      <c r="AI425" s="457" t="n">
        <v>45.6316604673888</v>
      </c>
      <c r="AJ425" s="457" t="n">
        <v>45.6316604673888</v>
      </c>
      <c r="AK425" s="457" t="n">
        <v>45.6316604673888</v>
      </c>
      <c r="AL425" s="457" t="n">
        <v>45.6316604673888</v>
      </c>
      <c r="AM425" s="457" t="n">
        <v>45.6316604673888</v>
      </c>
      <c r="AN425" s="457" t="n">
        <v>45.6316604673888</v>
      </c>
      <c r="AO425" s="457" t="n">
        <v>45.6316604673888</v>
      </c>
      <c r="AP425" s="457" t="n">
        <v>45.6316604673888</v>
      </c>
      <c r="AQ425" s="457" t="n">
        <v>45.6316604673888</v>
      </c>
      <c r="AR425" s="457" t="n">
        <v>45.6316604673888</v>
      </c>
      <c r="AS425" s="457" t="n">
        <v>45.6316604673888</v>
      </c>
      <c r="AT425" s="457" t="n">
        <v>45.6316604673888</v>
      </c>
      <c r="AU425" s="457" t="n">
        <v>45.6316604673888</v>
      </c>
      <c r="AV425" s="457" t="n">
        <v>45.6316604673888</v>
      </c>
      <c r="AW425" s="457" t="n">
        <v>45.6316604673888</v>
      </c>
      <c r="AX425" s="457" t="n">
        <v>45.6316604673888</v>
      </c>
      <c r="AY425" s="457" t="n">
        <v>45.6316604673888</v>
      </c>
      <c r="AZ425" s="457" t="n">
        <v>45.6316604673888</v>
      </c>
      <c r="BA425" s="457" t="n">
        <v>45.6316604673888</v>
      </c>
      <c r="BB425" s="457" t="n">
        <v>45.6316604673888</v>
      </c>
      <c r="BC425" s="457" t="n">
        <v>45.6316604673888</v>
      </c>
      <c r="BD425" s="457" t="n">
        <v>45.6316604673888</v>
      </c>
      <c r="BE425" s="457" t="n">
        <v>45.6316604673888</v>
      </c>
      <c r="BF425" s="457" t="n">
        <v>45.6316604673888</v>
      </c>
      <c r="BG425" s="457" t="n">
        <v>45.6316604673888</v>
      </c>
      <c r="BH425" s="457" t="n">
        <v>45.6316604673888</v>
      </c>
      <c r="BI425" s="457" t="n">
        <v>45.6316604673888</v>
      </c>
      <c r="BJ425" s="457" t="n">
        <v>45.6316604673888</v>
      </c>
      <c r="BK425" s="457" t="n">
        <v>45.6316604673888</v>
      </c>
      <c r="BL425" s="457" t="n">
        <v>45.6316604673888</v>
      </c>
      <c r="BM425" s="457" t="n">
        <v>45.6316604673888</v>
      </c>
      <c r="BN425" s="457" t="n">
        <v>45.6316604673888</v>
      </c>
      <c r="BO425" s="457" t="n">
        <v>45.6316604673888</v>
      </c>
      <c r="BP425" s="457" t="n">
        <v>45.6316604673888</v>
      </c>
      <c r="BQ425" s="457" t="n">
        <v>45.6316604673888</v>
      </c>
      <c r="BR425" s="457" t="n">
        <v>45.6316604673888</v>
      </c>
      <c r="BS425" s="457" t="n">
        <v>45.6316604673888</v>
      </c>
      <c r="BT425" s="457" t="n">
        <v>45.6316604673888</v>
      </c>
      <c r="BU425" s="457" t="n">
        <v>45.6316604673888</v>
      </c>
      <c r="BV425" s="457" t="n">
        <v>45.6316604673888</v>
      </c>
      <c r="BW425" s="457" t="n">
        <v>45.6316604673888</v>
      </c>
      <c r="BX425" s="457" t="n">
        <v>45.6316604673888</v>
      </c>
      <c r="BY425" s="457" t="n">
        <v>45.6316604673888</v>
      </c>
      <c r="BZ425" s="457" t="n">
        <v>45.6316604673888</v>
      </c>
      <c r="CA425" s="457" t="n">
        <v>45.6316604673888</v>
      </c>
      <c r="CB425" s="457" t="n">
        <v>45.6316604673888</v>
      </c>
      <c r="CC425" s="457" t="n">
        <v>45.6316604673888</v>
      </c>
      <c r="CD425" s="458" t="n">
        <v>45.6316604673888</v>
      </c>
      <c r="CE425" s="459" t="n">
        <v>45.6316604673888</v>
      </c>
    </row>
    <row r="426" customFormat="false" ht="12.75" hidden="false" customHeight="false" outlineLevel="0" collapsed="false">
      <c r="T426" s="468" t="n">
        <v>40</v>
      </c>
      <c r="U426" s="456" t="n">
        <v>46.2618347875295</v>
      </c>
      <c r="V426" s="457" t="n">
        <v>46.2618347875295</v>
      </c>
      <c r="W426" s="457" t="n">
        <v>46.2618347875295</v>
      </c>
      <c r="X426" s="457" t="n">
        <v>46.2618347875295</v>
      </c>
      <c r="Y426" s="457" t="n">
        <v>46.2618347875295</v>
      </c>
      <c r="Z426" s="457" t="n">
        <v>46.2618347875295</v>
      </c>
      <c r="AA426" s="457" t="n">
        <v>46.2618347875295</v>
      </c>
      <c r="AB426" s="457" t="n">
        <v>46.2618347875295</v>
      </c>
      <c r="AC426" s="457" t="n">
        <v>46.2618347875295</v>
      </c>
      <c r="AD426" s="457" t="n">
        <v>46.2618347875295</v>
      </c>
      <c r="AE426" s="457" t="n">
        <v>46.2618347875295</v>
      </c>
      <c r="AF426" s="457" t="n">
        <v>46.2618347875295</v>
      </c>
      <c r="AG426" s="457" t="n">
        <v>46.2618347875295</v>
      </c>
      <c r="AH426" s="457" t="n">
        <v>46.2618347875295</v>
      </c>
      <c r="AI426" s="457" t="n">
        <v>46.2618347875295</v>
      </c>
      <c r="AJ426" s="457" t="n">
        <v>46.2618347875295</v>
      </c>
      <c r="AK426" s="457" t="n">
        <v>46.2618347875295</v>
      </c>
      <c r="AL426" s="457" t="n">
        <v>46.2618347875295</v>
      </c>
      <c r="AM426" s="457" t="n">
        <v>46.2618347875295</v>
      </c>
      <c r="AN426" s="457" t="n">
        <v>46.2618347875295</v>
      </c>
      <c r="AO426" s="457" t="n">
        <v>46.2618347875295</v>
      </c>
      <c r="AP426" s="457" t="n">
        <v>46.2618347875295</v>
      </c>
      <c r="AQ426" s="457" t="n">
        <v>46.2618347875295</v>
      </c>
      <c r="AR426" s="457" t="n">
        <v>46.2618347875295</v>
      </c>
      <c r="AS426" s="457" t="n">
        <v>46.2618347875295</v>
      </c>
      <c r="AT426" s="457" t="n">
        <v>46.2618347875295</v>
      </c>
      <c r="AU426" s="457" t="n">
        <v>46.2618347875295</v>
      </c>
      <c r="AV426" s="457" t="n">
        <v>46.2618347875295</v>
      </c>
      <c r="AW426" s="457" t="n">
        <v>46.2618347875295</v>
      </c>
      <c r="AX426" s="457" t="n">
        <v>46.2618347875295</v>
      </c>
      <c r="AY426" s="457" t="n">
        <v>46.2618347875295</v>
      </c>
      <c r="AZ426" s="457" t="n">
        <v>46.2618347875295</v>
      </c>
      <c r="BA426" s="457" t="n">
        <v>46.2618347875295</v>
      </c>
      <c r="BB426" s="457" t="n">
        <v>46.2618347875295</v>
      </c>
      <c r="BC426" s="457" t="n">
        <v>46.2618347875295</v>
      </c>
      <c r="BD426" s="457" t="n">
        <v>46.2618347875295</v>
      </c>
      <c r="BE426" s="457" t="n">
        <v>46.2618347875295</v>
      </c>
      <c r="BF426" s="457" t="n">
        <v>46.2618347875295</v>
      </c>
      <c r="BG426" s="457" t="n">
        <v>46.2618347875295</v>
      </c>
      <c r="BH426" s="457" t="n">
        <v>46.2618347875295</v>
      </c>
      <c r="BI426" s="457" t="n">
        <v>46.2618347875295</v>
      </c>
      <c r="BJ426" s="457" t="n">
        <v>46.2618347875295</v>
      </c>
      <c r="BK426" s="457" t="n">
        <v>46.2618347875295</v>
      </c>
      <c r="BL426" s="457" t="n">
        <v>46.2618347875295</v>
      </c>
      <c r="BM426" s="457" t="n">
        <v>46.2618347875295</v>
      </c>
      <c r="BN426" s="457" t="n">
        <v>46.2618347875295</v>
      </c>
      <c r="BO426" s="457" t="n">
        <v>46.2618347875295</v>
      </c>
      <c r="BP426" s="457" t="n">
        <v>46.2618347875295</v>
      </c>
      <c r="BQ426" s="457" t="n">
        <v>46.2618347875295</v>
      </c>
      <c r="BR426" s="457" t="n">
        <v>46.2618347875295</v>
      </c>
      <c r="BS426" s="457" t="n">
        <v>46.2618347875295</v>
      </c>
      <c r="BT426" s="457" t="n">
        <v>46.2618347875295</v>
      </c>
      <c r="BU426" s="457" t="n">
        <v>46.2618347875295</v>
      </c>
      <c r="BV426" s="457" t="n">
        <v>46.2618347875295</v>
      </c>
      <c r="BW426" s="457" t="n">
        <v>46.2618347875295</v>
      </c>
      <c r="BX426" s="457" t="n">
        <v>46.2618347875295</v>
      </c>
      <c r="BY426" s="457" t="n">
        <v>46.2618347875295</v>
      </c>
      <c r="BZ426" s="457" t="n">
        <v>46.2618347875295</v>
      </c>
      <c r="CA426" s="457" t="n">
        <v>46.2618347875295</v>
      </c>
      <c r="CB426" s="457" t="n">
        <v>46.2618347875295</v>
      </c>
      <c r="CC426" s="457" t="n">
        <v>46.2618347875295</v>
      </c>
      <c r="CD426" s="458" t="n">
        <v>46.2618347875295</v>
      </c>
      <c r="CE426" s="459" t="n">
        <v>46.2618347875295</v>
      </c>
    </row>
    <row r="427" customFormat="false" ht="12.75" hidden="false" customHeight="false" outlineLevel="0" collapsed="false">
      <c r="T427" s="468" t="n">
        <v>39</v>
      </c>
      <c r="U427" s="456" t="n">
        <v>46.9007118300716</v>
      </c>
      <c r="V427" s="457" t="n">
        <v>46.9007118300716</v>
      </c>
      <c r="W427" s="457" t="n">
        <v>46.9007118300716</v>
      </c>
      <c r="X427" s="457" t="n">
        <v>46.9007118300716</v>
      </c>
      <c r="Y427" s="457" t="n">
        <v>46.9007118300716</v>
      </c>
      <c r="Z427" s="457" t="n">
        <v>46.9007118300716</v>
      </c>
      <c r="AA427" s="457" t="n">
        <v>46.9007118300716</v>
      </c>
      <c r="AB427" s="457" t="n">
        <v>46.9007118300716</v>
      </c>
      <c r="AC427" s="457" t="n">
        <v>46.9007118300716</v>
      </c>
      <c r="AD427" s="457" t="n">
        <v>46.9007118300716</v>
      </c>
      <c r="AE427" s="457" t="n">
        <v>46.9007118300716</v>
      </c>
      <c r="AF427" s="457" t="n">
        <v>46.9007118300716</v>
      </c>
      <c r="AG427" s="457" t="n">
        <v>46.9007118300716</v>
      </c>
      <c r="AH427" s="457" t="n">
        <v>46.9007118300716</v>
      </c>
      <c r="AI427" s="457" t="n">
        <v>46.9007118300716</v>
      </c>
      <c r="AJ427" s="457" t="n">
        <v>46.9007118300716</v>
      </c>
      <c r="AK427" s="457" t="n">
        <v>46.9007118300716</v>
      </c>
      <c r="AL427" s="457" t="n">
        <v>46.9007118300716</v>
      </c>
      <c r="AM427" s="457" t="n">
        <v>46.9007118300716</v>
      </c>
      <c r="AN427" s="457" t="n">
        <v>46.9007118300716</v>
      </c>
      <c r="AO427" s="457" t="n">
        <v>46.9007118300716</v>
      </c>
      <c r="AP427" s="457" t="n">
        <v>46.9007118300716</v>
      </c>
      <c r="AQ427" s="457" t="n">
        <v>46.9007118300716</v>
      </c>
      <c r="AR427" s="457" t="n">
        <v>46.9007118300716</v>
      </c>
      <c r="AS427" s="457" t="n">
        <v>46.9007118300716</v>
      </c>
      <c r="AT427" s="457" t="n">
        <v>46.9007118300716</v>
      </c>
      <c r="AU427" s="457" t="n">
        <v>46.9007118300716</v>
      </c>
      <c r="AV427" s="457" t="n">
        <v>46.9007118300716</v>
      </c>
      <c r="AW427" s="457" t="n">
        <v>46.9007118300716</v>
      </c>
      <c r="AX427" s="457" t="n">
        <v>46.9007118300716</v>
      </c>
      <c r="AY427" s="457" t="n">
        <v>46.9007118300716</v>
      </c>
      <c r="AZ427" s="457" t="n">
        <v>46.9007118300716</v>
      </c>
      <c r="BA427" s="457" t="n">
        <v>46.9007118300716</v>
      </c>
      <c r="BB427" s="457" t="n">
        <v>46.9007118300716</v>
      </c>
      <c r="BC427" s="457" t="n">
        <v>46.9007118300716</v>
      </c>
      <c r="BD427" s="457" t="n">
        <v>46.9007118300716</v>
      </c>
      <c r="BE427" s="457" t="n">
        <v>46.9007118300716</v>
      </c>
      <c r="BF427" s="457" t="n">
        <v>46.9007118300716</v>
      </c>
      <c r="BG427" s="457" t="n">
        <v>46.9007118300716</v>
      </c>
      <c r="BH427" s="457" t="n">
        <v>46.9007118300716</v>
      </c>
      <c r="BI427" s="457" t="n">
        <v>46.9007118300716</v>
      </c>
      <c r="BJ427" s="457" t="n">
        <v>46.9007118300716</v>
      </c>
      <c r="BK427" s="457" t="n">
        <v>46.9007118300716</v>
      </c>
      <c r="BL427" s="457" t="n">
        <v>46.9007118300716</v>
      </c>
      <c r="BM427" s="457" t="n">
        <v>46.9007118300716</v>
      </c>
      <c r="BN427" s="457" t="n">
        <v>46.9007118300716</v>
      </c>
      <c r="BO427" s="457" t="n">
        <v>46.9007118300716</v>
      </c>
      <c r="BP427" s="457" t="n">
        <v>46.9007118300716</v>
      </c>
      <c r="BQ427" s="457" t="n">
        <v>46.9007118300716</v>
      </c>
      <c r="BR427" s="457" t="n">
        <v>46.9007118300716</v>
      </c>
      <c r="BS427" s="457" t="n">
        <v>46.9007118300716</v>
      </c>
      <c r="BT427" s="457" t="n">
        <v>46.9007118300716</v>
      </c>
      <c r="BU427" s="457" t="n">
        <v>46.9007118300716</v>
      </c>
      <c r="BV427" s="457" t="n">
        <v>46.9007118300716</v>
      </c>
      <c r="BW427" s="457" t="n">
        <v>46.9007118300716</v>
      </c>
      <c r="BX427" s="457" t="n">
        <v>46.9007118300716</v>
      </c>
      <c r="BY427" s="457" t="n">
        <v>46.9007118300716</v>
      </c>
      <c r="BZ427" s="457" t="n">
        <v>46.9007118300716</v>
      </c>
      <c r="CA427" s="457" t="n">
        <v>46.9007118300716</v>
      </c>
      <c r="CB427" s="457" t="n">
        <v>46.9007118300716</v>
      </c>
      <c r="CC427" s="457" t="n">
        <v>46.9007118300716</v>
      </c>
      <c r="CD427" s="458" t="n">
        <v>46.9007118300716</v>
      </c>
      <c r="CE427" s="459" t="n">
        <v>46.9007118300716</v>
      </c>
    </row>
    <row r="428" customFormat="false" ht="12.75" hidden="false" customHeight="false" outlineLevel="0" collapsed="false">
      <c r="T428" s="468" t="n">
        <v>38</v>
      </c>
      <c r="U428" s="456" t="n">
        <v>47.5484117798192</v>
      </c>
      <c r="V428" s="457" t="n">
        <v>47.5484117798192</v>
      </c>
      <c r="W428" s="457" t="n">
        <v>47.5484117798192</v>
      </c>
      <c r="X428" s="457" t="n">
        <v>47.5484117798192</v>
      </c>
      <c r="Y428" s="457" t="n">
        <v>47.5484117798192</v>
      </c>
      <c r="Z428" s="457" t="n">
        <v>47.5484117798192</v>
      </c>
      <c r="AA428" s="457" t="n">
        <v>47.5484117798192</v>
      </c>
      <c r="AB428" s="457" t="n">
        <v>47.5484117798192</v>
      </c>
      <c r="AC428" s="457" t="n">
        <v>47.5484117798192</v>
      </c>
      <c r="AD428" s="457" t="n">
        <v>47.5484117798192</v>
      </c>
      <c r="AE428" s="457" t="n">
        <v>47.5484117798192</v>
      </c>
      <c r="AF428" s="457" t="n">
        <v>47.5484117798192</v>
      </c>
      <c r="AG428" s="457" t="n">
        <v>47.5484117798192</v>
      </c>
      <c r="AH428" s="457" t="n">
        <v>47.5484117798192</v>
      </c>
      <c r="AI428" s="457" t="n">
        <v>47.5484117798192</v>
      </c>
      <c r="AJ428" s="457" t="n">
        <v>47.5484117798192</v>
      </c>
      <c r="AK428" s="457" t="n">
        <v>47.5484117798192</v>
      </c>
      <c r="AL428" s="457" t="n">
        <v>47.5484117798192</v>
      </c>
      <c r="AM428" s="457" t="n">
        <v>47.5484117798192</v>
      </c>
      <c r="AN428" s="457" t="n">
        <v>47.5484117798192</v>
      </c>
      <c r="AO428" s="457" t="n">
        <v>47.5484117798192</v>
      </c>
      <c r="AP428" s="457" t="n">
        <v>47.5484117798192</v>
      </c>
      <c r="AQ428" s="457" t="n">
        <v>47.5484117798192</v>
      </c>
      <c r="AR428" s="457" t="n">
        <v>47.5484117798192</v>
      </c>
      <c r="AS428" s="457" t="n">
        <v>47.5484117798192</v>
      </c>
      <c r="AT428" s="457" t="n">
        <v>47.5484117798192</v>
      </c>
      <c r="AU428" s="457" t="n">
        <v>47.5484117798192</v>
      </c>
      <c r="AV428" s="457" t="n">
        <v>47.5484117798192</v>
      </c>
      <c r="AW428" s="457" t="n">
        <v>47.5484117798192</v>
      </c>
      <c r="AX428" s="457" t="n">
        <v>47.5484117798192</v>
      </c>
      <c r="AY428" s="457" t="n">
        <v>47.5484117798192</v>
      </c>
      <c r="AZ428" s="457" t="n">
        <v>47.5484117798192</v>
      </c>
      <c r="BA428" s="457" t="n">
        <v>47.5484117798192</v>
      </c>
      <c r="BB428" s="457" t="n">
        <v>47.5484117798192</v>
      </c>
      <c r="BC428" s="457" t="n">
        <v>47.5484117798192</v>
      </c>
      <c r="BD428" s="457" t="n">
        <v>47.5484117798192</v>
      </c>
      <c r="BE428" s="457" t="n">
        <v>47.5484117798192</v>
      </c>
      <c r="BF428" s="457" t="n">
        <v>47.5484117798192</v>
      </c>
      <c r="BG428" s="457" t="n">
        <v>47.5484117798192</v>
      </c>
      <c r="BH428" s="457" t="n">
        <v>47.5484117798192</v>
      </c>
      <c r="BI428" s="457" t="n">
        <v>47.5484117798192</v>
      </c>
      <c r="BJ428" s="457" t="n">
        <v>47.5484117798192</v>
      </c>
      <c r="BK428" s="457" t="n">
        <v>47.5484117798192</v>
      </c>
      <c r="BL428" s="457" t="n">
        <v>47.5484117798192</v>
      </c>
      <c r="BM428" s="457" t="n">
        <v>47.5484117798192</v>
      </c>
      <c r="BN428" s="457" t="n">
        <v>47.5484117798192</v>
      </c>
      <c r="BO428" s="457" t="n">
        <v>47.5484117798192</v>
      </c>
      <c r="BP428" s="457" t="n">
        <v>47.5484117798192</v>
      </c>
      <c r="BQ428" s="457" t="n">
        <v>47.5484117798192</v>
      </c>
      <c r="BR428" s="457" t="n">
        <v>47.5484117798192</v>
      </c>
      <c r="BS428" s="457" t="n">
        <v>47.5484117798192</v>
      </c>
      <c r="BT428" s="457" t="n">
        <v>47.5484117798192</v>
      </c>
      <c r="BU428" s="457" t="n">
        <v>47.5484117798192</v>
      </c>
      <c r="BV428" s="457" t="n">
        <v>47.5484117798192</v>
      </c>
      <c r="BW428" s="457" t="n">
        <v>47.5484117798192</v>
      </c>
      <c r="BX428" s="457" t="n">
        <v>47.5484117798192</v>
      </c>
      <c r="BY428" s="457" t="n">
        <v>47.5484117798192</v>
      </c>
      <c r="BZ428" s="457" t="n">
        <v>47.5484117798192</v>
      </c>
      <c r="CA428" s="457" t="n">
        <v>47.5484117798192</v>
      </c>
      <c r="CB428" s="457" t="n">
        <v>47.5484117798192</v>
      </c>
      <c r="CC428" s="457" t="n">
        <v>47.5484117798192</v>
      </c>
      <c r="CD428" s="458" t="n">
        <v>47.5484117798192</v>
      </c>
      <c r="CE428" s="459" t="n">
        <v>47.5484117798192</v>
      </c>
    </row>
    <row r="429" customFormat="false" ht="12.75" hidden="false" customHeight="false" outlineLevel="0" collapsed="false">
      <c r="T429" s="468" t="n">
        <v>37</v>
      </c>
      <c r="U429" s="456" t="n">
        <v>48.2050564813314</v>
      </c>
      <c r="V429" s="457" t="n">
        <v>48.2050564813314</v>
      </c>
      <c r="W429" s="457" t="n">
        <v>48.2050564813314</v>
      </c>
      <c r="X429" s="457" t="n">
        <v>48.2050564813314</v>
      </c>
      <c r="Y429" s="457" t="n">
        <v>48.2050564813314</v>
      </c>
      <c r="Z429" s="457" t="n">
        <v>48.2050564813314</v>
      </c>
      <c r="AA429" s="457" t="n">
        <v>48.2050564813314</v>
      </c>
      <c r="AB429" s="457" t="n">
        <v>48.2050564813314</v>
      </c>
      <c r="AC429" s="457" t="n">
        <v>48.2050564813314</v>
      </c>
      <c r="AD429" s="457" t="n">
        <v>48.2050564813314</v>
      </c>
      <c r="AE429" s="457" t="n">
        <v>48.2050564813314</v>
      </c>
      <c r="AF429" s="457" t="n">
        <v>48.2050564813314</v>
      </c>
      <c r="AG429" s="457" t="n">
        <v>48.2050564813314</v>
      </c>
      <c r="AH429" s="457" t="n">
        <v>48.2050564813314</v>
      </c>
      <c r="AI429" s="457" t="n">
        <v>48.2050564813314</v>
      </c>
      <c r="AJ429" s="457" t="n">
        <v>48.2050564813314</v>
      </c>
      <c r="AK429" s="457" t="n">
        <v>48.2050564813314</v>
      </c>
      <c r="AL429" s="457" t="n">
        <v>48.2050564813314</v>
      </c>
      <c r="AM429" s="457" t="n">
        <v>48.2050564813314</v>
      </c>
      <c r="AN429" s="457" t="n">
        <v>48.2050564813314</v>
      </c>
      <c r="AO429" s="457" t="n">
        <v>48.2050564813314</v>
      </c>
      <c r="AP429" s="457" t="n">
        <v>48.2050564813314</v>
      </c>
      <c r="AQ429" s="457" t="n">
        <v>48.2050564813314</v>
      </c>
      <c r="AR429" s="457" t="n">
        <v>48.2050564813314</v>
      </c>
      <c r="AS429" s="457" t="n">
        <v>48.2050564813314</v>
      </c>
      <c r="AT429" s="457" t="n">
        <v>48.2050564813314</v>
      </c>
      <c r="AU429" s="457" t="n">
        <v>48.2050564813314</v>
      </c>
      <c r="AV429" s="457" t="n">
        <v>48.2050564813314</v>
      </c>
      <c r="AW429" s="457" t="n">
        <v>48.2050564813314</v>
      </c>
      <c r="AX429" s="457" t="n">
        <v>48.2050564813314</v>
      </c>
      <c r="AY429" s="457" t="n">
        <v>48.2050564813314</v>
      </c>
      <c r="AZ429" s="457" t="n">
        <v>48.2050564813314</v>
      </c>
      <c r="BA429" s="457" t="n">
        <v>48.2050564813314</v>
      </c>
      <c r="BB429" s="457" t="n">
        <v>48.2050564813314</v>
      </c>
      <c r="BC429" s="457" t="n">
        <v>48.2050564813314</v>
      </c>
      <c r="BD429" s="457" t="n">
        <v>48.2050564813314</v>
      </c>
      <c r="BE429" s="457" t="n">
        <v>48.2050564813314</v>
      </c>
      <c r="BF429" s="457" t="n">
        <v>48.2050564813314</v>
      </c>
      <c r="BG429" s="457" t="n">
        <v>48.2050564813314</v>
      </c>
      <c r="BH429" s="457" t="n">
        <v>48.2050564813314</v>
      </c>
      <c r="BI429" s="457" t="n">
        <v>48.2050564813314</v>
      </c>
      <c r="BJ429" s="457" t="n">
        <v>48.2050564813314</v>
      </c>
      <c r="BK429" s="457" t="n">
        <v>48.2050564813314</v>
      </c>
      <c r="BL429" s="457" t="n">
        <v>48.2050564813314</v>
      </c>
      <c r="BM429" s="457" t="n">
        <v>48.2050564813314</v>
      </c>
      <c r="BN429" s="457" t="n">
        <v>48.2050564813314</v>
      </c>
      <c r="BO429" s="457" t="n">
        <v>48.2050564813314</v>
      </c>
      <c r="BP429" s="457" t="n">
        <v>48.2050564813314</v>
      </c>
      <c r="BQ429" s="457" t="n">
        <v>48.2050564813314</v>
      </c>
      <c r="BR429" s="457" t="n">
        <v>48.2050564813314</v>
      </c>
      <c r="BS429" s="457" t="n">
        <v>48.2050564813314</v>
      </c>
      <c r="BT429" s="457" t="n">
        <v>48.2050564813314</v>
      </c>
      <c r="BU429" s="457" t="n">
        <v>48.2050564813314</v>
      </c>
      <c r="BV429" s="457" t="n">
        <v>48.2050564813314</v>
      </c>
      <c r="BW429" s="457" t="n">
        <v>48.2050564813314</v>
      </c>
      <c r="BX429" s="457" t="n">
        <v>48.2050564813314</v>
      </c>
      <c r="BY429" s="457" t="n">
        <v>48.2050564813314</v>
      </c>
      <c r="BZ429" s="457" t="n">
        <v>48.2050564813314</v>
      </c>
      <c r="CA429" s="457" t="n">
        <v>48.2050564813314</v>
      </c>
      <c r="CB429" s="457" t="n">
        <v>48.2050564813314</v>
      </c>
      <c r="CC429" s="457" t="n">
        <v>48.2050564813314</v>
      </c>
      <c r="CD429" s="458" t="n">
        <v>48.2050564813314</v>
      </c>
      <c r="CE429" s="459" t="n">
        <v>48.2050564813314</v>
      </c>
    </row>
    <row r="430" customFormat="false" ht="12.75" hidden="false" customHeight="false" outlineLevel="0" collapsed="false">
      <c r="T430" s="468" t="n">
        <v>36</v>
      </c>
      <c r="U430" s="456" t="n">
        <v>48.8707694618436</v>
      </c>
      <c r="V430" s="457" t="n">
        <v>48.8707694618436</v>
      </c>
      <c r="W430" s="457" t="n">
        <v>48.8707694618436</v>
      </c>
      <c r="X430" s="457" t="n">
        <v>48.8707694618436</v>
      </c>
      <c r="Y430" s="457" t="n">
        <v>48.8707694618436</v>
      </c>
      <c r="Z430" s="457" t="n">
        <v>48.8707694618436</v>
      </c>
      <c r="AA430" s="457" t="n">
        <v>48.8707694618436</v>
      </c>
      <c r="AB430" s="457" t="n">
        <v>48.8707694618436</v>
      </c>
      <c r="AC430" s="457" t="n">
        <v>48.8707694618436</v>
      </c>
      <c r="AD430" s="457" t="n">
        <v>48.8707694618436</v>
      </c>
      <c r="AE430" s="457" t="n">
        <v>48.8707694618436</v>
      </c>
      <c r="AF430" s="457" t="n">
        <v>48.8707694618436</v>
      </c>
      <c r="AG430" s="457" t="n">
        <v>48.8707694618436</v>
      </c>
      <c r="AH430" s="457" t="n">
        <v>48.8707694618436</v>
      </c>
      <c r="AI430" s="457" t="n">
        <v>48.8707694618436</v>
      </c>
      <c r="AJ430" s="457" t="n">
        <v>48.8707694618436</v>
      </c>
      <c r="AK430" s="457" t="n">
        <v>48.8707694618436</v>
      </c>
      <c r="AL430" s="457" t="n">
        <v>48.8707694618436</v>
      </c>
      <c r="AM430" s="457" t="n">
        <v>48.8707694618436</v>
      </c>
      <c r="AN430" s="457" t="n">
        <v>48.8707694618436</v>
      </c>
      <c r="AO430" s="457" t="n">
        <v>48.8707694618436</v>
      </c>
      <c r="AP430" s="457" t="n">
        <v>48.8707694618436</v>
      </c>
      <c r="AQ430" s="457" t="n">
        <v>48.8707694618436</v>
      </c>
      <c r="AR430" s="457" t="n">
        <v>48.8707694618436</v>
      </c>
      <c r="AS430" s="457" t="n">
        <v>48.8707694618436</v>
      </c>
      <c r="AT430" s="457" t="n">
        <v>48.8707694618436</v>
      </c>
      <c r="AU430" s="457" t="n">
        <v>48.8707694618436</v>
      </c>
      <c r="AV430" s="457" t="n">
        <v>48.8707694618436</v>
      </c>
      <c r="AW430" s="457" t="n">
        <v>48.8707694618436</v>
      </c>
      <c r="AX430" s="457" t="n">
        <v>48.8707694618436</v>
      </c>
      <c r="AY430" s="457" t="n">
        <v>48.8707694618436</v>
      </c>
      <c r="AZ430" s="457" t="n">
        <v>48.8707694618436</v>
      </c>
      <c r="BA430" s="457" t="n">
        <v>48.8707694618436</v>
      </c>
      <c r="BB430" s="457" t="n">
        <v>48.8707694618436</v>
      </c>
      <c r="BC430" s="457" t="n">
        <v>48.8707694618436</v>
      </c>
      <c r="BD430" s="457" t="n">
        <v>48.8707694618436</v>
      </c>
      <c r="BE430" s="457" t="n">
        <v>48.8707694618436</v>
      </c>
      <c r="BF430" s="457" t="n">
        <v>48.8707694618436</v>
      </c>
      <c r="BG430" s="457" t="n">
        <v>48.8707694618436</v>
      </c>
      <c r="BH430" s="457" t="n">
        <v>48.8707694618436</v>
      </c>
      <c r="BI430" s="457" t="n">
        <v>48.8707694618436</v>
      </c>
      <c r="BJ430" s="457" t="n">
        <v>48.8707694618436</v>
      </c>
      <c r="BK430" s="457" t="n">
        <v>48.8707694618436</v>
      </c>
      <c r="BL430" s="457" t="n">
        <v>48.8707694618436</v>
      </c>
      <c r="BM430" s="457" t="n">
        <v>48.8707694618436</v>
      </c>
      <c r="BN430" s="457" t="n">
        <v>48.8707694618436</v>
      </c>
      <c r="BO430" s="457" t="n">
        <v>48.8707694618436</v>
      </c>
      <c r="BP430" s="457" t="n">
        <v>48.8707694618436</v>
      </c>
      <c r="BQ430" s="457" t="n">
        <v>48.8707694618436</v>
      </c>
      <c r="BR430" s="457" t="n">
        <v>48.8707694618436</v>
      </c>
      <c r="BS430" s="457" t="n">
        <v>48.8707694618436</v>
      </c>
      <c r="BT430" s="457" t="n">
        <v>48.8707694618436</v>
      </c>
      <c r="BU430" s="457" t="n">
        <v>48.8707694618436</v>
      </c>
      <c r="BV430" s="457" t="n">
        <v>48.8707694618436</v>
      </c>
      <c r="BW430" s="457" t="n">
        <v>48.8707694618436</v>
      </c>
      <c r="BX430" s="457" t="n">
        <v>48.8707694618436</v>
      </c>
      <c r="BY430" s="457" t="n">
        <v>48.8707694618436</v>
      </c>
      <c r="BZ430" s="457" t="n">
        <v>48.8707694618436</v>
      </c>
      <c r="CA430" s="457" t="n">
        <v>48.8707694618436</v>
      </c>
      <c r="CB430" s="457" t="n">
        <v>48.8707694618436</v>
      </c>
      <c r="CC430" s="457" t="n">
        <v>48.8707694618436</v>
      </c>
      <c r="CD430" s="458" t="n">
        <v>48.8707694618436</v>
      </c>
      <c r="CE430" s="459" t="n">
        <v>48.8707694618436</v>
      </c>
    </row>
    <row r="431" customFormat="false" ht="12.75" hidden="false" customHeight="false" outlineLevel="0" collapsed="false">
      <c r="T431" s="468" t="n">
        <v>35</v>
      </c>
      <c r="U431" s="456" t="n">
        <v>49.5456759545052</v>
      </c>
      <c r="V431" s="457" t="n">
        <v>49.5456759545052</v>
      </c>
      <c r="W431" s="457" t="n">
        <v>49.5456759545052</v>
      </c>
      <c r="X431" s="457" t="n">
        <v>49.5456759545052</v>
      </c>
      <c r="Y431" s="457" t="n">
        <v>49.5456759545052</v>
      </c>
      <c r="Z431" s="457" t="n">
        <v>49.5456759545052</v>
      </c>
      <c r="AA431" s="457" t="n">
        <v>49.5456759545052</v>
      </c>
      <c r="AB431" s="457" t="n">
        <v>49.5456759545052</v>
      </c>
      <c r="AC431" s="457" t="n">
        <v>49.5456759545052</v>
      </c>
      <c r="AD431" s="457" t="n">
        <v>49.5456759545052</v>
      </c>
      <c r="AE431" s="457" t="n">
        <v>49.5456759545052</v>
      </c>
      <c r="AF431" s="457" t="n">
        <v>49.5456759545052</v>
      </c>
      <c r="AG431" s="457" t="n">
        <v>49.5456759545052</v>
      </c>
      <c r="AH431" s="457" t="n">
        <v>49.5456759545052</v>
      </c>
      <c r="AI431" s="457" t="n">
        <v>49.5456759545052</v>
      </c>
      <c r="AJ431" s="457" t="n">
        <v>49.5456759545052</v>
      </c>
      <c r="AK431" s="457" t="n">
        <v>49.5456759545052</v>
      </c>
      <c r="AL431" s="457" t="n">
        <v>49.5456759545052</v>
      </c>
      <c r="AM431" s="457" t="n">
        <v>49.5456759545052</v>
      </c>
      <c r="AN431" s="457" t="n">
        <v>49.5456759545052</v>
      </c>
      <c r="AO431" s="457" t="n">
        <v>49.5456759545052</v>
      </c>
      <c r="AP431" s="457" t="n">
        <v>49.5456759545052</v>
      </c>
      <c r="AQ431" s="457" t="n">
        <v>49.5456759545052</v>
      </c>
      <c r="AR431" s="457" t="n">
        <v>49.5456759545052</v>
      </c>
      <c r="AS431" s="457" t="n">
        <v>49.5456759545052</v>
      </c>
      <c r="AT431" s="457" t="n">
        <v>49.5456759545052</v>
      </c>
      <c r="AU431" s="457" t="n">
        <v>49.5456759545052</v>
      </c>
      <c r="AV431" s="457" t="n">
        <v>49.5456759545052</v>
      </c>
      <c r="AW431" s="457" t="n">
        <v>49.5456759545052</v>
      </c>
      <c r="AX431" s="457" t="n">
        <v>49.5456759545052</v>
      </c>
      <c r="AY431" s="457" t="n">
        <v>49.5456759545052</v>
      </c>
      <c r="AZ431" s="457" t="n">
        <v>49.5456759545052</v>
      </c>
      <c r="BA431" s="457" t="n">
        <v>49.5456759545052</v>
      </c>
      <c r="BB431" s="457" t="n">
        <v>49.5456759545052</v>
      </c>
      <c r="BC431" s="457" t="n">
        <v>49.5456759545052</v>
      </c>
      <c r="BD431" s="457" t="n">
        <v>49.5456759545052</v>
      </c>
      <c r="BE431" s="457" t="n">
        <v>49.5456759545052</v>
      </c>
      <c r="BF431" s="457" t="n">
        <v>49.5456759545052</v>
      </c>
      <c r="BG431" s="457" t="n">
        <v>49.5456759545052</v>
      </c>
      <c r="BH431" s="457" t="n">
        <v>49.5456759545052</v>
      </c>
      <c r="BI431" s="457" t="n">
        <v>49.5456759545052</v>
      </c>
      <c r="BJ431" s="457" t="n">
        <v>49.5456759545052</v>
      </c>
      <c r="BK431" s="457" t="n">
        <v>49.5456759545052</v>
      </c>
      <c r="BL431" s="457" t="n">
        <v>49.5456759545052</v>
      </c>
      <c r="BM431" s="457" t="n">
        <v>49.5456759545052</v>
      </c>
      <c r="BN431" s="457" t="n">
        <v>49.5456759545052</v>
      </c>
      <c r="BO431" s="457" t="n">
        <v>49.5456759545052</v>
      </c>
      <c r="BP431" s="457" t="n">
        <v>49.5456759545052</v>
      </c>
      <c r="BQ431" s="457" t="n">
        <v>49.5456759545052</v>
      </c>
      <c r="BR431" s="457" t="n">
        <v>49.5456759545052</v>
      </c>
      <c r="BS431" s="457" t="n">
        <v>49.5456759545052</v>
      </c>
      <c r="BT431" s="457" t="n">
        <v>49.5456759545052</v>
      </c>
      <c r="BU431" s="457" t="n">
        <v>49.5456759545052</v>
      </c>
      <c r="BV431" s="457" t="n">
        <v>49.5456759545052</v>
      </c>
      <c r="BW431" s="457" t="n">
        <v>49.5456759545052</v>
      </c>
      <c r="BX431" s="457" t="n">
        <v>49.5456759545052</v>
      </c>
      <c r="BY431" s="457" t="n">
        <v>49.5456759545052</v>
      </c>
      <c r="BZ431" s="457" t="n">
        <v>49.5456759545052</v>
      </c>
      <c r="CA431" s="457" t="n">
        <v>49.5456759545052</v>
      </c>
      <c r="CB431" s="457" t="n">
        <v>49.5456759545052</v>
      </c>
      <c r="CC431" s="457" t="n">
        <v>49.5456759545052</v>
      </c>
      <c r="CD431" s="458" t="n">
        <v>49.5456759545052</v>
      </c>
      <c r="CE431" s="459" t="n">
        <v>49.5456759545052</v>
      </c>
    </row>
    <row r="432" customFormat="false" ht="12.75" hidden="false" customHeight="false" outlineLevel="0" collapsed="false">
      <c r="T432" s="468" t="n">
        <v>34</v>
      </c>
      <c r="U432" s="456" t="n">
        <v>50.2299029219383</v>
      </c>
      <c r="V432" s="457" t="n">
        <v>50.2299029219383</v>
      </c>
      <c r="W432" s="457" t="n">
        <v>50.2299029219383</v>
      </c>
      <c r="X432" s="457" t="n">
        <v>50.2299029219383</v>
      </c>
      <c r="Y432" s="457" t="n">
        <v>50.2299029219383</v>
      </c>
      <c r="Z432" s="457" t="n">
        <v>50.2299029219383</v>
      </c>
      <c r="AA432" s="457" t="n">
        <v>50.2299029219383</v>
      </c>
      <c r="AB432" s="457" t="n">
        <v>50.2299029219383</v>
      </c>
      <c r="AC432" s="457" t="n">
        <v>50.2299029219383</v>
      </c>
      <c r="AD432" s="457" t="n">
        <v>50.2299029219383</v>
      </c>
      <c r="AE432" s="457" t="n">
        <v>50.2299029219383</v>
      </c>
      <c r="AF432" s="457" t="n">
        <v>50.2299029219383</v>
      </c>
      <c r="AG432" s="457" t="n">
        <v>50.2299029219383</v>
      </c>
      <c r="AH432" s="457" t="n">
        <v>50.2299029219383</v>
      </c>
      <c r="AI432" s="457" t="n">
        <v>50.2299029219383</v>
      </c>
      <c r="AJ432" s="457" t="n">
        <v>50.2299029219383</v>
      </c>
      <c r="AK432" s="457" t="n">
        <v>50.2299029219383</v>
      </c>
      <c r="AL432" s="457" t="n">
        <v>50.2299029219383</v>
      </c>
      <c r="AM432" s="457" t="n">
        <v>50.2299029219383</v>
      </c>
      <c r="AN432" s="457" t="n">
        <v>50.2299029219383</v>
      </c>
      <c r="AO432" s="457" t="n">
        <v>50.2299029219383</v>
      </c>
      <c r="AP432" s="457" t="n">
        <v>50.2299029219383</v>
      </c>
      <c r="AQ432" s="457" t="n">
        <v>50.2299029219383</v>
      </c>
      <c r="AR432" s="457" t="n">
        <v>50.2299029219383</v>
      </c>
      <c r="AS432" s="457" t="n">
        <v>50.2299029219383</v>
      </c>
      <c r="AT432" s="457" t="n">
        <v>50.2299029219383</v>
      </c>
      <c r="AU432" s="457" t="n">
        <v>50.2299029219383</v>
      </c>
      <c r="AV432" s="457" t="n">
        <v>50.2299029219383</v>
      </c>
      <c r="AW432" s="457" t="n">
        <v>50.2299029219383</v>
      </c>
      <c r="AX432" s="457" t="n">
        <v>50.2299029219383</v>
      </c>
      <c r="AY432" s="457" t="n">
        <v>50.2299029219383</v>
      </c>
      <c r="AZ432" s="457" t="n">
        <v>50.2299029219383</v>
      </c>
      <c r="BA432" s="457" t="n">
        <v>50.2299029219383</v>
      </c>
      <c r="BB432" s="457" t="n">
        <v>50.2299029219383</v>
      </c>
      <c r="BC432" s="457" t="n">
        <v>50.2299029219383</v>
      </c>
      <c r="BD432" s="457" t="n">
        <v>50.2299029219383</v>
      </c>
      <c r="BE432" s="457" t="n">
        <v>50.2299029219383</v>
      </c>
      <c r="BF432" s="457" t="n">
        <v>50.2299029219383</v>
      </c>
      <c r="BG432" s="457" t="n">
        <v>50.2299029219383</v>
      </c>
      <c r="BH432" s="457" t="n">
        <v>50.2299029219383</v>
      </c>
      <c r="BI432" s="457" t="n">
        <v>50.2299029219383</v>
      </c>
      <c r="BJ432" s="457" t="n">
        <v>50.2299029219383</v>
      </c>
      <c r="BK432" s="457" t="n">
        <v>50.2299029219383</v>
      </c>
      <c r="BL432" s="457" t="n">
        <v>50.2299029219383</v>
      </c>
      <c r="BM432" s="457" t="n">
        <v>50.2299029219383</v>
      </c>
      <c r="BN432" s="457" t="n">
        <v>50.2299029219383</v>
      </c>
      <c r="BO432" s="457" t="n">
        <v>50.2299029219383</v>
      </c>
      <c r="BP432" s="457" t="n">
        <v>50.2299029219383</v>
      </c>
      <c r="BQ432" s="457" t="n">
        <v>50.2299029219383</v>
      </c>
      <c r="BR432" s="457" t="n">
        <v>50.2299029219383</v>
      </c>
      <c r="BS432" s="457" t="n">
        <v>50.2299029219383</v>
      </c>
      <c r="BT432" s="457" t="n">
        <v>50.2299029219383</v>
      </c>
      <c r="BU432" s="457" t="n">
        <v>50.2299029219383</v>
      </c>
      <c r="BV432" s="457" t="n">
        <v>50.2299029219383</v>
      </c>
      <c r="BW432" s="457" t="n">
        <v>50.2299029219383</v>
      </c>
      <c r="BX432" s="457" t="n">
        <v>50.2299029219383</v>
      </c>
      <c r="BY432" s="457" t="n">
        <v>50.2299029219383</v>
      </c>
      <c r="BZ432" s="457" t="n">
        <v>50.2299029219383</v>
      </c>
      <c r="CA432" s="457" t="n">
        <v>50.2299029219383</v>
      </c>
      <c r="CB432" s="457" t="n">
        <v>50.2299029219383</v>
      </c>
      <c r="CC432" s="457" t="n">
        <v>50.2299029219383</v>
      </c>
      <c r="CD432" s="458" t="n">
        <v>50.2299029219383</v>
      </c>
      <c r="CE432" s="459" t="n">
        <v>50.2299029219383</v>
      </c>
    </row>
    <row r="433" customFormat="false" ht="12.75" hidden="false" customHeight="false" outlineLevel="0" collapsed="false">
      <c r="T433" s="468" t="n">
        <v>33</v>
      </c>
      <c r="U433" s="456" t="n">
        <v>50.9235790801221</v>
      </c>
      <c r="V433" s="457" t="n">
        <v>50.9235790801221</v>
      </c>
      <c r="W433" s="457" t="n">
        <v>50.9235790801221</v>
      </c>
      <c r="X433" s="457" t="n">
        <v>50.9235790801221</v>
      </c>
      <c r="Y433" s="457" t="n">
        <v>50.9235790801221</v>
      </c>
      <c r="Z433" s="457" t="n">
        <v>50.9235790801221</v>
      </c>
      <c r="AA433" s="457" t="n">
        <v>50.9235790801221</v>
      </c>
      <c r="AB433" s="457" t="n">
        <v>50.9235790801221</v>
      </c>
      <c r="AC433" s="457" t="n">
        <v>50.9235790801221</v>
      </c>
      <c r="AD433" s="457" t="n">
        <v>50.9235790801221</v>
      </c>
      <c r="AE433" s="457" t="n">
        <v>50.9235790801221</v>
      </c>
      <c r="AF433" s="457" t="n">
        <v>50.9235790801221</v>
      </c>
      <c r="AG433" s="457" t="n">
        <v>50.9235790801221</v>
      </c>
      <c r="AH433" s="457" t="n">
        <v>50.9235790801221</v>
      </c>
      <c r="AI433" s="457" t="n">
        <v>50.9235790801221</v>
      </c>
      <c r="AJ433" s="457" t="n">
        <v>50.9235790801221</v>
      </c>
      <c r="AK433" s="457" t="n">
        <v>50.9235790801221</v>
      </c>
      <c r="AL433" s="457" t="n">
        <v>50.9235790801221</v>
      </c>
      <c r="AM433" s="457" t="n">
        <v>50.9235790801221</v>
      </c>
      <c r="AN433" s="457" t="n">
        <v>50.9235790801221</v>
      </c>
      <c r="AO433" s="457" t="n">
        <v>50.9235790801221</v>
      </c>
      <c r="AP433" s="457" t="n">
        <v>50.9235790801221</v>
      </c>
      <c r="AQ433" s="457" t="n">
        <v>50.9235790801221</v>
      </c>
      <c r="AR433" s="457" t="n">
        <v>50.9235790801221</v>
      </c>
      <c r="AS433" s="457" t="n">
        <v>50.9235790801221</v>
      </c>
      <c r="AT433" s="457" t="n">
        <v>50.9235790801221</v>
      </c>
      <c r="AU433" s="457" t="n">
        <v>50.9235790801221</v>
      </c>
      <c r="AV433" s="457" t="n">
        <v>50.9235790801221</v>
      </c>
      <c r="AW433" s="457" t="n">
        <v>50.9235790801221</v>
      </c>
      <c r="AX433" s="457" t="n">
        <v>50.9235790801221</v>
      </c>
      <c r="AY433" s="457" t="n">
        <v>50.9235790801221</v>
      </c>
      <c r="AZ433" s="457" t="n">
        <v>50.9235790801221</v>
      </c>
      <c r="BA433" s="457" t="n">
        <v>50.9235790801221</v>
      </c>
      <c r="BB433" s="457" t="n">
        <v>50.9235790801221</v>
      </c>
      <c r="BC433" s="457" t="n">
        <v>50.9235790801221</v>
      </c>
      <c r="BD433" s="457" t="n">
        <v>50.9235790801221</v>
      </c>
      <c r="BE433" s="457" t="n">
        <v>50.9235790801221</v>
      </c>
      <c r="BF433" s="457" t="n">
        <v>50.9235790801221</v>
      </c>
      <c r="BG433" s="457" t="n">
        <v>50.9235790801221</v>
      </c>
      <c r="BH433" s="457" t="n">
        <v>50.9235790801221</v>
      </c>
      <c r="BI433" s="457" t="n">
        <v>50.9235790801221</v>
      </c>
      <c r="BJ433" s="457" t="n">
        <v>50.9235790801221</v>
      </c>
      <c r="BK433" s="457" t="n">
        <v>50.9235790801221</v>
      </c>
      <c r="BL433" s="457" t="n">
        <v>50.9235790801221</v>
      </c>
      <c r="BM433" s="457" t="n">
        <v>50.9235790801221</v>
      </c>
      <c r="BN433" s="457" t="n">
        <v>50.9235790801221</v>
      </c>
      <c r="BO433" s="457" t="n">
        <v>50.9235790801221</v>
      </c>
      <c r="BP433" s="457" t="n">
        <v>50.9235790801221</v>
      </c>
      <c r="BQ433" s="457" t="n">
        <v>50.9235790801221</v>
      </c>
      <c r="BR433" s="457" t="n">
        <v>50.9235790801221</v>
      </c>
      <c r="BS433" s="457" t="n">
        <v>50.9235790801221</v>
      </c>
      <c r="BT433" s="457" t="n">
        <v>50.9235790801221</v>
      </c>
      <c r="BU433" s="457" t="n">
        <v>50.9235790801221</v>
      </c>
      <c r="BV433" s="457" t="n">
        <v>50.9235790801221</v>
      </c>
      <c r="BW433" s="457" t="n">
        <v>50.9235790801221</v>
      </c>
      <c r="BX433" s="457" t="n">
        <v>50.9235790801221</v>
      </c>
      <c r="BY433" s="457" t="n">
        <v>50.9235790801221</v>
      </c>
      <c r="BZ433" s="457" t="n">
        <v>50.9235790801221</v>
      </c>
      <c r="CA433" s="457" t="n">
        <v>50.9235790801221</v>
      </c>
      <c r="CB433" s="457" t="n">
        <v>50.9235790801221</v>
      </c>
      <c r="CC433" s="457" t="n">
        <v>50.9235790801221</v>
      </c>
      <c r="CD433" s="458" t="n">
        <v>50.9235790801221</v>
      </c>
      <c r="CE433" s="459" t="n">
        <v>50.9235790801221</v>
      </c>
    </row>
    <row r="434" customFormat="false" ht="12.75" hidden="false" customHeight="false" outlineLevel="0" collapsed="false">
      <c r="T434" s="468" t="n">
        <v>32</v>
      </c>
      <c r="U434" s="456" t="n">
        <v>51.6268349226062</v>
      </c>
      <c r="V434" s="457" t="n">
        <v>51.6268349226062</v>
      </c>
      <c r="W434" s="457" t="n">
        <v>51.6268349226062</v>
      </c>
      <c r="X434" s="457" t="n">
        <v>51.6268349226062</v>
      </c>
      <c r="Y434" s="457" t="n">
        <v>51.6268349226062</v>
      </c>
      <c r="Z434" s="457" t="n">
        <v>51.6268349226062</v>
      </c>
      <c r="AA434" s="457" t="n">
        <v>51.6268349226062</v>
      </c>
      <c r="AB434" s="457" t="n">
        <v>51.6268349226062</v>
      </c>
      <c r="AC434" s="457" t="n">
        <v>51.6268349226062</v>
      </c>
      <c r="AD434" s="457" t="n">
        <v>51.6268349226062</v>
      </c>
      <c r="AE434" s="457" t="n">
        <v>51.6268349226062</v>
      </c>
      <c r="AF434" s="457" t="n">
        <v>51.6268349226062</v>
      </c>
      <c r="AG434" s="457" t="n">
        <v>51.6268349226062</v>
      </c>
      <c r="AH434" s="457" t="n">
        <v>51.6268349226062</v>
      </c>
      <c r="AI434" s="457" t="n">
        <v>51.6268349226062</v>
      </c>
      <c r="AJ434" s="457" t="n">
        <v>51.6268349226062</v>
      </c>
      <c r="AK434" s="457" t="n">
        <v>51.6268349226062</v>
      </c>
      <c r="AL434" s="457" t="n">
        <v>51.6268349226062</v>
      </c>
      <c r="AM434" s="457" t="n">
        <v>51.6268349226062</v>
      </c>
      <c r="AN434" s="457" t="n">
        <v>51.6268349226062</v>
      </c>
      <c r="AO434" s="457" t="n">
        <v>51.6268349226062</v>
      </c>
      <c r="AP434" s="457" t="n">
        <v>51.6268349226062</v>
      </c>
      <c r="AQ434" s="457" t="n">
        <v>51.6268349226062</v>
      </c>
      <c r="AR434" s="457" t="n">
        <v>51.6268349226062</v>
      </c>
      <c r="AS434" s="457" t="n">
        <v>51.6268349226062</v>
      </c>
      <c r="AT434" s="457" t="n">
        <v>51.6268349226062</v>
      </c>
      <c r="AU434" s="457" t="n">
        <v>51.6268349226062</v>
      </c>
      <c r="AV434" s="457" t="n">
        <v>51.6268349226062</v>
      </c>
      <c r="AW434" s="457" t="n">
        <v>51.6268349226062</v>
      </c>
      <c r="AX434" s="457" t="n">
        <v>51.6268349226062</v>
      </c>
      <c r="AY434" s="457" t="n">
        <v>51.6268349226062</v>
      </c>
      <c r="AZ434" s="457" t="n">
        <v>51.6268349226062</v>
      </c>
      <c r="BA434" s="457" t="n">
        <v>51.6268349226062</v>
      </c>
      <c r="BB434" s="457" t="n">
        <v>51.6268349226062</v>
      </c>
      <c r="BC434" s="457" t="n">
        <v>51.6268349226062</v>
      </c>
      <c r="BD434" s="457" t="n">
        <v>51.6268349226062</v>
      </c>
      <c r="BE434" s="457" t="n">
        <v>51.6268349226062</v>
      </c>
      <c r="BF434" s="457" t="n">
        <v>51.6268349226062</v>
      </c>
      <c r="BG434" s="457" t="n">
        <v>51.6268349226062</v>
      </c>
      <c r="BH434" s="457" t="n">
        <v>51.6268349226062</v>
      </c>
      <c r="BI434" s="457" t="n">
        <v>51.6268349226062</v>
      </c>
      <c r="BJ434" s="457" t="n">
        <v>51.6268349226062</v>
      </c>
      <c r="BK434" s="457" t="n">
        <v>51.6268349226062</v>
      </c>
      <c r="BL434" s="457" t="n">
        <v>51.6268349226062</v>
      </c>
      <c r="BM434" s="457" t="n">
        <v>51.6268349226062</v>
      </c>
      <c r="BN434" s="457" t="n">
        <v>51.6268349226062</v>
      </c>
      <c r="BO434" s="457" t="n">
        <v>51.6268349226062</v>
      </c>
      <c r="BP434" s="457" t="n">
        <v>51.6268349226062</v>
      </c>
      <c r="BQ434" s="457" t="n">
        <v>51.6268349226062</v>
      </c>
      <c r="BR434" s="457" t="n">
        <v>51.6268349226062</v>
      </c>
      <c r="BS434" s="457" t="n">
        <v>51.6268349226062</v>
      </c>
      <c r="BT434" s="457" t="n">
        <v>51.6268349226062</v>
      </c>
      <c r="BU434" s="457" t="n">
        <v>51.6268349226062</v>
      </c>
      <c r="BV434" s="457" t="n">
        <v>51.6268349226062</v>
      </c>
      <c r="BW434" s="457" t="n">
        <v>51.6268349226062</v>
      </c>
      <c r="BX434" s="457" t="n">
        <v>51.6268349226062</v>
      </c>
      <c r="BY434" s="457" t="n">
        <v>51.6268349226062</v>
      </c>
      <c r="BZ434" s="457" t="n">
        <v>51.6268349226062</v>
      </c>
      <c r="CA434" s="457" t="n">
        <v>51.6268349226062</v>
      </c>
      <c r="CB434" s="457" t="n">
        <v>51.6268349226062</v>
      </c>
      <c r="CC434" s="457" t="n">
        <v>51.6268349226062</v>
      </c>
      <c r="CD434" s="458" t="n">
        <v>51.6268349226062</v>
      </c>
      <c r="CE434" s="459" t="n">
        <v>51.6268349226062</v>
      </c>
    </row>
    <row r="435" customFormat="false" ht="12.75" hidden="false" customHeight="false" outlineLevel="0" collapsed="false">
      <c r="T435" s="468" t="n">
        <v>31</v>
      </c>
      <c r="U435" s="456" t="n">
        <v>52.3398027450596</v>
      </c>
      <c r="V435" s="457" t="n">
        <v>52.3398027450596</v>
      </c>
      <c r="W435" s="457" t="n">
        <v>52.3398027450596</v>
      </c>
      <c r="X435" s="457" t="n">
        <v>52.3398027450596</v>
      </c>
      <c r="Y435" s="457" t="n">
        <v>52.3398027450596</v>
      </c>
      <c r="Z435" s="457" t="n">
        <v>52.3398027450596</v>
      </c>
      <c r="AA435" s="457" t="n">
        <v>52.3398027450596</v>
      </c>
      <c r="AB435" s="457" t="n">
        <v>52.3398027450596</v>
      </c>
      <c r="AC435" s="457" t="n">
        <v>52.3398027450596</v>
      </c>
      <c r="AD435" s="457" t="n">
        <v>52.3398027450596</v>
      </c>
      <c r="AE435" s="457" t="n">
        <v>52.3398027450596</v>
      </c>
      <c r="AF435" s="457" t="n">
        <v>52.3398027450596</v>
      </c>
      <c r="AG435" s="457" t="n">
        <v>52.3398027450596</v>
      </c>
      <c r="AH435" s="457" t="n">
        <v>52.3398027450596</v>
      </c>
      <c r="AI435" s="457" t="n">
        <v>52.3398027450596</v>
      </c>
      <c r="AJ435" s="457" t="n">
        <v>52.3398027450596</v>
      </c>
      <c r="AK435" s="457" t="n">
        <v>52.3398027450596</v>
      </c>
      <c r="AL435" s="457" t="n">
        <v>52.3398027450596</v>
      </c>
      <c r="AM435" s="457" t="n">
        <v>52.3398027450596</v>
      </c>
      <c r="AN435" s="457" t="n">
        <v>52.3398027450596</v>
      </c>
      <c r="AO435" s="457" t="n">
        <v>52.3398027450596</v>
      </c>
      <c r="AP435" s="457" t="n">
        <v>52.3398027450596</v>
      </c>
      <c r="AQ435" s="457" t="n">
        <v>52.3398027450596</v>
      </c>
      <c r="AR435" s="457" t="n">
        <v>52.3398027450596</v>
      </c>
      <c r="AS435" s="457" t="n">
        <v>52.3398027450596</v>
      </c>
      <c r="AT435" s="457" t="n">
        <v>52.3398027450596</v>
      </c>
      <c r="AU435" s="457" t="n">
        <v>52.3398027450596</v>
      </c>
      <c r="AV435" s="457" t="n">
        <v>52.3398027450596</v>
      </c>
      <c r="AW435" s="457" t="n">
        <v>52.3398027450596</v>
      </c>
      <c r="AX435" s="457" t="n">
        <v>52.3398027450596</v>
      </c>
      <c r="AY435" s="457" t="n">
        <v>52.3398027450596</v>
      </c>
      <c r="AZ435" s="457" t="n">
        <v>52.3398027450596</v>
      </c>
      <c r="BA435" s="457" t="n">
        <v>52.3398027450596</v>
      </c>
      <c r="BB435" s="457" t="n">
        <v>52.3398027450596</v>
      </c>
      <c r="BC435" s="457" t="n">
        <v>52.3398027450596</v>
      </c>
      <c r="BD435" s="457" t="n">
        <v>52.3398027450596</v>
      </c>
      <c r="BE435" s="457" t="n">
        <v>52.3398027450596</v>
      </c>
      <c r="BF435" s="457" t="n">
        <v>52.3398027450596</v>
      </c>
      <c r="BG435" s="457" t="n">
        <v>52.3398027450596</v>
      </c>
      <c r="BH435" s="457" t="n">
        <v>52.3398027450596</v>
      </c>
      <c r="BI435" s="457" t="n">
        <v>52.3398027450596</v>
      </c>
      <c r="BJ435" s="457" t="n">
        <v>52.3398027450596</v>
      </c>
      <c r="BK435" s="457" t="n">
        <v>52.3398027450596</v>
      </c>
      <c r="BL435" s="457" t="n">
        <v>52.3398027450596</v>
      </c>
      <c r="BM435" s="457" t="n">
        <v>52.3398027450596</v>
      </c>
      <c r="BN435" s="457" t="n">
        <v>52.3398027450596</v>
      </c>
      <c r="BO435" s="457" t="n">
        <v>52.3398027450596</v>
      </c>
      <c r="BP435" s="457" t="n">
        <v>52.3398027450596</v>
      </c>
      <c r="BQ435" s="457" t="n">
        <v>52.3398027450596</v>
      </c>
      <c r="BR435" s="457" t="n">
        <v>52.3398027450596</v>
      </c>
      <c r="BS435" s="457" t="n">
        <v>52.3398027450596</v>
      </c>
      <c r="BT435" s="457" t="n">
        <v>52.3398027450596</v>
      </c>
      <c r="BU435" s="457" t="n">
        <v>52.3398027450596</v>
      </c>
      <c r="BV435" s="457" t="n">
        <v>52.3398027450596</v>
      </c>
      <c r="BW435" s="457" t="n">
        <v>52.3398027450596</v>
      </c>
      <c r="BX435" s="457" t="n">
        <v>52.3398027450596</v>
      </c>
      <c r="BY435" s="457" t="n">
        <v>52.3398027450596</v>
      </c>
      <c r="BZ435" s="457" t="n">
        <v>52.3398027450596</v>
      </c>
      <c r="CA435" s="457" t="n">
        <v>52.3398027450596</v>
      </c>
      <c r="CB435" s="457" t="n">
        <v>52.3398027450596</v>
      </c>
      <c r="CC435" s="457" t="n">
        <v>52.3398027450596</v>
      </c>
      <c r="CD435" s="458" t="n">
        <v>52.3398027450596</v>
      </c>
      <c r="CE435" s="459" t="n">
        <v>52.3398027450596</v>
      </c>
    </row>
    <row r="436" customFormat="false" ht="12.75" hidden="false" customHeight="false" outlineLevel="0" collapsed="false">
      <c r="T436" s="468" t="n">
        <v>30</v>
      </c>
      <c r="U436" s="456" t="n">
        <v>53.0626166701575</v>
      </c>
      <c r="V436" s="457" t="n">
        <v>53.0626166701575</v>
      </c>
      <c r="W436" s="457" t="n">
        <v>53.0626166701575</v>
      </c>
      <c r="X436" s="457" t="n">
        <v>53.0626166701575</v>
      </c>
      <c r="Y436" s="457" t="n">
        <v>53.0626166701575</v>
      </c>
      <c r="Z436" s="457" t="n">
        <v>53.0626166701575</v>
      </c>
      <c r="AA436" s="457" t="n">
        <v>53.0626166701575</v>
      </c>
      <c r="AB436" s="457" t="n">
        <v>53.0626166701575</v>
      </c>
      <c r="AC436" s="457" t="n">
        <v>53.0626166701575</v>
      </c>
      <c r="AD436" s="457" t="n">
        <v>53.0626166701575</v>
      </c>
      <c r="AE436" s="457" t="n">
        <v>53.0626166701575</v>
      </c>
      <c r="AF436" s="457" t="n">
        <v>53.0626166701575</v>
      </c>
      <c r="AG436" s="457" t="n">
        <v>53.0626166701575</v>
      </c>
      <c r="AH436" s="457" t="n">
        <v>53.0626166701575</v>
      </c>
      <c r="AI436" s="457" t="n">
        <v>53.0626166701575</v>
      </c>
      <c r="AJ436" s="457" t="n">
        <v>53.0626166701575</v>
      </c>
      <c r="AK436" s="457" t="n">
        <v>53.0626166701575</v>
      </c>
      <c r="AL436" s="457" t="n">
        <v>53.0626166701575</v>
      </c>
      <c r="AM436" s="457" t="n">
        <v>53.0626166701575</v>
      </c>
      <c r="AN436" s="457" t="n">
        <v>53.0626166701575</v>
      </c>
      <c r="AO436" s="457" t="n">
        <v>53.0626166701575</v>
      </c>
      <c r="AP436" s="457" t="n">
        <v>53.0626166701575</v>
      </c>
      <c r="AQ436" s="457" t="n">
        <v>53.0626166701575</v>
      </c>
      <c r="AR436" s="457" t="n">
        <v>53.0626166701575</v>
      </c>
      <c r="AS436" s="457" t="n">
        <v>53.0626166701575</v>
      </c>
      <c r="AT436" s="457" t="n">
        <v>53.0626166701575</v>
      </c>
      <c r="AU436" s="457" t="n">
        <v>53.0626166701575</v>
      </c>
      <c r="AV436" s="457" t="n">
        <v>53.0626166701575</v>
      </c>
      <c r="AW436" s="457" t="n">
        <v>53.0626166701575</v>
      </c>
      <c r="AX436" s="457" t="n">
        <v>53.0626166701575</v>
      </c>
      <c r="AY436" s="457" t="n">
        <v>53.0626166701575</v>
      </c>
      <c r="AZ436" s="457" t="n">
        <v>53.0626166701575</v>
      </c>
      <c r="BA436" s="457" t="n">
        <v>53.0626166701575</v>
      </c>
      <c r="BB436" s="457" t="n">
        <v>53.0626166701575</v>
      </c>
      <c r="BC436" s="457" t="n">
        <v>53.0626166701575</v>
      </c>
      <c r="BD436" s="457" t="n">
        <v>53.0626166701575</v>
      </c>
      <c r="BE436" s="457" t="n">
        <v>53.0626166701575</v>
      </c>
      <c r="BF436" s="457" t="n">
        <v>53.0626166701575</v>
      </c>
      <c r="BG436" s="457" t="n">
        <v>53.0626166701575</v>
      </c>
      <c r="BH436" s="457" t="n">
        <v>53.0626166701575</v>
      </c>
      <c r="BI436" s="457" t="n">
        <v>53.0626166701575</v>
      </c>
      <c r="BJ436" s="457" t="n">
        <v>53.0626166701575</v>
      </c>
      <c r="BK436" s="457" t="n">
        <v>53.0626166701575</v>
      </c>
      <c r="BL436" s="457" t="n">
        <v>53.0626166701575</v>
      </c>
      <c r="BM436" s="457" t="n">
        <v>53.0626166701575</v>
      </c>
      <c r="BN436" s="457" t="n">
        <v>53.0626166701575</v>
      </c>
      <c r="BO436" s="457" t="n">
        <v>53.0626166701575</v>
      </c>
      <c r="BP436" s="457" t="n">
        <v>53.0626166701575</v>
      </c>
      <c r="BQ436" s="457" t="n">
        <v>53.0626166701575</v>
      </c>
      <c r="BR436" s="457" t="n">
        <v>53.0626166701575</v>
      </c>
      <c r="BS436" s="457" t="n">
        <v>53.0626166701575</v>
      </c>
      <c r="BT436" s="457" t="n">
        <v>53.0626166701575</v>
      </c>
      <c r="BU436" s="457" t="n">
        <v>53.0626166701575</v>
      </c>
      <c r="BV436" s="457" t="n">
        <v>53.0626166701575</v>
      </c>
      <c r="BW436" s="457" t="n">
        <v>53.0626166701575</v>
      </c>
      <c r="BX436" s="457" t="n">
        <v>53.0626166701575</v>
      </c>
      <c r="BY436" s="457" t="n">
        <v>53.0626166701575</v>
      </c>
      <c r="BZ436" s="457" t="n">
        <v>53.0626166701575</v>
      </c>
      <c r="CA436" s="457" t="n">
        <v>53.0626166701575</v>
      </c>
      <c r="CB436" s="457" t="n">
        <v>53.0626166701575</v>
      </c>
      <c r="CC436" s="457" t="n">
        <v>53.0626166701575</v>
      </c>
      <c r="CD436" s="458" t="n">
        <v>53.0626166701575</v>
      </c>
      <c r="CE436" s="459" t="n">
        <v>53.0626166701575</v>
      </c>
    </row>
    <row r="437" customFormat="false" ht="12.75" hidden="false" customHeight="false" outlineLevel="0" collapsed="false">
      <c r="T437" s="468" t="n">
        <v>29</v>
      </c>
      <c r="U437" s="456" t="n">
        <v>53.7954126728122</v>
      </c>
      <c r="V437" s="457" t="n">
        <v>53.7954126728122</v>
      </c>
      <c r="W437" s="457" t="n">
        <v>53.7954126728122</v>
      </c>
      <c r="X437" s="457" t="n">
        <v>53.7954126728122</v>
      </c>
      <c r="Y437" s="457" t="n">
        <v>53.7954126728122</v>
      </c>
      <c r="Z437" s="457" t="n">
        <v>53.7954126728122</v>
      </c>
      <c r="AA437" s="457" t="n">
        <v>53.7954126728122</v>
      </c>
      <c r="AB437" s="457" t="n">
        <v>53.7954126728122</v>
      </c>
      <c r="AC437" s="457" t="n">
        <v>53.7954126728122</v>
      </c>
      <c r="AD437" s="457" t="n">
        <v>53.7954126728122</v>
      </c>
      <c r="AE437" s="457" t="n">
        <v>53.7954126728122</v>
      </c>
      <c r="AF437" s="457" t="n">
        <v>53.7954126728122</v>
      </c>
      <c r="AG437" s="457" t="n">
        <v>53.7954126728122</v>
      </c>
      <c r="AH437" s="457" t="n">
        <v>53.7954126728122</v>
      </c>
      <c r="AI437" s="457" t="n">
        <v>53.7954126728122</v>
      </c>
      <c r="AJ437" s="457" t="n">
        <v>53.7954126728122</v>
      </c>
      <c r="AK437" s="457" t="n">
        <v>53.7954126728122</v>
      </c>
      <c r="AL437" s="457" t="n">
        <v>53.7954126728122</v>
      </c>
      <c r="AM437" s="457" t="n">
        <v>53.7954126728122</v>
      </c>
      <c r="AN437" s="457" t="n">
        <v>53.7954126728122</v>
      </c>
      <c r="AO437" s="457" t="n">
        <v>53.7954126728122</v>
      </c>
      <c r="AP437" s="457" t="n">
        <v>53.7954126728122</v>
      </c>
      <c r="AQ437" s="457" t="n">
        <v>53.7954126728122</v>
      </c>
      <c r="AR437" s="457" t="n">
        <v>53.7954126728122</v>
      </c>
      <c r="AS437" s="457" t="n">
        <v>53.7954126728122</v>
      </c>
      <c r="AT437" s="457" t="n">
        <v>53.7954126728122</v>
      </c>
      <c r="AU437" s="457" t="n">
        <v>53.7954126728122</v>
      </c>
      <c r="AV437" s="457" t="n">
        <v>53.7954126728122</v>
      </c>
      <c r="AW437" s="457" t="n">
        <v>53.7954126728122</v>
      </c>
      <c r="AX437" s="457" t="n">
        <v>53.7954126728122</v>
      </c>
      <c r="AY437" s="457" t="n">
        <v>53.7954126728122</v>
      </c>
      <c r="AZ437" s="457" t="n">
        <v>53.7954126728122</v>
      </c>
      <c r="BA437" s="457" t="n">
        <v>53.7954126728122</v>
      </c>
      <c r="BB437" s="457" t="n">
        <v>53.7954126728122</v>
      </c>
      <c r="BC437" s="457" t="n">
        <v>53.7954126728122</v>
      </c>
      <c r="BD437" s="457" t="n">
        <v>53.7954126728122</v>
      </c>
      <c r="BE437" s="457" t="n">
        <v>53.7954126728122</v>
      </c>
      <c r="BF437" s="457" t="n">
        <v>53.7954126728122</v>
      </c>
      <c r="BG437" s="457" t="n">
        <v>53.7954126728122</v>
      </c>
      <c r="BH437" s="457" t="n">
        <v>53.7954126728122</v>
      </c>
      <c r="BI437" s="457" t="n">
        <v>53.7954126728122</v>
      </c>
      <c r="BJ437" s="457" t="n">
        <v>53.7954126728122</v>
      </c>
      <c r="BK437" s="457" t="n">
        <v>53.7954126728122</v>
      </c>
      <c r="BL437" s="457" t="n">
        <v>53.7954126728122</v>
      </c>
      <c r="BM437" s="457" t="n">
        <v>53.7954126728122</v>
      </c>
      <c r="BN437" s="457" t="n">
        <v>53.7954126728122</v>
      </c>
      <c r="BO437" s="457" t="n">
        <v>53.7954126728122</v>
      </c>
      <c r="BP437" s="457" t="n">
        <v>53.7954126728122</v>
      </c>
      <c r="BQ437" s="457" t="n">
        <v>53.7954126728122</v>
      </c>
      <c r="BR437" s="457" t="n">
        <v>53.7954126728122</v>
      </c>
      <c r="BS437" s="457" t="n">
        <v>53.7954126728122</v>
      </c>
      <c r="BT437" s="457" t="n">
        <v>53.7954126728122</v>
      </c>
      <c r="BU437" s="457" t="n">
        <v>53.7954126728122</v>
      </c>
      <c r="BV437" s="457" t="n">
        <v>53.7954126728122</v>
      </c>
      <c r="BW437" s="457" t="n">
        <v>53.7954126728122</v>
      </c>
      <c r="BX437" s="457" t="n">
        <v>53.7954126728122</v>
      </c>
      <c r="BY437" s="457" t="n">
        <v>53.7954126728122</v>
      </c>
      <c r="BZ437" s="457" t="n">
        <v>53.7954126728122</v>
      </c>
      <c r="CA437" s="457" t="n">
        <v>53.7954126728122</v>
      </c>
      <c r="CB437" s="457" t="n">
        <v>53.7954126728122</v>
      </c>
      <c r="CC437" s="457" t="n">
        <v>53.7954126728122</v>
      </c>
      <c r="CD437" s="458" t="n">
        <v>53.7954126728122</v>
      </c>
      <c r="CE437" s="459" t="n">
        <v>53.7954126728122</v>
      </c>
    </row>
    <row r="438" customFormat="false" ht="12.75" hidden="false" customHeight="false" outlineLevel="0" collapsed="false">
      <c r="T438" s="468" t="n">
        <v>28</v>
      </c>
      <c r="U438" s="456" t="n">
        <v>54.5383286057532</v>
      </c>
      <c r="V438" s="457" t="n">
        <v>54.5383286057532</v>
      </c>
      <c r="W438" s="457" t="n">
        <v>54.5383286057532</v>
      </c>
      <c r="X438" s="457" t="n">
        <v>54.5383286057532</v>
      </c>
      <c r="Y438" s="457" t="n">
        <v>54.5383286057532</v>
      </c>
      <c r="Z438" s="457" t="n">
        <v>54.5383286057532</v>
      </c>
      <c r="AA438" s="457" t="n">
        <v>54.5383286057532</v>
      </c>
      <c r="AB438" s="457" t="n">
        <v>54.5383286057532</v>
      </c>
      <c r="AC438" s="457" t="n">
        <v>54.5383286057532</v>
      </c>
      <c r="AD438" s="457" t="n">
        <v>54.5383286057532</v>
      </c>
      <c r="AE438" s="457" t="n">
        <v>54.5383286057532</v>
      </c>
      <c r="AF438" s="457" t="n">
        <v>54.5383286057532</v>
      </c>
      <c r="AG438" s="457" t="n">
        <v>54.5383286057532</v>
      </c>
      <c r="AH438" s="457" t="n">
        <v>54.5383286057532</v>
      </c>
      <c r="AI438" s="457" t="n">
        <v>54.5383286057532</v>
      </c>
      <c r="AJ438" s="457" t="n">
        <v>54.5383286057532</v>
      </c>
      <c r="AK438" s="457" t="n">
        <v>54.5383286057532</v>
      </c>
      <c r="AL438" s="457" t="n">
        <v>54.5383286057532</v>
      </c>
      <c r="AM438" s="457" t="n">
        <v>54.5383286057532</v>
      </c>
      <c r="AN438" s="457" t="n">
        <v>54.5383286057532</v>
      </c>
      <c r="AO438" s="457" t="n">
        <v>54.5383286057532</v>
      </c>
      <c r="AP438" s="457" t="n">
        <v>54.5383286057532</v>
      </c>
      <c r="AQ438" s="457" t="n">
        <v>54.5383286057532</v>
      </c>
      <c r="AR438" s="457" t="n">
        <v>54.5383286057532</v>
      </c>
      <c r="AS438" s="457" t="n">
        <v>54.5383286057532</v>
      </c>
      <c r="AT438" s="457" t="n">
        <v>54.5383286057532</v>
      </c>
      <c r="AU438" s="457" t="n">
        <v>54.5383286057532</v>
      </c>
      <c r="AV438" s="457" t="n">
        <v>54.5383286057532</v>
      </c>
      <c r="AW438" s="457" t="n">
        <v>54.5383286057532</v>
      </c>
      <c r="AX438" s="457" t="n">
        <v>54.5383286057532</v>
      </c>
      <c r="AY438" s="457" t="n">
        <v>54.5383286057532</v>
      </c>
      <c r="AZ438" s="457" t="n">
        <v>54.5383286057532</v>
      </c>
      <c r="BA438" s="457" t="n">
        <v>54.5383286057532</v>
      </c>
      <c r="BB438" s="457" t="n">
        <v>54.5383286057532</v>
      </c>
      <c r="BC438" s="457" t="n">
        <v>54.5383286057532</v>
      </c>
      <c r="BD438" s="457" t="n">
        <v>54.5383286057532</v>
      </c>
      <c r="BE438" s="457" t="n">
        <v>54.5383286057532</v>
      </c>
      <c r="BF438" s="457" t="n">
        <v>54.5383286057532</v>
      </c>
      <c r="BG438" s="457" t="n">
        <v>54.5383286057532</v>
      </c>
      <c r="BH438" s="457" t="n">
        <v>54.5383286057532</v>
      </c>
      <c r="BI438" s="457" t="n">
        <v>54.5383286057532</v>
      </c>
      <c r="BJ438" s="457" t="n">
        <v>54.5383286057532</v>
      </c>
      <c r="BK438" s="457" t="n">
        <v>54.5383286057532</v>
      </c>
      <c r="BL438" s="457" t="n">
        <v>54.5383286057532</v>
      </c>
      <c r="BM438" s="457" t="n">
        <v>54.5383286057532</v>
      </c>
      <c r="BN438" s="457" t="n">
        <v>54.5383286057532</v>
      </c>
      <c r="BO438" s="457" t="n">
        <v>54.5383286057532</v>
      </c>
      <c r="BP438" s="457" t="n">
        <v>54.5383286057532</v>
      </c>
      <c r="BQ438" s="457" t="n">
        <v>54.5383286057532</v>
      </c>
      <c r="BR438" s="457" t="n">
        <v>54.5383286057532</v>
      </c>
      <c r="BS438" s="457" t="n">
        <v>54.5383286057532</v>
      </c>
      <c r="BT438" s="457" t="n">
        <v>54.5383286057532</v>
      </c>
      <c r="BU438" s="457" t="n">
        <v>54.5383286057532</v>
      </c>
      <c r="BV438" s="457" t="n">
        <v>54.5383286057532</v>
      </c>
      <c r="BW438" s="457" t="n">
        <v>54.5383286057532</v>
      </c>
      <c r="BX438" s="457" t="n">
        <v>54.5383286057532</v>
      </c>
      <c r="BY438" s="457" t="n">
        <v>54.5383286057532</v>
      </c>
      <c r="BZ438" s="457" t="n">
        <v>54.5383286057532</v>
      </c>
      <c r="CA438" s="457" t="n">
        <v>54.5383286057532</v>
      </c>
      <c r="CB438" s="457" t="n">
        <v>54.5383286057532</v>
      </c>
      <c r="CC438" s="457" t="n">
        <v>54.5383286057532</v>
      </c>
      <c r="CD438" s="458" t="n">
        <v>54.5383286057532</v>
      </c>
      <c r="CE438" s="459" t="n">
        <v>54.5383286057532</v>
      </c>
    </row>
    <row r="439" customFormat="false" ht="12.75" hidden="false" customHeight="false" outlineLevel="0" collapsed="false">
      <c r="T439" s="468" t="n">
        <v>27</v>
      </c>
      <c r="U439" s="456" t="n">
        <v>55.2915042254592</v>
      </c>
      <c r="V439" s="457" t="n">
        <v>55.2915042254592</v>
      </c>
      <c r="W439" s="457" t="n">
        <v>55.2915042254592</v>
      </c>
      <c r="X439" s="457" t="n">
        <v>55.2915042254592</v>
      </c>
      <c r="Y439" s="457" t="n">
        <v>55.2915042254592</v>
      </c>
      <c r="Z439" s="457" t="n">
        <v>55.2915042254592</v>
      </c>
      <c r="AA439" s="457" t="n">
        <v>55.2915042254592</v>
      </c>
      <c r="AB439" s="457" t="n">
        <v>55.2915042254592</v>
      </c>
      <c r="AC439" s="457" t="n">
        <v>55.2915042254592</v>
      </c>
      <c r="AD439" s="457" t="n">
        <v>55.2915042254592</v>
      </c>
      <c r="AE439" s="457" t="n">
        <v>55.2915042254592</v>
      </c>
      <c r="AF439" s="457" t="n">
        <v>55.2915042254592</v>
      </c>
      <c r="AG439" s="457" t="n">
        <v>55.2915042254592</v>
      </c>
      <c r="AH439" s="457" t="n">
        <v>55.2915042254592</v>
      </c>
      <c r="AI439" s="457" t="n">
        <v>55.2915042254592</v>
      </c>
      <c r="AJ439" s="457" t="n">
        <v>55.2915042254592</v>
      </c>
      <c r="AK439" s="457" t="n">
        <v>55.2915042254592</v>
      </c>
      <c r="AL439" s="457" t="n">
        <v>55.2915042254592</v>
      </c>
      <c r="AM439" s="457" t="n">
        <v>55.2915042254592</v>
      </c>
      <c r="AN439" s="457" t="n">
        <v>55.2915042254592</v>
      </c>
      <c r="AO439" s="457" t="n">
        <v>55.2915042254592</v>
      </c>
      <c r="AP439" s="457" t="n">
        <v>55.2915042254592</v>
      </c>
      <c r="AQ439" s="457" t="n">
        <v>55.2915042254592</v>
      </c>
      <c r="AR439" s="457" t="n">
        <v>55.2915042254592</v>
      </c>
      <c r="AS439" s="457" t="n">
        <v>55.2915042254592</v>
      </c>
      <c r="AT439" s="457" t="n">
        <v>55.2915042254592</v>
      </c>
      <c r="AU439" s="457" t="n">
        <v>55.2915042254592</v>
      </c>
      <c r="AV439" s="457" t="n">
        <v>55.2915042254592</v>
      </c>
      <c r="AW439" s="457" t="n">
        <v>55.2915042254592</v>
      </c>
      <c r="AX439" s="457" t="n">
        <v>55.2915042254592</v>
      </c>
      <c r="AY439" s="457" t="n">
        <v>55.2915042254592</v>
      </c>
      <c r="AZ439" s="457" t="n">
        <v>55.2915042254592</v>
      </c>
      <c r="BA439" s="457" t="n">
        <v>55.2915042254592</v>
      </c>
      <c r="BB439" s="457" t="n">
        <v>55.2915042254592</v>
      </c>
      <c r="BC439" s="457" t="n">
        <v>55.2915042254592</v>
      </c>
      <c r="BD439" s="457" t="n">
        <v>55.2915042254592</v>
      </c>
      <c r="BE439" s="457" t="n">
        <v>55.2915042254592</v>
      </c>
      <c r="BF439" s="457" t="n">
        <v>55.2915042254592</v>
      </c>
      <c r="BG439" s="457" t="n">
        <v>55.2915042254592</v>
      </c>
      <c r="BH439" s="457" t="n">
        <v>55.2915042254592</v>
      </c>
      <c r="BI439" s="457" t="n">
        <v>55.2915042254592</v>
      </c>
      <c r="BJ439" s="457" t="n">
        <v>55.2915042254592</v>
      </c>
      <c r="BK439" s="457" t="n">
        <v>55.2915042254592</v>
      </c>
      <c r="BL439" s="457" t="n">
        <v>55.2915042254592</v>
      </c>
      <c r="BM439" s="457" t="n">
        <v>55.2915042254592</v>
      </c>
      <c r="BN439" s="457" t="n">
        <v>55.2915042254592</v>
      </c>
      <c r="BO439" s="457" t="n">
        <v>55.2915042254592</v>
      </c>
      <c r="BP439" s="457" t="n">
        <v>55.2915042254592</v>
      </c>
      <c r="BQ439" s="457" t="n">
        <v>55.2915042254592</v>
      </c>
      <c r="BR439" s="457" t="n">
        <v>55.2915042254592</v>
      </c>
      <c r="BS439" s="457" t="n">
        <v>55.2915042254592</v>
      </c>
      <c r="BT439" s="457" t="n">
        <v>55.2915042254592</v>
      </c>
      <c r="BU439" s="457" t="n">
        <v>55.2915042254592</v>
      </c>
      <c r="BV439" s="457" t="n">
        <v>55.2915042254592</v>
      </c>
      <c r="BW439" s="457" t="n">
        <v>55.2915042254592</v>
      </c>
      <c r="BX439" s="457" t="n">
        <v>55.2915042254592</v>
      </c>
      <c r="BY439" s="457" t="n">
        <v>55.2915042254592</v>
      </c>
      <c r="BZ439" s="457" t="n">
        <v>55.2915042254592</v>
      </c>
      <c r="CA439" s="457" t="n">
        <v>55.2915042254592</v>
      </c>
      <c r="CB439" s="457" t="n">
        <v>55.2915042254592</v>
      </c>
      <c r="CC439" s="457" t="n">
        <v>55.2915042254592</v>
      </c>
      <c r="CD439" s="458" t="n">
        <v>55.2915042254592</v>
      </c>
      <c r="CE439" s="459" t="n">
        <v>55.2915042254592</v>
      </c>
    </row>
    <row r="440" customFormat="false" ht="12.75" hidden="false" customHeight="false" outlineLevel="0" collapsed="false">
      <c r="T440" s="468" t="n">
        <v>26</v>
      </c>
      <c r="U440" s="456" t="n">
        <v>56.0550812184493</v>
      </c>
      <c r="V440" s="457" t="n">
        <v>56.0550812184493</v>
      </c>
      <c r="W440" s="457" t="n">
        <v>56.0550812184493</v>
      </c>
      <c r="X440" s="457" t="n">
        <v>56.0550812184493</v>
      </c>
      <c r="Y440" s="457" t="n">
        <v>56.0550812184493</v>
      </c>
      <c r="Z440" s="457" t="n">
        <v>56.0550812184493</v>
      </c>
      <c r="AA440" s="457" t="n">
        <v>56.0550812184493</v>
      </c>
      <c r="AB440" s="457" t="n">
        <v>56.0550812184493</v>
      </c>
      <c r="AC440" s="457" t="n">
        <v>56.0550812184493</v>
      </c>
      <c r="AD440" s="457" t="n">
        <v>56.0550812184493</v>
      </c>
      <c r="AE440" s="457" t="n">
        <v>56.0550812184493</v>
      </c>
      <c r="AF440" s="457" t="n">
        <v>56.0550812184493</v>
      </c>
      <c r="AG440" s="457" t="n">
        <v>56.0550812184493</v>
      </c>
      <c r="AH440" s="457" t="n">
        <v>56.0550812184493</v>
      </c>
      <c r="AI440" s="457" t="n">
        <v>56.0550812184493</v>
      </c>
      <c r="AJ440" s="457" t="n">
        <v>56.0550812184493</v>
      </c>
      <c r="AK440" s="457" t="n">
        <v>56.0550812184493</v>
      </c>
      <c r="AL440" s="457" t="n">
        <v>56.0550812184493</v>
      </c>
      <c r="AM440" s="457" t="n">
        <v>56.0550812184493</v>
      </c>
      <c r="AN440" s="457" t="n">
        <v>56.0550812184493</v>
      </c>
      <c r="AO440" s="457" t="n">
        <v>56.0550812184493</v>
      </c>
      <c r="AP440" s="457" t="n">
        <v>56.0550812184493</v>
      </c>
      <c r="AQ440" s="457" t="n">
        <v>56.0550812184493</v>
      </c>
      <c r="AR440" s="457" t="n">
        <v>56.0550812184493</v>
      </c>
      <c r="AS440" s="457" t="n">
        <v>56.0550812184493</v>
      </c>
      <c r="AT440" s="457" t="n">
        <v>56.0550812184493</v>
      </c>
      <c r="AU440" s="457" t="n">
        <v>56.0550812184493</v>
      </c>
      <c r="AV440" s="457" t="n">
        <v>56.0550812184493</v>
      </c>
      <c r="AW440" s="457" t="n">
        <v>56.0550812184493</v>
      </c>
      <c r="AX440" s="457" t="n">
        <v>56.0550812184493</v>
      </c>
      <c r="AY440" s="457" t="n">
        <v>56.0550812184493</v>
      </c>
      <c r="AZ440" s="457" t="n">
        <v>56.0550812184493</v>
      </c>
      <c r="BA440" s="457" t="n">
        <v>56.0550812184493</v>
      </c>
      <c r="BB440" s="457" t="n">
        <v>56.0550812184493</v>
      </c>
      <c r="BC440" s="457" t="n">
        <v>56.0550812184493</v>
      </c>
      <c r="BD440" s="457" t="n">
        <v>56.0550812184493</v>
      </c>
      <c r="BE440" s="457" t="n">
        <v>56.0550812184493</v>
      </c>
      <c r="BF440" s="457" t="n">
        <v>56.0550812184493</v>
      </c>
      <c r="BG440" s="457" t="n">
        <v>56.0550812184493</v>
      </c>
      <c r="BH440" s="457" t="n">
        <v>56.0550812184493</v>
      </c>
      <c r="BI440" s="457" t="n">
        <v>56.0550812184493</v>
      </c>
      <c r="BJ440" s="457" t="n">
        <v>56.0550812184493</v>
      </c>
      <c r="BK440" s="457" t="n">
        <v>56.0550812184493</v>
      </c>
      <c r="BL440" s="457" t="n">
        <v>56.0550812184493</v>
      </c>
      <c r="BM440" s="457" t="n">
        <v>56.0550812184493</v>
      </c>
      <c r="BN440" s="457" t="n">
        <v>56.0550812184493</v>
      </c>
      <c r="BO440" s="457" t="n">
        <v>56.0550812184493</v>
      </c>
      <c r="BP440" s="457" t="n">
        <v>56.0550812184493</v>
      </c>
      <c r="BQ440" s="457" t="n">
        <v>56.0550812184493</v>
      </c>
      <c r="BR440" s="457" t="n">
        <v>56.0550812184493</v>
      </c>
      <c r="BS440" s="457" t="n">
        <v>56.0550812184493</v>
      </c>
      <c r="BT440" s="457" t="n">
        <v>56.0550812184493</v>
      </c>
      <c r="BU440" s="457" t="n">
        <v>56.0550812184493</v>
      </c>
      <c r="BV440" s="457" t="n">
        <v>56.0550812184493</v>
      </c>
      <c r="BW440" s="457" t="n">
        <v>56.0550812184493</v>
      </c>
      <c r="BX440" s="457" t="n">
        <v>56.0550812184493</v>
      </c>
      <c r="BY440" s="457" t="n">
        <v>56.0550812184493</v>
      </c>
      <c r="BZ440" s="457" t="n">
        <v>56.0550812184493</v>
      </c>
      <c r="CA440" s="457" t="n">
        <v>56.0550812184493</v>
      </c>
      <c r="CB440" s="457" t="n">
        <v>56.0550812184493</v>
      </c>
      <c r="CC440" s="457" t="n">
        <v>56.0550812184493</v>
      </c>
      <c r="CD440" s="458" t="n">
        <v>56.0550812184493</v>
      </c>
      <c r="CE440" s="459" t="n">
        <v>56.0550812184493</v>
      </c>
    </row>
    <row r="441" customFormat="false" ht="12.75" hidden="false" customHeight="false" outlineLevel="0" collapsed="false">
      <c r="T441" s="468" t="n">
        <v>25</v>
      </c>
      <c r="U441" s="456" t="n">
        <v>56.8292032279368</v>
      </c>
      <c r="V441" s="457" t="n">
        <v>56.8292032279368</v>
      </c>
      <c r="W441" s="457" t="n">
        <v>56.8292032279368</v>
      </c>
      <c r="X441" s="457" t="n">
        <v>56.8292032279368</v>
      </c>
      <c r="Y441" s="457" t="n">
        <v>56.8292032279368</v>
      </c>
      <c r="Z441" s="457" t="n">
        <v>56.8292032279368</v>
      </c>
      <c r="AA441" s="457" t="n">
        <v>56.8292032279368</v>
      </c>
      <c r="AB441" s="457" t="n">
        <v>56.8292032279368</v>
      </c>
      <c r="AC441" s="457" t="n">
        <v>56.8292032279368</v>
      </c>
      <c r="AD441" s="457" t="n">
        <v>56.8292032279368</v>
      </c>
      <c r="AE441" s="457" t="n">
        <v>56.8292032279368</v>
      </c>
      <c r="AF441" s="457" t="n">
        <v>56.8292032279368</v>
      </c>
      <c r="AG441" s="457" t="n">
        <v>56.8292032279368</v>
      </c>
      <c r="AH441" s="457" t="n">
        <v>56.8292032279368</v>
      </c>
      <c r="AI441" s="457" t="n">
        <v>56.8292032279368</v>
      </c>
      <c r="AJ441" s="457" t="n">
        <v>56.8292032279368</v>
      </c>
      <c r="AK441" s="457" t="n">
        <v>56.8292032279368</v>
      </c>
      <c r="AL441" s="457" t="n">
        <v>56.8292032279368</v>
      </c>
      <c r="AM441" s="457" t="n">
        <v>56.8292032279368</v>
      </c>
      <c r="AN441" s="457" t="n">
        <v>56.8292032279368</v>
      </c>
      <c r="AO441" s="457" t="n">
        <v>56.8292032279368</v>
      </c>
      <c r="AP441" s="457" t="n">
        <v>56.8292032279368</v>
      </c>
      <c r="AQ441" s="457" t="n">
        <v>56.8292032279368</v>
      </c>
      <c r="AR441" s="457" t="n">
        <v>56.8292032279368</v>
      </c>
      <c r="AS441" s="457" t="n">
        <v>56.8292032279368</v>
      </c>
      <c r="AT441" s="457" t="n">
        <v>56.8292032279368</v>
      </c>
      <c r="AU441" s="457" t="n">
        <v>56.8292032279368</v>
      </c>
      <c r="AV441" s="457" t="n">
        <v>56.8292032279368</v>
      </c>
      <c r="AW441" s="457" t="n">
        <v>56.8292032279368</v>
      </c>
      <c r="AX441" s="457" t="n">
        <v>56.8292032279368</v>
      </c>
      <c r="AY441" s="457" t="n">
        <v>56.8292032279368</v>
      </c>
      <c r="AZ441" s="457" t="n">
        <v>56.8292032279368</v>
      </c>
      <c r="BA441" s="457" t="n">
        <v>56.8292032279368</v>
      </c>
      <c r="BB441" s="457" t="n">
        <v>56.8292032279368</v>
      </c>
      <c r="BC441" s="457" t="n">
        <v>56.8292032279368</v>
      </c>
      <c r="BD441" s="457" t="n">
        <v>56.8292032279368</v>
      </c>
      <c r="BE441" s="457" t="n">
        <v>56.8292032279368</v>
      </c>
      <c r="BF441" s="457" t="n">
        <v>56.8292032279368</v>
      </c>
      <c r="BG441" s="457" t="n">
        <v>56.8292032279368</v>
      </c>
      <c r="BH441" s="457" t="n">
        <v>56.8292032279368</v>
      </c>
      <c r="BI441" s="457" t="n">
        <v>56.8292032279368</v>
      </c>
      <c r="BJ441" s="457" t="n">
        <v>56.8292032279368</v>
      </c>
      <c r="BK441" s="457" t="n">
        <v>56.8292032279368</v>
      </c>
      <c r="BL441" s="457" t="n">
        <v>56.8292032279368</v>
      </c>
      <c r="BM441" s="457" t="n">
        <v>56.8292032279368</v>
      </c>
      <c r="BN441" s="457" t="n">
        <v>56.8292032279368</v>
      </c>
      <c r="BO441" s="457" t="n">
        <v>56.8292032279368</v>
      </c>
      <c r="BP441" s="457" t="n">
        <v>56.8292032279368</v>
      </c>
      <c r="BQ441" s="457" t="n">
        <v>56.8292032279368</v>
      </c>
      <c r="BR441" s="457" t="n">
        <v>56.8292032279368</v>
      </c>
      <c r="BS441" s="457" t="n">
        <v>56.8292032279368</v>
      </c>
      <c r="BT441" s="457" t="n">
        <v>56.8292032279368</v>
      </c>
      <c r="BU441" s="457" t="n">
        <v>56.8292032279368</v>
      </c>
      <c r="BV441" s="457" t="n">
        <v>56.8292032279368</v>
      </c>
      <c r="BW441" s="457" t="n">
        <v>56.8292032279368</v>
      </c>
      <c r="BX441" s="457" t="n">
        <v>56.8292032279368</v>
      </c>
      <c r="BY441" s="457" t="n">
        <v>56.8292032279368</v>
      </c>
      <c r="BZ441" s="457" t="n">
        <v>56.8292032279368</v>
      </c>
      <c r="CA441" s="457" t="n">
        <v>56.8292032279368</v>
      </c>
      <c r="CB441" s="457" t="n">
        <v>56.8292032279368</v>
      </c>
      <c r="CC441" s="457" t="n">
        <v>56.8292032279368</v>
      </c>
      <c r="CD441" s="458" t="n">
        <v>56.8292032279368</v>
      </c>
      <c r="CE441" s="459" t="n">
        <v>56.8292032279368</v>
      </c>
    </row>
    <row r="442" customFormat="false" ht="12.75" hidden="false" customHeight="false" outlineLevel="0" collapsed="false">
      <c r="T442" s="468" t="n">
        <v>24</v>
      </c>
      <c r="U442" s="456" t="n">
        <v>57.6140158808512</v>
      </c>
      <c r="V442" s="457" t="n">
        <v>57.6140158808512</v>
      </c>
      <c r="W442" s="457" t="n">
        <v>57.6140158808512</v>
      </c>
      <c r="X442" s="457" t="n">
        <v>57.6140158808512</v>
      </c>
      <c r="Y442" s="457" t="n">
        <v>57.6140158808512</v>
      </c>
      <c r="Z442" s="457" t="n">
        <v>57.6140158808512</v>
      </c>
      <c r="AA442" s="457" t="n">
        <v>57.6140158808512</v>
      </c>
      <c r="AB442" s="457" t="n">
        <v>57.6140158808512</v>
      </c>
      <c r="AC442" s="457" t="n">
        <v>57.6140158808512</v>
      </c>
      <c r="AD442" s="457" t="n">
        <v>57.6140158808512</v>
      </c>
      <c r="AE442" s="457" t="n">
        <v>57.6140158808512</v>
      </c>
      <c r="AF442" s="457" t="n">
        <v>57.6140158808512</v>
      </c>
      <c r="AG442" s="457" t="n">
        <v>57.6140158808512</v>
      </c>
      <c r="AH442" s="457" t="n">
        <v>57.6140158808512</v>
      </c>
      <c r="AI442" s="457" t="n">
        <v>57.6140158808512</v>
      </c>
      <c r="AJ442" s="457" t="n">
        <v>57.6140158808512</v>
      </c>
      <c r="AK442" s="457" t="n">
        <v>57.6140158808512</v>
      </c>
      <c r="AL442" s="457" t="n">
        <v>57.6140158808512</v>
      </c>
      <c r="AM442" s="457" t="n">
        <v>57.6140158808512</v>
      </c>
      <c r="AN442" s="457" t="n">
        <v>57.6140158808512</v>
      </c>
      <c r="AO442" s="457" t="n">
        <v>57.6140158808512</v>
      </c>
      <c r="AP442" s="457" t="n">
        <v>57.6140158808512</v>
      </c>
      <c r="AQ442" s="457" t="n">
        <v>57.6140158808512</v>
      </c>
      <c r="AR442" s="457" t="n">
        <v>57.6140158808512</v>
      </c>
      <c r="AS442" s="457" t="n">
        <v>57.6140158808512</v>
      </c>
      <c r="AT442" s="457" t="n">
        <v>57.6140158808512</v>
      </c>
      <c r="AU442" s="457" t="n">
        <v>57.6140158808512</v>
      </c>
      <c r="AV442" s="457" t="n">
        <v>57.6140158808512</v>
      </c>
      <c r="AW442" s="457" t="n">
        <v>57.6140158808512</v>
      </c>
      <c r="AX442" s="457" t="n">
        <v>57.6140158808512</v>
      </c>
      <c r="AY442" s="457" t="n">
        <v>57.6140158808512</v>
      </c>
      <c r="AZ442" s="457" t="n">
        <v>57.6140158808512</v>
      </c>
      <c r="BA442" s="457" t="n">
        <v>57.6140158808512</v>
      </c>
      <c r="BB442" s="457" t="n">
        <v>57.6140158808512</v>
      </c>
      <c r="BC442" s="457" t="n">
        <v>57.6140158808512</v>
      </c>
      <c r="BD442" s="457" t="n">
        <v>57.6140158808512</v>
      </c>
      <c r="BE442" s="457" t="n">
        <v>57.6140158808512</v>
      </c>
      <c r="BF442" s="457" t="n">
        <v>57.6140158808512</v>
      </c>
      <c r="BG442" s="457" t="n">
        <v>57.6140158808512</v>
      </c>
      <c r="BH442" s="457" t="n">
        <v>57.6140158808512</v>
      </c>
      <c r="BI442" s="457" t="n">
        <v>57.6140158808512</v>
      </c>
      <c r="BJ442" s="457" t="n">
        <v>57.6140158808512</v>
      </c>
      <c r="BK442" s="457" t="n">
        <v>57.6140158808512</v>
      </c>
      <c r="BL442" s="457" t="n">
        <v>57.6140158808512</v>
      </c>
      <c r="BM442" s="457" t="n">
        <v>57.6140158808512</v>
      </c>
      <c r="BN442" s="457" t="n">
        <v>57.6140158808512</v>
      </c>
      <c r="BO442" s="457" t="n">
        <v>57.6140158808512</v>
      </c>
      <c r="BP442" s="457" t="n">
        <v>57.6140158808512</v>
      </c>
      <c r="BQ442" s="457" t="n">
        <v>57.6140158808512</v>
      </c>
      <c r="BR442" s="457" t="n">
        <v>57.6140158808512</v>
      </c>
      <c r="BS442" s="457" t="n">
        <v>57.6140158808512</v>
      </c>
      <c r="BT442" s="457" t="n">
        <v>57.6140158808512</v>
      </c>
      <c r="BU442" s="457" t="n">
        <v>57.6140158808512</v>
      </c>
      <c r="BV442" s="457" t="n">
        <v>57.6140158808512</v>
      </c>
      <c r="BW442" s="457" t="n">
        <v>57.6140158808512</v>
      </c>
      <c r="BX442" s="457" t="n">
        <v>57.6140158808512</v>
      </c>
      <c r="BY442" s="457" t="n">
        <v>57.6140158808512</v>
      </c>
      <c r="BZ442" s="457" t="n">
        <v>57.6140158808512</v>
      </c>
      <c r="CA442" s="457" t="n">
        <v>57.6140158808512</v>
      </c>
      <c r="CB442" s="457" t="n">
        <v>57.6140158808512</v>
      </c>
      <c r="CC442" s="457" t="n">
        <v>57.6140158808512</v>
      </c>
      <c r="CD442" s="458" t="n">
        <v>57.6140158808512</v>
      </c>
      <c r="CE442" s="459" t="n">
        <v>57.6140158808512</v>
      </c>
    </row>
    <row r="443" customFormat="false" ht="12.75" hidden="false" customHeight="false" outlineLevel="0" collapsed="false">
      <c r="T443" s="468" t="n">
        <v>23</v>
      </c>
      <c r="U443" s="456" t="n">
        <v>58.4096668152334</v>
      </c>
      <c r="V443" s="457" t="n">
        <v>58.4096668152334</v>
      </c>
      <c r="W443" s="457" t="n">
        <v>58.4096668152334</v>
      </c>
      <c r="X443" s="457" t="n">
        <v>58.4096668152334</v>
      </c>
      <c r="Y443" s="457" t="n">
        <v>58.4096668152334</v>
      </c>
      <c r="Z443" s="457" t="n">
        <v>58.4096668152334</v>
      </c>
      <c r="AA443" s="457" t="n">
        <v>58.4096668152334</v>
      </c>
      <c r="AB443" s="457" t="n">
        <v>58.4096668152334</v>
      </c>
      <c r="AC443" s="457" t="n">
        <v>58.4096668152334</v>
      </c>
      <c r="AD443" s="457" t="n">
        <v>58.4096668152334</v>
      </c>
      <c r="AE443" s="457" t="n">
        <v>58.4096668152334</v>
      </c>
      <c r="AF443" s="457" t="n">
        <v>58.4096668152334</v>
      </c>
      <c r="AG443" s="457" t="n">
        <v>58.4096668152334</v>
      </c>
      <c r="AH443" s="457" t="n">
        <v>58.4096668152334</v>
      </c>
      <c r="AI443" s="457" t="n">
        <v>58.4096668152334</v>
      </c>
      <c r="AJ443" s="457" t="n">
        <v>58.4096668152334</v>
      </c>
      <c r="AK443" s="457" t="n">
        <v>58.4096668152334</v>
      </c>
      <c r="AL443" s="457" t="n">
        <v>58.4096668152334</v>
      </c>
      <c r="AM443" s="457" t="n">
        <v>58.4096668152334</v>
      </c>
      <c r="AN443" s="457" t="n">
        <v>58.4096668152334</v>
      </c>
      <c r="AO443" s="457" t="n">
        <v>58.4096668152334</v>
      </c>
      <c r="AP443" s="457" t="n">
        <v>58.4096668152334</v>
      </c>
      <c r="AQ443" s="457" t="n">
        <v>58.4096668152334</v>
      </c>
      <c r="AR443" s="457" t="n">
        <v>58.4096668152334</v>
      </c>
      <c r="AS443" s="457" t="n">
        <v>58.4096668152334</v>
      </c>
      <c r="AT443" s="457" t="n">
        <v>58.4096668152334</v>
      </c>
      <c r="AU443" s="457" t="n">
        <v>58.4096668152334</v>
      </c>
      <c r="AV443" s="457" t="n">
        <v>58.4096668152334</v>
      </c>
      <c r="AW443" s="457" t="n">
        <v>58.4096668152334</v>
      </c>
      <c r="AX443" s="457" t="n">
        <v>58.4096668152334</v>
      </c>
      <c r="AY443" s="457" t="n">
        <v>58.4096668152334</v>
      </c>
      <c r="AZ443" s="457" t="n">
        <v>58.4096668152334</v>
      </c>
      <c r="BA443" s="457" t="n">
        <v>58.4096668152334</v>
      </c>
      <c r="BB443" s="457" t="n">
        <v>58.4096668152334</v>
      </c>
      <c r="BC443" s="457" t="n">
        <v>58.4096668152334</v>
      </c>
      <c r="BD443" s="457" t="n">
        <v>58.4096668152334</v>
      </c>
      <c r="BE443" s="457" t="n">
        <v>58.4096668152334</v>
      </c>
      <c r="BF443" s="457" t="n">
        <v>58.4096668152334</v>
      </c>
      <c r="BG443" s="457" t="n">
        <v>58.4096668152334</v>
      </c>
      <c r="BH443" s="457" t="n">
        <v>58.4096668152334</v>
      </c>
      <c r="BI443" s="457" t="n">
        <v>58.4096668152334</v>
      </c>
      <c r="BJ443" s="457" t="n">
        <v>58.4096668152334</v>
      </c>
      <c r="BK443" s="457" t="n">
        <v>58.4096668152334</v>
      </c>
      <c r="BL443" s="457" t="n">
        <v>58.4096668152334</v>
      </c>
      <c r="BM443" s="457" t="n">
        <v>58.4096668152334</v>
      </c>
      <c r="BN443" s="457" t="n">
        <v>58.4096668152334</v>
      </c>
      <c r="BO443" s="457" t="n">
        <v>58.4096668152334</v>
      </c>
      <c r="BP443" s="457" t="n">
        <v>58.4096668152334</v>
      </c>
      <c r="BQ443" s="457" t="n">
        <v>58.4096668152334</v>
      </c>
      <c r="BR443" s="457" t="n">
        <v>58.4096668152334</v>
      </c>
      <c r="BS443" s="457" t="n">
        <v>58.4096668152334</v>
      </c>
      <c r="BT443" s="457" t="n">
        <v>58.4096668152334</v>
      </c>
      <c r="BU443" s="457" t="n">
        <v>58.4096668152334</v>
      </c>
      <c r="BV443" s="457" t="n">
        <v>58.4096668152334</v>
      </c>
      <c r="BW443" s="457" t="n">
        <v>58.4096668152334</v>
      </c>
      <c r="BX443" s="457" t="n">
        <v>58.4096668152334</v>
      </c>
      <c r="BY443" s="457" t="n">
        <v>58.4096668152334</v>
      </c>
      <c r="BZ443" s="457" t="n">
        <v>58.4096668152334</v>
      </c>
      <c r="CA443" s="457" t="n">
        <v>58.4096668152334</v>
      </c>
      <c r="CB443" s="457" t="n">
        <v>58.4096668152334</v>
      </c>
      <c r="CC443" s="457" t="n">
        <v>58.4096668152334</v>
      </c>
      <c r="CD443" s="458" t="n">
        <v>58.4096668152334</v>
      </c>
      <c r="CE443" s="459" t="n">
        <v>58.4096668152334</v>
      </c>
    </row>
    <row r="444" customFormat="false" ht="12.75" hidden="false" customHeight="false" outlineLevel="0" collapsed="false">
      <c r="T444" s="468" t="n">
        <v>22</v>
      </c>
      <c r="U444" s="456" t="n">
        <v>59.2163057080091</v>
      </c>
      <c r="V444" s="457" t="n">
        <v>59.2163057080091</v>
      </c>
      <c r="W444" s="457" t="n">
        <v>59.2163057080091</v>
      </c>
      <c r="X444" s="457" t="n">
        <v>59.2163057080091</v>
      </c>
      <c r="Y444" s="457" t="n">
        <v>59.2163057080091</v>
      </c>
      <c r="Z444" s="457" t="n">
        <v>59.2163057080091</v>
      </c>
      <c r="AA444" s="457" t="n">
        <v>59.2163057080091</v>
      </c>
      <c r="AB444" s="457" t="n">
        <v>59.2163057080091</v>
      </c>
      <c r="AC444" s="457" t="n">
        <v>59.2163057080091</v>
      </c>
      <c r="AD444" s="457" t="n">
        <v>59.2163057080091</v>
      </c>
      <c r="AE444" s="457" t="n">
        <v>59.2163057080091</v>
      </c>
      <c r="AF444" s="457" t="n">
        <v>59.2163057080091</v>
      </c>
      <c r="AG444" s="457" t="n">
        <v>59.2163057080091</v>
      </c>
      <c r="AH444" s="457" t="n">
        <v>59.2163057080091</v>
      </c>
      <c r="AI444" s="457" t="n">
        <v>59.2163057080091</v>
      </c>
      <c r="AJ444" s="457" t="n">
        <v>59.2163057080091</v>
      </c>
      <c r="AK444" s="457" t="n">
        <v>59.2163057080091</v>
      </c>
      <c r="AL444" s="457" t="n">
        <v>59.2163057080091</v>
      </c>
      <c r="AM444" s="457" t="n">
        <v>59.2163057080091</v>
      </c>
      <c r="AN444" s="457" t="n">
        <v>59.2163057080091</v>
      </c>
      <c r="AO444" s="457" t="n">
        <v>59.2163057080091</v>
      </c>
      <c r="AP444" s="457" t="n">
        <v>59.2163057080091</v>
      </c>
      <c r="AQ444" s="457" t="n">
        <v>59.2163057080091</v>
      </c>
      <c r="AR444" s="457" t="n">
        <v>59.2163057080091</v>
      </c>
      <c r="AS444" s="457" t="n">
        <v>59.2163057080091</v>
      </c>
      <c r="AT444" s="457" t="n">
        <v>59.2163057080091</v>
      </c>
      <c r="AU444" s="457" t="n">
        <v>59.2163057080091</v>
      </c>
      <c r="AV444" s="457" t="n">
        <v>59.2163057080091</v>
      </c>
      <c r="AW444" s="457" t="n">
        <v>59.2163057080091</v>
      </c>
      <c r="AX444" s="457" t="n">
        <v>59.2163057080091</v>
      </c>
      <c r="AY444" s="457" t="n">
        <v>59.2163057080091</v>
      </c>
      <c r="AZ444" s="457" t="n">
        <v>59.2163057080091</v>
      </c>
      <c r="BA444" s="457" t="n">
        <v>59.2163057080091</v>
      </c>
      <c r="BB444" s="457" t="n">
        <v>59.2163057080091</v>
      </c>
      <c r="BC444" s="457" t="n">
        <v>59.2163057080091</v>
      </c>
      <c r="BD444" s="457" t="n">
        <v>59.2163057080091</v>
      </c>
      <c r="BE444" s="457" t="n">
        <v>59.2163057080091</v>
      </c>
      <c r="BF444" s="457" t="n">
        <v>59.2163057080091</v>
      </c>
      <c r="BG444" s="457" t="n">
        <v>59.2163057080091</v>
      </c>
      <c r="BH444" s="457" t="n">
        <v>59.2163057080091</v>
      </c>
      <c r="BI444" s="457" t="n">
        <v>59.2163057080091</v>
      </c>
      <c r="BJ444" s="457" t="n">
        <v>59.2163057080091</v>
      </c>
      <c r="BK444" s="457" t="n">
        <v>59.2163057080091</v>
      </c>
      <c r="BL444" s="457" t="n">
        <v>59.2163057080091</v>
      </c>
      <c r="BM444" s="457" t="n">
        <v>59.2163057080091</v>
      </c>
      <c r="BN444" s="457" t="n">
        <v>59.2163057080091</v>
      </c>
      <c r="BO444" s="457" t="n">
        <v>59.2163057080091</v>
      </c>
      <c r="BP444" s="457" t="n">
        <v>59.2163057080091</v>
      </c>
      <c r="BQ444" s="457" t="n">
        <v>59.2163057080091</v>
      </c>
      <c r="BR444" s="457" t="n">
        <v>59.2163057080091</v>
      </c>
      <c r="BS444" s="457" t="n">
        <v>59.2163057080091</v>
      </c>
      <c r="BT444" s="457" t="n">
        <v>59.2163057080091</v>
      </c>
      <c r="BU444" s="457" t="n">
        <v>59.2163057080091</v>
      </c>
      <c r="BV444" s="457" t="n">
        <v>59.2163057080091</v>
      </c>
      <c r="BW444" s="457" t="n">
        <v>59.2163057080091</v>
      </c>
      <c r="BX444" s="457" t="n">
        <v>59.2163057080091</v>
      </c>
      <c r="BY444" s="457" t="n">
        <v>59.2163057080091</v>
      </c>
      <c r="BZ444" s="457" t="n">
        <v>59.2163057080091</v>
      </c>
      <c r="CA444" s="457" t="n">
        <v>59.2163057080091</v>
      </c>
      <c r="CB444" s="457" t="n">
        <v>59.2163057080091</v>
      </c>
      <c r="CC444" s="457" t="n">
        <v>59.2163057080091</v>
      </c>
      <c r="CD444" s="458" t="n">
        <v>59.2163057080091</v>
      </c>
      <c r="CE444" s="459" t="n">
        <v>59.2163057080091</v>
      </c>
    </row>
    <row r="445" customFormat="false" ht="12.75" hidden="false" customHeight="false" outlineLevel="0" collapsed="false">
      <c r="T445" s="468" t="n">
        <v>21</v>
      </c>
      <c r="U445" s="456" t="n">
        <v>60.034084303146</v>
      </c>
      <c r="V445" s="457" t="n">
        <v>60.034084303146</v>
      </c>
      <c r="W445" s="457" t="n">
        <v>60.034084303146</v>
      </c>
      <c r="X445" s="457" t="n">
        <v>60.034084303146</v>
      </c>
      <c r="Y445" s="457" t="n">
        <v>60.034084303146</v>
      </c>
      <c r="Z445" s="457" t="n">
        <v>60.034084303146</v>
      </c>
      <c r="AA445" s="457" t="n">
        <v>60.034084303146</v>
      </c>
      <c r="AB445" s="457" t="n">
        <v>60.034084303146</v>
      </c>
      <c r="AC445" s="457" t="n">
        <v>60.034084303146</v>
      </c>
      <c r="AD445" s="457" t="n">
        <v>60.034084303146</v>
      </c>
      <c r="AE445" s="457" t="n">
        <v>60.034084303146</v>
      </c>
      <c r="AF445" s="457" t="n">
        <v>60.034084303146</v>
      </c>
      <c r="AG445" s="457" t="n">
        <v>60.034084303146</v>
      </c>
      <c r="AH445" s="457" t="n">
        <v>60.034084303146</v>
      </c>
      <c r="AI445" s="457" t="n">
        <v>60.034084303146</v>
      </c>
      <c r="AJ445" s="457" t="n">
        <v>60.034084303146</v>
      </c>
      <c r="AK445" s="457" t="n">
        <v>60.034084303146</v>
      </c>
      <c r="AL445" s="457" t="n">
        <v>60.034084303146</v>
      </c>
      <c r="AM445" s="457" t="n">
        <v>60.034084303146</v>
      </c>
      <c r="AN445" s="457" t="n">
        <v>60.034084303146</v>
      </c>
      <c r="AO445" s="457" t="n">
        <v>60.034084303146</v>
      </c>
      <c r="AP445" s="457" t="n">
        <v>60.034084303146</v>
      </c>
      <c r="AQ445" s="457" t="n">
        <v>60.034084303146</v>
      </c>
      <c r="AR445" s="457" t="n">
        <v>60.034084303146</v>
      </c>
      <c r="AS445" s="457" t="n">
        <v>60.034084303146</v>
      </c>
      <c r="AT445" s="457" t="n">
        <v>60.034084303146</v>
      </c>
      <c r="AU445" s="457" t="n">
        <v>60.034084303146</v>
      </c>
      <c r="AV445" s="457" t="n">
        <v>60.034084303146</v>
      </c>
      <c r="AW445" s="457" t="n">
        <v>60.034084303146</v>
      </c>
      <c r="AX445" s="457" t="n">
        <v>60.034084303146</v>
      </c>
      <c r="AY445" s="457" t="n">
        <v>60.034084303146</v>
      </c>
      <c r="AZ445" s="457" t="n">
        <v>60.034084303146</v>
      </c>
      <c r="BA445" s="457" t="n">
        <v>60.034084303146</v>
      </c>
      <c r="BB445" s="457" t="n">
        <v>60.034084303146</v>
      </c>
      <c r="BC445" s="457" t="n">
        <v>60.034084303146</v>
      </c>
      <c r="BD445" s="457" t="n">
        <v>60.034084303146</v>
      </c>
      <c r="BE445" s="457" t="n">
        <v>60.034084303146</v>
      </c>
      <c r="BF445" s="457" t="n">
        <v>60.034084303146</v>
      </c>
      <c r="BG445" s="457" t="n">
        <v>60.034084303146</v>
      </c>
      <c r="BH445" s="457" t="n">
        <v>60.034084303146</v>
      </c>
      <c r="BI445" s="457" t="n">
        <v>60.034084303146</v>
      </c>
      <c r="BJ445" s="457" t="n">
        <v>60.034084303146</v>
      </c>
      <c r="BK445" s="457" t="n">
        <v>60.034084303146</v>
      </c>
      <c r="BL445" s="457" t="n">
        <v>60.034084303146</v>
      </c>
      <c r="BM445" s="457" t="n">
        <v>60.034084303146</v>
      </c>
      <c r="BN445" s="457" t="n">
        <v>60.034084303146</v>
      </c>
      <c r="BO445" s="457" t="n">
        <v>60.034084303146</v>
      </c>
      <c r="BP445" s="457" t="n">
        <v>60.034084303146</v>
      </c>
      <c r="BQ445" s="457" t="n">
        <v>60.034084303146</v>
      </c>
      <c r="BR445" s="457" t="n">
        <v>60.034084303146</v>
      </c>
      <c r="BS445" s="457" t="n">
        <v>60.034084303146</v>
      </c>
      <c r="BT445" s="457" t="n">
        <v>60.034084303146</v>
      </c>
      <c r="BU445" s="457" t="n">
        <v>60.034084303146</v>
      </c>
      <c r="BV445" s="457" t="n">
        <v>60.034084303146</v>
      </c>
      <c r="BW445" s="457" t="n">
        <v>60.034084303146</v>
      </c>
      <c r="BX445" s="457" t="n">
        <v>60.034084303146</v>
      </c>
      <c r="BY445" s="457" t="n">
        <v>60.034084303146</v>
      </c>
      <c r="BZ445" s="457" t="n">
        <v>60.034084303146</v>
      </c>
      <c r="CA445" s="457" t="n">
        <v>60.034084303146</v>
      </c>
      <c r="CB445" s="457" t="n">
        <v>60.034084303146</v>
      </c>
      <c r="CC445" s="457" t="n">
        <v>60.034084303146</v>
      </c>
      <c r="CD445" s="458" t="n">
        <v>60.034084303146</v>
      </c>
      <c r="CE445" s="459" t="n">
        <v>60.034084303146</v>
      </c>
    </row>
    <row r="446" customFormat="false" ht="12.75" hidden="false" customHeight="false" outlineLevel="0" collapsed="false">
      <c r="T446" s="468" t="n">
        <v>20</v>
      </c>
      <c r="U446" s="456" t="n">
        <v>60.8631564401996</v>
      </c>
      <c r="V446" s="457" t="n">
        <v>60.8631564401996</v>
      </c>
      <c r="W446" s="457" t="n">
        <v>60.8631564401996</v>
      </c>
      <c r="X446" s="457" t="n">
        <v>60.8631564401996</v>
      </c>
      <c r="Y446" s="457" t="n">
        <v>60.8631564401996</v>
      </c>
      <c r="Z446" s="457" t="n">
        <v>60.8631564401996</v>
      </c>
      <c r="AA446" s="457" t="n">
        <v>60.8631564401996</v>
      </c>
      <c r="AB446" s="457" t="n">
        <v>60.8631564401996</v>
      </c>
      <c r="AC446" s="457" t="n">
        <v>60.8631564401996</v>
      </c>
      <c r="AD446" s="457" t="n">
        <v>60.8631564401996</v>
      </c>
      <c r="AE446" s="457" t="n">
        <v>60.8631564401996</v>
      </c>
      <c r="AF446" s="457" t="n">
        <v>60.8631564401996</v>
      </c>
      <c r="AG446" s="457" t="n">
        <v>60.8631564401996</v>
      </c>
      <c r="AH446" s="457" t="n">
        <v>60.8631564401996</v>
      </c>
      <c r="AI446" s="457" t="n">
        <v>60.8631564401996</v>
      </c>
      <c r="AJ446" s="457" t="n">
        <v>60.8631564401996</v>
      </c>
      <c r="AK446" s="457" t="n">
        <v>60.8631564401996</v>
      </c>
      <c r="AL446" s="457" t="n">
        <v>60.8631564401996</v>
      </c>
      <c r="AM446" s="457" t="n">
        <v>60.8631564401996</v>
      </c>
      <c r="AN446" s="457" t="n">
        <v>60.8631564401996</v>
      </c>
      <c r="AO446" s="457" t="n">
        <v>60.8631564401996</v>
      </c>
      <c r="AP446" s="457" t="n">
        <v>60.8631564401996</v>
      </c>
      <c r="AQ446" s="457" t="n">
        <v>60.8631564401996</v>
      </c>
      <c r="AR446" s="457" t="n">
        <v>60.8631564401996</v>
      </c>
      <c r="AS446" s="457" t="n">
        <v>60.8631564401996</v>
      </c>
      <c r="AT446" s="457" t="n">
        <v>60.8631564401996</v>
      </c>
      <c r="AU446" s="457" t="n">
        <v>60.8631564401996</v>
      </c>
      <c r="AV446" s="457" t="n">
        <v>60.8631564401996</v>
      </c>
      <c r="AW446" s="457" t="n">
        <v>60.8631564401996</v>
      </c>
      <c r="AX446" s="457" t="n">
        <v>60.8631564401996</v>
      </c>
      <c r="AY446" s="457" t="n">
        <v>60.8631564401996</v>
      </c>
      <c r="AZ446" s="457" t="n">
        <v>60.8631564401996</v>
      </c>
      <c r="BA446" s="457" t="n">
        <v>60.8631564401996</v>
      </c>
      <c r="BB446" s="457" t="n">
        <v>60.8631564401996</v>
      </c>
      <c r="BC446" s="457" t="n">
        <v>60.8631564401996</v>
      </c>
      <c r="BD446" s="457" t="n">
        <v>60.8631564401996</v>
      </c>
      <c r="BE446" s="457" t="n">
        <v>60.8631564401996</v>
      </c>
      <c r="BF446" s="457" t="n">
        <v>60.8631564401996</v>
      </c>
      <c r="BG446" s="457" t="n">
        <v>60.8631564401996</v>
      </c>
      <c r="BH446" s="457" t="n">
        <v>60.8631564401996</v>
      </c>
      <c r="BI446" s="457" t="n">
        <v>60.8631564401996</v>
      </c>
      <c r="BJ446" s="457" t="n">
        <v>60.8631564401996</v>
      </c>
      <c r="BK446" s="457" t="n">
        <v>60.8631564401996</v>
      </c>
      <c r="BL446" s="457" t="n">
        <v>60.8631564401996</v>
      </c>
      <c r="BM446" s="457" t="n">
        <v>60.8631564401996</v>
      </c>
      <c r="BN446" s="457" t="n">
        <v>60.8631564401996</v>
      </c>
      <c r="BO446" s="457" t="n">
        <v>60.8631564401996</v>
      </c>
      <c r="BP446" s="457" t="n">
        <v>60.8631564401996</v>
      </c>
      <c r="BQ446" s="457" t="n">
        <v>60.8631564401996</v>
      </c>
      <c r="BR446" s="457" t="n">
        <v>60.8631564401996</v>
      </c>
      <c r="BS446" s="457" t="n">
        <v>60.8631564401996</v>
      </c>
      <c r="BT446" s="457" t="n">
        <v>60.8631564401996</v>
      </c>
      <c r="BU446" s="457" t="n">
        <v>60.8631564401996</v>
      </c>
      <c r="BV446" s="457" t="n">
        <v>60.8631564401996</v>
      </c>
      <c r="BW446" s="457" t="n">
        <v>60.8631564401996</v>
      </c>
      <c r="BX446" s="457" t="n">
        <v>60.8631564401996</v>
      </c>
      <c r="BY446" s="457" t="n">
        <v>60.8631564401996</v>
      </c>
      <c r="BZ446" s="457" t="n">
        <v>60.8631564401996</v>
      </c>
      <c r="CA446" s="457" t="n">
        <v>60.8631564401996</v>
      </c>
      <c r="CB446" s="457" t="n">
        <v>60.8631564401996</v>
      </c>
      <c r="CC446" s="457" t="n">
        <v>60.8631564401996</v>
      </c>
      <c r="CD446" s="458" t="n">
        <v>60.8631564401996</v>
      </c>
      <c r="CE446" s="459" t="n">
        <v>60.8631564401996</v>
      </c>
    </row>
    <row r="447" customFormat="false" ht="12.75" hidden="false" customHeight="false" outlineLevel="0" collapsed="false">
      <c r="T447" s="468" t="n">
        <v>19</v>
      </c>
      <c r="U447" s="456" t="n">
        <v>61.7036780832533</v>
      </c>
      <c r="V447" s="457" t="n">
        <v>61.7036780832533</v>
      </c>
      <c r="W447" s="457" t="n">
        <v>61.7036780832533</v>
      </c>
      <c r="X447" s="457" t="n">
        <v>61.7036780832533</v>
      </c>
      <c r="Y447" s="457" t="n">
        <v>61.7036780832533</v>
      </c>
      <c r="Z447" s="457" t="n">
        <v>61.7036780832533</v>
      </c>
      <c r="AA447" s="457" t="n">
        <v>61.7036780832533</v>
      </c>
      <c r="AB447" s="457" t="n">
        <v>61.7036780832533</v>
      </c>
      <c r="AC447" s="457" t="n">
        <v>61.7036780832533</v>
      </c>
      <c r="AD447" s="457" t="n">
        <v>61.7036780832533</v>
      </c>
      <c r="AE447" s="457" t="n">
        <v>61.7036780832533</v>
      </c>
      <c r="AF447" s="457" t="n">
        <v>61.7036780832533</v>
      </c>
      <c r="AG447" s="457" t="n">
        <v>61.7036780832533</v>
      </c>
      <c r="AH447" s="457" t="n">
        <v>61.7036780832533</v>
      </c>
      <c r="AI447" s="457" t="n">
        <v>61.7036780832533</v>
      </c>
      <c r="AJ447" s="457" t="n">
        <v>61.7036780832533</v>
      </c>
      <c r="AK447" s="457" t="n">
        <v>61.7036780832533</v>
      </c>
      <c r="AL447" s="457" t="n">
        <v>61.7036780832533</v>
      </c>
      <c r="AM447" s="457" t="n">
        <v>61.7036780832533</v>
      </c>
      <c r="AN447" s="457" t="n">
        <v>61.7036780832533</v>
      </c>
      <c r="AO447" s="457" t="n">
        <v>61.7036780832533</v>
      </c>
      <c r="AP447" s="457" t="n">
        <v>61.7036780832533</v>
      </c>
      <c r="AQ447" s="457" t="n">
        <v>61.7036780832533</v>
      </c>
      <c r="AR447" s="457" t="n">
        <v>61.7036780832533</v>
      </c>
      <c r="AS447" s="457" t="n">
        <v>61.7036780832533</v>
      </c>
      <c r="AT447" s="457" t="n">
        <v>61.7036780832533</v>
      </c>
      <c r="AU447" s="457" t="n">
        <v>61.7036780832533</v>
      </c>
      <c r="AV447" s="457" t="n">
        <v>61.7036780832533</v>
      </c>
      <c r="AW447" s="457" t="n">
        <v>61.7036780832533</v>
      </c>
      <c r="AX447" s="457" t="n">
        <v>61.7036780832533</v>
      </c>
      <c r="AY447" s="457" t="n">
        <v>61.7036780832533</v>
      </c>
      <c r="AZ447" s="457" t="n">
        <v>61.7036780832533</v>
      </c>
      <c r="BA447" s="457" t="n">
        <v>61.7036780832533</v>
      </c>
      <c r="BB447" s="457" t="n">
        <v>61.7036780832533</v>
      </c>
      <c r="BC447" s="457" t="n">
        <v>61.7036780832533</v>
      </c>
      <c r="BD447" s="457" t="n">
        <v>61.7036780832533</v>
      </c>
      <c r="BE447" s="457" t="n">
        <v>61.7036780832533</v>
      </c>
      <c r="BF447" s="457" t="n">
        <v>61.7036780832533</v>
      </c>
      <c r="BG447" s="457" t="n">
        <v>61.7036780832533</v>
      </c>
      <c r="BH447" s="457" t="n">
        <v>61.7036780832533</v>
      </c>
      <c r="BI447" s="457" t="n">
        <v>61.7036780832533</v>
      </c>
      <c r="BJ447" s="457" t="n">
        <v>61.7036780832533</v>
      </c>
      <c r="BK447" s="457" t="n">
        <v>61.7036780832533</v>
      </c>
      <c r="BL447" s="457" t="n">
        <v>61.7036780832533</v>
      </c>
      <c r="BM447" s="457" t="n">
        <v>61.7036780832533</v>
      </c>
      <c r="BN447" s="457" t="n">
        <v>61.7036780832533</v>
      </c>
      <c r="BO447" s="457" t="n">
        <v>61.7036780832533</v>
      </c>
      <c r="BP447" s="457" t="n">
        <v>61.7036780832533</v>
      </c>
      <c r="BQ447" s="457" t="n">
        <v>61.7036780832533</v>
      </c>
      <c r="BR447" s="457" t="n">
        <v>61.7036780832533</v>
      </c>
      <c r="BS447" s="457" t="n">
        <v>61.7036780832533</v>
      </c>
      <c r="BT447" s="457" t="n">
        <v>61.7036780832533</v>
      </c>
      <c r="BU447" s="457" t="n">
        <v>61.7036780832533</v>
      </c>
      <c r="BV447" s="457" t="n">
        <v>61.7036780832533</v>
      </c>
      <c r="BW447" s="457" t="n">
        <v>61.7036780832533</v>
      </c>
      <c r="BX447" s="457" t="n">
        <v>61.7036780832533</v>
      </c>
      <c r="BY447" s="457" t="n">
        <v>61.7036780832533</v>
      </c>
      <c r="BZ447" s="457" t="n">
        <v>61.7036780832533</v>
      </c>
      <c r="CA447" s="457" t="n">
        <v>61.7036780832533</v>
      </c>
      <c r="CB447" s="457" t="n">
        <v>61.7036780832533</v>
      </c>
      <c r="CC447" s="457" t="n">
        <v>61.7036780832533</v>
      </c>
      <c r="CD447" s="458" t="n">
        <v>61.7036780832533</v>
      </c>
      <c r="CE447" s="459" t="n">
        <v>61.7036780832533</v>
      </c>
    </row>
    <row r="448" customFormat="false" ht="12.75" hidden="false" customHeight="false" outlineLevel="0" collapsed="false">
      <c r="T448" s="468" t="n">
        <v>18</v>
      </c>
      <c r="U448" s="456" t="n">
        <v>62.5558073502582</v>
      </c>
      <c r="V448" s="457" t="n">
        <v>62.5558073502582</v>
      </c>
      <c r="W448" s="457" t="n">
        <v>62.5558073502582</v>
      </c>
      <c r="X448" s="457" t="n">
        <v>62.5558073502582</v>
      </c>
      <c r="Y448" s="457" t="n">
        <v>62.5558073502582</v>
      </c>
      <c r="Z448" s="457" t="n">
        <v>62.5558073502582</v>
      </c>
      <c r="AA448" s="457" t="n">
        <v>62.5558073502582</v>
      </c>
      <c r="AB448" s="457" t="n">
        <v>62.5558073502582</v>
      </c>
      <c r="AC448" s="457" t="n">
        <v>62.5558073502582</v>
      </c>
      <c r="AD448" s="457" t="n">
        <v>62.5558073502582</v>
      </c>
      <c r="AE448" s="457" t="n">
        <v>62.5558073502582</v>
      </c>
      <c r="AF448" s="457" t="n">
        <v>62.5558073502582</v>
      </c>
      <c r="AG448" s="457" t="n">
        <v>62.5558073502582</v>
      </c>
      <c r="AH448" s="457" t="n">
        <v>62.5558073502582</v>
      </c>
      <c r="AI448" s="457" t="n">
        <v>62.5558073502582</v>
      </c>
      <c r="AJ448" s="457" t="n">
        <v>62.5558073502582</v>
      </c>
      <c r="AK448" s="457" t="n">
        <v>62.5558073502582</v>
      </c>
      <c r="AL448" s="457" t="n">
        <v>62.5558073502582</v>
      </c>
      <c r="AM448" s="457" t="n">
        <v>62.5558073502582</v>
      </c>
      <c r="AN448" s="457" t="n">
        <v>62.5558073502582</v>
      </c>
      <c r="AO448" s="457" t="n">
        <v>62.5558073502582</v>
      </c>
      <c r="AP448" s="457" t="n">
        <v>62.5558073502582</v>
      </c>
      <c r="AQ448" s="457" t="n">
        <v>62.5558073502582</v>
      </c>
      <c r="AR448" s="457" t="n">
        <v>62.5558073502582</v>
      </c>
      <c r="AS448" s="457" t="n">
        <v>62.5558073502582</v>
      </c>
      <c r="AT448" s="457" t="n">
        <v>62.5558073502582</v>
      </c>
      <c r="AU448" s="457" t="n">
        <v>62.5558073502582</v>
      </c>
      <c r="AV448" s="457" t="n">
        <v>62.5558073502582</v>
      </c>
      <c r="AW448" s="457" t="n">
        <v>62.5558073502582</v>
      </c>
      <c r="AX448" s="457" t="n">
        <v>62.5558073502582</v>
      </c>
      <c r="AY448" s="457" t="n">
        <v>62.5558073502582</v>
      </c>
      <c r="AZ448" s="457" t="n">
        <v>62.5558073502582</v>
      </c>
      <c r="BA448" s="457" t="n">
        <v>62.5558073502582</v>
      </c>
      <c r="BB448" s="457" t="n">
        <v>62.5558073502582</v>
      </c>
      <c r="BC448" s="457" t="n">
        <v>62.5558073502582</v>
      </c>
      <c r="BD448" s="457" t="n">
        <v>62.5558073502582</v>
      </c>
      <c r="BE448" s="457" t="n">
        <v>62.5558073502582</v>
      </c>
      <c r="BF448" s="457" t="n">
        <v>62.5558073502582</v>
      </c>
      <c r="BG448" s="457" t="n">
        <v>62.5558073502582</v>
      </c>
      <c r="BH448" s="457" t="n">
        <v>62.5558073502582</v>
      </c>
      <c r="BI448" s="457" t="n">
        <v>62.5558073502582</v>
      </c>
      <c r="BJ448" s="457" t="n">
        <v>62.5558073502582</v>
      </c>
      <c r="BK448" s="457" t="n">
        <v>62.5558073502582</v>
      </c>
      <c r="BL448" s="457" t="n">
        <v>62.5558073502582</v>
      </c>
      <c r="BM448" s="457" t="n">
        <v>62.5558073502582</v>
      </c>
      <c r="BN448" s="457" t="n">
        <v>62.5558073502582</v>
      </c>
      <c r="BO448" s="457" t="n">
        <v>62.5558073502582</v>
      </c>
      <c r="BP448" s="457" t="n">
        <v>62.5558073502582</v>
      </c>
      <c r="BQ448" s="457" t="n">
        <v>62.5558073502582</v>
      </c>
      <c r="BR448" s="457" t="n">
        <v>62.5558073502582</v>
      </c>
      <c r="BS448" s="457" t="n">
        <v>62.5558073502582</v>
      </c>
      <c r="BT448" s="457" t="n">
        <v>62.5558073502582</v>
      </c>
      <c r="BU448" s="457" t="n">
        <v>62.5558073502582</v>
      </c>
      <c r="BV448" s="457" t="n">
        <v>62.5558073502582</v>
      </c>
      <c r="BW448" s="457" t="n">
        <v>62.5558073502582</v>
      </c>
      <c r="BX448" s="457" t="n">
        <v>62.5558073502582</v>
      </c>
      <c r="BY448" s="457" t="n">
        <v>62.5558073502582</v>
      </c>
      <c r="BZ448" s="457" t="n">
        <v>62.5558073502582</v>
      </c>
      <c r="CA448" s="457" t="n">
        <v>62.5558073502582</v>
      </c>
      <c r="CB448" s="457" t="n">
        <v>62.5558073502582</v>
      </c>
      <c r="CC448" s="457" t="n">
        <v>62.5558073502582</v>
      </c>
      <c r="CD448" s="458" t="n">
        <v>62.5558073502582</v>
      </c>
      <c r="CE448" s="459" t="n">
        <v>62.5558073502582</v>
      </c>
    </row>
    <row r="449" customFormat="false" ht="12.75" hidden="false" customHeight="false" outlineLevel="0" collapsed="false">
      <c r="T449" s="468" t="n">
        <v>17</v>
      </c>
      <c r="U449" s="456" t="n">
        <v>63.4197045427781</v>
      </c>
      <c r="V449" s="457" t="n">
        <v>63.4197045427781</v>
      </c>
      <c r="W449" s="457" t="n">
        <v>63.4197045427781</v>
      </c>
      <c r="X449" s="457" t="n">
        <v>63.4197045427781</v>
      </c>
      <c r="Y449" s="457" t="n">
        <v>63.4197045427781</v>
      </c>
      <c r="Z449" s="457" t="n">
        <v>63.4197045427781</v>
      </c>
      <c r="AA449" s="457" t="n">
        <v>63.4197045427781</v>
      </c>
      <c r="AB449" s="457" t="n">
        <v>63.4197045427781</v>
      </c>
      <c r="AC449" s="457" t="n">
        <v>63.4197045427781</v>
      </c>
      <c r="AD449" s="457" t="n">
        <v>63.4197045427781</v>
      </c>
      <c r="AE449" s="457" t="n">
        <v>63.4197045427781</v>
      </c>
      <c r="AF449" s="457" t="n">
        <v>63.4197045427781</v>
      </c>
      <c r="AG449" s="457" t="n">
        <v>63.4197045427781</v>
      </c>
      <c r="AH449" s="457" t="n">
        <v>63.4197045427781</v>
      </c>
      <c r="AI449" s="457" t="n">
        <v>63.4197045427781</v>
      </c>
      <c r="AJ449" s="457" t="n">
        <v>63.4197045427781</v>
      </c>
      <c r="AK449" s="457" t="n">
        <v>63.4197045427781</v>
      </c>
      <c r="AL449" s="457" t="n">
        <v>63.4197045427781</v>
      </c>
      <c r="AM449" s="457" t="n">
        <v>63.4197045427781</v>
      </c>
      <c r="AN449" s="457" t="n">
        <v>63.4197045427781</v>
      </c>
      <c r="AO449" s="457" t="n">
        <v>63.4197045427781</v>
      </c>
      <c r="AP449" s="457" t="n">
        <v>63.4197045427781</v>
      </c>
      <c r="AQ449" s="457" t="n">
        <v>63.4197045427781</v>
      </c>
      <c r="AR449" s="457" t="n">
        <v>63.4197045427781</v>
      </c>
      <c r="AS449" s="457" t="n">
        <v>63.4197045427781</v>
      </c>
      <c r="AT449" s="457" t="n">
        <v>63.4197045427781</v>
      </c>
      <c r="AU449" s="457" t="n">
        <v>63.4197045427781</v>
      </c>
      <c r="AV449" s="457" t="n">
        <v>63.4197045427781</v>
      </c>
      <c r="AW449" s="457" t="n">
        <v>63.4197045427781</v>
      </c>
      <c r="AX449" s="457" t="n">
        <v>63.4197045427781</v>
      </c>
      <c r="AY449" s="457" t="n">
        <v>63.4197045427781</v>
      </c>
      <c r="AZ449" s="457" t="n">
        <v>63.4197045427781</v>
      </c>
      <c r="BA449" s="457" t="n">
        <v>63.4197045427781</v>
      </c>
      <c r="BB449" s="457" t="n">
        <v>63.4197045427781</v>
      </c>
      <c r="BC449" s="457" t="n">
        <v>63.4197045427781</v>
      </c>
      <c r="BD449" s="457" t="n">
        <v>63.4197045427781</v>
      </c>
      <c r="BE449" s="457" t="n">
        <v>63.4197045427781</v>
      </c>
      <c r="BF449" s="457" t="n">
        <v>63.4197045427781</v>
      </c>
      <c r="BG449" s="457" t="n">
        <v>63.4197045427781</v>
      </c>
      <c r="BH449" s="457" t="n">
        <v>63.4197045427781</v>
      </c>
      <c r="BI449" s="457" t="n">
        <v>63.4197045427781</v>
      </c>
      <c r="BJ449" s="457" t="n">
        <v>63.4197045427781</v>
      </c>
      <c r="BK449" s="457" t="n">
        <v>63.4197045427781</v>
      </c>
      <c r="BL449" s="457" t="n">
        <v>63.4197045427781</v>
      </c>
      <c r="BM449" s="457" t="n">
        <v>63.4197045427781</v>
      </c>
      <c r="BN449" s="457" t="n">
        <v>63.4197045427781</v>
      </c>
      <c r="BO449" s="457" t="n">
        <v>63.4197045427781</v>
      </c>
      <c r="BP449" s="457" t="n">
        <v>63.4197045427781</v>
      </c>
      <c r="BQ449" s="457" t="n">
        <v>63.4197045427781</v>
      </c>
      <c r="BR449" s="457" t="n">
        <v>63.4197045427781</v>
      </c>
      <c r="BS449" s="457" t="n">
        <v>63.4197045427781</v>
      </c>
      <c r="BT449" s="457" t="n">
        <v>63.4197045427781</v>
      </c>
      <c r="BU449" s="457" t="n">
        <v>63.4197045427781</v>
      </c>
      <c r="BV449" s="457" t="n">
        <v>63.4197045427781</v>
      </c>
      <c r="BW449" s="457" t="n">
        <v>63.4197045427781</v>
      </c>
      <c r="BX449" s="457" t="n">
        <v>63.4197045427781</v>
      </c>
      <c r="BY449" s="457" t="n">
        <v>63.4197045427781</v>
      </c>
      <c r="BZ449" s="457" t="n">
        <v>63.4197045427781</v>
      </c>
      <c r="CA449" s="457" t="n">
        <v>63.4197045427781</v>
      </c>
      <c r="CB449" s="457" t="n">
        <v>63.4197045427781</v>
      </c>
      <c r="CC449" s="457" t="n">
        <v>63.4197045427781</v>
      </c>
      <c r="CD449" s="458" t="n">
        <v>63.4197045427781</v>
      </c>
      <c r="CE449" s="459" t="n">
        <v>63.4197045427781</v>
      </c>
    </row>
    <row r="450" customFormat="false" ht="12.75" hidden="false" customHeight="false" outlineLevel="0" collapsed="false">
      <c r="T450" s="468" t="n">
        <v>16</v>
      </c>
      <c r="U450" s="456" t="n">
        <v>64.2955321761453</v>
      </c>
      <c r="V450" s="457" t="n">
        <v>64.2955321761453</v>
      </c>
      <c r="W450" s="457" t="n">
        <v>64.2955321761453</v>
      </c>
      <c r="X450" s="457" t="n">
        <v>64.2955321761453</v>
      </c>
      <c r="Y450" s="457" t="n">
        <v>64.2955321761453</v>
      </c>
      <c r="Z450" s="457" t="n">
        <v>64.2955321761453</v>
      </c>
      <c r="AA450" s="457" t="n">
        <v>64.2955321761453</v>
      </c>
      <c r="AB450" s="457" t="n">
        <v>64.2955321761453</v>
      </c>
      <c r="AC450" s="457" t="n">
        <v>64.2955321761453</v>
      </c>
      <c r="AD450" s="457" t="n">
        <v>64.2955321761453</v>
      </c>
      <c r="AE450" s="457" t="n">
        <v>64.2955321761453</v>
      </c>
      <c r="AF450" s="457" t="n">
        <v>64.2955321761453</v>
      </c>
      <c r="AG450" s="457" t="n">
        <v>64.2955321761453</v>
      </c>
      <c r="AH450" s="457" t="n">
        <v>64.2955321761453</v>
      </c>
      <c r="AI450" s="457" t="n">
        <v>64.2955321761453</v>
      </c>
      <c r="AJ450" s="457" t="n">
        <v>64.2955321761453</v>
      </c>
      <c r="AK450" s="457" t="n">
        <v>64.2955321761453</v>
      </c>
      <c r="AL450" s="457" t="n">
        <v>64.2955321761453</v>
      </c>
      <c r="AM450" s="457" t="n">
        <v>64.2955321761453</v>
      </c>
      <c r="AN450" s="457" t="n">
        <v>64.2955321761453</v>
      </c>
      <c r="AO450" s="457" t="n">
        <v>64.2955321761453</v>
      </c>
      <c r="AP450" s="457" t="n">
        <v>64.2955321761453</v>
      </c>
      <c r="AQ450" s="457" t="n">
        <v>64.2955321761453</v>
      </c>
      <c r="AR450" s="457" t="n">
        <v>64.2955321761453</v>
      </c>
      <c r="AS450" s="457" t="n">
        <v>64.2955321761453</v>
      </c>
      <c r="AT450" s="457" t="n">
        <v>64.2955321761453</v>
      </c>
      <c r="AU450" s="457" t="n">
        <v>64.2955321761453</v>
      </c>
      <c r="AV450" s="457" t="n">
        <v>64.2955321761453</v>
      </c>
      <c r="AW450" s="457" t="n">
        <v>64.2955321761453</v>
      </c>
      <c r="AX450" s="457" t="n">
        <v>64.2955321761453</v>
      </c>
      <c r="AY450" s="457" t="n">
        <v>64.2955321761453</v>
      </c>
      <c r="AZ450" s="457" t="n">
        <v>64.2955321761453</v>
      </c>
      <c r="BA450" s="457" t="n">
        <v>64.2955321761453</v>
      </c>
      <c r="BB450" s="457" t="n">
        <v>64.2955321761453</v>
      </c>
      <c r="BC450" s="457" t="n">
        <v>64.2955321761453</v>
      </c>
      <c r="BD450" s="457" t="n">
        <v>64.2955321761453</v>
      </c>
      <c r="BE450" s="457" t="n">
        <v>64.2955321761453</v>
      </c>
      <c r="BF450" s="457" t="n">
        <v>64.2955321761453</v>
      </c>
      <c r="BG450" s="457" t="n">
        <v>64.2955321761453</v>
      </c>
      <c r="BH450" s="457" t="n">
        <v>64.2955321761453</v>
      </c>
      <c r="BI450" s="457" t="n">
        <v>64.2955321761453</v>
      </c>
      <c r="BJ450" s="457" t="n">
        <v>64.2955321761453</v>
      </c>
      <c r="BK450" s="457" t="n">
        <v>64.2955321761453</v>
      </c>
      <c r="BL450" s="457" t="n">
        <v>64.2955321761453</v>
      </c>
      <c r="BM450" s="457" t="n">
        <v>64.2955321761453</v>
      </c>
      <c r="BN450" s="457" t="n">
        <v>64.2955321761453</v>
      </c>
      <c r="BO450" s="457" t="n">
        <v>64.2955321761453</v>
      </c>
      <c r="BP450" s="457" t="n">
        <v>64.2955321761453</v>
      </c>
      <c r="BQ450" s="457" t="n">
        <v>64.2955321761453</v>
      </c>
      <c r="BR450" s="457" t="n">
        <v>64.2955321761453</v>
      </c>
      <c r="BS450" s="457" t="n">
        <v>64.2955321761453</v>
      </c>
      <c r="BT450" s="457" t="n">
        <v>64.2955321761453</v>
      </c>
      <c r="BU450" s="457" t="n">
        <v>64.2955321761453</v>
      </c>
      <c r="BV450" s="457" t="n">
        <v>64.2955321761453</v>
      </c>
      <c r="BW450" s="457" t="n">
        <v>64.2955321761453</v>
      </c>
      <c r="BX450" s="457" t="n">
        <v>64.2955321761453</v>
      </c>
      <c r="BY450" s="457" t="n">
        <v>64.2955321761453</v>
      </c>
      <c r="BZ450" s="457" t="n">
        <v>64.2955321761453</v>
      </c>
      <c r="CA450" s="457" t="n">
        <v>64.2955321761453</v>
      </c>
      <c r="CB450" s="457" t="n">
        <v>64.2955321761453</v>
      </c>
      <c r="CC450" s="457" t="n">
        <v>64.2955321761453</v>
      </c>
      <c r="CD450" s="458" t="n">
        <v>64.2955321761453</v>
      </c>
      <c r="CE450" s="459" t="n">
        <v>64.2955321761453</v>
      </c>
    </row>
    <row r="451" customFormat="false" ht="12.75" hidden="false" customHeight="false" outlineLevel="0" collapsed="false">
      <c r="T451" s="468" t="n">
        <v>15</v>
      </c>
      <c r="U451" s="456" t="n">
        <v>65.1834550100326</v>
      </c>
      <c r="V451" s="457" t="n">
        <v>65.1834550100326</v>
      </c>
      <c r="W451" s="457" t="n">
        <v>65.1834550100326</v>
      </c>
      <c r="X451" s="457" t="n">
        <v>65.1834550100326</v>
      </c>
      <c r="Y451" s="457" t="n">
        <v>65.1834550100326</v>
      </c>
      <c r="Z451" s="457" t="n">
        <v>65.1834550100326</v>
      </c>
      <c r="AA451" s="457" t="n">
        <v>65.1834550100326</v>
      </c>
      <c r="AB451" s="457" t="n">
        <v>65.1834550100326</v>
      </c>
      <c r="AC451" s="457" t="n">
        <v>65.1834550100326</v>
      </c>
      <c r="AD451" s="457" t="n">
        <v>65.1834550100326</v>
      </c>
      <c r="AE451" s="457" t="n">
        <v>65.1834550100326</v>
      </c>
      <c r="AF451" s="457" t="n">
        <v>65.1834550100326</v>
      </c>
      <c r="AG451" s="457" t="n">
        <v>65.1834550100326</v>
      </c>
      <c r="AH451" s="457" t="n">
        <v>65.1834550100326</v>
      </c>
      <c r="AI451" s="457" t="n">
        <v>65.1834550100326</v>
      </c>
      <c r="AJ451" s="457" t="n">
        <v>65.1834550100326</v>
      </c>
      <c r="AK451" s="457" t="n">
        <v>65.1834550100326</v>
      </c>
      <c r="AL451" s="457" t="n">
        <v>65.1834550100326</v>
      </c>
      <c r="AM451" s="457" t="n">
        <v>65.1834550100326</v>
      </c>
      <c r="AN451" s="457" t="n">
        <v>65.1834550100326</v>
      </c>
      <c r="AO451" s="457" t="n">
        <v>65.1834550100326</v>
      </c>
      <c r="AP451" s="457" t="n">
        <v>65.1834550100326</v>
      </c>
      <c r="AQ451" s="457" t="n">
        <v>65.1834550100326</v>
      </c>
      <c r="AR451" s="457" t="n">
        <v>65.1834550100326</v>
      </c>
      <c r="AS451" s="457" t="n">
        <v>65.1834550100326</v>
      </c>
      <c r="AT451" s="457" t="n">
        <v>65.1834550100326</v>
      </c>
      <c r="AU451" s="457" t="n">
        <v>65.1834550100326</v>
      </c>
      <c r="AV451" s="457" t="n">
        <v>65.1834550100326</v>
      </c>
      <c r="AW451" s="457" t="n">
        <v>65.1834550100326</v>
      </c>
      <c r="AX451" s="457" t="n">
        <v>65.1834550100326</v>
      </c>
      <c r="AY451" s="457" t="n">
        <v>65.1834550100326</v>
      </c>
      <c r="AZ451" s="457" t="n">
        <v>65.1834550100326</v>
      </c>
      <c r="BA451" s="457" t="n">
        <v>65.1834550100326</v>
      </c>
      <c r="BB451" s="457" t="n">
        <v>65.1834550100326</v>
      </c>
      <c r="BC451" s="457" t="n">
        <v>65.1834550100326</v>
      </c>
      <c r="BD451" s="457" t="n">
        <v>65.1834550100326</v>
      </c>
      <c r="BE451" s="457" t="n">
        <v>65.1834550100326</v>
      </c>
      <c r="BF451" s="457" t="n">
        <v>65.1834550100326</v>
      </c>
      <c r="BG451" s="457" t="n">
        <v>65.1834550100326</v>
      </c>
      <c r="BH451" s="457" t="n">
        <v>65.1834550100326</v>
      </c>
      <c r="BI451" s="457" t="n">
        <v>65.1834550100326</v>
      </c>
      <c r="BJ451" s="457" t="n">
        <v>65.1834550100326</v>
      </c>
      <c r="BK451" s="457" t="n">
        <v>65.1834550100326</v>
      </c>
      <c r="BL451" s="457" t="n">
        <v>65.1834550100326</v>
      </c>
      <c r="BM451" s="457" t="n">
        <v>65.1834550100326</v>
      </c>
      <c r="BN451" s="457" t="n">
        <v>65.1834550100326</v>
      </c>
      <c r="BO451" s="457" t="n">
        <v>65.1834550100326</v>
      </c>
      <c r="BP451" s="457" t="n">
        <v>65.1834550100326</v>
      </c>
      <c r="BQ451" s="457" t="n">
        <v>65.1834550100326</v>
      </c>
      <c r="BR451" s="457" t="n">
        <v>65.1834550100326</v>
      </c>
      <c r="BS451" s="457" t="n">
        <v>65.1834550100326</v>
      </c>
      <c r="BT451" s="457" t="n">
        <v>65.1834550100326</v>
      </c>
      <c r="BU451" s="457" t="n">
        <v>65.1834550100326</v>
      </c>
      <c r="BV451" s="457" t="n">
        <v>65.1834550100326</v>
      </c>
      <c r="BW451" s="457" t="n">
        <v>65.1834550100326</v>
      </c>
      <c r="BX451" s="457" t="n">
        <v>65.1834550100326</v>
      </c>
      <c r="BY451" s="457" t="n">
        <v>65.1834550100326</v>
      </c>
      <c r="BZ451" s="457" t="n">
        <v>65.1834550100326</v>
      </c>
      <c r="CA451" s="457" t="n">
        <v>65.1834550100326</v>
      </c>
      <c r="CB451" s="457" t="n">
        <v>65.1834550100326</v>
      </c>
      <c r="CC451" s="457" t="n">
        <v>65.1834550100326</v>
      </c>
      <c r="CD451" s="458" t="n">
        <v>65.1834550100326</v>
      </c>
      <c r="CE451" s="459" t="n">
        <v>65.1834550100326</v>
      </c>
    </row>
    <row r="452" customFormat="false" ht="12.75" hidden="false" customHeight="false" outlineLevel="0" collapsed="false">
      <c r="T452" s="468" t="n">
        <v>14</v>
      </c>
      <c r="U452" s="456" t="n">
        <v>66.0836400794477</v>
      </c>
      <c r="V452" s="457" t="n">
        <v>66.0836400794477</v>
      </c>
      <c r="W452" s="457" t="n">
        <v>66.0836400794477</v>
      </c>
      <c r="X452" s="457" t="n">
        <v>66.0836400794477</v>
      </c>
      <c r="Y452" s="457" t="n">
        <v>66.0836400794477</v>
      </c>
      <c r="Z452" s="457" t="n">
        <v>66.0836400794477</v>
      </c>
      <c r="AA452" s="457" t="n">
        <v>66.0836400794477</v>
      </c>
      <c r="AB452" s="457" t="n">
        <v>66.0836400794477</v>
      </c>
      <c r="AC452" s="457" t="n">
        <v>66.0836400794477</v>
      </c>
      <c r="AD452" s="457" t="n">
        <v>66.0836400794477</v>
      </c>
      <c r="AE452" s="457" t="n">
        <v>66.0836400794477</v>
      </c>
      <c r="AF452" s="457" t="n">
        <v>66.0836400794477</v>
      </c>
      <c r="AG452" s="457" t="n">
        <v>66.0836400794477</v>
      </c>
      <c r="AH452" s="457" t="n">
        <v>66.0836400794477</v>
      </c>
      <c r="AI452" s="457" t="n">
        <v>66.0836400794477</v>
      </c>
      <c r="AJ452" s="457" t="n">
        <v>66.0836400794477</v>
      </c>
      <c r="AK452" s="457" t="n">
        <v>66.0836400794477</v>
      </c>
      <c r="AL452" s="457" t="n">
        <v>66.0836400794477</v>
      </c>
      <c r="AM452" s="457" t="n">
        <v>66.0836400794477</v>
      </c>
      <c r="AN452" s="457" t="n">
        <v>66.0836400794477</v>
      </c>
      <c r="AO452" s="457" t="n">
        <v>66.0836400794477</v>
      </c>
      <c r="AP452" s="457" t="n">
        <v>66.0836400794477</v>
      </c>
      <c r="AQ452" s="457" t="n">
        <v>66.0836400794477</v>
      </c>
      <c r="AR452" s="457" t="n">
        <v>66.0836400794477</v>
      </c>
      <c r="AS452" s="457" t="n">
        <v>66.0836400794477</v>
      </c>
      <c r="AT452" s="457" t="n">
        <v>66.0836400794477</v>
      </c>
      <c r="AU452" s="457" t="n">
        <v>66.0836400794477</v>
      </c>
      <c r="AV452" s="457" t="n">
        <v>66.0836400794477</v>
      </c>
      <c r="AW452" s="457" t="n">
        <v>66.0836400794477</v>
      </c>
      <c r="AX452" s="457" t="n">
        <v>66.0836400794477</v>
      </c>
      <c r="AY452" s="457" t="n">
        <v>66.0836400794477</v>
      </c>
      <c r="AZ452" s="457" t="n">
        <v>66.0836400794477</v>
      </c>
      <c r="BA452" s="457" t="n">
        <v>66.0836400794477</v>
      </c>
      <c r="BB452" s="457" t="n">
        <v>66.0836400794477</v>
      </c>
      <c r="BC452" s="457" t="n">
        <v>66.0836400794477</v>
      </c>
      <c r="BD452" s="457" t="n">
        <v>66.0836400794477</v>
      </c>
      <c r="BE452" s="457" t="n">
        <v>66.0836400794477</v>
      </c>
      <c r="BF452" s="457" t="n">
        <v>66.0836400794477</v>
      </c>
      <c r="BG452" s="457" t="n">
        <v>66.0836400794477</v>
      </c>
      <c r="BH452" s="457" t="n">
        <v>66.0836400794477</v>
      </c>
      <c r="BI452" s="457" t="n">
        <v>66.0836400794477</v>
      </c>
      <c r="BJ452" s="457" t="n">
        <v>66.0836400794477</v>
      </c>
      <c r="BK452" s="457" t="n">
        <v>66.0836400794477</v>
      </c>
      <c r="BL452" s="457" t="n">
        <v>66.0836400794477</v>
      </c>
      <c r="BM452" s="457" t="n">
        <v>66.0836400794477</v>
      </c>
      <c r="BN452" s="457" t="n">
        <v>66.0836400794477</v>
      </c>
      <c r="BO452" s="457" t="n">
        <v>66.0836400794477</v>
      </c>
      <c r="BP452" s="457" t="n">
        <v>66.0836400794477</v>
      </c>
      <c r="BQ452" s="457" t="n">
        <v>66.0836400794477</v>
      </c>
      <c r="BR452" s="457" t="n">
        <v>66.0836400794477</v>
      </c>
      <c r="BS452" s="457" t="n">
        <v>66.0836400794477</v>
      </c>
      <c r="BT452" s="457" t="n">
        <v>66.0836400794477</v>
      </c>
      <c r="BU452" s="457" t="n">
        <v>66.0836400794477</v>
      </c>
      <c r="BV452" s="457" t="n">
        <v>66.0836400794477</v>
      </c>
      <c r="BW452" s="457" t="n">
        <v>66.0836400794477</v>
      </c>
      <c r="BX452" s="457" t="n">
        <v>66.0836400794477</v>
      </c>
      <c r="BY452" s="457" t="n">
        <v>66.0836400794477</v>
      </c>
      <c r="BZ452" s="457" t="n">
        <v>66.0836400794477</v>
      </c>
      <c r="CA452" s="457" t="n">
        <v>66.0836400794477</v>
      </c>
      <c r="CB452" s="457" t="n">
        <v>66.0836400794477</v>
      </c>
      <c r="CC452" s="457" t="n">
        <v>66.0836400794477</v>
      </c>
      <c r="CD452" s="458" t="n">
        <v>66.0836400794477</v>
      </c>
      <c r="CE452" s="459" t="n">
        <v>66.0836400794477</v>
      </c>
    </row>
    <row r="453" customFormat="false" ht="12.75" hidden="false" customHeight="false" outlineLevel="0" collapsed="false">
      <c r="T453" s="468" t="n">
        <v>13</v>
      </c>
      <c r="U453" s="456" t="n">
        <v>66.9962567261562</v>
      </c>
      <c r="V453" s="457" t="n">
        <v>66.9962567261562</v>
      </c>
      <c r="W453" s="457" t="n">
        <v>66.9962567261562</v>
      </c>
      <c r="X453" s="457" t="n">
        <v>66.9962567261562</v>
      </c>
      <c r="Y453" s="457" t="n">
        <v>66.9962567261562</v>
      </c>
      <c r="Z453" s="457" t="n">
        <v>66.9962567261562</v>
      </c>
      <c r="AA453" s="457" t="n">
        <v>66.9962567261562</v>
      </c>
      <c r="AB453" s="457" t="n">
        <v>66.9962567261562</v>
      </c>
      <c r="AC453" s="457" t="n">
        <v>66.9962567261562</v>
      </c>
      <c r="AD453" s="457" t="n">
        <v>66.9962567261562</v>
      </c>
      <c r="AE453" s="457" t="n">
        <v>66.9962567261562</v>
      </c>
      <c r="AF453" s="457" t="n">
        <v>66.9962567261562</v>
      </c>
      <c r="AG453" s="457" t="n">
        <v>66.9962567261562</v>
      </c>
      <c r="AH453" s="457" t="n">
        <v>66.9962567261562</v>
      </c>
      <c r="AI453" s="457" t="n">
        <v>66.9962567261562</v>
      </c>
      <c r="AJ453" s="457" t="n">
        <v>66.9962567261562</v>
      </c>
      <c r="AK453" s="457" t="n">
        <v>66.9962567261562</v>
      </c>
      <c r="AL453" s="457" t="n">
        <v>66.9962567261562</v>
      </c>
      <c r="AM453" s="457" t="n">
        <v>66.9962567261562</v>
      </c>
      <c r="AN453" s="457" t="n">
        <v>66.9962567261562</v>
      </c>
      <c r="AO453" s="457" t="n">
        <v>66.9962567261562</v>
      </c>
      <c r="AP453" s="457" t="n">
        <v>66.9962567261562</v>
      </c>
      <c r="AQ453" s="457" t="n">
        <v>66.9962567261562</v>
      </c>
      <c r="AR453" s="457" t="n">
        <v>66.9962567261562</v>
      </c>
      <c r="AS453" s="457" t="n">
        <v>66.9962567261562</v>
      </c>
      <c r="AT453" s="457" t="n">
        <v>66.9962567261562</v>
      </c>
      <c r="AU453" s="457" t="n">
        <v>66.9962567261562</v>
      </c>
      <c r="AV453" s="457" t="n">
        <v>66.9962567261562</v>
      </c>
      <c r="AW453" s="457" t="n">
        <v>66.9962567261562</v>
      </c>
      <c r="AX453" s="457" t="n">
        <v>66.9962567261562</v>
      </c>
      <c r="AY453" s="457" t="n">
        <v>66.9962567261562</v>
      </c>
      <c r="AZ453" s="457" t="n">
        <v>66.9962567261562</v>
      </c>
      <c r="BA453" s="457" t="n">
        <v>66.9962567261562</v>
      </c>
      <c r="BB453" s="457" t="n">
        <v>66.9962567261562</v>
      </c>
      <c r="BC453" s="457" t="n">
        <v>66.9962567261562</v>
      </c>
      <c r="BD453" s="457" t="n">
        <v>66.9962567261562</v>
      </c>
      <c r="BE453" s="457" t="n">
        <v>66.9962567261562</v>
      </c>
      <c r="BF453" s="457" t="n">
        <v>66.9962567261562</v>
      </c>
      <c r="BG453" s="457" t="n">
        <v>66.9962567261562</v>
      </c>
      <c r="BH453" s="457" t="n">
        <v>66.9962567261562</v>
      </c>
      <c r="BI453" s="457" t="n">
        <v>66.9962567261562</v>
      </c>
      <c r="BJ453" s="457" t="n">
        <v>66.9962567261562</v>
      </c>
      <c r="BK453" s="457" t="n">
        <v>66.9962567261562</v>
      </c>
      <c r="BL453" s="457" t="n">
        <v>66.9962567261562</v>
      </c>
      <c r="BM453" s="457" t="n">
        <v>66.9962567261562</v>
      </c>
      <c r="BN453" s="457" t="n">
        <v>66.9962567261562</v>
      </c>
      <c r="BO453" s="457" t="n">
        <v>66.9962567261562</v>
      </c>
      <c r="BP453" s="457" t="n">
        <v>66.9962567261562</v>
      </c>
      <c r="BQ453" s="457" t="n">
        <v>66.9962567261562</v>
      </c>
      <c r="BR453" s="457" t="n">
        <v>66.9962567261562</v>
      </c>
      <c r="BS453" s="457" t="n">
        <v>66.9962567261562</v>
      </c>
      <c r="BT453" s="457" t="n">
        <v>66.9962567261562</v>
      </c>
      <c r="BU453" s="457" t="n">
        <v>66.9962567261562</v>
      </c>
      <c r="BV453" s="457" t="n">
        <v>66.9962567261562</v>
      </c>
      <c r="BW453" s="457" t="n">
        <v>66.9962567261562</v>
      </c>
      <c r="BX453" s="457" t="n">
        <v>66.9962567261562</v>
      </c>
      <c r="BY453" s="457" t="n">
        <v>66.9962567261562</v>
      </c>
      <c r="BZ453" s="457" t="n">
        <v>66.9962567261562</v>
      </c>
      <c r="CA453" s="457" t="n">
        <v>66.9962567261562</v>
      </c>
      <c r="CB453" s="457" t="n">
        <v>66.9962567261562</v>
      </c>
      <c r="CC453" s="457" t="n">
        <v>66.9962567261562</v>
      </c>
      <c r="CD453" s="458" t="n">
        <v>66.9962567261562</v>
      </c>
      <c r="CE453" s="459" t="n">
        <v>66.9962567261562</v>
      </c>
    </row>
    <row r="454" customFormat="false" ht="12.75" hidden="false" customHeight="false" outlineLevel="0" collapsed="false">
      <c r="T454" s="468" t="n">
        <v>12</v>
      </c>
      <c r="U454" s="456" t="n">
        <v>67.921476630537</v>
      </c>
      <c r="V454" s="457" t="n">
        <v>67.921476630537</v>
      </c>
      <c r="W454" s="457" t="n">
        <v>67.921476630537</v>
      </c>
      <c r="X454" s="457" t="n">
        <v>67.921476630537</v>
      </c>
      <c r="Y454" s="457" t="n">
        <v>67.921476630537</v>
      </c>
      <c r="Z454" s="457" t="n">
        <v>67.921476630537</v>
      </c>
      <c r="AA454" s="457" t="n">
        <v>67.921476630537</v>
      </c>
      <c r="AB454" s="457" t="n">
        <v>67.921476630537</v>
      </c>
      <c r="AC454" s="457" t="n">
        <v>67.921476630537</v>
      </c>
      <c r="AD454" s="457" t="n">
        <v>67.921476630537</v>
      </c>
      <c r="AE454" s="457" t="n">
        <v>67.921476630537</v>
      </c>
      <c r="AF454" s="457" t="n">
        <v>67.921476630537</v>
      </c>
      <c r="AG454" s="457" t="n">
        <v>67.921476630537</v>
      </c>
      <c r="AH454" s="457" t="n">
        <v>67.921476630537</v>
      </c>
      <c r="AI454" s="457" t="n">
        <v>67.921476630537</v>
      </c>
      <c r="AJ454" s="457" t="n">
        <v>67.921476630537</v>
      </c>
      <c r="AK454" s="457" t="n">
        <v>67.921476630537</v>
      </c>
      <c r="AL454" s="457" t="n">
        <v>67.921476630537</v>
      </c>
      <c r="AM454" s="457" t="n">
        <v>67.921476630537</v>
      </c>
      <c r="AN454" s="457" t="n">
        <v>67.921476630537</v>
      </c>
      <c r="AO454" s="457" t="n">
        <v>67.921476630537</v>
      </c>
      <c r="AP454" s="457" t="n">
        <v>67.921476630537</v>
      </c>
      <c r="AQ454" s="457" t="n">
        <v>67.921476630537</v>
      </c>
      <c r="AR454" s="457" t="n">
        <v>67.921476630537</v>
      </c>
      <c r="AS454" s="457" t="n">
        <v>67.921476630537</v>
      </c>
      <c r="AT454" s="457" t="n">
        <v>67.921476630537</v>
      </c>
      <c r="AU454" s="457" t="n">
        <v>67.921476630537</v>
      </c>
      <c r="AV454" s="457" t="n">
        <v>67.921476630537</v>
      </c>
      <c r="AW454" s="457" t="n">
        <v>67.921476630537</v>
      </c>
      <c r="AX454" s="457" t="n">
        <v>67.921476630537</v>
      </c>
      <c r="AY454" s="457" t="n">
        <v>67.921476630537</v>
      </c>
      <c r="AZ454" s="457" t="n">
        <v>67.921476630537</v>
      </c>
      <c r="BA454" s="457" t="n">
        <v>67.921476630537</v>
      </c>
      <c r="BB454" s="457" t="n">
        <v>67.921476630537</v>
      </c>
      <c r="BC454" s="457" t="n">
        <v>67.921476630537</v>
      </c>
      <c r="BD454" s="457" t="n">
        <v>67.921476630537</v>
      </c>
      <c r="BE454" s="457" t="n">
        <v>67.921476630537</v>
      </c>
      <c r="BF454" s="457" t="n">
        <v>67.921476630537</v>
      </c>
      <c r="BG454" s="457" t="n">
        <v>67.921476630537</v>
      </c>
      <c r="BH454" s="457" t="n">
        <v>67.921476630537</v>
      </c>
      <c r="BI454" s="457" t="n">
        <v>67.921476630537</v>
      </c>
      <c r="BJ454" s="457" t="n">
        <v>67.921476630537</v>
      </c>
      <c r="BK454" s="457" t="n">
        <v>67.921476630537</v>
      </c>
      <c r="BL454" s="457" t="n">
        <v>67.921476630537</v>
      </c>
      <c r="BM454" s="457" t="n">
        <v>67.921476630537</v>
      </c>
      <c r="BN454" s="457" t="n">
        <v>67.921476630537</v>
      </c>
      <c r="BO454" s="457" t="n">
        <v>67.921476630537</v>
      </c>
      <c r="BP454" s="457" t="n">
        <v>67.921476630537</v>
      </c>
      <c r="BQ454" s="457" t="n">
        <v>67.921476630537</v>
      </c>
      <c r="BR454" s="457" t="n">
        <v>67.921476630537</v>
      </c>
      <c r="BS454" s="457" t="n">
        <v>67.921476630537</v>
      </c>
      <c r="BT454" s="457" t="n">
        <v>67.921476630537</v>
      </c>
      <c r="BU454" s="457" t="n">
        <v>67.921476630537</v>
      </c>
      <c r="BV454" s="457" t="n">
        <v>67.921476630537</v>
      </c>
      <c r="BW454" s="457" t="n">
        <v>67.921476630537</v>
      </c>
      <c r="BX454" s="457" t="n">
        <v>67.921476630537</v>
      </c>
      <c r="BY454" s="457" t="n">
        <v>67.921476630537</v>
      </c>
      <c r="BZ454" s="457" t="n">
        <v>67.921476630537</v>
      </c>
      <c r="CA454" s="457" t="n">
        <v>67.921476630537</v>
      </c>
      <c r="CB454" s="457" t="n">
        <v>67.921476630537</v>
      </c>
      <c r="CC454" s="457" t="n">
        <v>67.921476630537</v>
      </c>
      <c r="CD454" s="458" t="n">
        <v>67.921476630537</v>
      </c>
      <c r="CE454" s="459" t="n">
        <v>67.921476630537</v>
      </c>
    </row>
    <row r="455" customFormat="false" ht="12.75" hidden="false" customHeight="false" outlineLevel="0" collapsed="false">
      <c r="T455" s="468" t="n">
        <v>11</v>
      </c>
      <c r="U455" s="456" t="n">
        <v>68.8594738438794</v>
      </c>
      <c r="V455" s="457" t="n">
        <v>68.8594738438794</v>
      </c>
      <c r="W455" s="457" t="n">
        <v>68.8594738438794</v>
      </c>
      <c r="X455" s="457" t="n">
        <v>68.8594738438794</v>
      </c>
      <c r="Y455" s="457" t="n">
        <v>68.8594738438794</v>
      </c>
      <c r="Z455" s="457" t="n">
        <v>68.8594738438794</v>
      </c>
      <c r="AA455" s="457" t="n">
        <v>68.8594738438794</v>
      </c>
      <c r="AB455" s="457" t="n">
        <v>68.8594738438794</v>
      </c>
      <c r="AC455" s="457" t="n">
        <v>68.8594738438794</v>
      </c>
      <c r="AD455" s="457" t="n">
        <v>68.8594738438794</v>
      </c>
      <c r="AE455" s="457" t="n">
        <v>68.8594738438794</v>
      </c>
      <c r="AF455" s="457" t="n">
        <v>68.8594738438794</v>
      </c>
      <c r="AG455" s="457" t="n">
        <v>68.8594738438794</v>
      </c>
      <c r="AH455" s="457" t="n">
        <v>68.8594738438794</v>
      </c>
      <c r="AI455" s="457" t="n">
        <v>68.8594738438794</v>
      </c>
      <c r="AJ455" s="457" t="n">
        <v>68.8594738438794</v>
      </c>
      <c r="AK455" s="457" t="n">
        <v>68.8594738438794</v>
      </c>
      <c r="AL455" s="457" t="n">
        <v>68.8594738438794</v>
      </c>
      <c r="AM455" s="457" t="n">
        <v>68.8594738438794</v>
      </c>
      <c r="AN455" s="457" t="n">
        <v>68.8594738438794</v>
      </c>
      <c r="AO455" s="457" t="n">
        <v>68.8594738438794</v>
      </c>
      <c r="AP455" s="457" t="n">
        <v>68.8594738438794</v>
      </c>
      <c r="AQ455" s="457" t="n">
        <v>68.8594738438794</v>
      </c>
      <c r="AR455" s="457" t="n">
        <v>68.8594738438794</v>
      </c>
      <c r="AS455" s="457" t="n">
        <v>68.8594738438794</v>
      </c>
      <c r="AT455" s="457" t="n">
        <v>68.8594738438794</v>
      </c>
      <c r="AU455" s="457" t="n">
        <v>68.8594738438794</v>
      </c>
      <c r="AV455" s="457" t="n">
        <v>68.8594738438794</v>
      </c>
      <c r="AW455" s="457" t="n">
        <v>68.8594738438794</v>
      </c>
      <c r="AX455" s="457" t="n">
        <v>68.8594738438794</v>
      </c>
      <c r="AY455" s="457" t="n">
        <v>68.8594738438794</v>
      </c>
      <c r="AZ455" s="457" t="n">
        <v>68.8594738438794</v>
      </c>
      <c r="BA455" s="457" t="n">
        <v>68.8594738438794</v>
      </c>
      <c r="BB455" s="457" t="n">
        <v>68.8594738438794</v>
      </c>
      <c r="BC455" s="457" t="n">
        <v>68.8594738438794</v>
      </c>
      <c r="BD455" s="457" t="n">
        <v>68.8594738438794</v>
      </c>
      <c r="BE455" s="457" t="n">
        <v>68.8594738438794</v>
      </c>
      <c r="BF455" s="457" t="n">
        <v>68.8594738438794</v>
      </c>
      <c r="BG455" s="457" t="n">
        <v>68.8594738438794</v>
      </c>
      <c r="BH455" s="457" t="n">
        <v>68.8594738438794</v>
      </c>
      <c r="BI455" s="457" t="n">
        <v>68.8594738438794</v>
      </c>
      <c r="BJ455" s="457" t="n">
        <v>68.8594738438794</v>
      </c>
      <c r="BK455" s="457" t="n">
        <v>68.8594738438794</v>
      </c>
      <c r="BL455" s="457" t="n">
        <v>68.8594738438794</v>
      </c>
      <c r="BM455" s="457" t="n">
        <v>68.8594738438794</v>
      </c>
      <c r="BN455" s="457" t="n">
        <v>68.8594738438794</v>
      </c>
      <c r="BO455" s="457" t="n">
        <v>68.8594738438794</v>
      </c>
      <c r="BP455" s="457" t="n">
        <v>68.8594738438794</v>
      </c>
      <c r="BQ455" s="457" t="n">
        <v>68.8594738438794</v>
      </c>
      <c r="BR455" s="457" t="n">
        <v>68.8594738438794</v>
      </c>
      <c r="BS455" s="457" t="n">
        <v>68.8594738438794</v>
      </c>
      <c r="BT455" s="457" t="n">
        <v>68.8594738438794</v>
      </c>
      <c r="BU455" s="457" t="n">
        <v>68.8594738438794</v>
      </c>
      <c r="BV455" s="457" t="n">
        <v>68.8594738438794</v>
      </c>
      <c r="BW455" s="457" t="n">
        <v>68.8594738438794</v>
      </c>
      <c r="BX455" s="457" t="n">
        <v>68.8594738438794</v>
      </c>
      <c r="BY455" s="457" t="n">
        <v>68.8594738438794</v>
      </c>
      <c r="BZ455" s="457" t="n">
        <v>68.8594738438794</v>
      </c>
      <c r="CA455" s="457" t="n">
        <v>68.8594738438794</v>
      </c>
      <c r="CB455" s="457" t="n">
        <v>68.8594738438794</v>
      </c>
      <c r="CC455" s="457" t="n">
        <v>68.8594738438794</v>
      </c>
      <c r="CD455" s="458" t="n">
        <v>68.8594738438794</v>
      </c>
      <c r="CE455" s="459" t="n">
        <v>68.8594738438794</v>
      </c>
    </row>
    <row r="456" customFormat="false" ht="12.75" hidden="false" customHeight="false" outlineLevel="0" collapsed="false">
      <c r="T456" s="468" t="n">
        <v>10</v>
      </c>
      <c r="U456" s="456" t="n">
        <v>69.8104248211252</v>
      </c>
      <c r="V456" s="457" t="n">
        <v>69.8104248211252</v>
      </c>
      <c r="W456" s="457" t="n">
        <v>69.8104248211252</v>
      </c>
      <c r="X456" s="457" t="n">
        <v>69.8104248211252</v>
      </c>
      <c r="Y456" s="457" t="n">
        <v>69.8104248211252</v>
      </c>
      <c r="Z456" s="457" t="n">
        <v>69.8104248211252</v>
      </c>
      <c r="AA456" s="457" t="n">
        <v>69.8104248211252</v>
      </c>
      <c r="AB456" s="457" t="n">
        <v>69.8104248211252</v>
      </c>
      <c r="AC456" s="457" t="n">
        <v>69.8104248211252</v>
      </c>
      <c r="AD456" s="457" t="n">
        <v>69.8104248211252</v>
      </c>
      <c r="AE456" s="457" t="n">
        <v>69.8104248211252</v>
      </c>
      <c r="AF456" s="457" t="n">
        <v>69.8104248211252</v>
      </c>
      <c r="AG456" s="457" t="n">
        <v>69.8104248211252</v>
      </c>
      <c r="AH456" s="457" t="n">
        <v>69.8104248211252</v>
      </c>
      <c r="AI456" s="457" t="n">
        <v>69.8104248211252</v>
      </c>
      <c r="AJ456" s="457" t="n">
        <v>69.8104248211252</v>
      </c>
      <c r="AK456" s="457" t="n">
        <v>69.8104248211252</v>
      </c>
      <c r="AL456" s="457" t="n">
        <v>69.8104248211252</v>
      </c>
      <c r="AM456" s="457" t="n">
        <v>69.8104248211252</v>
      </c>
      <c r="AN456" s="457" t="n">
        <v>69.8104248211252</v>
      </c>
      <c r="AO456" s="457" t="n">
        <v>69.8104248211252</v>
      </c>
      <c r="AP456" s="457" t="n">
        <v>69.8104248211252</v>
      </c>
      <c r="AQ456" s="457" t="n">
        <v>69.8104248211252</v>
      </c>
      <c r="AR456" s="457" t="n">
        <v>69.8104248211252</v>
      </c>
      <c r="AS456" s="457" t="n">
        <v>69.8104248211252</v>
      </c>
      <c r="AT456" s="457" t="n">
        <v>69.8104248211252</v>
      </c>
      <c r="AU456" s="457" t="n">
        <v>69.8104248211252</v>
      </c>
      <c r="AV456" s="457" t="n">
        <v>69.8104248211252</v>
      </c>
      <c r="AW456" s="457" t="n">
        <v>69.8104248211252</v>
      </c>
      <c r="AX456" s="457" t="n">
        <v>69.8104248211252</v>
      </c>
      <c r="AY456" s="457" t="n">
        <v>69.8104248211252</v>
      </c>
      <c r="AZ456" s="457" t="n">
        <v>69.8104248211252</v>
      </c>
      <c r="BA456" s="457" t="n">
        <v>69.8104248211252</v>
      </c>
      <c r="BB456" s="457" t="n">
        <v>69.8104248211252</v>
      </c>
      <c r="BC456" s="457" t="n">
        <v>69.8104248211252</v>
      </c>
      <c r="BD456" s="457" t="n">
        <v>69.8104248211252</v>
      </c>
      <c r="BE456" s="457" t="n">
        <v>69.8104248211252</v>
      </c>
      <c r="BF456" s="457" t="n">
        <v>69.8104248211252</v>
      </c>
      <c r="BG456" s="457" t="n">
        <v>69.8104248211252</v>
      </c>
      <c r="BH456" s="457" t="n">
        <v>69.8104248211252</v>
      </c>
      <c r="BI456" s="457" t="n">
        <v>69.8104248211252</v>
      </c>
      <c r="BJ456" s="457" t="n">
        <v>69.8104248211252</v>
      </c>
      <c r="BK456" s="457" t="n">
        <v>69.8104248211252</v>
      </c>
      <c r="BL456" s="457" t="n">
        <v>69.8104248211252</v>
      </c>
      <c r="BM456" s="457" t="n">
        <v>69.8104248211252</v>
      </c>
      <c r="BN456" s="457" t="n">
        <v>69.8104248211252</v>
      </c>
      <c r="BO456" s="457" t="n">
        <v>69.8104248211252</v>
      </c>
      <c r="BP456" s="457" t="n">
        <v>69.8104248211252</v>
      </c>
      <c r="BQ456" s="457" t="n">
        <v>69.8104248211252</v>
      </c>
      <c r="BR456" s="457" t="n">
        <v>69.8104248211252</v>
      </c>
      <c r="BS456" s="457" t="n">
        <v>69.8104248211252</v>
      </c>
      <c r="BT456" s="457" t="n">
        <v>69.8104248211252</v>
      </c>
      <c r="BU456" s="457" t="n">
        <v>69.8104248211252</v>
      </c>
      <c r="BV456" s="457" t="n">
        <v>69.8104248211252</v>
      </c>
      <c r="BW456" s="457" t="n">
        <v>69.8104248211252</v>
      </c>
      <c r="BX456" s="457" t="n">
        <v>69.8104248211252</v>
      </c>
      <c r="BY456" s="457" t="n">
        <v>69.8104248211252</v>
      </c>
      <c r="BZ456" s="457" t="n">
        <v>69.8104248211252</v>
      </c>
      <c r="CA456" s="457" t="n">
        <v>69.8104248211252</v>
      </c>
      <c r="CB456" s="457" t="n">
        <v>69.8104248211252</v>
      </c>
      <c r="CC456" s="457" t="n">
        <v>69.8104248211252</v>
      </c>
      <c r="CD456" s="458" t="n">
        <v>69.8104248211252</v>
      </c>
      <c r="CE456" s="459" t="n">
        <v>69.8104248211252</v>
      </c>
    </row>
    <row r="457" customFormat="false" ht="12.75" hidden="false" customHeight="false" outlineLevel="0" collapsed="false">
      <c r="T457" s="468" t="n">
        <v>9</v>
      </c>
      <c r="U457" s="456" t="n">
        <v>70.774508454063</v>
      </c>
      <c r="V457" s="457" t="n">
        <v>70.774508454063</v>
      </c>
      <c r="W457" s="457" t="n">
        <v>70.774508454063</v>
      </c>
      <c r="X457" s="457" t="n">
        <v>70.774508454063</v>
      </c>
      <c r="Y457" s="457" t="n">
        <v>70.774508454063</v>
      </c>
      <c r="Z457" s="457" t="n">
        <v>70.774508454063</v>
      </c>
      <c r="AA457" s="457" t="n">
        <v>70.774508454063</v>
      </c>
      <c r="AB457" s="457" t="n">
        <v>70.774508454063</v>
      </c>
      <c r="AC457" s="457" t="n">
        <v>70.774508454063</v>
      </c>
      <c r="AD457" s="457" t="n">
        <v>70.774508454063</v>
      </c>
      <c r="AE457" s="457" t="n">
        <v>70.774508454063</v>
      </c>
      <c r="AF457" s="457" t="n">
        <v>70.774508454063</v>
      </c>
      <c r="AG457" s="457" t="n">
        <v>70.774508454063</v>
      </c>
      <c r="AH457" s="457" t="n">
        <v>70.774508454063</v>
      </c>
      <c r="AI457" s="457" t="n">
        <v>70.774508454063</v>
      </c>
      <c r="AJ457" s="457" t="n">
        <v>70.774508454063</v>
      </c>
      <c r="AK457" s="457" t="n">
        <v>70.774508454063</v>
      </c>
      <c r="AL457" s="457" t="n">
        <v>70.774508454063</v>
      </c>
      <c r="AM457" s="457" t="n">
        <v>70.774508454063</v>
      </c>
      <c r="AN457" s="457" t="n">
        <v>70.774508454063</v>
      </c>
      <c r="AO457" s="457" t="n">
        <v>70.774508454063</v>
      </c>
      <c r="AP457" s="457" t="n">
        <v>70.774508454063</v>
      </c>
      <c r="AQ457" s="457" t="n">
        <v>70.774508454063</v>
      </c>
      <c r="AR457" s="457" t="n">
        <v>70.774508454063</v>
      </c>
      <c r="AS457" s="457" t="n">
        <v>70.774508454063</v>
      </c>
      <c r="AT457" s="457" t="n">
        <v>70.774508454063</v>
      </c>
      <c r="AU457" s="457" t="n">
        <v>70.774508454063</v>
      </c>
      <c r="AV457" s="457" t="n">
        <v>70.774508454063</v>
      </c>
      <c r="AW457" s="457" t="n">
        <v>70.774508454063</v>
      </c>
      <c r="AX457" s="457" t="n">
        <v>70.774508454063</v>
      </c>
      <c r="AY457" s="457" t="n">
        <v>70.774508454063</v>
      </c>
      <c r="AZ457" s="457" t="n">
        <v>70.774508454063</v>
      </c>
      <c r="BA457" s="457" t="n">
        <v>70.774508454063</v>
      </c>
      <c r="BB457" s="457" t="n">
        <v>70.774508454063</v>
      </c>
      <c r="BC457" s="457" t="n">
        <v>70.774508454063</v>
      </c>
      <c r="BD457" s="457" t="n">
        <v>70.774508454063</v>
      </c>
      <c r="BE457" s="457" t="n">
        <v>70.774508454063</v>
      </c>
      <c r="BF457" s="457" t="n">
        <v>70.774508454063</v>
      </c>
      <c r="BG457" s="457" t="n">
        <v>70.774508454063</v>
      </c>
      <c r="BH457" s="457" t="n">
        <v>70.774508454063</v>
      </c>
      <c r="BI457" s="457" t="n">
        <v>70.774508454063</v>
      </c>
      <c r="BJ457" s="457" t="n">
        <v>70.774508454063</v>
      </c>
      <c r="BK457" s="457" t="n">
        <v>70.774508454063</v>
      </c>
      <c r="BL457" s="457" t="n">
        <v>70.774508454063</v>
      </c>
      <c r="BM457" s="457" t="n">
        <v>70.774508454063</v>
      </c>
      <c r="BN457" s="457" t="n">
        <v>70.774508454063</v>
      </c>
      <c r="BO457" s="457" t="n">
        <v>70.774508454063</v>
      </c>
      <c r="BP457" s="457" t="n">
        <v>70.774508454063</v>
      </c>
      <c r="BQ457" s="457" t="n">
        <v>70.774508454063</v>
      </c>
      <c r="BR457" s="457" t="n">
        <v>70.774508454063</v>
      </c>
      <c r="BS457" s="457" t="n">
        <v>70.774508454063</v>
      </c>
      <c r="BT457" s="457" t="n">
        <v>70.774508454063</v>
      </c>
      <c r="BU457" s="457" t="n">
        <v>70.774508454063</v>
      </c>
      <c r="BV457" s="457" t="n">
        <v>70.774508454063</v>
      </c>
      <c r="BW457" s="457" t="n">
        <v>70.774508454063</v>
      </c>
      <c r="BX457" s="457" t="n">
        <v>70.774508454063</v>
      </c>
      <c r="BY457" s="457" t="n">
        <v>70.774508454063</v>
      </c>
      <c r="BZ457" s="457" t="n">
        <v>70.774508454063</v>
      </c>
      <c r="CA457" s="457" t="n">
        <v>70.774508454063</v>
      </c>
      <c r="CB457" s="457" t="n">
        <v>70.774508454063</v>
      </c>
      <c r="CC457" s="457" t="n">
        <v>70.774508454063</v>
      </c>
      <c r="CD457" s="458" t="n">
        <v>70.774508454063</v>
      </c>
      <c r="CE457" s="459" t="n">
        <v>70.774508454063</v>
      </c>
    </row>
    <row r="458" customFormat="false" ht="12.75" hidden="false" customHeight="false" outlineLevel="0" collapsed="false">
      <c r="T458" s="468" t="n">
        <v>8</v>
      </c>
      <c r="U458" s="456" t="n">
        <v>72.7566775585407</v>
      </c>
      <c r="V458" s="457" t="n">
        <v>72.7566775585407</v>
      </c>
      <c r="W458" s="457" t="n">
        <v>72.7566775585407</v>
      </c>
      <c r="X458" s="457" t="n">
        <v>72.7566775585407</v>
      </c>
      <c r="Y458" s="457" t="n">
        <v>72.7566775585407</v>
      </c>
      <c r="Z458" s="457" t="n">
        <v>72.7566775585407</v>
      </c>
      <c r="AA458" s="457" t="n">
        <v>72.7566775585407</v>
      </c>
      <c r="AB458" s="457" t="n">
        <v>72.7566775585407</v>
      </c>
      <c r="AC458" s="457" t="n">
        <v>72.7566775585407</v>
      </c>
      <c r="AD458" s="457" t="n">
        <v>72.7566775585407</v>
      </c>
      <c r="AE458" s="457" t="n">
        <v>72.7566775585407</v>
      </c>
      <c r="AF458" s="457" t="n">
        <v>72.7566775585407</v>
      </c>
      <c r="AG458" s="457" t="n">
        <v>72.7566775585407</v>
      </c>
      <c r="AH458" s="457" t="n">
        <v>72.7566775585407</v>
      </c>
      <c r="AI458" s="457" t="n">
        <v>72.7566775585407</v>
      </c>
      <c r="AJ458" s="457" t="n">
        <v>72.7566775585407</v>
      </c>
      <c r="AK458" s="457" t="n">
        <v>72.7566775585407</v>
      </c>
      <c r="AL458" s="457" t="n">
        <v>72.7566775585407</v>
      </c>
      <c r="AM458" s="457" t="n">
        <v>72.7566775585407</v>
      </c>
      <c r="AN458" s="457" t="n">
        <v>72.7566775585407</v>
      </c>
      <c r="AO458" s="457" t="n">
        <v>72.7566775585407</v>
      </c>
      <c r="AP458" s="457" t="n">
        <v>72.7566775585407</v>
      </c>
      <c r="AQ458" s="457" t="n">
        <v>72.7566775585407</v>
      </c>
      <c r="AR458" s="457" t="n">
        <v>72.7566775585407</v>
      </c>
      <c r="AS458" s="457" t="n">
        <v>72.7566775585407</v>
      </c>
      <c r="AT458" s="457" t="n">
        <v>72.7566775585407</v>
      </c>
      <c r="AU458" s="457" t="n">
        <v>72.7566775585407</v>
      </c>
      <c r="AV458" s="457" t="n">
        <v>72.7566775585407</v>
      </c>
      <c r="AW458" s="457" t="n">
        <v>72.7566775585407</v>
      </c>
      <c r="AX458" s="457" t="n">
        <v>72.7566775585407</v>
      </c>
      <c r="AY458" s="457" t="n">
        <v>72.7566775585407</v>
      </c>
      <c r="AZ458" s="457" t="n">
        <v>72.7566775585407</v>
      </c>
      <c r="BA458" s="457" t="n">
        <v>72.7566775585407</v>
      </c>
      <c r="BB458" s="457" t="n">
        <v>72.7566775585407</v>
      </c>
      <c r="BC458" s="457" t="n">
        <v>72.7566775585407</v>
      </c>
      <c r="BD458" s="457" t="n">
        <v>72.7566775585407</v>
      </c>
      <c r="BE458" s="457" t="n">
        <v>72.7566775585407</v>
      </c>
      <c r="BF458" s="457" t="n">
        <v>72.7566775585407</v>
      </c>
      <c r="BG458" s="457" t="n">
        <v>72.7566775585407</v>
      </c>
      <c r="BH458" s="457" t="n">
        <v>72.7566775585407</v>
      </c>
      <c r="BI458" s="457" t="n">
        <v>72.7566775585407</v>
      </c>
      <c r="BJ458" s="457" t="n">
        <v>72.7566775585407</v>
      </c>
      <c r="BK458" s="457" t="n">
        <v>72.7566775585407</v>
      </c>
      <c r="BL458" s="457" t="n">
        <v>72.7566775585407</v>
      </c>
      <c r="BM458" s="457" t="n">
        <v>72.7566775585407</v>
      </c>
      <c r="BN458" s="457" t="n">
        <v>72.7566775585407</v>
      </c>
      <c r="BO458" s="457" t="n">
        <v>72.7566775585407</v>
      </c>
      <c r="BP458" s="457" t="n">
        <v>72.7566775585407</v>
      </c>
      <c r="BQ458" s="457" t="n">
        <v>72.7566775585407</v>
      </c>
      <c r="BR458" s="457" t="n">
        <v>72.7566775585407</v>
      </c>
      <c r="BS458" s="457" t="n">
        <v>72.7566775585407</v>
      </c>
      <c r="BT458" s="457" t="n">
        <v>72.7566775585407</v>
      </c>
      <c r="BU458" s="457" t="n">
        <v>72.7566775585407</v>
      </c>
      <c r="BV458" s="457" t="n">
        <v>72.7566775585407</v>
      </c>
      <c r="BW458" s="457" t="n">
        <v>72.7566775585407</v>
      </c>
      <c r="BX458" s="457" t="n">
        <v>72.7566775585407</v>
      </c>
      <c r="BY458" s="457" t="n">
        <v>72.7566775585407</v>
      </c>
      <c r="BZ458" s="457" t="n">
        <v>72.7566775585407</v>
      </c>
      <c r="CA458" s="457" t="n">
        <v>72.7566775585407</v>
      </c>
      <c r="CB458" s="457" t="n">
        <v>72.7566775585407</v>
      </c>
      <c r="CC458" s="457" t="n">
        <v>72.7566775585407</v>
      </c>
      <c r="CD458" s="458" t="n">
        <v>72.7566775585407</v>
      </c>
      <c r="CE458" s="459" t="n">
        <v>72.7566775585407</v>
      </c>
    </row>
    <row r="459" customFormat="false" ht="12.75" hidden="false" customHeight="false" outlineLevel="0" collapsed="false">
      <c r="T459" s="468" t="n">
        <v>7</v>
      </c>
      <c r="U459" s="456" t="n">
        <v>75.8566122637484</v>
      </c>
      <c r="V459" s="457" t="n">
        <v>75.8566122637484</v>
      </c>
      <c r="W459" s="457" t="n">
        <v>75.8566122637484</v>
      </c>
      <c r="X459" s="457" t="n">
        <v>75.8566122637484</v>
      </c>
      <c r="Y459" s="457" t="n">
        <v>75.8566122637484</v>
      </c>
      <c r="Z459" s="457" t="n">
        <v>75.8566122637484</v>
      </c>
      <c r="AA459" s="457" t="n">
        <v>75.8566122637484</v>
      </c>
      <c r="AB459" s="457" t="n">
        <v>75.8566122637484</v>
      </c>
      <c r="AC459" s="457" t="n">
        <v>75.8566122637484</v>
      </c>
      <c r="AD459" s="457" t="n">
        <v>75.8566122637484</v>
      </c>
      <c r="AE459" s="457" t="n">
        <v>75.8566122637484</v>
      </c>
      <c r="AF459" s="457" t="n">
        <v>75.8566122637484</v>
      </c>
      <c r="AG459" s="457" t="n">
        <v>75.8566122637484</v>
      </c>
      <c r="AH459" s="457" t="n">
        <v>75.8566122637484</v>
      </c>
      <c r="AI459" s="457" t="n">
        <v>75.8566122637484</v>
      </c>
      <c r="AJ459" s="457" t="n">
        <v>75.8566122637484</v>
      </c>
      <c r="AK459" s="457" t="n">
        <v>75.8566122637484</v>
      </c>
      <c r="AL459" s="457" t="n">
        <v>75.8566122637484</v>
      </c>
      <c r="AM459" s="457" t="n">
        <v>75.8566122637484</v>
      </c>
      <c r="AN459" s="457" t="n">
        <v>75.8566122637484</v>
      </c>
      <c r="AO459" s="457" t="n">
        <v>75.8566122637484</v>
      </c>
      <c r="AP459" s="457" t="n">
        <v>75.8566122637484</v>
      </c>
      <c r="AQ459" s="457" t="n">
        <v>75.8566122637484</v>
      </c>
      <c r="AR459" s="457" t="n">
        <v>75.8566122637484</v>
      </c>
      <c r="AS459" s="457" t="n">
        <v>75.8566122637484</v>
      </c>
      <c r="AT459" s="457" t="n">
        <v>75.8566122637484</v>
      </c>
      <c r="AU459" s="457" t="n">
        <v>75.8566122637484</v>
      </c>
      <c r="AV459" s="457" t="n">
        <v>75.8566122637484</v>
      </c>
      <c r="AW459" s="457" t="n">
        <v>75.8566122637484</v>
      </c>
      <c r="AX459" s="457" t="n">
        <v>75.8566122637484</v>
      </c>
      <c r="AY459" s="457" t="n">
        <v>75.8566122637484</v>
      </c>
      <c r="AZ459" s="457" t="n">
        <v>75.8566122637484</v>
      </c>
      <c r="BA459" s="457" t="n">
        <v>75.8566122637484</v>
      </c>
      <c r="BB459" s="457" t="n">
        <v>75.8566122637484</v>
      </c>
      <c r="BC459" s="457" t="n">
        <v>75.8566122637484</v>
      </c>
      <c r="BD459" s="457" t="n">
        <v>75.8566122637484</v>
      </c>
      <c r="BE459" s="457" t="n">
        <v>75.8566122637484</v>
      </c>
      <c r="BF459" s="457" t="n">
        <v>75.8566122637484</v>
      </c>
      <c r="BG459" s="457" t="n">
        <v>75.8566122637484</v>
      </c>
      <c r="BH459" s="457" t="n">
        <v>75.8566122637484</v>
      </c>
      <c r="BI459" s="457" t="n">
        <v>75.8566122637484</v>
      </c>
      <c r="BJ459" s="457" t="n">
        <v>75.8566122637484</v>
      </c>
      <c r="BK459" s="457" t="n">
        <v>75.8566122637484</v>
      </c>
      <c r="BL459" s="457" t="n">
        <v>75.8566122637484</v>
      </c>
      <c r="BM459" s="457" t="n">
        <v>75.8566122637484</v>
      </c>
      <c r="BN459" s="457" t="n">
        <v>75.8566122637484</v>
      </c>
      <c r="BO459" s="457" t="n">
        <v>75.8566122637484</v>
      </c>
      <c r="BP459" s="457" t="n">
        <v>75.8566122637484</v>
      </c>
      <c r="BQ459" s="457" t="n">
        <v>75.8566122637484</v>
      </c>
      <c r="BR459" s="457" t="n">
        <v>75.8566122637484</v>
      </c>
      <c r="BS459" s="457" t="n">
        <v>75.8566122637484</v>
      </c>
      <c r="BT459" s="457" t="n">
        <v>75.8566122637484</v>
      </c>
      <c r="BU459" s="457" t="n">
        <v>75.8566122637484</v>
      </c>
      <c r="BV459" s="457" t="n">
        <v>75.8566122637484</v>
      </c>
      <c r="BW459" s="457" t="n">
        <v>75.8566122637484</v>
      </c>
      <c r="BX459" s="457" t="n">
        <v>75.8566122637484</v>
      </c>
      <c r="BY459" s="457" t="n">
        <v>75.8566122637484</v>
      </c>
      <c r="BZ459" s="457" t="n">
        <v>75.8566122637484</v>
      </c>
      <c r="CA459" s="457" t="n">
        <v>75.8566122637484</v>
      </c>
      <c r="CB459" s="457" t="n">
        <v>75.8566122637484</v>
      </c>
      <c r="CC459" s="457" t="n">
        <v>75.8566122637484</v>
      </c>
      <c r="CD459" s="458" t="n">
        <v>75.8566122637484</v>
      </c>
      <c r="CE459" s="459" t="n">
        <v>75.8566122637484</v>
      </c>
    </row>
    <row r="460" customFormat="false" ht="12.75" hidden="false" customHeight="false" outlineLevel="0" collapsed="false">
      <c r="T460" s="468" t="n">
        <v>6</v>
      </c>
      <c r="U460" s="456" t="n">
        <v>80.2280476480127</v>
      </c>
      <c r="V460" s="457" t="n">
        <v>80.2280476480127</v>
      </c>
      <c r="W460" s="457" t="n">
        <v>80.2280476480127</v>
      </c>
      <c r="X460" s="457" t="n">
        <v>80.2280476480127</v>
      </c>
      <c r="Y460" s="457" t="n">
        <v>80.2280476480127</v>
      </c>
      <c r="Z460" s="457" t="n">
        <v>80.2280476480127</v>
      </c>
      <c r="AA460" s="457" t="n">
        <v>80.2280476480127</v>
      </c>
      <c r="AB460" s="457" t="n">
        <v>80.2280476480127</v>
      </c>
      <c r="AC460" s="457" t="n">
        <v>80.2280476480127</v>
      </c>
      <c r="AD460" s="457" t="n">
        <v>80.2280476480127</v>
      </c>
      <c r="AE460" s="457" t="n">
        <v>80.2280476480127</v>
      </c>
      <c r="AF460" s="457" t="n">
        <v>80.2280476480127</v>
      </c>
      <c r="AG460" s="457" t="n">
        <v>80.2280476480127</v>
      </c>
      <c r="AH460" s="457" t="n">
        <v>80.2280476480127</v>
      </c>
      <c r="AI460" s="457" t="n">
        <v>80.2280476480127</v>
      </c>
      <c r="AJ460" s="457" t="n">
        <v>80.2280476480127</v>
      </c>
      <c r="AK460" s="457" t="n">
        <v>80.2280476480127</v>
      </c>
      <c r="AL460" s="457" t="n">
        <v>80.2280476480127</v>
      </c>
      <c r="AM460" s="457" t="n">
        <v>80.2280476480127</v>
      </c>
      <c r="AN460" s="457" t="n">
        <v>80.2280476480127</v>
      </c>
      <c r="AO460" s="457" t="n">
        <v>80.2280476480127</v>
      </c>
      <c r="AP460" s="457" t="n">
        <v>80.2280476480127</v>
      </c>
      <c r="AQ460" s="457" t="n">
        <v>80.2280476480127</v>
      </c>
      <c r="AR460" s="457" t="n">
        <v>80.2280476480127</v>
      </c>
      <c r="AS460" s="457" t="n">
        <v>80.2280476480127</v>
      </c>
      <c r="AT460" s="457" t="n">
        <v>80.2280476480127</v>
      </c>
      <c r="AU460" s="457" t="n">
        <v>80.2280476480127</v>
      </c>
      <c r="AV460" s="457" t="n">
        <v>80.2280476480127</v>
      </c>
      <c r="AW460" s="457" t="n">
        <v>80.2280476480127</v>
      </c>
      <c r="AX460" s="457" t="n">
        <v>80.2280476480127</v>
      </c>
      <c r="AY460" s="457" t="n">
        <v>80.2280476480127</v>
      </c>
      <c r="AZ460" s="457" t="n">
        <v>80.2280476480127</v>
      </c>
      <c r="BA460" s="457" t="n">
        <v>80.2280476480127</v>
      </c>
      <c r="BB460" s="457" t="n">
        <v>80.2280476480127</v>
      </c>
      <c r="BC460" s="457" t="n">
        <v>80.2280476480127</v>
      </c>
      <c r="BD460" s="457" t="n">
        <v>80.2280476480127</v>
      </c>
      <c r="BE460" s="457" t="n">
        <v>80.2280476480127</v>
      </c>
      <c r="BF460" s="457" t="n">
        <v>80.2280476480127</v>
      </c>
      <c r="BG460" s="457" t="n">
        <v>80.2280476480127</v>
      </c>
      <c r="BH460" s="457" t="n">
        <v>80.2280476480127</v>
      </c>
      <c r="BI460" s="457" t="n">
        <v>80.2280476480127</v>
      </c>
      <c r="BJ460" s="457" t="n">
        <v>80.2280476480127</v>
      </c>
      <c r="BK460" s="457" t="n">
        <v>80.2280476480127</v>
      </c>
      <c r="BL460" s="457" t="n">
        <v>80.2280476480127</v>
      </c>
      <c r="BM460" s="457" t="n">
        <v>80.2280476480127</v>
      </c>
      <c r="BN460" s="457" t="n">
        <v>80.2280476480127</v>
      </c>
      <c r="BO460" s="457" t="n">
        <v>80.2280476480127</v>
      </c>
      <c r="BP460" s="457" t="n">
        <v>80.2280476480127</v>
      </c>
      <c r="BQ460" s="457" t="n">
        <v>80.2280476480127</v>
      </c>
      <c r="BR460" s="457" t="n">
        <v>80.2280476480127</v>
      </c>
      <c r="BS460" s="457" t="n">
        <v>80.2280476480127</v>
      </c>
      <c r="BT460" s="457" t="n">
        <v>80.2280476480127</v>
      </c>
      <c r="BU460" s="457" t="n">
        <v>80.2280476480127</v>
      </c>
      <c r="BV460" s="457" t="n">
        <v>80.2280476480127</v>
      </c>
      <c r="BW460" s="457" t="n">
        <v>80.2280476480127</v>
      </c>
      <c r="BX460" s="457" t="n">
        <v>80.2280476480127</v>
      </c>
      <c r="BY460" s="457" t="n">
        <v>80.2280476480127</v>
      </c>
      <c r="BZ460" s="457" t="n">
        <v>80.2280476480127</v>
      </c>
      <c r="CA460" s="457" t="n">
        <v>80.2280476480127</v>
      </c>
      <c r="CB460" s="457" t="n">
        <v>80.2280476480127</v>
      </c>
      <c r="CC460" s="457" t="n">
        <v>80.2280476480127</v>
      </c>
      <c r="CD460" s="458" t="n">
        <v>80.2280476480127</v>
      </c>
      <c r="CE460" s="459" t="n">
        <v>80.2280476480127</v>
      </c>
    </row>
    <row r="461" customFormat="false" ht="12.75" hidden="false" customHeight="false" outlineLevel="0" collapsed="false">
      <c r="T461" s="468" t="n">
        <v>5</v>
      </c>
      <c r="U461" s="456" t="n">
        <v>86.091713366139</v>
      </c>
      <c r="V461" s="457" t="n">
        <v>86.091713366139</v>
      </c>
      <c r="W461" s="457" t="n">
        <v>86.091713366139</v>
      </c>
      <c r="X461" s="457" t="n">
        <v>86.091713366139</v>
      </c>
      <c r="Y461" s="457" t="n">
        <v>86.091713366139</v>
      </c>
      <c r="Z461" s="457" t="n">
        <v>86.091713366139</v>
      </c>
      <c r="AA461" s="457" t="n">
        <v>86.091713366139</v>
      </c>
      <c r="AB461" s="457" t="n">
        <v>86.091713366139</v>
      </c>
      <c r="AC461" s="457" t="n">
        <v>86.091713366139</v>
      </c>
      <c r="AD461" s="457" t="n">
        <v>86.091713366139</v>
      </c>
      <c r="AE461" s="457" t="n">
        <v>86.091713366139</v>
      </c>
      <c r="AF461" s="457" t="n">
        <v>86.091713366139</v>
      </c>
      <c r="AG461" s="457" t="n">
        <v>86.091713366139</v>
      </c>
      <c r="AH461" s="457" t="n">
        <v>86.091713366139</v>
      </c>
      <c r="AI461" s="457" t="n">
        <v>86.091713366139</v>
      </c>
      <c r="AJ461" s="457" t="n">
        <v>86.091713366139</v>
      </c>
      <c r="AK461" s="457" t="n">
        <v>86.091713366139</v>
      </c>
      <c r="AL461" s="457" t="n">
        <v>86.091713366139</v>
      </c>
      <c r="AM461" s="457" t="n">
        <v>86.091713366139</v>
      </c>
      <c r="AN461" s="457" t="n">
        <v>86.091713366139</v>
      </c>
      <c r="AO461" s="457" t="n">
        <v>86.091713366139</v>
      </c>
      <c r="AP461" s="457" t="n">
        <v>86.091713366139</v>
      </c>
      <c r="AQ461" s="457" t="n">
        <v>86.091713366139</v>
      </c>
      <c r="AR461" s="457" t="n">
        <v>86.091713366139</v>
      </c>
      <c r="AS461" s="457" t="n">
        <v>86.091713366139</v>
      </c>
      <c r="AT461" s="457" t="n">
        <v>86.091713366139</v>
      </c>
      <c r="AU461" s="457" t="n">
        <v>86.091713366139</v>
      </c>
      <c r="AV461" s="457" t="n">
        <v>86.091713366139</v>
      </c>
      <c r="AW461" s="457" t="n">
        <v>86.091713366139</v>
      </c>
      <c r="AX461" s="457" t="n">
        <v>86.091713366139</v>
      </c>
      <c r="AY461" s="457" t="n">
        <v>86.091713366139</v>
      </c>
      <c r="AZ461" s="457" t="n">
        <v>86.091713366139</v>
      </c>
      <c r="BA461" s="457" t="n">
        <v>86.091713366139</v>
      </c>
      <c r="BB461" s="457" t="n">
        <v>86.091713366139</v>
      </c>
      <c r="BC461" s="457" t="n">
        <v>86.091713366139</v>
      </c>
      <c r="BD461" s="457" t="n">
        <v>86.091713366139</v>
      </c>
      <c r="BE461" s="457" t="n">
        <v>86.091713366139</v>
      </c>
      <c r="BF461" s="457" t="n">
        <v>86.091713366139</v>
      </c>
      <c r="BG461" s="457" t="n">
        <v>86.091713366139</v>
      </c>
      <c r="BH461" s="457" t="n">
        <v>86.091713366139</v>
      </c>
      <c r="BI461" s="457" t="n">
        <v>86.091713366139</v>
      </c>
      <c r="BJ461" s="457" t="n">
        <v>86.091713366139</v>
      </c>
      <c r="BK461" s="457" t="n">
        <v>86.091713366139</v>
      </c>
      <c r="BL461" s="457" t="n">
        <v>86.091713366139</v>
      </c>
      <c r="BM461" s="457" t="n">
        <v>86.091713366139</v>
      </c>
      <c r="BN461" s="457" t="n">
        <v>86.091713366139</v>
      </c>
      <c r="BO461" s="457" t="n">
        <v>86.091713366139</v>
      </c>
      <c r="BP461" s="457" t="n">
        <v>86.091713366139</v>
      </c>
      <c r="BQ461" s="457" t="n">
        <v>86.091713366139</v>
      </c>
      <c r="BR461" s="457" t="n">
        <v>86.091713366139</v>
      </c>
      <c r="BS461" s="457" t="n">
        <v>86.091713366139</v>
      </c>
      <c r="BT461" s="457" t="n">
        <v>86.091713366139</v>
      </c>
      <c r="BU461" s="457" t="n">
        <v>86.091713366139</v>
      </c>
      <c r="BV461" s="457" t="n">
        <v>86.091713366139</v>
      </c>
      <c r="BW461" s="457" t="n">
        <v>86.091713366139</v>
      </c>
      <c r="BX461" s="457" t="n">
        <v>86.091713366139</v>
      </c>
      <c r="BY461" s="457" t="n">
        <v>86.091713366139</v>
      </c>
      <c r="BZ461" s="457" t="n">
        <v>86.091713366139</v>
      </c>
      <c r="CA461" s="457" t="n">
        <v>86.091713366139</v>
      </c>
      <c r="CB461" s="457" t="n">
        <v>86.091713366139</v>
      </c>
      <c r="CC461" s="457" t="n">
        <v>86.091713366139</v>
      </c>
      <c r="CD461" s="458" t="n">
        <v>86.091713366139</v>
      </c>
      <c r="CE461" s="459" t="n">
        <v>86.091713366139</v>
      </c>
    </row>
    <row r="462" customFormat="false" ht="12.75" hidden="false" customHeight="false" outlineLevel="0" collapsed="false">
      <c r="T462" s="468" t="n">
        <v>4</v>
      </c>
      <c r="U462" s="456" t="n">
        <v>93.7543940819576</v>
      </c>
      <c r="V462" s="457" t="n">
        <v>93.7543940819576</v>
      </c>
      <c r="W462" s="457" t="n">
        <v>93.7543940819576</v>
      </c>
      <c r="X462" s="457" t="n">
        <v>93.7543940819576</v>
      </c>
      <c r="Y462" s="457" t="n">
        <v>93.7543940819576</v>
      </c>
      <c r="Z462" s="457" t="n">
        <v>93.7543940819576</v>
      </c>
      <c r="AA462" s="457" t="n">
        <v>93.7543940819576</v>
      </c>
      <c r="AB462" s="457" t="n">
        <v>93.7543940819576</v>
      </c>
      <c r="AC462" s="457" t="n">
        <v>93.7543940819576</v>
      </c>
      <c r="AD462" s="457" t="n">
        <v>93.7543940819576</v>
      </c>
      <c r="AE462" s="457" t="n">
        <v>93.7543940819576</v>
      </c>
      <c r="AF462" s="457" t="n">
        <v>93.7543940819576</v>
      </c>
      <c r="AG462" s="457" t="n">
        <v>93.7543940819576</v>
      </c>
      <c r="AH462" s="457" t="n">
        <v>93.7543940819576</v>
      </c>
      <c r="AI462" s="457" t="n">
        <v>93.7543940819576</v>
      </c>
      <c r="AJ462" s="457" t="n">
        <v>93.7543940819576</v>
      </c>
      <c r="AK462" s="457" t="n">
        <v>93.7543940819576</v>
      </c>
      <c r="AL462" s="457" t="n">
        <v>93.7543940819576</v>
      </c>
      <c r="AM462" s="457" t="n">
        <v>93.7543940819576</v>
      </c>
      <c r="AN462" s="457" t="n">
        <v>93.7543940819576</v>
      </c>
      <c r="AO462" s="457" t="n">
        <v>93.7543940819576</v>
      </c>
      <c r="AP462" s="457" t="n">
        <v>93.7543940819576</v>
      </c>
      <c r="AQ462" s="457" t="n">
        <v>93.7543940819576</v>
      </c>
      <c r="AR462" s="457" t="n">
        <v>93.7543940819576</v>
      </c>
      <c r="AS462" s="457" t="n">
        <v>93.7543940819576</v>
      </c>
      <c r="AT462" s="457" t="n">
        <v>93.7543940819576</v>
      </c>
      <c r="AU462" s="457" t="n">
        <v>93.7543940819576</v>
      </c>
      <c r="AV462" s="457" t="n">
        <v>93.7543940819576</v>
      </c>
      <c r="AW462" s="457" t="n">
        <v>93.7543940819576</v>
      </c>
      <c r="AX462" s="457" t="n">
        <v>93.7543940819576</v>
      </c>
      <c r="AY462" s="457" t="n">
        <v>93.7543940819576</v>
      </c>
      <c r="AZ462" s="457" t="n">
        <v>93.7543940819576</v>
      </c>
      <c r="BA462" s="457" t="n">
        <v>93.7543940819576</v>
      </c>
      <c r="BB462" s="457" t="n">
        <v>93.7543940819576</v>
      </c>
      <c r="BC462" s="457" t="n">
        <v>93.7543940819576</v>
      </c>
      <c r="BD462" s="457" t="n">
        <v>93.7543940819576</v>
      </c>
      <c r="BE462" s="457" t="n">
        <v>93.7543940819576</v>
      </c>
      <c r="BF462" s="457" t="n">
        <v>93.7543940819576</v>
      </c>
      <c r="BG462" s="457" t="n">
        <v>93.7543940819576</v>
      </c>
      <c r="BH462" s="457" t="n">
        <v>93.7543940819576</v>
      </c>
      <c r="BI462" s="457" t="n">
        <v>93.7543940819576</v>
      </c>
      <c r="BJ462" s="457" t="n">
        <v>93.7543940819576</v>
      </c>
      <c r="BK462" s="457" t="n">
        <v>93.7543940819576</v>
      </c>
      <c r="BL462" s="457" t="n">
        <v>93.7543940819576</v>
      </c>
      <c r="BM462" s="457" t="n">
        <v>93.7543940819576</v>
      </c>
      <c r="BN462" s="457" t="n">
        <v>93.7543940819576</v>
      </c>
      <c r="BO462" s="457" t="n">
        <v>93.7543940819576</v>
      </c>
      <c r="BP462" s="457" t="n">
        <v>93.7543940819576</v>
      </c>
      <c r="BQ462" s="457" t="n">
        <v>93.7543940819576</v>
      </c>
      <c r="BR462" s="457" t="n">
        <v>93.7543940819576</v>
      </c>
      <c r="BS462" s="457" t="n">
        <v>93.7543940819576</v>
      </c>
      <c r="BT462" s="457" t="n">
        <v>93.7543940819576</v>
      </c>
      <c r="BU462" s="457" t="n">
        <v>93.7543940819576</v>
      </c>
      <c r="BV462" s="457" t="n">
        <v>93.7543940819576</v>
      </c>
      <c r="BW462" s="457" t="n">
        <v>93.7543940819576</v>
      </c>
      <c r="BX462" s="457" t="n">
        <v>93.7543940819576</v>
      </c>
      <c r="BY462" s="457" t="n">
        <v>93.7543940819576</v>
      </c>
      <c r="BZ462" s="457" t="n">
        <v>93.7543940819576</v>
      </c>
      <c r="CA462" s="457" t="n">
        <v>93.7543940819576</v>
      </c>
      <c r="CB462" s="457" t="n">
        <v>93.7543940819576</v>
      </c>
      <c r="CC462" s="457" t="n">
        <v>93.7543940819576</v>
      </c>
      <c r="CD462" s="458" t="n">
        <v>93.7543940819576</v>
      </c>
      <c r="CE462" s="459" t="n">
        <v>93.7543940819576</v>
      </c>
    </row>
    <row r="463" customFormat="false" ht="12.75" hidden="false" customHeight="false" outlineLevel="0" collapsed="false">
      <c r="T463" s="468" t="n">
        <v>3</v>
      </c>
      <c r="U463" s="456" t="n">
        <v>103.636477901674</v>
      </c>
      <c r="V463" s="457" t="n">
        <v>103.636477901674</v>
      </c>
      <c r="W463" s="457" t="n">
        <v>103.636477901674</v>
      </c>
      <c r="X463" s="457" t="n">
        <v>103.636477901674</v>
      </c>
      <c r="Y463" s="457" t="n">
        <v>103.636477901674</v>
      </c>
      <c r="Z463" s="457" t="n">
        <v>103.636477901674</v>
      </c>
      <c r="AA463" s="457" t="n">
        <v>103.636477901674</v>
      </c>
      <c r="AB463" s="457" t="n">
        <v>103.636477901674</v>
      </c>
      <c r="AC463" s="457" t="n">
        <v>103.636477901674</v>
      </c>
      <c r="AD463" s="457" t="n">
        <v>103.636477901674</v>
      </c>
      <c r="AE463" s="457" t="n">
        <v>103.636477901674</v>
      </c>
      <c r="AF463" s="457" t="n">
        <v>103.636477901674</v>
      </c>
      <c r="AG463" s="457" t="n">
        <v>103.636477901674</v>
      </c>
      <c r="AH463" s="457" t="n">
        <v>103.636477901674</v>
      </c>
      <c r="AI463" s="457" t="n">
        <v>103.636477901674</v>
      </c>
      <c r="AJ463" s="457" t="n">
        <v>103.636477901674</v>
      </c>
      <c r="AK463" s="457" t="n">
        <v>103.636477901674</v>
      </c>
      <c r="AL463" s="457" t="n">
        <v>103.636477901674</v>
      </c>
      <c r="AM463" s="457" t="n">
        <v>103.636477901674</v>
      </c>
      <c r="AN463" s="457" t="n">
        <v>103.636477901674</v>
      </c>
      <c r="AO463" s="457" t="n">
        <v>103.636477901674</v>
      </c>
      <c r="AP463" s="457" t="n">
        <v>103.636477901674</v>
      </c>
      <c r="AQ463" s="457" t="n">
        <v>103.636477901674</v>
      </c>
      <c r="AR463" s="457" t="n">
        <v>103.636477901674</v>
      </c>
      <c r="AS463" s="457" t="n">
        <v>103.636477901674</v>
      </c>
      <c r="AT463" s="457" t="n">
        <v>103.636477901674</v>
      </c>
      <c r="AU463" s="457" t="n">
        <v>103.636477901674</v>
      </c>
      <c r="AV463" s="457" t="n">
        <v>103.636477901674</v>
      </c>
      <c r="AW463" s="457" t="n">
        <v>103.636477901674</v>
      </c>
      <c r="AX463" s="457" t="n">
        <v>103.636477901674</v>
      </c>
      <c r="AY463" s="457" t="n">
        <v>103.636477901674</v>
      </c>
      <c r="AZ463" s="457" t="n">
        <v>103.636477901674</v>
      </c>
      <c r="BA463" s="457" t="n">
        <v>103.636477901674</v>
      </c>
      <c r="BB463" s="457" t="n">
        <v>103.636477901674</v>
      </c>
      <c r="BC463" s="457" t="n">
        <v>103.636477901674</v>
      </c>
      <c r="BD463" s="457" t="n">
        <v>103.636477901674</v>
      </c>
      <c r="BE463" s="457" t="n">
        <v>103.636477901674</v>
      </c>
      <c r="BF463" s="457" t="n">
        <v>103.636477901674</v>
      </c>
      <c r="BG463" s="457" t="n">
        <v>103.636477901674</v>
      </c>
      <c r="BH463" s="457" t="n">
        <v>103.636477901674</v>
      </c>
      <c r="BI463" s="457" t="n">
        <v>103.636477901674</v>
      </c>
      <c r="BJ463" s="457" t="n">
        <v>103.636477901674</v>
      </c>
      <c r="BK463" s="457" t="n">
        <v>103.636477901674</v>
      </c>
      <c r="BL463" s="457" t="n">
        <v>103.636477901674</v>
      </c>
      <c r="BM463" s="457" t="n">
        <v>103.636477901674</v>
      </c>
      <c r="BN463" s="457" t="n">
        <v>103.636477901674</v>
      </c>
      <c r="BO463" s="457" t="n">
        <v>103.636477901674</v>
      </c>
      <c r="BP463" s="457" t="n">
        <v>103.636477901674</v>
      </c>
      <c r="BQ463" s="457" t="n">
        <v>103.636477901674</v>
      </c>
      <c r="BR463" s="457" t="n">
        <v>103.636477901674</v>
      </c>
      <c r="BS463" s="457" t="n">
        <v>103.636477901674</v>
      </c>
      <c r="BT463" s="457" t="n">
        <v>103.636477901674</v>
      </c>
      <c r="BU463" s="457" t="n">
        <v>103.636477901674</v>
      </c>
      <c r="BV463" s="457" t="n">
        <v>103.636477901674</v>
      </c>
      <c r="BW463" s="457" t="n">
        <v>103.636477901674</v>
      </c>
      <c r="BX463" s="457" t="n">
        <v>103.636477901674</v>
      </c>
      <c r="BY463" s="457" t="n">
        <v>103.636477901674</v>
      </c>
      <c r="BZ463" s="457" t="n">
        <v>103.636477901674</v>
      </c>
      <c r="CA463" s="457" t="n">
        <v>103.636477901674</v>
      </c>
      <c r="CB463" s="457" t="n">
        <v>103.636477901674</v>
      </c>
      <c r="CC463" s="457" t="n">
        <v>103.636477901674</v>
      </c>
      <c r="CD463" s="458" t="n">
        <v>103.636477901674</v>
      </c>
      <c r="CE463" s="459" t="n">
        <v>103.636477901674</v>
      </c>
    </row>
    <row r="464" customFormat="false" ht="12.75" hidden="false" customHeight="false" outlineLevel="0" collapsed="false">
      <c r="T464" s="468" t="n">
        <v>2</v>
      </c>
      <c r="U464" s="456" t="n">
        <v>0</v>
      </c>
      <c r="V464" s="457" t="n">
        <v>0</v>
      </c>
      <c r="W464" s="457" t="n">
        <v>0</v>
      </c>
      <c r="X464" s="457" t="n">
        <v>0</v>
      </c>
      <c r="Y464" s="457" t="n">
        <v>0</v>
      </c>
      <c r="Z464" s="457" t="n">
        <v>0</v>
      </c>
      <c r="AA464" s="457" t="n">
        <v>0</v>
      </c>
      <c r="AB464" s="457" t="n">
        <v>0</v>
      </c>
      <c r="AC464" s="457" t="n">
        <v>0</v>
      </c>
      <c r="AD464" s="457" t="n">
        <v>0</v>
      </c>
      <c r="AE464" s="457" t="n">
        <v>0</v>
      </c>
      <c r="AF464" s="457" t="n">
        <v>0</v>
      </c>
      <c r="AG464" s="457" t="n">
        <v>0</v>
      </c>
      <c r="AH464" s="457" t="n">
        <v>0</v>
      </c>
      <c r="AI464" s="457" t="n">
        <v>0</v>
      </c>
      <c r="AJ464" s="457" t="n">
        <v>0</v>
      </c>
      <c r="AK464" s="457" t="n">
        <v>0</v>
      </c>
      <c r="AL464" s="457" t="n">
        <v>0</v>
      </c>
      <c r="AM464" s="457" t="n">
        <v>0</v>
      </c>
      <c r="AN464" s="457" t="n">
        <v>0</v>
      </c>
      <c r="AO464" s="457" t="n">
        <v>0</v>
      </c>
      <c r="AP464" s="457" t="n">
        <v>0</v>
      </c>
      <c r="AQ464" s="457" t="n">
        <v>0</v>
      </c>
      <c r="AR464" s="457" t="n">
        <v>0</v>
      </c>
      <c r="AS464" s="457" t="n">
        <v>0</v>
      </c>
      <c r="AT464" s="457" t="n">
        <v>0</v>
      </c>
      <c r="AU464" s="457" t="n">
        <v>0</v>
      </c>
      <c r="AV464" s="457" t="n">
        <v>0</v>
      </c>
      <c r="AW464" s="457" t="n">
        <v>0</v>
      </c>
      <c r="AX464" s="457" t="n">
        <v>0</v>
      </c>
      <c r="AY464" s="457" t="n">
        <v>0</v>
      </c>
      <c r="AZ464" s="457" t="n">
        <v>0</v>
      </c>
      <c r="BA464" s="457" t="n">
        <v>0</v>
      </c>
      <c r="BB464" s="457" t="n">
        <v>0</v>
      </c>
      <c r="BC464" s="457" t="n">
        <v>0</v>
      </c>
      <c r="BD464" s="457" t="n">
        <v>0</v>
      </c>
      <c r="BE464" s="457" t="n">
        <v>0</v>
      </c>
      <c r="BF464" s="457" t="n">
        <v>0</v>
      </c>
      <c r="BG464" s="457" t="n">
        <v>0</v>
      </c>
      <c r="BH464" s="457" t="n">
        <v>0</v>
      </c>
      <c r="BI464" s="457" t="n">
        <v>0</v>
      </c>
      <c r="BJ464" s="457" t="n">
        <v>0</v>
      </c>
      <c r="BK464" s="457" t="n">
        <v>0</v>
      </c>
      <c r="BL464" s="457" t="n">
        <v>0</v>
      </c>
      <c r="BM464" s="457" t="n">
        <v>0</v>
      </c>
      <c r="BN464" s="457" t="n">
        <v>0</v>
      </c>
      <c r="BO464" s="457" t="n">
        <v>0</v>
      </c>
      <c r="BP464" s="457" t="n">
        <v>0</v>
      </c>
      <c r="BQ464" s="457" t="n">
        <v>0</v>
      </c>
      <c r="BR464" s="457" t="n">
        <v>0</v>
      </c>
      <c r="BS464" s="457" t="n">
        <v>0</v>
      </c>
      <c r="BT464" s="457" t="n">
        <v>0</v>
      </c>
      <c r="BU464" s="457" t="n">
        <v>0</v>
      </c>
      <c r="BV464" s="457" t="n">
        <v>0</v>
      </c>
      <c r="BW464" s="457" t="n">
        <v>0</v>
      </c>
      <c r="BX464" s="457" t="n">
        <v>0</v>
      </c>
      <c r="BY464" s="457" t="n">
        <v>0</v>
      </c>
      <c r="BZ464" s="457" t="n">
        <v>0</v>
      </c>
      <c r="CA464" s="457" t="n">
        <v>0</v>
      </c>
      <c r="CB464" s="457" t="n">
        <v>0</v>
      </c>
      <c r="CC464" s="457" t="n">
        <v>0</v>
      </c>
      <c r="CD464" s="458" t="n">
        <v>0</v>
      </c>
      <c r="CE464" s="459" t="n">
        <v>0</v>
      </c>
    </row>
    <row r="465" customFormat="false" ht="12.75" hidden="false" customHeight="false" outlineLevel="0" collapsed="false">
      <c r="T465" s="468" t="n">
        <v>1</v>
      </c>
      <c r="U465" s="456" t="n">
        <v>0</v>
      </c>
      <c r="V465" s="457" t="n">
        <v>0</v>
      </c>
      <c r="W465" s="457" t="n">
        <v>0</v>
      </c>
      <c r="X465" s="457" t="n">
        <v>0</v>
      </c>
      <c r="Y465" s="457" t="n">
        <v>0</v>
      </c>
      <c r="Z465" s="457" t="n">
        <v>0</v>
      </c>
      <c r="AA465" s="457" t="n">
        <v>0</v>
      </c>
      <c r="AB465" s="457" t="n">
        <v>0</v>
      </c>
      <c r="AC465" s="457" t="n">
        <v>0</v>
      </c>
      <c r="AD465" s="457" t="n">
        <v>0</v>
      </c>
      <c r="AE465" s="457" t="n">
        <v>0</v>
      </c>
      <c r="AF465" s="457" t="n">
        <v>0</v>
      </c>
      <c r="AG465" s="457" t="n">
        <v>0</v>
      </c>
      <c r="AH465" s="457" t="n">
        <v>0</v>
      </c>
      <c r="AI465" s="457" t="n">
        <v>0</v>
      </c>
      <c r="AJ465" s="457" t="n">
        <v>0</v>
      </c>
      <c r="AK465" s="457" t="n">
        <v>0</v>
      </c>
      <c r="AL465" s="457" t="n">
        <v>0</v>
      </c>
      <c r="AM465" s="457" t="n">
        <v>0</v>
      </c>
      <c r="AN465" s="457" t="n">
        <v>0</v>
      </c>
      <c r="AO465" s="457" t="n">
        <v>0</v>
      </c>
      <c r="AP465" s="457" t="n">
        <v>0</v>
      </c>
      <c r="AQ465" s="457" t="n">
        <v>0</v>
      </c>
      <c r="AR465" s="457" t="n">
        <v>0</v>
      </c>
      <c r="AS465" s="457" t="n">
        <v>0</v>
      </c>
      <c r="AT465" s="457" t="n">
        <v>0</v>
      </c>
      <c r="AU465" s="457" t="n">
        <v>0</v>
      </c>
      <c r="AV465" s="457" t="n">
        <v>0</v>
      </c>
      <c r="AW465" s="457" t="n">
        <v>0</v>
      </c>
      <c r="AX465" s="457" t="n">
        <v>0</v>
      </c>
      <c r="AY465" s="457" t="n">
        <v>0</v>
      </c>
      <c r="AZ465" s="457" t="n">
        <v>0</v>
      </c>
      <c r="BA465" s="457" t="n">
        <v>0</v>
      </c>
      <c r="BB465" s="457" t="n">
        <v>0</v>
      </c>
      <c r="BC465" s="457" t="n">
        <v>0</v>
      </c>
      <c r="BD465" s="457" t="n">
        <v>0</v>
      </c>
      <c r="BE465" s="457" t="n">
        <v>0</v>
      </c>
      <c r="BF465" s="457" t="n">
        <v>0</v>
      </c>
      <c r="BG465" s="457" t="n">
        <v>0</v>
      </c>
      <c r="BH465" s="457" t="n">
        <v>0</v>
      </c>
      <c r="BI465" s="457" t="n">
        <v>0</v>
      </c>
      <c r="BJ465" s="457" t="n">
        <v>0</v>
      </c>
      <c r="BK465" s="457" t="n">
        <v>0</v>
      </c>
      <c r="BL465" s="457" t="n">
        <v>0</v>
      </c>
      <c r="BM465" s="457" t="n">
        <v>0</v>
      </c>
      <c r="BN465" s="457" t="n">
        <v>0</v>
      </c>
      <c r="BO465" s="457" t="n">
        <v>0</v>
      </c>
      <c r="BP465" s="457" t="n">
        <v>0</v>
      </c>
      <c r="BQ465" s="457" t="n">
        <v>0</v>
      </c>
      <c r="BR465" s="457" t="n">
        <v>0</v>
      </c>
      <c r="BS465" s="457" t="n">
        <v>0</v>
      </c>
      <c r="BT465" s="457" t="n">
        <v>0</v>
      </c>
      <c r="BU465" s="457" t="n">
        <v>0</v>
      </c>
      <c r="BV465" s="457" t="n">
        <v>0</v>
      </c>
      <c r="BW465" s="457" t="n">
        <v>0</v>
      </c>
      <c r="BX465" s="457" t="n">
        <v>0</v>
      </c>
      <c r="BY465" s="457" t="n">
        <v>0</v>
      </c>
      <c r="BZ465" s="457" t="n">
        <v>0</v>
      </c>
      <c r="CA465" s="457" t="n">
        <v>0</v>
      </c>
      <c r="CB465" s="457" t="n">
        <v>0</v>
      </c>
      <c r="CC465" s="457" t="n">
        <v>0</v>
      </c>
      <c r="CD465" s="458" t="n">
        <v>0</v>
      </c>
      <c r="CE465" s="459" t="n">
        <v>0</v>
      </c>
    </row>
    <row r="466" customFormat="false" ht="12.75" hidden="false" customHeight="false" outlineLevel="0" collapsed="false">
      <c r="T466" s="468" t="n">
        <v>0</v>
      </c>
      <c r="U466" s="456" t="n">
        <v>0</v>
      </c>
      <c r="V466" s="457" t="n">
        <v>0</v>
      </c>
      <c r="W466" s="457" t="n">
        <v>0</v>
      </c>
      <c r="X466" s="457" t="n">
        <v>0</v>
      </c>
      <c r="Y466" s="457" t="n">
        <v>0</v>
      </c>
      <c r="Z466" s="457" t="n">
        <v>0</v>
      </c>
      <c r="AA466" s="457" t="n">
        <v>0</v>
      </c>
      <c r="AB466" s="457" t="n">
        <v>0</v>
      </c>
      <c r="AC466" s="457" t="n">
        <v>0</v>
      </c>
      <c r="AD466" s="457" t="n">
        <v>0</v>
      </c>
      <c r="AE466" s="457" t="n">
        <v>0</v>
      </c>
      <c r="AF466" s="457" t="n">
        <v>0</v>
      </c>
      <c r="AG466" s="457" t="n">
        <v>0</v>
      </c>
      <c r="AH466" s="457" t="n">
        <v>0</v>
      </c>
      <c r="AI466" s="457" t="n">
        <v>0</v>
      </c>
      <c r="AJ466" s="457" t="n">
        <v>0</v>
      </c>
      <c r="AK466" s="457" t="n">
        <v>0</v>
      </c>
      <c r="AL466" s="457" t="n">
        <v>0</v>
      </c>
      <c r="AM466" s="457" t="n">
        <v>0</v>
      </c>
      <c r="AN466" s="457" t="n">
        <v>0</v>
      </c>
      <c r="AO466" s="457" t="n">
        <v>0</v>
      </c>
      <c r="AP466" s="457" t="n">
        <v>0</v>
      </c>
      <c r="AQ466" s="457" t="n">
        <v>0</v>
      </c>
      <c r="AR466" s="457" t="n">
        <v>0</v>
      </c>
      <c r="AS466" s="457" t="n">
        <v>0</v>
      </c>
      <c r="AT466" s="457" t="n">
        <v>0</v>
      </c>
      <c r="AU466" s="457" t="n">
        <v>0</v>
      </c>
      <c r="AV466" s="457" t="n">
        <v>0</v>
      </c>
      <c r="AW466" s="457" t="n">
        <v>0</v>
      </c>
      <c r="AX466" s="457" t="n">
        <v>0</v>
      </c>
      <c r="AY466" s="457" t="n">
        <v>0</v>
      </c>
      <c r="AZ466" s="457" t="n">
        <v>0</v>
      </c>
      <c r="BA466" s="457" t="n">
        <v>0</v>
      </c>
      <c r="BB466" s="457" t="n">
        <v>0</v>
      </c>
      <c r="BC466" s="457" t="n">
        <v>0</v>
      </c>
      <c r="BD466" s="457" t="n">
        <v>0</v>
      </c>
      <c r="BE466" s="457" t="n">
        <v>0</v>
      </c>
      <c r="BF466" s="457" t="n">
        <v>0</v>
      </c>
      <c r="BG466" s="457" t="n">
        <v>0</v>
      </c>
      <c r="BH466" s="457" t="n">
        <v>0</v>
      </c>
      <c r="BI466" s="457" t="n">
        <v>0</v>
      </c>
      <c r="BJ466" s="457" t="n">
        <v>0</v>
      </c>
      <c r="BK466" s="457" t="n">
        <v>0</v>
      </c>
      <c r="BL466" s="457" t="n">
        <v>0</v>
      </c>
      <c r="BM466" s="457" t="n">
        <v>0</v>
      </c>
      <c r="BN466" s="457" t="n">
        <v>0</v>
      </c>
      <c r="BO466" s="457" t="n">
        <v>0</v>
      </c>
      <c r="BP466" s="457" t="n">
        <v>0</v>
      </c>
      <c r="BQ466" s="457" t="n">
        <v>0</v>
      </c>
      <c r="BR466" s="457" t="n">
        <v>0</v>
      </c>
      <c r="BS466" s="457" t="n">
        <v>0</v>
      </c>
      <c r="BT466" s="457" t="n">
        <v>0</v>
      </c>
      <c r="BU466" s="457" t="n">
        <v>0</v>
      </c>
      <c r="BV466" s="457" t="n">
        <v>0</v>
      </c>
      <c r="BW466" s="457" t="n">
        <v>0</v>
      </c>
      <c r="BX466" s="457" t="n">
        <v>0</v>
      </c>
      <c r="BY466" s="457" t="n">
        <v>0</v>
      </c>
      <c r="BZ466" s="457" t="n">
        <v>0</v>
      </c>
      <c r="CA466" s="457" t="n">
        <v>0</v>
      </c>
      <c r="CB466" s="457" t="n">
        <v>0</v>
      </c>
      <c r="CC466" s="457" t="n">
        <v>0</v>
      </c>
      <c r="CD466" s="458" t="n">
        <v>0</v>
      </c>
      <c r="CE466" s="459" t="n">
        <v>0</v>
      </c>
    </row>
    <row r="467" customFormat="false" ht="13.5" hidden="false" customHeight="false" outlineLevel="0" collapsed="false">
      <c r="T467" s="469" t="s">
        <v>230</v>
      </c>
      <c r="U467" s="470" t="n">
        <v>4597.65614345328</v>
      </c>
      <c r="V467" s="461" t="n">
        <v>4597.65614345328</v>
      </c>
      <c r="W467" s="461" t="n">
        <v>4597.65614345328</v>
      </c>
      <c r="X467" s="461" t="n">
        <v>4597.65614345328</v>
      </c>
      <c r="Y467" s="461" t="n">
        <v>4597.65614345328</v>
      </c>
      <c r="Z467" s="461" t="n">
        <v>4597.65614345328</v>
      </c>
      <c r="AA467" s="461" t="n">
        <v>4597.65614345328</v>
      </c>
      <c r="AB467" s="461" t="n">
        <v>4597.65614345328</v>
      </c>
      <c r="AC467" s="461" t="n">
        <v>4597.65614345328</v>
      </c>
      <c r="AD467" s="461" t="n">
        <v>4597.65614345328</v>
      </c>
      <c r="AE467" s="461" t="n">
        <v>4597.65614345328</v>
      </c>
      <c r="AF467" s="461" t="n">
        <v>4597.65614345328</v>
      </c>
      <c r="AG467" s="461" t="n">
        <v>4597.65614345328</v>
      </c>
      <c r="AH467" s="461" t="n">
        <v>4597.65614345328</v>
      </c>
      <c r="AI467" s="461" t="n">
        <v>4597.65614345328</v>
      </c>
      <c r="AJ467" s="461" t="n">
        <v>4597.65614345328</v>
      </c>
      <c r="AK467" s="461" t="n">
        <v>4597.65614345328</v>
      </c>
      <c r="AL467" s="461" t="n">
        <v>4597.65614345328</v>
      </c>
      <c r="AM467" s="461" t="n">
        <v>4597.65614345328</v>
      </c>
      <c r="AN467" s="461" t="n">
        <v>4597.65614345328</v>
      </c>
      <c r="AO467" s="461" t="n">
        <v>4597.65614345328</v>
      </c>
      <c r="AP467" s="461" t="n">
        <v>4597.65614345328</v>
      </c>
      <c r="AQ467" s="461" t="n">
        <v>4597.65614345328</v>
      </c>
      <c r="AR467" s="461" t="n">
        <v>4597.65614345328</v>
      </c>
      <c r="AS467" s="461" t="n">
        <v>4597.65614345328</v>
      </c>
      <c r="AT467" s="461" t="n">
        <v>4597.65614345328</v>
      </c>
      <c r="AU467" s="461" t="n">
        <v>4597.65614345328</v>
      </c>
      <c r="AV467" s="461" t="n">
        <v>4597.65614345328</v>
      </c>
      <c r="AW467" s="461" t="n">
        <v>4597.65614345328</v>
      </c>
      <c r="AX467" s="461" t="n">
        <v>4597.65614345328</v>
      </c>
      <c r="AY467" s="461" t="n">
        <v>4597.65614345328</v>
      </c>
      <c r="AZ467" s="461" t="n">
        <v>4597.65614345328</v>
      </c>
      <c r="BA467" s="461" t="n">
        <v>4597.65614345328</v>
      </c>
      <c r="BB467" s="461" t="n">
        <v>4597.65614345328</v>
      </c>
      <c r="BC467" s="461" t="n">
        <v>4597.65614345328</v>
      </c>
      <c r="BD467" s="461" t="n">
        <v>4597.65614345328</v>
      </c>
      <c r="BE467" s="461" t="n">
        <v>4597.65614345328</v>
      </c>
      <c r="BF467" s="461" t="n">
        <v>4597.65614345328</v>
      </c>
      <c r="BG467" s="461" t="n">
        <v>4597.65614345328</v>
      </c>
      <c r="BH467" s="461" t="n">
        <v>4597.65614345328</v>
      </c>
      <c r="BI467" s="461" t="n">
        <v>4597.65614345328</v>
      </c>
      <c r="BJ467" s="461" t="n">
        <v>4597.65614345328</v>
      </c>
      <c r="BK467" s="461" t="n">
        <v>4597.65614345328</v>
      </c>
      <c r="BL467" s="461" t="n">
        <v>4597.65614345328</v>
      </c>
      <c r="BM467" s="461" t="n">
        <v>4597.65614345328</v>
      </c>
      <c r="BN467" s="461" t="n">
        <v>4597.65614345328</v>
      </c>
      <c r="BO467" s="461" t="n">
        <v>4597.65614345328</v>
      </c>
      <c r="BP467" s="461" t="n">
        <v>4597.65614345328</v>
      </c>
      <c r="BQ467" s="461" t="n">
        <v>4597.65614345328</v>
      </c>
      <c r="BR467" s="461" t="n">
        <v>4597.65614345328</v>
      </c>
      <c r="BS467" s="461" t="n">
        <v>4597.65614345328</v>
      </c>
      <c r="BT467" s="461" t="n">
        <v>4597.65614345328</v>
      </c>
      <c r="BU467" s="461" t="n">
        <v>4597.65614345328</v>
      </c>
      <c r="BV467" s="461" t="n">
        <v>4597.65614345328</v>
      </c>
      <c r="BW467" s="461" t="n">
        <v>4597.65614345328</v>
      </c>
      <c r="BX467" s="461" t="n">
        <v>4597.65614345328</v>
      </c>
      <c r="BY467" s="461" t="n">
        <v>4597.65614345328</v>
      </c>
      <c r="BZ467" s="461" t="n">
        <v>4597.65614345328</v>
      </c>
      <c r="CA467" s="461" t="n">
        <v>4597.65614345328</v>
      </c>
      <c r="CB467" s="461" t="n">
        <v>4597.65614345328</v>
      </c>
      <c r="CC467" s="461" t="n">
        <v>4597.65614345328</v>
      </c>
      <c r="CD467" s="462" t="n">
        <v>4597.65614345328</v>
      </c>
      <c r="CE467" s="463" t="n">
        <v>4597.65614345328</v>
      </c>
    </row>
    <row r="468" customFormat="false" ht="13.5" hidden="false" customHeight="false" outlineLevel="0" collapsed="false">
      <c r="T468" s="464" t="s">
        <v>284</v>
      </c>
      <c r="U468" s="465"/>
      <c r="V468" s="465"/>
      <c r="W468" s="465"/>
      <c r="X468" s="465"/>
      <c r="Y468" s="465"/>
      <c r="Z468" s="465"/>
      <c r="AA468" s="465"/>
      <c r="AB468" s="465"/>
      <c r="AC468" s="465"/>
      <c r="AD468" s="465"/>
      <c r="AE468" s="465"/>
      <c r="AF468" s="465"/>
      <c r="AG468" s="465"/>
      <c r="AH468" s="465"/>
      <c r="AI468" s="465"/>
      <c r="AJ468" s="465"/>
      <c r="AK468" s="465"/>
      <c r="AL468" s="465"/>
      <c r="AM468" s="465"/>
      <c r="AN468" s="465"/>
      <c r="AO468" s="465"/>
      <c r="AP468" s="465"/>
      <c r="AQ468" s="465"/>
      <c r="AR468" s="465"/>
      <c r="AS468" s="465"/>
      <c r="AT468" s="465"/>
      <c r="AU468" s="465"/>
      <c r="AV468" s="465"/>
      <c r="AW468" s="465"/>
      <c r="AX468" s="465"/>
      <c r="AY468" s="465"/>
      <c r="AZ468" s="465"/>
      <c r="BA468" s="465"/>
      <c r="BB468" s="465"/>
      <c r="BC468" s="465"/>
      <c r="BD468" s="465"/>
      <c r="BE468" s="465"/>
      <c r="BF468" s="465"/>
      <c r="BG468" s="465"/>
      <c r="BH468" s="465"/>
      <c r="BI468" s="465"/>
      <c r="BJ468" s="465"/>
      <c r="BK468" s="465"/>
      <c r="BL468" s="465"/>
      <c r="BM468" s="465"/>
      <c r="BN468" s="465"/>
      <c r="BO468" s="465"/>
      <c r="BP468" s="465"/>
      <c r="BQ468" s="465"/>
      <c r="BR468" s="465"/>
      <c r="BS468" s="465"/>
      <c r="BT468" s="465"/>
      <c r="BU468" s="465"/>
      <c r="BV468" s="465"/>
      <c r="BW468" s="465"/>
      <c r="BX468" s="465"/>
      <c r="BY468" s="465"/>
      <c r="BZ468" s="465"/>
      <c r="CA468" s="465"/>
      <c r="CB468" s="465"/>
      <c r="CC468" s="465"/>
      <c r="CD468" s="466"/>
      <c r="CE468" s="467"/>
    </row>
    <row r="469" customFormat="false" ht="12.75" hidden="false" customHeight="false" outlineLevel="0" collapsed="false">
      <c r="T469" s="471" t="n">
        <v>200</v>
      </c>
      <c r="U469" s="456" t="s">
        <v>168</v>
      </c>
      <c r="V469" s="457" t="s">
        <v>168</v>
      </c>
      <c r="W469" s="457" t="s">
        <v>168</v>
      </c>
      <c r="X469" s="457" t="s">
        <v>168</v>
      </c>
      <c r="Y469" s="457" t="s">
        <v>168</v>
      </c>
      <c r="Z469" s="457" t="s">
        <v>168</v>
      </c>
      <c r="AA469" s="457" t="s">
        <v>168</v>
      </c>
      <c r="AB469" s="457" t="s">
        <v>168</v>
      </c>
      <c r="AC469" s="457" t="s">
        <v>168</v>
      </c>
      <c r="AD469" s="457" t="s">
        <v>168</v>
      </c>
      <c r="AE469" s="457" t="s">
        <v>168</v>
      </c>
      <c r="AF469" s="457" t="s">
        <v>168</v>
      </c>
      <c r="AG469" s="457" t="s">
        <v>168</v>
      </c>
      <c r="AH469" s="457" t="s">
        <v>168</v>
      </c>
      <c r="AI469" s="457" t="s">
        <v>168</v>
      </c>
      <c r="AJ469" s="457" t="s">
        <v>168</v>
      </c>
      <c r="AK469" s="457" t="s">
        <v>168</v>
      </c>
      <c r="AL469" s="457" t="s">
        <v>168</v>
      </c>
      <c r="AM469" s="457" t="s">
        <v>168</v>
      </c>
      <c r="AN469" s="457" t="s">
        <v>168</v>
      </c>
      <c r="AO469" s="457" t="s">
        <v>168</v>
      </c>
      <c r="AP469" s="457" t="s">
        <v>168</v>
      </c>
      <c r="AQ469" s="457" t="s">
        <v>168</v>
      </c>
      <c r="AR469" s="457" t="s">
        <v>168</v>
      </c>
      <c r="AS469" s="457" t="s">
        <v>168</v>
      </c>
      <c r="AT469" s="457" t="s">
        <v>168</v>
      </c>
      <c r="AU469" s="457" t="s">
        <v>168</v>
      </c>
      <c r="AV469" s="457" t="s">
        <v>168</v>
      </c>
      <c r="AW469" s="457" t="s">
        <v>168</v>
      </c>
      <c r="AX469" s="457" t="s">
        <v>168</v>
      </c>
      <c r="AY469" s="457" t="s">
        <v>168</v>
      </c>
      <c r="AZ469" s="457" t="s">
        <v>168</v>
      </c>
      <c r="BA469" s="457" t="s">
        <v>168</v>
      </c>
      <c r="BB469" s="457" t="s">
        <v>168</v>
      </c>
      <c r="BC469" s="457" t="s">
        <v>168</v>
      </c>
      <c r="BD469" s="457" t="s">
        <v>168</v>
      </c>
      <c r="BE469" s="457" t="s">
        <v>168</v>
      </c>
      <c r="BF469" s="457" t="s">
        <v>168</v>
      </c>
      <c r="BG469" s="457" t="s">
        <v>168</v>
      </c>
      <c r="BH469" s="457" t="s">
        <v>168</v>
      </c>
      <c r="BI469" s="457" t="s">
        <v>168</v>
      </c>
      <c r="BJ469" s="457" t="s">
        <v>168</v>
      </c>
      <c r="BK469" s="457" t="s">
        <v>168</v>
      </c>
      <c r="BL469" s="457" t="s">
        <v>168</v>
      </c>
      <c r="BM469" s="457" t="s">
        <v>168</v>
      </c>
      <c r="BN469" s="457" t="s">
        <v>168</v>
      </c>
      <c r="BO469" s="457" t="s">
        <v>168</v>
      </c>
      <c r="BP469" s="457" t="s">
        <v>168</v>
      </c>
      <c r="BQ469" s="457" t="s">
        <v>168</v>
      </c>
      <c r="BR469" s="457" t="s">
        <v>168</v>
      </c>
      <c r="BS469" s="457" t="s">
        <v>168</v>
      </c>
      <c r="BT469" s="457" t="s">
        <v>168</v>
      </c>
      <c r="BU469" s="457" t="s">
        <v>168</v>
      </c>
      <c r="BV469" s="457" t="s">
        <v>168</v>
      </c>
      <c r="BW469" s="457" t="s">
        <v>168</v>
      </c>
      <c r="BX469" s="457" t="s">
        <v>168</v>
      </c>
      <c r="BY469" s="457" t="s">
        <v>168</v>
      </c>
      <c r="BZ469" s="457" t="s">
        <v>168</v>
      </c>
      <c r="CA469" s="457" t="s">
        <v>168</v>
      </c>
      <c r="CB469" s="457" t="s">
        <v>168</v>
      </c>
      <c r="CC469" s="457" t="s">
        <v>168</v>
      </c>
      <c r="CD469" s="458" t="s">
        <v>168</v>
      </c>
      <c r="CE469" s="459" t="s">
        <v>168</v>
      </c>
    </row>
    <row r="470" customFormat="false" ht="12.75" hidden="false" customHeight="false" outlineLevel="0" collapsed="false">
      <c r="T470" s="471" t="n">
        <v>199</v>
      </c>
      <c r="U470" s="456" t="s">
        <v>168</v>
      </c>
      <c r="V470" s="457" t="s">
        <v>168</v>
      </c>
      <c r="W470" s="457" t="s">
        <v>168</v>
      </c>
      <c r="X470" s="457" t="s">
        <v>168</v>
      </c>
      <c r="Y470" s="457" t="s">
        <v>168</v>
      </c>
      <c r="Z470" s="457" t="s">
        <v>168</v>
      </c>
      <c r="AA470" s="457" t="s">
        <v>168</v>
      </c>
      <c r="AB470" s="457" t="s">
        <v>168</v>
      </c>
      <c r="AC470" s="457" t="s">
        <v>168</v>
      </c>
      <c r="AD470" s="457" t="s">
        <v>168</v>
      </c>
      <c r="AE470" s="457" t="s">
        <v>168</v>
      </c>
      <c r="AF470" s="457" t="s">
        <v>168</v>
      </c>
      <c r="AG470" s="457" t="s">
        <v>168</v>
      </c>
      <c r="AH470" s="457" t="s">
        <v>168</v>
      </c>
      <c r="AI470" s="457" t="s">
        <v>168</v>
      </c>
      <c r="AJ470" s="457" t="s">
        <v>168</v>
      </c>
      <c r="AK470" s="457" t="s">
        <v>168</v>
      </c>
      <c r="AL470" s="457" t="s">
        <v>168</v>
      </c>
      <c r="AM470" s="457" t="s">
        <v>168</v>
      </c>
      <c r="AN470" s="457" t="s">
        <v>168</v>
      </c>
      <c r="AO470" s="457" t="s">
        <v>168</v>
      </c>
      <c r="AP470" s="457" t="s">
        <v>168</v>
      </c>
      <c r="AQ470" s="457" t="s">
        <v>168</v>
      </c>
      <c r="AR470" s="457" t="s">
        <v>168</v>
      </c>
      <c r="AS470" s="457" t="s">
        <v>168</v>
      </c>
      <c r="AT470" s="457" t="s">
        <v>168</v>
      </c>
      <c r="AU470" s="457" t="s">
        <v>168</v>
      </c>
      <c r="AV470" s="457" t="s">
        <v>168</v>
      </c>
      <c r="AW470" s="457" t="s">
        <v>168</v>
      </c>
      <c r="AX470" s="457" t="s">
        <v>168</v>
      </c>
      <c r="AY470" s="457" t="s">
        <v>168</v>
      </c>
      <c r="AZ470" s="457" t="s">
        <v>168</v>
      </c>
      <c r="BA470" s="457" t="s">
        <v>168</v>
      </c>
      <c r="BB470" s="457" t="s">
        <v>168</v>
      </c>
      <c r="BC470" s="457" t="s">
        <v>168</v>
      </c>
      <c r="BD470" s="457" t="s">
        <v>168</v>
      </c>
      <c r="BE470" s="457" t="s">
        <v>168</v>
      </c>
      <c r="BF470" s="457" t="s">
        <v>168</v>
      </c>
      <c r="BG470" s="457" t="s">
        <v>168</v>
      </c>
      <c r="BH470" s="457" t="s">
        <v>168</v>
      </c>
      <c r="BI470" s="457" t="s">
        <v>168</v>
      </c>
      <c r="BJ470" s="457" t="s">
        <v>168</v>
      </c>
      <c r="BK470" s="457" t="s">
        <v>168</v>
      </c>
      <c r="BL470" s="457" t="s">
        <v>168</v>
      </c>
      <c r="BM470" s="457" t="s">
        <v>168</v>
      </c>
      <c r="BN470" s="457" t="s">
        <v>168</v>
      </c>
      <c r="BO470" s="457" t="s">
        <v>168</v>
      </c>
      <c r="BP470" s="457" t="s">
        <v>168</v>
      </c>
      <c r="BQ470" s="457" t="s">
        <v>168</v>
      </c>
      <c r="BR470" s="457" t="s">
        <v>168</v>
      </c>
      <c r="BS470" s="457" t="s">
        <v>168</v>
      </c>
      <c r="BT470" s="457" t="s">
        <v>168</v>
      </c>
      <c r="BU470" s="457" t="s">
        <v>168</v>
      </c>
      <c r="BV470" s="457" t="s">
        <v>168</v>
      </c>
      <c r="BW470" s="457" t="s">
        <v>168</v>
      </c>
      <c r="BX470" s="457" t="s">
        <v>168</v>
      </c>
      <c r="BY470" s="457" t="s">
        <v>168</v>
      </c>
      <c r="BZ470" s="457" t="s">
        <v>168</v>
      </c>
      <c r="CA470" s="457" t="s">
        <v>168</v>
      </c>
      <c r="CB470" s="457" t="s">
        <v>168</v>
      </c>
      <c r="CC470" s="457" t="s">
        <v>168</v>
      </c>
      <c r="CD470" s="458" t="s">
        <v>168</v>
      </c>
      <c r="CE470" s="459" t="s">
        <v>168</v>
      </c>
    </row>
    <row r="471" customFormat="false" ht="12.75" hidden="false" customHeight="false" outlineLevel="0" collapsed="false">
      <c r="T471" s="471" t="n">
        <v>198</v>
      </c>
      <c r="U471" s="456" t="s">
        <v>168</v>
      </c>
      <c r="V471" s="457" t="s">
        <v>168</v>
      </c>
      <c r="W471" s="457" t="s">
        <v>168</v>
      </c>
      <c r="X471" s="457" t="s">
        <v>168</v>
      </c>
      <c r="Y471" s="457" t="s">
        <v>168</v>
      </c>
      <c r="Z471" s="457" t="s">
        <v>168</v>
      </c>
      <c r="AA471" s="457" t="s">
        <v>168</v>
      </c>
      <c r="AB471" s="457" t="s">
        <v>168</v>
      </c>
      <c r="AC471" s="457" t="s">
        <v>168</v>
      </c>
      <c r="AD471" s="457" t="s">
        <v>168</v>
      </c>
      <c r="AE471" s="457" t="s">
        <v>168</v>
      </c>
      <c r="AF471" s="457" t="s">
        <v>168</v>
      </c>
      <c r="AG471" s="457" t="s">
        <v>168</v>
      </c>
      <c r="AH471" s="457" t="s">
        <v>168</v>
      </c>
      <c r="AI471" s="457" t="s">
        <v>168</v>
      </c>
      <c r="AJ471" s="457" t="s">
        <v>168</v>
      </c>
      <c r="AK471" s="457" t="s">
        <v>168</v>
      </c>
      <c r="AL471" s="457" t="s">
        <v>168</v>
      </c>
      <c r="AM471" s="457" t="s">
        <v>168</v>
      </c>
      <c r="AN471" s="457" t="s">
        <v>168</v>
      </c>
      <c r="AO471" s="457" t="s">
        <v>168</v>
      </c>
      <c r="AP471" s="457" t="s">
        <v>168</v>
      </c>
      <c r="AQ471" s="457" t="s">
        <v>168</v>
      </c>
      <c r="AR471" s="457" t="s">
        <v>168</v>
      </c>
      <c r="AS471" s="457" t="s">
        <v>168</v>
      </c>
      <c r="AT471" s="457" t="s">
        <v>168</v>
      </c>
      <c r="AU471" s="457" t="s">
        <v>168</v>
      </c>
      <c r="AV471" s="457" t="s">
        <v>168</v>
      </c>
      <c r="AW471" s="457" t="s">
        <v>168</v>
      </c>
      <c r="AX471" s="457" t="s">
        <v>168</v>
      </c>
      <c r="AY471" s="457" t="s">
        <v>168</v>
      </c>
      <c r="AZ471" s="457" t="s">
        <v>168</v>
      </c>
      <c r="BA471" s="457" t="s">
        <v>168</v>
      </c>
      <c r="BB471" s="457" t="s">
        <v>168</v>
      </c>
      <c r="BC471" s="457" t="s">
        <v>168</v>
      </c>
      <c r="BD471" s="457" t="s">
        <v>168</v>
      </c>
      <c r="BE471" s="457" t="s">
        <v>168</v>
      </c>
      <c r="BF471" s="457" t="s">
        <v>168</v>
      </c>
      <c r="BG471" s="457" t="s">
        <v>168</v>
      </c>
      <c r="BH471" s="457" t="s">
        <v>168</v>
      </c>
      <c r="BI471" s="457" t="s">
        <v>168</v>
      </c>
      <c r="BJ471" s="457" t="s">
        <v>168</v>
      </c>
      <c r="BK471" s="457" t="s">
        <v>168</v>
      </c>
      <c r="BL471" s="457" t="s">
        <v>168</v>
      </c>
      <c r="BM471" s="457" t="s">
        <v>168</v>
      </c>
      <c r="BN471" s="457" t="s">
        <v>168</v>
      </c>
      <c r="BO471" s="457" t="s">
        <v>168</v>
      </c>
      <c r="BP471" s="457" t="s">
        <v>168</v>
      </c>
      <c r="BQ471" s="457" t="s">
        <v>168</v>
      </c>
      <c r="BR471" s="457" t="s">
        <v>168</v>
      </c>
      <c r="BS471" s="457" t="s">
        <v>168</v>
      </c>
      <c r="BT471" s="457" t="s">
        <v>168</v>
      </c>
      <c r="BU471" s="457" t="s">
        <v>168</v>
      </c>
      <c r="BV471" s="457" t="s">
        <v>168</v>
      </c>
      <c r="BW471" s="457" t="s">
        <v>168</v>
      </c>
      <c r="BX471" s="457" t="s">
        <v>168</v>
      </c>
      <c r="BY471" s="457" t="s">
        <v>168</v>
      </c>
      <c r="BZ471" s="457" t="s">
        <v>168</v>
      </c>
      <c r="CA471" s="457" t="s">
        <v>168</v>
      </c>
      <c r="CB471" s="457" t="s">
        <v>168</v>
      </c>
      <c r="CC471" s="457" t="s">
        <v>168</v>
      </c>
      <c r="CD471" s="458" t="s">
        <v>168</v>
      </c>
      <c r="CE471" s="459" t="s">
        <v>168</v>
      </c>
    </row>
    <row r="472" customFormat="false" ht="12.75" hidden="false" customHeight="false" outlineLevel="0" collapsed="false">
      <c r="T472" s="471" t="n">
        <v>197</v>
      </c>
      <c r="U472" s="456" t="s">
        <v>168</v>
      </c>
      <c r="V472" s="457" t="s">
        <v>168</v>
      </c>
      <c r="W472" s="457" t="s">
        <v>168</v>
      </c>
      <c r="X472" s="457" t="s">
        <v>168</v>
      </c>
      <c r="Y472" s="457" t="s">
        <v>168</v>
      </c>
      <c r="Z472" s="457" t="s">
        <v>168</v>
      </c>
      <c r="AA472" s="457" t="s">
        <v>168</v>
      </c>
      <c r="AB472" s="457" t="s">
        <v>168</v>
      </c>
      <c r="AC472" s="457" t="s">
        <v>168</v>
      </c>
      <c r="AD472" s="457" t="s">
        <v>168</v>
      </c>
      <c r="AE472" s="457" t="s">
        <v>168</v>
      </c>
      <c r="AF472" s="457" t="s">
        <v>168</v>
      </c>
      <c r="AG472" s="457" t="s">
        <v>168</v>
      </c>
      <c r="AH472" s="457" t="s">
        <v>168</v>
      </c>
      <c r="AI472" s="457" t="s">
        <v>168</v>
      </c>
      <c r="AJ472" s="457" t="s">
        <v>168</v>
      </c>
      <c r="AK472" s="457" t="s">
        <v>168</v>
      </c>
      <c r="AL472" s="457" t="s">
        <v>168</v>
      </c>
      <c r="AM472" s="457" t="s">
        <v>168</v>
      </c>
      <c r="AN472" s="457" t="s">
        <v>168</v>
      </c>
      <c r="AO472" s="457" t="s">
        <v>168</v>
      </c>
      <c r="AP472" s="457" t="s">
        <v>168</v>
      </c>
      <c r="AQ472" s="457" t="s">
        <v>168</v>
      </c>
      <c r="AR472" s="457" t="s">
        <v>168</v>
      </c>
      <c r="AS472" s="457" t="s">
        <v>168</v>
      </c>
      <c r="AT472" s="457" t="s">
        <v>168</v>
      </c>
      <c r="AU472" s="457" t="s">
        <v>168</v>
      </c>
      <c r="AV472" s="457" t="s">
        <v>168</v>
      </c>
      <c r="AW472" s="457" t="s">
        <v>168</v>
      </c>
      <c r="AX472" s="457" t="s">
        <v>168</v>
      </c>
      <c r="AY472" s="457" t="s">
        <v>168</v>
      </c>
      <c r="AZ472" s="457" t="s">
        <v>168</v>
      </c>
      <c r="BA472" s="457" t="s">
        <v>168</v>
      </c>
      <c r="BB472" s="457" t="s">
        <v>168</v>
      </c>
      <c r="BC472" s="457" t="s">
        <v>168</v>
      </c>
      <c r="BD472" s="457" t="s">
        <v>168</v>
      </c>
      <c r="BE472" s="457" t="s">
        <v>168</v>
      </c>
      <c r="BF472" s="457" t="s">
        <v>168</v>
      </c>
      <c r="BG472" s="457" t="s">
        <v>168</v>
      </c>
      <c r="BH472" s="457" t="s">
        <v>168</v>
      </c>
      <c r="BI472" s="457" t="s">
        <v>168</v>
      </c>
      <c r="BJ472" s="457" t="s">
        <v>168</v>
      </c>
      <c r="BK472" s="457" t="s">
        <v>168</v>
      </c>
      <c r="BL472" s="457" t="s">
        <v>168</v>
      </c>
      <c r="BM472" s="457" t="s">
        <v>168</v>
      </c>
      <c r="BN472" s="457" t="s">
        <v>168</v>
      </c>
      <c r="BO472" s="457" t="s">
        <v>168</v>
      </c>
      <c r="BP472" s="457" t="s">
        <v>168</v>
      </c>
      <c r="BQ472" s="457" t="s">
        <v>168</v>
      </c>
      <c r="BR472" s="457" t="s">
        <v>168</v>
      </c>
      <c r="BS472" s="457" t="s">
        <v>168</v>
      </c>
      <c r="BT472" s="457" t="s">
        <v>168</v>
      </c>
      <c r="BU472" s="457" t="s">
        <v>168</v>
      </c>
      <c r="BV472" s="457" t="s">
        <v>168</v>
      </c>
      <c r="BW472" s="457" t="s">
        <v>168</v>
      </c>
      <c r="BX472" s="457" t="s">
        <v>168</v>
      </c>
      <c r="BY472" s="457" t="s">
        <v>168</v>
      </c>
      <c r="BZ472" s="457" t="s">
        <v>168</v>
      </c>
      <c r="CA472" s="457" t="s">
        <v>168</v>
      </c>
      <c r="CB472" s="457" t="s">
        <v>168</v>
      </c>
      <c r="CC472" s="457" t="s">
        <v>168</v>
      </c>
      <c r="CD472" s="458" t="s">
        <v>168</v>
      </c>
      <c r="CE472" s="459" t="s">
        <v>168</v>
      </c>
    </row>
    <row r="473" customFormat="false" ht="12.75" hidden="false" customHeight="false" outlineLevel="0" collapsed="false">
      <c r="T473" s="471" t="n">
        <v>196</v>
      </c>
      <c r="U473" s="456" t="s">
        <v>168</v>
      </c>
      <c r="V473" s="457" t="s">
        <v>168</v>
      </c>
      <c r="W473" s="457" t="s">
        <v>168</v>
      </c>
      <c r="X473" s="457" t="s">
        <v>168</v>
      </c>
      <c r="Y473" s="457" t="s">
        <v>168</v>
      </c>
      <c r="Z473" s="457" t="s">
        <v>168</v>
      </c>
      <c r="AA473" s="457" t="s">
        <v>168</v>
      </c>
      <c r="AB473" s="457" t="s">
        <v>168</v>
      </c>
      <c r="AC473" s="457" t="s">
        <v>168</v>
      </c>
      <c r="AD473" s="457" t="s">
        <v>168</v>
      </c>
      <c r="AE473" s="457" t="s">
        <v>168</v>
      </c>
      <c r="AF473" s="457" t="s">
        <v>168</v>
      </c>
      <c r="AG473" s="457" t="s">
        <v>168</v>
      </c>
      <c r="AH473" s="457" t="s">
        <v>168</v>
      </c>
      <c r="AI473" s="457" t="s">
        <v>168</v>
      </c>
      <c r="AJ473" s="457" t="s">
        <v>168</v>
      </c>
      <c r="AK473" s="457" t="s">
        <v>168</v>
      </c>
      <c r="AL473" s="457" t="s">
        <v>168</v>
      </c>
      <c r="AM473" s="457" t="s">
        <v>168</v>
      </c>
      <c r="AN473" s="457" t="s">
        <v>168</v>
      </c>
      <c r="AO473" s="457" t="s">
        <v>168</v>
      </c>
      <c r="AP473" s="457" t="s">
        <v>168</v>
      </c>
      <c r="AQ473" s="457" t="s">
        <v>168</v>
      </c>
      <c r="AR473" s="457" t="s">
        <v>168</v>
      </c>
      <c r="AS473" s="457" t="s">
        <v>168</v>
      </c>
      <c r="AT473" s="457" t="s">
        <v>168</v>
      </c>
      <c r="AU473" s="457" t="s">
        <v>168</v>
      </c>
      <c r="AV473" s="457" t="s">
        <v>168</v>
      </c>
      <c r="AW473" s="457" t="s">
        <v>168</v>
      </c>
      <c r="AX473" s="457" t="s">
        <v>168</v>
      </c>
      <c r="AY473" s="457" t="s">
        <v>168</v>
      </c>
      <c r="AZ473" s="457" t="s">
        <v>168</v>
      </c>
      <c r="BA473" s="457" t="s">
        <v>168</v>
      </c>
      <c r="BB473" s="457" t="s">
        <v>168</v>
      </c>
      <c r="BC473" s="457" t="s">
        <v>168</v>
      </c>
      <c r="BD473" s="457" t="s">
        <v>168</v>
      </c>
      <c r="BE473" s="457" t="s">
        <v>168</v>
      </c>
      <c r="BF473" s="457" t="s">
        <v>168</v>
      </c>
      <c r="BG473" s="457" t="s">
        <v>168</v>
      </c>
      <c r="BH473" s="457" t="s">
        <v>168</v>
      </c>
      <c r="BI473" s="457" t="s">
        <v>168</v>
      </c>
      <c r="BJ473" s="457" t="s">
        <v>168</v>
      </c>
      <c r="BK473" s="457" t="s">
        <v>168</v>
      </c>
      <c r="BL473" s="457" t="s">
        <v>168</v>
      </c>
      <c r="BM473" s="457" t="s">
        <v>168</v>
      </c>
      <c r="BN473" s="457" t="s">
        <v>168</v>
      </c>
      <c r="BO473" s="457" t="s">
        <v>168</v>
      </c>
      <c r="BP473" s="457" t="s">
        <v>168</v>
      </c>
      <c r="BQ473" s="457" t="s">
        <v>168</v>
      </c>
      <c r="BR473" s="457" t="s">
        <v>168</v>
      </c>
      <c r="BS473" s="457" t="s">
        <v>168</v>
      </c>
      <c r="BT473" s="457" t="s">
        <v>168</v>
      </c>
      <c r="BU473" s="457" t="s">
        <v>168</v>
      </c>
      <c r="BV473" s="457" t="s">
        <v>168</v>
      </c>
      <c r="BW473" s="457" t="s">
        <v>168</v>
      </c>
      <c r="BX473" s="457" t="s">
        <v>168</v>
      </c>
      <c r="BY473" s="457" t="s">
        <v>168</v>
      </c>
      <c r="BZ473" s="457" t="s">
        <v>168</v>
      </c>
      <c r="CA473" s="457" t="s">
        <v>168</v>
      </c>
      <c r="CB473" s="457" t="s">
        <v>168</v>
      </c>
      <c r="CC473" s="457" t="s">
        <v>168</v>
      </c>
      <c r="CD473" s="458" t="s">
        <v>168</v>
      </c>
      <c r="CE473" s="459" t="s">
        <v>168</v>
      </c>
    </row>
    <row r="474" customFormat="false" ht="12.75" hidden="false" customHeight="false" outlineLevel="0" collapsed="false">
      <c r="T474" s="471" t="n">
        <v>195</v>
      </c>
      <c r="U474" s="456" t="s">
        <v>168</v>
      </c>
      <c r="V474" s="457" t="s">
        <v>168</v>
      </c>
      <c r="W474" s="457" t="s">
        <v>168</v>
      </c>
      <c r="X474" s="457" t="s">
        <v>168</v>
      </c>
      <c r="Y474" s="457" t="s">
        <v>168</v>
      </c>
      <c r="Z474" s="457" t="s">
        <v>168</v>
      </c>
      <c r="AA474" s="457" t="s">
        <v>168</v>
      </c>
      <c r="AB474" s="457" t="s">
        <v>168</v>
      </c>
      <c r="AC474" s="457" t="s">
        <v>168</v>
      </c>
      <c r="AD474" s="457" t="s">
        <v>168</v>
      </c>
      <c r="AE474" s="457" t="s">
        <v>168</v>
      </c>
      <c r="AF474" s="457" t="s">
        <v>168</v>
      </c>
      <c r="AG474" s="457" t="s">
        <v>168</v>
      </c>
      <c r="AH474" s="457" t="s">
        <v>168</v>
      </c>
      <c r="AI474" s="457" t="s">
        <v>168</v>
      </c>
      <c r="AJ474" s="457" t="s">
        <v>168</v>
      </c>
      <c r="AK474" s="457" t="s">
        <v>168</v>
      </c>
      <c r="AL474" s="457" t="s">
        <v>168</v>
      </c>
      <c r="AM474" s="457" t="s">
        <v>168</v>
      </c>
      <c r="AN474" s="457" t="s">
        <v>168</v>
      </c>
      <c r="AO474" s="457" t="s">
        <v>168</v>
      </c>
      <c r="AP474" s="457" t="s">
        <v>168</v>
      </c>
      <c r="AQ474" s="457" t="s">
        <v>168</v>
      </c>
      <c r="AR474" s="457" t="s">
        <v>168</v>
      </c>
      <c r="AS474" s="457" t="s">
        <v>168</v>
      </c>
      <c r="AT474" s="457" t="s">
        <v>168</v>
      </c>
      <c r="AU474" s="457" t="s">
        <v>168</v>
      </c>
      <c r="AV474" s="457" t="s">
        <v>168</v>
      </c>
      <c r="AW474" s="457" t="s">
        <v>168</v>
      </c>
      <c r="AX474" s="457" t="s">
        <v>168</v>
      </c>
      <c r="AY474" s="457" t="s">
        <v>168</v>
      </c>
      <c r="AZ474" s="457" t="s">
        <v>168</v>
      </c>
      <c r="BA474" s="457" t="s">
        <v>168</v>
      </c>
      <c r="BB474" s="457" t="s">
        <v>168</v>
      </c>
      <c r="BC474" s="457" t="s">
        <v>168</v>
      </c>
      <c r="BD474" s="457" t="s">
        <v>168</v>
      </c>
      <c r="BE474" s="457" t="s">
        <v>168</v>
      </c>
      <c r="BF474" s="457" t="s">
        <v>168</v>
      </c>
      <c r="BG474" s="457" t="s">
        <v>168</v>
      </c>
      <c r="BH474" s="457" t="s">
        <v>168</v>
      </c>
      <c r="BI474" s="457" t="s">
        <v>168</v>
      </c>
      <c r="BJ474" s="457" t="s">
        <v>168</v>
      </c>
      <c r="BK474" s="457" t="s">
        <v>168</v>
      </c>
      <c r="BL474" s="457" t="s">
        <v>168</v>
      </c>
      <c r="BM474" s="457" t="s">
        <v>168</v>
      </c>
      <c r="BN474" s="457" t="s">
        <v>168</v>
      </c>
      <c r="BO474" s="457" t="s">
        <v>168</v>
      </c>
      <c r="BP474" s="457" t="s">
        <v>168</v>
      </c>
      <c r="BQ474" s="457" t="s">
        <v>168</v>
      </c>
      <c r="BR474" s="457" t="s">
        <v>168</v>
      </c>
      <c r="BS474" s="457" t="s">
        <v>168</v>
      </c>
      <c r="BT474" s="457" t="s">
        <v>168</v>
      </c>
      <c r="BU474" s="457" t="s">
        <v>168</v>
      </c>
      <c r="BV474" s="457" t="s">
        <v>168</v>
      </c>
      <c r="BW474" s="457" t="s">
        <v>168</v>
      </c>
      <c r="BX474" s="457" t="s">
        <v>168</v>
      </c>
      <c r="BY474" s="457" t="s">
        <v>168</v>
      </c>
      <c r="BZ474" s="457" t="s">
        <v>168</v>
      </c>
      <c r="CA474" s="457" t="s">
        <v>168</v>
      </c>
      <c r="CB474" s="457" t="s">
        <v>168</v>
      </c>
      <c r="CC474" s="457" t="s">
        <v>168</v>
      </c>
      <c r="CD474" s="458" t="s">
        <v>168</v>
      </c>
      <c r="CE474" s="459" t="s">
        <v>168</v>
      </c>
    </row>
    <row r="475" customFormat="false" ht="12.75" hidden="false" customHeight="false" outlineLevel="0" collapsed="false">
      <c r="T475" s="471" t="n">
        <v>194</v>
      </c>
      <c r="U475" s="456" t="s">
        <v>168</v>
      </c>
      <c r="V475" s="457" t="s">
        <v>168</v>
      </c>
      <c r="W475" s="457" t="s">
        <v>168</v>
      </c>
      <c r="X475" s="457" t="s">
        <v>168</v>
      </c>
      <c r="Y475" s="457" t="s">
        <v>168</v>
      </c>
      <c r="Z475" s="457" t="s">
        <v>168</v>
      </c>
      <c r="AA475" s="457" t="s">
        <v>168</v>
      </c>
      <c r="AB475" s="457" t="s">
        <v>168</v>
      </c>
      <c r="AC475" s="457" t="s">
        <v>168</v>
      </c>
      <c r="AD475" s="457" t="s">
        <v>168</v>
      </c>
      <c r="AE475" s="457" t="s">
        <v>168</v>
      </c>
      <c r="AF475" s="457" t="s">
        <v>168</v>
      </c>
      <c r="AG475" s="457" t="s">
        <v>168</v>
      </c>
      <c r="AH475" s="457" t="s">
        <v>168</v>
      </c>
      <c r="AI475" s="457" t="s">
        <v>168</v>
      </c>
      <c r="AJ475" s="457" t="s">
        <v>168</v>
      </c>
      <c r="AK475" s="457" t="s">
        <v>168</v>
      </c>
      <c r="AL475" s="457" t="s">
        <v>168</v>
      </c>
      <c r="AM475" s="457" t="s">
        <v>168</v>
      </c>
      <c r="AN475" s="457" t="s">
        <v>168</v>
      </c>
      <c r="AO475" s="457" t="s">
        <v>168</v>
      </c>
      <c r="AP475" s="457" t="s">
        <v>168</v>
      </c>
      <c r="AQ475" s="457" t="s">
        <v>168</v>
      </c>
      <c r="AR475" s="457" t="s">
        <v>168</v>
      </c>
      <c r="AS475" s="457" t="s">
        <v>168</v>
      </c>
      <c r="AT475" s="457" t="s">
        <v>168</v>
      </c>
      <c r="AU475" s="457" t="s">
        <v>168</v>
      </c>
      <c r="AV475" s="457" t="s">
        <v>168</v>
      </c>
      <c r="AW475" s="457" t="s">
        <v>168</v>
      </c>
      <c r="AX475" s="457" t="s">
        <v>168</v>
      </c>
      <c r="AY475" s="457" t="s">
        <v>168</v>
      </c>
      <c r="AZ475" s="457" t="s">
        <v>168</v>
      </c>
      <c r="BA475" s="457" t="s">
        <v>168</v>
      </c>
      <c r="BB475" s="457" t="s">
        <v>168</v>
      </c>
      <c r="BC475" s="457" t="s">
        <v>168</v>
      </c>
      <c r="BD475" s="457" t="s">
        <v>168</v>
      </c>
      <c r="BE475" s="457" t="s">
        <v>168</v>
      </c>
      <c r="BF475" s="457" t="s">
        <v>168</v>
      </c>
      <c r="BG475" s="457" t="s">
        <v>168</v>
      </c>
      <c r="BH475" s="457" t="s">
        <v>168</v>
      </c>
      <c r="BI475" s="457" t="s">
        <v>168</v>
      </c>
      <c r="BJ475" s="457" t="s">
        <v>168</v>
      </c>
      <c r="BK475" s="457" t="s">
        <v>168</v>
      </c>
      <c r="BL475" s="457" t="s">
        <v>168</v>
      </c>
      <c r="BM475" s="457" t="s">
        <v>168</v>
      </c>
      <c r="BN475" s="457" t="s">
        <v>168</v>
      </c>
      <c r="BO475" s="457" t="s">
        <v>168</v>
      </c>
      <c r="BP475" s="457" t="s">
        <v>168</v>
      </c>
      <c r="BQ475" s="457" t="s">
        <v>168</v>
      </c>
      <c r="BR475" s="457" t="s">
        <v>168</v>
      </c>
      <c r="BS475" s="457" t="s">
        <v>168</v>
      </c>
      <c r="BT475" s="457" t="s">
        <v>168</v>
      </c>
      <c r="BU475" s="457" t="s">
        <v>168</v>
      </c>
      <c r="BV475" s="457" t="s">
        <v>168</v>
      </c>
      <c r="BW475" s="457" t="s">
        <v>168</v>
      </c>
      <c r="BX475" s="457" t="s">
        <v>168</v>
      </c>
      <c r="BY475" s="457" t="s">
        <v>168</v>
      </c>
      <c r="BZ475" s="457" t="s">
        <v>168</v>
      </c>
      <c r="CA475" s="457" t="s">
        <v>168</v>
      </c>
      <c r="CB475" s="457" t="s">
        <v>168</v>
      </c>
      <c r="CC475" s="457" t="s">
        <v>168</v>
      </c>
      <c r="CD475" s="458" t="s">
        <v>168</v>
      </c>
      <c r="CE475" s="459" t="s">
        <v>168</v>
      </c>
    </row>
    <row r="476" customFormat="false" ht="12.75" hidden="false" customHeight="false" outlineLevel="0" collapsed="false">
      <c r="T476" s="471" t="n">
        <v>193</v>
      </c>
      <c r="U476" s="456" t="s">
        <v>168</v>
      </c>
      <c r="V476" s="457" t="s">
        <v>168</v>
      </c>
      <c r="W476" s="457" t="s">
        <v>168</v>
      </c>
      <c r="X476" s="457" t="s">
        <v>168</v>
      </c>
      <c r="Y476" s="457" t="s">
        <v>168</v>
      </c>
      <c r="Z476" s="457" t="s">
        <v>168</v>
      </c>
      <c r="AA476" s="457" t="s">
        <v>168</v>
      </c>
      <c r="AB476" s="457" t="s">
        <v>168</v>
      </c>
      <c r="AC476" s="457" t="s">
        <v>168</v>
      </c>
      <c r="AD476" s="457" t="s">
        <v>168</v>
      </c>
      <c r="AE476" s="457" t="s">
        <v>168</v>
      </c>
      <c r="AF476" s="457" t="s">
        <v>168</v>
      </c>
      <c r="AG476" s="457" t="s">
        <v>168</v>
      </c>
      <c r="AH476" s="457" t="s">
        <v>168</v>
      </c>
      <c r="AI476" s="457" t="s">
        <v>168</v>
      </c>
      <c r="AJ476" s="457" t="s">
        <v>168</v>
      </c>
      <c r="AK476" s="457" t="s">
        <v>168</v>
      </c>
      <c r="AL476" s="457" t="s">
        <v>168</v>
      </c>
      <c r="AM476" s="457" t="s">
        <v>168</v>
      </c>
      <c r="AN476" s="457" t="s">
        <v>168</v>
      </c>
      <c r="AO476" s="457" t="s">
        <v>168</v>
      </c>
      <c r="AP476" s="457" t="s">
        <v>168</v>
      </c>
      <c r="AQ476" s="457" t="s">
        <v>168</v>
      </c>
      <c r="AR476" s="457" t="s">
        <v>168</v>
      </c>
      <c r="AS476" s="457" t="s">
        <v>168</v>
      </c>
      <c r="AT476" s="457" t="s">
        <v>168</v>
      </c>
      <c r="AU476" s="457" t="s">
        <v>168</v>
      </c>
      <c r="AV476" s="457" t="s">
        <v>168</v>
      </c>
      <c r="AW476" s="457" t="s">
        <v>168</v>
      </c>
      <c r="AX476" s="457" t="s">
        <v>168</v>
      </c>
      <c r="AY476" s="457" t="s">
        <v>168</v>
      </c>
      <c r="AZ476" s="457" t="s">
        <v>168</v>
      </c>
      <c r="BA476" s="457" t="s">
        <v>168</v>
      </c>
      <c r="BB476" s="457" t="s">
        <v>168</v>
      </c>
      <c r="BC476" s="457" t="s">
        <v>168</v>
      </c>
      <c r="BD476" s="457" t="s">
        <v>168</v>
      </c>
      <c r="BE476" s="457" t="s">
        <v>168</v>
      </c>
      <c r="BF476" s="457" t="s">
        <v>168</v>
      </c>
      <c r="BG476" s="457" t="s">
        <v>168</v>
      </c>
      <c r="BH476" s="457" t="s">
        <v>168</v>
      </c>
      <c r="BI476" s="457" t="s">
        <v>168</v>
      </c>
      <c r="BJ476" s="457" t="s">
        <v>168</v>
      </c>
      <c r="BK476" s="457" t="s">
        <v>168</v>
      </c>
      <c r="BL476" s="457" t="s">
        <v>168</v>
      </c>
      <c r="BM476" s="457" t="s">
        <v>168</v>
      </c>
      <c r="BN476" s="457" t="s">
        <v>168</v>
      </c>
      <c r="BO476" s="457" t="s">
        <v>168</v>
      </c>
      <c r="BP476" s="457" t="s">
        <v>168</v>
      </c>
      <c r="BQ476" s="457" t="s">
        <v>168</v>
      </c>
      <c r="BR476" s="457" t="s">
        <v>168</v>
      </c>
      <c r="BS476" s="457" t="s">
        <v>168</v>
      </c>
      <c r="BT476" s="457" t="s">
        <v>168</v>
      </c>
      <c r="BU476" s="457" t="s">
        <v>168</v>
      </c>
      <c r="BV476" s="457" t="s">
        <v>168</v>
      </c>
      <c r="BW476" s="457" t="s">
        <v>168</v>
      </c>
      <c r="BX476" s="457" t="s">
        <v>168</v>
      </c>
      <c r="BY476" s="457" t="s">
        <v>168</v>
      </c>
      <c r="BZ476" s="457" t="s">
        <v>168</v>
      </c>
      <c r="CA476" s="457" t="s">
        <v>168</v>
      </c>
      <c r="CB476" s="457" t="s">
        <v>168</v>
      </c>
      <c r="CC476" s="457" t="s">
        <v>168</v>
      </c>
      <c r="CD476" s="458" t="s">
        <v>168</v>
      </c>
      <c r="CE476" s="459" t="s">
        <v>168</v>
      </c>
    </row>
    <row r="477" customFormat="false" ht="12.75" hidden="false" customHeight="false" outlineLevel="0" collapsed="false">
      <c r="T477" s="471" t="n">
        <v>192</v>
      </c>
      <c r="U477" s="456" t="s">
        <v>168</v>
      </c>
      <c r="V477" s="457" t="s">
        <v>168</v>
      </c>
      <c r="W477" s="457" t="s">
        <v>168</v>
      </c>
      <c r="X477" s="457" t="s">
        <v>168</v>
      </c>
      <c r="Y477" s="457" t="s">
        <v>168</v>
      </c>
      <c r="Z477" s="457" t="s">
        <v>168</v>
      </c>
      <c r="AA477" s="457" t="s">
        <v>168</v>
      </c>
      <c r="AB477" s="457" t="s">
        <v>168</v>
      </c>
      <c r="AC477" s="457" t="s">
        <v>168</v>
      </c>
      <c r="AD477" s="457" t="s">
        <v>168</v>
      </c>
      <c r="AE477" s="457" t="s">
        <v>168</v>
      </c>
      <c r="AF477" s="457" t="s">
        <v>168</v>
      </c>
      <c r="AG477" s="457" t="s">
        <v>168</v>
      </c>
      <c r="AH477" s="457" t="s">
        <v>168</v>
      </c>
      <c r="AI477" s="457" t="s">
        <v>168</v>
      </c>
      <c r="AJ477" s="457" t="s">
        <v>168</v>
      </c>
      <c r="AK477" s="457" t="s">
        <v>168</v>
      </c>
      <c r="AL477" s="457" t="s">
        <v>168</v>
      </c>
      <c r="AM477" s="457" t="s">
        <v>168</v>
      </c>
      <c r="AN477" s="457" t="s">
        <v>168</v>
      </c>
      <c r="AO477" s="457" t="s">
        <v>168</v>
      </c>
      <c r="AP477" s="457" t="s">
        <v>168</v>
      </c>
      <c r="AQ477" s="457" t="s">
        <v>168</v>
      </c>
      <c r="AR477" s="457" t="s">
        <v>168</v>
      </c>
      <c r="AS477" s="457" t="s">
        <v>168</v>
      </c>
      <c r="AT477" s="457" t="s">
        <v>168</v>
      </c>
      <c r="AU477" s="457" t="s">
        <v>168</v>
      </c>
      <c r="AV477" s="457" t="s">
        <v>168</v>
      </c>
      <c r="AW477" s="457" t="s">
        <v>168</v>
      </c>
      <c r="AX477" s="457" t="s">
        <v>168</v>
      </c>
      <c r="AY477" s="457" t="s">
        <v>168</v>
      </c>
      <c r="AZ477" s="457" t="s">
        <v>168</v>
      </c>
      <c r="BA477" s="457" t="s">
        <v>168</v>
      </c>
      <c r="BB477" s="457" t="s">
        <v>168</v>
      </c>
      <c r="BC477" s="457" t="s">
        <v>168</v>
      </c>
      <c r="BD477" s="457" t="s">
        <v>168</v>
      </c>
      <c r="BE477" s="457" t="s">
        <v>168</v>
      </c>
      <c r="BF477" s="457" t="s">
        <v>168</v>
      </c>
      <c r="BG477" s="457" t="s">
        <v>168</v>
      </c>
      <c r="BH477" s="457" t="s">
        <v>168</v>
      </c>
      <c r="BI477" s="457" t="s">
        <v>168</v>
      </c>
      <c r="BJ477" s="457" t="s">
        <v>168</v>
      </c>
      <c r="BK477" s="457" t="s">
        <v>168</v>
      </c>
      <c r="BL477" s="457" t="s">
        <v>168</v>
      </c>
      <c r="BM477" s="457" t="s">
        <v>168</v>
      </c>
      <c r="BN477" s="457" t="s">
        <v>168</v>
      </c>
      <c r="BO477" s="457" t="s">
        <v>168</v>
      </c>
      <c r="BP477" s="457" t="s">
        <v>168</v>
      </c>
      <c r="BQ477" s="457" t="s">
        <v>168</v>
      </c>
      <c r="BR477" s="457" t="s">
        <v>168</v>
      </c>
      <c r="BS477" s="457" t="s">
        <v>168</v>
      </c>
      <c r="BT477" s="457" t="s">
        <v>168</v>
      </c>
      <c r="BU477" s="457" t="s">
        <v>168</v>
      </c>
      <c r="BV477" s="457" t="s">
        <v>168</v>
      </c>
      <c r="BW477" s="457" t="s">
        <v>168</v>
      </c>
      <c r="BX477" s="457" t="s">
        <v>168</v>
      </c>
      <c r="BY477" s="457" t="s">
        <v>168</v>
      </c>
      <c r="BZ477" s="457" t="s">
        <v>168</v>
      </c>
      <c r="CA477" s="457" t="s">
        <v>168</v>
      </c>
      <c r="CB477" s="457" t="s">
        <v>168</v>
      </c>
      <c r="CC477" s="457" t="s">
        <v>168</v>
      </c>
      <c r="CD477" s="458" t="s">
        <v>168</v>
      </c>
      <c r="CE477" s="459" t="s">
        <v>168</v>
      </c>
    </row>
    <row r="478" customFormat="false" ht="12.75" hidden="false" customHeight="false" outlineLevel="0" collapsed="false">
      <c r="T478" s="471" t="n">
        <v>191</v>
      </c>
      <c r="U478" s="456" t="s">
        <v>168</v>
      </c>
      <c r="V478" s="457" t="s">
        <v>168</v>
      </c>
      <c r="W478" s="457" t="s">
        <v>168</v>
      </c>
      <c r="X478" s="457" t="s">
        <v>168</v>
      </c>
      <c r="Y478" s="457" t="s">
        <v>168</v>
      </c>
      <c r="Z478" s="457" t="s">
        <v>168</v>
      </c>
      <c r="AA478" s="457" t="s">
        <v>168</v>
      </c>
      <c r="AB478" s="457" t="s">
        <v>168</v>
      </c>
      <c r="AC478" s="457" t="s">
        <v>168</v>
      </c>
      <c r="AD478" s="457" t="s">
        <v>168</v>
      </c>
      <c r="AE478" s="457" t="s">
        <v>168</v>
      </c>
      <c r="AF478" s="457" t="s">
        <v>168</v>
      </c>
      <c r="AG478" s="457" t="s">
        <v>168</v>
      </c>
      <c r="AH478" s="457" t="s">
        <v>168</v>
      </c>
      <c r="AI478" s="457" t="s">
        <v>168</v>
      </c>
      <c r="AJ478" s="457" t="s">
        <v>168</v>
      </c>
      <c r="AK478" s="457" t="s">
        <v>168</v>
      </c>
      <c r="AL478" s="457" t="s">
        <v>168</v>
      </c>
      <c r="AM478" s="457" t="s">
        <v>168</v>
      </c>
      <c r="AN478" s="457" t="s">
        <v>168</v>
      </c>
      <c r="AO478" s="457" t="s">
        <v>168</v>
      </c>
      <c r="AP478" s="457" t="s">
        <v>168</v>
      </c>
      <c r="AQ478" s="457" t="s">
        <v>168</v>
      </c>
      <c r="AR478" s="457" t="s">
        <v>168</v>
      </c>
      <c r="AS478" s="457" t="s">
        <v>168</v>
      </c>
      <c r="AT478" s="457" t="s">
        <v>168</v>
      </c>
      <c r="AU478" s="457" t="s">
        <v>168</v>
      </c>
      <c r="AV478" s="457" t="s">
        <v>168</v>
      </c>
      <c r="AW478" s="457" t="s">
        <v>168</v>
      </c>
      <c r="AX478" s="457" t="s">
        <v>168</v>
      </c>
      <c r="AY478" s="457" t="s">
        <v>168</v>
      </c>
      <c r="AZ478" s="457" t="s">
        <v>168</v>
      </c>
      <c r="BA478" s="457" t="s">
        <v>168</v>
      </c>
      <c r="BB478" s="457" t="s">
        <v>168</v>
      </c>
      <c r="BC478" s="457" t="s">
        <v>168</v>
      </c>
      <c r="BD478" s="457" t="s">
        <v>168</v>
      </c>
      <c r="BE478" s="457" t="s">
        <v>168</v>
      </c>
      <c r="BF478" s="457" t="s">
        <v>168</v>
      </c>
      <c r="BG478" s="457" t="s">
        <v>168</v>
      </c>
      <c r="BH478" s="457" t="s">
        <v>168</v>
      </c>
      <c r="BI478" s="457" t="s">
        <v>168</v>
      </c>
      <c r="BJ478" s="457" t="s">
        <v>168</v>
      </c>
      <c r="BK478" s="457" t="s">
        <v>168</v>
      </c>
      <c r="BL478" s="457" t="s">
        <v>168</v>
      </c>
      <c r="BM478" s="457" t="s">
        <v>168</v>
      </c>
      <c r="BN478" s="457" t="s">
        <v>168</v>
      </c>
      <c r="BO478" s="457" t="s">
        <v>168</v>
      </c>
      <c r="BP478" s="457" t="s">
        <v>168</v>
      </c>
      <c r="BQ478" s="457" t="s">
        <v>168</v>
      </c>
      <c r="BR478" s="457" t="s">
        <v>168</v>
      </c>
      <c r="BS478" s="457" t="s">
        <v>168</v>
      </c>
      <c r="BT478" s="457" t="s">
        <v>168</v>
      </c>
      <c r="BU478" s="457" t="s">
        <v>168</v>
      </c>
      <c r="BV478" s="457" t="s">
        <v>168</v>
      </c>
      <c r="BW478" s="457" t="s">
        <v>168</v>
      </c>
      <c r="BX478" s="457" t="s">
        <v>168</v>
      </c>
      <c r="BY478" s="457" t="s">
        <v>168</v>
      </c>
      <c r="BZ478" s="457" t="s">
        <v>168</v>
      </c>
      <c r="CA478" s="457" t="s">
        <v>168</v>
      </c>
      <c r="CB478" s="457" t="s">
        <v>168</v>
      </c>
      <c r="CC478" s="457" t="s">
        <v>168</v>
      </c>
      <c r="CD478" s="458" t="s">
        <v>168</v>
      </c>
      <c r="CE478" s="459" t="s">
        <v>168</v>
      </c>
    </row>
    <row r="479" customFormat="false" ht="12.75" hidden="false" customHeight="false" outlineLevel="0" collapsed="false">
      <c r="T479" s="471" t="n">
        <v>190</v>
      </c>
      <c r="U479" s="456" t="s">
        <v>168</v>
      </c>
      <c r="V479" s="457" t="s">
        <v>168</v>
      </c>
      <c r="W479" s="457" t="s">
        <v>168</v>
      </c>
      <c r="X479" s="457" t="s">
        <v>168</v>
      </c>
      <c r="Y479" s="457" t="s">
        <v>168</v>
      </c>
      <c r="Z479" s="457" t="s">
        <v>168</v>
      </c>
      <c r="AA479" s="457" t="s">
        <v>168</v>
      </c>
      <c r="AB479" s="457" t="s">
        <v>168</v>
      </c>
      <c r="AC479" s="457" t="s">
        <v>168</v>
      </c>
      <c r="AD479" s="457" t="s">
        <v>168</v>
      </c>
      <c r="AE479" s="457" t="s">
        <v>168</v>
      </c>
      <c r="AF479" s="457" t="s">
        <v>168</v>
      </c>
      <c r="AG479" s="457" t="s">
        <v>168</v>
      </c>
      <c r="AH479" s="457" t="s">
        <v>168</v>
      </c>
      <c r="AI479" s="457" t="s">
        <v>168</v>
      </c>
      <c r="AJ479" s="457" t="s">
        <v>168</v>
      </c>
      <c r="AK479" s="457" t="s">
        <v>168</v>
      </c>
      <c r="AL479" s="457" t="s">
        <v>168</v>
      </c>
      <c r="AM479" s="457" t="s">
        <v>168</v>
      </c>
      <c r="AN479" s="457" t="s">
        <v>168</v>
      </c>
      <c r="AO479" s="457" t="s">
        <v>168</v>
      </c>
      <c r="AP479" s="457" t="s">
        <v>168</v>
      </c>
      <c r="AQ479" s="457" t="s">
        <v>168</v>
      </c>
      <c r="AR479" s="457" t="s">
        <v>168</v>
      </c>
      <c r="AS479" s="457" t="s">
        <v>168</v>
      </c>
      <c r="AT479" s="457" t="s">
        <v>168</v>
      </c>
      <c r="AU479" s="457" t="s">
        <v>168</v>
      </c>
      <c r="AV479" s="457" t="s">
        <v>168</v>
      </c>
      <c r="AW479" s="457" t="s">
        <v>168</v>
      </c>
      <c r="AX479" s="457" t="s">
        <v>168</v>
      </c>
      <c r="AY479" s="457" t="s">
        <v>168</v>
      </c>
      <c r="AZ479" s="457" t="s">
        <v>168</v>
      </c>
      <c r="BA479" s="457" t="s">
        <v>168</v>
      </c>
      <c r="BB479" s="457" t="s">
        <v>168</v>
      </c>
      <c r="BC479" s="457" t="s">
        <v>168</v>
      </c>
      <c r="BD479" s="457" t="s">
        <v>168</v>
      </c>
      <c r="BE479" s="457" t="s">
        <v>168</v>
      </c>
      <c r="BF479" s="457" t="s">
        <v>168</v>
      </c>
      <c r="BG479" s="457" t="s">
        <v>168</v>
      </c>
      <c r="BH479" s="457" t="s">
        <v>168</v>
      </c>
      <c r="BI479" s="457" t="s">
        <v>168</v>
      </c>
      <c r="BJ479" s="457" t="s">
        <v>168</v>
      </c>
      <c r="BK479" s="457" t="s">
        <v>168</v>
      </c>
      <c r="BL479" s="457" t="s">
        <v>168</v>
      </c>
      <c r="BM479" s="457" t="s">
        <v>168</v>
      </c>
      <c r="BN479" s="457" t="s">
        <v>168</v>
      </c>
      <c r="BO479" s="457" t="s">
        <v>168</v>
      </c>
      <c r="BP479" s="457" t="s">
        <v>168</v>
      </c>
      <c r="BQ479" s="457" t="s">
        <v>168</v>
      </c>
      <c r="BR479" s="457" t="s">
        <v>168</v>
      </c>
      <c r="BS479" s="457" t="s">
        <v>168</v>
      </c>
      <c r="BT479" s="457" t="s">
        <v>168</v>
      </c>
      <c r="BU479" s="457" t="s">
        <v>168</v>
      </c>
      <c r="BV479" s="457" t="s">
        <v>168</v>
      </c>
      <c r="BW479" s="457" t="s">
        <v>168</v>
      </c>
      <c r="BX479" s="457" t="s">
        <v>168</v>
      </c>
      <c r="BY479" s="457" t="s">
        <v>168</v>
      </c>
      <c r="BZ479" s="457" t="s">
        <v>168</v>
      </c>
      <c r="CA479" s="457" t="s">
        <v>168</v>
      </c>
      <c r="CB479" s="457" t="s">
        <v>168</v>
      </c>
      <c r="CC479" s="457" t="s">
        <v>168</v>
      </c>
      <c r="CD479" s="458" t="s">
        <v>168</v>
      </c>
      <c r="CE479" s="459" t="s">
        <v>168</v>
      </c>
    </row>
    <row r="480" customFormat="false" ht="12.75" hidden="false" customHeight="false" outlineLevel="0" collapsed="false">
      <c r="T480" s="471" t="n">
        <v>189</v>
      </c>
      <c r="U480" s="456" t="s">
        <v>168</v>
      </c>
      <c r="V480" s="457" t="s">
        <v>168</v>
      </c>
      <c r="W480" s="457" t="s">
        <v>168</v>
      </c>
      <c r="X480" s="457" t="s">
        <v>168</v>
      </c>
      <c r="Y480" s="457" t="s">
        <v>168</v>
      </c>
      <c r="Z480" s="457" t="s">
        <v>168</v>
      </c>
      <c r="AA480" s="457" t="s">
        <v>168</v>
      </c>
      <c r="AB480" s="457" t="s">
        <v>168</v>
      </c>
      <c r="AC480" s="457" t="s">
        <v>168</v>
      </c>
      <c r="AD480" s="457" t="s">
        <v>168</v>
      </c>
      <c r="AE480" s="457" t="s">
        <v>168</v>
      </c>
      <c r="AF480" s="457" t="s">
        <v>168</v>
      </c>
      <c r="AG480" s="457" t="s">
        <v>168</v>
      </c>
      <c r="AH480" s="457" t="s">
        <v>168</v>
      </c>
      <c r="AI480" s="457" t="s">
        <v>168</v>
      </c>
      <c r="AJ480" s="457" t="s">
        <v>168</v>
      </c>
      <c r="AK480" s="457" t="s">
        <v>168</v>
      </c>
      <c r="AL480" s="457" t="s">
        <v>168</v>
      </c>
      <c r="AM480" s="457" t="s">
        <v>168</v>
      </c>
      <c r="AN480" s="457" t="s">
        <v>168</v>
      </c>
      <c r="AO480" s="457" t="s">
        <v>168</v>
      </c>
      <c r="AP480" s="457" t="s">
        <v>168</v>
      </c>
      <c r="AQ480" s="457" t="s">
        <v>168</v>
      </c>
      <c r="AR480" s="457" t="s">
        <v>168</v>
      </c>
      <c r="AS480" s="457" t="s">
        <v>168</v>
      </c>
      <c r="AT480" s="457" t="s">
        <v>168</v>
      </c>
      <c r="AU480" s="457" t="s">
        <v>168</v>
      </c>
      <c r="AV480" s="457" t="s">
        <v>168</v>
      </c>
      <c r="AW480" s="457" t="s">
        <v>168</v>
      </c>
      <c r="AX480" s="457" t="s">
        <v>168</v>
      </c>
      <c r="AY480" s="457" t="s">
        <v>168</v>
      </c>
      <c r="AZ480" s="457" t="s">
        <v>168</v>
      </c>
      <c r="BA480" s="457" t="s">
        <v>168</v>
      </c>
      <c r="BB480" s="457" t="s">
        <v>168</v>
      </c>
      <c r="BC480" s="457" t="s">
        <v>168</v>
      </c>
      <c r="BD480" s="457" t="s">
        <v>168</v>
      </c>
      <c r="BE480" s="457" t="s">
        <v>168</v>
      </c>
      <c r="BF480" s="457" t="s">
        <v>168</v>
      </c>
      <c r="BG480" s="457" t="s">
        <v>168</v>
      </c>
      <c r="BH480" s="457" t="s">
        <v>168</v>
      </c>
      <c r="BI480" s="457" t="s">
        <v>168</v>
      </c>
      <c r="BJ480" s="457" t="s">
        <v>168</v>
      </c>
      <c r="BK480" s="457" t="s">
        <v>168</v>
      </c>
      <c r="BL480" s="457" t="s">
        <v>168</v>
      </c>
      <c r="BM480" s="457" t="s">
        <v>168</v>
      </c>
      <c r="BN480" s="457" t="s">
        <v>168</v>
      </c>
      <c r="BO480" s="457" t="s">
        <v>168</v>
      </c>
      <c r="BP480" s="457" t="s">
        <v>168</v>
      </c>
      <c r="BQ480" s="457" t="s">
        <v>168</v>
      </c>
      <c r="BR480" s="457" t="s">
        <v>168</v>
      </c>
      <c r="BS480" s="457" t="s">
        <v>168</v>
      </c>
      <c r="BT480" s="457" t="s">
        <v>168</v>
      </c>
      <c r="BU480" s="457" t="s">
        <v>168</v>
      </c>
      <c r="BV480" s="457" t="s">
        <v>168</v>
      </c>
      <c r="BW480" s="457" t="s">
        <v>168</v>
      </c>
      <c r="BX480" s="457" t="s">
        <v>168</v>
      </c>
      <c r="BY480" s="457" t="s">
        <v>168</v>
      </c>
      <c r="BZ480" s="457" t="s">
        <v>168</v>
      </c>
      <c r="CA480" s="457" t="s">
        <v>168</v>
      </c>
      <c r="CB480" s="457" t="s">
        <v>168</v>
      </c>
      <c r="CC480" s="457" t="s">
        <v>168</v>
      </c>
      <c r="CD480" s="458" t="s">
        <v>168</v>
      </c>
      <c r="CE480" s="459" t="s">
        <v>168</v>
      </c>
    </row>
    <row r="481" customFormat="false" ht="12.75" hidden="false" customHeight="false" outlineLevel="0" collapsed="false">
      <c r="T481" s="471" t="n">
        <v>188</v>
      </c>
      <c r="U481" s="456" t="s">
        <v>168</v>
      </c>
      <c r="V481" s="457" t="s">
        <v>168</v>
      </c>
      <c r="W481" s="457" t="s">
        <v>168</v>
      </c>
      <c r="X481" s="457" t="s">
        <v>168</v>
      </c>
      <c r="Y481" s="457" t="s">
        <v>168</v>
      </c>
      <c r="Z481" s="457" t="s">
        <v>168</v>
      </c>
      <c r="AA481" s="457" t="s">
        <v>168</v>
      </c>
      <c r="AB481" s="457" t="s">
        <v>168</v>
      </c>
      <c r="AC481" s="457" t="s">
        <v>168</v>
      </c>
      <c r="AD481" s="457" t="s">
        <v>168</v>
      </c>
      <c r="AE481" s="457" t="s">
        <v>168</v>
      </c>
      <c r="AF481" s="457" t="s">
        <v>168</v>
      </c>
      <c r="AG481" s="457" t="s">
        <v>168</v>
      </c>
      <c r="AH481" s="457" t="s">
        <v>168</v>
      </c>
      <c r="AI481" s="457" t="s">
        <v>168</v>
      </c>
      <c r="AJ481" s="457" t="s">
        <v>168</v>
      </c>
      <c r="AK481" s="457" t="s">
        <v>168</v>
      </c>
      <c r="AL481" s="457" t="s">
        <v>168</v>
      </c>
      <c r="AM481" s="457" t="s">
        <v>168</v>
      </c>
      <c r="AN481" s="457" t="s">
        <v>168</v>
      </c>
      <c r="AO481" s="457" t="s">
        <v>168</v>
      </c>
      <c r="AP481" s="457" t="s">
        <v>168</v>
      </c>
      <c r="AQ481" s="457" t="s">
        <v>168</v>
      </c>
      <c r="AR481" s="457" t="s">
        <v>168</v>
      </c>
      <c r="AS481" s="457" t="s">
        <v>168</v>
      </c>
      <c r="AT481" s="457" t="s">
        <v>168</v>
      </c>
      <c r="AU481" s="457" t="s">
        <v>168</v>
      </c>
      <c r="AV481" s="457" t="s">
        <v>168</v>
      </c>
      <c r="AW481" s="457" t="s">
        <v>168</v>
      </c>
      <c r="AX481" s="457" t="s">
        <v>168</v>
      </c>
      <c r="AY481" s="457" t="s">
        <v>168</v>
      </c>
      <c r="AZ481" s="457" t="s">
        <v>168</v>
      </c>
      <c r="BA481" s="457" t="s">
        <v>168</v>
      </c>
      <c r="BB481" s="457" t="s">
        <v>168</v>
      </c>
      <c r="BC481" s="457" t="s">
        <v>168</v>
      </c>
      <c r="BD481" s="457" t="s">
        <v>168</v>
      </c>
      <c r="BE481" s="457" t="s">
        <v>168</v>
      </c>
      <c r="BF481" s="457" t="s">
        <v>168</v>
      </c>
      <c r="BG481" s="457" t="s">
        <v>168</v>
      </c>
      <c r="BH481" s="457" t="s">
        <v>168</v>
      </c>
      <c r="BI481" s="457" t="s">
        <v>168</v>
      </c>
      <c r="BJ481" s="457" t="s">
        <v>168</v>
      </c>
      <c r="BK481" s="457" t="s">
        <v>168</v>
      </c>
      <c r="BL481" s="457" t="s">
        <v>168</v>
      </c>
      <c r="BM481" s="457" t="s">
        <v>168</v>
      </c>
      <c r="BN481" s="457" t="s">
        <v>168</v>
      </c>
      <c r="BO481" s="457" t="s">
        <v>168</v>
      </c>
      <c r="BP481" s="457" t="s">
        <v>168</v>
      </c>
      <c r="BQ481" s="457" t="s">
        <v>168</v>
      </c>
      <c r="BR481" s="457" t="s">
        <v>168</v>
      </c>
      <c r="BS481" s="457" t="s">
        <v>168</v>
      </c>
      <c r="BT481" s="457" t="s">
        <v>168</v>
      </c>
      <c r="BU481" s="457" t="s">
        <v>168</v>
      </c>
      <c r="BV481" s="457" t="s">
        <v>168</v>
      </c>
      <c r="BW481" s="457" t="s">
        <v>168</v>
      </c>
      <c r="BX481" s="457" t="s">
        <v>168</v>
      </c>
      <c r="BY481" s="457" t="s">
        <v>168</v>
      </c>
      <c r="BZ481" s="457" t="s">
        <v>168</v>
      </c>
      <c r="CA481" s="457" t="s">
        <v>168</v>
      </c>
      <c r="CB481" s="457" t="s">
        <v>168</v>
      </c>
      <c r="CC481" s="457" t="s">
        <v>168</v>
      </c>
      <c r="CD481" s="458" t="s">
        <v>168</v>
      </c>
      <c r="CE481" s="459" t="s">
        <v>168</v>
      </c>
    </row>
    <row r="482" customFormat="false" ht="12.75" hidden="false" customHeight="false" outlineLevel="0" collapsed="false">
      <c r="T482" s="471" t="n">
        <v>187</v>
      </c>
      <c r="U482" s="456" t="s">
        <v>168</v>
      </c>
      <c r="V482" s="457" t="s">
        <v>168</v>
      </c>
      <c r="W482" s="457" t="s">
        <v>168</v>
      </c>
      <c r="X482" s="457" t="s">
        <v>168</v>
      </c>
      <c r="Y482" s="457" t="s">
        <v>168</v>
      </c>
      <c r="Z482" s="457" t="s">
        <v>168</v>
      </c>
      <c r="AA482" s="457" t="s">
        <v>168</v>
      </c>
      <c r="AB482" s="457" t="s">
        <v>168</v>
      </c>
      <c r="AC482" s="457" t="s">
        <v>168</v>
      </c>
      <c r="AD482" s="457" t="s">
        <v>168</v>
      </c>
      <c r="AE482" s="457" t="s">
        <v>168</v>
      </c>
      <c r="AF482" s="457" t="s">
        <v>168</v>
      </c>
      <c r="AG482" s="457" t="s">
        <v>168</v>
      </c>
      <c r="AH482" s="457" t="s">
        <v>168</v>
      </c>
      <c r="AI482" s="457" t="s">
        <v>168</v>
      </c>
      <c r="AJ482" s="457" t="s">
        <v>168</v>
      </c>
      <c r="AK482" s="457" t="s">
        <v>168</v>
      </c>
      <c r="AL482" s="457" t="s">
        <v>168</v>
      </c>
      <c r="AM482" s="457" t="s">
        <v>168</v>
      </c>
      <c r="AN482" s="457" t="s">
        <v>168</v>
      </c>
      <c r="AO482" s="457" t="s">
        <v>168</v>
      </c>
      <c r="AP482" s="457" t="s">
        <v>168</v>
      </c>
      <c r="AQ482" s="457" t="s">
        <v>168</v>
      </c>
      <c r="AR482" s="457" t="s">
        <v>168</v>
      </c>
      <c r="AS482" s="457" t="s">
        <v>168</v>
      </c>
      <c r="AT482" s="457" t="s">
        <v>168</v>
      </c>
      <c r="AU482" s="457" t="s">
        <v>168</v>
      </c>
      <c r="AV482" s="457" t="s">
        <v>168</v>
      </c>
      <c r="AW482" s="457" t="s">
        <v>168</v>
      </c>
      <c r="AX482" s="457" t="s">
        <v>168</v>
      </c>
      <c r="AY482" s="457" t="s">
        <v>168</v>
      </c>
      <c r="AZ482" s="457" t="s">
        <v>168</v>
      </c>
      <c r="BA482" s="457" t="s">
        <v>168</v>
      </c>
      <c r="BB482" s="457" t="s">
        <v>168</v>
      </c>
      <c r="BC482" s="457" t="s">
        <v>168</v>
      </c>
      <c r="BD482" s="457" t="s">
        <v>168</v>
      </c>
      <c r="BE482" s="457" t="s">
        <v>168</v>
      </c>
      <c r="BF482" s="457" t="s">
        <v>168</v>
      </c>
      <c r="BG482" s="457" t="s">
        <v>168</v>
      </c>
      <c r="BH482" s="457" t="s">
        <v>168</v>
      </c>
      <c r="BI482" s="457" t="s">
        <v>168</v>
      </c>
      <c r="BJ482" s="457" t="s">
        <v>168</v>
      </c>
      <c r="BK482" s="457" t="s">
        <v>168</v>
      </c>
      <c r="BL482" s="457" t="s">
        <v>168</v>
      </c>
      <c r="BM482" s="457" t="s">
        <v>168</v>
      </c>
      <c r="BN482" s="457" t="s">
        <v>168</v>
      </c>
      <c r="BO482" s="457" t="s">
        <v>168</v>
      </c>
      <c r="BP482" s="457" t="s">
        <v>168</v>
      </c>
      <c r="BQ482" s="457" t="s">
        <v>168</v>
      </c>
      <c r="BR482" s="457" t="s">
        <v>168</v>
      </c>
      <c r="BS482" s="457" t="s">
        <v>168</v>
      </c>
      <c r="BT482" s="457" t="s">
        <v>168</v>
      </c>
      <c r="BU482" s="457" t="s">
        <v>168</v>
      </c>
      <c r="BV482" s="457" t="s">
        <v>168</v>
      </c>
      <c r="BW482" s="457" t="s">
        <v>168</v>
      </c>
      <c r="BX482" s="457" t="s">
        <v>168</v>
      </c>
      <c r="BY482" s="457" t="s">
        <v>168</v>
      </c>
      <c r="BZ482" s="457" t="s">
        <v>168</v>
      </c>
      <c r="CA482" s="457" t="s">
        <v>168</v>
      </c>
      <c r="CB482" s="457" t="s">
        <v>168</v>
      </c>
      <c r="CC482" s="457" t="s">
        <v>168</v>
      </c>
      <c r="CD482" s="458" t="s">
        <v>168</v>
      </c>
      <c r="CE482" s="459" t="s">
        <v>168</v>
      </c>
    </row>
    <row r="483" customFormat="false" ht="12.75" hidden="false" customHeight="false" outlineLevel="0" collapsed="false">
      <c r="T483" s="471" t="n">
        <v>186</v>
      </c>
      <c r="U483" s="456" t="s">
        <v>168</v>
      </c>
      <c r="V483" s="457" t="s">
        <v>168</v>
      </c>
      <c r="W483" s="457" t="s">
        <v>168</v>
      </c>
      <c r="X483" s="457" t="s">
        <v>168</v>
      </c>
      <c r="Y483" s="457" t="s">
        <v>168</v>
      </c>
      <c r="Z483" s="457" t="s">
        <v>168</v>
      </c>
      <c r="AA483" s="457" t="s">
        <v>168</v>
      </c>
      <c r="AB483" s="457" t="s">
        <v>168</v>
      </c>
      <c r="AC483" s="457" t="s">
        <v>168</v>
      </c>
      <c r="AD483" s="457" t="s">
        <v>168</v>
      </c>
      <c r="AE483" s="457" t="s">
        <v>168</v>
      </c>
      <c r="AF483" s="457" t="s">
        <v>168</v>
      </c>
      <c r="AG483" s="457" t="s">
        <v>168</v>
      </c>
      <c r="AH483" s="457" t="s">
        <v>168</v>
      </c>
      <c r="AI483" s="457" t="s">
        <v>168</v>
      </c>
      <c r="AJ483" s="457" t="s">
        <v>168</v>
      </c>
      <c r="AK483" s="457" t="s">
        <v>168</v>
      </c>
      <c r="AL483" s="457" t="s">
        <v>168</v>
      </c>
      <c r="AM483" s="457" t="s">
        <v>168</v>
      </c>
      <c r="AN483" s="457" t="s">
        <v>168</v>
      </c>
      <c r="AO483" s="457" t="s">
        <v>168</v>
      </c>
      <c r="AP483" s="457" t="s">
        <v>168</v>
      </c>
      <c r="AQ483" s="457" t="s">
        <v>168</v>
      </c>
      <c r="AR483" s="457" t="s">
        <v>168</v>
      </c>
      <c r="AS483" s="457" t="s">
        <v>168</v>
      </c>
      <c r="AT483" s="457" t="s">
        <v>168</v>
      </c>
      <c r="AU483" s="457" t="s">
        <v>168</v>
      </c>
      <c r="AV483" s="457" t="s">
        <v>168</v>
      </c>
      <c r="AW483" s="457" t="s">
        <v>168</v>
      </c>
      <c r="AX483" s="457" t="s">
        <v>168</v>
      </c>
      <c r="AY483" s="457" t="s">
        <v>168</v>
      </c>
      <c r="AZ483" s="457" t="s">
        <v>168</v>
      </c>
      <c r="BA483" s="457" t="s">
        <v>168</v>
      </c>
      <c r="BB483" s="457" t="s">
        <v>168</v>
      </c>
      <c r="BC483" s="457" t="s">
        <v>168</v>
      </c>
      <c r="BD483" s="457" t="s">
        <v>168</v>
      </c>
      <c r="BE483" s="457" t="s">
        <v>168</v>
      </c>
      <c r="BF483" s="457" t="s">
        <v>168</v>
      </c>
      <c r="BG483" s="457" t="s">
        <v>168</v>
      </c>
      <c r="BH483" s="457" t="s">
        <v>168</v>
      </c>
      <c r="BI483" s="457" t="s">
        <v>168</v>
      </c>
      <c r="BJ483" s="457" t="s">
        <v>168</v>
      </c>
      <c r="BK483" s="457" t="s">
        <v>168</v>
      </c>
      <c r="BL483" s="457" t="s">
        <v>168</v>
      </c>
      <c r="BM483" s="457" t="s">
        <v>168</v>
      </c>
      <c r="BN483" s="457" t="s">
        <v>168</v>
      </c>
      <c r="BO483" s="457" t="s">
        <v>168</v>
      </c>
      <c r="BP483" s="457" t="s">
        <v>168</v>
      </c>
      <c r="BQ483" s="457" t="s">
        <v>168</v>
      </c>
      <c r="BR483" s="457" t="s">
        <v>168</v>
      </c>
      <c r="BS483" s="457" t="s">
        <v>168</v>
      </c>
      <c r="BT483" s="457" t="s">
        <v>168</v>
      </c>
      <c r="BU483" s="457" t="s">
        <v>168</v>
      </c>
      <c r="BV483" s="457" t="s">
        <v>168</v>
      </c>
      <c r="BW483" s="457" t="s">
        <v>168</v>
      </c>
      <c r="BX483" s="457" t="s">
        <v>168</v>
      </c>
      <c r="BY483" s="457" t="s">
        <v>168</v>
      </c>
      <c r="BZ483" s="457" t="s">
        <v>168</v>
      </c>
      <c r="CA483" s="457" t="s">
        <v>168</v>
      </c>
      <c r="CB483" s="457" t="s">
        <v>168</v>
      </c>
      <c r="CC483" s="457" t="s">
        <v>168</v>
      </c>
      <c r="CD483" s="458" t="s">
        <v>168</v>
      </c>
      <c r="CE483" s="459" t="s">
        <v>168</v>
      </c>
    </row>
    <row r="484" customFormat="false" ht="12.75" hidden="false" customHeight="false" outlineLevel="0" collapsed="false">
      <c r="T484" s="471" t="n">
        <v>185</v>
      </c>
      <c r="U484" s="456" t="s">
        <v>168</v>
      </c>
      <c r="V484" s="457" t="s">
        <v>168</v>
      </c>
      <c r="W484" s="457" t="s">
        <v>168</v>
      </c>
      <c r="X484" s="457" t="s">
        <v>168</v>
      </c>
      <c r="Y484" s="457" t="s">
        <v>168</v>
      </c>
      <c r="Z484" s="457" t="s">
        <v>168</v>
      </c>
      <c r="AA484" s="457" t="s">
        <v>168</v>
      </c>
      <c r="AB484" s="457" t="s">
        <v>168</v>
      </c>
      <c r="AC484" s="457" t="s">
        <v>168</v>
      </c>
      <c r="AD484" s="457" t="s">
        <v>168</v>
      </c>
      <c r="AE484" s="457" t="s">
        <v>168</v>
      </c>
      <c r="AF484" s="457" t="s">
        <v>168</v>
      </c>
      <c r="AG484" s="457" t="s">
        <v>168</v>
      </c>
      <c r="AH484" s="457" t="s">
        <v>168</v>
      </c>
      <c r="AI484" s="457" t="s">
        <v>168</v>
      </c>
      <c r="AJ484" s="457" t="s">
        <v>168</v>
      </c>
      <c r="AK484" s="457" t="s">
        <v>168</v>
      </c>
      <c r="AL484" s="457" t="s">
        <v>168</v>
      </c>
      <c r="AM484" s="457" t="s">
        <v>168</v>
      </c>
      <c r="AN484" s="457" t="s">
        <v>168</v>
      </c>
      <c r="AO484" s="457" t="s">
        <v>168</v>
      </c>
      <c r="AP484" s="457" t="s">
        <v>168</v>
      </c>
      <c r="AQ484" s="457" t="s">
        <v>168</v>
      </c>
      <c r="AR484" s="457" t="s">
        <v>168</v>
      </c>
      <c r="AS484" s="457" t="s">
        <v>168</v>
      </c>
      <c r="AT484" s="457" t="s">
        <v>168</v>
      </c>
      <c r="AU484" s="457" t="s">
        <v>168</v>
      </c>
      <c r="AV484" s="457" t="s">
        <v>168</v>
      </c>
      <c r="AW484" s="457" t="s">
        <v>168</v>
      </c>
      <c r="AX484" s="457" t="s">
        <v>168</v>
      </c>
      <c r="AY484" s="457" t="s">
        <v>168</v>
      </c>
      <c r="AZ484" s="457" t="s">
        <v>168</v>
      </c>
      <c r="BA484" s="457" t="s">
        <v>168</v>
      </c>
      <c r="BB484" s="457" t="s">
        <v>168</v>
      </c>
      <c r="BC484" s="457" t="s">
        <v>168</v>
      </c>
      <c r="BD484" s="457" t="s">
        <v>168</v>
      </c>
      <c r="BE484" s="457" t="s">
        <v>168</v>
      </c>
      <c r="BF484" s="457" t="s">
        <v>168</v>
      </c>
      <c r="BG484" s="457" t="s">
        <v>168</v>
      </c>
      <c r="BH484" s="457" t="s">
        <v>168</v>
      </c>
      <c r="BI484" s="457" t="s">
        <v>168</v>
      </c>
      <c r="BJ484" s="457" t="s">
        <v>168</v>
      </c>
      <c r="BK484" s="457" t="s">
        <v>168</v>
      </c>
      <c r="BL484" s="457" t="s">
        <v>168</v>
      </c>
      <c r="BM484" s="457" t="s">
        <v>168</v>
      </c>
      <c r="BN484" s="457" t="s">
        <v>168</v>
      </c>
      <c r="BO484" s="457" t="s">
        <v>168</v>
      </c>
      <c r="BP484" s="457" t="s">
        <v>168</v>
      </c>
      <c r="BQ484" s="457" t="s">
        <v>168</v>
      </c>
      <c r="BR484" s="457" t="s">
        <v>168</v>
      </c>
      <c r="BS484" s="457" t="s">
        <v>168</v>
      </c>
      <c r="BT484" s="457" t="s">
        <v>168</v>
      </c>
      <c r="BU484" s="457" t="s">
        <v>168</v>
      </c>
      <c r="BV484" s="457" t="s">
        <v>168</v>
      </c>
      <c r="BW484" s="457" t="s">
        <v>168</v>
      </c>
      <c r="BX484" s="457" t="s">
        <v>168</v>
      </c>
      <c r="BY484" s="457" t="s">
        <v>168</v>
      </c>
      <c r="BZ484" s="457" t="s">
        <v>168</v>
      </c>
      <c r="CA484" s="457" t="s">
        <v>168</v>
      </c>
      <c r="CB484" s="457" t="s">
        <v>168</v>
      </c>
      <c r="CC484" s="457" t="s">
        <v>168</v>
      </c>
      <c r="CD484" s="458" t="s">
        <v>168</v>
      </c>
      <c r="CE484" s="459" t="s">
        <v>168</v>
      </c>
    </row>
    <row r="485" customFormat="false" ht="12.75" hidden="false" customHeight="false" outlineLevel="0" collapsed="false">
      <c r="T485" s="471" t="n">
        <v>184</v>
      </c>
      <c r="U485" s="456" t="s">
        <v>168</v>
      </c>
      <c r="V485" s="457" t="s">
        <v>168</v>
      </c>
      <c r="W485" s="457" t="s">
        <v>168</v>
      </c>
      <c r="X485" s="457" t="s">
        <v>168</v>
      </c>
      <c r="Y485" s="457" t="s">
        <v>168</v>
      </c>
      <c r="Z485" s="457" t="s">
        <v>168</v>
      </c>
      <c r="AA485" s="457" t="s">
        <v>168</v>
      </c>
      <c r="AB485" s="457" t="s">
        <v>168</v>
      </c>
      <c r="AC485" s="457" t="s">
        <v>168</v>
      </c>
      <c r="AD485" s="457" t="s">
        <v>168</v>
      </c>
      <c r="AE485" s="457" t="s">
        <v>168</v>
      </c>
      <c r="AF485" s="457" t="s">
        <v>168</v>
      </c>
      <c r="AG485" s="457" t="s">
        <v>168</v>
      </c>
      <c r="AH485" s="457" t="s">
        <v>168</v>
      </c>
      <c r="AI485" s="457" t="s">
        <v>168</v>
      </c>
      <c r="AJ485" s="457" t="s">
        <v>168</v>
      </c>
      <c r="AK485" s="457" t="s">
        <v>168</v>
      </c>
      <c r="AL485" s="457" t="s">
        <v>168</v>
      </c>
      <c r="AM485" s="457" t="s">
        <v>168</v>
      </c>
      <c r="AN485" s="457" t="s">
        <v>168</v>
      </c>
      <c r="AO485" s="457" t="s">
        <v>168</v>
      </c>
      <c r="AP485" s="457" t="s">
        <v>168</v>
      </c>
      <c r="AQ485" s="457" t="s">
        <v>168</v>
      </c>
      <c r="AR485" s="457" t="s">
        <v>168</v>
      </c>
      <c r="AS485" s="457" t="s">
        <v>168</v>
      </c>
      <c r="AT485" s="457" t="s">
        <v>168</v>
      </c>
      <c r="AU485" s="457" t="s">
        <v>168</v>
      </c>
      <c r="AV485" s="457" t="s">
        <v>168</v>
      </c>
      <c r="AW485" s="457" t="s">
        <v>168</v>
      </c>
      <c r="AX485" s="457" t="s">
        <v>168</v>
      </c>
      <c r="AY485" s="457" t="s">
        <v>168</v>
      </c>
      <c r="AZ485" s="457" t="s">
        <v>168</v>
      </c>
      <c r="BA485" s="457" t="s">
        <v>168</v>
      </c>
      <c r="BB485" s="457" t="s">
        <v>168</v>
      </c>
      <c r="BC485" s="457" t="s">
        <v>168</v>
      </c>
      <c r="BD485" s="457" t="s">
        <v>168</v>
      </c>
      <c r="BE485" s="457" t="s">
        <v>168</v>
      </c>
      <c r="BF485" s="457" t="s">
        <v>168</v>
      </c>
      <c r="BG485" s="457" t="s">
        <v>168</v>
      </c>
      <c r="BH485" s="457" t="s">
        <v>168</v>
      </c>
      <c r="BI485" s="457" t="s">
        <v>168</v>
      </c>
      <c r="BJ485" s="457" t="s">
        <v>168</v>
      </c>
      <c r="BK485" s="457" t="s">
        <v>168</v>
      </c>
      <c r="BL485" s="457" t="s">
        <v>168</v>
      </c>
      <c r="BM485" s="457" t="s">
        <v>168</v>
      </c>
      <c r="BN485" s="457" t="s">
        <v>168</v>
      </c>
      <c r="BO485" s="457" t="s">
        <v>168</v>
      </c>
      <c r="BP485" s="457" t="s">
        <v>168</v>
      </c>
      <c r="BQ485" s="457" t="s">
        <v>168</v>
      </c>
      <c r="BR485" s="457" t="s">
        <v>168</v>
      </c>
      <c r="BS485" s="457" t="s">
        <v>168</v>
      </c>
      <c r="BT485" s="457" t="s">
        <v>168</v>
      </c>
      <c r="BU485" s="457" t="s">
        <v>168</v>
      </c>
      <c r="BV485" s="457" t="s">
        <v>168</v>
      </c>
      <c r="BW485" s="457" t="s">
        <v>168</v>
      </c>
      <c r="BX485" s="457" t="s">
        <v>168</v>
      </c>
      <c r="BY485" s="457" t="s">
        <v>168</v>
      </c>
      <c r="BZ485" s="457" t="s">
        <v>168</v>
      </c>
      <c r="CA485" s="457" t="s">
        <v>168</v>
      </c>
      <c r="CB485" s="457" t="s">
        <v>168</v>
      </c>
      <c r="CC485" s="457" t="s">
        <v>168</v>
      </c>
      <c r="CD485" s="458" t="s">
        <v>168</v>
      </c>
      <c r="CE485" s="459" t="s">
        <v>168</v>
      </c>
    </row>
    <row r="486" customFormat="false" ht="12.75" hidden="false" customHeight="false" outlineLevel="0" collapsed="false">
      <c r="T486" s="471" t="n">
        <v>183</v>
      </c>
      <c r="U486" s="456" t="s">
        <v>168</v>
      </c>
      <c r="V486" s="457" t="s">
        <v>168</v>
      </c>
      <c r="W486" s="457" t="s">
        <v>168</v>
      </c>
      <c r="X486" s="457" t="s">
        <v>168</v>
      </c>
      <c r="Y486" s="457" t="s">
        <v>168</v>
      </c>
      <c r="Z486" s="457" t="s">
        <v>168</v>
      </c>
      <c r="AA486" s="457" t="s">
        <v>168</v>
      </c>
      <c r="AB486" s="457" t="s">
        <v>168</v>
      </c>
      <c r="AC486" s="457" t="s">
        <v>168</v>
      </c>
      <c r="AD486" s="457" t="s">
        <v>168</v>
      </c>
      <c r="AE486" s="457" t="s">
        <v>168</v>
      </c>
      <c r="AF486" s="457" t="s">
        <v>168</v>
      </c>
      <c r="AG486" s="457" t="s">
        <v>168</v>
      </c>
      <c r="AH486" s="457" t="s">
        <v>168</v>
      </c>
      <c r="AI486" s="457" t="s">
        <v>168</v>
      </c>
      <c r="AJ486" s="457" t="s">
        <v>168</v>
      </c>
      <c r="AK486" s="457" t="s">
        <v>168</v>
      </c>
      <c r="AL486" s="457" t="s">
        <v>168</v>
      </c>
      <c r="AM486" s="457" t="s">
        <v>168</v>
      </c>
      <c r="AN486" s="457" t="s">
        <v>168</v>
      </c>
      <c r="AO486" s="457" t="s">
        <v>168</v>
      </c>
      <c r="AP486" s="457" t="s">
        <v>168</v>
      </c>
      <c r="AQ486" s="457" t="s">
        <v>168</v>
      </c>
      <c r="AR486" s="457" t="s">
        <v>168</v>
      </c>
      <c r="AS486" s="457" t="s">
        <v>168</v>
      </c>
      <c r="AT486" s="457" t="s">
        <v>168</v>
      </c>
      <c r="AU486" s="457" t="s">
        <v>168</v>
      </c>
      <c r="AV486" s="457" t="s">
        <v>168</v>
      </c>
      <c r="AW486" s="457" t="s">
        <v>168</v>
      </c>
      <c r="AX486" s="457" t="s">
        <v>168</v>
      </c>
      <c r="AY486" s="457" t="s">
        <v>168</v>
      </c>
      <c r="AZ486" s="457" t="s">
        <v>168</v>
      </c>
      <c r="BA486" s="457" t="s">
        <v>168</v>
      </c>
      <c r="BB486" s="457" t="s">
        <v>168</v>
      </c>
      <c r="BC486" s="457" t="s">
        <v>168</v>
      </c>
      <c r="BD486" s="457" t="s">
        <v>168</v>
      </c>
      <c r="BE486" s="457" t="s">
        <v>168</v>
      </c>
      <c r="BF486" s="457" t="s">
        <v>168</v>
      </c>
      <c r="BG486" s="457" t="s">
        <v>168</v>
      </c>
      <c r="BH486" s="457" t="s">
        <v>168</v>
      </c>
      <c r="BI486" s="457" t="s">
        <v>168</v>
      </c>
      <c r="BJ486" s="457" t="s">
        <v>168</v>
      </c>
      <c r="BK486" s="457" t="s">
        <v>168</v>
      </c>
      <c r="BL486" s="457" t="s">
        <v>168</v>
      </c>
      <c r="BM486" s="457" t="s">
        <v>168</v>
      </c>
      <c r="BN486" s="457" t="s">
        <v>168</v>
      </c>
      <c r="BO486" s="457" t="s">
        <v>168</v>
      </c>
      <c r="BP486" s="457" t="s">
        <v>168</v>
      </c>
      <c r="BQ486" s="457" t="s">
        <v>168</v>
      </c>
      <c r="BR486" s="457" t="s">
        <v>168</v>
      </c>
      <c r="BS486" s="457" t="s">
        <v>168</v>
      </c>
      <c r="BT486" s="457" t="s">
        <v>168</v>
      </c>
      <c r="BU486" s="457" t="s">
        <v>168</v>
      </c>
      <c r="BV486" s="457" t="s">
        <v>168</v>
      </c>
      <c r="BW486" s="457" t="s">
        <v>168</v>
      </c>
      <c r="BX486" s="457" t="s">
        <v>168</v>
      </c>
      <c r="BY486" s="457" t="s">
        <v>168</v>
      </c>
      <c r="BZ486" s="457" t="s">
        <v>168</v>
      </c>
      <c r="CA486" s="457" t="s">
        <v>168</v>
      </c>
      <c r="CB486" s="457" t="s">
        <v>168</v>
      </c>
      <c r="CC486" s="457" t="s">
        <v>168</v>
      </c>
      <c r="CD486" s="458" t="s">
        <v>168</v>
      </c>
      <c r="CE486" s="459" t="s">
        <v>168</v>
      </c>
    </row>
    <row r="487" customFormat="false" ht="12.75" hidden="false" customHeight="false" outlineLevel="0" collapsed="false">
      <c r="T487" s="471" t="n">
        <v>182</v>
      </c>
      <c r="U487" s="456" t="s">
        <v>168</v>
      </c>
      <c r="V487" s="457" t="s">
        <v>168</v>
      </c>
      <c r="W487" s="457" t="s">
        <v>168</v>
      </c>
      <c r="X487" s="457" t="s">
        <v>168</v>
      </c>
      <c r="Y487" s="457" t="s">
        <v>168</v>
      </c>
      <c r="Z487" s="457" t="s">
        <v>168</v>
      </c>
      <c r="AA487" s="457" t="s">
        <v>168</v>
      </c>
      <c r="AB487" s="457" t="s">
        <v>168</v>
      </c>
      <c r="AC487" s="457" t="s">
        <v>168</v>
      </c>
      <c r="AD487" s="457" t="s">
        <v>168</v>
      </c>
      <c r="AE487" s="457" t="s">
        <v>168</v>
      </c>
      <c r="AF487" s="457" t="s">
        <v>168</v>
      </c>
      <c r="AG487" s="457" t="s">
        <v>168</v>
      </c>
      <c r="AH487" s="457" t="s">
        <v>168</v>
      </c>
      <c r="AI487" s="457" t="s">
        <v>168</v>
      </c>
      <c r="AJ487" s="457" t="s">
        <v>168</v>
      </c>
      <c r="AK487" s="457" t="s">
        <v>168</v>
      </c>
      <c r="AL487" s="457" t="s">
        <v>168</v>
      </c>
      <c r="AM487" s="457" t="s">
        <v>168</v>
      </c>
      <c r="AN487" s="457" t="s">
        <v>168</v>
      </c>
      <c r="AO487" s="457" t="s">
        <v>168</v>
      </c>
      <c r="AP487" s="457" t="s">
        <v>168</v>
      </c>
      <c r="AQ487" s="457" t="s">
        <v>168</v>
      </c>
      <c r="AR487" s="457" t="s">
        <v>168</v>
      </c>
      <c r="AS487" s="457" t="s">
        <v>168</v>
      </c>
      <c r="AT487" s="457" t="s">
        <v>168</v>
      </c>
      <c r="AU487" s="457" t="s">
        <v>168</v>
      </c>
      <c r="AV487" s="457" t="s">
        <v>168</v>
      </c>
      <c r="AW487" s="457" t="s">
        <v>168</v>
      </c>
      <c r="AX487" s="457" t="s">
        <v>168</v>
      </c>
      <c r="AY487" s="457" t="s">
        <v>168</v>
      </c>
      <c r="AZ487" s="457" t="s">
        <v>168</v>
      </c>
      <c r="BA487" s="457" t="s">
        <v>168</v>
      </c>
      <c r="BB487" s="457" t="s">
        <v>168</v>
      </c>
      <c r="BC487" s="457" t="s">
        <v>168</v>
      </c>
      <c r="BD487" s="457" t="s">
        <v>168</v>
      </c>
      <c r="BE487" s="457" t="s">
        <v>168</v>
      </c>
      <c r="BF487" s="457" t="s">
        <v>168</v>
      </c>
      <c r="BG487" s="457" t="s">
        <v>168</v>
      </c>
      <c r="BH487" s="457" t="s">
        <v>168</v>
      </c>
      <c r="BI487" s="457" t="s">
        <v>168</v>
      </c>
      <c r="BJ487" s="457" t="s">
        <v>168</v>
      </c>
      <c r="BK487" s="457" t="s">
        <v>168</v>
      </c>
      <c r="BL487" s="457" t="s">
        <v>168</v>
      </c>
      <c r="BM487" s="457" t="s">
        <v>168</v>
      </c>
      <c r="BN487" s="457" t="s">
        <v>168</v>
      </c>
      <c r="BO487" s="457" t="s">
        <v>168</v>
      </c>
      <c r="BP487" s="457" t="s">
        <v>168</v>
      </c>
      <c r="BQ487" s="457" t="s">
        <v>168</v>
      </c>
      <c r="BR487" s="457" t="s">
        <v>168</v>
      </c>
      <c r="BS487" s="457" t="s">
        <v>168</v>
      </c>
      <c r="BT487" s="457" t="s">
        <v>168</v>
      </c>
      <c r="BU487" s="457" t="s">
        <v>168</v>
      </c>
      <c r="BV487" s="457" t="s">
        <v>168</v>
      </c>
      <c r="BW487" s="457" t="s">
        <v>168</v>
      </c>
      <c r="BX487" s="457" t="s">
        <v>168</v>
      </c>
      <c r="BY487" s="457" t="s">
        <v>168</v>
      </c>
      <c r="BZ487" s="457" t="s">
        <v>168</v>
      </c>
      <c r="CA487" s="457" t="s">
        <v>168</v>
      </c>
      <c r="CB487" s="457" t="s">
        <v>168</v>
      </c>
      <c r="CC487" s="457" t="s">
        <v>168</v>
      </c>
      <c r="CD487" s="458" t="s">
        <v>168</v>
      </c>
      <c r="CE487" s="459" t="s">
        <v>168</v>
      </c>
    </row>
    <row r="488" customFormat="false" ht="12.75" hidden="false" customHeight="false" outlineLevel="0" collapsed="false">
      <c r="T488" s="471" t="n">
        <v>181</v>
      </c>
      <c r="U488" s="456" t="s">
        <v>168</v>
      </c>
      <c r="V488" s="457" t="s">
        <v>168</v>
      </c>
      <c r="W488" s="457" t="s">
        <v>168</v>
      </c>
      <c r="X488" s="457" t="s">
        <v>168</v>
      </c>
      <c r="Y488" s="457" t="s">
        <v>168</v>
      </c>
      <c r="Z488" s="457" t="s">
        <v>168</v>
      </c>
      <c r="AA488" s="457" t="s">
        <v>168</v>
      </c>
      <c r="AB488" s="457" t="s">
        <v>168</v>
      </c>
      <c r="AC488" s="457" t="s">
        <v>168</v>
      </c>
      <c r="AD488" s="457" t="s">
        <v>168</v>
      </c>
      <c r="AE488" s="457" t="s">
        <v>168</v>
      </c>
      <c r="AF488" s="457" t="s">
        <v>168</v>
      </c>
      <c r="AG488" s="457" t="s">
        <v>168</v>
      </c>
      <c r="AH488" s="457" t="s">
        <v>168</v>
      </c>
      <c r="AI488" s="457" t="s">
        <v>168</v>
      </c>
      <c r="AJ488" s="457" t="s">
        <v>168</v>
      </c>
      <c r="AK488" s="457" t="s">
        <v>168</v>
      </c>
      <c r="AL488" s="457" t="s">
        <v>168</v>
      </c>
      <c r="AM488" s="457" t="s">
        <v>168</v>
      </c>
      <c r="AN488" s="457" t="s">
        <v>168</v>
      </c>
      <c r="AO488" s="457" t="s">
        <v>168</v>
      </c>
      <c r="AP488" s="457" t="s">
        <v>168</v>
      </c>
      <c r="AQ488" s="457" t="s">
        <v>168</v>
      </c>
      <c r="AR488" s="457" t="s">
        <v>168</v>
      </c>
      <c r="AS488" s="457" t="s">
        <v>168</v>
      </c>
      <c r="AT488" s="457" t="s">
        <v>168</v>
      </c>
      <c r="AU488" s="457" t="s">
        <v>168</v>
      </c>
      <c r="AV488" s="457" t="s">
        <v>168</v>
      </c>
      <c r="AW488" s="457" t="s">
        <v>168</v>
      </c>
      <c r="AX488" s="457" t="s">
        <v>168</v>
      </c>
      <c r="AY488" s="457" t="s">
        <v>168</v>
      </c>
      <c r="AZ488" s="457" t="s">
        <v>168</v>
      </c>
      <c r="BA488" s="457" t="s">
        <v>168</v>
      </c>
      <c r="BB488" s="457" t="s">
        <v>168</v>
      </c>
      <c r="BC488" s="457" t="s">
        <v>168</v>
      </c>
      <c r="BD488" s="457" t="s">
        <v>168</v>
      </c>
      <c r="BE488" s="457" t="s">
        <v>168</v>
      </c>
      <c r="BF488" s="457" t="s">
        <v>168</v>
      </c>
      <c r="BG488" s="457" t="s">
        <v>168</v>
      </c>
      <c r="BH488" s="457" t="s">
        <v>168</v>
      </c>
      <c r="BI488" s="457" t="s">
        <v>168</v>
      </c>
      <c r="BJ488" s="457" t="s">
        <v>168</v>
      </c>
      <c r="BK488" s="457" t="s">
        <v>168</v>
      </c>
      <c r="BL488" s="457" t="s">
        <v>168</v>
      </c>
      <c r="BM488" s="457" t="s">
        <v>168</v>
      </c>
      <c r="BN488" s="457" t="s">
        <v>168</v>
      </c>
      <c r="BO488" s="457" t="s">
        <v>168</v>
      </c>
      <c r="BP488" s="457" t="s">
        <v>168</v>
      </c>
      <c r="BQ488" s="457" t="s">
        <v>168</v>
      </c>
      <c r="BR488" s="457" t="s">
        <v>168</v>
      </c>
      <c r="BS488" s="457" t="s">
        <v>168</v>
      </c>
      <c r="BT488" s="457" t="s">
        <v>168</v>
      </c>
      <c r="BU488" s="457" t="s">
        <v>168</v>
      </c>
      <c r="BV488" s="457" t="s">
        <v>168</v>
      </c>
      <c r="BW488" s="457" t="s">
        <v>168</v>
      </c>
      <c r="BX488" s="457" t="s">
        <v>168</v>
      </c>
      <c r="BY488" s="457" t="s">
        <v>168</v>
      </c>
      <c r="BZ488" s="457" t="s">
        <v>168</v>
      </c>
      <c r="CA488" s="457" t="s">
        <v>168</v>
      </c>
      <c r="CB488" s="457" t="s">
        <v>168</v>
      </c>
      <c r="CC488" s="457" t="s">
        <v>168</v>
      </c>
      <c r="CD488" s="458" t="s">
        <v>168</v>
      </c>
      <c r="CE488" s="459" t="s">
        <v>168</v>
      </c>
    </row>
    <row r="489" customFormat="false" ht="12.75" hidden="false" customHeight="false" outlineLevel="0" collapsed="false">
      <c r="T489" s="471" t="n">
        <v>180</v>
      </c>
      <c r="U489" s="456" t="s">
        <v>168</v>
      </c>
      <c r="V489" s="457" t="s">
        <v>168</v>
      </c>
      <c r="W489" s="457" t="s">
        <v>168</v>
      </c>
      <c r="X489" s="457" t="s">
        <v>168</v>
      </c>
      <c r="Y489" s="457" t="s">
        <v>168</v>
      </c>
      <c r="Z489" s="457" t="s">
        <v>168</v>
      </c>
      <c r="AA489" s="457" t="s">
        <v>168</v>
      </c>
      <c r="AB489" s="457" t="s">
        <v>168</v>
      </c>
      <c r="AC489" s="457" t="s">
        <v>168</v>
      </c>
      <c r="AD489" s="457" t="s">
        <v>168</v>
      </c>
      <c r="AE489" s="457" t="s">
        <v>168</v>
      </c>
      <c r="AF489" s="457" t="s">
        <v>168</v>
      </c>
      <c r="AG489" s="457" t="s">
        <v>168</v>
      </c>
      <c r="AH489" s="457" t="s">
        <v>168</v>
      </c>
      <c r="AI489" s="457" t="s">
        <v>168</v>
      </c>
      <c r="AJ489" s="457" t="s">
        <v>168</v>
      </c>
      <c r="AK489" s="457" t="s">
        <v>168</v>
      </c>
      <c r="AL489" s="457" t="s">
        <v>168</v>
      </c>
      <c r="AM489" s="457" t="s">
        <v>168</v>
      </c>
      <c r="AN489" s="457" t="s">
        <v>168</v>
      </c>
      <c r="AO489" s="457" t="s">
        <v>168</v>
      </c>
      <c r="AP489" s="457" t="s">
        <v>168</v>
      </c>
      <c r="AQ489" s="457" t="s">
        <v>168</v>
      </c>
      <c r="AR489" s="457" t="s">
        <v>168</v>
      </c>
      <c r="AS489" s="457" t="s">
        <v>168</v>
      </c>
      <c r="AT489" s="457" t="s">
        <v>168</v>
      </c>
      <c r="AU489" s="457" t="s">
        <v>168</v>
      </c>
      <c r="AV489" s="457" t="s">
        <v>168</v>
      </c>
      <c r="AW489" s="457" t="s">
        <v>168</v>
      </c>
      <c r="AX489" s="457" t="s">
        <v>168</v>
      </c>
      <c r="AY489" s="457" t="s">
        <v>168</v>
      </c>
      <c r="AZ489" s="457" t="s">
        <v>168</v>
      </c>
      <c r="BA489" s="457" t="s">
        <v>168</v>
      </c>
      <c r="BB489" s="457" t="s">
        <v>168</v>
      </c>
      <c r="BC489" s="457" t="s">
        <v>168</v>
      </c>
      <c r="BD489" s="457" t="s">
        <v>168</v>
      </c>
      <c r="BE489" s="457" t="s">
        <v>168</v>
      </c>
      <c r="BF489" s="457" t="s">
        <v>168</v>
      </c>
      <c r="BG489" s="457" t="s">
        <v>168</v>
      </c>
      <c r="BH489" s="457" t="s">
        <v>168</v>
      </c>
      <c r="BI489" s="457" t="s">
        <v>168</v>
      </c>
      <c r="BJ489" s="457" t="s">
        <v>168</v>
      </c>
      <c r="BK489" s="457" t="s">
        <v>168</v>
      </c>
      <c r="BL489" s="457" t="s">
        <v>168</v>
      </c>
      <c r="BM489" s="457" t="s">
        <v>168</v>
      </c>
      <c r="BN489" s="457" t="s">
        <v>168</v>
      </c>
      <c r="BO489" s="457" t="s">
        <v>168</v>
      </c>
      <c r="BP489" s="457" t="s">
        <v>168</v>
      </c>
      <c r="BQ489" s="457" t="s">
        <v>168</v>
      </c>
      <c r="BR489" s="457" t="s">
        <v>168</v>
      </c>
      <c r="BS489" s="457" t="s">
        <v>168</v>
      </c>
      <c r="BT489" s="457" t="s">
        <v>168</v>
      </c>
      <c r="BU489" s="457" t="s">
        <v>168</v>
      </c>
      <c r="BV489" s="457" t="s">
        <v>168</v>
      </c>
      <c r="BW489" s="457" t="s">
        <v>168</v>
      </c>
      <c r="BX489" s="457" t="s">
        <v>168</v>
      </c>
      <c r="BY489" s="457" t="s">
        <v>168</v>
      </c>
      <c r="BZ489" s="457" t="s">
        <v>168</v>
      </c>
      <c r="CA489" s="457" t="s">
        <v>168</v>
      </c>
      <c r="CB489" s="457" t="s">
        <v>168</v>
      </c>
      <c r="CC489" s="457" t="s">
        <v>168</v>
      </c>
      <c r="CD489" s="458" t="s">
        <v>168</v>
      </c>
      <c r="CE489" s="459" t="s">
        <v>168</v>
      </c>
    </row>
    <row r="490" customFormat="false" ht="12.75" hidden="false" customHeight="false" outlineLevel="0" collapsed="false">
      <c r="T490" s="471" t="n">
        <v>179</v>
      </c>
      <c r="U490" s="456" t="s">
        <v>168</v>
      </c>
      <c r="V490" s="457" t="s">
        <v>168</v>
      </c>
      <c r="W490" s="457" t="s">
        <v>168</v>
      </c>
      <c r="X490" s="457" t="s">
        <v>168</v>
      </c>
      <c r="Y490" s="457" t="s">
        <v>168</v>
      </c>
      <c r="Z490" s="457" t="s">
        <v>168</v>
      </c>
      <c r="AA490" s="457" t="s">
        <v>168</v>
      </c>
      <c r="AB490" s="457" t="s">
        <v>168</v>
      </c>
      <c r="AC490" s="457" t="s">
        <v>168</v>
      </c>
      <c r="AD490" s="457" t="s">
        <v>168</v>
      </c>
      <c r="AE490" s="457" t="s">
        <v>168</v>
      </c>
      <c r="AF490" s="457" t="s">
        <v>168</v>
      </c>
      <c r="AG490" s="457" t="s">
        <v>168</v>
      </c>
      <c r="AH490" s="457" t="s">
        <v>168</v>
      </c>
      <c r="AI490" s="457" t="s">
        <v>168</v>
      </c>
      <c r="AJ490" s="457" t="s">
        <v>168</v>
      </c>
      <c r="AK490" s="457" t="s">
        <v>168</v>
      </c>
      <c r="AL490" s="457" t="s">
        <v>168</v>
      </c>
      <c r="AM490" s="457" t="s">
        <v>168</v>
      </c>
      <c r="AN490" s="457" t="s">
        <v>168</v>
      </c>
      <c r="AO490" s="457" t="s">
        <v>168</v>
      </c>
      <c r="AP490" s="457" t="s">
        <v>168</v>
      </c>
      <c r="AQ490" s="457" t="s">
        <v>168</v>
      </c>
      <c r="AR490" s="457" t="s">
        <v>168</v>
      </c>
      <c r="AS490" s="457" t="s">
        <v>168</v>
      </c>
      <c r="AT490" s="457" t="s">
        <v>168</v>
      </c>
      <c r="AU490" s="457" t="s">
        <v>168</v>
      </c>
      <c r="AV490" s="457" t="s">
        <v>168</v>
      </c>
      <c r="AW490" s="457" t="s">
        <v>168</v>
      </c>
      <c r="AX490" s="457" t="s">
        <v>168</v>
      </c>
      <c r="AY490" s="457" t="s">
        <v>168</v>
      </c>
      <c r="AZ490" s="457" t="s">
        <v>168</v>
      </c>
      <c r="BA490" s="457" t="s">
        <v>168</v>
      </c>
      <c r="BB490" s="457" t="s">
        <v>168</v>
      </c>
      <c r="BC490" s="457" t="s">
        <v>168</v>
      </c>
      <c r="BD490" s="457" t="s">
        <v>168</v>
      </c>
      <c r="BE490" s="457" t="s">
        <v>168</v>
      </c>
      <c r="BF490" s="457" t="s">
        <v>168</v>
      </c>
      <c r="BG490" s="457" t="s">
        <v>168</v>
      </c>
      <c r="BH490" s="457" t="s">
        <v>168</v>
      </c>
      <c r="BI490" s="457" t="s">
        <v>168</v>
      </c>
      <c r="BJ490" s="457" t="s">
        <v>168</v>
      </c>
      <c r="BK490" s="457" t="s">
        <v>168</v>
      </c>
      <c r="BL490" s="457" t="s">
        <v>168</v>
      </c>
      <c r="BM490" s="457" t="s">
        <v>168</v>
      </c>
      <c r="BN490" s="457" t="s">
        <v>168</v>
      </c>
      <c r="BO490" s="457" t="s">
        <v>168</v>
      </c>
      <c r="BP490" s="457" t="s">
        <v>168</v>
      </c>
      <c r="BQ490" s="457" t="s">
        <v>168</v>
      </c>
      <c r="BR490" s="457" t="s">
        <v>168</v>
      </c>
      <c r="BS490" s="457" t="s">
        <v>168</v>
      </c>
      <c r="BT490" s="457" t="s">
        <v>168</v>
      </c>
      <c r="BU490" s="457" t="s">
        <v>168</v>
      </c>
      <c r="BV490" s="457" t="s">
        <v>168</v>
      </c>
      <c r="BW490" s="457" t="s">
        <v>168</v>
      </c>
      <c r="BX490" s="457" t="s">
        <v>168</v>
      </c>
      <c r="BY490" s="457" t="s">
        <v>168</v>
      </c>
      <c r="BZ490" s="457" t="s">
        <v>168</v>
      </c>
      <c r="CA490" s="457" t="s">
        <v>168</v>
      </c>
      <c r="CB490" s="457" t="s">
        <v>168</v>
      </c>
      <c r="CC490" s="457" t="s">
        <v>168</v>
      </c>
      <c r="CD490" s="458" t="s">
        <v>168</v>
      </c>
      <c r="CE490" s="459" t="s">
        <v>168</v>
      </c>
    </row>
    <row r="491" customFormat="false" ht="12.75" hidden="false" customHeight="false" outlineLevel="0" collapsed="false">
      <c r="T491" s="471" t="n">
        <v>178</v>
      </c>
      <c r="U491" s="456" t="n">
        <v>0</v>
      </c>
      <c r="V491" s="457" t="n">
        <v>0</v>
      </c>
      <c r="W491" s="457" t="n">
        <v>0</v>
      </c>
      <c r="X491" s="457" t="n">
        <v>0</v>
      </c>
      <c r="Y491" s="457" t="n">
        <v>0</v>
      </c>
      <c r="Z491" s="457" t="n">
        <v>0</v>
      </c>
      <c r="AA491" s="457" t="n">
        <v>0</v>
      </c>
      <c r="AB491" s="457" t="n">
        <v>0</v>
      </c>
      <c r="AC491" s="457" t="n">
        <v>0</v>
      </c>
      <c r="AD491" s="457" t="n">
        <v>0</v>
      </c>
      <c r="AE491" s="457" t="n">
        <v>0</v>
      </c>
      <c r="AF491" s="457" t="n">
        <v>0</v>
      </c>
      <c r="AG491" s="457" t="n">
        <v>0</v>
      </c>
      <c r="AH491" s="457" t="n">
        <v>0</v>
      </c>
      <c r="AI491" s="457" t="n">
        <v>0</v>
      </c>
      <c r="AJ491" s="457" t="n">
        <v>0</v>
      </c>
      <c r="AK491" s="457" t="n">
        <v>0</v>
      </c>
      <c r="AL491" s="457" t="n">
        <v>0</v>
      </c>
      <c r="AM491" s="457" t="n">
        <v>0</v>
      </c>
      <c r="AN491" s="457" t="n">
        <v>0</v>
      </c>
      <c r="AO491" s="457" t="n">
        <v>0</v>
      </c>
      <c r="AP491" s="457" t="n">
        <v>0</v>
      </c>
      <c r="AQ491" s="457" t="n">
        <v>0</v>
      </c>
      <c r="AR491" s="457" t="n">
        <v>0</v>
      </c>
      <c r="AS491" s="457" t="n">
        <v>0</v>
      </c>
      <c r="AT491" s="457" t="n">
        <v>0</v>
      </c>
      <c r="AU491" s="457" t="n">
        <v>0</v>
      </c>
      <c r="AV491" s="457" t="n">
        <v>0</v>
      </c>
      <c r="AW491" s="457" t="n">
        <v>0</v>
      </c>
      <c r="AX491" s="457" t="n">
        <v>0</v>
      </c>
      <c r="AY491" s="457" t="n">
        <v>0</v>
      </c>
      <c r="AZ491" s="457" t="n">
        <v>0</v>
      </c>
      <c r="BA491" s="457" t="n">
        <v>0</v>
      </c>
      <c r="BB491" s="457" t="n">
        <v>0</v>
      </c>
      <c r="BC491" s="457" t="n">
        <v>0</v>
      </c>
      <c r="BD491" s="457" t="n">
        <v>0</v>
      </c>
      <c r="BE491" s="457" t="n">
        <v>0</v>
      </c>
      <c r="BF491" s="457" t="n">
        <v>0</v>
      </c>
      <c r="BG491" s="457" t="n">
        <v>0</v>
      </c>
      <c r="BH491" s="457" t="n">
        <v>0</v>
      </c>
      <c r="BI491" s="457" t="n">
        <v>0</v>
      </c>
      <c r="BJ491" s="457" t="n">
        <v>0</v>
      </c>
      <c r="BK491" s="457" t="n">
        <v>0</v>
      </c>
      <c r="BL491" s="457" t="n">
        <v>0</v>
      </c>
      <c r="BM491" s="457" t="n">
        <v>0</v>
      </c>
      <c r="BN491" s="457" t="n">
        <v>0</v>
      </c>
      <c r="BO491" s="457" t="n">
        <v>0</v>
      </c>
      <c r="BP491" s="457" t="n">
        <v>0</v>
      </c>
      <c r="BQ491" s="457" t="n">
        <v>0</v>
      </c>
      <c r="BR491" s="457" t="n">
        <v>0</v>
      </c>
      <c r="BS491" s="457" t="n">
        <v>0</v>
      </c>
      <c r="BT491" s="457" t="n">
        <v>0</v>
      </c>
      <c r="BU491" s="457" t="n">
        <v>0</v>
      </c>
      <c r="BV491" s="457" t="n">
        <v>0</v>
      </c>
      <c r="BW491" s="457" t="n">
        <v>0</v>
      </c>
      <c r="BX491" s="457" t="n">
        <v>0</v>
      </c>
      <c r="BY491" s="457" t="n">
        <v>0</v>
      </c>
      <c r="BZ491" s="457" t="n">
        <v>0</v>
      </c>
      <c r="CA491" s="457" t="n">
        <v>0</v>
      </c>
      <c r="CB491" s="457" t="n">
        <v>0</v>
      </c>
      <c r="CC491" s="457" t="n">
        <v>0</v>
      </c>
      <c r="CD491" s="458" t="n">
        <v>0</v>
      </c>
      <c r="CE491" s="459" t="n">
        <v>0</v>
      </c>
    </row>
    <row r="492" customFormat="false" ht="12.75" hidden="false" customHeight="false" outlineLevel="0" collapsed="false">
      <c r="T492" s="471" t="n">
        <v>177</v>
      </c>
      <c r="U492" s="456" t="n">
        <v>0</v>
      </c>
      <c r="V492" s="457" t="n">
        <v>0</v>
      </c>
      <c r="W492" s="457" t="n">
        <v>0</v>
      </c>
      <c r="X492" s="457" t="n">
        <v>0</v>
      </c>
      <c r="Y492" s="457" t="n">
        <v>0</v>
      </c>
      <c r="Z492" s="457" t="n">
        <v>0</v>
      </c>
      <c r="AA492" s="457" t="n">
        <v>0</v>
      </c>
      <c r="AB492" s="457" t="n">
        <v>0</v>
      </c>
      <c r="AC492" s="457" t="n">
        <v>0</v>
      </c>
      <c r="AD492" s="457" t="n">
        <v>0</v>
      </c>
      <c r="AE492" s="457" t="n">
        <v>0</v>
      </c>
      <c r="AF492" s="457" t="n">
        <v>0</v>
      </c>
      <c r="AG492" s="457" t="n">
        <v>0</v>
      </c>
      <c r="AH492" s="457" t="n">
        <v>0</v>
      </c>
      <c r="AI492" s="457" t="n">
        <v>0</v>
      </c>
      <c r="AJ492" s="457" t="n">
        <v>0</v>
      </c>
      <c r="AK492" s="457" t="n">
        <v>0</v>
      </c>
      <c r="AL492" s="457" t="n">
        <v>0</v>
      </c>
      <c r="AM492" s="457" t="n">
        <v>0</v>
      </c>
      <c r="AN492" s="457" t="n">
        <v>0</v>
      </c>
      <c r="AO492" s="457" t="n">
        <v>0</v>
      </c>
      <c r="AP492" s="457" t="n">
        <v>0</v>
      </c>
      <c r="AQ492" s="457" t="n">
        <v>0</v>
      </c>
      <c r="AR492" s="457" t="n">
        <v>0</v>
      </c>
      <c r="AS492" s="457" t="n">
        <v>0</v>
      </c>
      <c r="AT492" s="457" t="n">
        <v>0</v>
      </c>
      <c r="AU492" s="457" t="n">
        <v>0</v>
      </c>
      <c r="AV492" s="457" t="n">
        <v>0</v>
      </c>
      <c r="AW492" s="457" t="n">
        <v>0</v>
      </c>
      <c r="AX492" s="457" t="n">
        <v>0</v>
      </c>
      <c r="AY492" s="457" t="n">
        <v>0</v>
      </c>
      <c r="AZ492" s="457" t="n">
        <v>0</v>
      </c>
      <c r="BA492" s="457" t="n">
        <v>0</v>
      </c>
      <c r="BB492" s="457" t="n">
        <v>0</v>
      </c>
      <c r="BC492" s="457" t="n">
        <v>0</v>
      </c>
      <c r="BD492" s="457" t="n">
        <v>0</v>
      </c>
      <c r="BE492" s="457" t="n">
        <v>0</v>
      </c>
      <c r="BF492" s="457" t="n">
        <v>0</v>
      </c>
      <c r="BG492" s="457" t="n">
        <v>0</v>
      </c>
      <c r="BH492" s="457" t="n">
        <v>0</v>
      </c>
      <c r="BI492" s="457" t="n">
        <v>0</v>
      </c>
      <c r="BJ492" s="457" t="n">
        <v>0</v>
      </c>
      <c r="BK492" s="457" t="n">
        <v>0</v>
      </c>
      <c r="BL492" s="457" t="n">
        <v>0</v>
      </c>
      <c r="BM492" s="457" t="n">
        <v>0</v>
      </c>
      <c r="BN492" s="457" t="n">
        <v>0</v>
      </c>
      <c r="BO492" s="457" t="n">
        <v>0</v>
      </c>
      <c r="BP492" s="457" t="n">
        <v>0</v>
      </c>
      <c r="BQ492" s="457" t="n">
        <v>0</v>
      </c>
      <c r="BR492" s="457" t="n">
        <v>0</v>
      </c>
      <c r="BS492" s="457" t="n">
        <v>0</v>
      </c>
      <c r="BT492" s="457" t="n">
        <v>0</v>
      </c>
      <c r="BU492" s="457" t="n">
        <v>0</v>
      </c>
      <c r="BV492" s="457" t="n">
        <v>0</v>
      </c>
      <c r="BW492" s="457" t="n">
        <v>0</v>
      </c>
      <c r="BX492" s="457" t="n">
        <v>0</v>
      </c>
      <c r="BY492" s="457" t="n">
        <v>0</v>
      </c>
      <c r="BZ492" s="457" t="n">
        <v>0</v>
      </c>
      <c r="CA492" s="457" t="n">
        <v>0</v>
      </c>
      <c r="CB492" s="457" t="n">
        <v>0</v>
      </c>
      <c r="CC492" s="457" t="n">
        <v>0</v>
      </c>
      <c r="CD492" s="458" t="n">
        <v>0</v>
      </c>
      <c r="CE492" s="459" t="n">
        <v>0</v>
      </c>
    </row>
    <row r="493" customFormat="false" ht="12.75" hidden="false" customHeight="false" outlineLevel="0" collapsed="false">
      <c r="T493" s="471" t="n">
        <v>176</v>
      </c>
      <c r="U493" s="456" t="n">
        <v>0</v>
      </c>
      <c r="V493" s="457" t="n">
        <v>0</v>
      </c>
      <c r="W493" s="457" t="n">
        <v>0</v>
      </c>
      <c r="X493" s="457" t="n">
        <v>0</v>
      </c>
      <c r="Y493" s="457" t="n">
        <v>0</v>
      </c>
      <c r="Z493" s="457" t="n">
        <v>0</v>
      </c>
      <c r="AA493" s="457" t="n">
        <v>0</v>
      </c>
      <c r="AB493" s="457" t="n">
        <v>0</v>
      </c>
      <c r="AC493" s="457" t="n">
        <v>0</v>
      </c>
      <c r="AD493" s="457" t="n">
        <v>0</v>
      </c>
      <c r="AE493" s="457" t="n">
        <v>0</v>
      </c>
      <c r="AF493" s="457" t="n">
        <v>0</v>
      </c>
      <c r="AG493" s="457" t="n">
        <v>0</v>
      </c>
      <c r="AH493" s="457" t="n">
        <v>0</v>
      </c>
      <c r="AI493" s="457" t="n">
        <v>0</v>
      </c>
      <c r="AJ493" s="457" t="n">
        <v>0</v>
      </c>
      <c r="AK493" s="457" t="n">
        <v>0</v>
      </c>
      <c r="AL493" s="457" t="n">
        <v>0</v>
      </c>
      <c r="AM493" s="457" t="n">
        <v>0</v>
      </c>
      <c r="AN493" s="457" t="n">
        <v>0</v>
      </c>
      <c r="AO493" s="457" t="n">
        <v>0</v>
      </c>
      <c r="AP493" s="457" t="n">
        <v>0</v>
      </c>
      <c r="AQ493" s="457" t="n">
        <v>0</v>
      </c>
      <c r="AR493" s="457" t="n">
        <v>0</v>
      </c>
      <c r="AS493" s="457" t="n">
        <v>0</v>
      </c>
      <c r="AT493" s="457" t="n">
        <v>0</v>
      </c>
      <c r="AU493" s="457" t="n">
        <v>0</v>
      </c>
      <c r="AV493" s="457" t="n">
        <v>0</v>
      </c>
      <c r="AW493" s="457" t="n">
        <v>0</v>
      </c>
      <c r="AX493" s="457" t="n">
        <v>0</v>
      </c>
      <c r="AY493" s="457" t="n">
        <v>0</v>
      </c>
      <c r="AZ493" s="457" t="n">
        <v>0</v>
      </c>
      <c r="BA493" s="457" t="n">
        <v>0</v>
      </c>
      <c r="BB493" s="457" t="n">
        <v>0</v>
      </c>
      <c r="BC493" s="457" t="n">
        <v>0</v>
      </c>
      <c r="BD493" s="457" t="n">
        <v>0</v>
      </c>
      <c r="BE493" s="457" t="n">
        <v>0</v>
      </c>
      <c r="BF493" s="457" t="n">
        <v>0</v>
      </c>
      <c r="BG493" s="457" t="n">
        <v>0</v>
      </c>
      <c r="BH493" s="457" t="n">
        <v>0</v>
      </c>
      <c r="BI493" s="457" t="n">
        <v>0</v>
      </c>
      <c r="BJ493" s="457" t="n">
        <v>0</v>
      </c>
      <c r="BK493" s="457" t="n">
        <v>0</v>
      </c>
      <c r="BL493" s="457" t="n">
        <v>0</v>
      </c>
      <c r="BM493" s="457" t="n">
        <v>0</v>
      </c>
      <c r="BN493" s="457" t="n">
        <v>0</v>
      </c>
      <c r="BO493" s="457" t="n">
        <v>0</v>
      </c>
      <c r="BP493" s="457" t="n">
        <v>0</v>
      </c>
      <c r="BQ493" s="457" t="n">
        <v>0</v>
      </c>
      <c r="BR493" s="457" t="n">
        <v>0</v>
      </c>
      <c r="BS493" s="457" t="n">
        <v>0</v>
      </c>
      <c r="BT493" s="457" t="n">
        <v>0</v>
      </c>
      <c r="BU493" s="457" t="n">
        <v>0</v>
      </c>
      <c r="BV493" s="457" t="n">
        <v>0</v>
      </c>
      <c r="BW493" s="457" t="n">
        <v>0</v>
      </c>
      <c r="BX493" s="457" t="n">
        <v>0</v>
      </c>
      <c r="BY493" s="457" t="n">
        <v>0</v>
      </c>
      <c r="BZ493" s="457" t="n">
        <v>0</v>
      </c>
      <c r="CA493" s="457" t="n">
        <v>0</v>
      </c>
      <c r="CB493" s="457" t="n">
        <v>0</v>
      </c>
      <c r="CC493" s="457" t="n">
        <v>0</v>
      </c>
      <c r="CD493" s="458" t="n">
        <v>0</v>
      </c>
      <c r="CE493" s="459" t="n">
        <v>0</v>
      </c>
    </row>
    <row r="494" customFormat="false" ht="12.75" hidden="false" customHeight="false" outlineLevel="0" collapsed="false">
      <c r="T494" s="471" t="n">
        <v>175</v>
      </c>
      <c r="U494" s="456" t="n">
        <v>0</v>
      </c>
      <c r="V494" s="457" t="n">
        <v>0</v>
      </c>
      <c r="W494" s="457" t="n">
        <v>0</v>
      </c>
      <c r="X494" s="457" t="n">
        <v>0</v>
      </c>
      <c r="Y494" s="457" t="n">
        <v>0</v>
      </c>
      <c r="Z494" s="457" t="n">
        <v>0</v>
      </c>
      <c r="AA494" s="457" t="n">
        <v>0</v>
      </c>
      <c r="AB494" s="457" t="n">
        <v>0</v>
      </c>
      <c r="AC494" s="457" t="n">
        <v>0</v>
      </c>
      <c r="AD494" s="457" t="n">
        <v>0</v>
      </c>
      <c r="AE494" s="457" t="n">
        <v>0</v>
      </c>
      <c r="AF494" s="457" t="n">
        <v>0</v>
      </c>
      <c r="AG494" s="457" t="n">
        <v>0</v>
      </c>
      <c r="AH494" s="457" t="n">
        <v>0</v>
      </c>
      <c r="AI494" s="457" t="n">
        <v>0</v>
      </c>
      <c r="AJ494" s="457" t="n">
        <v>0</v>
      </c>
      <c r="AK494" s="457" t="n">
        <v>0</v>
      </c>
      <c r="AL494" s="457" t="n">
        <v>0</v>
      </c>
      <c r="AM494" s="457" t="n">
        <v>0</v>
      </c>
      <c r="AN494" s="457" t="n">
        <v>0</v>
      </c>
      <c r="AO494" s="457" t="n">
        <v>0</v>
      </c>
      <c r="AP494" s="457" t="n">
        <v>0</v>
      </c>
      <c r="AQ494" s="457" t="n">
        <v>0</v>
      </c>
      <c r="AR494" s="457" t="n">
        <v>0</v>
      </c>
      <c r="AS494" s="457" t="n">
        <v>0</v>
      </c>
      <c r="AT494" s="457" t="n">
        <v>0</v>
      </c>
      <c r="AU494" s="457" t="n">
        <v>0</v>
      </c>
      <c r="AV494" s="457" t="n">
        <v>0</v>
      </c>
      <c r="AW494" s="457" t="n">
        <v>0</v>
      </c>
      <c r="AX494" s="457" t="n">
        <v>0</v>
      </c>
      <c r="AY494" s="457" t="n">
        <v>0</v>
      </c>
      <c r="AZ494" s="457" t="n">
        <v>0</v>
      </c>
      <c r="BA494" s="457" t="n">
        <v>0</v>
      </c>
      <c r="BB494" s="457" t="n">
        <v>0</v>
      </c>
      <c r="BC494" s="457" t="n">
        <v>0</v>
      </c>
      <c r="BD494" s="457" t="n">
        <v>0</v>
      </c>
      <c r="BE494" s="457" t="n">
        <v>0</v>
      </c>
      <c r="BF494" s="457" t="n">
        <v>0</v>
      </c>
      <c r="BG494" s="457" t="n">
        <v>0</v>
      </c>
      <c r="BH494" s="457" t="n">
        <v>0</v>
      </c>
      <c r="BI494" s="457" t="n">
        <v>0</v>
      </c>
      <c r="BJ494" s="457" t="n">
        <v>0</v>
      </c>
      <c r="BK494" s="457" t="n">
        <v>0</v>
      </c>
      <c r="BL494" s="457" t="n">
        <v>0</v>
      </c>
      <c r="BM494" s="457" t="n">
        <v>0</v>
      </c>
      <c r="BN494" s="457" t="n">
        <v>0</v>
      </c>
      <c r="BO494" s="457" t="n">
        <v>0</v>
      </c>
      <c r="BP494" s="457" t="n">
        <v>0</v>
      </c>
      <c r="BQ494" s="457" t="n">
        <v>0</v>
      </c>
      <c r="BR494" s="457" t="n">
        <v>0</v>
      </c>
      <c r="BS494" s="457" t="n">
        <v>0</v>
      </c>
      <c r="BT494" s="457" t="n">
        <v>0</v>
      </c>
      <c r="BU494" s="457" t="n">
        <v>0</v>
      </c>
      <c r="BV494" s="457" t="n">
        <v>0</v>
      </c>
      <c r="BW494" s="457" t="n">
        <v>0</v>
      </c>
      <c r="BX494" s="457" t="n">
        <v>0</v>
      </c>
      <c r="BY494" s="457" t="n">
        <v>0</v>
      </c>
      <c r="BZ494" s="457" t="n">
        <v>0</v>
      </c>
      <c r="CA494" s="457" t="n">
        <v>0</v>
      </c>
      <c r="CB494" s="457" t="n">
        <v>0</v>
      </c>
      <c r="CC494" s="457" t="n">
        <v>0</v>
      </c>
      <c r="CD494" s="458" t="n">
        <v>0</v>
      </c>
      <c r="CE494" s="459" t="n">
        <v>0</v>
      </c>
    </row>
    <row r="495" customFormat="false" ht="12.75" hidden="false" customHeight="false" outlineLevel="0" collapsed="false">
      <c r="T495" s="471" t="n">
        <v>174</v>
      </c>
      <c r="U495" s="456" t="n">
        <v>0</v>
      </c>
      <c r="V495" s="457" t="n">
        <v>0</v>
      </c>
      <c r="W495" s="457" t="n">
        <v>0</v>
      </c>
      <c r="X495" s="457" t="n">
        <v>0</v>
      </c>
      <c r="Y495" s="457" t="n">
        <v>0</v>
      </c>
      <c r="Z495" s="457" t="n">
        <v>0</v>
      </c>
      <c r="AA495" s="457" t="n">
        <v>0</v>
      </c>
      <c r="AB495" s="457" t="n">
        <v>0</v>
      </c>
      <c r="AC495" s="457" t="n">
        <v>0</v>
      </c>
      <c r="AD495" s="457" t="n">
        <v>0</v>
      </c>
      <c r="AE495" s="457" t="n">
        <v>0</v>
      </c>
      <c r="AF495" s="457" t="n">
        <v>0</v>
      </c>
      <c r="AG495" s="457" t="n">
        <v>0</v>
      </c>
      <c r="AH495" s="457" t="n">
        <v>0</v>
      </c>
      <c r="AI495" s="457" t="n">
        <v>0</v>
      </c>
      <c r="AJ495" s="457" t="n">
        <v>0</v>
      </c>
      <c r="AK495" s="457" t="n">
        <v>0</v>
      </c>
      <c r="AL495" s="457" t="n">
        <v>0</v>
      </c>
      <c r="AM495" s="457" t="n">
        <v>0</v>
      </c>
      <c r="AN495" s="457" t="n">
        <v>0</v>
      </c>
      <c r="AO495" s="457" t="n">
        <v>0</v>
      </c>
      <c r="AP495" s="457" t="n">
        <v>0</v>
      </c>
      <c r="AQ495" s="457" t="n">
        <v>0</v>
      </c>
      <c r="AR495" s="457" t="n">
        <v>0</v>
      </c>
      <c r="AS495" s="457" t="n">
        <v>0</v>
      </c>
      <c r="AT495" s="457" t="n">
        <v>0</v>
      </c>
      <c r="AU495" s="457" t="n">
        <v>0</v>
      </c>
      <c r="AV495" s="457" t="n">
        <v>0</v>
      </c>
      <c r="AW495" s="457" t="n">
        <v>0</v>
      </c>
      <c r="AX495" s="457" t="n">
        <v>0</v>
      </c>
      <c r="AY495" s="457" t="n">
        <v>0</v>
      </c>
      <c r="AZ495" s="457" t="n">
        <v>0</v>
      </c>
      <c r="BA495" s="457" t="n">
        <v>0</v>
      </c>
      <c r="BB495" s="457" t="n">
        <v>0</v>
      </c>
      <c r="BC495" s="457" t="n">
        <v>0</v>
      </c>
      <c r="BD495" s="457" t="n">
        <v>0</v>
      </c>
      <c r="BE495" s="457" t="n">
        <v>0</v>
      </c>
      <c r="BF495" s="457" t="n">
        <v>0</v>
      </c>
      <c r="BG495" s="457" t="n">
        <v>0</v>
      </c>
      <c r="BH495" s="457" t="n">
        <v>0</v>
      </c>
      <c r="BI495" s="457" t="n">
        <v>0</v>
      </c>
      <c r="BJ495" s="457" t="n">
        <v>0</v>
      </c>
      <c r="BK495" s="457" t="n">
        <v>0</v>
      </c>
      <c r="BL495" s="457" t="n">
        <v>0</v>
      </c>
      <c r="BM495" s="457" t="n">
        <v>0</v>
      </c>
      <c r="BN495" s="457" t="n">
        <v>0</v>
      </c>
      <c r="BO495" s="457" t="n">
        <v>0</v>
      </c>
      <c r="BP495" s="457" t="n">
        <v>0</v>
      </c>
      <c r="BQ495" s="457" t="n">
        <v>0</v>
      </c>
      <c r="BR495" s="457" t="n">
        <v>0</v>
      </c>
      <c r="BS495" s="457" t="n">
        <v>0</v>
      </c>
      <c r="BT495" s="457" t="n">
        <v>0</v>
      </c>
      <c r="BU495" s="457" t="n">
        <v>0</v>
      </c>
      <c r="BV495" s="457" t="n">
        <v>0</v>
      </c>
      <c r="BW495" s="457" t="n">
        <v>0</v>
      </c>
      <c r="BX495" s="457" t="n">
        <v>0</v>
      </c>
      <c r="BY495" s="457" t="n">
        <v>0</v>
      </c>
      <c r="BZ495" s="457" t="n">
        <v>0</v>
      </c>
      <c r="CA495" s="457" t="n">
        <v>0</v>
      </c>
      <c r="CB495" s="457" t="n">
        <v>0</v>
      </c>
      <c r="CC495" s="457" t="n">
        <v>0</v>
      </c>
      <c r="CD495" s="458" t="n">
        <v>0</v>
      </c>
      <c r="CE495" s="459" t="n">
        <v>0</v>
      </c>
    </row>
    <row r="496" customFormat="false" ht="12.75" hidden="false" customHeight="false" outlineLevel="0" collapsed="false">
      <c r="T496" s="471" t="n">
        <v>173</v>
      </c>
      <c r="U496" s="456" t="n">
        <v>0</v>
      </c>
      <c r="V496" s="457" t="n">
        <v>0</v>
      </c>
      <c r="W496" s="457" t="n">
        <v>0</v>
      </c>
      <c r="X496" s="457" t="n">
        <v>0</v>
      </c>
      <c r="Y496" s="457" t="n">
        <v>0</v>
      </c>
      <c r="Z496" s="457" t="n">
        <v>0</v>
      </c>
      <c r="AA496" s="457" t="n">
        <v>0</v>
      </c>
      <c r="AB496" s="457" t="n">
        <v>0</v>
      </c>
      <c r="AC496" s="457" t="n">
        <v>0</v>
      </c>
      <c r="AD496" s="457" t="n">
        <v>0</v>
      </c>
      <c r="AE496" s="457" t="n">
        <v>0</v>
      </c>
      <c r="AF496" s="457" t="n">
        <v>0</v>
      </c>
      <c r="AG496" s="457" t="n">
        <v>0</v>
      </c>
      <c r="AH496" s="457" t="n">
        <v>0</v>
      </c>
      <c r="AI496" s="457" t="n">
        <v>0</v>
      </c>
      <c r="AJ496" s="457" t="n">
        <v>0</v>
      </c>
      <c r="AK496" s="457" t="n">
        <v>0</v>
      </c>
      <c r="AL496" s="457" t="n">
        <v>0</v>
      </c>
      <c r="AM496" s="457" t="n">
        <v>0</v>
      </c>
      <c r="AN496" s="457" t="n">
        <v>0</v>
      </c>
      <c r="AO496" s="457" t="n">
        <v>0</v>
      </c>
      <c r="AP496" s="457" t="n">
        <v>0</v>
      </c>
      <c r="AQ496" s="457" t="n">
        <v>0</v>
      </c>
      <c r="AR496" s="457" t="n">
        <v>0</v>
      </c>
      <c r="AS496" s="457" t="n">
        <v>0</v>
      </c>
      <c r="AT496" s="457" t="n">
        <v>0</v>
      </c>
      <c r="AU496" s="457" t="n">
        <v>0</v>
      </c>
      <c r="AV496" s="457" t="n">
        <v>0</v>
      </c>
      <c r="AW496" s="457" t="n">
        <v>0</v>
      </c>
      <c r="AX496" s="457" t="n">
        <v>0</v>
      </c>
      <c r="AY496" s="457" t="n">
        <v>0</v>
      </c>
      <c r="AZ496" s="457" t="n">
        <v>0</v>
      </c>
      <c r="BA496" s="457" t="n">
        <v>0</v>
      </c>
      <c r="BB496" s="457" t="n">
        <v>0</v>
      </c>
      <c r="BC496" s="457" t="n">
        <v>0</v>
      </c>
      <c r="BD496" s="457" t="n">
        <v>0</v>
      </c>
      <c r="BE496" s="457" t="n">
        <v>0</v>
      </c>
      <c r="BF496" s="457" t="n">
        <v>0</v>
      </c>
      <c r="BG496" s="457" t="n">
        <v>0</v>
      </c>
      <c r="BH496" s="457" t="n">
        <v>0</v>
      </c>
      <c r="BI496" s="457" t="n">
        <v>0</v>
      </c>
      <c r="BJ496" s="457" t="n">
        <v>0</v>
      </c>
      <c r="BK496" s="457" t="n">
        <v>0</v>
      </c>
      <c r="BL496" s="457" t="n">
        <v>0</v>
      </c>
      <c r="BM496" s="457" t="n">
        <v>0</v>
      </c>
      <c r="BN496" s="457" t="n">
        <v>0</v>
      </c>
      <c r="BO496" s="457" t="n">
        <v>0</v>
      </c>
      <c r="BP496" s="457" t="n">
        <v>0</v>
      </c>
      <c r="BQ496" s="457" t="n">
        <v>0</v>
      </c>
      <c r="BR496" s="457" t="n">
        <v>0</v>
      </c>
      <c r="BS496" s="457" t="n">
        <v>0</v>
      </c>
      <c r="BT496" s="457" t="n">
        <v>0</v>
      </c>
      <c r="BU496" s="457" t="n">
        <v>0</v>
      </c>
      <c r="BV496" s="457" t="n">
        <v>0</v>
      </c>
      <c r="BW496" s="457" t="n">
        <v>0</v>
      </c>
      <c r="BX496" s="457" t="n">
        <v>0</v>
      </c>
      <c r="BY496" s="457" t="n">
        <v>0</v>
      </c>
      <c r="BZ496" s="457" t="n">
        <v>0</v>
      </c>
      <c r="CA496" s="457" t="n">
        <v>0</v>
      </c>
      <c r="CB496" s="457" t="n">
        <v>0</v>
      </c>
      <c r="CC496" s="457" t="n">
        <v>0</v>
      </c>
      <c r="CD496" s="458" t="n">
        <v>0</v>
      </c>
      <c r="CE496" s="459" t="n">
        <v>0</v>
      </c>
    </row>
    <row r="497" customFormat="false" ht="12.75" hidden="false" customHeight="false" outlineLevel="0" collapsed="false">
      <c r="T497" s="471" t="n">
        <v>172</v>
      </c>
      <c r="U497" s="456" t="n">
        <v>0</v>
      </c>
      <c r="V497" s="457" t="n">
        <v>0</v>
      </c>
      <c r="W497" s="457" t="n">
        <v>0</v>
      </c>
      <c r="X497" s="457" t="n">
        <v>0</v>
      </c>
      <c r="Y497" s="457" t="n">
        <v>0</v>
      </c>
      <c r="Z497" s="457" t="n">
        <v>0</v>
      </c>
      <c r="AA497" s="457" t="n">
        <v>0</v>
      </c>
      <c r="AB497" s="457" t="n">
        <v>0</v>
      </c>
      <c r="AC497" s="457" t="n">
        <v>0</v>
      </c>
      <c r="AD497" s="457" t="n">
        <v>0</v>
      </c>
      <c r="AE497" s="457" t="n">
        <v>0</v>
      </c>
      <c r="AF497" s="457" t="n">
        <v>0</v>
      </c>
      <c r="AG497" s="457" t="n">
        <v>0</v>
      </c>
      <c r="AH497" s="457" t="n">
        <v>0</v>
      </c>
      <c r="AI497" s="457" t="n">
        <v>0</v>
      </c>
      <c r="AJ497" s="457" t="n">
        <v>0</v>
      </c>
      <c r="AK497" s="457" t="n">
        <v>0</v>
      </c>
      <c r="AL497" s="457" t="n">
        <v>0</v>
      </c>
      <c r="AM497" s="457" t="n">
        <v>0</v>
      </c>
      <c r="AN497" s="457" t="n">
        <v>0</v>
      </c>
      <c r="AO497" s="457" t="n">
        <v>0</v>
      </c>
      <c r="AP497" s="457" t="n">
        <v>0</v>
      </c>
      <c r="AQ497" s="457" t="n">
        <v>0</v>
      </c>
      <c r="AR497" s="457" t="n">
        <v>0</v>
      </c>
      <c r="AS497" s="457" t="n">
        <v>0</v>
      </c>
      <c r="AT497" s="457" t="n">
        <v>0</v>
      </c>
      <c r="AU497" s="457" t="n">
        <v>0</v>
      </c>
      <c r="AV497" s="457" t="n">
        <v>0</v>
      </c>
      <c r="AW497" s="457" t="n">
        <v>0</v>
      </c>
      <c r="AX497" s="457" t="n">
        <v>0</v>
      </c>
      <c r="AY497" s="457" t="n">
        <v>0</v>
      </c>
      <c r="AZ497" s="457" t="n">
        <v>0</v>
      </c>
      <c r="BA497" s="457" t="n">
        <v>0</v>
      </c>
      <c r="BB497" s="457" t="n">
        <v>0</v>
      </c>
      <c r="BC497" s="457" t="n">
        <v>0</v>
      </c>
      <c r="BD497" s="457" t="n">
        <v>0</v>
      </c>
      <c r="BE497" s="457" t="n">
        <v>0</v>
      </c>
      <c r="BF497" s="457" t="n">
        <v>0</v>
      </c>
      <c r="BG497" s="457" t="n">
        <v>0</v>
      </c>
      <c r="BH497" s="457" t="n">
        <v>0</v>
      </c>
      <c r="BI497" s="457" t="n">
        <v>0</v>
      </c>
      <c r="BJ497" s="457" t="n">
        <v>0</v>
      </c>
      <c r="BK497" s="457" t="n">
        <v>0</v>
      </c>
      <c r="BL497" s="457" t="n">
        <v>0</v>
      </c>
      <c r="BM497" s="457" t="n">
        <v>0</v>
      </c>
      <c r="BN497" s="457" t="n">
        <v>0</v>
      </c>
      <c r="BO497" s="457" t="n">
        <v>0</v>
      </c>
      <c r="BP497" s="457" t="n">
        <v>0</v>
      </c>
      <c r="BQ497" s="457" t="n">
        <v>0</v>
      </c>
      <c r="BR497" s="457" t="n">
        <v>0</v>
      </c>
      <c r="BS497" s="457" t="n">
        <v>0</v>
      </c>
      <c r="BT497" s="457" t="n">
        <v>0</v>
      </c>
      <c r="BU497" s="457" t="n">
        <v>0</v>
      </c>
      <c r="BV497" s="457" t="n">
        <v>0</v>
      </c>
      <c r="BW497" s="457" t="n">
        <v>0</v>
      </c>
      <c r="BX497" s="457" t="n">
        <v>0</v>
      </c>
      <c r="BY497" s="457" t="n">
        <v>0</v>
      </c>
      <c r="BZ497" s="457" t="n">
        <v>0</v>
      </c>
      <c r="CA497" s="457" t="n">
        <v>0</v>
      </c>
      <c r="CB497" s="457" t="n">
        <v>0</v>
      </c>
      <c r="CC497" s="457" t="n">
        <v>0</v>
      </c>
      <c r="CD497" s="458" t="n">
        <v>0</v>
      </c>
      <c r="CE497" s="459" t="n">
        <v>0</v>
      </c>
    </row>
    <row r="498" customFormat="false" ht="12.75" hidden="false" customHeight="false" outlineLevel="0" collapsed="false">
      <c r="T498" s="471" t="n">
        <v>171</v>
      </c>
      <c r="U498" s="456" t="n">
        <v>0</v>
      </c>
      <c r="V498" s="457" t="n">
        <v>0</v>
      </c>
      <c r="W498" s="457" t="n">
        <v>0</v>
      </c>
      <c r="X498" s="457" t="n">
        <v>0</v>
      </c>
      <c r="Y498" s="457" t="n">
        <v>0</v>
      </c>
      <c r="Z498" s="457" t="n">
        <v>0</v>
      </c>
      <c r="AA498" s="457" t="n">
        <v>0</v>
      </c>
      <c r="AB498" s="457" t="n">
        <v>0</v>
      </c>
      <c r="AC498" s="457" t="n">
        <v>0</v>
      </c>
      <c r="AD498" s="457" t="n">
        <v>0</v>
      </c>
      <c r="AE498" s="457" t="n">
        <v>0</v>
      </c>
      <c r="AF498" s="457" t="n">
        <v>0</v>
      </c>
      <c r="AG498" s="457" t="n">
        <v>0</v>
      </c>
      <c r="AH498" s="457" t="n">
        <v>0</v>
      </c>
      <c r="AI498" s="457" t="n">
        <v>0</v>
      </c>
      <c r="AJ498" s="457" t="n">
        <v>0</v>
      </c>
      <c r="AK498" s="457" t="n">
        <v>0</v>
      </c>
      <c r="AL498" s="457" t="n">
        <v>0</v>
      </c>
      <c r="AM498" s="457" t="n">
        <v>0</v>
      </c>
      <c r="AN498" s="457" t="n">
        <v>0</v>
      </c>
      <c r="AO498" s="457" t="n">
        <v>0</v>
      </c>
      <c r="AP498" s="457" t="n">
        <v>0</v>
      </c>
      <c r="AQ498" s="457" t="n">
        <v>0</v>
      </c>
      <c r="AR498" s="457" t="n">
        <v>0</v>
      </c>
      <c r="AS498" s="457" t="n">
        <v>0</v>
      </c>
      <c r="AT498" s="457" t="n">
        <v>0</v>
      </c>
      <c r="AU498" s="457" t="n">
        <v>0</v>
      </c>
      <c r="AV498" s="457" t="n">
        <v>0</v>
      </c>
      <c r="AW498" s="457" t="n">
        <v>0</v>
      </c>
      <c r="AX498" s="457" t="n">
        <v>0</v>
      </c>
      <c r="AY498" s="457" t="n">
        <v>0</v>
      </c>
      <c r="AZ498" s="457" t="n">
        <v>0</v>
      </c>
      <c r="BA498" s="457" t="n">
        <v>0</v>
      </c>
      <c r="BB498" s="457" t="n">
        <v>0</v>
      </c>
      <c r="BC498" s="457" t="n">
        <v>0</v>
      </c>
      <c r="BD498" s="457" t="n">
        <v>0</v>
      </c>
      <c r="BE498" s="457" t="n">
        <v>0</v>
      </c>
      <c r="BF498" s="457" t="n">
        <v>0</v>
      </c>
      <c r="BG498" s="457" t="n">
        <v>0</v>
      </c>
      <c r="BH498" s="457" t="n">
        <v>0</v>
      </c>
      <c r="BI498" s="457" t="n">
        <v>0</v>
      </c>
      <c r="BJ498" s="457" t="n">
        <v>0</v>
      </c>
      <c r="BK498" s="457" t="n">
        <v>0</v>
      </c>
      <c r="BL498" s="457" t="n">
        <v>0</v>
      </c>
      <c r="BM498" s="457" t="n">
        <v>0</v>
      </c>
      <c r="BN498" s="457" t="n">
        <v>0</v>
      </c>
      <c r="BO498" s="457" t="n">
        <v>0</v>
      </c>
      <c r="BP498" s="457" t="n">
        <v>0</v>
      </c>
      <c r="BQ498" s="457" t="n">
        <v>0</v>
      </c>
      <c r="BR498" s="457" t="n">
        <v>0</v>
      </c>
      <c r="BS498" s="457" t="n">
        <v>0</v>
      </c>
      <c r="BT498" s="457" t="n">
        <v>0</v>
      </c>
      <c r="BU498" s="457" t="n">
        <v>0</v>
      </c>
      <c r="BV498" s="457" t="n">
        <v>0</v>
      </c>
      <c r="BW498" s="457" t="n">
        <v>0</v>
      </c>
      <c r="BX498" s="457" t="n">
        <v>0</v>
      </c>
      <c r="BY498" s="457" t="n">
        <v>0</v>
      </c>
      <c r="BZ498" s="457" t="n">
        <v>0</v>
      </c>
      <c r="CA498" s="457" t="n">
        <v>0</v>
      </c>
      <c r="CB498" s="457" t="n">
        <v>0</v>
      </c>
      <c r="CC498" s="457" t="n">
        <v>0</v>
      </c>
      <c r="CD498" s="458" t="n">
        <v>0</v>
      </c>
      <c r="CE498" s="459" t="n">
        <v>0</v>
      </c>
    </row>
    <row r="499" customFormat="false" ht="12.75" hidden="false" customHeight="false" outlineLevel="0" collapsed="false">
      <c r="T499" s="471" t="n">
        <v>170</v>
      </c>
      <c r="U499" s="456" t="n">
        <v>0</v>
      </c>
      <c r="V499" s="457" t="n">
        <v>0</v>
      </c>
      <c r="W499" s="457" t="n">
        <v>0</v>
      </c>
      <c r="X499" s="457" t="n">
        <v>0</v>
      </c>
      <c r="Y499" s="457" t="n">
        <v>0</v>
      </c>
      <c r="Z499" s="457" t="n">
        <v>0</v>
      </c>
      <c r="AA499" s="457" t="n">
        <v>0</v>
      </c>
      <c r="AB499" s="457" t="n">
        <v>0</v>
      </c>
      <c r="AC499" s="457" t="n">
        <v>0</v>
      </c>
      <c r="AD499" s="457" t="n">
        <v>0</v>
      </c>
      <c r="AE499" s="457" t="n">
        <v>0</v>
      </c>
      <c r="AF499" s="457" t="n">
        <v>0</v>
      </c>
      <c r="AG499" s="457" t="n">
        <v>0</v>
      </c>
      <c r="AH499" s="457" t="n">
        <v>0</v>
      </c>
      <c r="AI499" s="457" t="n">
        <v>0</v>
      </c>
      <c r="AJ499" s="457" t="n">
        <v>0</v>
      </c>
      <c r="AK499" s="457" t="n">
        <v>0</v>
      </c>
      <c r="AL499" s="457" t="n">
        <v>0</v>
      </c>
      <c r="AM499" s="457" t="n">
        <v>0</v>
      </c>
      <c r="AN499" s="457" t="n">
        <v>0</v>
      </c>
      <c r="AO499" s="457" t="n">
        <v>0</v>
      </c>
      <c r="AP499" s="457" t="n">
        <v>0</v>
      </c>
      <c r="AQ499" s="457" t="n">
        <v>0</v>
      </c>
      <c r="AR499" s="457" t="n">
        <v>0</v>
      </c>
      <c r="AS499" s="457" t="n">
        <v>0</v>
      </c>
      <c r="AT499" s="457" t="n">
        <v>0</v>
      </c>
      <c r="AU499" s="457" t="n">
        <v>0</v>
      </c>
      <c r="AV499" s="457" t="n">
        <v>0</v>
      </c>
      <c r="AW499" s="457" t="n">
        <v>0</v>
      </c>
      <c r="AX499" s="457" t="n">
        <v>0</v>
      </c>
      <c r="AY499" s="457" t="n">
        <v>0</v>
      </c>
      <c r="AZ499" s="457" t="n">
        <v>0</v>
      </c>
      <c r="BA499" s="457" t="n">
        <v>0</v>
      </c>
      <c r="BB499" s="457" t="n">
        <v>0</v>
      </c>
      <c r="BC499" s="457" t="n">
        <v>0</v>
      </c>
      <c r="BD499" s="457" t="n">
        <v>0</v>
      </c>
      <c r="BE499" s="457" t="n">
        <v>0</v>
      </c>
      <c r="BF499" s="457" t="n">
        <v>0</v>
      </c>
      <c r="BG499" s="457" t="n">
        <v>0</v>
      </c>
      <c r="BH499" s="457" t="n">
        <v>0</v>
      </c>
      <c r="BI499" s="457" t="n">
        <v>0</v>
      </c>
      <c r="BJ499" s="457" t="n">
        <v>0</v>
      </c>
      <c r="BK499" s="457" t="n">
        <v>0</v>
      </c>
      <c r="BL499" s="457" t="n">
        <v>0</v>
      </c>
      <c r="BM499" s="457" t="n">
        <v>0</v>
      </c>
      <c r="BN499" s="457" t="n">
        <v>0</v>
      </c>
      <c r="BO499" s="457" t="n">
        <v>0</v>
      </c>
      <c r="BP499" s="457" t="n">
        <v>0</v>
      </c>
      <c r="BQ499" s="457" t="n">
        <v>0</v>
      </c>
      <c r="BR499" s="457" t="n">
        <v>0</v>
      </c>
      <c r="BS499" s="457" t="n">
        <v>0</v>
      </c>
      <c r="BT499" s="457" t="n">
        <v>0</v>
      </c>
      <c r="BU499" s="457" t="n">
        <v>0</v>
      </c>
      <c r="BV499" s="457" t="n">
        <v>0</v>
      </c>
      <c r="BW499" s="457" t="n">
        <v>0</v>
      </c>
      <c r="BX499" s="457" t="n">
        <v>0</v>
      </c>
      <c r="BY499" s="457" t="n">
        <v>0</v>
      </c>
      <c r="BZ499" s="457" t="n">
        <v>0</v>
      </c>
      <c r="CA499" s="457" t="n">
        <v>0</v>
      </c>
      <c r="CB499" s="457" t="n">
        <v>0</v>
      </c>
      <c r="CC499" s="457" t="n">
        <v>0</v>
      </c>
      <c r="CD499" s="458" t="n">
        <v>0</v>
      </c>
      <c r="CE499" s="459" t="n">
        <v>0</v>
      </c>
    </row>
    <row r="500" customFormat="false" ht="12.75" hidden="false" customHeight="false" outlineLevel="0" collapsed="false">
      <c r="T500" s="471" t="n">
        <v>169</v>
      </c>
      <c r="U500" s="456" t="n">
        <v>0</v>
      </c>
      <c r="V500" s="457" t="n">
        <v>0</v>
      </c>
      <c r="W500" s="457" t="n">
        <v>0</v>
      </c>
      <c r="X500" s="457" t="n">
        <v>0</v>
      </c>
      <c r="Y500" s="457" t="n">
        <v>0</v>
      </c>
      <c r="Z500" s="457" t="n">
        <v>0</v>
      </c>
      <c r="AA500" s="457" t="n">
        <v>0</v>
      </c>
      <c r="AB500" s="457" t="n">
        <v>0</v>
      </c>
      <c r="AC500" s="457" t="n">
        <v>0</v>
      </c>
      <c r="AD500" s="457" t="n">
        <v>0</v>
      </c>
      <c r="AE500" s="457" t="n">
        <v>0</v>
      </c>
      <c r="AF500" s="457" t="n">
        <v>0</v>
      </c>
      <c r="AG500" s="457" t="n">
        <v>0</v>
      </c>
      <c r="AH500" s="457" t="n">
        <v>0</v>
      </c>
      <c r="AI500" s="457" t="n">
        <v>0</v>
      </c>
      <c r="AJ500" s="457" t="n">
        <v>0</v>
      </c>
      <c r="AK500" s="457" t="n">
        <v>0</v>
      </c>
      <c r="AL500" s="457" t="n">
        <v>0</v>
      </c>
      <c r="AM500" s="457" t="n">
        <v>0</v>
      </c>
      <c r="AN500" s="457" t="n">
        <v>0</v>
      </c>
      <c r="AO500" s="457" t="n">
        <v>0</v>
      </c>
      <c r="AP500" s="457" t="n">
        <v>0</v>
      </c>
      <c r="AQ500" s="457" t="n">
        <v>0</v>
      </c>
      <c r="AR500" s="457" t="n">
        <v>0</v>
      </c>
      <c r="AS500" s="457" t="n">
        <v>0</v>
      </c>
      <c r="AT500" s="457" t="n">
        <v>0</v>
      </c>
      <c r="AU500" s="457" t="n">
        <v>0</v>
      </c>
      <c r="AV500" s="457" t="n">
        <v>0</v>
      </c>
      <c r="AW500" s="457" t="n">
        <v>0</v>
      </c>
      <c r="AX500" s="457" t="n">
        <v>0</v>
      </c>
      <c r="AY500" s="457" t="n">
        <v>0</v>
      </c>
      <c r="AZ500" s="457" t="n">
        <v>0</v>
      </c>
      <c r="BA500" s="457" t="n">
        <v>0</v>
      </c>
      <c r="BB500" s="457" t="n">
        <v>0</v>
      </c>
      <c r="BC500" s="457" t="n">
        <v>0</v>
      </c>
      <c r="BD500" s="457" t="n">
        <v>0</v>
      </c>
      <c r="BE500" s="457" t="n">
        <v>0</v>
      </c>
      <c r="BF500" s="457" t="n">
        <v>0</v>
      </c>
      <c r="BG500" s="457" t="n">
        <v>0</v>
      </c>
      <c r="BH500" s="457" t="n">
        <v>0</v>
      </c>
      <c r="BI500" s="457" t="n">
        <v>0</v>
      </c>
      <c r="BJ500" s="457" t="n">
        <v>0</v>
      </c>
      <c r="BK500" s="457" t="n">
        <v>0</v>
      </c>
      <c r="BL500" s="457" t="n">
        <v>0</v>
      </c>
      <c r="BM500" s="457" t="n">
        <v>0</v>
      </c>
      <c r="BN500" s="457" t="n">
        <v>0</v>
      </c>
      <c r="BO500" s="457" t="n">
        <v>0</v>
      </c>
      <c r="BP500" s="457" t="n">
        <v>0</v>
      </c>
      <c r="BQ500" s="457" t="n">
        <v>0</v>
      </c>
      <c r="BR500" s="457" t="n">
        <v>0</v>
      </c>
      <c r="BS500" s="457" t="n">
        <v>0</v>
      </c>
      <c r="BT500" s="457" t="n">
        <v>0</v>
      </c>
      <c r="BU500" s="457" t="n">
        <v>0</v>
      </c>
      <c r="BV500" s="457" t="n">
        <v>0</v>
      </c>
      <c r="BW500" s="457" t="n">
        <v>0</v>
      </c>
      <c r="BX500" s="457" t="n">
        <v>0</v>
      </c>
      <c r="BY500" s="457" t="n">
        <v>0</v>
      </c>
      <c r="BZ500" s="457" t="n">
        <v>0</v>
      </c>
      <c r="CA500" s="457" t="n">
        <v>0</v>
      </c>
      <c r="CB500" s="457" t="n">
        <v>0</v>
      </c>
      <c r="CC500" s="457" t="n">
        <v>0</v>
      </c>
      <c r="CD500" s="458" t="n">
        <v>0</v>
      </c>
      <c r="CE500" s="459" t="n">
        <v>0</v>
      </c>
    </row>
    <row r="501" customFormat="false" ht="12.75" hidden="false" customHeight="false" outlineLevel="0" collapsed="false">
      <c r="T501" s="471" t="n">
        <v>168</v>
      </c>
      <c r="U501" s="456" t="n">
        <v>0</v>
      </c>
      <c r="V501" s="457" t="n">
        <v>0</v>
      </c>
      <c r="W501" s="457" t="n">
        <v>0</v>
      </c>
      <c r="X501" s="457" t="n">
        <v>0</v>
      </c>
      <c r="Y501" s="457" t="n">
        <v>0</v>
      </c>
      <c r="Z501" s="457" t="n">
        <v>0</v>
      </c>
      <c r="AA501" s="457" t="n">
        <v>0</v>
      </c>
      <c r="AB501" s="457" t="n">
        <v>0</v>
      </c>
      <c r="AC501" s="457" t="n">
        <v>0</v>
      </c>
      <c r="AD501" s="457" t="n">
        <v>0</v>
      </c>
      <c r="AE501" s="457" t="n">
        <v>0</v>
      </c>
      <c r="AF501" s="457" t="n">
        <v>0</v>
      </c>
      <c r="AG501" s="457" t="n">
        <v>0</v>
      </c>
      <c r="AH501" s="457" t="n">
        <v>0</v>
      </c>
      <c r="AI501" s="457" t="n">
        <v>0</v>
      </c>
      <c r="AJ501" s="457" t="n">
        <v>0</v>
      </c>
      <c r="AK501" s="457" t="n">
        <v>0</v>
      </c>
      <c r="AL501" s="457" t="n">
        <v>0</v>
      </c>
      <c r="AM501" s="457" t="n">
        <v>0</v>
      </c>
      <c r="AN501" s="457" t="n">
        <v>0</v>
      </c>
      <c r="AO501" s="457" t="n">
        <v>0</v>
      </c>
      <c r="AP501" s="457" t="n">
        <v>0</v>
      </c>
      <c r="AQ501" s="457" t="n">
        <v>0</v>
      </c>
      <c r="AR501" s="457" t="n">
        <v>0</v>
      </c>
      <c r="AS501" s="457" t="n">
        <v>0</v>
      </c>
      <c r="AT501" s="457" t="n">
        <v>0</v>
      </c>
      <c r="AU501" s="457" t="n">
        <v>0</v>
      </c>
      <c r="AV501" s="457" t="n">
        <v>0</v>
      </c>
      <c r="AW501" s="457" t="n">
        <v>0</v>
      </c>
      <c r="AX501" s="457" t="n">
        <v>0</v>
      </c>
      <c r="AY501" s="457" t="n">
        <v>0</v>
      </c>
      <c r="AZ501" s="457" t="n">
        <v>0</v>
      </c>
      <c r="BA501" s="457" t="n">
        <v>0</v>
      </c>
      <c r="BB501" s="457" t="n">
        <v>0</v>
      </c>
      <c r="BC501" s="457" t="n">
        <v>0</v>
      </c>
      <c r="BD501" s="457" t="n">
        <v>0</v>
      </c>
      <c r="BE501" s="457" t="n">
        <v>0</v>
      </c>
      <c r="BF501" s="457" t="n">
        <v>0</v>
      </c>
      <c r="BG501" s="457" t="n">
        <v>0</v>
      </c>
      <c r="BH501" s="457" t="n">
        <v>0</v>
      </c>
      <c r="BI501" s="457" t="n">
        <v>0</v>
      </c>
      <c r="BJ501" s="457" t="n">
        <v>0</v>
      </c>
      <c r="BK501" s="457" t="n">
        <v>0</v>
      </c>
      <c r="BL501" s="457" t="n">
        <v>0</v>
      </c>
      <c r="BM501" s="457" t="n">
        <v>0</v>
      </c>
      <c r="BN501" s="457" t="n">
        <v>0</v>
      </c>
      <c r="BO501" s="457" t="n">
        <v>0</v>
      </c>
      <c r="BP501" s="457" t="n">
        <v>0</v>
      </c>
      <c r="BQ501" s="457" t="n">
        <v>0</v>
      </c>
      <c r="BR501" s="457" t="n">
        <v>0</v>
      </c>
      <c r="BS501" s="457" t="n">
        <v>0</v>
      </c>
      <c r="BT501" s="457" t="n">
        <v>0</v>
      </c>
      <c r="BU501" s="457" t="n">
        <v>0</v>
      </c>
      <c r="BV501" s="457" t="n">
        <v>0</v>
      </c>
      <c r="BW501" s="457" t="n">
        <v>0</v>
      </c>
      <c r="BX501" s="457" t="n">
        <v>0</v>
      </c>
      <c r="BY501" s="457" t="n">
        <v>0</v>
      </c>
      <c r="BZ501" s="457" t="n">
        <v>0</v>
      </c>
      <c r="CA501" s="457" t="n">
        <v>0</v>
      </c>
      <c r="CB501" s="457" t="n">
        <v>0</v>
      </c>
      <c r="CC501" s="457" t="n">
        <v>0</v>
      </c>
      <c r="CD501" s="458" t="n">
        <v>0</v>
      </c>
      <c r="CE501" s="459" t="n">
        <v>0</v>
      </c>
    </row>
    <row r="502" customFormat="false" ht="12.75" hidden="false" customHeight="false" outlineLevel="0" collapsed="false">
      <c r="T502" s="471" t="n">
        <v>167</v>
      </c>
      <c r="U502" s="456" t="n">
        <v>0</v>
      </c>
      <c r="V502" s="457" t="n">
        <v>0</v>
      </c>
      <c r="W502" s="457" t="n">
        <v>0</v>
      </c>
      <c r="X502" s="457" t="n">
        <v>0</v>
      </c>
      <c r="Y502" s="457" t="n">
        <v>0</v>
      </c>
      <c r="Z502" s="457" t="n">
        <v>0</v>
      </c>
      <c r="AA502" s="457" t="n">
        <v>0</v>
      </c>
      <c r="AB502" s="457" t="n">
        <v>0</v>
      </c>
      <c r="AC502" s="457" t="n">
        <v>0</v>
      </c>
      <c r="AD502" s="457" t="n">
        <v>0</v>
      </c>
      <c r="AE502" s="457" t="n">
        <v>0</v>
      </c>
      <c r="AF502" s="457" t="n">
        <v>0</v>
      </c>
      <c r="AG502" s="457" t="n">
        <v>0</v>
      </c>
      <c r="AH502" s="457" t="n">
        <v>0</v>
      </c>
      <c r="AI502" s="457" t="n">
        <v>0</v>
      </c>
      <c r="AJ502" s="457" t="n">
        <v>0</v>
      </c>
      <c r="AK502" s="457" t="n">
        <v>0</v>
      </c>
      <c r="AL502" s="457" t="n">
        <v>0</v>
      </c>
      <c r="AM502" s="457" t="n">
        <v>0</v>
      </c>
      <c r="AN502" s="457" t="n">
        <v>0</v>
      </c>
      <c r="AO502" s="457" t="n">
        <v>0</v>
      </c>
      <c r="AP502" s="457" t="n">
        <v>0</v>
      </c>
      <c r="AQ502" s="457" t="n">
        <v>0</v>
      </c>
      <c r="AR502" s="457" t="n">
        <v>0</v>
      </c>
      <c r="AS502" s="457" t="n">
        <v>0</v>
      </c>
      <c r="AT502" s="457" t="n">
        <v>0</v>
      </c>
      <c r="AU502" s="457" t="n">
        <v>0</v>
      </c>
      <c r="AV502" s="457" t="n">
        <v>0</v>
      </c>
      <c r="AW502" s="457" t="n">
        <v>0</v>
      </c>
      <c r="AX502" s="457" t="n">
        <v>0</v>
      </c>
      <c r="AY502" s="457" t="n">
        <v>0</v>
      </c>
      <c r="AZ502" s="457" t="n">
        <v>0</v>
      </c>
      <c r="BA502" s="457" t="n">
        <v>0</v>
      </c>
      <c r="BB502" s="457" t="n">
        <v>0</v>
      </c>
      <c r="BC502" s="457" t="n">
        <v>0</v>
      </c>
      <c r="BD502" s="457" t="n">
        <v>0</v>
      </c>
      <c r="BE502" s="457" t="n">
        <v>0</v>
      </c>
      <c r="BF502" s="457" t="n">
        <v>0</v>
      </c>
      <c r="BG502" s="457" t="n">
        <v>0</v>
      </c>
      <c r="BH502" s="457" t="n">
        <v>0</v>
      </c>
      <c r="BI502" s="457" t="n">
        <v>0</v>
      </c>
      <c r="BJ502" s="457" t="n">
        <v>0</v>
      </c>
      <c r="BK502" s="457" t="n">
        <v>0</v>
      </c>
      <c r="BL502" s="457" t="n">
        <v>0</v>
      </c>
      <c r="BM502" s="457" t="n">
        <v>0</v>
      </c>
      <c r="BN502" s="457" t="n">
        <v>0</v>
      </c>
      <c r="BO502" s="457" t="n">
        <v>0</v>
      </c>
      <c r="BP502" s="457" t="n">
        <v>0</v>
      </c>
      <c r="BQ502" s="457" t="n">
        <v>0</v>
      </c>
      <c r="BR502" s="457" t="n">
        <v>0</v>
      </c>
      <c r="BS502" s="457" t="n">
        <v>0</v>
      </c>
      <c r="BT502" s="457" t="n">
        <v>0</v>
      </c>
      <c r="BU502" s="457" t="n">
        <v>0</v>
      </c>
      <c r="BV502" s="457" t="n">
        <v>0</v>
      </c>
      <c r="BW502" s="457" t="n">
        <v>0</v>
      </c>
      <c r="BX502" s="457" t="n">
        <v>0</v>
      </c>
      <c r="BY502" s="457" t="n">
        <v>0</v>
      </c>
      <c r="BZ502" s="457" t="n">
        <v>0</v>
      </c>
      <c r="CA502" s="457" t="n">
        <v>0</v>
      </c>
      <c r="CB502" s="457" t="n">
        <v>0</v>
      </c>
      <c r="CC502" s="457" t="n">
        <v>0</v>
      </c>
      <c r="CD502" s="458" t="n">
        <v>0</v>
      </c>
      <c r="CE502" s="459" t="n">
        <v>0</v>
      </c>
    </row>
    <row r="503" customFormat="false" ht="12.75" hidden="false" customHeight="false" outlineLevel="0" collapsed="false">
      <c r="T503" s="471" t="n">
        <v>166</v>
      </c>
      <c r="U503" s="456" t="n">
        <v>0</v>
      </c>
      <c r="V503" s="457" t="n">
        <v>0</v>
      </c>
      <c r="W503" s="457" t="n">
        <v>0</v>
      </c>
      <c r="X503" s="457" t="n">
        <v>0</v>
      </c>
      <c r="Y503" s="457" t="n">
        <v>0</v>
      </c>
      <c r="Z503" s="457" t="n">
        <v>0</v>
      </c>
      <c r="AA503" s="457" t="n">
        <v>0</v>
      </c>
      <c r="AB503" s="457" t="n">
        <v>0</v>
      </c>
      <c r="AC503" s="457" t="n">
        <v>0</v>
      </c>
      <c r="AD503" s="457" t="n">
        <v>0</v>
      </c>
      <c r="AE503" s="457" t="n">
        <v>0</v>
      </c>
      <c r="AF503" s="457" t="n">
        <v>0</v>
      </c>
      <c r="AG503" s="457" t="n">
        <v>0</v>
      </c>
      <c r="AH503" s="457" t="n">
        <v>0</v>
      </c>
      <c r="AI503" s="457" t="n">
        <v>0</v>
      </c>
      <c r="AJ503" s="457" t="n">
        <v>0</v>
      </c>
      <c r="AK503" s="457" t="n">
        <v>0</v>
      </c>
      <c r="AL503" s="457" t="n">
        <v>0</v>
      </c>
      <c r="AM503" s="457" t="n">
        <v>0</v>
      </c>
      <c r="AN503" s="457" t="n">
        <v>0</v>
      </c>
      <c r="AO503" s="457" t="n">
        <v>0</v>
      </c>
      <c r="AP503" s="457" t="n">
        <v>0</v>
      </c>
      <c r="AQ503" s="457" t="n">
        <v>0</v>
      </c>
      <c r="AR503" s="457" t="n">
        <v>0</v>
      </c>
      <c r="AS503" s="457" t="n">
        <v>0</v>
      </c>
      <c r="AT503" s="457" t="n">
        <v>0</v>
      </c>
      <c r="AU503" s="457" t="n">
        <v>0</v>
      </c>
      <c r="AV503" s="457" t="n">
        <v>0</v>
      </c>
      <c r="AW503" s="457" t="n">
        <v>0</v>
      </c>
      <c r="AX503" s="457" t="n">
        <v>0</v>
      </c>
      <c r="AY503" s="457" t="n">
        <v>0</v>
      </c>
      <c r="AZ503" s="457" t="n">
        <v>0</v>
      </c>
      <c r="BA503" s="457" t="n">
        <v>0</v>
      </c>
      <c r="BB503" s="457" t="n">
        <v>0</v>
      </c>
      <c r="BC503" s="457" t="n">
        <v>0</v>
      </c>
      <c r="BD503" s="457" t="n">
        <v>0</v>
      </c>
      <c r="BE503" s="457" t="n">
        <v>0</v>
      </c>
      <c r="BF503" s="457" t="n">
        <v>0</v>
      </c>
      <c r="BG503" s="457" t="n">
        <v>0</v>
      </c>
      <c r="BH503" s="457" t="n">
        <v>0</v>
      </c>
      <c r="BI503" s="457" t="n">
        <v>0</v>
      </c>
      <c r="BJ503" s="457" t="n">
        <v>0</v>
      </c>
      <c r="BK503" s="457" t="n">
        <v>0</v>
      </c>
      <c r="BL503" s="457" t="n">
        <v>0</v>
      </c>
      <c r="BM503" s="457" t="n">
        <v>0</v>
      </c>
      <c r="BN503" s="457" t="n">
        <v>0</v>
      </c>
      <c r="BO503" s="457" t="n">
        <v>0</v>
      </c>
      <c r="BP503" s="457" t="n">
        <v>0</v>
      </c>
      <c r="BQ503" s="457" t="n">
        <v>0</v>
      </c>
      <c r="BR503" s="457" t="n">
        <v>0</v>
      </c>
      <c r="BS503" s="457" t="n">
        <v>0</v>
      </c>
      <c r="BT503" s="457" t="n">
        <v>0</v>
      </c>
      <c r="BU503" s="457" t="n">
        <v>0</v>
      </c>
      <c r="BV503" s="457" t="n">
        <v>0</v>
      </c>
      <c r="BW503" s="457" t="n">
        <v>0</v>
      </c>
      <c r="BX503" s="457" t="n">
        <v>0</v>
      </c>
      <c r="BY503" s="457" t="n">
        <v>0</v>
      </c>
      <c r="BZ503" s="457" t="n">
        <v>0</v>
      </c>
      <c r="CA503" s="457" t="n">
        <v>0</v>
      </c>
      <c r="CB503" s="457" t="n">
        <v>0</v>
      </c>
      <c r="CC503" s="457" t="n">
        <v>0</v>
      </c>
      <c r="CD503" s="458" t="n">
        <v>0</v>
      </c>
      <c r="CE503" s="459" t="n">
        <v>0</v>
      </c>
    </row>
    <row r="504" customFormat="false" ht="12.75" hidden="false" customHeight="false" outlineLevel="0" collapsed="false">
      <c r="T504" s="471" t="n">
        <v>165</v>
      </c>
      <c r="U504" s="456" t="n">
        <v>0</v>
      </c>
      <c r="V504" s="457" t="n">
        <v>0</v>
      </c>
      <c r="W504" s="457" t="n">
        <v>0</v>
      </c>
      <c r="X504" s="457" t="n">
        <v>0</v>
      </c>
      <c r="Y504" s="457" t="n">
        <v>0</v>
      </c>
      <c r="Z504" s="457" t="n">
        <v>0</v>
      </c>
      <c r="AA504" s="457" t="n">
        <v>0</v>
      </c>
      <c r="AB504" s="457" t="n">
        <v>0</v>
      </c>
      <c r="AC504" s="457" t="n">
        <v>0</v>
      </c>
      <c r="AD504" s="457" t="n">
        <v>0</v>
      </c>
      <c r="AE504" s="457" t="n">
        <v>0</v>
      </c>
      <c r="AF504" s="457" t="n">
        <v>0</v>
      </c>
      <c r="AG504" s="457" t="n">
        <v>0</v>
      </c>
      <c r="AH504" s="457" t="n">
        <v>0</v>
      </c>
      <c r="AI504" s="457" t="n">
        <v>0</v>
      </c>
      <c r="AJ504" s="457" t="n">
        <v>0</v>
      </c>
      <c r="AK504" s="457" t="n">
        <v>0</v>
      </c>
      <c r="AL504" s="457" t="n">
        <v>0</v>
      </c>
      <c r="AM504" s="457" t="n">
        <v>0</v>
      </c>
      <c r="AN504" s="457" t="n">
        <v>0</v>
      </c>
      <c r="AO504" s="457" t="n">
        <v>0</v>
      </c>
      <c r="AP504" s="457" t="n">
        <v>0</v>
      </c>
      <c r="AQ504" s="457" t="n">
        <v>0</v>
      </c>
      <c r="AR504" s="457" t="n">
        <v>0</v>
      </c>
      <c r="AS504" s="457" t="n">
        <v>0</v>
      </c>
      <c r="AT504" s="457" t="n">
        <v>0</v>
      </c>
      <c r="AU504" s="457" t="n">
        <v>0</v>
      </c>
      <c r="AV504" s="457" t="n">
        <v>0</v>
      </c>
      <c r="AW504" s="457" t="n">
        <v>0</v>
      </c>
      <c r="AX504" s="457" t="n">
        <v>0</v>
      </c>
      <c r="AY504" s="457" t="n">
        <v>0</v>
      </c>
      <c r="AZ504" s="457" t="n">
        <v>0</v>
      </c>
      <c r="BA504" s="457" t="n">
        <v>0</v>
      </c>
      <c r="BB504" s="457" t="n">
        <v>0</v>
      </c>
      <c r="BC504" s="457" t="n">
        <v>0</v>
      </c>
      <c r="BD504" s="457" t="n">
        <v>0</v>
      </c>
      <c r="BE504" s="457" t="n">
        <v>0</v>
      </c>
      <c r="BF504" s="457" t="n">
        <v>0</v>
      </c>
      <c r="BG504" s="457" t="n">
        <v>0</v>
      </c>
      <c r="BH504" s="457" t="n">
        <v>0</v>
      </c>
      <c r="BI504" s="457" t="n">
        <v>0</v>
      </c>
      <c r="BJ504" s="457" t="n">
        <v>0</v>
      </c>
      <c r="BK504" s="457" t="n">
        <v>0</v>
      </c>
      <c r="BL504" s="457" t="n">
        <v>0</v>
      </c>
      <c r="BM504" s="457" t="n">
        <v>0</v>
      </c>
      <c r="BN504" s="457" t="n">
        <v>0</v>
      </c>
      <c r="BO504" s="457" t="n">
        <v>0</v>
      </c>
      <c r="BP504" s="457" t="n">
        <v>0</v>
      </c>
      <c r="BQ504" s="457" t="n">
        <v>0</v>
      </c>
      <c r="BR504" s="457" t="n">
        <v>0</v>
      </c>
      <c r="BS504" s="457" t="n">
        <v>0</v>
      </c>
      <c r="BT504" s="457" t="n">
        <v>0</v>
      </c>
      <c r="BU504" s="457" t="n">
        <v>0</v>
      </c>
      <c r="BV504" s="457" t="n">
        <v>0</v>
      </c>
      <c r="BW504" s="457" t="n">
        <v>0</v>
      </c>
      <c r="BX504" s="457" t="n">
        <v>0</v>
      </c>
      <c r="BY504" s="457" t="n">
        <v>0</v>
      </c>
      <c r="BZ504" s="457" t="n">
        <v>0</v>
      </c>
      <c r="CA504" s="457" t="n">
        <v>0</v>
      </c>
      <c r="CB504" s="457" t="n">
        <v>0</v>
      </c>
      <c r="CC504" s="457" t="n">
        <v>0</v>
      </c>
      <c r="CD504" s="458" t="n">
        <v>0</v>
      </c>
      <c r="CE504" s="459" t="n">
        <v>0</v>
      </c>
    </row>
    <row r="505" customFormat="false" ht="12.75" hidden="false" customHeight="false" outlineLevel="0" collapsed="false">
      <c r="T505" s="471" t="n">
        <v>164</v>
      </c>
      <c r="U505" s="456" t="n">
        <v>0</v>
      </c>
      <c r="V505" s="457" t="n">
        <v>0</v>
      </c>
      <c r="W505" s="457" t="n">
        <v>0</v>
      </c>
      <c r="X505" s="457" t="n">
        <v>0</v>
      </c>
      <c r="Y505" s="457" t="n">
        <v>0</v>
      </c>
      <c r="Z505" s="457" t="n">
        <v>0</v>
      </c>
      <c r="AA505" s="457" t="n">
        <v>0</v>
      </c>
      <c r="AB505" s="457" t="n">
        <v>0</v>
      </c>
      <c r="AC505" s="457" t="n">
        <v>0</v>
      </c>
      <c r="AD505" s="457" t="n">
        <v>0</v>
      </c>
      <c r="AE505" s="457" t="n">
        <v>0</v>
      </c>
      <c r="AF505" s="457" t="n">
        <v>0</v>
      </c>
      <c r="AG505" s="457" t="n">
        <v>0</v>
      </c>
      <c r="AH505" s="457" t="n">
        <v>0</v>
      </c>
      <c r="AI505" s="457" t="n">
        <v>0</v>
      </c>
      <c r="AJ505" s="457" t="n">
        <v>0</v>
      </c>
      <c r="AK505" s="457" t="n">
        <v>0</v>
      </c>
      <c r="AL505" s="457" t="n">
        <v>0</v>
      </c>
      <c r="AM505" s="457" t="n">
        <v>0</v>
      </c>
      <c r="AN505" s="457" t="n">
        <v>0</v>
      </c>
      <c r="AO505" s="457" t="n">
        <v>0</v>
      </c>
      <c r="AP505" s="457" t="n">
        <v>0</v>
      </c>
      <c r="AQ505" s="457" t="n">
        <v>0</v>
      </c>
      <c r="AR505" s="457" t="n">
        <v>0</v>
      </c>
      <c r="AS505" s="457" t="n">
        <v>0</v>
      </c>
      <c r="AT505" s="457" t="n">
        <v>0</v>
      </c>
      <c r="AU505" s="457" t="n">
        <v>0</v>
      </c>
      <c r="AV505" s="457" t="n">
        <v>0</v>
      </c>
      <c r="AW505" s="457" t="n">
        <v>0</v>
      </c>
      <c r="AX505" s="457" t="n">
        <v>0</v>
      </c>
      <c r="AY505" s="457" t="n">
        <v>0</v>
      </c>
      <c r="AZ505" s="457" t="n">
        <v>0</v>
      </c>
      <c r="BA505" s="457" t="n">
        <v>0</v>
      </c>
      <c r="BB505" s="457" t="n">
        <v>0</v>
      </c>
      <c r="BC505" s="457" t="n">
        <v>0</v>
      </c>
      <c r="BD505" s="457" t="n">
        <v>0</v>
      </c>
      <c r="BE505" s="457" t="n">
        <v>0</v>
      </c>
      <c r="BF505" s="457" t="n">
        <v>0</v>
      </c>
      <c r="BG505" s="457" t="n">
        <v>0</v>
      </c>
      <c r="BH505" s="457" t="n">
        <v>0</v>
      </c>
      <c r="BI505" s="457" t="n">
        <v>0</v>
      </c>
      <c r="BJ505" s="457" t="n">
        <v>0</v>
      </c>
      <c r="BK505" s="457" t="n">
        <v>0</v>
      </c>
      <c r="BL505" s="457" t="n">
        <v>0</v>
      </c>
      <c r="BM505" s="457" t="n">
        <v>0</v>
      </c>
      <c r="BN505" s="457" t="n">
        <v>0</v>
      </c>
      <c r="BO505" s="457" t="n">
        <v>0</v>
      </c>
      <c r="BP505" s="457" t="n">
        <v>0</v>
      </c>
      <c r="BQ505" s="457" t="n">
        <v>0</v>
      </c>
      <c r="BR505" s="457" t="n">
        <v>0</v>
      </c>
      <c r="BS505" s="457" t="n">
        <v>0</v>
      </c>
      <c r="BT505" s="457" t="n">
        <v>0</v>
      </c>
      <c r="BU505" s="457" t="n">
        <v>0</v>
      </c>
      <c r="BV505" s="457" t="n">
        <v>0</v>
      </c>
      <c r="BW505" s="457" t="n">
        <v>0</v>
      </c>
      <c r="BX505" s="457" t="n">
        <v>0</v>
      </c>
      <c r="BY505" s="457" t="n">
        <v>0</v>
      </c>
      <c r="BZ505" s="457" t="n">
        <v>0</v>
      </c>
      <c r="CA505" s="457" t="n">
        <v>0</v>
      </c>
      <c r="CB505" s="457" t="n">
        <v>0</v>
      </c>
      <c r="CC505" s="457" t="n">
        <v>0</v>
      </c>
      <c r="CD505" s="458" t="n">
        <v>0</v>
      </c>
      <c r="CE505" s="459" t="n">
        <v>0</v>
      </c>
    </row>
    <row r="506" customFormat="false" ht="12.75" hidden="false" customHeight="false" outlineLevel="0" collapsed="false">
      <c r="T506" s="471" t="n">
        <v>163</v>
      </c>
      <c r="U506" s="456" t="n">
        <v>0</v>
      </c>
      <c r="V506" s="457" t="n">
        <v>0</v>
      </c>
      <c r="W506" s="457" t="n">
        <v>0</v>
      </c>
      <c r="X506" s="457" t="n">
        <v>0</v>
      </c>
      <c r="Y506" s="457" t="n">
        <v>0</v>
      </c>
      <c r="Z506" s="457" t="n">
        <v>0</v>
      </c>
      <c r="AA506" s="457" t="n">
        <v>0</v>
      </c>
      <c r="AB506" s="457" t="n">
        <v>0</v>
      </c>
      <c r="AC506" s="457" t="n">
        <v>0</v>
      </c>
      <c r="AD506" s="457" t="n">
        <v>0</v>
      </c>
      <c r="AE506" s="457" t="n">
        <v>0</v>
      </c>
      <c r="AF506" s="457" t="n">
        <v>0</v>
      </c>
      <c r="AG506" s="457" t="n">
        <v>0</v>
      </c>
      <c r="AH506" s="457" t="n">
        <v>0</v>
      </c>
      <c r="AI506" s="457" t="n">
        <v>0</v>
      </c>
      <c r="AJ506" s="457" t="n">
        <v>0</v>
      </c>
      <c r="AK506" s="457" t="n">
        <v>0</v>
      </c>
      <c r="AL506" s="457" t="n">
        <v>0</v>
      </c>
      <c r="AM506" s="457" t="n">
        <v>0</v>
      </c>
      <c r="AN506" s="457" t="n">
        <v>0</v>
      </c>
      <c r="AO506" s="457" t="n">
        <v>0</v>
      </c>
      <c r="AP506" s="457" t="n">
        <v>0</v>
      </c>
      <c r="AQ506" s="457" t="n">
        <v>0</v>
      </c>
      <c r="AR506" s="457" t="n">
        <v>0</v>
      </c>
      <c r="AS506" s="457" t="n">
        <v>0</v>
      </c>
      <c r="AT506" s="457" t="n">
        <v>0</v>
      </c>
      <c r="AU506" s="457" t="n">
        <v>0</v>
      </c>
      <c r="AV506" s="457" t="n">
        <v>0</v>
      </c>
      <c r="AW506" s="457" t="n">
        <v>0</v>
      </c>
      <c r="AX506" s="457" t="n">
        <v>0</v>
      </c>
      <c r="AY506" s="457" t="n">
        <v>0</v>
      </c>
      <c r="AZ506" s="457" t="n">
        <v>0</v>
      </c>
      <c r="BA506" s="457" t="n">
        <v>0</v>
      </c>
      <c r="BB506" s="457" t="n">
        <v>0</v>
      </c>
      <c r="BC506" s="457" t="n">
        <v>0</v>
      </c>
      <c r="BD506" s="457" t="n">
        <v>0</v>
      </c>
      <c r="BE506" s="457" t="n">
        <v>0</v>
      </c>
      <c r="BF506" s="457" t="n">
        <v>0</v>
      </c>
      <c r="BG506" s="457" t="n">
        <v>0</v>
      </c>
      <c r="BH506" s="457" t="n">
        <v>0</v>
      </c>
      <c r="BI506" s="457" t="n">
        <v>0</v>
      </c>
      <c r="BJ506" s="457" t="n">
        <v>0</v>
      </c>
      <c r="BK506" s="457" t="n">
        <v>0</v>
      </c>
      <c r="BL506" s="457" t="n">
        <v>0</v>
      </c>
      <c r="BM506" s="457" t="n">
        <v>0</v>
      </c>
      <c r="BN506" s="457" t="n">
        <v>0</v>
      </c>
      <c r="BO506" s="457" t="n">
        <v>0</v>
      </c>
      <c r="BP506" s="457" t="n">
        <v>0</v>
      </c>
      <c r="BQ506" s="457" t="n">
        <v>0</v>
      </c>
      <c r="BR506" s="457" t="n">
        <v>0</v>
      </c>
      <c r="BS506" s="457" t="n">
        <v>0</v>
      </c>
      <c r="BT506" s="457" t="n">
        <v>0</v>
      </c>
      <c r="BU506" s="457" t="n">
        <v>0</v>
      </c>
      <c r="BV506" s="457" t="n">
        <v>0</v>
      </c>
      <c r="BW506" s="457" t="n">
        <v>0</v>
      </c>
      <c r="BX506" s="457" t="n">
        <v>0</v>
      </c>
      <c r="BY506" s="457" t="n">
        <v>0</v>
      </c>
      <c r="BZ506" s="457" t="n">
        <v>0</v>
      </c>
      <c r="CA506" s="457" t="n">
        <v>0</v>
      </c>
      <c r="CB506" s="457" t="n">
        <v>0</v>
      </c>
      <c r="CC506" s="457" t="n">
        <v>0</v>
      </c>
      <c r="CD506" s="458" t="n">
        <v>0</v>
      </c>
      <c r="CE506" s="459" t="n">
        <v>0</v>
      </c>
    </row>
    <row r="507" customFormat="false" ht="12.75" hidden="false" customHeight="false" outlineLevel="0" collapsed="false">
      <c r="T507" s="471" t="n">
        <v>162</v>
      </c>
      <c r="U507" s="456" t="n">
        <v>0</v>
      </c>
      <c r="V507" s="457" t="n">
        <v>0</v>
      </c>
      <c r="W507" s="457" t="n">
        <v>0</v>
      </c>
      <c r="X507" s="457" t="n">
        <v>0</v>
      </c>
      <c r="Y507" s="457" t="n">
        <v>0</v>
      </c>
      <c r="Z507" s="457" t="n">
        <v>0</v>
      </c>
      <c r="AA507" s="457" t="n">
        <v>0</v>
      </c>
      <c r="AB507" s="457" t="n">
        <v>0</v>
      </c>
      <c r="AC507" s="457" t="n">
        <v>0</v>
      </c>
      <c r="AD507" s="457" t="n">
        <v>0</v>
      </c>
      <c r="AE507" s="457" t="n">
        <v>0</v>
      </c>
      <c r="AF507" s="457" t="n">
        <v>0</v>
      </c>
      <c r="AG507" s="457" t="n">
        <v>0</v>
      </c>
      <c r="AH507" s="457" t="n">
        <v>0</v>
      </c>
      <c r="AI507" s="457" t="n">
        <v>0</v>
      </c>
      <c r="AJ507" s="457" t="n">
        <v>0</v>
      </c>
      <c r="AK507" s="457" t="n">
        <v>0</v>
      </c>
      <c r="AL507" s="457" t="n">
        <v>0</v>
      </c>
      <c r="AM507" s="457" t="n">
        <v>0</v>
      </c>
      <c r="AN507" s="457" t="n">
        <v>0</v>
      </c>
      <c r="AO507" s="457" t="n">
        <v>0</v>
      </c>
      <c r="AP507" s="457" t="n">
        <v>0</v>
      </c>
      <c r="AQ507" s="457" t="n">
        <v>0</v>
      </c>
      <c r="AR507" s="457" t="n">
        <v>0</v>
      </c>
      <c r="AS507" s="457" t="n">
        <v>0</v>
      </c>
      <c r="AT507" s="457" t="n">
        <v>0</v>
      </c>
      <c r="AU507" s="457" t="n">
        <v>0</v>
      </c>
      <c r="AV507" s="457" t="n">
        <v>0</v>
      </c>
      <c r="AW507" s="457" t="n">
        <v>0</v>
      </c>
      <c r="AX507" s="457" t="n">
        <v>0</v>
      </c>
      <c r="AY507" s="457" t="n">
        <v>0</v>
      </c>
      <c r="AZ507" s="457" t="n">
        <v>0</v>
      </c>
      <c r="BA507" s="457" t="n">
        <v>0</v>
      </c>
      <c r="BB507" s="457" t="n">
        <v>0</v>
      </c>
      <c r="BC507" s="457" t="n">
        <v>0</v>
      </c>
      <c r="BD507" s="457" t="n">
        <v>0</v>
      </c>
      <c r="BE507" s="457" t="n">
        <v>0</v>
      </c>
      <c r="BF507" s="457" t="n">
        <v>0</v>
      </c>
      <c r="BG507" s="457" t="n">
        <v>0</v>
      </c>
      <c r="BH507" s="457" t="n">
        <v>0</v>
      </c>
      <c r="BI507" s="457" t="n">
        <v>0</v>
      </c>
      <c r="BJ507" s="457" t="n">
        <v>0</v>
      </c>
      <c r="BK507" s="457" t="n">
        <v>0</v>
      </c>
      <c r="BL507" s="457" t="n">
        <v>0</v>
      </c>
      <c r="BM507" s="457" t="n">
        <v>0</v>
      </c>
      <c r="BN507" s="457" t="n">
        <v>0</v>
      </c>
      <c r="BO507" s="457" t="n">
        <v>0</v>
      </c>
      <c r="BP507" s="457" t="n">
        <v>0</v>
      </c>
      <c r="BQ507" s="457" t="n">
        <v>0</v>
      </c>
      <c r="BR507" s="457" t="n">
        <v>0</v>
      </c>
      <c r="BS507" s="457" t="n">
        <v>0</v>
      </c>
      <c r="BT507" s="457" t="n">
        <v>0</v>
      </c>
      <c r="BU507" s="457" t="n">
        <v>0</v>
      </c>
      <c r="BV507" s="457" t="n">
        <v>0</v>
      </c>
      <c r="BW507" s="457" t="n">
        <v>0</v>
      </c>
      <c r="BX507" s="457" t="n">
        <v>0</v>
      </c>
      <c r="BY507" s="457" t="n">
        <v>0</v>
      </c>
      <c r="BZ507" s="457" t="n">
        <v>0</v>
      </c>
      <c r="CA507" s="457" t="n">
        <v>0</v>
      </c>
      <c r="CB507" s="457" t="n">
        <v>0</v>
      </c>
      <c r="CC507" s="457" t="n">
        <v>0</v>
      </c>
      <c r="CD507" s="458" t="n">
        <v>0</v>
      </c>
      <c r="CE507" s="459" t="n">
        <v>0</v>
      </c>
    </row>
    <row r="508" customFormat="false" ht="12.75" hidden="false" customHeight="false" outlineLevel="0" collapsed="false">
      <c r="T508" s="471" t="n">
        <v>161</v>
      </c>
      <c r="U508" s="456" t="n">
        <v>0</v>
      </c>
      <c r="V508" s="457" t="n">
        <v>0</v>
      </c>
      <c r="W508" s="457" t="n">
        <v>0</v>
      </c>
      <c r="X508" s="457" t="n">
        <v>0</v>
      </c>
      <c r="Y508" s="457" t="n">
        <v>0</v>
      </c>
      <c r="Z508" s="457" t="n">
        <v>0</v>
      </c>
      <c r="AA508" s="457" t="n">
        <v>0</v>
      </c>
      <c r="AB508" s="457" t="n">
        <v>0</v>
      </c>
      <c r="AC508" s="457" t="n">
        <v>0</v>
      </c>
      <c r="AD508" s="457" t="n">
        <v>0</v>
      </c>
      <c r="AE508" s="457" t="n">
        <v>0</v>
      </c>
      <c r="AF508" s="457" t="n">
        <v>0</v>
      </c>
      <c r="AG508" s="457" t="n">
        <v>0</v>
      </c>
      <c r="AH508" s="457" t="n">
        <v>0</v>
      </c>
      <c r="AI508" s="457" t="n">
        <v>0</v>
      </c>
      <c r="AJ508" s="457" t="n">
        <v>0</v>
      </c>
      <c r="AK508" s="457" t="n">
        <v>0</v>
      </c>
      <c r="AL508" s="457" t="n">
        <v>0</v>
      </c>
      <c r="AM508" s="457" t="n">
        <v>0</v>
      </c>
      <c r="AN508" s="457" t="n">
        <v>0</v>
      </c>
      <c r="AO508" s="457" t="n">
        <v>0</v>
      </c>
      <c r="AP508" s="457" t="n">
        <v>0</v>
      </c>
      <c r="AQ508" s="457" t="n">
        <v>0</v>
      </c>
      <c r="AR508" s="457" t="n">
        <v>0</v>
      </c>
      <c r="AS508" s="457" t="n">
        <v>0</v>
      </c>
      <c r="AT508" s="457" t="n">
        <v>0</v>
      </c>
      <c r="AU508" s="457" t="n">
        <v>0</v>
      </c>
      <c r="AV508" s="457" t="n">
        <v>0</v>
      </c>
      <c r="AW508" s="457" t="n">
        <v>0</v>
      </c>
      <c r="AX508" s="457" t="n">
        <v>0</v>
      </c>
      <c r="AY508" s="457" t="n">
        <v>0</v>
      </c>
      <c r="AZ508" s="457" t="n">
        <v>0</v>
      </c>
      <c r="BA508" s="457" t="n">
        <v>0</v>
      </c>
      <c r="BB508" s="457" t="n">
        <v>0</v>
      </c>
      <c r="BC508" s="457" t="n">
        <v>0</v>
      </c>
      <c r="BD508" s="457" t="n">
        <v>0</v>
      </c>
      <c r="BE508" s="457" t="n">
        <v>0</v>
      </c>
      <c r="BF508" s="457" t="n">
        <v>0</v>
      </c>
      <c r="BG508" s="457" t="n">
        <v>0</v>
      </c>
      <c r="BH508" s="457" t="n">
        <v>0</v>
      </c>
      <c r="BI508" s="457" t="n">
        <v>0</v>
      </c>
      <c r="BJ508" s="457" t="n">
        <v>0</v>
      </c>
      <c r="BK508" s="457" t="n">
        <v>0</v>
      </c>
      <c r="BL508" s="457" t="n">
        <v>0</v>
      </c>
      <c r="BM508" s="457" t="n">
        <v>0</v>
      </c>
      <c r="BN508" s="457" t="n">
        <v>0</v>
      </c>
      <c r="BO508" s="457" t="n">
        <v>0</v>
      </c>
      <c r="BP508" s="457" t="n">
        <v>0</v>
      </c>
      <c r="BQ508" s="457" t="n">
        <v>0</v>
      </c>
      <c r="BR508" s="457" t="n">
        <v>0</v>
      </c>
      <c r="BS508" s="457" t="n">
        <v>0</v>
      </c>
      <c r="BT508" s="457" t="n">
        <v>0</v>
      </c>
      <c r="BU508" s="457" t="n">
        <v>0</v>
      </c>
      <c r="BV508" s="457" t="n">
        <v>0</v>
      </c>
      <c r="BW508" s="457" t="n">
        <v>0</v>
      </c>
      <c r="BX508" s="457" t="n">
        <v>0</v>
      </c>
      <c r="BY508" s="457" t="n">
        <v>0</v>
      </c>
      <c r="BZ508" s="457" t="n">
        <v>0</v>
      </c>
      <c r="CA508" s="457" t="n">
        <v>0</v>
      </c>
      <c r="CB508" s="457" t="n">
        <v>0</v>
      </c>
      <c r="CC508" s="457" t="n">
        <v>0</v>
      </c>
      <c r="CD508" s="458" t="n">
        <v>0</v>
      </c>
      <c r="CE508" s="459" t="n">
        <v>0</v>
      </c>
    </row>
    <row r="509" customFormat="false" ht="12.75" hidden="false" customHeight="false" outlineLevel="0" collapsed="false">
      <c r="T509" s="471" t="n">
        <v>160</v>
      </c>
      <c r="U509" s="456" t="n">
        <v>0</v>
      </c>
      <c r="V509" s="457" t="n">
        <v>0</v>
      </c>
      <c r="W509" s="457" t="n">
        <v>0</v>
      </c>
      <c r="X509" s="457" t="n">
        <v>0</v>
      </c>
      <c r="Y509" s="457" t="n">
        <v>0</v>
      </c>
      <c r="Z509" s="457" t="n">
        <v>0</v>
      </c>
      <c r="AA509" s="457" t="n">
        <v>0</v>
      </c>
      <c r="AB509" s="457" t="n">
        <v>0</v>
      </c>
      <c r="AC509" s="457" t="n">
        <v>0</v>
      </c>
      <c r="AD509" s="457" t="n">
        <v>0</v>
      </c>
      <c r="AE509" s="457" t="n">
        <v>0</v>
      </c>
      <c r="AF509" s="457" t="n">
        <v>0</v>
      </c>
      <c r="AG509" s="457" t="n">
        <v>0</v>
      </c>
      <c r="AH509" s="457" t="n">
        <v>0</v>
      </c>
      <c r="AI509" s="457" t="n">
        <v>0</v>
      </c>
      <c r="AJ509" s="457" t="n">
        <v>0</v>
      </c>
      <c r="AK509" s="457" t="n">
        <v>0</v>
      </c>
      <c r="AL509" s="457" t="n">
        <v>0</v>
      </c>
      <c r="AM509" s="457" t="n">
        <v>0</v>
      </c>
      <c r="AN509" s="457" t="n">
        <v>0</v>
      </c>
      <c r="AO509" s="457" t="n">
        <v>0</v>
      </c>
      <c r="AP509" s="457" t="n">
        <v>0</v>
      </c>
      <c r="AQ509" s="457" t="n">
        <v>0</v>
      </c>
      <c r="AR509" s="457" t="n">
        <v>0</v>
      </c>
      <c r="AS509" s="457" t="n">
        <v>0</v>
      </c>
      <c r="AT509" s="457" t="n">
        <v>0</v>
      </c>
      <c r="AU509" s="457" t="n">
        <v>0</v>
      </c>
      <c r="AV509" s="457" t="n">
        <v>0</v>
      </c>
      <c r="AW509" s="457" t="n">
        <v>0</v>
      </c>
      <c r="AX509" s="457" t="n">
        <v>0</v>
      </c>
      <c r="AY509" s="457" t="n">
        <v>0</v>
      </c>
      <c r="AZ509" s="457" t="n">
        <v>0</v>
      </c>
      <c r="BA509" s="457" t="n">
        <v>0</v>
      </c>
      <c r="BB509" s="457" t="n">
        <v>0</v>
      </c>
      <c r="BC509" s="457" t="n">
        <v>0</v>
      </c>
      <c r="BD509" s="457" t="n">
        <v>0</v>
      </c>
      <c r="BE509" s="457" t="n">
        <v>0</v>
      </c>
      <c r="BF509" s="457" t="n">
        <v>0</v>
      </c>
      <c r="BG509" s="457" t="n">
        <v>0</v>
      </c>
      <c r="BH509" s="457" t="n">
        <v>0</v>
      </c>
      <c r="BI509" s="457" t="n">
        <v>0</v>
      </c>
      <c r="BJ509" s="457" t="n">
        <v>0</v>
      </c>
      <c r="BK509" s="457" t="n">
        <v>0</v>
      </c>
      <c r="BL509" s="457" t="n">
        <v>0</v>
      </c>
      <c r="BM509" s="457" t="n">
        <v>0</v>
      </c>
      <c r="BN509" s="457" t="n">
        <v>0</v>
      </c>
      <c r="BO509" s="457" t="n">
        <v>0</v>
      </c>
      <c r="BP509" s="457" t="n">
        <v>0</v>
      </c>
      <c r="BQ509" s="457" t="n">
        <v>0</v>
      </c>
      <c r="BR509" s="457" t="n">
        <v>0</v>
      </c>
      <c r="BS509" s="457" t="n">
        <v>0</v>
      </c>
      <c r="BT509" s="457" t="n">
        <v>0</v>
      </c>
      <c r="BU509" s="457" t="n">
        <v>0</v>
      </c>
      <c r="BV509" s="457" t="n">
        <v>0</v>
      </c>
      <c r="BW509" s="457" t="n">
        <v>0</v>
      </c>
      <c r="BX509" s="457" t="n">
        <v>0</v>
      </c>
      <c r="BY509" s="457" t="n">
        <v>0</v>
      </c>
      <c r="BZ509" s="457" t="n">
        <v>0</v>
      </c>
      <c r="CA509" s="457" t="n">
        <v>0</v>
      </c>
      <c r="CB509" s="457" t="n">
        <v>0</v>
      </c>
      <c r="CC509" s="457" t="n">
        <v>0</v>
      </c>
      <c r="CD509" s="458" t="n">
        <v>0</v>
      </c>
      <c r="CE509" s="459" t="n">
        <v>0</v>
      </c>
    </row>
    <row r="510" customFormat="false" ht="12.75" hidden="false" customHeight="false" outlineLevel="0" collapsed="false">
      <c r="T510" s="471" t="n">
        <v>159</v>
      </c>
      <c r="U510" s="456" t="n">
        <v>0</v>
      </c>
      <c r="V510" s="457" t="n">
        <v>0</v>
      </c>
      <c r="W510" s="457" t="n">
        <v>0</v>
      </c>
      <c r="X510" s="457" t="n">
        <v>0</v>
      </c>
      <c r="Y510" s="457" t="n">
        <v>0</v>
      </c>
      <c r="Z510" s="457" t="n">
        <v>0</v>
      </c>
      <c r="AA510" s="457" t="n">
        <v>0</v>
      </c>
      <c r="AB510" s="457" t="n">
        <v>0</v>
      </c>
      <c r="AC510" s="457" t="n">
        <v>0</v>
      </c>
      <c r="AD510" s="457" t="n">
        <v>0</v>
      </c>
      <c r="AE510" s="457" t="n">
        <v>0</v>
      </c>
      <c r="AF510" s="457" t="n">
        <v>0</v>
      </c>
      <c r="AG510" s="457" t="n">
        <v>0</v>
      </c>
      <c r="AH510" s="457" t="n">
        <v>0</v>
      </c>
      <c r="AI510" s="457" t="n">
        <v>0</v>
      </c>
      <c r="AJ510" s="457" t="n">
        <v>0</v>
      </c>
      <c r="AK510" s="457" t="n">
        <v>0</v>
      </c>
      <c r="AL510" s="457" t="n">
        <v>0</v>
      </c>
      <c r="AM510" s="457" t="n">
        <v>0</v>
      </c>
      <c r="AN510" s="457" t="n">
        <v>0</v>
      </c>
      <c r="AO510" s="457" t="n">
        <v>0</v>
      </c>
      <c r="AP510" s="457" t="n">
        <v>0</v>
      </c>
      <c r="AQ510" s="457" t="n">
        <v>0</v>
      </c>
      <c r="AR510" s="457" t="n">
        <v>0</v>
      </c>
      <c r="AS510" s="457" t="n">
        <v>0</v>
      </c>
      <c r="AT510" s="457" t="n">
        <v>0</v>
      </c>
      <c r="AU510" s="457" t="n">
        <v>0</v>
      </c>
      <c r="AV510" s="457" t="n">
        <v>0</v>
      </c>
      <c r="AW510" s="457" t="n">
        <v>0</v>
      </c>
      <c r="AX510" s="457" t="n">
        <v>0</v>
      </c>
      <c r="AY510" s="457" t="n">
        <v>0</v>
      </c>
      <c r="AZ510" s="457" t="n">
        <v>0</v>
      </c>
      <c r="BA510" s="457" t="n">
        <v>0</v>
      </c>
      <c r="BB510" s="457" t="n">
        <v>0</v>
      </c>
      <c r="BC510" s="457" t="n">
        <v>0</v>
      </c>
      <c r="BD510" s="457" t="n">
        <v>0</v>
      </c>
      <c r="BE510" s="457" t="n">
        <v>0</v>
      </c>
      <c r="BF510" s="457" t="n">
        <v>0</v>
      </c>
      <c r="BG510" s="457" t="n">
        <v>0</v>
      </c>
      <c r="BH510" s="457" t="n">
        <v>0</v>
      </c>
      <c r="BI510" s="457" t="n">
        <v>0</v>
      </c>
      <c r="BJ510" s="457" t="n">
        <v>0</v>
      </c>
      <c r="BK510" s="457" t="n">
        <v>0</v>
      </c>
      <c r="BL510" s="457" t="n">
        <v>0</v>
      </c>
      <c r="BM510" s="457" t="n">
        <v>0</v>
      </c>
      <c r="BN510" s="457" t="n">
        <v>0</v>
      </c>
      <c r="BO510" s="457" t="n">
        <v>0</v>
      </c>
      <c r="BP510" s="457" t="n">
        <v>0</v>
      </c>
      <c r="BQ510" s="457" t="n">
        <v>0</v>
      </c>
      <c r="BR510" s="457" t="n">
        <v>0</v>
      </c>
      <c r="BS510" s="457" t="n">
        <v>0</v>
      </c>
      <c r="BT510" s="457" t="n">
        <v>0</v>
      </c>
      <c r="BU510" s="457" t="n">
        <v>0</v>
      </c>
      <c r="BV510" s="457" t="n">
        <v>0</v>
      </c>
      <c r="BW510" s="457" t="n">
        <v>0</v>
      </c>
      <c r="BX510" s="457" t="n">
        <v>0</v>
      </c>
      <c r="BY510" s="457" t="n">
        <v>0</v>
      </c>
      <c r="BZ510" s="457" t="n">
        <v>0</v>
      </c>
      <c r="CA510" s="457" t="n">
        <v>0</v>
      </c>
      <c r="CB510" s="457" t="n">
        <v>0</v>
      </c>
      <c r="CC510" s="457" t="n">
        <v>0</v>
      </c>
      <c r="CD510" s="458" t="n">
        <v>0</v>
      </c>
      <c r="CE510" s="459" t="n">
        <v>0</v>
      </c>
    </row>
    <row r="511" customFormat="false" ht="12.75" hidden="false" customHeight="false" outlineLevel="0" collapsed="false">
      <c r="T511" s="471" t="n">
        <v>158</v>
      </c>
      <c r="U511" s="456" t="n">
        <v>0</v>
      </c>
      <c r="V511" s="457" t="n">
        <v>0</v>
      </c>
      <c r="W511" s="457" t="n">
        <v>0</v>
      </c>
      <c r="X511" s="457" t="n">
        <v>0</v>
      </c>
      <c r="Y511" s="457" t="n">
        <v>0</v>
      </c>
      <c r="Z511" s="457" t="n">
        <v>0</v>
      </c>
      <c r="AA511" s="457" t="n">
        <v>0</v>
      </c>
      <c r="AB511" s="457" t="n">
        <v>0</v>
      </c>
      <c r="AC511" s="457" t="n">
        <v>0</v>
      </c>
      <c r="AD511" s="457" t="n">
        <v>0</v>
      </c>
      <c r="AE511" s="457" t="n">
        <v>0</v>
      </c>
      <c r="AF511" s="457" t="n">
        <v>0</v>
      </c>
      <c r="AG511" s="457" t="n">
        <v>0</v>
      </c>
      <c r="AH511" s="457" t="n">
        <v>0</v>
      </c>
      <c r="AI511" s="457" t="n">
        <v>0</v>
      </c>
      <c r="AJ511" s="457" t="n">
        <v>0</v>
      </c>
      <c r="AK511" s="457" t="n">
        <v>0</v>
      </c>
      <c r="AL511" s="457" t="n">
        <v>0</v>
      </c>
      <c r="AM511" s="457" t="n">
        <v>0</v>
      </c>
      <c r="AN511" s="457" t="n">
        <v>0</v>
      </c>
      <c r="AO511" s="457" t="n">
        <v>0</v>
      </c>
      <c r="AP511" s="457" t="n">
        <v>0</v>
      </c>
      <c r="AQ511" s="457" t="n">
        <v>0</v>
      </c>
      <c r="AR511" s="457" t="n">
        <v>0</v>
      </c>
      <c r="AS511" s="457" t="n">
        <v>0</v>
      </c>
      <c r="AT511" s="457" t="n">
        <v>0</v>
      </c>
      <c r="AU511" s="457" t="n">
        <v>0</v>
      </c>
      <c r="AV511" s="457" t="n">
        <v>0</v>
      </c>
      <c r="AW511" s="457" t="n">
        <v>0</v>
      </c>
      <c r="AX511" s="457" t="n">
        <v>0</v>
      </c>
      <c r="AY511" s="457" t="n">
        <v>0</v>
      </c>
      <c r="AZ511" s="457" t="n">
        <v>0</v>
      </c>
      <c r="BA511" s="457" t="n">
        <v>0</v>
      </c>
      <c r="BB511" s="457" t="n">
        <v>0</v>
      </c>
      <c r="BC511" s="457" t="n">
        <v>0</v>
      </c>
      <c r="BD511" s="457" t="n">
        <v>0</v>
      </c>
      <c r="BE511" s="457" t="n">
        <v>0</v>
      </c>
      <c r="BF511" s="457" t="n">
        <v>0</v>
      </c>
      <c r="BG511" s="457" t="n">
        <v>0</v>
      </c>
      <c r="BH511" s="457" t="n">
        <v>0</v>
      </c>
      <c r="BI511" s="457" t="n">
        <v>0</v>
      </c>
      <c r="BJ511" s="457" t="n">
        <v>0</v>
      </c>
      <c r="BK511" s="457" t="n">
        <v>0</v>
      </c>
      <c r="BL511" s="457" t="n">
        <v>0</v>
      </c>
      <c r="BM511" s="457" t="n">
        <v>0</v>
      </c>
      <c r="BN511" s="457" t="n">
        <v>0</v>
      </c>
      <c r="BO511" s="457" t="n">
        <v>0</v>
      </c>
      <c r="BP511" s="457" t="n">
        <v>0</v>
      </c>
      <c r="BQ511" s="457" t="n">
        <v>0</v>
      </c>
      <c r="BR511" s="457" t="n">
        <v>0</v>
      </c>
      <c r="BS511" s="457" t="n">
        <v>0</v>
      </c>
      <c r="BT511" s="457" t="n">
        <v>0</v>
      </c>
      <c r="BU511" s="457" t="n">
        <v>0</v>
      </c>
      <c r="BV511" s="457" t="n">
        <v>0</v>
      </c>
      <c r="BW511" s="457" t="n">
        <v>0</v>
      </c>
      <c r="BX511" s="457" t="n">
        <v>0</v>
      </c>
      <c r="BY511" s="457" t="n">
        <v>0</v>
      </c>
      <c r="BZ511" s="457" t="n">
        <v>0</v>
      </c>
      <c r="CA511" s="457" t="n">
        <v>0</v>
      </c>
      <c r="CB511" s="457" t="n">
        <v>0</v>
      </c>
      <c r="CC511" s="457" t="n">
        <v>0</v>
      </c>
      <c r="CD511" s="458" t="n">
        <v>0</v>
      </c>
      <c r="CE511" s="459" t="n">
        <v>0</v>
      </c>
    </row>
    <row r="512" customFormat="false" ht="12.75" hidden="false" customHeight="false" outlineLevel="0" collapsed="false">
      <c r="T512" s="471" t="n">
        <v>157</v>
      </c>
      <c r="U512" s="456" t="n">
        <v>0</v>
      </c>
      <c r="V512" s="457" t="n">
        <v>0</v>
      </c>
      <c r="W512" s="457" t="n">
        <v>0</v>
      </c>
      <c r="X512" s="457" t="n">
        <v>0</v>
      </c>
      <c r="Y512" s="457" t="n">
        <v>0</v>
      </c>
      <c r="Z512" s="457" t="n">
        <v>0</v>
      </c>
      <c r="AA512" s="457" t="n">
        <v>0</v>
      </c>
      <c r="AB512" s="457" t="n">
        <v>0</v>
      </c>
      <c r="AC512" s="457" t="n">
        <v>0</v>
      </c>
      <c r="AD512" s="457" t="n">
        <v>0</v>
      </c>
      <c r="AE512" s="457" t="n">
        <v>0</v>
      </c>
      <c r="AF512" s="457" t="n">
        <v>0</v>
      </c>
      <c r="AG512" s="457" t="n">
        <v>0</v>
      </c>
      <c r="AH512" s="457" t="n">
        <v>0</v>
      </c>
      <c r="AI512" s="457" t="n">
        <v>0</v>
      </c>
      <c r="AJ512" s="457" t="n">
        <v>0</v>
      </c>
      <c r="AK512" s="457" t="n">
        <v>0</v>
      </c>
      <c r="AL512" s="457" t="n">
        <v>0</v>
      </c>
      <c r="AM512" s="457" t="n">
        <v>0</v>
      </c>
      <c r="AN512" s="457" t="n">
        <v>0</v>
      </c>
      <c r="AO512" s="457" t="n">
        <v>0</v>
      </c>
      <c r="AP512" s="457" t="n">
        <v>0</v>
      </c>
      <c r="AQ512" s="457" t="n">
        <v>0</v>
      </c>
      <c r="AR512" s="457" t="n">
        <v>0</v>
      </c>
      <c r="AS512" s="457" t="n">
        <v>0</v>
      </c>
      <c r="AT512" s="457" t="n">
        <v>0</v>
      </c>
      <c r="AU512" s="457" t="n">
        <v>0</v>
      </c>
      <c r="AV512" s="457" t="n">
        <v>0</v>
      </c>
      <c r="AW512" s="457" t="n">
        <v>0</v>
      </c>
      <c r="AX512" s="457" t="n">
        <v>0</v>
      </c>
      <c r="AY512" s="457" t="n">
        <v>0</v>
      </c>
      <c r="AZ512" s="457" t="n">
        <v>0</v>
      </c>
      <c r="BA512" s="457" t="n">
        <v>0</v>
      </c>
      <c r="BB512" s="457" t="n">
        <v>0</v>
      </c>
      <c r="BC512" s="457" t="n">
        <v>0</v>
      </c>
      <c r="BD512" s="457" t="n">
        <v>0</v>
      </c>
      <c r="BE512" s="457" t="n">
        <v>0</v>
      </c>
      <c r="BF512" s="457" t="n">
        <v>0</v>
      </c>
      <c r="BG512" s="457" t="n">
        <v>0</v>
      </c>
      <c r="BH512" s="457" t="n">
        <v>0</v>
      </c>
      <c r="BI512" s="457" t="n">
        <v>0</v>
      </c>
      <c r="BJ512" s="457" t="n">
        <v>0</v>
      </c>
      <c r="BK512" s="457" t="n">
        <v>0</v>
      </c>
      <c r="BL512" s="457" t="n">
        <v>0</v>
      </c>
      <c r="BM512" s="457" t="n">
        <v>0</v>
      </c>
      <c r="BN512" s="457" t="n">
        <v>0</v>
      </c>
      <c r="BO512" s="457" t="n">
        <v>0</v>
      </c>
      <c r="BP512" s="457" t="n">
        <v>0</v>
      </c>
      <c r="BQ512" s="457" t="n">
        <v>0</v>
      </c>
      <c r="BR512" s="457" t="n">
        <v>0</v>
      </c>
      <c r="BS512" s="457" t="n">
        <v>0</v>
      </c>
      <c r="BT512" s="457" t="n">
        <v>0</v>
      </c>
      <c r="BU512" s="457" t="n">
        <v>0</v>
      </c>
      <c r="BV512" s="457" t="n">
        <v>0</v>
      </c>
      <c r="BW512" s="457" t="n">
        <v>0</v>
      </c>
      <c r="BX512" s="457" t="n">
        <v>0</v>
      </c>
      <c r="BY512" s="457" t="n">
        <v>0</v>
      </c>
      <c r="BZ512" s="457" t="n">
        <v>0</v>
      </c>
      <c r="CA512" s="457" t="n">
        <v>0</v>
      </c>
      <c r="CB512" s="457" t="n">
        <v>0</v>
      </c>
      <c r="CC512" s="457" t="n">
        <v>0</v>
      </c>
      <c r="CD512" s="458" t="n">
        <v>0</v>
      </c>
      <c r="CE512" s="459" t="n">
        <v>0</v>
      </c>
    </row>
    <row r="513" customFormat="false" ht="12.75" hidden="false" customHeight="false" outlineLevel="0" collapsed="false">
      <c r="T513" s="471" t="n">
        <v>156</v>
      </c>
      <c r="U513" s="456" t="n">
        <v>0</v>
      </c>
      <c r="V513" s="457" t="n">
        <v>0</v>
      </c>
      <c r="W513" s="457" t="n">
        <v>0</v>
      </c>
      <c r="X513" s="457" t="n">
        <v>0</v>
      </c>
      <c r="Y513" s="457" t="n">
        <v>0</v>
      </c>
      <c r="Z513" s="457" t="n">
        <v>0</v>
      </c>
      <c r="AA513" s="457" t="n">
        <v>0</v>
      </c>
      <c r="AB513" s="457" t="n">
        <v>0</v>
      </c>
      <c r="AC513" s="457" t="n">
        <v>0</v>
      </c>
      <c r="AD513" s="457" t="n">
        <v>0</v>
      </c>
      <c r="AE513" s="457" t="n">
        <v>0</v>
      </c>
      <c r="AF513" s="457" t="n">
        <v>0</v>
      </c>
      <c r="AG513" s="457" t="n">
        <v>0</v>
      </c>
      <c r="AH513" s="457" t="n">
        <v>0</v>
      </c>
      <c r="AI513" s="457" t="n">
        <v>0</v>
      </c>
      <c r="AJ513" s="457" t="n">
        <v>0</v>
      </c>
      <c r="AK513" s="457" t="n">
        <v>0</v>
      </c>
      <c r="AL513" s="457" t="n">
        <v>0</v>
      </c>
      <c r="AM513" s="457" t="n">
        <v>0</v>
      </c>
      <c r="AN513" s="457" t="n">
        <v>0</v>
      </c>
      <c r="AO513" s="457" t="n">
        <v>0</v>
      </c>
      <c r="AP513" s="457" t="n">
        <v>0</v>
      </c>
      <c r="AQ513" s="457" t="n">
        <v>0</v>
      </c>
      <c r="AR513" s="457" t="n">
        <v>0</v>
      </c>
      <c r="AS513" s="457" t="n">
        <v>0</v>
      </c>
      <c r="AT513" s="457" t="n">
        <v>0</v>
      </c>
      <c r="AU513" s="457" t="n">
        <v>0</v>
      </c>
      <c r="AV513" s="457" t="n">
        <v>0</v>
      </c>
      <c r="AW513" s="457" t="n">
        <v>0</v>
      </c>
      <c r="AX513" s="457" t="n">
        <v>0</v>
      </c>
      <c r="AY513" s="457" t="n">
        <v>0</v>
      </c>
      <c r="AZ513" s="457" t="n">
        <v>0</v>
      </c>
      <c r="BA513" s="457" t="n">
        <v>0</v>
      </c>
      <c r="BB513" s="457" t="n">
        <v>0</v>
      </c>
      <c r="BC513" s="457" t="n">
        <v>0</v>
      </c>
      <c r="BD513" s="457" t="n">
        <v>0</v>
      </c>
      <c r="BE513" s="457" t="n">
        <v>0</v>
      </c>
      <c r="BF513" s="457" t="n">
        <v>0</v>
      </c>
      <c r="BG513" s="457" t="n">
        <v>0</v>
      </c>
      <c r="BH513" s="457" t="n">
        <v>0</v>
      </c>
      <c r="BI513" s="457" t="n">
        <v>0</v>
      </c>
      <c r="BJ513" s="457" t="n">
        <v>0</v>
      </c>
      <c r="BK513" s="457" t="n">
        <v>0</v>
      </c>
      <c r="BL513" s="457" t="n">
        <v>0</v>
      </c>
      <c r="BM513" s="457" t="n">
        <v>0</v>
      </c>
      <c r="BN513" s="457" t="n">
        <v>0</v>
      </c>
      <c r="BO513" s="457" t="n">
        <v>0</v>
      </c>
      <c r="BP513" s="457" t="n">
        <v>0</v>
      </c>
      <c r="BQ513" s="457" t="n">
        <v>0</v>
      </c>
      <c r="BR513" s="457" t="n">
        <v>0</v>
      </c>
      <c r="BS513" s="457" t="n">
        <v>0</v>
      </c>
      <c r="BT513" s="457" t="n">
        <v>0</v>
      </c>
      <c r="BU513" s="457" t="n">
        <v>0</v>
      </c>
      <c r="BV513" s="457" t="n">
        <v>0</v>
      </c>
      <c r="BW513" s="457" t="n">
        <v>0</v>
      </c>
      <c r="BX513" s="457" t="n">
        <v>0</v>
      </c>
      <c r="BY513" s="457" t="n">
        <v>0</v>
      </c>
      <c r="BZ513" s="457" t="n">
        <v>0</v>
      </c>
      <c r="CA513" s="457" t="n">
        <v>0</v>
      </c>
      <c r="CB513" s="457" t="n">
        <v>0</v>
      </c>
      <c r="CC513" s="457" t="n">
        <v>0</v>
      </c>
      <c r="CD513" s="458" t="n">
        <v>0</v>
      </c>
      <c r="CE513" s="459" t="n">
        <v>0</v>
      </c>
    </row>
    <row r="514" customFormat="false" ht="12.75" hidden="false" customHeight="false" outlineLevel="0" collapsed="false">
      <c r="T514" s="471" t="n">
        <v>155</v>
      </c>
      <c r="U514" s="456" t="n">
        <v>0</v>
      </c>
      <c r="V514" s="457" t="n">
        <v>0</v>
      </c>
      <c r="W514" s="457" t="n">
        <v>0</v>
      </c>
      <c r="X514" s="457" t="n">
        <v>0</v>
      </c>
      <c r="Y514" s="457" t="n">
        <v>0</v>
      </c>
      <c r="Z514" s="457" t="n">
        <v>0</v>
      </c>
      <c r="AA514" s="457" t="n">
        <v>0</v>
      </c>
      <c r="AB514" s="457" t="n">
        <v>0</v>
      </c>
      <c r="AC514" s="457" t="n">
        <v>0</v>
      </c>
      <c r="AD514" s="457" t="n">
        <v>0</v>
      </c>
      <c r="AE514" s="457" t="n">
        <v>0</v>
      </c>
      <c r="AF514" s="457" t="n">
        <v>0</v>
      </c>
      <c r="AG514" s="457" t="n">
        <v>0</v>
      </c>
      <c r="AH514" s="457" t="n">
        <v>0</v>
      </c>
      <c r="AI514" s="457" t="n">
        <v>0</v>
      </c>
      <c r="AJ514" s="457" t="n">
        <v>0</v>
      </c>
      <c r="AK514" s="457" t="n">
        <v>0</v>
      </c>
      <c r="AL514" s="457" t="n">
        <v>0</v>
      </c>
      <c r="AM514" s="457" t="n">
        <v>0</v>
      </c>
      <c r="AN514" s="457" t="n">
        <v>0</v>
      </c>
      <c r="AO514" s="457" t="n">
        <v>0</v>
      </c>
      <c r="AP514" s="457" t="n">
        <v>0</v>
      </c>
      <c r="AQ514" s="457" t="n">
        <v>0</v>
      </c>
      <c r="AR514" s="457" t="n">
        <v>0</v>
      </c>
      <c r="AS514" s="457" t="n">
        <v>0</v>
      </c>
      <c r="AT514" s="457" t="n">
        <v>0</v>
      </c>
      <c r="AU514" s="457" t="n">
        <v>0</v>
      </c>
      <c r="AV514" s="457" t="n">
        <v>0</v>
      </c>
      <c r="AW514" s="457" t="n">
        <v>0</v>
      </c>
      <c r="AX514" s="457" t="n">
        <v>0</v>
      </c>
      <c r="AY514" s="457" t="n">
        <v>0</v>
      </c>
      <c r="AZ514" s="457" t="n">
        <v>0</v>
      </c>
      <c r="BA514" s="457" t="n">
        <v>0</v>
      </c>
      <c r="BB514" s="457" t="n">
        <v>0</v>
      </c>
      <c r="BC514" s="457" t="n">
        <v>0</v>
      </c>
      <c r="BD514" s="457" t="n">
        <v>0</v>
      </c>
      <c r="BE514" s="457" t="n">
        <v>0</v>
      </c>
      <c r="BF514" s="457" t="n">
        <v>0</v>
      </c>
      <c r="BG514" s="457" t="n">
        <v>0</v>
      </c>
      <c r="BH514" s="457" t="n">
        <v>0</v>
      </c>
      <c r="BI514" s="457" t="n">
        <v>0</v>
      </c>
      <c r="BJ514" s="457" t="n">
        <v>0</v>
      </c>
      <c r="BK514" s="457" t="n">
        <v>0</v>
      </c>
      <c r="BL514" s="457" t="n">
        <v>0</v>
      </c>
      <c r="BM514" s="457" t="n">
        <v>0</v>
      </c>
      <c r="BN514" s="457" t="n">
        <v>0</v>
      </c>
      <c r="BO514" s="457" t="n">
        <v>0</v>
      </c>
      <c r="BP514" s="457" t="n">
        <v>0</v>
      </c>
      <c r="BQ514" s="457" t="n">
        <v>0</v>
      </c>
      <c r="BR514" s="457" t="n">
        <v>0</v>
      </c>
      <c r="BS514" s="457" t="n">
        <v>0</v>
      </c>
      <c r="BT514" s="457" t="n">
        <v>0</v>
      </c>
      <c r="BU514" s="457" t="n">
        <v>0</v>
      </c>
      <c r="BV514" s="457" t="n">
        <v>0</v>
      </c>
      <c r="BW514" s="457" t="n">
        <v>0</v>
      </c>
      <c r="BX514" s="457" t="n">
        <v>0</v>
      </c>
      <c r="BY514" s="457" t="n">
        <v>0</v>
      </c>
      <c r="BZ514" s="457" t="n">
        <v>0</v>
      </c>
      <c r="CA514" s="457" t="n">
        <v>0</v>
      </c>
      <c r="CB514" s="457" t="n">
        <v>0</v>
      </c>
      <c r="CC514" s="457" t="n">
        <v>0</v>
      </c>
      <c r="CD514" s="458" t="n">
        <v>0</v>
      </c>
      <c r="CE514" s="459" t="n">
        <v>0</v>
      </c>
    </row>
    <row r="515" customFormat="false" ht="12.75" hidden="false" customHeight="false" outlineLevel="0" collapsed="false">
      <c r="T515" s="471" t="n">
        <v>154</v>
      </c>
      <c r="U515" s="456" t="n">
        <v>0</v>
      </c>
      <c r="V515" s="457" t="n">
        <v>0</v>
      </c>
      <c r="W515" s="457" t="n">
        <v>0</v>
      </c>
      <c r="X515" s="457" t="n">
        <v>0</v>
      </c>
      <c r="Y515" s="457" t="n">
        <v>0</v>
      </c>
      <c r="Z515" s="457" t="n">
        <v>0</v>
      </c>
      <c r="AA515" s="457" t="n">
        <v>0</v>
      </c>
      <c r="AB515" s="457" t="n">
        <v>0</v>
      </c>
      <c r="AC515" s="457" t="n">
        <v>0</v>
      </c>
      <c r="AD515" s="457" t="n">
        <v>0</v>
      </c>
      <c r="AE515" s="457" t="n">
        <v>0</v>
      </c>
      <c r="AF515" s="457" t="n">
        <v>0</v>
      </c>
      <c r="AG515" s="457" t="n">
        <v>0</v>
      </c>
      <c r="AH515" s="457" t="n">
        <v>0</v>
      </c>
      <c r="AI515" s="457" t="n">
        <v>0</v>
      </c>
      <c r="AJ515" s="457" t="n">
        <v>0</v>
      </c>
      <c r="AK515" s="457" t="n">
        <v>0</v>
      </c>
      <c r="AL515" s="457" t="n">
        <v>0</v>
      </c>
      <c r="AM515" s="457" t="n">
        <v>0</v>
      </c>
      <c r="AN515" s="457" t="n">
        <v>0</v>
      </c>
      <c r="AO515" s="457" t="n">
        <v>0</v>
      </c>
      <c r="AP515" s="457" t="n">
        <v>0</v>
      </c>
      <c r="AQ515" s="457" t="n">
        <v>0</v>
      </c>
      <c r="AR515" s="457" t="n">
        <v>0</v>
      </c>
      <c r="AS515" s="457" t="n">
        <v>0</v>
      </c>
      <c r="AT515" s="457" t="n">
        <v>0</v>
      </c>
      <c r="AU515" s="457" t="n">
        <v>0</v>
      </c>
      <c r="AV515" s="457" t="n">
        <v>0</v>
      </c>
      <c r="AW515" s="457" t="n">
        <v>0</v>
      </c>
      <c r="AX515" s="457" t="n">
        <v>0</v>
      </c>
      <c r="AY515" s="457" t="n">
        <v>0</v>
      </c>
      <c r="AZ515" s="457" t="n">
        <v>0</v>
      </c>
      <c r="BA515" s="457" t="n">
        <v>0</v>
      </c>
      <c r="BB515" s="457" t="n">
        <v>0</v>
      </c>
      <c r="BC515" s="457" t="n">
        <v>0</v>
      </c>
      <c r="BD515" s="457" t="n">
        <v>0</v>
      </c>
      <c r="BE515" s="457" t="n">
        <v>0</v>
      </c>
      <c r="BF515" s="457" t="n">
        <v>0</v>
      </c>
      <c r="BG515" s="457" t="n">
        <v>0</v>
      </c>
      <c r="BH515" s="457" t="n">
        <v>0</v>
      </c>
      <c r="BI515" s="457" t="n">
        <v>0</v>
      </c>
      <c r="BJ515" s="457" t="n">
        <v>0</v>
      </c>
      <c r="BK515" s="457" t="n">
        <v>0</v>
      </c>
      <c r="BL515" s="457" t="n">
        <v>0</v>
      </c>
      <c r="BM515" s="457" t="n">
        <v>0</v>
      </c>
      <c r="BN515" s="457" t="n">
        <v>0</v>
      </c>
      <c r="BO515" s="457" t="n">
        <v>0</v>
      </c>
      <c r="BP515" s="457" t="n">
        <v>0</v>
      </c>
      <c r="BQ515" s="457" t="n">
        <v>0</v>
      </c>
      <c r="BR515" s="457" t="n">
        <v>0</v>
      </c>
      <c r="BS515" s="457" t="n">
        <v>0</v>
      </c>
      <c r="BT515" s="457" t="n">
        <v>0</v>
      </c>
      <c r="BU515" s="457" t="n">
        <v>0</v>
      </c>
      <c r="BV515" s="457" t="n">
        <v>0</v>
      </c>
      <c r="BW515" s="457" t="n">
        <v>0</v>
      </c>
      <c r="BX515" s="457" t="n">
        <v>0</v>
      </c>
      <c r="BY515" s="457" t="n">
        <v>0</v>
      </c>
      <c r="BZ515" s="457" t="n">
        <v>0</v>
      </c>
      <c r="CA515" s="457" t="n">
        <v>0</v>
      </c>
      <c r="CB515" s="457" t="n">
        <v>0</v>
      </c>
      <c r="CC515" s="457" t="n">
        <v>0</v>
      </c>
      <c r="CD515" s="458" t="n">
        <v>0</v>
      </c>
      <c r="CE515" s="459" t="n">
        <v>0</v>
      </c>
    </row>
    <row r="516" customFormat="false" ht="12.75" hidden="false" customHeight="false" outlineLevel="0" collapsed="false">
      <c r="T516" s="471" t="n">
        <v>153</v>
      </c>
      <c r="U516" s="456" t="n">
        <v>0</v>
      </c>
      <c r="V516" s="457" t="n">
        <v>0</v>
      </c>
      <c r="W516" s="457" t="n">
        <v>0</v>
      </c>
      <c r="X516" s="457" t="n">
        <v>0</v>
      </c>
      <c r="Y516" s="457" t="n">
        <v>0</v>
      </c>
      <c r="Z516" s="457" t="n">
        <v>0</v>
      </c>
      <c r="AA516" s="457" t="n">
        <v>0</v>
      </c>
      <c r="AB516" s="457" t="n">
        <v>0</v>
      </c>
      <c r="AC516" s="457" t="n">
        <v>0</v>
      </c>
      <c r="AD516" s="457" t="n">
        <v>0</v>
      </c>
      <c r="AE516" s="457" t="n">
        <v>0</v>
      </c>
      <c r="AF516" s="457" t="n">
        <v>0</v>
      </c>
      <c r="AG516" s="457" t="n">
        <v>0</v>
      </c>
      <c r="AH516" s="457" t="n">
        <v>0</v>
      </c>
      <c r="AI516" s="457" t="n">
        <v>0</v>
      </c>
      <c r="AJ516" s="457" t="n">
        <v>0</v>
      </c>
      <c r="AK516" s="457" t="n">
        <v>0</v>
      </c>
      <c r="AL516" s="457" t="n">
        <v>0</v>
      </c>
      <c r="AM516" s="457" t="n">
        <v>0</v>
      </c>
      <c r="AN516" s="457" t="n">
        <v>0</v>
      </c>
      <c r="AO516" s="457" t="n">
        <v>0</v>
      </c>
      <c r="AP516" s="457" t="n">
        <v>0</v>
      </c>
      <c r="AQ516" s="457" t="n">
        <v>0</v>
      </c>
      <c r="AR516" s="457" t="n">
        <v>0</v>
      </c>
      <c r="AS516" s="457" t="n">
        <v>0</v>
      </c>
      <c r="AT516" s="457" t="n">
        <v>0</v>
      </c>
      <c r="AU516" s="457" t="n">
        <v>0</v>
      </c>
      <c r="AV516" s="457" t="n">
        <v>0</v>
      </c>
      <c r="AW516" s="457" t="n">
        <v>0</v>
      </c>
      <c r="AX516" s="457" t="n">
        <v>0</v>
      </c>
      <c r="AY516" s="457" t="n">
        <v>0</v>
      </c>
      <c r="AZ516" s="457" t="n">
        <v>0</v>
      </c>
      <c r="BA516" s="457" t="n">
        <v>0</v>
      </c>
      <c r="BB516" s="457" t="n">
        <v>0</v>
      </c>
      <c r="BC516" s="457" t="n">
        <v>0</v>
      </c>
      <c r="BD516" s="457" t="n">
        <v>0</v>
      </c>
      <c r="BE516" s="457" t="n">
        <v>0</v>
      </c>
      <c r="BF516" s="457" t="n">
        <v>0</v>
      </c>
      <c r="BG516" s="457" t="n">
        <v>0</v>
      </c>
      <c r="BH516" s="457" t="n">
        <v>0</v>
      </c>
      <c r="BI516" s="457" t="n">
        <v>0</v>
      </c>
      <c r="BJ516" s="457" t="n">
        <v>0</v>
      </c>
      <c r="BK516" s="457" t="n">
        <v>0</v>
      </c>
      <c r="BL516" s="457" t="n">
        <v>0</v>
      </c>
      <c r="BM516" s="457" t="n">
        <v>0</v>
      </c>
      <c r="BN516" s="457" t="n">
        <v>0</v>
      </c>
      <c r="BO516" s="457" t="n">
        <v>0</v>
      </c>
      <c r="BP516" s="457" t="n">
        <v>0</v>
      </c>
      <c r="BQ516" s="457" t="n">
        <v>0</v>
      </c>
      <c r="BR516" s="457" t="n">
        <v>0</v>
      </c>
      <c r="BS516" s="457" t="n">
        <v>0</v>
      </c>
      <c r="BT516" s="457" t="n">
        <v>0</v>
      </c>
      <c r="BU516" s="457" t="n">
        <v>0</v>
      </c>
      <c r="BV516" s="457" t="n">
        <v>0</v>
      </c>
      <c r="BW516" s="457" t="n">
        <v>0</v>
      </c>
      <c r="BX516" s="457" t="n">
        <v>0</v>
      </c>
      <c r="BY516" s="457" t="n">
        <v>0</v>
      </c>
      <c r="BZ516" s="457" t="n">
        <v>0</v>
      </c>
      <c r="CA516" s="457" t="n">
        <v>0</v>
      </c>
      <c r="CB516" s="457" t="n">
        <v>0</v>
      </c>
      <c r="CC516" s="457" t="n">
        <v>0</v>
      </c>
      <c r="CD516" s="458" t="n">
        <v>0</v>
      </c>
      <c r="CE516" s="459" t="n">
        <v>0</v>
      </c>
    </row>
    <row r="517" customFormat="false" ht="12.75" hidden="false" customHeight="false" outlineLevel="0" collapsed="false">
      <c r="T517" s="471" t="n">
        <v>152</v>
      </c>
      <c r="U517" s="456" t="n">
        <v>0</v>
      </c>
      <c r="V517" s="457" t="n">
        <v>0</v>
      </c>
      <c r="W517" s="457" t="n">
        <v>0</v>
      </c>
      <c r="X517" s="457" t="n">
        <v>0</v>
      </c>
      <c r="Y517" s="457" t="n">
        <v>0</v>
      </c>
      <c r="Z517" s="457" t="n">
        <v>0</v>
      </c>
      <c r="AA517" s="457" t="n">
        <v>0</v>
      </c>
      <c r="AB517" s="457" t="n">
        <v>0</v>
      </c>
      <c r="AC517" s="457" t="n">
        <v>0</v>
      </c>
      <c r="AD517" s="457" t="n">
        <v>0</v>
      </c>
      <c r="AE517" s="457" t="n">
        <v>0</v>
      </c>
      <c r="AF517" s="457" t="n">
        <v>0</v>
      </c>
      <c r="AG517" s="457" t="n">
        <v>0</v>
      </c>
      <c r="AH517" s="457" t="n">
        <v>0</v>
      </c>
      <c r="AI517" s="457" t="n">
        <v>0</v>
      </c>
      <c r="AJ517" s="457" t="n">
        <v>0</v>
      </c>
      <c r="AK517" s="457" t="n">
        <v>0</v>
      </c>
      <c r="AL517" s="457" t="n">
        <v>0</v>
      </c>
      <c r="AM517" s="457" t="n">
        <v>0</v>
      </c>
      <c r="AN517" s="457" t="n">
        <v>0</v>
      </c>
      <c r="AO517" s="457" t="n">
        <v>0</v>
      </c>
      <c r="AP517" s="457" t="n">
        <v>0</v>
      </c>
      <c r="AQ517" s="457" t="n">
        <v>0</v>
      </c>
      <c r="AR517" s="457" t="n">
        <v>0</v>
      </c>
      <c r="AS517" s="457" t="n">
        <v>0</v>
      </c>
      <c r="AT517" s="457" t="n">
        <v>0</v>
      </c>
      <c r="AU517" s="457" t="n">
        <v>0</v>
      </c>
      <c r="AV517" s="457" t="n">
        <v>0</v>
      </c>
      <c r="AW517" s="457" t="n">
        <v>0</v>
      </c>
      <c r="AX517" s="457" t="n">
        <v>0</v>
      </c>
      <c r="AY517" s="457" t="n">
        <v>0</v>
      </c>
      <c r="AZ517" s="457" t="n">
        <v>0</v>
      </c>
      <c r="BA517" s="457" t="n">
        <v>0</v>
      </c>
      <c r="BB517" s="457" t="n">
        <v>0</v>
      </c>
      <c r="BC517" s="457" t="n">
        <v>0</v>
      </c>
      <c r="BD517" s="457" t="n">
        <v>0</v>
      </c>
      <c r="BE517" s="457" t="n">
        <v>0</v>
      </c>
      <c r="BF517" s="457" t="n">
        <v>0</v>
      </c>
      <c r="BG517" s="457" t="n">
        <v>0</v>
      </c>
      <c r="BH517" s="457" t="n">
        <v>0</v>
      </c>
      <c r="BI517" s="457" t="n">
        <v>0</v>
      </c>
      <c r="BJ517" s="457" t="n">
        <v>0</v>
      </c>
      <c r="BK517" s="457" t="n">
        <v>0</v>
      </c>
      <c r="BL517" s="457" t="n">
        <v>0</v>
      </c>
      <c r="BM517" s="457" t="n">
        <v>0</v>
      </c>
      <c r="BN517" s="457" t="n">
        <v>0</v>
      </c>
      <c r="BO517" s="457" t="n">
        <v>0</v>
      </c>
      <c r="BP517" s="457" t="n">
        <v>0</v>
      </c>
      <c r="BQ517" s="457" t="n">
        <v>0</v>
      </c>
      <c r="BR517" s="457" t="n">
        <v>0</v>
      </c>
      <c r="BS517" s="457" t="n">
        <v>0</v>
      </c>
      <c r="BT517" s="457" t="n">
        <v>0</v>
      </c>
      <c r="BU517" s="457" t="n">
        <v>0</v>
      </c>
      <c r="BV517" s="457" t="n">
        <v>0</v>
      </c>
      <c r="BW517" s="457" t="n">
        <v>0</v>
      </c>
      <c r="BX517" s="457" t="n">
        <v>0</v>
      </c>
      <c r="BY517" s="457" t="n">
        <v>0</v>
      </c>
      <c r="BZ517" s="457" t="n">
        <v>0</v>
      </c>
      <c r="CA517" s="457" t="n">
        <v>0</v>
      </c>
      <c r="CB517" s="457" t="n">
        <v>0</v>
      </c>
      <c r="CC517" s="457" t="n">
        <v>0</v>
      </c>
      <c r="CD517" s="458" t="n">
        <v>0</v>
      </c>
      <c r="CE517" s="459" t="n">
        <v>0</v>
      </c>
    </row>
    <row r="518" customFormat="false" ht="12.75" hidden="false" customHeight="false" outlineLevel="0" collapsed="false">
      <c r="T518" s="471" t="n">
        <v>151</v>
      </c>
      <c r="U518" s="456" t="n">
        <v>0</v>
      </c>
      <c r="V518" s="457" t="n">
        <v>0</v>
      </c>
      <c r="W518" s="457" t="n">
        <v>0</v>
      </c>
      <c r="X518" s="457" t="n">
        <v>0</v>
      </c>
      <c r="Y518" s="457" t="n">
        <v>0</v>
      </c>
      <c r="Z518" s="457" t="n">
        <v>0</v>
      </c>
      <c r="AA518" s="457" t="n">
        <v>0</v>
      </c>
      <c r="AB518" s="457" t="n">
        <v>0</v>
      </c>
      <c r="AC518" s="457" t="n">
        <v>0</v>
      </c>
      <c r="AD518" s="457" t="n">
        <v>0</v>
      </c>
      <c r="AE518" s="457" t="n">
        <v>0</v>
      </c>
      <c r="AF518" s="457" t="n">
        <v>0</v>
      </c>
      <c r="AG518" s="457" t="n">
        <v>0</v>
      </c>
      <c r="AH518" s="457" t="n">
        <v>0</v>
      </c>
      <c r="AI518" s="457" t="n">
        <v>0</v>
      </c>
      <c r="AJ518" s="457" t="n">
        <v>0</v>
      </c>
      <c r="AK518" s="457" t="n">
        <v>0</v>
      </c>
      <c r="AL518" s="457" t="n">
        <v>0</v>
      </c>
      <c r="AM518" s="457" t="n">
        <v>0</v>
      </c>
      <c r="AN518" s="457" t="n">
        <v>0</v>
      </c>
      <c r="AO518" s="457" t="n">
        <v>0</v>
      </c>
      <c r="AP518" s="457" t="n">
        <v>0</v>
      </c>
      <c r="AQ518" s="457" t="n">
        <v>0</v>
      </c>
      <c r="AR518" s="457" t="n">
        <v>0</v>
      </c>
      <c r="AS518" s="457" t="n">
        <v>0</v>
      </c>
      <c r="AT518" s="457" t="n">
        <v>0</v>
      </c>
      <c r="AU518" s="457" t="n">
        <v>0</v>
      </c>
      <c r="AV518" s="457" t="n">
        <v>0</v>
      </c>
      <c r="AW518" s="457" t="n">
        <v>0</v>
      </c>
      <c r="AX518" s="457" t="n">
        <v>0</v>
      </c>
      <c r="AY518" s="457" t="n">
        <v>0</v>
      </c>
      <c r="AZ518" s="457" t="n">
        <v>0</v>
      </c>
      <c r="BA518" s="457" t="n">
        <v>0</v>
      </c>
      <c r="BB518" s="457" t="n">
        <v>0</v>
      </c>
      <c r="BC518" s="457" t="n">
        <v>0</v>
      </c>
      <c r="BD518" s="457" t="n">
        <v>0</v>
      </c>
      <c r="BE518" s="457" t="n">
        <v>0</v>
      </c>
      <c r="BF518" s="457" t="n">
        <v>0</v>
      </c>
      <c r="BG518" s="457" t="n">
        <v>0</v>
      </c>
      <c r="BH518" s="457" t="n">
        <v>0</v>
      </c>
      <c r="BI518" s="457" t="n">
        <v>0</v>
      </c>
      <c r="BJ518" s="457" t="n">
        <v>0</v>
      </c>
      <c r="BK518" s="457" t="n">
        <v>0</v>
      </c>
      <c r="BL518" s="457" t="n">
        <v>0</v>
      </c>
      <c r="BM518" s="457" t="n">
        <v>0</v>
      </c>
      <c r="BN518" s="457" t="n">
        <v>0</v>
      </c>
      <c r="BO518" s="457" t="n">
        <v>0</v>
      </c>
      <c r="BP518" s="457" t="n">
        <v>0</v>
      </c>
      <c r="BQ518" s="457" t="n">
        <v>0</v>
      </c>
      <c r="BR518" s="457" t="n">
        <v>0</v>
      </c>
      <c r="BS518" s="457" t="n">
        <v>0</v>
      </c>
      <c r="BT518" s="457" t="n">
        <v>0</v>
      </c>
      <c r="BU518" s="457" t="n">
        <v>0</v>
      </c>
      <c r="BV518" s="457" t="n">
        <v>0</v>
      </c>
      <c r="BW518" s="457" t="n">
        <v>0</v>
      </c>
      <c r="BX518" s="457" t="n">
        <v>0</v>
      </c>
      <c r="BY518" s="457" t="n">
        <v>0</v>
      </c>
      <c r="BZ518" s="457" t="n">
        <v>0</v>
      </c>
      <c r="CA518" s="457" t="n">
        <v>0</v>
      </c>
      <c r="CB518" s="457" t="n">
        <v>0</v>
      </c>
      <c r="CC518" s="457" t="n">
        <v>0</v>
      </c>
      <c r="CD518" s="458" t="n">
        <v>0</v>
      </c>
      <c r="CE518" s="459" t="n">
        <v>0</v>
      </c>
    </row>
    <row r="519" customFormat="false" ht="12.75" hidden="false" customHeight="false" outlineLevel="0" collapsed="false">
      <c r="T519" s="471" t="n">
        <v>150</v>
      </c>
      <c r="U519" s="456" t="n">
        <v>0</v>
      </c>
      <c r="V519" s="457" t="n">
        <v>0</v>
      </c>
      <c r="W519" s="457" t="n">
        <v>0</v>
      </c>
      <c r="X519" s="457" t="n">
        <v>0</v>
      </c>
      <c r="Y519" s="457" t="n">
        <v>0</v>
      </c>
      <c r="Z519" s="457" t="n">
        <v>0</v>
      </c>
      <c r="AA519" s="457" t="n">
        <v>0</v>
      </c>
      <c r="AB519" s="457" t="n">
        <v>0</v>
      </c>
      <c r="AC519" s="457" t="n">
        <v>0</v>
      </c>
      <c r="AD519" s="457" t="n">
        <v>0</v>
      </c>
      <c r="AE519" s="457" t="n">
        <v>0</v>
      </c>
      <c r="AF519" s="457" t="n">
        <v>0</v>
      </c>
      <c r="AG519" s="457" t="n">
        <v>0</v>
      </c>
      <c r="AH519" s="457" t="n">
        <v>0</v>
      </c>
      <c r="AI519" s="457" t="n">
        <v>0</v>
      </c>
      <c r="AJ519" s="457" t="n">
        <v>0</v>
      </c>
      <c r="AK519" s="457" t="n">
        <v>0</v>
      </c>
      <c r="AL519" s="457" t="n">
        <v>0</v>
      </c>
      <c r="AM519" s="457" t="n">
        <v>0</v>
      </c>
      <c r="AN519" s="457" t="n">
        <v>0</v>
      </c>
      <c r="AO519" s="457" t="n">
        <v>0</v>
      </c>
      <c r="AP519" s="457" t="n">
        <v>0</v>
      </c>
      <c r="AQ519" s="457" t="n">
        <v>0</v>
      </c>
      <c r="AR519" s="457" t="n">
        <v>0</v>
      </c>
      <c r="AS519" s="457" t="n">
        <v>0</v>
      </c>
      <c r="AT519" s="457" t="n">
        <v>0</v>
      </c>
      <c r="AU519" s="457" t="n">
        <v>0</v>
      </c>
      <c r="AV519" s="457" t="n">
        <v>0</v>
      </c>
      <c r="AW519" s="457" t="n">
        <v>0</v>
      </c>
      <c r="AX519" s="457" t="n">
        <v>0</v>
      </c>
      <c r="AY519" s="457" t="n">
        <v>0</v>
      </c>
      <c r="AZ519" s="457" t="n">
        <v>0</v>
      </c>
      <c r="BA519" s="457" t="n">
        <v>0</v>
      </c>
      <c r="BB519" s="457" t="n">
        <v>0</v>
      </c>
      <c r="BC519" s="457" t="n">
        <v>0</v>
      </c>
      <c r="BD519" s="457" t="n">
        <v>0</v>
      </c>
      <c r="BE519" s="457" t="n">
        <v>0</v>
      </c>
      <c r="BF519" s="457" t="n">
        <v>0</v>
      </c>
      <c r="BG519" s="457" t="n">
        <v>0</v>
      </c>
      <c r="BH519" s="457" t="n">
        <v>0</v>
      </c>
      <c r="BI519" s="457" t="n">
        <v>0</v>
      </c>
      <c r="BJ519" s="457" t="n">
        <v>0</v>
      </c>
      <c r="BK519" s="457" t="n">
        <v>0</v>
      </c>
      <c r="BL519" s="457" t="n">
        <v>0</v>
      </c>
      <c r="BM519" s="457" t="n">
        <v>0</v>
      </c>
      <c r="BN519" s="457" t="n">
        <v>0</v>
      </c>
      <c r="BO519" s="457" t="n">
        <v>0</v>
      </c>
      <c r="BP519" s="457" t="n">
        <v>0</v>
      </c>
      <c r="BQ519" s="457" t="n">
        <v>0</v>
      </c>
      <c r="BR519" s="457" t="n">
        <v>0</v>
      </c>
      <c r="BS519" s="457" t="n">
        <v>0</v>
      </c>
      <c r="BT519" s="457" t="n">
        <v>0</v>
      </c>
      <c r="BU519" s="457" t="n">
        <v>0</v>
      </c>
      <c r="BV519" s="457" t="n">
        <v>0</v>
      </c>
      <c r="BW519" s="457" t="n">
        <v>0</v>
      </c>
      <c r="BX519" s="457" t="n">
        <v>0</v>
      </c>
      <c r="BY519" s="457" t="n">
        <v>0</v>
      </c>
      <c r="BZ519" s="457" t="n">
        <v>0</v>
      </c>
      <c r="CA519" s="457" t="n">
        <v>0</v>
      </c>
      <c r="CB519" s="457" t="n">
        <v>0</v>
      </c>
      <c r="CC519" s="457" t="n">
        <v>0</v>
      </c>
      <c r="CD519" s="458" t="n">
        <v>0</v>
      </c>
      <c r="CE519" s="459" t="n">
        <v>0</v>
      </c>
    </row>
    <row r="520" customFormat="false" ht="12.75" hidden="false" customHeight="false" outlineLevel="0" collapsed="false">
      <c r="T520" s="471" t="n">
        <v>149</v>
      </c>
      <c r="U520" s="456" t="n">
        <v>0</v>
      </c>
      <c r="V520" s="457" t="n">
        <v>0</v>
      </c>
      <c r="W520" s="457" t="n">
        <v>0</v>
      </c>
      <c r="X520" s="457" t="n">
        <v>0</v>
      </c>
      <c r="Y520" s="457" t="n">
        <v>0</v>
      </c>
      <c r="Z520" s="457" t="n">
        <v>0</v>
      </c>
      <c r="AA520" s="457" t="n">
        <v>0</v>
      </c>
      <c r="AB520" s="457" t="n">
        <v>0</v>
      </c>
      <c r="AC520" s="457" t="n">
        <v>0</v>
      </c>
      <c r="AD520" s="457" t="n">
        <v>0</v>
      </c>
      <c r="AE520" s="457" t="n">
        <v>0</v>
      </c>
      <c r="AF520" s="457" t="n">
        <v>0</v>
      </c>
      <c r="AG520" s="457" t="n">
        <v>0</v>
      </c>
      <c r="AH520" s="457" t="n">
        <v>0</v>
      </c>
      <c r="AI520" s="457" t="n">
        <v>0</v>
      </c>
      <c r="AJ520" s="457" t="n">
        <v>0</v>
      </c>
      <c r="AK520" s="457" t="n">
        <v>0</v>
      </c>
      <c r="AL520" s="457" t="n">
        <v>0</v>
      </c>
      <c r="AM520" s="457" t="n">
        <v>0</v>
      </c>
      <c r="AN520" s="457" t="n">
        <v>0</v>
      </c>
      <c r="AO520" s="457" t="n">
        <v>0</v>
      </c>
      <c r="AP520" s="457" t="n">
        <v>0</v>
      </c>
      <c r="AQ520" s="457" t="n">
        <v>0</v>
      </c>
      <c r="AR520" s="457" t="n">
        <v>0</v>
      </c>
      <c r="AS520" s="457" t="n">
        <v>0</v>
      </c>
      <c r="AT520" s="457" t="n">
        <v>0</v>
      </c>
      <c r="AU520" s="457" t="n">
        <v>0</v>
      </c>
      <c r="AV520" s="457" t="n">
        <v>0</v>
      </c>
      <c r="AW520" s="457" t="n">
        <v>0</v>
      </c>
      <c r="AX520" s="457" t="n">
        <v>0</v>
      </c>
      <c r="AY520" s="457" t="n">
        <v>0</v>
      </c>
      <c r="AZ520" s="457" t="n">
        <v>0</v>
      </c>
      <c r="BA520" s="457" t="n">
        <v>0</v>
      </c>
      <c r="BB520" s="457" t="n">
        <v>0</v>
      </c>
      <c r="BC520" s="457" t="n">
        <v>0</v>
      </c>
      <c r="BD520" s="457" t="n">
        <v>0</v>
      </c>
      <c r="BE520" s="457" t="n">
        <v>0</v>
      </c>
      <c r="BF520" s="457" t="n">
        <v>0</v>
      </c>
      <c r="BG520" s="457" t="n">
        <v>0</v>
      </c>
      <c r="BH520" s="457" t="n">
        <v>0</v>
      </c>
      <c r="BI520" s="457" t="n">
        <v>0</v>
      </c>
      <c r="BJ520" s="457" t="n">
        <v>0</v>
      </c>
      <c r="BK520" s="457" t="n">
        <v>0</v>
      </c>
      <c r="BL520" s="457" t="n">
        <v>0</v>
      </c>
      <c r="BM520" s="457" t="n">
        <v>0</v>
      </c>
      <c r="BN520" s="457" t="n">
        <v>0</v>
      </c>
      <c r="BO520" s="457" t="n">
        <v>0</v>
      </c>
      <c r="BP520" s="457" t="n">
        <v>0</v>
      </c>
      <c r="BQ520" s="457" t="n">
        <v>0</v>
      </c>
      <c r="BR520" s="457" t="n">
        <v>0</v>
      </c>
      <c r="BS520" s="457" t="n">
        <v>0</v>
      </c>
      <c r="BT520" s="457" t="n">
        <v>0</v>
      </c>
      <c r="BU520" s="457" t="n">
        <v>0</v>
      </c>
      <c r="BV520" s="457" t="n">
        <v>0</v>
      </c>
      <c r="BW520" s="457" t="n">
        <v>0</v>
      </c>
      <c r="BX520" s="457" t="n">
        <v>0</v>
      </c>
      <c r="BY520" s="457" t="n">
        <v>0</v>
      </c>
      <c r="BZ520" s="457" t="n">
        <v>0</v>
      </c>
      <c r="CA520" s="457" t="n">
        <v>0</v>
      </c>
      <c r="CB520" s="457" t="n">
        <v>0</v>
      </c>
      <c r="CC520" s="457" t="n">
        <v>0</v>
      </c>
      <c r="CD520" s="458" t="n">
        <v>0</v>
      </c>
      <c r="CE520" s="459" t="n">
        <v>0</v>
      </c>
    </row>
    <row r="521" customFormat="false" ht="12.75" hidden="false" customHeight="false" outlineLevel="0" collapsed="false">
      <c r="T521" s="471" t="n">
        <v>148</v>
      </c>
      <c r="U521" s="456" t="n">
        <v>0</v>
      </c>
      <c r="V521" s="457" t="n">
        <v>0</v>
      </c>
      <c r="W521" s="457" t="n">
        <v>0</v>
      </c>
      <c r="X521" s="457" t="n">
        <v>0</v>
      </c>
      <c r="Y521" s="457" t="n">
        <v>0</v>
      </c>
      <c r="Z521" s="457" t="n">
        <v>0</v>
      </c>
      <c r="AA521" s="457" t="n">
        <v>0</v>
      </c>
      <c r="AB521" s="457" t="n">
        <v>0</v>
      </c>
      <c r="AC521" s="457" t="n">
        <v>0</v>
      </c>
      <c r="AD521" s="457" t="n">
        <v>0</v>
      </c>
      <c r="AE521" s="457" t="n">
        <v>0</v>
      </c>
      <c r="AF521" s="457" t="n">
        <v>0</v>
      </c>
      <c r="AG521" s="457" t="n">
        <v>0</v>
      </c>
      <c r="AH521" s="457" t="n">
        <v>0</v>
      </c>
      <c r="AI521" s="457" t="n">
        <v>0</v>
      </c>
      <c r="AJ521" s="457" t="n">
        <v>0</v>
      </c>
      <c r="AK521" s="457" t="n">
        <v>0</v>
      </c>
      <c r="AL521" s="457" t="n">
        <v>0</v>
      </c>
      <c r="AM521" s="457" t="n">
        <v>0</v>
      </c>
      <c r="AN521" s="457" t="n">
        <v>0</v>
      </c>
      <c r="AO521" s="457" t="n">
        <v>0</v>
      </c>
      <c r="AP521" s="457" t="n">
        <v>0</v>
      </c>
      <c r="AQ521" s="457" t="n">
        <v>0</v>
      </c>
      <c r="AR521" s="457" t="n">
        <v>0</v>
      </c>
      <c r="AS521" s="457" t="n">
        <v>0</v>
      </c>
      <c r="AT521" s="457" t="n">
        <v>0</v>
      </c>
      <c r="AU521" s="457" t="n">
        <v>0</v>
      </c>
      <c r="AV521" s="457" t="n">
        <v>0</v>
      </c>
      <c r="AW521" s="457" t="n">
        <v>0</v>
      </c>
      <c r="AX521" s="457" t="n">
        <v>0</v>
      </c>
      <c r="AY521" s="457" t="n">
        <v>0</v>
      </c>
      <c r="AZ521" s="457" t="n">
        <v>0</v>
      </c>
      <c r="BA521" s="457" t="n">
        <v>0</v>
      </c>
      <c r="BB521" s="457" t="n">
        <v>0</v>
      </c>
      <c r="BC521" s="457" t="n">
        <v>0</v>
      </c>
      <c r="BD521" s="457" t="n">
        <v>0</v>
      </c>
      <c r="BE521" s="457" t="n">
        <v>0</v>
      </c>
      <c r="BF521" s="457" t="n">
        <v>0</v>
      </c>
      <c r="BG521" s="457" t="n">
        <v>0</v>
      </c>
      <c r="BH521" s="457" t="n">
        <v>0</v>
      </c>
      <c r="BI521" s="457" t="n">
        <v>0</v>
      </c>
      <c r="BJ521" s="457" t="n">
        <v>0</v>
      </c>
      <c r="BK521" s="457" t="n">
        <v>0</v>
      </c>
      <c r="BL521" s="457" t="n">
        <v>0</v>
      </c>
      <c r="BM521" s="457" t="n">
        <v>0</v>
      </c>
      <c r="BN521" s="457" t="n">
        <v>0</v>
      </c>
      <c r="BO521" s="457" t="n">
        <v>0</v>
      </c>
      <c r="BP521" s="457" t="n">
        <v>0</v>
      </c>
      <c r="BQ521" s="457" t="n">
        <v>0</v>
      </c>
      <c r="BR521" s="457" t="n">
        <v>0</v>
      </c>
      <c r="BS521" s="457" t="n">
        <v>0</v>
      </c>
      <c r="BT521" s="457" t="n">
        <v>0</v>
      </c>
      <c r="BU521" s="457" t="n">
        <v>0</v>
      </c>
      <c r="BV521" s="457" t="n">
        <v>0</v>
      </c>
      <c r="BW521" s="457" t="n">
        <v>0</v>
      </c>
      <c r="BX521" s="457" t="n">
        <v>0</v>
      </c>
      <c r="BY521" s="457" t="n">
        <v>0</v>
      </c>
      <c r="BZ521" s="457" t="n">
        <v>0</v>
      </c>
      <c r="CA521" s="457" t="n">
        <v>0</v>
      </c>
      <c r="CB521" s="457" t="n">
        <v>0</v>
      </c>
      <c r="CC521" s="457" t="n">
        <v>0</v>
      </c>
      <c r="CD521" s="458" t="n">
        <v>0</v>
      </c>
      <c r="CE521" s="459" t="n">
        <v>0</v>
      </c>
    </row>
    <row r="522" customFormat="false" ht="12.75" hidden="false" customHeight="false" outlineLevel="0" collapsed="false">
      <c r="T522" s="471" t="n">
        <v>147</v>
      </c>
      <c r="U522" s="456" t="n">
        <v>0</v>
      </c>
      <c r="V522" s="457" t="n">
        <v>0</v>
      </c>
      <c r="W522" s="457" t="n">
        <v>0</v>
      </c>
      <c r="X522" s="457" t="n">
        <v>0</v>
      </c>
      <c r="Y522" s="457" t="n">
        <v>0</v>
      </c>
      <c r="Z522" s="457" t="n">
        <v>0</v>
      </c>
      <c r="AA522" s="457" t="n">
        <v>0</v>
      </c>
      <c r="AB522" s="457" t="n">
        <v>0</v>
      </c>
      <c r="AC522" s="457" t="n">
        <v>0</v>
      </c>
      <c r="AD522" s="457" t="n">
        <v>0</v>
      </c>
      <c r="AE522" s="457" t="n">
        <v>0</v>
      </c>
      <c r="AF522" s="457" t="n">
        <v>0</v>
      </c>
      <c r="AG522" s="457" t="n">
        <v>0</v>
      </c>
      <c r="AH522" s="457" t="n">
        <v>0</v>
      </c>
      <c r="AI522" s="457" t="n">
        <v>0</v>
      </c>
      <c r="AJ522" s="457" t="n">
        <v>0</v>
      </c>
      <c r="AK522" s="457" t="n">
        <v>0</v>
      </c>
      <c r="AL522" s="457" t="n">
        <v>0</v>
      </c>
      <c r="AM522" s="457" t="n">
        <v>0</v>
      </c>
      <c r="AN522" s="457" t="n">
        <v>0</v>
      </c>
      <c r="AO522" s="457" t="n">
        <v>0</v>
      </c>
      <c r="AP522" s="457" t="n">
        <v>0</v>
      </c>
      <c r="AQ522" s="457" t="n">
        <v>0</v>
      </c>
      <c r="AR522" s="457" t="n">
        <v>0</v>
      </c>
      <c r="AS522" s="457" t="n">
        <v>0</v>
      </c>
      <c r="AT522" s="457" t="n">
        <v>0</v>
      </c>
      <c r="AU522" s="457" t="n">
        <v>0</v>
      </c>
      <c r="AV522" s="457" t="n">
        <v>0</v>
      </c>
      <c r="AW522" s="457" t="n">
        <v>0</v>
      </c>
      <c r="AX522" s="457" t="n">
        <v>0</v>
      </c>
      <c r="AY522" s="457" t="n">
        <v>0</v>
      </c>
      <c r="AZ522" s="457" t="n">
        <v>0</v>
      </c>
      <c r="BA522" s="457" t="n">
        <v>0</v>
      </c>
      <c r="BB522" s="457" t="n">
        <v>0</v>
      </c>
      <c r="BC522" s="457" t="n">
        <v>0</v>
      </c>
      <c r="BD522" s="457" t="n">
        <v>0</v>
      </c>
      <c r="BE522" s="457" t="n">
        <v>0</v>
      </c>
      <c r="BF522" s="457" t="n">
        <v>0</v>
      </c>
      <c r="BG522" s="457" t="n">
        <v>0</v>
      </c>
      <c r="BH522" s="457" t="n">
        <v>0</v>
      </c>
      <c r="BI522" s="457" t="n">
        <v>0</v>
      </c>
      <c r="BJ522" s="457" t="n">
        <v>0</v>
      </c>
      <c r="BK522" s="457" t="n">
        <v>0</v>
      </c>
      <c r="BL522" s="457" t="n">
        <v>0</v>
      </c>
      <c r="BM522" s="457" t="n">
        <v>0</v>
      </c>
      <c r="BN522" s="457" t="n">
        <v>0</v>
      </c>
      <c r="BO522" s="457" t="n">
        <v>0</v>
      </c>
      <c r="BP522" s="457" t="n">
        <v>0</v>
      </c>
      <c r="BQ522" s="457" t="n">
        <v>0</v>
      </c>
      <c r="BR522" s="457" t="n">
        <v>0</v>
      </c>
      <c r="BS522" s="457" t="n">
        <v>0</v>
      </c>
      <c r="BT522" s="457" t="n">
        <v>0</v>
      </c>
      <c r="BU522" s="457" t="n">
        <v>0</v>
      </c>
      <c r="BV522" s="457" t="n">
        <v>0</v>
      </c>
      <c r="BW522" s="457" t="n">
        <v>0</v>
      </c>
      <c r="BX522" s="457" t="n">
        <v>0</v>
      </c>
      <c r="BY522" s="457" t="n">
        <v>0</v>
      </c>
      <c r="BZ522" s="457" t="n">
        <v>0</v>
      </c>
      <c r="CA522" s="457" t="n">
        <v>0</v>
      </c>
      <c r="CB522" s="457" t="n">
        <v>0</v>
      </c>
      <c r="CC522" s="457" t="n">
        <v>0</v>
      </c>
      <c r="CD522" s="458" t="n">
        <v>0</v>
      </c>
      <c r="CE522" s="459" t="n">
        <v>0</v>
      </c>
    </row>
    <row r="523" customFormat="false" ht="12.75" hidden="false" customHeight="false" outlineLevel="0" collapsed="false">
      <c r="T523" s="471" t="n">
        <v>146</v>
      </c>
      <c r="U523" s="456" t="n">
        <v>0</v>
      </c>
      <c r="V523" s="457" t="n">
        <v>0</v>
      </c>
      <c r="W523" s="457" t="n">
        <v>0</v>
      </c>
      <c r="X523" s="457" t="n">
        <v>0</v>
      </c>
      <c r="Y523" s="457" t="n">
        <v>0</v>
      </c>
      <c r="Z523" s="457" t="n">
        <v>0</v>
      </c>
      <c r="AA523" s="457" t="n">
        <v>0</v>
      </c>
      <c r="AB523" s="457" t="n">
        <v>0</v>
      </c>
      <c r="AC523" s="457" t="n">
        <v>0</v>
      </c>
      <c r="AD523" s="457" t="n">
        <v>0</v>
      </c>
      <c r="AE523" s="457" t="n">
        <v>0</v>
      </c>
      <c r="AF523" s="457" t="n">
        <v>0</v>
      </c>
      <c r="AG523" s="457" t="n">
        <v>0</v>
      </c>
      <c r="AH523" s="457" t="n">
        <v>0</v>
      </c>
      <c r="AI523" s="457" t="n">
        <v>0</v>
      </c>
      <c r="AJ523" s="457" t="n">
        <v>0</v>
      </c>
      <c r="AK523" s="457" t="n">
        <v>0</v>
      </c>
      <c r="AL523" s="457" t="n">
        <v>0</v>
      </c>
      <c r="AM523" s="457" t="n">
        <v>0</v>
      </c>
      <c r="AN523" s="457" t="n">
        <v>0</v>
      </c>
      <c r="AO523" s="457" t="n">
        <v>0</v>
      </c>
      <c r="AP523" s="457" t="n">
        <v>0</v>
      </c>
      <c r="AQ523" s="457" t="n">
        <v>0</v>
      </c>
      <c r="AR523" s="457" t="n">
        <v>0</v>
      </c>
      <c r="AS523" s="457" t="n">
        <v>0</v>
      </c>
      <c r="AT523" s="457" t="n">
        <v>0</v>
      </c>
      <c r="AU523" s="457" t="n">
        <v>0</v>
      </c>
      <c r="AV523" s="457" t="n">
        <v>0</v>
      </c>
      <c r="AW523" s="457" t="n">
        <v>0</v>
      </c>
      <c r="AX523" s="457" t="n">
        <v>0</v>
      </c>
      <c r="AY523" s="457" t="n">
        <v>0</v>
      </c>
      <c r="AZ523" s="457" t="n">
        <v>0</v>
      </c>
      <c r="BA523" s="457" t="n">
        <v>0</v>
      </c>
      <c r="BB523" s="457" t="n">
        <v>0</v>
      </c>
      <c r="BC523" s="457" t="n">
        <v>0</v>
      </c>
      <c r="BD523" s="457" t="n">
        <v>0</v>
      </c>
      <c r="BE523" s="457" t="n">
        <v>0</v>
      </c>
      <c r="BF523" s="457" t="n">
        <v>0</v>
      </c>
      <c r="BG523" s="457" t="n">
        <v>0</v>
      </c>
      <c r="BH523" s="457" t="n">
        <v>0</v>
      </c>
      <c r="BI523" s="457" t="n">
        <v>0</v>
      </c>
      <c r="BJ523" s="457" t="n">
        <v>0</v>
      </c>
      <c r="BK523" s="457" t="n">
        <v>0</v>
      </c>
      <c r="BL523" s="457" t="n">
        <v>0</v>
      </c>
      <c r="BM523" s="457" t="n">
        <v>0</v>
      </c>
      <c r="BN523" s="457" t="n">
        <v>0</v>
      </c>
      <c r="BO523" s="457" t="n">
        <v>0</v>
      </c>
      <c r="BP523" s="457" t="n">
        <v>0</v>
      </c>
      <c r="BQ523" s="457" t="n">
        <v>0</v>
      </c>
      <c r="BR523" s="457" t="n">
        <v>0</v>
      </c>
      <c r="BS523" s="457" t="n">
        <v>0</v>
      </c>
      <c r="BT523" s="457" t="n">
        <v>0</v>
      </c>
      <c r="BU523" s="457" t="n">
        <v>0</v>
      </c>
      <c r="BV523" s="457" t="n">
        <v>0</v>
      </c>
      <c r="BW523" s="457" t="n">
        <v>0</v>
      </c>
      <c r="BX523" s="457" t="n">
        <v>0</v>
      </c>
      <c r="BY523" s="457" t="n">
        <v>0</v>
      </c>
      <c r="BZ523" s="457" t="n">
        <v>0</v>
      </c>
      <c r="CA523" s="457" t="n">
        <v>0</v>
      </c>
      <c r="CB523" s="457" t="n">
        <v>0</v>
      </c>
      <c r="CC523" s="457" t="n">
        <v>0</v>
      </c>
      <c r="CD523" s="458" t="n">
        <v>0</v>
      </c>
      <c r="CE523" s="459" t="n">
        <v>0</v>
      </c>
    </row>
    <row r="524" customFormat="false" ht="12.75" hidden="false" customHeight="false" outlineLevel="0" collapsed="false">
      <c r="T524" s="471" t="n">
        <v>145</v>
      </c>
      <c r="U524" s="456" t="n">
        <v>0</v>
      </c>
      <c r="V524" s="457" t="n">
        <v>0</v>
      </c>
      <c r="W524" s="457" t="n">
        <v>0</v>
      </c>
      <c r="X524" s="457" t="n">
        <v>0</v>
      </c>
      <c r="Y524" s="457" t="n">
        <v>0</v>
      </c>
      <c r="Z524" s="457" t="n">
        <v>0</v>
      </c>
      <c r="AA524" s="457" t="n">
        <v>0</v>
      </c>
      <c r="AB524" s="457" t="n">
        <v>0</v>
      </c>
      <c r="AC524" s="457" t="n">
        <v>0</v>
      </c>
      <c r="AD524" s="457" t="n">
        <v>0</v>
      </c>
      <c r="AE524" s="457" t="n">
        <v>0</v>
      </c>
      <c r="AF524" s="457" t="n">
        <v>0</v>
      </c>
      <c r="AG524" s="457" t="n">
        <v>0</v>
      </c>
      <c r="AH524" s="457" t="n">
        <v>0</v>
      </c>
      <c r="AI524" s="457" t="n">
        <v>0</v>
      </c>
      <c r="AJ524" s="457" t="n">
        <v>0</v>
      </c>
      <c r="AK524" s="457" t="n">
        <v>0</v>
      </c>
      <c r="AL524" s="457" t="n">
        <v>0</v>
      </c>
      <c r="AM524" s="457" t="n">
        <v>0</v>
      </c>
      <c r="AN524" s="457" t="n">
        <v>0</v>
      </c>
      <c r="AO524" s="457" t="n">
        <v>0</v>
      </c>
      <c r="AP524" s="457" t="n">
        <v>0</v>
      </c>
      <c r="AQ524" s="457" t="n">
        <v>0</v>
      </c>
      <c r="AR524" s="457" t="n">
        <v>0</v>
      </c>
      <c r="AS524" s="457" t="n">
        <v>0</v>
      </c>
      <c r="AT524" s="457" t="n">
        <v>0</v>
      </c>
      <c r="AU524" s="457" t="n">
        <v>0</v>
      </c>
      <c r="AV524" s="457" t="n">
        <v>0</v>
      </c>
      <c r="AW524" s="457" t="n">
        <v>0</v>
      </c>
      <c r="AX524" s="457" t="n">
        <v>0</v>
      </c>
      <c r="AY524" s="457" t="n">
        <v>0</v>
      </c>
      <c r="AZ524" s="457" t="n">
        <v>0</v>
      </c>
      <c r="BA524" s="457" t="n">
        <v>0</v>
      </c>
      <c r="BB524" s="457" t="n">
        <v>0</v>
      </c>
      <c r="BC524" s="457" t="n">
        <v>0</v>
      </c>
      <c r="BD524" s="457" t="n">
        <v>0</v>
      </c>
      <c r="BE524" s="457" t="n">
        <v>0</v>
      </c>
      <c r="BF524" s="457" t="n">
        <v>0</v>
      </c>
      <c r="BG524" s="457" t="n">
        <v>0</v>
      </c>
      <c r="BH524" s="457" t="n">
        <v>0</v>
      </c>
      <c r="BI524" s="457" t="n">
        <v>0</v>
      </c>
      <c r="BJ524" s="457" t="n">
        <v>0</v>
      </c>
      <c r="BK524" s="457" t="n">
        <v>0</v>
      </c>
      <c r="BL524" s="457" t="n">
        <v>0</v>
      </c>
      <c r="BM524" s="457" t="n">
        <v>0</v>
      </c>
      <c r="BN524" s="457" t="n">
        <v>0</v>
      </c>
      <c r="BO524" s="457" t="n">
        <v>0</v>
      </c>
      <c r="BP524" s="457" t="n">
        <v>0</v>
      </c>
      <c r="BQ524" s="457" t="n">
        <v>0</v>
      </c>
      <c r="BR524" s="457" t="n">
        <v>0</v>
      </c>
      <c r="BS524" s="457" t="n">
        <v>0</v>
      </c>
      <c r="BT524" s="457" t="n">
        <v>0</v>
      </c>
      <c r="BU524" s="457" t="n">
        <v>0</v>
      </c>
      <c r="BV524" s="457" t="n">
        <v>0</v>
      </c>
      <c r="BW524" s="457" t="n">
        <v>0</v>
      </c>
      <c r="BX524" s="457" t="n">
        <v>0</v>
      </c>
      <c r="BY524" s="457" t="n">
        <v>0</v>
      </c>
      <c r="BZ524" s="457" t="n">
        <v>0</v>
      </c>
      <c r="CA524" s="457" t="n">
        <v>0</v>
      </c>
      <c r="CB524" s="457" t="n">
        <v>0</v>
      </c>
      <c r="CC524" s="457" t="n">
        <v>0</v>
      </c>
      <c r="CD524" s="458" t="n">
        <v>0</v>
      </c>
      <c r="CE524" s="459" t="n">
        <v>0</v>
      </c>
    </row>
    <row r="525" customFormat="false" ht="12.75" hidden="false" customHeight="false" outlineLevel="0" collapsed="false">
      <c r="T525" s="471" t="n">
        <v>144</v>
      </c>
      <c r="U525" s="456" t="n">
        <v>0</v>
      </c>
      <c r="V525" s="457" t="n">
        <v>0</v>
      </c>
      <c r="W525" s="457" t="n">
        <v>0</v>
      </c>
      <c r="X525" s="457" t="n">
        <v>0</v>
      </c>
      <c r="Y525" s="457" t="n">
        <v>0</v>
      </c>
      <c r="Z525" s="457" t="n">
        <v>0</v>
      </c>
      <c r="AA525" s="457" t="n">
        <v>0</v>
      </c>
      <c r="AB525" s="457" t="n">
        <v>0</v>
      </c>
      <c r="AC525" s="457" t="n">
        <v>0</v>
      </c>
      <c r="AD525" s="457" t="n">
        <v>0</v>
      </c>
      <c r="AE525" s="457" t="n">
        <v>0</v>
      </c>
      <c r="AF525" s="457" t="n">
        <v>0</v>
      </c>
      <c r="AG525" s="457" t="n">
        <v>0</v>
      </c>
      <c r="AH525" s="457" t="n">
        <v>0</v>
      </c>
      <c r="AI525" s="457" t="n">
        <v>0</v>
      </c>
      <c r="AJ525" s="457" t="n">
        <v>0</v>
      </c>
      <c r="AK525" s="457" t="n">
        <v>0</v>
      </c>
      <c r="AL525" s="457" t="n">
        <v>0</v>
      </c>
      <c r="AM525" s="457" t="n">
        <v>0</v>
      </c>
      <c r="AN525" s="457" t="n">
        <v>0</v>
      </c>
      <c r="AO525" s="457" t="n">
        <v>0</v>
      </c>
      <c r="AP525" s="457" t="n">
        <v>0</v>
      </c>
      <c r="AQ525" s="457" t="n">
        <v>0</v>
      </c>
      <c r="AR525" s="457" t="n">
        <v>0</v>
      </c>
      <c r="AS525" s="457" t="n">
        <v>0</v>
      </c>
      <c r="AT525" s="457" t="n">
        <v>0</v>
      </c>
      <c r="AU525" s="457" t="n">
        <v>0</v>
      </c>
      <c r="AV525" s="457" t="n">
        <v>0</v>
      </c>
      <c r="AW525" s="457" t="n">
        <v>0</v>
      </c>
      <c r="AX525" s="457" t="n">
        <v>0</v>
      </c>
      <c r="AY525" s="457" t="n">
        <v>0</v>
      </c>
      <c r="AZ525" s="457" t="n">
        <v>0</v>
      </c>
      <c r="BA525" s="457" t="n">
        <v>0</v>
      </c>
      <c r="BB525" s="457" t="n">
        <v>0</v>
      </c>
      <c r="BC525" s="457" t="n">
        <v>0</v>
      </c>
      <c r="BD525" s="457" t="n">
        <v>0</v>
      </c>
      <c r="BE525" s="457" t="n">
        <v>0</v>
      </c>
      <c r="BF525" s="457" t="n">
        <v>0</v>
      </c>
      <c r="BG525" s="457" t="n">
        <v>0</v>
      </c>
      <c r="BH525" s="457" t="n">
        <v>0</v>
      </c>
      <c r="BI525" s="457" t="n">
        <v>0</v>
      </c>
      <c r="BJ525" s="457" t="n">
        <v>0</v>
      </c>
      <c r="BK525" s="457" t="n">
        <v>0</v>
      </c>
      <c r="BL525" s="457" t="n">
        <v>0</v>
      </c>
      <c r="BM525" s="457" t="n">
        <v>0</v>
      </c>
      <c r="BN525" s="457" t="n">
        <v>0</v>
      </c>
      <c r="BO525" s="457" t="n">
        <v>0</v>
      </c>
      <c r="BP525" s="457" t="n">
        <v>0</v>
      </c>
      <c r="BQ525" s="457" t="n">
        <v>0</v>
      </c>
      <c r="BR525" s="457" t="n">
        <v>0</v>
      </c>
      <c r="BS525" s="457" t="n">
        <v>0</v>
      </c>
      <c r="BT525" s="457" t="n">
        <v>0</v>
      </c>
      <c r="BU525" s="457" t="n">
        <v>0</v>
      </c>
      <c r="BV525" s="457" t="n">
        <v>0</v>
      </c>
      <c r="BW525" s="457" t="n">
        <v>0</v>
      </c>
      <c r="BX525" s="457" t="n">
        <v>0</v>
      </c>
      <c r="BY525" s="457" t="n">
        <v>0</v>
      </c>
      <c r="BZ525" s="457" t="n">
        <v>0</v>
      </c>
      <c r="CA525" s="457" t="n">
        <v>0</v>
      </c>
      <c r="CB525" s="457" t="n">
        <v>0</v>
      </c>
      <c r="CC525" s="457" t="n">
        <v>0</v>
      </c>
      <c r="CD525" s="458" t="n">
        <v>0</v>
      </c>
      <c r="CE525" s="459" t="n">
        <v>0</v>
      </c>
    </row>
    <row r="526" customFormat="false" ht="12.75" hidden="false" customHeight="false" outlineLevel="0" collapsed="false">
      <c r="T526" s="471" t="n">
        <v>143</v>
      </c>
      <c r="U526" s="456" t="n">
        <v>0</v>
      </c>
      <c r="V526" s="457" t="n">
        <v>0</v>
      </c>
      <c r="W526" s="457" t="n">
        <v>0</v>
      </c>
      <c r="X526" s="457" t="n">
        <v>0</v>
      </c>
      <c r="Y526" s="457" t="n">
        <v>0</v>
      </c>
      <c r="Z526" s="457" t="n">
        <v>0</v>
      </c>
      <c r="AA526" s="457" t="n">
        <v>0</v>
      </c>
      <c r="AB526" s="457" t="n">
        <v>0</v>
      </c>
      <c r="AC526" s="457" t="n">
        <v>0</v>
      </c>
      <c r="AD526" s="457" t="n">
        <v>0</v>
      </c>
      <c r="AE526" s="457" t="n">
        <v>0</v>
      </c>
      <c r="AF526" s="457" t="n">
        <v>0</v>
      </c>
      <c r="AG526" s="457" t="n">
        <v>0</v>
      </c>
      <c r="AH526" s="457" t="n">
        <v>0</v>
      </c>
      <c r="AI526" s="457" t="n">
        <v>0</v>
      </c>
      <c r="AJ526" s="457" t="n">
        <v>0</v>
      </c>
      <c r="AK526" s="457" t="n">
        <v>0</v>
      </c>
      <c r="AL526" s="457" t="n">
        <v>0</v>
      </c>
      <c r="AM526" s="457" t="n">
        <v>0</v>
      </c>
      <c r="AN526" s="457" t="n">
        <v>0</v>
      </c>
      <c r="AO526" s="457" t="n">
        <v>0</v>
      </c>
      <c r="AP526" s="457" t="n">
        <v>0</v>
      </c>
      <c r="AQ526" s="457" t="n">
        <v>0</v>
      </c>
      <c r="AR526" s="457" t="n">
        <v>0</v>
      </c>
      <c r="AS526" s="457" t="n">
        <v>0</v>
      </c>
      <c r="AT526" s="457" t="n">
        <v>0</v>
      </c>
      <c r="AU526" s="457" t="n">
        <v>0</v>
      </c>
      <c r="AV526" s="457" t="n">
        <v>0</v>
      </c>
      <c r="AW526" s="457" t="n">
        <v>0</v>
      </c>
      <c r="AX526" s="457" t="n">
        <v>0</v>
      </c>
      <c r="AY526" s="457" t="n">
        <v>0</v>
      </c>
      <c r="AZ526" s="457" t="n">
        <v>0</v>
      </c>
      <c r="BA526" s="457" t="n">
        <v>0</v>
      </c>
      <c r="BB526" s="457" t="n">
        <v>0</v>
      </c>
      <c r="BC526" s="457" t="n">
        <v>0</v>
      </c>
      <c r="BD526" s="457" t="n">
        <v>0</v>
      </c>
      <c r="BE526" s="457" t="n">
        <v>0</v>
      </c>
      <c r="BF526" s="457" t="n">
        <v>0</v>
      </c>
      <c r="BG526" s="457" t="n">
        <v>0</v>
      </c>
      <c r="BH526" s="457" t="n">
        <v>0</v>
      </c>
      <c r="BI526" s="457" t="n">
        <v>0</v>
      </c>
      <c r="BJ526" s="457" t="n">
        <v>0</v>
      </c>
      <c r="BK526" s="457" t="n">
        <v>0</v>
      </c>
      <c r="BL526" s="457" t="n">
        <v>0</v>
      </c>
      <c r="BM526" s="457" t="n">
        <v>0</v>
      </c>
      <c r="BN526" s="457" t="n">
        <v>0</v>
      </c>
      <c r="BO526" s="457" t="n">
        <v>0</v>
      </c>
      <c r="BP526" s="457" t="n">
        <v>0</v>
      </c>
      <c r="BQ526" s="457" t="n">
        <v>0</v>
      </c>
      <c r="BR526" s="457" t="n">
        <v>0</v>
      </c>
      <c r="BS526" s="457" t="n">
        <v>0</v>
      </c>
      <c r="BT526" s="457" t="n">
        <v>0</v>
      </c>
      <c r="BU526" s="457" t="n">
        <v>0</v>
      </c>
      <c r="BV526" s="457" t="n">
        <v>0</v>
      </c>
      <c r="BW526" s="457" t="n">
        <v>0</v>
      </c>
      <c r="BX526" s="457" t="n">
        <v>0</v>
      </c>
      <c r="BY526" s="457" t="n">
        <v>0</v>
      </c>
      <c r="BZ526" s="457" t="n">
        <v>0</v>
      </c>
      <c r="CA526" s="457" t="n">
        <v>0</v>
      </c>
      <c r="CB526" s="457" t="n">
        <v>0</v>
      </c>
      <c r="CC526" s="457" t="n">
        <v>0</v>
      </c>
      <c r="CD526" s="458" t="n">
        <v>0</v>
      </c>
      <c r="CE526" s="459" t="n">
        <v>0</v>
      </c>
    </row>
    <row r="527" customFormat="false" ht="12.75" hidden="false" customHeight="false" outlineLevel="0" collapsed="false">
      <c r="T527" s="471" t="n">
        <v>142</v>
      </c>
      <c r="U527" s="456" t="n">
        <v>0</v>
      </c>
      <c r="V527" s="457" t="n">
        <v>0</v>
      </c>
      <c r="W527" s="457" t="n">
        <v>0</v>
      </c>
      <c r="X527" s="457" t="n">
        <v>0</v>
      </c>
      <c r="Y527" s="457" t="n">
        <v>0</v>
      </c>
      <c r="Z527" s="457" t="n">
        <v>0</v>
      </c>
      <c r="AA527" s="457" t="n">
        <v>0</v>
      </c>
      <c r="AB527" s="457" t="n">
        <v>0</v>
      </c>
      <c r="AC527" s="457" t="n">
        <v>0</v>
      </c>
      <c r="AD527" s="457" t="n">
        <v>0</v>
      </c>
      <c r="AE527" s="457" t="n">
        <v>0</v>
      </c>
      <c r="AF527" s="457" t="n">
        <v>0</v>
      </c>
      <c r="AG527" s="457" t="n">
        <v>0</v>
      </c>
      <c r="AH527" s="457" t="n">
        <v>0</v>
      </c>
      <c r="AI527" s="457" t="n">
        <v>0</v>
      </c>
      <c r="AJ527" s="457" t="n">
        <v>0</v>
      </c>
      <c r="AK527" s="457" t="n">
        <v>0</v>
      </c>
      <c r="AL527" s="457" t="n">
        <v>0</v>
      </c>
      <c r="AM527" s="457" t="n">
        <v>0</v>
      </c>
      <c r="AN527" s="457" t="n">
        <v>0</v>
      </c>
      <c r="AO527" s="457" t="n">
        <v>0</v>
      </c>
      <c r="AP527" s="457" t="n">
        <v>0</v>
      </c>
      <c r="AQ527" s="457" t="n">
        <v>0</v>
      </c>
      <c r="AR527" s="457" t="n">
        <v>0</v>
      </c>
      <c r="AS527" s="457" t="n">
        <v>0</v>
      </c>
      <c r="AT527" s="457" t="n">
        <v>0</v>
      </c>
      <c r="AU527" s="457" t="n">
        <v>0</v>
      </c>
      <c r="AV527" s="457" t="n">
        <v>0</v>
      </c>
      <c r="AW527" s="457" t="n">
        <v>0</v>
      </c>
      <c r="AX527" s="457" t="n">
        <v>0</v>
      </c>
      <c r="AY527" s="457" t="n">
        <v>0</v>
      </c>
      <c r="AZ527" s="457" t="n">
        <v>0</v>
      </c>
      <c r="BA527" s="457" t="n">
        <v>0</v>
      </c>
      <c r="BB527" s="457" t="n">
        <v>0</v>
      </c>
      <c r="BC527" s="457" t="n">
        <v>0</v>
      </c>
      <c r="BD527" s="457" t="n">
        <v>0</v>
      </c>
      <c r="BE527" s="457" t="n">
        <v>0</v>
      </c>
      <c r="BF527" s="457" t="n">
        <v>0</v>
      </c>
      <c r="BG527" s="457" t="n">
        <v>0</v>
      </c>
      <c r="BH527" s="457" t="n">
        <v>0</v>
      </c>
      <c r="BI527" s="457" t="n">
        <v>0</v>
      </c>
      <c r="BJ527" s="457" t="n">
        <v>0</v>
      </c>
      <c r="BK527" s="457" t="n">
        <v>0</v>
      </c>
      <c r="BL527" s="457" t="n">
        <v>0</v>
      </c>
      <c r="BM527" s="457" t="n">
        <v>0</v>
      </c>
      <c r="BN527" s="457" t="n">
        <v>0</v>
      </c>
      <c r="BO527" s="457" t="n">
        <v>0</v>
      </c>
      <c r="BP527" s="457" t="n">
        <v>0</v>
      </c>
      <c r="BQ527" s="457" t="n">
        <v>0</v>
      </c>
      <c r="BR527" s="457" t="n">
        <v>0</v>
      </c>
      <c r="BS527" s="457" t="n">
        <v>0</v>
      </c>
      <c r="BT527" s="457" t="n">
        <v>0</v>
      </c>
      <c r="BU527" s="457" t="n">
        <v>0</v>
      </c>
      <c r="BV527" s="457" t="n">
        <v>0</v>
      </c>
      <c r="BW527" s="457" t="n">
        <v>0</v>
      </c>
      <c r="BX527" s="457" t="n">
        <v>0</v>
      </c>
      <c r="BY527" s="457" t="n">
        <v>0</v>
      </c>
      <c r="BZ527" s="457" t="n">
        <v>0</v>
      </c>
      <c r="CA527" s="457" t="n">
        <v>0</v>
      </c>
      <c r="CB527" s="457" t="n">
        <v>0</v>
      </c>
      <c r="CC527" s="457" t="n">
        <v>0</v>
      </c>
      <c r="CD527" s="458" t="n">
        <v>0</v>
      </c>
      <c r="CE527" s="459" t="n">
        <v>0</v>
      </c>
    </row>
    <row r="528" customFormat="false" ht="12.75" hidden="false" customHeight="false" outlineLevel="0" collapsed="false">
      <c r="T528" s="471" t="n">
        <v>141</v>
      </c>
      <c r="U528" s="456" t="n">
        <v>0</v>
      </c>
      <c r="V528" s="457" t="n">
        <v>0</v>
      </c>
      <c r="W528" s="457" t="n">
        <v>0</v>
      </c>
      <c r="X528" s="457" t="n">
        <v>0</v>
      </c>
      <c r="Y528" s="457" t="n">
        <v>0</v>
      </c>
      <c r="Z528" s="457" t="n">
        <v>0</v>
      </c>
      <c r="AA528" s="457" t="n">
        <v>0</v>
      </c>
      <c r="AB528" s="457" t="n">
        <v>0</v>
      </c>
      <c r="AC528" s="457" t="n">
        <v>0</v>
      </c>
      <c r="AD528" s="457" t="n">
        <v>0</v>
      </c>
      <c r="AE528" s="457" t="n">
        <v>0</v>
      </c>
      <c r="AF528" s="457" t="n">
        <v>0</v>
      </c>
      <c r="AG528" s="457" t="n">
        <v>0</v>
      </c>
      <c r="AH528" s="457" t="n">
        <v>0</v>
      </c>
      <c r="AI528" s="457" t="n">
        <v>0</v>
      </c>
      <c r="AJ528" s="457" t="n">
        <v>0</v>
      </c>
      <c r="AK528" s="457" t="n">
        <v>0</v>
      </c>
      <c r="AL528" s="457" t="n">
        <v>0</v>
      </c>
      <c r="AM528" s="457" t="n">
        <v>0</v>
      </c>
      <c r="AN528" s="457" t="n">
        <v>0</v>
      </c>
      <c r="AO528" s="457" t="n">
        <v>0</v>
      </c>
      <c r="AP528" s="457" t="n">
        <v>0</v>
      </c>
      <c r="AQ528" s="457" t="n">
        <v>0</v>
      </c>
      <c r="AR528" s="457" t="n">
        <v>0</v>
      </c>
      <c r="AS528" s="457" t="n">
        <v>0</v>
      </c>
      <c r="AT528" s="457" t="n">
        <v>0</v>
      </c>
      <c r="AU528" s="457" t="n">
        <v>0</v>
      </c>
      <c r="AV528" s="457" t="n">
        <v>0</v>
      </c>
      <c r="AW528" s="457" t="n">
        <v>0</v>
      </c>
      <c r="AX528" s="457" t="n">
        <v>0</v>
      </c>
      <c r="AY528" s="457" t="n">
        <v>0</v>
      </c>
      <c r="AZ528" s="457" t="n">
        <v>0</v>
      </c>
      <c r="BA528" s="457" t="n">
        <v>0</v>
      </c>
      <c r="BB528" s="457" t="n">
        <v>0</v>
      </c>
      <c r="BC528" s="457" t="n">
        <v>0</v>
      </c>
      <c r="BD528" s="457" t="n">
        <v>0</v>
      </c>
      <c r="BE528" s="457" t="n">
        <v>0</v>
      </c>
      <c r="BF528" s="457" t="n">
        <v>0</v>
      </c>
      <c r="BG528" s="457" t="n">
        <v>0</v>
      </c>
      <c r="BH528" s="457" t="n">
        <v>0</v>
      </c>
      <c r="BI528" s="457" t="n">
        <v>0</v>
      </c>
      <c r="BJ528" s="457" t="n">
        <v>0</v>
      </c>
      <c r="BK528" s="457" t="n">
        <v>0</v>
      </c>
      <c r="BL528" s="457" t="n">
        <v>0</v>
      </c>
      <c r="BM528" s="457" t="n">
        <v>0</v>
      </c>
      <c r="BN528" s="457" t="n">
        <v>0</v>
      </c>
      <c r="BO528" s="457" t="n">
        <v>0</v>
      </c>
      <c r="BP528" s="457" t="n">
        <v>0</v>
      </c>
      <c r="BQ528" s="457" t="n">
        <v>0</v>
      </c>
      <c r="BR528" s="457" t="n">
        <v>0</v>
      </c>
      <c r="BS528" s="457" t="n">
        <v>0</v>
      </c>
      <c r="BT528" s="457" t="n">
        <v>0</v>
      </c>
      <c r="BU528" s="457" t="n">
        <v>0</v>
      </c>
      <c r="BV528" s="457" t="n">
        <v>0</v>
      </c>
      <c r="BW528" s="457" t="n">
        <v>0</v>
      </c>
      <c r="BX528" s="457" t="n">
        <v>0</v>
      </c>
      <c r="BY528" s="457" t="n">
        <v>0</v>
      </c>
      <c r="BZ528" s="457" t="n">
        <v>0</v>
      </c>
      <c r="CA528" s="457" t="n">
        <v>0</v>
      </c>
      <c r="CB528" s="457" t="n">
        <v>0</v>
      </c>
      <c r="CC528" s="457" t="n">
        <v>0</v>
      </c>
      <c r="CD528" s="458" t="n">
        <v>0</v>
      </c>
      <c r="CE528" s="459" t="n">
        <v>0</v>
      </c>
    </row>
    <row r="529" customFormat="false" ht="12.75" hidden="false" customHeight="false" outlineLevel="0" collapsed="false">
      <c r="T529" s="471" t="n">
        <v>140</v>
      </c>
      <c r="U529" s="456" t="n">
        <v>0</v>
      </c>
      <c r="V529" s="457" t="n">
        <v>0</v>
      </c>
      <c r="W529" s="457" t="n">
        <v>0</v>
      </c>
      <c r="X529" s="457" t="n">
        <v>0</v>
      </c>
      <c r="Y529" s="457" t="n">
        <v>0</v>
      </c>
      <c r="Z529" s="457" t="n">
        <v>0</v>
      </c>
      <c r="AA529" s="457" t="n">
        <v>0</v>
      </c>
      <c r="AB529" s="457" t="n">
        <v>0</v>
      </c>
      <c r="AC529" s="457" t="n">
        <v>0</v>
      </c>
      <c r="AD529" s="457" t="n">
        <v>0</v>
      </c>
      <c r="AE529" s="457" t="n">
        <v>0</v>
      </c>
      <c r="AF529" s="457" t="n">
        <v>0</v>
      </c>
      <c r="AG529" s="457" t="n">
        <v>0</v>
      </c>
      <c r="AH529" s="457" t="n">
        <v>0</v>
      </c>
      <c r="AI529" s="457" t="n">
        <v>0</v>
      </c>
      <c r="AJ529" s="457" t="n">
        <v>0</v>
      </c>
      <c r="AK529" s="457" t="n">
        <v>0</v>
      </c>
      <c r="AL529" s="457" t="n">
        <v>0</v>
      </c>
      <c r="AM529" s="457" t="n">
        <v>0</v>
      </c>
      <c r="AN529" s="457" t="n">
        <v>0</v>
      </c>
      <c r="AO529" s="457" t="n">
        <v>0</v>
      </c>
      <c r="AP529" s="457" t="n">
        <v>0</v>
      </c>
      <c r="AQ529" s="457" t="n">
        <v>0</v>
      </c>
      <c r="AR529" s="457" t="n">
        <v>0</v>
      </c>
      <c r="AS529" s="457" t="n">
        <v>0</v>
      </c>
      <c r="AT529" s="457" t="n">
        <v>0</v>
      </c>
      <c r="AU529" s="457" t="n">
        <v>0</v>
      </c>
      <c r="AV529" s="457" t="n">
        <v>0</v>
      </c>
      <c r="AW529" s="457" t="n">
        <v>0</v>
      </c>
      <c r="AX529" s="457" t="n">
        <v>0</v>
      </c>
      <c r="AY529" s="457" t="n">
        <v>0</v>
      </c>
      <c r="AZ529" s="457" t="n">
        <v>0</v>
      </c>
      <c r="BA529" s="457" t="n">
        <v>0</v>
      </c>
      <c r="BB529" s="457" t="n">
        <v>0</v>
      </c>
      <c r="BC529" s="457" t="n">
        <v>0</v>
      </c>
      <c r="BD529" s="457" t="n">
        <v>0</v>
      </c>
      <c r="BE529" s="457" t="n">
        <v>0</v>
      </c>
      <c r="BF529" s="457" t="n">
        <v>0</v>
      </c>
      <c r="BG529" s="457" t="n">
        <v>0</v>
      </c>
      <c r="BH529" s="457" t="n">
        <v>0</v>
      </c>
      <c r="BI529" s="457" t="n">
        <v>0</v>
      </c>
      <c r="BJ529" s="457" t="n">
        <v>0</v>
      </c>
      <c r="BK529" s="457" t="n">
        <v>0</v>
      </c>
      <c r="BL529" s="457" t="n">
        <v>0</v>
      </c>
      <c r="BM529" s="457" t="n">
        <v>0</v>
      </c>
      <c r="BN529" s="457" t="n">
        <v>0</v>
      </c>
      <c r="BO529" s="457" t="n">
        <v>0</v>
      </c>
      <c r="BP529" s="457" t="n">
        <v>0</v>
      </c>
      <c r="BQ529" s="457" t="n">
        <v>0</v>
      </c>
      <c r="BR529" s="457" t="n">
        <v>0</v>
      </c>
      <c r="BS529" s="457" t="n">
        <v>0</v>
      </c>
      <c r="BT529" s="457" t="n">
        <v>0</v>
      </c>
      <c r="BU529" s="457" t="n">
        <v>0</v>
      </c>
      <c r="BV529" s="457" t="n">
        <v>0</v>
      </c>
      <c r="BW529" s="457" t="n">
        <v>0</v>
      </c>
      <c r="BX529" s="457" t="n">
        <v>0</v>
      </c>
      <c r="BY529" s="457" t="n">
        <v>0</v>
      </c>
      <c r="BZ529" s="457" t="n">
        <v>0</v>
      </c>
      <c r="CA529" s="457" t="n">
        <v>0</v>
      </c>
      <c r="CB529" s="457" t="n">
        <v>0</v>
      </c>
      <c r="CC529" s="457" t="n">
        <v>0</v>
      </c>
      <c r="CD529" s="458" t="n">
        <v>0</v>
      </c>
      <c r="CE529" s="459" t="n">
        <v>0</v>
      </c>
    </row>
    <row r="530" customFormat="false" ht="12.75" hidden="false" customHeight="false" outlineLevel="0" collapsed="false">
      <c r="T530" s="471" t="n">
        <v>139</v>
      </c>
      <c r="U530" s="456" t="n">
        <v>0</v>
      </c>
      <c r="V530" s="457" t="n">
        <v>0</v>
      </c>
      <c r="W530" s="457" t="n">
        <v>0</v>
      </c>
      <c r="X530" s="457" t="n">
        <v>0</v>
      </c>
      <c r="Y530" s="457" t="n">
        <v>0</v>
      </c>
      <c r="Z530" s="457" t="n">
        <v>0</v>
      </c>
      <c r="AA530" s="457" t="n">
        <v>0</v>
      </c>
      <c r="AB530" s="457" t="n">
        <v>0</v>
      </c>
      <c r="AC530" s="457" t="n">
        <v>0</v>
      </c>
      <c r="AD530" s="457" t="n">
        <v>0</v>
      </c>
      <c r="AE530" s="457" t="n">
        <v>0</v>
      </c>
      <c r="AF530" s="457" t="n">
        <v>0</v>
      </c>
      <c r="AG530" s="457" t="n">
        <v>0</v>
      </c>
      <c r="AH530" s="457" t="n">
        <v>0</v>
      </c>
      <c r="AI530" s="457" t="n">
        <v>0</v>
      </c>
      <c r="AJ530" s="457" t="n">
        <v>0</v>
      </c>
      <c r="AK530" s="457" t="n">
        <v>0</v>
      </c>
      <c r="AL530" s="457" t="n">
        <v>0</v>
      </c>
      <c r="AM530" s="457" t="n">
        <v>0</v>
      </c>
      <c r="AN530" s="457" t="n">
        <v>0</v>
      </c>
      <c r="AO530" s="457" t="n">
        <v>0</v>
      </c>
      <c r="AP530" s="457" t="n">
        <v>0</v>
      </c>
      <c r="AQ530" s="457" t="n">
        <v>0</v>
      </c>
      <c r="AR530" s="457" t="n">
        <v>0</v>
      </c>
      <c r="AS530" s="457" t="n">
        <v>0</v>
      </c>
      <c r="AT530" s="457" t="n">
        <v>0</v>
      </c>
      <c r="AU530" s="457" t="n">
        <v>0</v>
      </c>
      <c r="AV530" s="457" t="n">
        <v>0</v>
      </c>
      <c r="AW530" s="457" t="n">
        <v>0</v>
      </c>
      <c r="AX530" s="457" t="n">
        <v>0</v>
      </c>
      <c r="AY530" s="457" t="n">
        <v>0</v>
      </c>
      <c r="AZ530" s="457" t="n">
        <v>0</v>
      </c>
      <c r="BA530" s="457" t="n">
        <v>0</v>
      </c>
      <c r="BB530" s="457" t="n">
        <v>0</v>
      </c>
      <c r="BC530" s="457" t="n">
        <v>0</v>
      </c>
      <c r="BD530" s="457" t="n">
        <v>0</v>
      </c>
      <c r="BE530" s="457" t="n">
        <v>0</v>
      </c>
      <c r="BF530" s="457" t="n">
        <v>0</v>
      </c>
      <c r="BG530" s="457" t="n">
        <v>0</v>
      </c>
      <c r="BH530" s="457" t="n">
        <v>0</v>
      </c>
      <c r="BI530" s="457" t="n">
        <v>0</v>
      </c>
      <c r="BJ530" s="457" t="n">
        <v>0</v>
      </c>
      <c r="BK530" s="457" t="n">
        <v>0</v>
      </c>
      <c r="BL530" s="457" t="n">
        <v>0</v>
      </c>
      <c r="BM530" s="457" t="n">
        <v>0</v>
      </c>
      <c r="BN530" s="457" t="n">
        <v>0</v>
      </c>
      <c r="BO530" s="457" t="n">
        <v>0</v>
      </c>
      <c r="BP530" s="457" t="n">
        <v>0</v>
      </c>
      <c r="BQ530" s="457" t="n">
        <v>0</v>
      </c>
      <c r="BR530" s="457" t="n">
        <v>0</v>
      </c>
      <c r="BS530" s="457" t="n">
        <v>0</v>
      </c>
      <c r="BT530" s="457" t="n">
        <v>0</v>
      </c>
      <c r="BU530" s="457" t="n">
        <v>0</v>
      </c>
      <c r="BV530" s="457" t="n">
        <v>0</v>
      </c>
      <c r="BW530" s="457" t="n">
        <v>0</v>
      </c>
      <c r="BX530" s="457" t="n">
        <v>0</v>
      </c>
      <c r="BY530" s="457" t="n">
        <v>0</v>
      </c>
      <c r="BZ530" s="457" t="n">
        <v>0</v>
      </c>
      <c r="CA530" s="457" t="n">
        <v>0</v>
      </c>
      <c r="CB530" s="457" t="n">
        <v>0</v>
      </c>
      <c r="CC530" s="457" t="n">
        <v>0</v>
      </c>
      <c r="CD530" s="458" t="n">
        <v>0</v>
      </c>
      <c r="CE530" s="459" t="n">
        <v>0</v>
      </c>
    </row>
    <row r="531" customFormat="false" ht="12.75" hidden="false" customHeight="false" outlineLevel="0" collapsed="false">
      <c r="T531" s="471" t="n">
        <v>138</v>
      </c>
      <c r="U531" s="456" t="n">
        <v>0</v>
      </c>
      <c r="V531" s="457" t="n">
        <v>0</v>
      </c>
      <c r="W531" s="457" t="n">
        <v>0</v>
      </c>
      <c r="X531" s="457" t="n">
        <v>0</v>
      </c>
      <c r="Y531" s="457" t="n">
        <v>0</v>
      </c>
      <c r="Z531" s="457" t="n">
        <v>0</v>
      </c>
      <c r="AA531" s="457" t="n">
        <v>0</v>
      </c>
      <c r="AB531" s="457" t="n">
        <v>0</v>
      </c>
      <c r="AC531" s="457" t="n">
        <v>0</v>
      </c>
      <c r="AD531" s="457" t="n">
        <v>0</v>
      </c>
      <c r="AE531" s="457" t="n">
        <v>0</v>
      </c>
      <c r="AF531" s="457" t="n">
        <v>0</v>
      </c>
      <c r="AG531" s="457" t="n">
        <v>0</v>
      </c>
      <c r="AH531" s="457" t="n">
        <v>0</v>
      </c>
      <c r="AI531" s="457" t="n">
        <v>0</v>
      </c>
      <c r="AJ531" s="457" t="n">
        <v>0</v>
      </c>
      <c r="AK531" s="457" t="n">
        <v>0</v>
      </c>
      <c r="AL531" s="457" t="n">
        <v>0</v>
      </c>
      <c r="AM531" s="457" t="n">
        <v>0</v>
      </c>
      <c r="AN531" s="457" t="n">
        <v>0</v>
      </c>
      <c r="AO531" s="457" t="n">
        <v>0</v>
      </c>
      <c r="AP531" s="457" t="n">
        <v>0</v>
      </c>
      <c r="AQ531" s="457" t="n">
        <v>0</v>
      </c>
      <c r="AR531" s="457" t="n">
        <v>0</v>
      </c>
      <c r="AS531" s="457" t="n">
        <v>0</v>
      </c>
      <c r="AT531" s="457" t="n">
        <v>0</v>
      </c>
      <c r="AU531" s="457" t="n">
        <v>0</v>
      </c>
      <c r="AV531" s="457" t="n">
        <v>0</v>
      </c>
      <c r="AW531" s="457" t="n">
        <v>0</v>
      </c>
      <c r="AX531" s="457" t="n">
        <v>0</v>
      </c>
      <c r="AY531" s="457" t="n">
        <v>0</v>
      </c>
      <c r="AZ531" s="457" t="n">
        <v>0</v>
      </c>
      <c r="BA531" s="457" t="n">
        <v>0</v>
      </c>
      <c r="BB531" s="457" t="n">
        <v>0</v>
      </c>
      <c r="BC531" s="457" t="n">
        <v>0</v>
      </c>
      <c r="BD531" s="457" t="n">
        <v>0</v>
      </c>
      <c r="BE531" s="457" t="n">
        <v>0</v>
      </c>
      <c r="BF531" s="457" t="n">
        <v>0</v>
      </c>
      <c r="BG531" s="457" t="n">
        <v>0</v>
      </c>
      <c r="BH531" s="457" t="n">
        <v>0</v>
      </c>
      <c r="BI531" s="457" t="n">
        <v>0</v>
      </c>
      <c r="BJ531" s="457" t="n">
        <v>0</v>
      </c>
      <c r="BK531" s="457" t="n">
        <v>0</v>
      </c>
      <c r="BL531" s="457" t="n">
        <v>0</v>
      </c>
      <c r="BM531" s="457" t="n">
        <v>0</v>
      </c>
      <c r="BN531" s="457" t="n">
        <v>0</v>
      </c>
      <c r="BO531" s="457" t="n">
        <v>0</v>
      </c>
      <c r="BP531" s="457" t="n">
        <v>0</v>
      </c>
      <c r="BQ531" s="457" t="n">
        <v>0</v>
      </c>
      <c r="BR531" s="457" t="n">
        <v>0</v>
      </c>
      <c r="BS531" s="457" t="n">
        <v>0</v>
      </c>
      <c r="BT531" s="457" t="n">
        <v>0</v>
      </c>
      <c r="BU531" s="457" t="n">
        <v>0</v>
      </c>
      <c r="BV531" s="457" t="n">
        <v>0</v>
      </c>
      <c r="BW531" s="457" t="n">
        <v>0</v>
      </c>
      <c r="BX531" s="457" t="n">
        <v>0</v>
      </c>
      <c r="BY531" s="457" t="n">
        <v>0</v>
      </c>
      <c r="BZ531" s="457" t="n">
        <v>0</v>
      </c>
      <c r="CA531" s="457" t="n">
        <v>0</v>
      </c>
      <c r="CB531" s="457" t="n">
        <v>0</v>
      </c>
      <c r="CC531" s="457" t="n">
        <v>0</v>
      </c>
      <c r="CD531" s="458" t="n">
        <v>0</v>
      </c>
      <c r="CE531" s="459" t="n">
        <v>0</v>
      </c>
    </row>
    <row r="532" customFormat="false" ht="12.75" hidden="false" customHeight="false" outlineLevel="0" collapsed="false">
      <c r="T532" s="471" t="n">
        <v>137</v>
      </c>
      <c r="U532" s="456" t="n">
        <v>0</v>
      </c>
      <c r="V532" s="457" t="n">
        <v>0</v>
      </c>
      <c r="W532" s="457" t="n">
        <v>0</v>
      </c>
      <c r="X532" s="457" t="n">
        <v>0</v>
      </c>
      <c r="Y532" s="457" t="n">
        <v>0</v>
      </c>
      <c r="Z532" s="457" t="n">
        <v>0</v>
      </c>
      <c r="AA532" s="457" t="n">
        <v>0</v>
      </c>
      <c r="AB532" s="457" t="n">
        <v>0</v>
      </c>
      <c r="AC532" s="457" t="n">
        <v>0</v>
      </c>
      <c r="AD532" s="457" t="n">
        <v>0</v>
      </c>
      <c r="AE532" s="457" t="n">
        <v>0</v>
      </c>
      <c r="AF532" s="457" t="n">
        <v>0</v>
      </c>
      <c r="AG532" s="457" t="n">
        <v>0</v>
      </c>
      <c r="AH532" s="457" t="n">
        <v>0</v>
      </c>
      <c r="AI532" s="457" t="n">
        <v>0</v>
      </c>
      <c r="AJ532" s="457" t="n">
        <v>0</v>
      </c>
      <c r="AK532" s="457" t="n">
        <v>0</v>
      </c>
      <c r="AL532" s="457" t="n">
        <v>0</v>
      </c>
      <c r="AM532" s="457" t="n">
        <v>0</v>
      </c>
      <c r="AN532" s="457" t="n">
        <v>0</v>
      </c>
      <c r="AO532" s="457" t="n">
        <v>0</v>
      </c>
      <c r="AP532" s="457" t="n">
        <v>0</v>
      </c>
      <c r="AQ532" s="457" t="n">
        <v>0</v>
      </c>
      <c r="AR532" s="457" t="n">
        <v>0</v>
      </c>
      <c r="AS532" s="457" t="n">
        <v>0</v>
      </c>
      <c r="AT532" s="457" t="n">
        <v>0</v>
      </c>
      <c r="AU532" s="457" t="n">
        <v>0</v>
      </c>
      <c r="AV532" s="457" t="n">
        <v>0</v>
      </c>
      <c r="AW532" s="457" t="n">
        <v>0</v>
      </c>
      <c r="AX532" s="457" t="n">
        <v>0</v>
      </c>
      <c r="AY532" s="457" t="n">
        <v>0</v>
      </c>
      <c r="AZ532" s="457" t="n">
        <v>0</v>
      </c>
      <c r="BA532" s="457" t="n">
        <v>0</v>
      </c>
      <c r="BB532" s="457" t="n">
        <v>0</v>
      </c>
      <c r="BC532" s="457" t="n">
        <v>0</v>
      </c>
      <c r="BD532" s="457" t="n">
        <v>0</v>
      </c>
      <c r="BE532" s="457" t="n">
        <v>0</v>
      </c>
      <c r="BF532" s="457" t="n">
        <v>0</v>
      </c>
      <c r="BG532" s="457" t="n">
        <v>0</v>
      </c>
      <c r="BH532" s="457" t="n">
        <v>0</v>
      </c>
      <c r="BI532" s="457" t="n">
        <v>0</v>
      </c>
      <c r="BJ532" s="457" t="n">
        <v>0</v>
      </c>
      <c r="BK532" s="457" t="n">
        <v>0</v>
      </c>
      <c r="BL532" s="457" t="n">
        <v>0</v>
      </c>
      <c r="BM532" s="457" t="n">
        <v>0</v>
      </c>
      <c r="BN532" s="457" t="n">
        <v>0</v>
      </c>
      <c r="BO532" s="457" t="n">
        <v>0</v>
      </c>
      <c r="BP532" s="457" t="n">
        <v>0</v>
      </c>
      <c r="BQ532" s="457" t="n">
        <v>0</v>
      </c>
      <c r="BR532" s="457" t="n">
        <v>0</v>
      </c>
      <c r="BS532" s="457" t="n">
        <v>0</v>
      </c>
      <c r="BT532" s="457" t="n">
        <v>0</v>
      </c>
      <c r="BU532" s="457" t="n">
        <v>0</v>
      </c>
      <c r="BV532" s="457" t="n">
        <v>0</v>
      </c>
      <c r="BW532" s="457" t="n">
        <v>0</v>
      </c>
      <c r="BX532" s="457" t="n">
        <v>0</v>
      </c>
      <c r="BY532" s="457" t="n">
        <v>0</v>
      </c>
      <c r="BZ532" s="457" t="n">
        <v>0</v>
      </c>
      <c r="CA532" s="457" t="n">
        <v>0</v>
      </c>
      <c r="CB532" s="457" t="n">
        <v>0</v>
      </c>
      <c r="CC532" s="457" t="n">
        <v>0</v>
      </c>
      <c r="CD532" s="458" t="n">
        <v>0</v>
      </c>
      <c r="CE532" s="459" t="n">
        <v>0</v>
      </c>
    </row>
    <row r="533" customFormat="false" ht="12.75" hidden="false" customHeight="false" outlineLevel="0" collapsed="false">
      <c r="T533" s="471" t="n">
        <v>136</v>
      </c>
      <c r="U533" s="456" t="n">
        <v>0</v>
      </c>
      <c r="V533" s="457" t="n">
        <v>0</v>
      </c>
      <c r="W533" s="457" t="n">
        <v>0</v>
      </c>
      <c r="X533" s="457" t="n">
        <v>0</v>
      </c>
      <c r="Y533" s="457" t="n">
        <v>0</v>
      </c>
      <c r="Z533" s="457" t="n">
        <v>0</v>
      </c>
      <c r="AA533" s="457" t="n">
        <v>0</v>
      </c>
      <c r="AB533" s="457" t="n">
        <v>0</v>
      </c>
      <c r="AC533" s="457" t="n">
        <v>0</v>
      </c>
      <c r="AD533" s="457" t="n">
        <v>0</v>
      </c>
      <c r="AE533" s="457" t="n">
        <v>0</v>
      </c>
      <c r="AF533" s="457" t="n">
        <v>0</v>
      </c>
      <c r="AG533" s="457" t="n">
        <v>0</v>
      </c>
      <c r="AH533" s="457" t="n">
        <v>0</v>
      </c>
      <c r="AI533" s="457" t="n">
        <v>0</v>
      </c>
      <c r="AJ533" s="457" t="n">
        <v>0</v>
      </c>
      <c r="AK533" s="457" t="n">
        <v>0</v>
      </c>
      <c r="AL533" s="457" t="n">
        <v>0</v>
      </c>
      <c r="AM533" s="457" t="n">
        <v>0</v>
      </c>
      <c r="AN533" s="457" t="n">
        <v>0</v>
      </c>
      <c r="AO533" s="457" t="n">
        <v>0</v>
      </c>
      <c r="AP533" s="457" t="n">
        <v>0</v>
      </c>
      <c r="AQ533" s="457" t="n">
        <v>0</v>
      </c>
      <c r="AR533" s="457" t="n">
        <v>0</v>
      </c>
      <c r="AS533" s="457" t="n">
        <v>0</v>
      </c>
      <c r="AT533" s="457" t="n">
        <v>0</v>
      </c>
      <c r="AU533" s="457" t="n">
        <v>0</v>
      </c>
      <c r="AV533" s="457" t="n">
        <v>0</v>
      </c>
      <c r="AW533" s="457" t="n">
        <v>0</v>
      </c>
      <c r="AX533" s="457" t="n">
        <v>0</v>
      </c>
      <c r="AY533" s="457" t="n">
        <v>0</v>
      </c>
      <c r="AZ533" s="457" t="n">
        <v>0</v>
      </c>
      <c r="BA533" s="457" t="n">
        <v>0</v>
      </c>
      <c r="BB533" s="457" t="n">
        <v>0</v>
      </c>
      <c r="BC533" s="457" t="n">
        <v>0</v>
      </c>
      <c r="BD533" s="457" t="n">
        <v>0</v>
      </c>
      <c r="BE533" s="457" t="n">
        <v>0</v>
      </c>
      <c r="BF533" s="457" t="n">
        <v>0</v>
      </c>
      <c r="BG533" s="457" t="n">
        <v>0</v>
      </c>
      <c r="BH533" s="457" t="n">
        <v>0</v>
      </c>
      <c r="BI533" s="457" t="n">
        <v>0</v>
      </c>
      <c r="BJ533" s="457" t="n">
        <v>0</v>
      </c>
      <c r="BK533" s="457" t="n">
        <v>0</v>
      </c>
      <c r="BL533" s="457" t="n">
        <v>0</v>
      </c>
      <c r="BM533" s="457" t="n">
        <v>0</v>
      </c>
      <c r="BN533" s="457" t="n">
        <v>0</v>
      </c>
      <c r="BO533" s="457" t="n">
        <v>0</v>
      </c>
      <c r="BP533" s="457" t="n">
        <v>0</v>
      </c>
      <c r="BQ533" s="457" t="n">
        <v>0</v>
      </c>
      <c r="BR533" s="457" t="n">
        <v>0</v>
      </c>
      <c r="BS533" s="457" t="n">
        <v>0</v>
      </c>
      <c r="BT533" s="457" t="n">
        <v>0</v>
      </c>
      <c r="BU533" s="457" t="n">
        <v>0</v>
      </c>
      <c r="BV533" s="457" t="n">
        <v>0</v>
      </c>
      <c r="BW533" s="457" t="n">
        <v>0</v>
      </c>
      <c r="BX533" s="457" t="n">
        <v>0</v>
      </c>
      <c r="BY533" s="457" t="n">
        <v>0</v>
      </c>
      <c r="BZ533" s="457" t="n">
        <v>0</v>
      </c>
      <c r="CA533" s="457" t="n">
        <v>0</v>
      </c>
      <c r="CB533" s="457" t="n">
        <v>0</v>
      </c>
      <c r="CC533" s="457" t="n">
        <v>0</v>
      </c>
      <c r="CD533" s="458" t="n">
        <v>0</v>
      </c>
      <c r="CE533" s="459" t="n">
        <v>0</v>
      </c>
    </row>
    <row r="534" customFormat="false" ht="12.75" hidden="false" customHeight="false" outlineLevel="0" collapsed="false">
      <c r="T534" s="471" t="n">
        <v>135</v>
      </c>
      <c r="U534" s="456" t="n">
        <v>0</v>
      </c>
      <c r="V534" s="457" t="n">
        <v>0</v>
      </c>
      <c r="W534" s="457" t="n">
        <v>0</v>
      </c>
      <c r="X534" s="457" t="n">
        <v>0</v>
      </c>
      <c r="Y534" s="457" t="n">
        <v>0</v>
      </c>
      <c r="Z534" s="457" t="n">
        <v>0</v>
      </c>
      <c r="AA534" s="457" t="n">
        <v>0</v>
      </c>
      <c r="AB534" s="457" t="n">
        <v>0</v>
      </c>
      <c r="AC534" s="457" t="n">
        <v>0</v>
      </c>
      <c r="AD534" s="457" t="n">
        <v>0</v>
      </c>
      <c r="AE534" s="457" t="n">
        <v>0</v>
      </c>
      <c r="AF534" s="457" t="n">
        <v>0</v>
      </c>
      <c r="AG534" s="457" t="n">
        <v>0</v>
      </c>
      <c r="AH534" s="457" t="n">
        <v>0</v>
      </c>
      <c r="AI534" s="457" t="n">
        <v>0</v>
      </c>
      <c r="AJ534" s="457" t="n">
        <v>0</v>
      </c>
      <c r="AK534" s="457" t="n">
        <v>0</v>
      </c>
      <c r="AL534" s="457" t="n">
        <v>0</v>
      </c>
      <c r="AM534" s="457" t="n">
        <v>0</v>
      </c>
      <c r="AN534" s="457" t="n">
        <v>0</v>
      </c>
      <c r="AO534" s="457" t="n">
        <v>0</v>
      </c>
      <c r="AP534" s="457" t="n">
        <v>0</v>
      </c>
      <c r="AQ534" s="457" t="n">
        <v>0</v>
      </c>
      <c r="AR534" s="457" t="n">
        <v>0</v>
      </c>
      <c r="AS534" s="457" t="n">
        <v>0</v>
      </c>
      <c r="AT534" s="457" t="n">
        <v>0</v>
      </c>
      <c r="AU534" s="457" t="n">
        <v>0</v>
      </c>
      <c r="AV534" s="457" t="n">
        <v>0</v>
      </c>
      <c r="AW534" s="457" t="n">
        <v>0</v>
      </c>
      <c r="AX534" s="457" t="n">
        <v>0</v>
      </c>
      <c r="AY534" s="457" t="n">
        <v>0</v>
      </c>
      <c r="AZ534" s="457" t="n">
        <v>0</v>
      </c>
      <c r="BA534" s="457" t="n">
        <v>0</v>
      </c>
      <c r="BB534" s="457" t="n">
        <v>0</v>
      </c>
      <c r="BC534" s="457" t="n">
        <v>0</v>
      </c>
      <c r="BD534" s="457" t="n">
        <v>0</v>
      </c>
      <c r="BE534" s="457" t="n">
        <v>0</v>
      </c>
      <c r="BF534" s="457" t="n">
        <v>0</v>
      </c>
      <c r="BG534" s="457" t="n">
        <v>0</v>
      </c>
      <c r="BH534" s="457" t="n">
        <v>0</v>
      </c>
      <c r="BI534" s="457" t="n">
        <v>0</v>
      </c>
      <c r="BJ534" s="457" t="n">
        <v>0</v>
      </c>
      <c r="BK534" s="457" t="n">
        <v>0</v>
      </c>
      <c r="BL534" s="457" t="n">
        <v>0</v>
      </c>
      <c r="BM534" s="457" t="n">
        <v>0</v>
      </c>
      <c r="BN534" s="457" t="n">
        <v>0</v>
      </c>
      <c r="BO534" s="457" t="n">
        <v>0</v>
      </c>
      <c r="BP534" s="457" t="n">
        <v>0</v>
      </c>
      <c r="BQ534" s="457" t="n">
        <v>0</v>
      </c>
      <c r="BR534" s="457" t="n">
        <v>0</v>
      </c>
      <c r="BS534" s="457" t="n">
        <v>0</v>
      </c>
      <c r="BT534" s="457" t="n">
        <v>0</v>
      </c>
      <c r="BU534" s="457" t="n">
        <v>0</v>
      </c>
      <c r="BV534" s="457" t="n">
        <v>0</v>
      </c>
      <c r="BW534" s="457" t="n">
        <v>0</v>
      </c>
      <c r="BX534" s="457" t="n">
        <v>0</v>
      </c>
      <c r="BY534" s="457" t="n">
        <v>0</v>
      </c>
      <c r="BZ534" s="457" t="n">
        <v>0</v>
      </c>
      <c r="CA534" s="457" t="n">
        <v>0</v>
      </c>
      <c r="CB534" s="457" t="n">
        <v>0</v>
      </c>
      <c r="CC534" s="457" t="n">
        <v>0</v>
      </c>
      <c r="CD534" s="458" t="n">
        <v>0</v>
      </c>
      <c r="CE534" s="459" t="n">
        <v>0</v>
      </c>
    </row>
    <row r="535" customFormat="false" ht="12.75" hidden="false" customHeight="false" outlineLevel="0" collapsed="false">
      <c r="T535" s="471" t="n">
        <v>134</v>
      </c>
      <c r="U535" s="456" t="n">
        <v>0</v>
      </c>
      <c r="V535" s="457" t="n">
        <v>0</v>
      </c>
      <c r="W535" s="457" t="n">
        <v>0</v>
      </c>
      <c r="X535" s="457" t="n">
        <v>0</v>
      </c>
      <c r="Y535" s="457" t="n">
        <v>0</v>
      </c>
      <c r="Z535" s="457" t="n">
        <v>0</v>
      </c>
      <c r="AA535" s="457" t="n">
        <v>0</v>
      </c>
      <c r="AB535" s="457" t="n">
        <v>0</v>
      </c>
      <c r="AC535" s="457" t="n">
        <v>0</v>
      </c>
      <c r="AD535" s="457" t="n">
        <v>0</v>
      </c>
      <c r="AE535" s="457" t="n">
        <v>0</v>
      </c>
      <c r="AF535" s="457" t="n">
        <v>0</v>
      </c>
      <c r="AG535" s="457" t="n">
        <v>0</v>
      </c>
      <c r="AH535" s="457" t="n">
        <v>0</v>
      </c>
      <c r="AI535" s="457" t="n">
        <v>0</v>
      </c>
      <c r="AJ535" s="457" t="n">
        <v>0</v>
      </c>
      <c r="AK535" s="457" t="n">
        <v>0</v>
      </c>
      <c r="AL535" s="457" t="n">
        <v>0</v>
      </c>
      <c r="AM535" s="457" t="n">
        <v>0</v>
      </c>
      <c r="AN535" s="457" t="n">
        <v>0</v>
      </c>
      <c r="AO535" s="457" t="n">
        <v>0</v>
      </c>
      <c r="AP535" s="457" t="n">
        <v>0</v>
      </c>
      <c r="AQ535" s="457" t="n">
        <v>0</v>
      </c>
      <c r="AR535" s="457" t="n">
        <v>0</v>
      </c>
      <c r="AS535" s="457" t="n">
        <v>0</v>
      </c>
      <c r="AT535" s="457" t="n">
        <v>0</v>
      </c>
      <c r="AU535" s="457" t="n">
        <v>0</v>
      </c>
      <c r="AV535" s="457" t="n">
        <v>0</v>
      </c>
      <c r="AW535" s="457" t="n">
        <v>0</v>
      </c>
      <c r="AX535" s="457" t="n">
        <v>0</v>
      </c>
      <c r="AY535" s="457" t="n">
        <v>0</v>
      </c>
      <c r="AZ535" s="457" t="n">
        <v>0</v>
      </c>
      <c r="BA535" s="457" t="n">
        <v>0</v>
      </c>
      <c r="BB535" s="457" t="n">
        <v>0</v>
      </c>
      <c r="BC535" s="457" t="n">
        <v>0</v>
      </c>
      <c r="BD535" s="457" t="n">
        <v>0</v>
      </c>
      <c r="BE535" s="457" t="n">
        <v>0</v>
      </c>
      <c r="BF535" s="457" t="n">
        <v>0</v>
      </c>
      <c r="BG535" s="457" t="n">
        <v>0</v>
      </c>
      <c r="BH535" s="457" t="n">
        <v>0</v>
      </c>
      <c r="BI535" s="457" t="n">
        <v>0</v>
      </c>
      <c r="BJ535" s="457" t="n">
        <v>0</v>
      </c>
      <c r="BK535" s="457" t="n">
        <v>0</v>
      </c>
      <c r="BL535" s="457" t="n">
        <v>0</v>
      </c>
      <c r="BM535" s="457" t="n">
        <v>0</v>
      </c>
      <c r="BN535" s="457" t="n">
        <v>0</v>
      </c>
      <c r="BO535" s="457" t="n">
        <v>0</v>
      </c>
      <c r="BP535" s="457" t="n">
        <v>0</v>
      </c>
      <c r="BQ535" s="457" t="n">
        <v>0</v>
      </c>
      <c r="BR535" s="457" t="n">
        <v>0</v>
      </c>
      <c r="BS535" s="457" t="n">
        <v>0</v>
      </c>
      <c r="BT535" s="457" t="n">
        <v>0</v>
      </c>
      <c r="BU535" s="457" t="n">
        <v>0</v>
      </c>
      <c r="BV535" s="457" t="n">
        <v>0</v>
      </c>
      <c r="BW535" s="457" t="n">
        <v>0</v>
      </c>
      <c r="BX535" s="457" t="n">
        <v>0</v>
      </c>
      <c r="BY535" s="457" t="n">
        <v>0</v>
      </c>
      <c r="BZ535" s="457" t="n">
        <v>0</v>
      </c>
      <c r="CA535" s="457" t="n">
        <v>0</v>
      </c>
      <c r="CB535" s="457" t="n">
        <v>0</v>
      </c>
      <c r="CC535" s="457" t="n">
        <v>0</v>
      </c>
      <c r="CD535" s="458" t="n">
        <v>0</v>
      </c>
      <c r="CE535" s="459" t="n">
        <v>0</v>
      </c>
    </row>
    <row r="536" customFormat="false" ht="12.75" hidden="false" customHeight="false" outlineLevel="0" collapsed="false">
      <c r="T536" s="471" t="n">
        <v>133</v>
      </c>
      <c r="U536" s="456" t="n">
        <v>0</v>
      </c>
      <c r="V536" s="457" t="n">
        <v>0</v>
      </c>
      <c r="W536" s="457" t="n">
        <v>0</v>
      </c>
      <c r="X536" s="457" t="n">
        <v>0</v>
      </c>
      <c r="Y536" s="457" t="n">
        <v>0</v>
      </c>
      <c r="Z536" s="457" t="n">
        <v>0</v>
      </c>
      <c r="AA536" s="457" t="n">
        <v>0</v>
      </c>
      <c r="AB536" s="457" t="n">
        <v>0</v>
      </c>
      <c r="AC536" s="457" t="n">
        <v>0</v>
      </c>
      <c r="AD536" s="457" t="n">
        <v>0</v>
      </c>
      <c r="AE536" s="457" t="n">
        <v>0</v>
      </c>
      <c r="AF536" s="457" t="n">
        <v>0</v>
      </c>
      <c r="AG536" s="457" t="n">
        <v>0</v>
      </c>
      <c r="AH536" s="457" t="n">
        <v>0</v>
      </c>
      <c r="AI536" s="457" t="n">
        <v>0</v>
      </c>
      <c r="AJ536" s="457" t="n">
        <v>0</v>
      </c>
      <c r="AK536" s="457" t="n">
        <v>0</v>
      </c>
      <c r="AL536" s="457" t="n">
        <v>0</v>
      </c>
      <c r="AM536" s="457" t="n">
        <v>0</v>
      </c>
      <c r="AN536" s="457" t="n">
        <v>0</v>
      </c>
      <c r="AO536" s="457" t="n">
        <v>0</v>
      </c>
      <c r="AP536" s="457" t="n">
        <v>0</v>
      </c>
      <c r="AQ536" s="457" t="n">
        <v>0</v>
      </c>
      <c r="AR536" s="457" t="n">
        <v>0</v>
      </c>
      <c r="AS536" s="457" t="n">
        <v>0</v>
      </c>
      <c r="AT536" s="457" t="n">
        <v>0</v>
      </c>
      <c r="AU536" s="457" t="n">
        <v>0</v>
      </c>
      <c r="AV536" s="457" t="n">
        <v>0</v>
      </c>
      <c r="AW536" s="457" t="n">
        <v>0</v>
      </c>
      <c r="AX536" s="457" t="n">
        <v>0</v>
      </c>
      <c r="AY536" s="457" t="n">
        <v>0</v>
      </c>
      <c r="AZ536" s="457" t="n">
        <v>0</v>
      </c>
      <c r="BA536" s="457" t="n">
        <v>0</v>
      </c>
      <c r="BB536" s="457" t="n">
        <v>0</v>
      </c>
      <c r="BC536" s="457" t="n">
        <v>0</v>
      </c>
      <c r="BD536" s="457" t="n">
        <v>0</v>
      </c>
      <c r="BE536" s="457" t="n">
        <v>0</v>
      </c>
      <c r="BF536" s="457" t="n">
        <v>0</v>
      </c>
      <c r="BG536" s="457" t="n">
        <v>0</v>
      </c>
      <c r="BH536" s="457" t="n">
        <v>0</v>
      </c>
      <c r="BI536" s="457" t="n">
        <v>0</v>
      </c>
      <c r="BJ536" s="457" t="n">
        <v>0</v>
      </c>
      <c r="BK536" s="457" t="n">
        <v>0</v>
      </c>
      <c r="BL536" s="457" t="n">
        <v>0</v>
      </c>
      <c r="BM536" s="457" t="n">
        <v>0</v>
      </c>
      <c r="BN536" s="457" t="n">
        <v>0</v>
      </c>
      <c r="BO536" s="457" t="n">
        <v>0</v>
      </c>
      <c r="BP536" s="457" t="n">
        <v>0</v>
      </c>
      <c r="BQ536" s="457" t="n">
        <v>0</v>
      </c>
      <c r="BR536" s="457" t="n">
        <v>0</v>
      </c>
      <c r="BS536" s="457" t="n">
        <v>0</v>
      </c>
      <c r="BT536" s="457" t="n">
        <v>0</v>
      </c>
      <c r="BU536" s="457" t="n">
        <v>0</v>
      </c>
      <c r="BV536" s="457" t="n">
        <v>0</v>
      </c>
      <c r="BW536" s="457" t="n">
        <v>0</v>
      </c>
      <c r="BX536" s="457" t="n">
        <v>0</v>
      </c>
      <c r="BY536" s="457" t="n">
        <v>0</v>
      </c>
      <c r="BZ536" s="457" t="n">
        <v>0</v>
      </c>
      <c r="CA536" s="457" t="n">
        <v>0</v>
      </c>
      <c r="CB536" s="457" t="n">
        <v>0</v>
      </c>
      <c r="CC536" s="457" t="n">
        <v>0</v>
      </c>
      <c r="CD536" s="458" t="n">
        <v>0</v>
      </c>
      <c r="CE536" s="459" t="n">
        <v>0</v>
      </c>
    </row>
    <row r="537" customFormat="false" ht="12.75" hidden="false" customHeight="false" outlineLevel="0" collapsed="false">
      <c r="T537" s="471" t="n">
        <v>132</v>
      </c>
      <c r="U537" s="456" t="n">
        <v>0</v>
      </c>
      <c r="V537" s="457" t="n">
        <v>0</v>
      </c>
      <c r="W537" s="457" t="n">
        <v>0</v>
      </c>
      <c r="X537" s="457" t="n">
        <v>0</v>
      </c>
      <c r="Y537" s="457" t="n">
        <v>0</v>
      </c>
      <c r="Z537" s="457" t="n">
        <v>0</v>
      </c>
      <c r="AA537" s="457" t="n">
        <v>0</v>
      </c>
      <c r="AB537" s="457" t="n">
        <v>0</v>
      </c>
      <c r="AC537" s="457" t="n">
        <v>0</v>
      </c>
      <c r="AD537" s="457" t="n">
        <v>0</v>
      </c>
      <c r="AE537" s="457" t="n">
        <v>0</v>
      </c>
      <c r="AF537" s="457" t="n">
        <v>0</v>
      </c>
      <c r="AG537" s="457" t="n">
        <v>0</v>
      </c>
      <c r="AH537" s="457" t="n">
        <v>0</v>
      </c>
      <c r="AI537" s="457" t="n">
        <v>0</v>
      </c>
      <c r="AJ537" s="457" t="n">
        <v>0</v>
      </c>
      <c r="AK537" s="457" t="n">
        <v>0</v>
      </c>
      <c r="AL537" s="457" t="n">
        <v>0</v>
      </c>
      <c r="AM537" s="457" t="n">
        <v>0</v>
      </c>
      <c r="AN537" s="457" t="n">
        <v>0</v>
      </c>
      <c r="AO537" s="457" t="n">
        <v>0</v>
      </c>
      <c r="AP537" s="457" t="n">
        <v>0</v>
      </c>
      <c r="AQ537" s="457" t="n">
        <v>0</v>
      </c>
      <c r="AR537" s="457" t="n">
        <v>0</v>
      </c>
      <c r="AS537" s="457" t="n">
        <v>0</v>
      </c>
      <c r="AT537" s="457" t="n">
        <v>0</v>
      </c>
      <c r="AU537" s="457" t="n">
        <v>0</v>
      </c>
      <c r="AV537" s="457" t="n">
        <v>0</v>
      </c>
      <c r="AW537" s="457" t="n">
        <v>0</v>
      </c>
      <c r="AX537" s="457" t="n">
        <v>0</v>
      </c>
      <c r="AY537" s="457" t="n">
        <v>0</v>
      </c>
      <c r="AZ537" s="457" t="n">
        <v>0</v>
      </c>
      <c r="BA537" s="457" t="n">
        <v>0</v>
      </c>
      <c r="BB537" s="457" t="n">
        <v>0</v>
      </c>
      <c r="BC537" s="457" t="n">
        <v>0</v>
      </c>
      <c r="BD537" s="457" t="n">
        <v>0</v>
      </c>
      <c r="BE537" s="457" t="n">
        <v>0</v>
      </c>
      <c r="BF537" s="457" t="n">
        <v>0</v>
      </c>
      <c r="BG537" s="457" t="n">
        <v>0</v>
      </c>
      <c r="BH537" s="457" t="n">
        <v>0</v>
      </c>
      <c r="BI537" s="457" t="n">
        <v>0</v>
      </c>
      <c r="BJ537" s="457" t="n">
        <v>0</v>
      </c>
      <c r="BK537" s="457" t="n">
        <v>0</v>
      </c>
      <c r="BL537" s="457" t="n">
        <v>0</v>
      </c>
      <c r="BM537" s="457" t="n">
        <v>0</v>
      </c>
      <c r="BN537" s="457" t="n">
        <v>0</v>
      </c>
      <c r="BO537" s="457" t="n">
        <v>0</v>
      </c>
      <c r="BP537" s="457" t="n">
        <v>0</v>
      </c>
      <c r="BQ537" s="457" t="n">
        <v>0</v>
      </c>
      <c r="BR537" s="457" t="n">
        <v>0</v>
      </c>
      <c r="BS537" s="457" t="n">
        <v>0</v>
      </c>
      <c r="BT537" s="457" t="n">
        <v>0</v>
      </c>
      <c r="BU537" s="457" t="n">
        <v>0</v>
      </c>
      <c r="BV537" s="457" t="n">
        <v>0</v>
      </c>
      <c r="BW537" s="457" t="n">
        <v>0</v>
      </c>
      <c r="BX537" s="457" t="n">
        <v>0</v>
      </c>
      <c r="BY537" s="457" t="n">
        <v>0</v>
      </c>
      <c r="BZ537" s="457" t="n">
        <v>0</v>
      </c>
      <c r="CA537" s="457" t="n">
        <v>0</v>
      </c>
      <c r="CB537" s="457" t="n">
        <v>0</v>
      </c>
      <c r="CC537" s="457" t="n">
        <v>0</v>
      </c>
      <c r="CD537" s="458" t="n">
        <v>0</v>
      </c>
      <c r="CE537" s="459" t="n">
        <v>0</v>
      </c>
    </row>
    <row r="538" customFormat="false" ht="12.75" hidden="false" customHeight="false" outlineLevel="0" collapsed="false">
      <c r="T538" s="471" t="n">
        <v>131</v>
      </c>
      <c r="U538" s="456" t="n">
        <v>0</v>
      </c>
      <c r="V538" s="457" t="n">
        <v>0</v>
      </c>
      <c r="W538" s="457" t="n">
        <v>0</v>
      </c>
      <c r="X538" s="457" t="n">
        <v>0</v>
      </c>
      <c r="Y538" s="457" t="n">
        <v>0</v>
      </c>
      <c r="Z538" s="457" t="n">
        <v>0</v>
      </c>
      <c r="AA538" s="457" t="n">
        <v>0</v>
      </c>
      <c r="AB538" s="457" t="n">
        <v>0</v>
      </c>
      <c r="AC538" s="457" t="n">
        <v>0</v>
      </c>
      <c r="AD538" s="457" t="n">
        <v>0</v>
      </c>
      <c r="AE538" s="457" t="n">
        <v>0</v>
      </c>
      <c r="AF538" s="457" t="n">
        <v>0</v>
      </c>
      <c r="AG538" s="457" t="n">
        <v>0</v>
      </c>
      <c r="AH538" s="457" t="n">
        <v>0</v>
      </c>
      <c r="AI538" s="457" t="n">
        <v>0</v>
      </c>
      <c r="AJ538" s="457" t="n">
        <v>0</v>
      </c>
      <c r="AK538" s="457" t="n">
        <v>0</v>
      </c>
      <c r="AL538" s="457" t="n">
        <v>0</v>
      </c>
      <c r="AM538" s="457" t="n">
        <v>0</v>
      </c>
      <c r="AN538" s="457" t="n">
        <v>0</v>
      </c>
      <c r="AO538" s="457" t="n">
        <v>0</v>
      </c>
      <c r="AP538" s="457" t="n">
        <v>0</v>
      </c>
      <c r="AQ538" s="457" t="n">
        <v>0</v>
      </c>
      <c r="AR538" s="457" t="n">
        <v>0</v>
      </c>
      <c r="AS538" s="457" t="n">
        <v>0</v>
      </c>
      <c r="AT538" s="457" t="n">
        <v>0</v>
      </c>
      <c r="AU538" s="457" t="n">
        <v>0</v>
      </c>
      <c r="AV538" s="457" t="n">
        <v>0</v>
      </c>
      <c r="AW538" s="457" t="n">
        <v>0</v>
      </c>
      <c r="AX538" s="457" t="n">
        <v>0</v>
      </c>
      <c r="AY538" s="457" t="n">
        <v>0</v>
      </c>
      <c r="AZ538" s="457" t="n">
        <v>0</v>
      </c>
      <c r="BA538" s="457" t="n">
        <v>0</v>
      </c>
      <c r="BB538" s="457" t="n">
        <v>0</v>
      </c>
      <c r="BC538" s="457" t="n">
        <v>0</v>
      </c>
      <c r="BD538" s="457" t="n">
        <v>0</v>
      </c>
      <c r="BE538" s="457" t="n">
        <v>0</v>
      </c>
      <c r="BF538" s="457" t="n">
        <v>0</v>
      </c>
      <c r="BG538" s="457" t="n">
        <v>0</v>
      </c>
      <c r="BH538" s="457" t="n">
        <v>0</v>
      </c>
      <c r="BI538" s="457" t="n">
        <v>0</v>
      </c>
      <c r="BJ538" s="457" t="n">
        <v>0</v>
      </c>
      <c r="BK538" s="457" t="n">
        <v>0</v>
      </c>
      <c r="BL538" s="457" t="n">
        <v>0</v>
      </c>
      <c r="BM538" s="457" t="n">
        <v>0</v>
      </c>
      <c r="BN538" s="457" t="n">
        <v>0</v>
      </c>
      <c r="BO538" s="457" t="n">
        <v>0</v>
      </c>
      <c r="BP538" s="457" t="n">
        <v>0</v>
      </c>
      <c r="BQ538" s="457" t="n">
        <v>0</v>
      </c>
      <c r="BR538" s="457" t="n">
        <v>0</v>
      </c>
      <c r="BS538" s="457" t="n">
        <v>0</v>
      </c>
      <c r="BT538" s="457" t="n">
        <v>0</v>
      </c>
      <c r="BU538" s="457" t="n">
        <v>0</v>
      </c>
      <c r="BV538" s="457" t="n">
        <v>0</v>
      </c>
      <c r="BW538" s="457" t="n">
        <v>0</v>
      </c>
      <c r="BX538" s="457" t="n">
        <v>0</v>
      </c>
      <c r="BY538" s="457" t="n">
        <v>0</v>
      </c>
      <c r="BZ538" s="457" t="n">
        <v>0</v>
      </c>
      <c r="CA538" s="457" t="n">
        <v>0</v>
      </c>
      <c r="CB538" s="457" t="n">
        <v>0</v>
      </c>
      <c r="CC538" s="457" t="n">
        <v>0</v>
      </c>
      <c r="CD538" s="458" t="n">
        <v>0</v>
      </c>
      <c r="CE538" s="459" t="n">
        <v>0</v>
      </c>
    </row>
    <row r="539" customFormat="false" ht="12.75" hidden="false" customHeight="false" outlineLevel="0" collapsed="false">
      <c r="T539" s="471" t="n">
        <v>130</v>
      </c>
      <c r="U539" s="456" t="n">
        <v>0</v>
      </c>
      <c r="V539" s="457" t="n">
        <v>0</v>
      </c>
      <c r="W539" s="457" t="n">
        <v>0</v>
      </c>
      <c r="X539" s="457" t="n">
        <v>0</v>
      </c>
      <c r="Y539" s="457" t="n">
        <v>0</v>
      </c>
      <c r="Z539" s="457" t="n">
        <v>0</v>
      </c>
      <c r="AA539" s="457" t="n">
        <v>0</v>
      </c>
      <c r="AB539" s="457" t="n">
        <v>0</v>
      </c>
      <c r="AC539" s="457" t="n">
        <v>0</v>
      </c>
      <c r="AD539" s="457" t="n">
        <v>0</v>
      </c>
      <c r="AE539" s="457" t="n">
        <v>0</v>
      </c>
      <c r="AF539" s="457" t="n">
        <v>0</v>
      </c>
      <c r="AG539" s="457" t="n">
        <v>0</v>
      </c>
      <c r="AH539" s="457" t="n">
        <v>0</v>
      </c>
      <c r="AI539" s="457" t="n">
        <v>0</v>
      </c>
      <c r="AJ539" s="457" t="n">
        <v>0</v>
      </c>
      <c r="AK539" s="457" t="n">
        <v>0</v>
      </c>
      <c r="AL539" s="457" t="n">
        <v>0</v>
      </c>
      <c r="AM539" s="457" t="n">
        <v>0</v>
      </c>
      <c r="AN539" s="457" t="n">
        <v>0</v>
      </c>
      <c r="AO539" s="457" t="n">
        <v>0</v>
      </c>
      <c r="AP539" s="457" t="n">
        <v>0</v>
      </c>
      <c r="AQ539" s="457" t="n">
        <v>0</v>
      </c>
      <c r="AR539" s="457" t="n">
        <v>0</v>
      </c>
      <c r="AS539" s="457" t="n">
        <v>0</v>
      </c>
      <c r="AT539" s="457" t="n">
        <v>0</v>
      </c>
      <c r="AU539" s="457" t="n">
        <v>0</v>
      </c>
      <c r="AV539" s="457" t="n">
        <v>0</v>
      </c>
      <c r="AW539" s="457" t="n">
        <v>0</v>
      </c>
      <c r="AX539" s="457" t="n">
        <v>0</v>
      </c>
      <c r="AY539" s="457" t="n">
        <v>0</v>
      </c>
      <c r="AZ539" s="457" t="n">
        <v>0</v>
      </c>
      <c r="BA539" s="457" t="n">
        <v>0</v>
      </c>
      <c r="BB539" s="457" t="n">
        <v>0</v>
      </c>
      <c r="BC539" s="457" t="n">
        <v>0</v>
      </c>
      <c r="BD539" s="457" t="n">
        <v>0</v>
      </c>
      <c r="BE539" s="457" t="n">
        <v>0</v>
      </c>
      <c r="BF539" s="457" t="n">
        <v>0</v>
      </c>
      <c r="BG539" s="457" t="n">
        <v>0</v>
      </c>
      <c r="BH539" s="457" t="n">
        <v>0</v>
      </c>
      <c r="BI539" s="457" t="n">
        <v>0</v>
      </c>
      <c r="BJ539" s="457" t="n">
        <v>0</v>
      </c>
      <c r="BK539" s="457" t="n">
        <v>0</v>
      </c>
      <c r="BL539" s="457" t="n">
        <v>0</v>
      </c>
      <c r="BM539" s="457" t="n">
        <v>0</v>
      </c>
      <c r="BN539" s="457" t="n">
        <v>0</v>
      </c>
      <c r="BO539" s="457" t="n">
        <v>0</v>
      </c>
      <c r="BP539" s="457" t="n">
        <v>0</v>
      </c>
      <c r="BQ539" s="457" t="n">
        <v>0</v>
      </c>
      <c r="BR539" s="457" t="n">
        <v>0</v>
      </c>
      <c r="BS539" s="457" t="n">
        <v>0</v>
      </c>
      <c r="BT539" s="457" t="n">
        <v>0</v>
      </c>
      <c r="BU539" s="457" t="n">
        <v>0</v>
      </c>
      <c r="BV539" s="457" t="n">
        <v>0</v>
      </c>
      <c r="BW539" s="457" t="n">
        <v>0</v>
      </c>
      <c r="BX539" s="457" t="n">
        <v>0</v>
      </c>
      <c r="BY539" s="457" t="n">
        <v>0</v>
      </c>
      <c r="BZ539" s="457" t="n">
        <v>0</v>
      </c>
      <c r="CA539" s="457" t="n">
        <v>0</v>
      </c>
      <c r="CB539" s="457" t="n">
        <v>0</v>
      </c>
      <c r="CC539" s="457" t="n">
        <v>0</v>
      </c>
      <c r="CD539" s="458" t="n">
        <v>0</v>
      </c>
      <c r="CE539" s="459" t="n">
        <v>0</v>
      </c>
    </row>
    <row r="540" customFormat="false" ht="12.75" hidden="false" customHeight="false" outlineLevel="0" collapsed="false">
      <c r="T540" s="471" t="n">
        <v>129</v>
      </c>
      <c r="U540" s="456" t="n">
        <v>0</v>
      </c>
      <c r="V540" s="457" t="n">
        <v>0</v>
      </c>
      <c r="W540" s="457" t="n">
        <v>0</v>
      </c>
      <c r="X540" s="457" t="n">
        <v>0</v>
      </c>
      <c r="Y540" s="457" t="n">
        <v>0</v>
      </c>
      <c r="Z540" s="457" t="n">
        <v>0</v>
      </c>
      <c r="AA540" s="457" t="n">
        <v>0</v>
      </c>
      <c r="AB540" s="457" t="n">
        <v>0</v>
      </c>
      <c r="AC540" s="457" t="n">
        <v>0</v>
      </c>
      <c r="AD540" s="457" t="n">
        <v>0</v>
      </c>
      <c r="AE540" s="457" t="n">
        <v>0</v>
      </c>
      <c r="AF540" s="457" t="n">
        <v>0</v>
      </c>
      <c r="AG540" s="457" t="n">
        <v>0</v>
      </c>
      <c r="AH540" s="457" t="n">
        <v>0</v>
      </c>
      <c r="AI540" s="457" t="n">
        <v>0</v>
      </c>
      <c r="AJ540" s="457" t="n">
        <v>0</v>
      </c>
      <c r="AK540" s="457" t="n">
        <v>0</v>
      </c>
      <c r="AL540" s="457" t="n">
        <v>0</v>
      </c>
      <c r="AM540" s="457" t="n">
        <v>0</v>
      </c>
      <c r="AN540" s="457" t="n">
        <v>0</v>
      </c>
      <c r="AO540" s="457" t="n">
        <v>0</v>
      </c>
      <c r="AP540" s="457" t="n">
        <v>0</v>
      </c>
      <c r="AQ540" s="457" t="n">
        <v>0</v>
      </c>
      <c r="AR540" s="457" t="n">
        <v>0</v>
      </c>
      <c r="AS540" s="457" t="n">
        <v>0</v>
      </c>
      <c r="AT540" s="457" t="n">
        <v>0</v>
      </c>
      <c r="AU540" s="457" t="n">
        <v>0</v>
      </c>
      <c r="AV540" s="457" t="n">
        <v>0</v>
      </c>
      <c r="AW540" s="457" t="n">
        <v>0</v>
      </c>
      <c r="AX540" s="457" t="n">
        <v>0</v>
      </c>
      <c r="AY540" s="457" t="n">
        <v>0</v>
      </c>
      <c r="AZ540" s="457" t="n">
        <v>0</v>
      </c>
      <c r="BA540" s="457" t="n">
        <v>0</v>
      </c>
      <c r="BB540" s="457" t="n">
        <v>0</v>
      </c>
      <c r="BC540" s="457" t="n">
        <v>0</v>
      </c>
      <c r="BD540" s="457" t="n">
        <v>0</v>
      </c>
      <c r="BE540" s="457" t="n">
        <v>0</v>
      </c>
      <c r="BF540" s="457" t="n">
        <v>0</v>
      </c>
      <c r="BG540" s="457" t="n">
        <v>0</v>
      </c>
      <c r="BH540" s="457" t="n">
        <v>0</v>
      </c>
      <c r="BI540" s="457" t="n">
        <v>0</v>
      </c>
      <c r="BJ540" s="457" t="n">
        <v>0</v>
      </c>
      <c r="BK540" s="457" t="n">
        <v>0</v>
      </c>
      <c r="BL540" s="457" t="n">
        <v>0</v>
      </c>
      <c r="BM540" s="457" t="n">
        <v>0</v>
      </c>
      <c r="BN540" s="457" t="n">
        <v>0</v>
      </c>
      <c r="BO540" s="457" t="n">
        <v>0</v>
      </c>
      <c r="BP540" s="457" t="n">
        <v>0</v>
      </c>
      <c r="BQ540" s="457" t="n">
        <v>0</v>
      </c>
      <c r="BR540" s="457" t="n">
        <v>0</v>
      </c>
      <c r="BS540" s="457" t="n">
        <v>0</v>
      </c>
      <c r="BT540" s="457" t="n">
        <v>0</v>
      </c>
      <c r="BU540" s="457" t="n">
        <v>0</v>
      </c>
      <c r="BV540" s="457" t="n">
        <v>0</v>
      </c>
      <c r="BW540" s="457" t="n">
        <v>0</v>
      </c>
      <c r="BX540" s="457" t="n">
        <v>0</v>
      </c>
      <c r="BY540" s="457" t="n">
        <v>0</v>
      </c>
      <c r="BZ540" s="457" t="n">
        <v>0</v>
      </c>
      <c r="CA540" s="457" t="n">
        <v>0</v>
      </c>
      <c r="CB540" s="457" t="n">
        <v>0</v>
      </c>
      <c r="CC540" s="457" t="n">
        <v>0</v>
      </c>
      <c r="CD540" s="458" t="n">
        <v>0</v>
      </c>
      <c r="CE540" s="459" t="n">
        <v>0</v>
      </c>
    </row>
    <row r="541" customFormat="false" ht="12.75" hidden="false" customHeight="false" outlineLevel="0" collapsed="false">
      <c r="T541" s="471" t="n">
        <v>128</v>
      </c>
      <c r="U541" s="456" t="n">
        <v>0</v>
      </c>
      <c r="V541" s="457" t="n">
        <v>0</v>
      </c>
      <c r="W541" s="457" t="n">
        <v>0</v>
      </c>
      <c r="X541" s="457" t="n">
        <v>0</v>
      </c>
      <c r="Y541" s="457" t="n">
        <v>0</v>
      </c>
      <c r="Z541" s="457" t="n">
        <v>0</v>
      </c>
      <c r="AA541" s="457" t="n">
        <v>0</v>
      </c>
      <c r="AB541" s="457" t="n">
        <v>0</v>
      </c>
      <c r="AC541" s="457" t="n">
        <v>0</v>
      </c>
      <c r="AD541" s="457" t="n">
        <v>0</v>
      </c>
      <c r="AE541" s="457" t="n">
        <v>0</v>
      </c>
      <c r="AF541" s="457" t="n">
        <v>0</v>
      </c>
      <c r="AG541" s="457" t="n">
        <v>0</v>
      </c>
      <c r="AH541" s="457" t="n">
        <v>0</v>
      </c>
      <c r="AI541" s="457" t="n">
        <v>0</v>
      </c>
      <c r="AJ541" s="457" t="n">
        <v>0</v>
      </c>
      <c r="AK541" s="457" t="n">
        <v>0</v>
      </c>
      <c r="AL541" s="457" t="n">
        <v>0</v>
      </c>
      <c r="AM541" s="457" t="n">
        <v>0</v>
      </c>
      <c r="AN541" s="457" t="n">
        <v>0</v>
      </c>
      <c r="AO541" s="457" t="n">
        <v>0</v>
      </c>
      <c r="AP541" s="457" t="n">
        <v>0</v>
      </c>
      <c r="AQ541" s="457" t="n">
        <v>0</v>
      </c>
      <c r="AR541" s="457" t="n">
        <v>0</v>
      </c>
      <c r="AS541" s="457" t="n">
        <v>0</v>
      </c>
      <c r="AT541" s="457" t="n">
        <v>0</v>
      </c>
      <c r="AU541" s="457" t="n">
        <v>0</v>
      </c>
      <c r="AV541" s="457" t="n">
        <v>0</v>
      </c>
      <c r="AW541" s="457" t="n">
        <v>0</v>
      </c>
      <c r="AX541" s="457" t="n">
        <v>0</v>
      </c>
      <c r="AY541" s="457" t="n">
        <v>0</v>
      </c>
      <c r="AZ541" s="457" t="n">
        <v>0</v>
      </c>
      <c r="BA541" s="457" t="n">
        <v>0</v>
      </c>
      <c r="BB541" s="457" t="n">
        <v>0</v>
      </c>
      <c r="BC541" s="457" t="n">
        <v>0</v>
      </c>
      <c r="BD541" s="457" t="n">
        <v>0</v>
      </c>
      <c r="BE541" s="457" t="n">
        <v>0</v>
      </c>
      <c r="BF541" s="457" t="n">
        <v>0</v>
      </c>
      <c r="BG541" s="457" t="n">
        <v>0</v>
      </c>
      <c r="BH541" s="457" t="n">
        <v>0</v>
      </c>
      <c r="BI541" s="457" t="n">
        <v>0</v>
      </c>
      <c r="BJ541" s="457" t="n">
        <v>0</v>
      </c>
      <c r="BK541" s="457" t="n">
        <v>0</v>
      </c>
      <c r="BL541" s="457" t="n">
        <v>0</v>
      </c>
      <c r="BM541" s="457" t="n">
        <v>0</v>
      </c>
      <c r="BN541" s="457" t="n">
        <v>0</v>
      </c>
      <c r="BO541" s="457" t="n">
        <v>0</v>
      </c>
      <c r="BP541" s="457" t="n">
        <v>0</v>
      </c>
      <c r="BQ541" s="457" t="n">
        <v>0</v>
      </c>
      <c r="BR541" s="457" t="n">
        <v>0</v>
      </c>
      <c r="BS541" s="457" t="n">
        <v>0</v>
      </c>
      <c r="BT541" s="457" t="n">
        <v>0</v>
      </c>
      <c r="BU541" s="457" t="n">
        <v>0</v>
      </c>
      <c r="BV541" s="457" t="n">
        <v>0</v>
      </c>
      <c r="BW541" s="457" t="n">
        <v>0</v>
      </c>
      <c r="BX541" s="457" t="n">
        <v>0</v>
      </c>
      <c r="BY541" s="457" t="n">
        <v>0</v>
      </c>
      <c r="BZ541" s="457" t="n">
        <v>0</v>
      </c>
      <c r="CA541" s="457" t="n">
        <v>0</v>
      </c>
      <c r="CB541" s="457" t="n">
        <v>0</v>
      </c>
      <c r="CC541" s="457" t="n">
        <v>0</v>
      </c>
      <c r="CD541" s="458" t="n">
        <v>0</v>
      </c>
      <c r="CE541" s="459" t="n">
        <v>0</v>
      </c>
    </row>
    <row r="542" customFormat="false" ht="12.75" hidden="false" customHeight="false" outlineLevel="0" collapsed="false">
      <c r="T542" s="471" t="n">
        <v>127</v>
      </c>
      <c r="U542" s="456" t="n">
        <v>0</v>
      </c>
      <c r="V542" s="457" t="n">
        <v>0</v>
      </c>
      <c r="W542" s="457" t="n">
        <v>0</v>
      </c>
      <c r="X542" s="457" t="n">
        <v>0</v>
      </c>
      <c r="Y542" s="457" t="n">
        <v>0</v>
      </c>
      <c r="Z542" s="457" t="n">
        <v>0</v>
      </c>
      <c r="AA542" s="457" t="n">
        <v>0</v>
      </c>
      <c r="AB542" s="457" t="n">
        <v>0</v>
      </c>
      <c r="AC542" s="457" t="n">
        <v>0</v>
      </c>
      <c r="AD542" s="457" t="n">
        <v>0</v>
      </c>
      <c r="AE542" s="457" t="n">
        <v>0</v>
      </c>
      <c r="AF542" s="457" t="n">
        <v>0</v>
      </c>
      <c r="AG542" s="457" t="n">
        <v>0</v>
      </c>
      <c r="AH542" s="457" t="n">
        <v>0</v>
      </c>
      <c r="AI542" s="457" t="n">
        <v>0</v>
      </c>
      <c r="AJ542" s="457" t="n">
        <v>0</v>
      </c>
      <c r="AK542" s="457" t="n">
        <v>0</v>
      </c>
      <c r="AL542" s="457" t="n">
        <v>0</v>
      </c>
      <c r="AM542" s="457" t="n">
        <v>0</v>
      </c>
      <c r="AN542" s="457" t="n">
        <v>0</v>
      </c>
      <c r="AO542" s="457" t="n">
        <v>0</v>
      </c>
      <c r="AP542" s="457" t="n">
        <v>0</v>
      </c>
      <c r="AQ542" s="457" t="n">
        <v>0</v>
      </c>
      <c r="AR542" s="457" t="n">
        <v>0</v>
      </c>
      <c r="AS542" s="457" t="n">
        <v>0</v>
      </c>
      <c r="AT542" s="457" t="n">
        <v>0</v>
      </c>
      <c r="AU542" s="457" t="n">
        <v>0</v>
      </c>
      <c r="AV542" s="457" t="n">
        <v>0</v>
      </c>
      <c r="AW542" s="457" t="n">
        <v>0</v>
      </c>
      <c r="AX542" s="457" t="n">
        <v>0</v>
      </c>
      <c r="AY542" s="457" t="n">
        <v>0</v>
      </c>
      <c r="AZ542" s="457" t="n">
        <v>0</v>
      </c>
      <c r="BA542" s="457" t="n">
        <v>0</v>
      </c>
      <c r="BB542" s="457" t="n">
        <v>0</v>
      </c>
      <c r="BC542" s="457" t="n">
        <v>0</v>
      </c>
      <c r="BD542" s="457" t="n">
        <v>0</v>
      </c>
      <c r="BE542" s="457" t="n">
        <v>0</v>
      </c>
      <c r="BF542" s="457" t="n">
        <v>0</v>
      </c>
      <c r="BG542" s="457" t="n">
        <v>0</v>
      </c>
      <c r="BH542" s="457" t="n">
        <v>0</v>
      </c>
      <c r="BI542" s="457" t="n">
        <v>0</v>
      </c>
      <c r="BJ542" s="457" t="n">
        <v>0</v>
      </c>
      <c r="BK542" s="457" t="n">
        <v>0</v>
      </c>
      <c r="BL542" s="457" t="n">
        <v>0</v>
      </c>
      <c r="BM542" s="457" t="n">
        <v>0</v>
      </c>
      <c r="BN542" s="457" t="n">
        <v>0</v>
      </c>
      <c r="BO542" s="457" t="n">
        <v>0</v>
      </c>
      <c r="BP542" s="457" t="n">
        <v>0</v>
      </c>
      <c r="BQ542" s="457" t="n">
        <v>0</v>
      </c>
      <c r="BR542" s="457" t="n">
        <v>0</v>
      </c>
      <c r="BS542" s="457" t="n">
        <v>0</v>
      </c>
      <c r="BT542" s="457" t="n">
        <v>0</v>
      </c>
      <c r="BU542" s="457" t="n">
        <v>0</v>
      </c>
      <c r="BV542" s="457" t="n">
        <v>0</v>
      </c>
      <c r="BW542" s="457" t="n">
        <v>0</v>
      </c>
      <c r="BX542" s="457" t="n">
        <v>0</v>
      </c>
      <c r="BY542" s="457" t="n">
        <v>0</v>
      </c>
      <c r="BZ542" s="457" t="n">
        <v>0</v>
      </c>
      <c r="CA542" s="457" t="n">
        <v>0</v>
      </c>
      <c r="CB542" s="457" t="n">
        <v>0</v>
      </c>
      <c r="CC542" s="457" t="n">
        <v>0</v>
      </c>
      <c r="CD542" s="458" t="n">
        <v>0</v>
      </c>
      <c r="CE542" s="459" t="n">
        <v>0</v>
      </c>
    </row>
    <row r="543" customFormat="false" ht="12.75" hidden="false" customHeight="false" outlineLevel="0" collapsed="false">
      <c r="T543" s="471" t="n">
        <v>126</v>
      </c>
      <c r="U543" s="456" t="n">
        <v>0</v>
      </c>
      <c r="V543" s="457" t="n">
        <v>0</v>
      </c>
      <c r="W543" s="457" t="n">
        <v>0</v>
      </c>
      <c r="X543" s="457" t="n">
        <v>0</v>
      </c>
      <c r="Y543" s="457" t="n">
        <v>0</v>
      </c>
      <c r="Z543" s="457" t="n">
        <v>0</v>
      </c>
      <c r="AA543" s="457" t="n">
        <v>0</v>
      </c>
      <c r="AB543" s="457" t="n">
        <v>0</v>
      </c>
      <c r="AC543" s="457" t="n">
        <v>0</v>
      </c>
      <c r="AD543" s="457" t="n">
        <v>0</v>
      </c>
      <c r="AE543" s="457" t="n">
        <v>0</v>
      </c>
      <c r="AF543" s="457" t="n">
        <v>0</v>
      </c>
      <c r="AG543" s="457" t="n">
        <v>0</v>
      </c>
      <c r="AH543" s="457" t="n">
        <v>0</v>
      </c>
      <c r="AI543" s="457" t="n">
        <v>0</v>
      </c>
      <c r="AJ543" s="457" t="n">
        <v>0</v>
      </c>
      <c r="AK543" s="457" t="n">
        <v>0</v>
      </c>
      <c r="AL543" s="457" t="n">
        <v>0</v>
      </c>
      <c r="AM543" s="457" t="n">
        <v>0</v>
      </c>
      <c r="AN543" s="457" t="n">
        <v>0</v>
      </c>
      <c r="AO543" s="457" t="n">
        <v>0</v>
      </c>
      <c r="AP543" s="457" t="n">
        <v>0</v>
      </c>
      <c r="AQ543" s="457" t="n">
        <v>0</v>
      </c>
      <c r="AR543" s="457" t="n">
        <v>0</v>
      </c>
      <c r="AS543" s="457" t="n">
        <v>0</v>
      </c>
      <c r="AT543" s="457" t="n">
        <v>0</v>
      </c>
      <c r="AU543" s="457" t="n">
        <v>0</v>
      </c>
      <c r="AV543" s="457" t="n">
        <v>0</v>
      </c>
      <c r="AW543" s="457" t="n">
        <v>0</v>
      </c>
      <c r="AX543" s="457" t="n">
        <v>0</v>
      </c>
      <c r="AY543" s="457" t="n">
        <v>0</v>
      </c>
      <c r="AZ543" s="457" t="n">
        <v>0</v>
      </c>
      <c r="BA543" s="457" t="n">
        <v>0</v>
      </c>
      <c r="BB543" s="457" t="n">
        <v>0</v>
      </c>
      <c r="BC543" s="457" t="n">
        <v>0</v>
      </c>
      <c r="BD543" s="457" t="n">
        <v>0</v>
      </c>
      <c r="BE543" s="457" t="n">
        <v>0</v>
      </c>
      <c r="BF543" s="457" t="n">
        <v>0</v>
      </c>
      <c r="BG543" s="457" t="n">
        <v>0</v>
      </c>
      <c r="BH543" s="457" t="n">
        <v>0</v>
      </c>
      <c r="BI543" s="457" t="n">
        <v>0</v>
      </c>
      <c r="BJ543" s="457" t="n">
        <v>0</v>
      </c>
      <c r="BK543" s="457" t="n">
        <v>0</v>
      </c>
      <c r="BL543" s="457" t="n">
        <v>0</v>
      </c>
      <c r="BM543" s="457" t="n">
        <v>0</v>
      </c>
      <c r="BN543" s="457" t="n">
        <v>0</v>
      </c>
      <c r="BO543" s="457" t="n">
        <v>0</v>
      </c>
      <c r="BP543" s="457" t="n">
        <v>0</v>
      </c>
      <c r="BQ543" s="457" t="n">
        <v>0</v>
      </c>
      <c r="BR543" s="457" t="n">
        <v>0</v>
      </c>
      <c r="BS543" s="457" t="n">
        <v>0</v>
      </c>
      <c r="BT543" s="457" t="n">
        <v>0</v>
      </c>
      <c r="BU543" s="457" t="n">
        <v>0</v>
      </c>
      <c r="BV543" s="457" t="n">
        <v>0</v>
      </c>
      <c r="BW543" s="457" t="n">
        <v>0</v>
      </c>
      <c r="BX543" s="457" t="n">
        <v>0</v>
      </c>
      <c r="BY543" s="457" t="n">
        <v>0</v>
      </c>
      <c r="BZ543" s="457" t="n">
        <v>0</v>
      </c>
      <c r="CA543" s="457" t="n">
        <v>0</v>
      </c>
      <c r="CB543" s="457" t="n">
        <v>0</v>
      </c>
      <c r="CC543" s="457" t="n">
        <v>0</v>
      </c>
      <c r="CD543" s="458" t="n">
        <v>0</v>
      </c>
      <c r="CE543" s="459" t="n">
        <v>0</v>
      </c>
    </row>
    <row r="544" customFormat="false" ht="12.75" hidden="false" customHeight="false" outlineLevel="0" collapsed="false">
      <c r="T544" s="471" t="n">
        <v>125</v>
      </c>
      <c r="U544" s="456" t="n">
        <v>0</v>
      </c>
      <c r="V544" s="457" t="n">
        <v>0</v>
      </c>
      <c r="W544" s="457" t="n">
        <v>0</v>
      </c>
      <c r="X544" s="457" t="n">
        <v>0</v>
      </c>
      <c r="Y544" s="457" t="n">
        <v>0</v>
      </c>
      <c r="Z544" s="457" t="n">
        <v>0</v>
      </c>
      <c r="AA544" s="457" t="n">
        <v>0</v>
      </c>
      <c r="AB544" s="457" t="n">
        <v>0</v>
      </c>
      <c r="AC544" s="457" t="n">
        <v>0</v>
      </c>
      <c r="AD544" s="457" t="n">
        <v>0</v>
      </c>
      <c r="AE544" s="457" t="n">
        <v>0</v>
      </c>
      <c r="AF544" s="457" t="n">
        <v>0</v>
      </c>
      <c r="AG544" s="457" t="n">
        <v>0</v>
      </c>
      <c r="AH544" s="457" t="n">
        <v>0</v>
      </c>
      <c r="AI544" s="457" t="n">
        <v>0</v>
      </c>
      <c r="AJ544" s="457" t="n">
        <v>0</v>
      </c>
      <c r="AK544" s="457" t="n">
        <v>0</v>
      </c>
      <c r="AL544" s="457" t="n">
        <v>0</v>
      </c>
      <c r="AM544" s="457" t="n">
        <v>0</v>
      </c>
      <c r="AN544" s="457" t="n">
        <v>0</v>
      </c>
      <c r="AO544" s="457" t="n">
        <v>0</v>
      </c>
      <c r="AP544" s="457" t="n">
        <v>0</v>
      </c>
      <c r="AQ544" s="457" t="n">
        <v>0</v>
      </c>
      <c r="AR544" s="457" t="n">
        <v>0</v>
      </c>
      <c r="AS544" s="457" t="n">
        <v>0</v>
      </c>
      <c r="AT544" s="457" t="n">
        <v>0</v>
      </c>
      <c r="AU544" s="457" t="n">
        <v>0</v>
      </c>
      <c r="AV544" s="457" t="n">
        <v>0</v>
      </c>
      <c r="AW544" s="457" t="n">
        <v>0</v>
      </c>
      <c r="AX544" s="457" t="n">
        <v>0</v>
      </c>
      <c r="AY544" s="457" t="n">
        <v>0</v>
      </c>
      <c r="AZ544" s="457" t="n">
        <v>0</v>
      </c>
      <c r="BA544" s="457" t="n">
        <v>0</v>
      </c>
      <c r="BB544" s="457" t="n">
        <v>0</v>
      </c>
      <c r="BC544" s="457" t="n">
        <v>0</v>
      </c>
      <c r="BD544" s="457" t="n">
        <v>0</v>
      </c>
      <c r="BE544" s="457" t="n">
        <v>0</v>
      </c>
      <c r="BF544" s="457" t="n">
        <v>0</v>
      </c>
      <c r="BG544" s="457" t="n">
        <v>0</v>
      </c>
      <c r="BH544" s="457" t="n">
        <v>0</v>
      </c>
      <c r="BI544" s="457" t="n">
        <v>0</v>
      </c>
      <c r="BJ544" s="457" t="n">
        <v>0</v>
      </c>
      <c r="BK544" s="457" t="n">
        <v>0</v>
      </c>
      <c r="BL544" s="457" t="n">
        <v>0</v>
      </c>
      <c r="BM544" s="457" t="n">
        <v>0</v>
      </c>
      <c r="BN544" s="457" t="n">
        <v>0</v>
      </c>
      <c r="BO544" s="457" t="n">
        <v>0</v>
      </c>
      <c r="BP544" s="457" t="n">
        <v>0</v>
      </c>
      <c r="BQ544" s="457" t="n">
        <v>0</v>
      </c>
      <c r="BR544" s="457" t="n">
        <v>0</v>
      </c>
      <c r="BS544" s="457" t="n">
        <v>0</v>
      </c>
      <c r="BT544" s="457" t="n">
        <v>0</v>
      </c>
      <c r="BU544" s="457" t="n">
        <v>0</v>
      </c>
      <c r="BV544" s="457" t="n">
        <v>0</v>
      </c>
      <c r="BW544" s="457" t="n">
        <v>0</v>
      </c>
      <c r="BX544" s="457" t="n">
        <v>0</v>
      </c>
      <c r="BY544" s="457" t="n">
        <v>0</v>
      </c>
      <c r="BZ544" s="457" t="n">
        <v>0</v>
      </c>
      <c r="CA544" s="457" t="n">
        <v>0</v>
      </c>
      <c r="CB544" s="457" t="n">
        <v>0</v>
      </c>
      <c r="CC544" s="457" t="n">
        <v>0</v>
      </c>
      <c r="CD544" s="458" t="n">
        <v>0</v>
      </c>
      <c r="CE544" s="459" t="n">
        <v>0</v>
      </c>
    </row>
    <row r="545" customFormat="false" ht="12.75" hidden="false" customHeight="false" outlineLevel="0" collapsed="false">
      <c r="T545" s="471" t="n">
        <v>124</v>
      </c>
      <c r="U545" s="456" t="n">
        <v>0</v>
      </c>
      <c r="V545" s="457" t="n">
        <v>0</v>
      </c>
      <c r="W545" s="457" t="n">
        <v>0</v>
      </c>
      <c r="X545" s="457" t="n">
        <v>0</v>
      </c>
      <c r="Y545" s="457" t="n">
        <v>0</v>
      </c>
      <c r="Z545" s="457" t="n">
        <v>0</v>
      </c>
      <c r="AA545" s="457" t="n">
        <v>0</v>
      </c>
      <c r="AB545" s="457" t="n">
        <v>0</v>
      </c>
      <c r="AC545" s="457" t="n">
        <v>0</v>
      </c>
      <c r="AD545" s="457" t="n">
        <v>0</v>
      </c>
      <c r="AE545" s="457" t="n">
        <v>0</v>
      </c>
      <c r="AF545" s="457" t="n">
        <v>0</v>
      </c>
      <c r="AG545" s="457" t="n">
        <v>0</v>
      </c>
      <c r="AH545" s="457" t="n">
        <v>0</v>
      </c>
      <c r="AI545" s="457" t="n">
        <v>0</v>
      </c>
      <c r="AJ545" s="457" t="n">
        <v>0</v>
      </c>
      <c r="AK545" s="457" t="n">
        <v>0</v>
      </c>
      <c r="AL545" s="457" t="n">
        <v>0</v>
      </c>
      <c r="AM545" s="457" t="n">
        <v>0</v>
      </c>
      <c r="AN545" s="457" t="n">
        <v>0</v>
      </c>
      <c r="AO545" s="457" t="n">
        <v>0</v>
      </c>
      <c r="AP545" s="457" t="n">
        <v>0</v>
      </c>
      <c r="AQ545" s="457" t="n">
        <v>0</v>
      </c>
      <c r="AR545" s="457" t="n">
        <v>0</v>
      </c>
      <c r="AS545" s="457" t="n">
        <v>0</v>
      </c>
      <c r="AT545" s="457" t="n">
        <v>0</v>
      </c>
      <c r="AU545" s="457" t="n">
        <v>0</v>
      </c>
      <c r="AV545" s="457" t="n">
        <v>0</v>
      </c>
      <c r="AW545" s="457" t="n">
        <v>0</v>
      </c>
      <c r="AX545" s="457" t="n">
        <v>0</v>
      </c>
      <c r="AY545" s="457" t="n">
        <v>0</v>
      </c>
      <c r="AZ545" s="457" t="n">
        <v>0</v>
      </c>
      <c r="BA545" s="457" t="n">
        <v>0</v>
      </c>
      <c r="BB545" s="457" t="n">
        <v>0</v>
      </c>
      <c r="BC545" s="457" t="n">
        <v>0</v>
      </c>
      <c r="BD545" s="457" t="n">
        <v>0</v>
      </c>
      <c r="BE545" s="457" t="n">
        <v>0</v>
      </c>
      <c r="BF545" s="457" t="n">
        <v>0</v>
      </c>
      <c r="BG545" s="457" t="n">
        <v>0</v>
      </c>
      <c r="BH545" s="457" t="n">
        <v>0</v>
      </c>
      <c r="BI545" s="457" t="n">
        <v>0</v>
      </c>
      <c r="BJ545" s="457" t="n">
        <v>0</v>
      </c>
      <c r="BK545" s="457" t="n">
        <v>0</v>
      </c>
      <c r="BL545" s="457" t="n">
        <v>0</v>
      </c>
      <c r="BM545" s="457" t="n">
        <v>0</v>
      </c>
      <c r="BN545" s="457" t="n">
        <v>0</v>
      </c>
      <c r="BO545" s="457" t="n">
        <v>0</v>
      </c>
      <c r="BP545" s="457" t="n">
        <v>0</v>
      </c>
      <c r="BQ545" s="457" t="n">
        <v>0</v>
      </c>
      <c r="BR545" s="457" t="n">
        <v>0</v>
      </c>
      <c r="BS545" s="457" t="n">
        <v>0</v>
      </c>
      <c r="BT545" s="457" t="n">
        <v>0</v>
      </c>
      <c r="BU545" s="457" t="n">
        <v>0</v>
      </c>
      <c r="BV545" s="457" t="n">
        <v>0</v>
      </c>
      <c r="BW545" s="457" t="n">
        <v>0</v>
      </c>
      <c r="BX545" s="457" t="n">
        <v>0</v>
      </c>
      <c r="BY545" s="457" t="n">
        <v>0</v>
      </c>
      <c r="BZ545" s="457" t="n">
        <v>0</v>
      </c>
      <c r="CA545" s="457" t="n">
        <v>0</v>
      </c>
      <c r="CB545" s="457" t="n">
        <v>0</v>
      </c>
      <c r="CC545" s="457" t="n">
        <v>0</v>
      </c>
      <c r="CD545" s="458" t="n">
        <v>0</v>
      </c>
      <c r="CE545" s="459" t="n">
        <v>0</v>
      </c>
    </row>
    <row r="546" customFormat="false" ht="12.75" hidden="false" customHeight="false" outlineLevel="0" collapsed="false">
      <c r="T546" s="471" t="n">
        <v>123</v>
      </c>
      <c r="U546" s="456" t="n">
        <v>0</v>
      </c>
      <c r="V546" s="457" t="n">
        <v>0</v>
      </c>
      <c r="W546" s="457" t="n">
        <v>0</v>
      </c>
      <c r="X546" s="457" t="n">
        <v>0</v>
      </c>
      <c r="Y546" s="457" t="n">
        <v>0</v>
      </c>
      <c r="Z546" s="457" t="n">
        <v>0</v>
      </c>
      <c r="AA546" s="457" t="n">
        <v>0</v>
      </c>
      <c r="AB546" s="457" t="n">
        <v>0</v>
      </c>
      <c r="AC546" s="457" t="n">
        <v>0</v>
      </c>
      <c r="AD546" s="457" t="n">
        <v>0</v>
      </c>
      <c r="AE546" s="457" t="n">
        <v>0</v>
      </c>
      <c r="AF546" s="457" t="n">
        <v>0</v>
      </c>
      <c r="AG546" s="457" t="n">
        <v>0</v>
      </c>
      <c r="AH546" s="457" t="n">
        <v>0</v>
      </c>
      <c r="AI546" s="457" t="n">
        <v>0</v>
      </c>
      <c r="AJ546" s="457" t="n">
        <v>0</v>
      </c>
      <c r="AK546" s="457" t="n">
        <v>0</v>
      </c>
      <c r="AL546" s="457" t="n">
        <v>0</v>
      </c>
      <c r="AM546" s="457" t="n">
        <v>0</v>
      </c>
      <c r="AN546" s="457" t="n">
        <v>0</v>
      </c>
      <c r="AO546" s="457" t="n">
        <v>0</v>
      </c>
      <c r="AP546" s="457" t="n">
        <v>0</v>
      </c>
      <c r="AQ546" s="457" t="n">
        <v>0</v>
      </c>
      <c r="AR546" s="457" t="n">
        <v>0</v>
      </c>
      <c r="AS546" s="457" t="n">
        <v>0</v>
      </c>
      <c r="AT546" s="457" t="n">
        <v>0</v>
      </c>
      <c r="AU546" s="457" t="n">
        <v>0</v>
      </c>
      <c r="AV546" s="457" t="n">
        <v>0</v>
      </c>
      <c r="AW546" s="457" t="n">
        <v>0</v>
      </c>
      <c r="AX546" s="457" t="n">
        <v>0</v>
      </c>
      <c r="AY546" s="457" t="n">
        <v>0</v>
      </c>
      <c r="AZ546" s="457" t="n">
        <v>0</v>
      </c>
      <c r="BA546" s="457" t="n">
        <v>0</v>
      </c>
      <c r="BB546" s="457" t="n">
        <v>0</v>
      </c>
      <c r="BC546" s="457" t="n">
        <v>0</v>
      </c>
      <c r="BD546" s="457" t="n">
        <v>0</v>
      </c>
      <c r="BE546" s="457" t="n">
        <v>0</v>
      </c>
      <c r="BF546" s="457" t="n">
        <v>0</v>
      </c>
      <c r="BG546" s="457" t="n">
        <v>0</v>
      </c>
      <c r="BH546" s="457" t="n">
        <v>0</v>
      </c>
      <c r="BI546" s="457" t="n">
        <v>0</v>
      </c>
      <c r="BJ546" s="457" t="n">
        <v>0</v>
      </c>
      <c r="BK546" s="457" t="n">
        <v>0</v>
      </c>
      <c r="BL546" s="457" t="n">
        <v>0</v>
      </c>
      <c r="BM546" s="457" t="n">
        <v>0</v>
      </c>
      <c r="BN546" s="457" t="n">
        <v>0</v>
      </c>
      <c r="BO546" s="457" t="n">
        <v>0</v>
      </c>
      <c r="BP546" s="457" t="n">
        <v>0</v>
      </c>
      <c r="BQ546" s="457" t="n">
        <v>0</v>
      </c>
      <c r="BR546" s="457" t="n">
        <v>0</v>
      </c>
      <c r="BS546" s="457" t="n">
        <v>0</v>
      </c>
      <c r="BT546" s="457" t="n">
        <v>0</v>
      </c>
      <c r="BU546" s="457" t="n">
        <v>0</v>
      </c>
      <c r="BV546" s="457" t="n">
        <v>0</v>
      </c>
      <c r="BW546" s="457" t="n">
        <v>0</v>
      </c>
      <c r="BX546" s="457" t="n">
        <v>0</v>
      </c>
      <c r="BY546" s="457" t="n">
        <v>0</v>
      </c>
      <c r="BZ546" s="457" t="n">
        <v>0</v>
      </c>
      <c r="CA546" s="457" t="n">
        <v>0</v>
      </c>
      <c r="CB546" s="457" t="n">
        <v>0</v>
      </c>
      <c r="CC546" s="457" t="n">
        <v>0</v>
      </c>
      <c r="CD546" s="458" t="n">
        <v>0</v>
      </c>
      <c r="CE546" s="459" t="n">
        <v>0</v>
      </c>
    </row>
    <row r="547" customFormat="false" ht="12.75" hidden="false" customHeight="false" outlineLevel="0" collapsed="false">
      <c r="T547" s="471" t="n">
        <v>122</v>
      </c>
      <c r="U547" s="456" t="n">
        <v>0</v>
      </c>
      <c r="V547" s="457" t="n">
        <v>0</v>
      </c>
      <c r="W547" s="457" t="n">
        <v>0</v>
      </c>
      <c r="X547" s="457" t="n">
        <v>0</v>
      </c>
      <c r="Y547" s="457" t="n">
        <v>0</v>
      </c>
      <c r="Z547" s="457" t="n">
        <v>0</v>
      </c>
      <c r="AA547" s="457" t="n">
        <v>0</v>
      </c>
      <c r="AB547" s="457" t="n">
        <v>0</v>
      </c>
      <c r="AC547" s="457" t="n">
        <v>0</v>
      </c>
      <c r="AD547" s="457" t="n">
        <v>0</v>
      </c>
      <c r="AE547" s="457" t="n">
        <v>0</v>
      </c>
      <c r="AF547" s="457" t="n">
        <v>0</v>
      </c>
      <c r="AG547" s="457" t="n">
        <v>0</v>
      </c>
      <c r="AH547" s="457" t="n">
        <v>0</v>
      </c>
      <c r="AI547" s="457" t="n">
        <v>0</v>
      </c>
      <c r="AJ547" s="457" t="n">
        <v>0</v>
      </c>
      <c r="AK547" s="457" t="n">
        <v>0</v>
      </c>
      <c r="AL547" s="457" t="n">
        <v>0</v>
      </c>
      <c r="AM547" s="457" t="n">
        <v>0</v>
      </c>
      <c r="AN547" s="457" t="n">
        <v>0</v>
      </c>
      <c r="AO547" s="457" t="n">
        <v>0</v>
      </c>
      <c r="AP547" s="457" t="n">
        <v>0</v>
      </c>
      <c r="AQ547" s="457" t="n">
        <v>0</v>
      </c>
      <c r="AR547" s="457" t="n">
        <v>0</v>
      </c>
      <c r="AS547" s="457" t="n">
        <v>0</v>
      </c>
      <c r="AT547" s="457" t="n">
        <v>0</v>
      </c>
      <c r="AU547" s="457" t="n">
        <v>0</v>
      </c>
      <c r="AV547" s="457" t="n">
        <v>0</v>
      </c>
      <c r="AW547" s="457" t="n">
        <v>0</v>
      </c>
      <c r="AX547" s="457" t="n">
        <v>0</v>
      </c>
      <c r="AY547" s="457" t="n">
        <v>0</v>
      </c>
      <c r="AZ547" s="457" t="n">
        <v>0</v>
      </c>
      <c r="BA547" s="457" t="n">
        <v>0</v>
      </c>
      <c r="BB547" s="457" t="n">
        <v>0</v>
      </c>
      <c r="BC547" s="457" t="n">
        <v>0</v>
      </c>
      <c r="BD547" s="457" t="n">
        <v>0</v>
      </c>
      <c r="BE547" s="457" t="n">
        <v>0</v>
      </c>
      <c r="BF547" s="457" t="n">
        <v>0</v>
      </c>
      <c r="BG547" s="457" t="n">
        <v>0</v>
      </c>
      <c r="BH547" s="457" t="n">
        <v>0</v>
      </c>
      <c r="BI547" s="457" t="n">
        <v>0</v>
      </c>
      <c r="BJ547" s="457" t="n">
        <v>0</v>
      </c>
      <c r="BK547" s="457" t="n">
        <v>0</v>
      </c>
      <c r="BL547" s="457" t="n">
        <v>0</v>
      </c>
      <c r="BM547" s="457" t="n">
        <v>0</v>
      </c>
      <c r="BN547" s="457" t="n">
        <v>0</v>
      </c>
      <c r="BO547" s="457" t="n">
        <v>0</v>
      </c>
      <c r="BP547" s="457" t="n">
        <v>0</v>
      </c>
      <c r="BQ547" s="457" t="n">
        <v>0</v>
      </c>
      <c r="BR547" s="457" t="n">
        <v>0</v>
      </c>
      <c r="BS547" s="457" t="n">
        <v>0</v>
      </c>
      <c r="BT547" s="457" t="n">
        <v>0</v>
      </c>
      <c r="BU547" s="457" t="n">
        <v>0</v>
      </c>
      <c r="BV547" s="457" t="n">
        <v>0</v>
      </c>
      <c r="BW547" s="457" t="n">
        <v>0</v>
      </c>
      <c r="BX547" s="457" t="n">
        <v>0</v>
      </c>
      <c r="BY547" s="457" t="n">
        <v>0</v>
      </c>
      <c r="BZ547" s="457" t="n">
        <v>0</v>
      </c>
      <c r="CA547" s="457" t="n">
        <v>0</v>
      </c>
      <c r="CB547" s="457" t="n">
        <v>0</v>
      </c>
      <c r="CC547" s="457" t="n">
        <v>0</v>
      </c>
      <c r="CD547" s="458" t="n">
        <v>0</v>
      </c>
      <c r="CE547" s="459" t="n">
        <v>0</v>
      </c>
    </row>
    <row r="548" customFormat="false" ht="12.75" hidden="false" customHeight="false" outlineLevel="0" collapsed="false">
      <c r="T548" s="471" t="n">
        <v>121</v>
      </c>
      <c r="U548" s="456" t="n">
        <v>0</v>
      </c>
      <c r="V548" s="457" t="n">
        <v>0</v>
      </c>
      <c r="W548" s="457" t="n">
        <v>0</v>
      </c>
      <c r="X548" s="457" t="n">
        <v>0</v>
      </c>
      <c r="Y548" s="457" t="n">
        <v>0</v>
      </c>
      <c r="Z548" s="457" t="n">
        <v>0</v>
      </c>
      <c r="AA548" s="457" t="n">
        <v>0</v>
      </c>
      <c r="AB548" s="457" t="n">
        <v>0</v>
      </c>
      <c r="AC548" s="457" t="n">
        <v>0</v>
      </c>
      <c r="AD548" s="457" t="n">
        <v>0</v>
      </c>
      <c r="AE548" s="457" t="n">
        <v>0</v>
      </c>
      <c r="AF548" s="457" t="n">
        <v>0</v>
      </c>
      <c r="AG548" s="457" t="n">
        <v>0</v>
      </c>
      <c r="AH548" s="457" t="n">
        <v>0</v>
      </c>
      <c r="AI548" s="457" t="n">
        <v>0</v>
      </c>
      <c r="AJ548" s="457" t="n">
        <v>0</v>
      </c>
      <c r="AK548" s="457" t="n">
        <v>0</v>
      </c>
      <c r="AL548" s="457" t="n">
        <v>0</v>
      </c>
      <c r="AM548" s="457" t="n">
        <v>0</v>
      </c>
      <c r="AN548" s="457" t="n">
        <v>0</v>
      </c>
      <c r="AO548" s="457" t="n">
        <v>0</v>
      </c>
      <c r="AP548" s="457" t="n">
        <v>0</v>
      </c>
      <c r="AQ548" s="457" t="n">
        <v>0</v>
      </c>
      <c r="AR548" s="457" t="n">
        <v>0</v>
      </c>
      <c r="AS548" s="457" t="n">
        <v>0</v>
      </c>
      <c r="AT548" s="457" t="n">
        <v>0</v>
      </c>
      <c r="AU548" s="457" t="n">
        <v>0</v>
      </c>
      <c r="AV548" s="457" t="n">
        <v>0</v>
      </c>
      <c r="AW548" s="457" t="n">
        <v>0</v>
      </c>
      <c r="AX548" s="457" t="n">
        <v>0</v>
      </c>
      <c r="AY548" s="457" t="n">
        <v>0</v>
      </c>
      <c r="AZ548" s="457" t="n">
        <v>0</v>
      </c>
      <c r="BA548" s="457" t="n">
        <v>0</v>
      </c>
      <c r="BB548" s="457" t="n">
        <v>0</v>
      </c>
      <c r="BC548" s="457" t="n">
        <v>0</v>
      </c>
      <c r="BD548" s="457" t="n">
        <v>0</v>
      </c>
      <c r="BE548" s="457" t="n">
        <v>0</v>
      </c>
      <c r="BF548" s="457" t="n">
        <v>0</v>
      </c>
      <c r="BG548" s="457" t="n">
        <v>0</v>
      </c>
      <c r="BH548" s="457" t="n">
        <v>0</v>
      </c>
      <c r="BI548" s="457" t="n">
        <v>0</v>
      </c>
      <c r="BJ548" s="457" t="n">
        <v>0</v>
      </c>
      <c r="BK548" s="457" t="n">
        <v>0</v>
      </c>
      <c r="BL548" s="457" t="n">
        <v>0</v>
      </c>
      <c r="BM548" s="457" t="n">
        <v>0</v>
      </c>
      <c r="BN548" s="457" t="n">
        <v>0</v>
      </c>
      <c r="BO548" s="457" t="n">
        <v>0</v>
      </c>
      <c r="BP548" s="457" t="n">
        <v>0</v>
      </c>
      <c r="BQ548" s="457" t="n">
        <v>0</v>
      </c>
      <c r="BR548" s="457" t="n">
        <v>0</v>
      </c>
      <c r="BS548" s="457" t="n">
        <v>0</v>
      </c>
      <c r="BT548" s="457" t="n">
        <v>0</v>
      </c>
      <c r="BU548" s="457" t="n">
        <v>0</v>
      </c>
      <c r="BV548" s="457" t="n">
        <v>0</v>
      </c>
      <c r="BW548" s="457" t="n">
        <v>0</v>
      </c>
      <c r="BX548" s="457" t="n">
        <v>0</v>
      </c>
      <c r="BY548" s="457" t="n">
        <v>0</v>
      </c>
      <c r="BZ548" s="457" t="n">
        <v>0</v>
      </c>
      <c r="CA548" s="457" t="n">
        <v>0</v>
      </c>
      <c r="CB548" s="457" t="n">
        <v>0</v>
      </c>
      <c r="CC548" s="457" t="n">
        <v>0</v>
      </c>
      <c r="CD548" s="458" t="n">
        <v>0</v>
      </c>
      <c r="CE548" s="459" t="n">
        <v>0</v>
      </c>
    </row>
    <row r="549" customFormat="false" ht="12.75" hidden="false" customHeight="false" outlineLevel="0" collapsed="false">
      <c r="T549" s="471" t="n">
        <v>120</v>
      </c>
      <c r="U549" s="456" t="n">
        <v>0</v>
      </c>
      <c r="V549" s="457" t="n">
        <v>0</v>
      </c>
      <c r="W549" s="457" t="n">
        <v>0</v>
      </c>
      <c r="X549" s="457" t="n">
        <v>0</v>
      </c>
      <c r="Y549" s="457" t="n">
        <v>0</v>
      </c>
      <c r="Z549" s="457" t="n">
        <v>0</v>
      </c>
      <c r="AA549" s="457" t="n">
        <v>0</v>
      </c>
      <c r="AB549" s="457" t="n">
        <v>0</v>
      </c>
      <c r="AC549" s="457" t="n">
        <v>0</v>
      </c>
      <c r="AD549" s="457" t="n">
        <v>0</v>
      </c>
      <c r="AE549" s="457" t="n">
        <v>0</v>
      </c>
      <c r="AF549" s="457" t="n">
        <v>0</v>
      </c>
      <c r="AG549" s="457" t="n">
        <v>0</v>
      </c>
      <c r="AH549" s="457" t="n">
        <v>0</v>
      </c>
      <c r="AI549" s="457" t="n">
        <v>0</v>
      </c>
      <c r="AJ549" s="457" t="n">
        <v>0</v>
      </c>
      <c r="AK549" s="457" t="n">
        <v>0</v>
      </c>
      <c r="AL549" s="457" t="n">
        <v>0</v>
      </c>
      <c r="AM549" s="457" t="n">
        <v>0</v>
      </c>
      <c r="AN549" s="457" t="n">
        <v>0</v>
      </c>
      <c r="AO549" s="457" t="n">
        <v>0</v>
      </c>
      <c r="AP549" s="457" t="n">
        <v>0</v>
      </c>
      <c r="AQ549" s="457" t="n">
        <v>0</v>
      </c>
      <c r="AR549" s="457" t="n">
        <v>0</v>
      </c>
      <c r="AS549" s="457" t="n">
        <v>0</v>
      </c>
      <c r="AT549" s="457" t="n">
        <v>0</v>
      </c>
      <c r="AU549" s="457" t="n">
        <v>0</v>
      </c>
      <c r="AV549" s="457" t="n">
        <v>0</v>
      </c>
      <c r="AW549" s="457" t="n">
        <v>0</v>
      </c>
      <c r="AX549" s="457" t="n">
        <v>0</v>
      </c>
      <c r="AY549" s="457" t="n">
        <v>0</v>
      </c>
      <c r="AZ549" s="457" t="n">
        <v>0</v>
      </c>
      <c r="BA549" s="457" t="n">
        <v>0</v>
      </c>
      <c r="BB549" s="457" t="n">
        <v>0</v>
      </c>
      <c r="BC549" s="457" t="n">
        <v>0</v>
      </c>
      <c r="BD549" s="457" t="n">
        <v>0</v>
      </c>
      <c r="BE549" s="457" t="n">
        <v>0</v>
      </c>
      <c r="BF549" s="457" t="n">
        <v>0</v>
      </c>
      <c r="BG549" s="457" t="n">
        <v>0</v>
      </c>
      <c r="BH549" s="457" t="n">
        <v>0</v>
      </c>
      <c r="BI549" s="457" t="n">
        <v>0</v>
      </c>
      <c r="BJ549" s="457" t="n">
        <v>0</v>
      </c>
      <c r="BK549" s="457" t="n">
        <v>0</v>
      </c>
      <c r="BL549" s="457" t="n">
        <v>0</v>
      </c>
      <c r="BM549" s="457" t="n">
        <v>0</v>
      </c>
      <c r="BN549" s="457" t="n">
        <v>0</v>
      </c>
      <c r="BO549" s="457" t="n">
        <v>0</v>
      </c>
      <c r="BP549" s="457" t="n">
        <v>0</v>
      </c>
      <c r="BQ549" s="457" t="n">
        <v>0</v>
      </c>
      <c r="BR549" s="457" t="n">
        <v>0</v>
      </c>
      <c r="BS549" s="457" t="n">
        <v>0</v>
      </c>
      <c r="BT549" s="457" t="n">
        <v>0</v>
      </c>
      <c r="BU549" s="457" t="n">
        <v>0</v>
      </c>
      <c r="BV549" s="457" t="n">
        <v>0</v>
      </c>
      <c r="BW549" s="457" t="n">
        <v>0</v>
      </c>
      <c r="BX549" s="457" t="n">
        <v>0</v>
      </c>
      <c r="BY549" s="457" t="n">
        <v>0</v>
      </c>
      <c r="BZ549" s="457" t="n">
        <v>0</v>
      </c>
      <c r="CA549" s="457" t="n">
        <v>0</v>
      </c>
      <c r="CB549" s="457" t="n">
        <v>0</v>
      </c>
      <c r="CC549" s="457" t="n">
        <v>0</v>
      </c>
      <c r="CD549" s="458" t="n">
        <v>0</v>
      </c>
      <c r="CE549" s="459" t="n">
        <v>0</v>
      </c>
    </row>
    <row r="550" customFormat="false" ht="12.75" hidden="false" customHeight="false" outlineLevel="0" collapsed="false">
      <c r="T550" s="471" t="n">
        <v>119</v>
      </c>
      <c r="U550" s="456" t="n">
        <v>0</v>
      </c>
      <c r="V550" s="457" t="n">
        <v>0</v>
      </c>
      <c r="W550" s="457" t="n">
        <v>0</v>
      </c>
      <c r="X550" s="457" t="n">
        <v>0</v>
      </c>
      <c r="Y550" s="457" t="n">
        <v>0</v>
      </c>
      <c r="Z550" s="457" t="n">
        <v>0</v>
      </c>
      <c r="AA550" s="457" t="n">
        <v>0</v>
      </c>
      <c r="AB550" s="457" t="n">
        <v>0</v>
      </c>
      <c r="AC550" s="457" t="n">
        <v>0</v>
      </c>
      <c r="AD550" s="457" t="n">
        <v>0</v>
      </c>
      <c r="AE550" s="457" t="n">
        <v>0</v>
      </c>
      <c r="AF550" s="457" t="n">
        <v>0</v>
      </c>
      <c r="AG550" s="457" t="n">
        <v>0</v>
      </c>
      <c r="AH550" s="457" t="n">
        <v>0</v>
      </c>
      <c r="AI550" s="457" t="n">
        <v>0</v>
      </c>
      <c r="AJ550" s="457" t="n">
        <v>0</v>
      </c>
      <c r="AK550" s="457" t="n">
        <v>0</v>
      </c>
      <c r="AL550" s="457" t="n">
        <v>0</v>
      </c>
      <c r="AM550" s="457" t="n">
        <v>0</v>
      </c>
      <c r="AN550" s="457" t="n">
        <v>0</v>
      </c>
      <c r="AO550" s="457" t="n">
        <v>0</v>
      </c>
      <c r="AP550" s="457" t="n">
        <v>0</v>
      </c>
      <c r="AQ550" s="457" t="n">
        <v>0</v>
      </c>
      <c r="AR550" s="457" t="n">
        <v>0</v>
      </c>
      <c r="AS550" s="457" t="n">
        <v>0</v>
      </c>
      <c r="AT550" s="457" t="n">
        <v>0</v>
      </c>
      <c r="AU550" s="457" t="n">
        <v>0</v>
      </c>
      <c r="AV550" s="457" t="n">
        <v>0</v>
      </c>
      <c r="AW550" s="457" t="n">
        <v>0</v>
      </c>
      <c r="AX550" s="457" t="n">
        <v>0</v>
      </c>
      <c r="AY550" s="457" t="n">
        <v>0</v>
      </c>
      <c r="AZ550" s="457" t="n">
        <v>0</v>
      </c>
      <c r="BA550" s="457" t="n">
        <v>0</v>
      </c>
      <c r="BB550" s="457" t="n">
        <v>0</v>
      </c>
      <c r="BC550" s="457" t="n">
        <v>0</v>
      </c>
      <c r="BD550" s="457" t="n">
        <v>0</v>
      </c>
      <c r="BE550" s="457" t="n">
        <v>0</v>
      </c>
      <c r="BF550" s="457" t="n">
        <v>0</v>
      </c>
      <c r="BG550" s="457" t="n">
        <v>0</v>
      </c>
      <c r="BH550" s="457" t="n">
        <v>0</v>
      </c>
      <c r="BI550" s="457" t="n">
        <v>0</v>
      </c>
      <c r="BJ550" s="457" t="n">
        <v>0</v>
      </c>
      <c r="BK550" s="457" t="n">
        <v>0</v>
      </c>
      <c r="BL550" s="457" t="n">
        <v>0</v>
      </c>
      <c r="BM550" s="457" t="n">
        <v>0</v>
      </c>
      <c r="BN550" s="457" t="n">
        <v>0</v>
      </c>
      <c r="BO550" s="457" t="n">
        <v>0</v>
      </c>
      <c r="BP550" s="457" t="n">
        <v>0</v>
      </c>
      <c r="BQ550" s="457" t="n">
        <v>0</v>
      </c>
      <c r="BR550" s="457" t="n">
        <v>0</v>
      </c>
      <c r="BS550" s="457" t="n">
        <v>0</v>
      </c>
      <c r="BT550" s="457" t="n">
        <v>0</v>
      </c>
      <c r="BU550" s="457" t="n">
        <v>0</v>
      </c>
      <c r="BV550" s="457" t="n">
        <v>0</v>
      </c>
      <c r="BW550" s="457" t="n">
        <v>0</v>
      </c>
      <c r="BX550" s="457" t="n">
        <v>0</v>
      </c>
      <c r="BY550" s="457" t="n">
        <v>0</v>
      </c>
      <c r="BZ550" s="457" t="n">
        <v>0</v>
      </c>
      <c r="CA550" s="457" t="n">
        <v>0</v>
      </c>
      <c r="CB550" s="457" t="n">
        <v>0</v>
      </c>
      <c r="CC550" s="457" t="n">
        <v>0</v>
      </c>
      <c r="CD550" s="458" t="n">
        <v>0</v>
      </c>
      <c r="CE550" s="459" t="n">
        <v>0</v>
      </c>
    </row>
    <row r="551" customFormat="false" ht="12.75" hidden="false" customHeight="false" outlineLevel="0" collapsed="false">
      <c r="T551" s="471" t="n">
        <v>118</v>
      </c>
      <c r="U551" s="456" t="n">
        <v>0</v>
      </c>
      <c r="V551" s="457" t="n">
        <v>0</v>
      </c>
      <c r="W551" s="457" t="n">
        <v>0</v>
      </c>
      <c r="X551" s="457" t="n">
        <v>0</v>
      </c>
      <c r="Y551" s="457" t="n">
        <v>0</v>
      </c>
      <c r="Z551" s="457" t="n">
        <v>0</v>
      </c>
      <c r="AA551" s="457" t="n">
        <v>0</v>
      </c>
      <c r="AB551" s="457" t="n">
        <v>0</v>
      </c>
      <c r="AC551" s="457" t="n">
        <v>0</v>
      </c>
      <c r="AD551" s="457" t="n">
        <v>0</v>
      </c>
      <c r="AE551" s="457" t="n">
        <v>0</v>
      </c>
      <c r="AF551" s="457" t="n">
        <v>0</v>
      </c>
      <c r="AG551" s="457" t="n">
        <v>0</v>
      </c>
      <c r="AH551" s="457" t="n">
        <v>0</v>
      </c>
      <c r="AI551" s="457" t="n">
        <v>0</v>
      </c>
      <c r="AJ551" s="457" t="n">
        <v>0</v>
      </c>
      <c r="AK551" s="457" t="n">
        <v>0</v>
      </c>
      <c r="AL551" s="457" t="n">
        <v>0</v>
      </c>
      <c r="AM551" s="457" t="n">
        <v>0</v>
      </c>
      <c r="AN551" s="457" t="n">
        <v>0</v>
      </c>
      <c r="AO551" s="457" t="n">
        <v>0</v>
      </c>
      <c r="AP551" s="457" t="n">
        <v>0</v>
      </c>
      <c r="AQ551" s="457" t="n">
        <v>0</v>
      </c>
      <c r="AR551" s="457" t="n">
        <v>0</v>
      </c>
      <c r="AS551" s="457" t="n">
        <v>0</v>
      </c>
      <c r="AT551" s="457" t="n">
        <v>0</v>
      </c>
      <c r="AU551" s="457" t="n">
        <v>0</v>
      </c>
      <c r="AV551" s="457" t="n">
        <v>0</v>
      </c>
      <c r="AW551" s="457" t="n">
        <v>0</v>
      </c>
      <c r="AX551" s="457" t="n">
        <v>0</v>
      </c>
      <c r="AY551" s="457" t="n">
        <v>0</v>
      </c>
      <c r="AZ551" s="457" t="n">
        <v>0</v>
      </c>
      <c r="BA551" s="457" t="n">
        <v>0</v>
      </c>
      <c r="BB551" s="457" t="n">
        <v>0</v>
      </c>
      <c r="BC551" s="457" t="n">
        <v>0</v>
      </c>
      <c r="BD551" s="457" t="n">
        <v>0</v>
      </c>
      <c r="BE551" s="457" t="n">
        <v>0</v>
      </c>
      <c r="BF551" s="457" t="n">
        <v>0</v>
      </c>
      <c r="BG551" s="457" t="n">
        <v>0</v>
      </c>
      <c r="BH551" s="457" t="n">
        <v>0</v>
      </c>
      <c r="BI551" s="457" t="n">
        <v>0</v>
      </c>
      <c r="BJ551" s="457" t="n">
        <v>0</v>
      </c>
      <c r="BK551" s="457" t="n">
        <v>0</v>
      </c>
      <c r="BL551" s="457" t="n">
        <v>0</v>
      </c>
      <c r="BM551" s="457" t="n">
        <v>0</v>
      </c>
      <c r="BN551" s="457" t="n">
        <v>0</v>
      </c>
      <c r="BO551" s="457" t="n">
        <v>0</v>
      </c>
      <c r="BP551" s="457" t="n">
        <v>0</v>
      </c>
      <c r="BQ551" s="457" t="n">
        <v>0</v>
      </c>
      <c r="BR551" s="457" t="n">
        <v>0</v>
      </c>
      <c r="BS551" s="457" t="n">
        <v>0</v>
      </c>
      <c r="BT551" s="457" t="n">
        <v>0</v>
      </c>
      <c r="BU551" s="457" t="n">
        <v>0</v>
      </c>
      <c r="BV551" s="457" t="n">
        <v>0</v>
      </c>
      <c r="BW551" s="457" t="n">
        <v>0</v>
      </c>
      <c r="BX551" s="457" t="n">
        <v>0</v>
      </c>
      <c r="BY551" s="457" t="n">
        <v>0</v>
      </c>
      <c r="BZ551" s="457" t="n">
        <v>0</v>
      </c>
      <c r="CA551" s="457" t="n">
        <v>0</v>
      </c>
      <c r="CB551" s="457" t="n">
        <v>0</v>
      </c>
      <c r="CC551" s="457" t="n">
        <v>0</v>
      </c>
      <c r="CD551" s="458" t="n">
        <v>0</v>
      </c>
      <c r="CE551" s="459" t="n">
        <v>0</v>
      </c>
    </row>
    <row r="552" customFormat="false" ht="12.75" hidden="false" customHeight="false" outlineLevel="0" collapsed="false">
      <c r="T552" s="471" t="n">
        <v>117</v>
      </c>
      <c r="U552" s="456" t="n">
        <v>0</v>
      </c>
      <c r="V552" s="457" t="n">
        <v>0</v>
      </c>
      <c r="W552" s="457" t="n">
        <v>0</v>
      </c>
      <c r="X552" s="457" t="n">
        <v>0</v>
      </c>
      <c r="Y552" s="457" t="n">
        <v>0</v>
      </c>
      <c r="Z552" s="457" t="n">
        <v>0</v>
      </c>
      <c r="AA552" s="457" t="n">
        <v>0</v>
      </c>
      <c r="AB552" s="457" t="n">
        <v>0</v>
      </c>
      <c r="AC552" s="457" t="n">
        <v>0</v>
      </c>
      <c r="AD552" s="457" t="n">
        <v>0</v>
      </c>
      <c r="AE552" s="457" t="n">
        <v>0</v>
      </c>
      <c r="AF552" s="457" t="n">
        <v>0</v>
      </c>
      <c r="AG552" s="457" t="n">
        <v>0</v>
      </c>
      <c r="AH552" s="457" t="n">
        <v>0</v>
      </c>
      <c r="AI552" s="457" t="n">
        <v>0</v>
      </c>
      <c r="AJ552" s="457" t="n">
        <v>0</v>
      </c>
      <c r="AK552" s="457" t="n">
        <v>0</v>
      </c>
      <c r="AL552" s="457" t="n">
        <v>0</v>
      </c>
      <c r="AM552" s="457" t="n">
        <v>0</v>
      </c>
      <c r="AN552" s="457" t="n">
        <v>0</v>
      </c>
      <c r="AO552" s="457" t="n">
        <v>0</v>
      </c>
      <c r="AP552" s="457" t="n">
        <v>0</v>
      </c>
      <c r="AQ552" s="457" t="n">
        <v>0</v>
      </c>
      <c r="AR552" s="457" t="n">
        <v>0</v>
      </c>
      <c r="AS552" s="457" t="n">
        <v>0</v>
      </c>
      <c r="AT552" s="457" t="n">
        <v>0</v>
      </c>
      <c r="AU552" s="457" t="n">
        <v>0</v>
      </c>
      <c r="AV552" s="457" t="n">
        <v>0</v>
      </c>
      <c r="AW552" s="457" t="n">
        <v>0</v>
      </c>
      <c r="AX552" s="457" t="n">
        <v>0</v>
      </c>
      <c r="AY552" s="457" t="n">
        <v>0</v>
      </c>
      <c r="AZ552" s="457" t="n">
        <v>0</v>
      </c>
      <c r="BA552" s="457" t="n">
        <v>0</v>
      </c>
      <c r="BB552" s="457" t="n">
        <v>0</v>
      </c>
      <c r="BC552" s="457" t="n">
        <v>0</v>
      </c>
      <c r="BD552" s="457" t="n">
        <v>0</v>
      </c>
      <c r="BE552" s="457" t="n">
        <v>0</v>
      </c>
      <c r="BF552" s="457" t="n">
        <v>0</v>
      </c>
      <c r="BG552" s="457" t="n">
        <v>0</v>
      </c>
      <c r="BH552" s="457" t="n">
        <v>0</v>
      </c>
      <c r="BI552" s="457" t="n">
        <v>0</v>
      </c>
      <c r="BJ552" s="457" t="n">
        <v>0</v>
      </c>
      <c r="BK552" s="457" t="n">
        <v>0</v>
      </c>
      <c r="BL552" s="457" t="n">
        <v>0</v>
      </c>
      <c r="BM552" s="457" t="n">
        <v>0</v>
      </c>
      <c r="BN552" s="457" t="n">
        <v>0</v>
      </c>
      <c r="BO552" s="457" t="n">
        <v>0</v>
      </c>
      <c r="BP552" s="457" t="n">
        <v>0</v>
      </c>
      <c r="BQ552" s="457" t="n">
        <v>0</v>
      </c>
      <c r="BR552" s="457" t="n">
        <v>0</v>
      </c>
      <c r="BS552" s="457" t="n">
        <v>0</v>
      </c>
      <c r="BT552" s="457" t="n">
        <v>0</v>
      </c>
      <c r="BU552" s="457" t="n">
        <v>0</v>
      </c>
      <c r="BV552" s="457" t="n">
        <v>0</v>
      </c>
      <c r="BW552" s="457" t="n">
        <v>0</v>
      </c>
      <c r="BX552" s="457" t="n">
        <v>0</v>
      </c>
      <c r="BY552" s="457" t="n">
        <v>0</v>
      </c>
      <c r="BZ552" s="457" t="n">
        <v>0</v>
      </c>
      <c r="CA552" s="457" t="n">
        <v>0</v>
      </c>
      <c r="CB552" s="457" t="n">
        <v>0</v>
      </c>
      <c r="CC552" s="457" t="n">
        <v>0</v>
      </c>
      <c r="CD552" s="458" t="n">
        <v>0</v>
      </c>
      <c r="CE552" s="459" t="n">
        <v>0</v>
      </c>
    </row>
    <row r="553" customFormat="false" ht="12.75" hidden="false" customHeight="false" outlineLevel="0" collapsed="false">
      <c r="T553" s="471" t="n">
        <v>116</v>
      </c>
      <c r="U553" s="456" t="n">
        <v>0</v>
      </c>
      <c r="V553" s="457" t="n">
        <v>0</v>
      </c>
      <c r="W553" s="457" t="n">
        <v>0</v>
      </c>
      <c r="X553" s="457" t="n">
        <v>0</v>
      </c>
      <c r="Y553" s="457" t="n">
        <v>0</v>
      </c>
      <c r="Z553" s="457" t="n">
        <v>0</v>
      </c>
      <c r="AA553" s="457" t="n">
        <v>0</v>
      </c>
      <c r="AB553" s="457" t="n">
        <v>0</v>
      </c>
      <c r="AC553" s="457" t="n">
        <v>0</v>
      </c>
      <c r="AD553" s="457" t="n">
        <v>0</v>
      </c>
      <c r="AE553" s="457" t="n">
        <v>0</v>
      </c>
      <c r="AF553" s="457" t="n">
        <v>0</v>
      </c>
      <c r="AG553" s="457" t="n">
        <v>0</v>
      </c>
      <c r="AH553" s="457" t="n">
        <v>0</v>
      </c>
      <c r="AI553" s="457" t="n">
        <v>0</v>
      </c>
      <c r="AJ553" s="457" t="n">
        <v>0</v>
      </c>
      <c r="AK553" s="457" t="n">
        <v>0</v>
      </c>
      <c r="AL553" s="457" t="n">
        <v>0</v>
      </c>
      <c r="AM553" s="457" t="n">
        <v>0</v>
      </c>
      <c r="AN553" s="457" t="n">
        <v>0</v>
      </c>
      <c r="AO553" s="457" t="n">
        <v>0</v>
      </c>
      <c r="AP553" s="457" t="n">
        <v>0</v>
      </c>
      <c r="AQ553" s="457" t="n">
        <v>0</v>
      </c>
      <c r="AR553" s="457" t="n">
        <v>0</v>
      </c>
      <c r="AS553" s="457" t="n">
        <v>0</v>
      </c>
      <c r="AT553" s="457" t="n">
        <v>0</v>
      </c>
      <c r="AU553" s="457" t="n">
        <v>0</v>
      </c>
      <c r="AV553" s="457" t="n">
        <v>0</v>
      </c>
      <c r="AW553" s="457" t="n">
        <v>0</v>
      </c>
      <c r="AX553" s="457" t="n">
        <v>0</v>
      </c>
      <c r="AY553" s="457" t="n">
        <v>0</v>
      </c>
      <c r="AZ553" s="457" t="n">
        <v>0</v>
      </c>
      <c r="BA553" s="457" t="n">
        <v>0</v>
      </c>
      <c r="BB553" s="457" t="n">
        <v>0</v>
      </c>
      <c r="BC553" s="457" t="n">
        <v>0</v>
      </c>
      <c r="BD553" s="457" t="n">
        <v>0</v>
      </c>
      <c r="BE553" s="457" t="n">
        <v>0</v>
      </c>
      <c r="BF553" s="457" t="n">
        <v>0</v>
      </c>
      <c r="BG553" s="457" t="n">
        <v>0</v>
      </c>
      <c r="BH553" s="457" t="n">
        <v>0</v>
      </c>
      <c r="BI553" s="457" t="n">
        <v>0</v>
      </c>
      <c r="BJ553" s="457" t="n">
        <v>0</v>
      </c>
      <c r="BK553" s="457" t="n">
        <v>0</v>
      </c>
      <c r="BL553" s="457" t="n">
        <v>0</v>
      </c>
      <c r="BM553" s="457" t="n">
        <v>0</v>
      </c>
      <c r="BN553" s="457" t="n">
        <v>0</v>
      </c>
      <c r="BO553" s="457" t="n">
        <v>0</v>
      </c>
      <c r="BP553" s="457" t="n">
        <v>0</v>
      </c>
      <c r="BQ553" s="457" t="n">
        <v>0</v>
      </c>
      <c r="BR553" s="457" t="n">
        <v>0</v>
      </c>
      <c r="BS553" s="457" t="n">
        <v>0</v>
      </c>
      <c r="BT553" s="457" t="n">
        <v>0</v>
      </c>
      <c r="BU553" s="457" t="n">
        <v>0</v>
      </c>
      <c r="BV553" s="457" t="n">
        <v>0</v>
      </c>
      <c r="BW553" s="457" t="n">
        <v>0</v>
      </c>
      <c r="BX553" s="457" t="n">
        <v>0</v>
      </c>
      <c r="BY553" s="457" t="n">
        <v>0</v>
      </c>
      <c r="BZ553" s="457" t="n">
        <v>0</v>
      </c>
      <c r="CA553" s="457" t="n">
        <v>0</v>
      </c>
      <c r="CB553" s="457" t="n">
        <v>0</v>
      </c>
      <c r="CC553" s="457" t="n">
        <v>0</v>
      </c>
      <c r="CD553" s="458" t="n">
        <v>0</v>
      </c>
      <c r="CE553" s="459" t="n">
        <v>0</v>
      </c>
    </row>
    <row r="554" customFormat="false" ht="12.75" hidden="false" customHeight="false" outlineLevel="0" collapsed="false">
      <c r="T554" s="471" t="n">
        <v>115</v>
      </c>
      <c r="U554" s="456" t="n">
        <v>0</v>
      </c>
      <c r="V554" s="457" t="n">
        <v>0</v>
      </c>
      <c r="W554" s="457" t="n">
        <v>0</v>
      </c>
      <c r="X554" s="457" t="n">
        <v>0</v>
      </c>
      <c r="Y554" s="457" t="n">
        <v>0</v>
      </c>
      <c r="Z554" s="457" t="n">
        <v>0</v>
      </c>
      <c r="AA554" s="457" t="n">
        <v>0</v>
      </c>
      <c r="AB554" s="457" t="n">
        <v>0</v>
      </c>
      <c r="AC554" s="457" t="n">
        <v>0</v>
      </c>
      <c r="AD554" s="457" t="n">
        <v>0</v>
      </c>
      <c r="AE554" s="457" t="n">
        <v>0</v>
      </c>
      <c r="AF554" s="457" t="n">
        <v>0</v>
      </c>
      <c r="AG554" s="457" t="n">
        <v>0</v>
      </c>
      <c r="AH554" s="457" t="n">
        <v>0</v>
      </c>
      <c r="AI554" s="457" t="n">
        <v>0</v>
      </c>
      <c r="AJ554" s="457" t="n">
        <v>0</v>
      </c>
      <c r="AK554" s="457" t="n">
        <v>0</v>
      </c>
      <c r="AL554" s="457" t="n">
        <v>0</v>
      </c>
      <c r="AM554" s="457" t="n">
        <v>0</v>
      </c>
      <c r="AN554" s="457" t="n">
        <v>0</v>
      </c>
      <c r="AO554" s="457" t="n">
        <v>0</v>
      </c>
      <c r="AP554" s="457" t="n">
        <v>0</v>
      </c>
      <c r="AQ554" s="457" t="n">
        <v>0</v>
      </c>
      <c r="AR554" s="457" t="n">
        <v>0</v>
      </c>
      <c r="AS554" s="457" t="n">
        <v>0</v>
      </c>
      <c r="AT554" s="457" t="n">
        <v>0</v>
      </c>
      <c r="AU554" s="457" t="n">
        <v>0</v>
      </c>
      <c r="AV554" s="457" t="n">
        <v>0</v>
      </c>
      <c r="AW554" s="457" t="n">
        <v>0</v>
      </c>
      <c r="AX554" s="457" t="n">
        <v>0</v>
      </c>
      <c r="AY554" s="457" t="n">
        <v>0</v>
      </c>
      <c r="AZ554" s="457" t="n">
        <v>0</v>
      </c>
      <c r="BA554" s="457" t="n">
        <v>0</v>
      </c>
      <c r="BB554" s="457" t="n">
        <v>0</v>
      </c>
      <c r="BC554" s="457" t="n">
        <v>0</v>
      </c>
      <c r="BD554" s="457" t="n">
        <v>0</v>
      </c>
      <c r="BE554" s="457" t="n">
        <v>0</v>
      </c>
      <c r="BF554" s="457" t="n">
        <v>0</v>
      </c>
      <c r="BG554" s="457" t="n">
        <v>0</v>
      </c>
      <c r="BH554" s="457" t="n">
        <v>0</v>
      </c>
      <c r="BI554" s="457" t="n">
        <v>0</v>
      </c>
      <c r="BJ554" s="457" t="n">
        <v>0</v>
      </c>
      <c r="BK554" s="457" t="n">
        <v>0</v>
      </c>
      <c r="BL554" s="457" t="n">
        <v>0</v>
      </c>
      <c r="BM554" s="457" t="n">
        <v>0</v>
      </c>
      <c r="BN554" s="457" t="n">
        <v>0</v>
      </c>
      <c r="BO554" s="457" t="n">
        <v>0</v>
      </c>
      <c r="BP554" s="457" t="n">
        <v>0</v>
      </c>
      <c r="BQ554" s="457" t="n">
        <v>0</v>
      </c>
      <c r="BR554" s="457" t="n">
        <v>0</v>
      </c>
      <c r="BS554" s="457" t="n">
        <v>0</v>
      </c>
      <c r="BT554" s="457" t="n">
        <v>0</v>
      </c>
      <c r="BU554" s="457" t="n">
        <v>0</v>
      </c>
      <c r="BV554" s="457" t="n">
        <v>0</v>
      </c>
      <c r="BW554" s="457" t="n">
        <v>0</v>
      </c>
      <c r="BX554" s="457" t="n">
        <v>0</v>
      </c>
      <c r="BY554" s="457" t="n">
        <v>0</v>
      </c>
      <c r="BZ554" s="457" t="n">
        <v>0</v>
      </c>
      <c r="CA554" s="457" t="n">
        <v>0</v>
      </c>
      <c r="CB554" s="457" t="n">
        <v>0</v>
      </c>
      <c r="CC554" s="457" t="n">
        <v>0</v>
      </c>
      <c r="CD554" s="458" t="n">
        <v>0</v>
      </c>
      <c r="CE554" s="459" t="n">
        <v>0</v>
      </c>
    </row>
    <row r="555" customFormat="false" ht="12.75" hidden="false" customHeight="false" outlineLevel="0" collapsed="false">
      <c r="T555" s="471" t="n">
        <v>114</v>
      </c>
      <c r="U555" s="456" t="n">
        <v>0</v>
      </c>
      <c r="V555" s="457" t="n">
        <v>0</v>
      </c>
      <c r="W555" s="457" t="n">
        <v>0</v>
      </c>
      <c r="X555" s="457" t="n">
        <v>0</v>
      </c>
      <c r="Y555" s="457" t="n">
        <v>0</v>
      </c>
      <c r="Z555" s="457" t="n">
        <v>0</v>
      </c>
      <c r="AA555" s="457" t="n">
        <v>0</v>
      </c>
      <c r="AB555" s="457" t="n">
        <v>0</v>
      </c>
      <c r="AC555" s="457" t="n">
        <v>0</v>
      </c>
      <c r="AD555" s="457" t="n">
        <v>0</v>
      </c>
      <c r="AE555" s="457" t="n">
        <v>0</v>
      </c>
      <c r="AF555" s="457" t="n">
        <v>0</v>
      </c>
      <c r="AG555" s="457" t="n">
        <v>0</v>
      </c>
      <c r="AH555" s="457" t="n">
        <v>0</v>
      </c>
      <c r="AI555" s="457" t="n">
        <v>0</v>
      </c>
      <c r="AJ555" s="457" t="n">
        <v>0</v>
      </c>
      <c r="AK555" s="457" t="n">
        <v>0</v>
      </c>
      <c r="AL555" s="457" t="n">
        <v>0</v>
      </c>
      <c r="AM555" s="457" t="n">
        <v>0</v>
      </c>
      <c r="AN555" s="457" t="n">
        <v>0</v>
      </c>
      <c r="AO555" s="457" t="n">
        <v>0</v>
      </c>
      <c r="AP555" s="457" t="n">
        <v>0</v>
      </c>
      <c r="AQ555" s="457" t="n">
        <v>0</v>
      </c>
      <c r="AR555" s="457" t="n">
        <v>0</v>
      </c>
      <c r="AS555" s="457" t="n">
        <v>0</v>
      </c>
      <c r="AT555" s="457" t="n">
        <v>0</v>
      </c>
      <c r="AU555" s="457" t="n">
        <v>0</v>
      </c>
      <c r="AV555" s="457" t="n">
        <v>0</v>
      </c>
      <c r="AW555" s="457" t="n">
        <v>0</v>
      </c>
      <c r="AX555" s="457" t="n">
        <v>0</v>
      </c>
      <c r="AY555" s="457" t="n">
        <v>0</v>
      </c>
      <c r="AZ555" s="457" t="n">
        <v>0</v>
      </c>
      <c r="BA555" s="457" t="n">
        <v>0</v>
      </c>
      <c r="BB555" s="457" t="n">
        <v>0</v>
      </c>
      <c r="BC555" s="457" t="n">
        <v>0</v>
      </c>
      <c r="BD555" s="457" t="n">
        <v>0</v>
      </c>
      <c r="BE555" s="457" t="n">
        <v>0</v>
      </c>
      <c r="BF555" s="457" t="n">
        <v>0</v>
      </c>
      <c r="BG555" s="457" t="n">
        <v>0</v>
      </c>
      <c r="BH555" s="457" t="n">
        <v>0</v>
      </c>
      <c r="BI555" s="457" t="n">
        <v>0</v>
      </c>
      <c r="BJ555" s="457" t="n">
        <v>0</v>
      </c>
      <c r="BK555" s="457" t="n">
        <v>0</v>
      </c>
      <c r="BL555" s="457" t="n">
        <v>0</v>
      </c>
      <c r="BM555" s="457" t="n">
        <v>0</v>
      </c>
      <c r="BN555" s="457" t="n">
        <v>0</v>
      </c>
      <c r="BO555" s="457" t="n">
        <v>0</v>
      </c>
      <c r="BP555" s="457" t="n">
        <v>0</v>
      </c>
      <c r="BQ555" s="457" t="n">
        <v>0</v>
      </c>
      <c r="BR555" s="457" t="n">
        <v>0</v>
      </c>
      <c r="BS555" s="457" t="n">
        <v>0</v>
      </c>
      <c r="BT555" s="457" t="n">
        <v>0</v>
      </c>
      <c r="BU555" s="457" t="n">
        <v>0</v>
      </c>
      <c r="BV555" s="457" t="n">
        <v>0</v>
      </c>
      <c r="BW555" s="457" t="n">
        <v>0</v>
      </c>
      <c r="BX555" s="457" t="n">
        <v>0</v>
      </c>
      <c r="BY555" s="457" t="n">
        <v>0</v>
      </c>
      <c r="BZ555" s="457" t="n">
        <v>0</v>
      </c>
      <c r="CA555" s="457" t="n">
        <v>0</v>
      </c>
      <c r="CB555" s="457" t="n">
        <v>0</v>
      </c>
      <c r="CC555" s="457" t="n">
        <v>0</v>
      </c>
      <c r="CD555" s="458" t="n">
        <v>0</v>
      </c>
      <c r="CE555" s="459" t="n">
        <v>0</v>
      </c>
    </row>
    <row r="556" customFormat="false" ht="12.75" hidden="false" customHeight="false" outlineLevel="0" collapsed="false">
      <c r="T556" s="471" t="n">
        <v>113</v>
      </c>
      <c r="U556" s="456" t="n">
        <v>0</v>
      </c>
      <c r="V556" s="457" t="n">
        <v>0</v>
      </c>
      <c r="W556" s="457" t="n">
        <v>0</v>
      </c>
      <c r="X556" s="457" t="n">
        <v>0</v>
      </c>
      <c r="Y556" s="457" t="n">
        <v>0</v>
      </c>
      <c r="Z556" s="457" t="n">
        <v>0</v>
      </c>
      <c r="AA556" s="457" t="n">
        <v>0</v>
      </c>
      <c r="AB556" s="457" t="n">
        <v>0</v>
      </c>
      <c r="AC556" s="457" t="n">
        <v>0</v>
      </c>
      <c r="AD556" s="457" t="n">
        <v>0</v>
      </c>
      <c r="AE556" s="457" t="n">
        <v>0</v>
      </c>
      <c r="AF556" s="457" t="n">
        <v>0</v>
      </c>
      <c r="AG556" s="457" t="n">
        <v>0</v>
      </c>
      <c r="AH556" s="457" t="n">
        <v>0</v>
      </c>
      <c r="AI556" s="457" t="n">
        <v>0</v>
      </c>
      <c r="AJ556" s="457" t="n">
        <v>0</v>
      </c>
      <c r="AK556" s="457" t="n">
        <v>0</v>
      </c>
      <c r="AL556" s="457" t="n">
        <v>0</v>
      </c>
      <c r="AM556" s="457" t="n">
        <v>0</v>
      </c>
      <c r="AN556" s="457" t="n">
        <v>0</v>
      </c>
      <c r="AO556" s="457" t="n">
        <v>0</v>
      </c>
      <c r="AP556" s="457" t="n">
        <v>0</v>
      </c>
      <c r="AQ556" s="457" t="n">
        <v>0</v>
      </c>
      <c r="AR556" s="457" t="n">
        <v>0</v>
      </c>
      <c r="AS556" s="457" t="n">
        <v>0</v>
      </c>
      <c r="AT556" s="457" t="n">
        <v>0</v>
      </c>
      <c r="AU556" s="457" t="n">
        <v>0</v>
      </c>
      <c r="AV556" s="457" t="n">
        <v>0</v>
      </c>
      <c r="AW556" s="457" t="n">
        <v>0</v>
      </c>
      <c r="AX556" s="457" t="n">
        <v>0</v>
      </c>
      <c r="AY556" s="457" t="n">
        <v>0</v>
      </c>
      <c r="AZ556" s="457" t="n">
        <v>0</v>
      </c>
      <c r="BA556" s="457" t="n">
        <v>0</v>
      </c>
      <c r="BB556" s="457" t="n">
        <v>0</v>
      </c>
      <c r="BC556" s="457" t="n">
        <v>0</v>
      </c>
      <c r="BD556" s="457" t="n">
        <v>0</v>
      </c>
      <c r="BE556" s="457" t="n">
        <v>0</v>
      </c>
      <c r="BF556" s="457" t="n">
        <v>0</v>
      </c>
      <c r="BG556" s="457" t="n">
        <v>0</v>
      </c>
      <c r="BH556" s="457" t="n">
        <v>0</v>
      </c>
      <c r="BI556" s="457" t="n">
        <v>0</v>
      </c>
      <c r="BJ556" s="457" t="n">
        <v>0</v>
      </c>
      <c r="BK556" s="457" t="n">
        <v>0</v>
      </c>
      <c r="BL556" s="457" t="n">
        <v>0</v>
      </c>
      <c r="BM556" s="457" t="n">
        <v>0</v>
      </c>
      <c r="BN556" s="457" t="n">
        <v>0</v>
      </c>
      <c r="BO556" s="457" t="n">
        <v>0</v>
      </c>
      <c r="BP556" s="457" t="n">
        <v>0</v>
      </c>
      <c r="BQ556" s="457" t="n">
        <v>0</v>
      </c>
      <c r="BR556" s="457" t="n">
        <v>0</v>
      </c>
      <c r="BS556" s="457" t="n">
        <v>0</v>
      </c>
      <c r="BT556" s="457" t="n">
        <v>0</v>
      </c>
      <c r="BU556" s="457" t="n">
        <v>0</v>
      </c>
      <c r="BV556" s="457" t="n">
        <v>0</v>
      </c>
      <c r="BW556" s="457" t="n">
        <v>0</v>
      </c>
      <c r="BX556" s="457" t="n">
        <v>0</v>
      </c>
      <c r="BY556" s="457" t="n">
        <v>0</v>
      </c>
      <c r="BZ556" s="457" t="n">
        <v>0</v>
      </c>
      <c r="CA556" s="457" t="n">
        <v>0</v>
      </c>
      <c r="CB556" s="457" t="n">
        <v>0</v>
      </c>
      <c r="CC556" s="457" t="n">
        <v>0</v>
      </c>
      <c r="CD556" s="458" t="n">
        <v>0</v>
      </c>
      <c r="CE556" s="459" t="n">
        <v>0</v>
      </c>
    </row>
    <row r="557" customFormat="false" ht="12.75" hidden="false" customHeight="false" outlineLevel="0" collapsed="false">
      <c r="T557" s="471" t="n">
        <v>112</v>
      </c>
      <c r="U557" s="456" t="n">
        <v>0</v>
      </c>
      <c r="V557" s="457" t="n">
        <v>0</v>
      </c>
      <c r="W557" s="457" t="n">
        <v>0</v>
      </c>
      <c r="X557" s="457" t="n">
        <v>0</v>
      </c>
      <c r="Y557" s="457" t="n">
        <v>0</v>
      </c>
      <c r="Z557" s="457" t="n">
        <v>0</v>
      </c>
      <c r="AA557" s="457" t="n">
        <v>0</v>
      </c>
      <c r="AB557" s="457" t="n">
        <v>0</v>
      </c>
      <c r="AC557" s="457" t="n">
        <v>0</v>
      </c>
      <c r="AD557" s="457" t="n">
        <v>0</v>
      </c>
      <c r="AE557" s="457" t="n">
        <v>0</v>
      </c>
      <c r="AF557" s="457" t="n">
        <v>0</v>
      </c>
      <c r="AG557" s="457" t="n">
        <v>0</v>
      </c>
      <c r="AH557" s="457" t="n">
        <v>0</v>
      </c>
      <c r="AI557" s="457" t="n">
        <v>0</v>
      </c>
      <c r="AJ557" s="457" t="n">
        <v>0</v>
      </c>
      <c r="AK557" s="457" t="n">
        <v>0</v>
      </c>
      <c r="AL557" s="457" t="n">
        <v>0</v>
      </c>
      <c r="AM557" s="457" t="n">
        <v>0</v>
      </c>
      <c r="AN557" s="457" t="n">
        <v>0</v>
      </c>
      <c r="AO557" s="457" t="n">
        <v>0</v>
      </c>
      <c r="AP557" s="457" t="n">
        <v>0</v>
      </c>
      <c r="AQ557" s="457" t="n">
        <v>0</v>
      </c>
      <c r="AR557" s="457" t="n">
        <v>0</v>
      </c>
      <c r="AS557" s="457" t="n">
        <v>0</v>
      </c>
      <c r="AT557" s="457" t="n">
        <v>0</v>
      </c>
      <c r="AU557" s="457" t="n">
        <v>0</v>
      </c>
      <c r="AV557" s="457" t="n">
        <v>0</v>
      </c>
      <c r="AW557" s="457" t="n">
        <v>0</v>
      </c>
      <c r="AX557" s="457" t="n">
        <v>0</v>
      </c>
      <c r="AY557" s="457" t="n">
        <v>0</v>
      </c>
      <c r="AZ557" s="457" t="n">
        <v>0</v>
      </c>
      <c r="BA557" s="457" t="n">
        <v>0</v>
      </c>
      <c r="BB557" s="457" t="n">
        <v>0</v>
      </c>
      <c r="BC557" s="457" t="n">
        <v>0</v>
      </c>
      <c r="BD557" s="457" t="n">
        <v>0</v>
      </c>
      <c r="BE557" s="457" t="n">
        <v>0</v>
      </c>
      <c r="BF557" s="457" t="n">
        <v>0</v>
      </c>
      <c r="BG557" s="457" t="n">
        <v>0</v>
      </c>
      <c r="BH557" s="457" t="n">
        <v>0</v>
      </c>
      <c r="BI557" s="457" t="n">
        <v>0</v>
      </c>
      <c r="BJ557" s="457" t="n">
        <v>0</v>
      </c>
      <c r="BK557" s="457" t="n">
        <v>0</v>
      </c>
      <c r="BL557" s="457" t="n">
        <v>0</v>
      </c>
      <c r="BM557" s="457" t="n">
        <v>0</v>
      </c>
      <c r="BN557" s="457" t="n">
        <v>0</v>
      </c>
      <c r="BO557" s="457" t="n">
        <v>0</v>
      </c>
      <c r="BP557" s="457" t="n">
        <v>0</v>
      </c>
      <c r="BQ557" s="457" t="n">
        <v>0</v>
      </c>
      <c r="BR557" s="457" t="n">
        <v>0</v>
      </c>
      <c r="BS557" s="457" t="n">
        <v>0</v>
      </c>
      <c r="BT557" s="457" t="n">
        <v>0</v>
      </c>
      <c r="BU557" s="457" t="n">
        <v>0</v>
      </c>
      <c r="BV557" s="457" t="n">
        <v>0</v>
      </c>
      <c r="BW557" s="457" t="n">
        <v>0</v>
      </c>
      <c r="BX557" s="457" t="n">
        <v>0</v>
      </c>
      <c r="BY557" s="457" t="n">
        <v>0</v>
      </c>
      <c r="BZ557" s="457" t="n">
        <v>0</v>
      </c>
      <c r="CA557" s="457" t="n">
        <v>0</v>
      </c>
      <c r="CB557" s="457" t="n">
        <v>0</v>
      </c>
      <c r="CC557" s="457" t="n">
        <v>0</v>
      </c>
      <c r="CD557" s="458" t="n">
        <v>0</v>
      </c>
      <c r="CE557" s="459" t="n">
        <v>0</v>
      </c>
    </row>
    <row r="558" customFormat="false" ht="12.75" hidden="false" customHeight="false" outlineLevel="0" collapsed="false">
      <c r="T558" s="471" t="n">
        <v>111</v>
      </c>
      <c r="U558" s="456" t="n">
        <v>0</v>
      </c>
      <c r="V558" s="457" t="n">
        <v>0</v>
      </c>
      <c r="W558" s="457" t="n">
        <v>0</v>
      </c>
      <c r="X558" s="457" t="n">
        <v>0</v>
      </c>
      <c r="Y558" s="457" t="n">
        <v>0</v>
      </c>
      <c r="Z558" s="457" t="n">
        <v>0</v>
      </c>
      <c r="AA558" s="457" t="n">
        <v>0</v>
      </c>
      <c r="AB558" s="457" t="n">
        <v>0</v>
      </c>
      <c r="AC558" s="457" t="n">
        <v>0</v>
      </c>
      <c r="AD558" s="457" t="n">
        <v>0</v>
      </c>
      <c r="AE558" s="457" t="n">
        <v>0</v>
      </c>
      <c r="AF558" s="457" t="n">
        <v>0</v>
      </c>
      <c r="AG558" s="457" t="n">
        <v>0</v>
      </c>
      <c r="AH558" s="457" t="n">
        <v>0</v>
      </c>
      <c r="AI558" s="457" t="n">
        <v>0</v>
      </c>
      <c r="AJ558" s="457" t="n">
        <v>0</v>
      </c>
      <c r="AK558" s="457" t="n">
        <v>0</v>
      </c>
      <c r="AL558" s="457" t="n">
        <v>0</v>
      </c>
      <c r="AM558" s="457" t="n">
        <v>0</v>
      </c>
      <c r="AN558" s="457" t="n">
        <v>0</v>
      </c>
      <c r="AO558" s="457" t="n">
        <v>0</v>
      </c>
      <c r="AP558" s="457" t="n">
        <v>0</v>
      </c>
      <c r="AQ558" s="457" t="n">
        <v>0</v>
      </c>
      <c r="AR558" s="457" t="n">
        <v>0</v>
      </c>
      <c r="AS558" s="457" t="n">
        <v>0</v>
      </c>
      <c r="AT558" s="457" t="n">
        <v>0</v>
      </c>
      <c r="AU558" s="457" t="n">
        <v>0</v>
      </c>
      <c r="AV558" s="457" t="n">
        <v>0</v>
      </c>
      <c r="AW558" s="457" t="n">
        <v>0</v>
      </c>
      <c r="AX558" s="457" t="n">
        <v>0</v>
      </c>
      <c r="AY558" s="457" t="n">
        <v>0</v>
      </c>
      <c r="AZ558" s="457" t="n">
        <v>0</v>
      </c>
      <c r="BA558" s="457" t="n">
        <v>0</v>
      </c>
      <c r="BB558" s="457" t="n">
        <v>0</v>
      </c>
      <c r="BC558" s="457" t="n">
        <v>0</v>
      </c>
      <c r="BD558" s="457" t="n">
        <v>0</v>
      </c>
      <c r="BE558" s="457" t="n">
        <v>0</v>
      </c>
      <c r="BF558" s="457" t="n">
        <v>0</v>
      </c>
      <c r="BG558" s="457" t="n">
        <v>0</v>
      </c>
      <c r="BH558" s="457" t="n">
        <v>0</v>
      </c>
      <c r="BI558" s="457" t="n">
        <v>0</v>
      </c>
      <c r="BJ558" s="457" t="n">
        <v>0</v>
      </c>
      <c r="BK558" s="457" t="n">
        <v>0</v>
      </c>
      <c r="BL558" s="457" t="n">
        <v>0</v>
      </c>
      <c r="BM558" s="457" t="n">
        <v>0</v>
      </c>
      <c r="BN558" s="457" t="n">
        <v>0</v>
      </c>
      <c r="BO558" s="457" t="n">
        <v>0</v>
      </c>
      <c r="BP558" s="457" t="n">
        <v>0</v>
      </c>
      <c r="BQ558" s="457" t="n">
        <v>0</v>
      </c>
      <c r="BR558" s="457" t="n">
        <v>0</v>
      </c>
      <c r="BS558" s="457" t="n">
        <v>0</v>
      </c>
      <c r="BT558" s="457" t="n">
        <v>0</v>
      </c>
      <c r="BU558" s="457" t="n">
        <v>0</v>
      </c>
      <c r="BV558" s="457" t="n">
        <v>0</v>
      </c>
      <c r="BW558" s="457" t="n">
        <v>0</v>
      </c>
      <c r="BX558" s="457" t="n">
        <v>0</v>
      </c>
      <c r="BY558" s="457" t="n">
        <v>0</v>
      </c>
      <c r="BZ558" s="457" t="n">
        <v>0</v>
      </c>
      <c r="CA558" s="457" t="n">
        <v>0</v>
      </c>
      <c r="CB558" s="457" t="n">
        <v>0</v>
      </c>
      <c r="CC558" s="457" t="n">
        <v>0</v>
      </c>
      <c r="CD558" s="458" t="n">
        <v>0</v>
      </c>
      <c r="CE558" s="459" t="n">
        <v>0</v>
      </c>
    </row>
    <row r="559" customFormat="false" ht="12.75" hidden="false" customHeight="false" outlineLevel="0" collapsed="false">
      <c r="T559" s="471" t="n">
        <v>110</v>
      </c>
      <c r="U559" s="456" t="n">
        <v>0</v>
      </c>
      <c r="V559" s="457" t="n">
        <v>0</v>
      </c>
      <c r="W559" s="457" t="n">
        <v>0</v>
      </c>
      <c r="X559" s="457" t="n">
        <v>0</v>
      </c>
      <c r="Y559" s="457" t="n">
        <v>0</v>
      </c>
      <c r="Z559" s="457" t="n">
        <v>0</v>
      </c>
      <c r="AA559" s="457" t="n">
        <v>0</v>
      </c>
      <c r="AB559" s="457" t="n">
        <v>0</v>
      </c>
      <c r="AC559" s="457" t="n">
        <v>0</v>
      </c>
      <c r="AD559" s="457" t="n">
        <v>0</v>
      </c>
      <c r="AE559" s="457" t="n">
        <v>0</v>
      </c>
      <c r="AF559" s="457" t="n">
        <v>0</v>
      </c>
      <c r="AG559" s="457" t="n">
        <v>0</v>
      </c>
      <c r="AH559" s="457" t="n">
        <v>0</v>
      </c>
      <c r="AI559" s="457" t="n">
        <v>0</v>
      </c>
      <c r="AJ559" s="457" t="n">
        <v>0</v>
      </c>
      <c r="AK559" s="457" t="n">
        <v>0</v>
      </c>
      <c r="AL559" s="457" t="n">
        <v>0</v>
      </c>
      <c r="AM559" s="457" t="n">
        <v>0</v>
      </c>
      <c r="AN559" s="457" t="n">
        <v>0</v>
      </c>
      <c r="AO559" s="457" t="n">
        <v>0</v>
      </c>
      <c r="AP559" s="457" t="n">
        <v>0</v>
      </c>
      <c r="AQ559" s="457" t="n">
        <v>0</v>
      </c>
      <c r="AR559" s="457" t="n">
        <v>0</v>
      </c>
      <c r="AS559" s="457" t="n">
        <v>0</v>
      </c>
      <c r="AT559" s="457" t="n">
        <v>0</v>
      </c>
      <c r="AU559" s="457" t="n">
        <v>0</v>
      </c>
      <c r="AV559" s="457" t="n">
        <v>0</v>
      </c>
      <c r="AW559" s="457" t="n">
        <v>0</v>
      </c>
      <c r="AX559" s="457" t="n">
        <v>0</v>
      </c>
      <c r="AY559" s="457" t="n">
        <v>0</v>
      </c>
      <c r="AZ559" s="457" t="n">
        <v>0</v>
      </c>
      <c r="BA559" s="457" t="n">
        <v>0</v>
      </c>
      <c r="BB559" s="457" t="n">
        <v>0</v>
      </c>
      <c r="BC559" s="457" t="n">
        <v>0</v>
      </c>
      <c r="BD559" s="457" t="n">
        <v>0</v>
      </c>
      <c r="BE559" s="457" t="n">
        <v>0</v>
      </c>
      <c r="BF559" s="457" t="n">
        <v>0</v>
      </c>
      <c r="BG559" s="457" t="n">
        <v>0</v>
      </c>
      <c r="BH559" s="457" t="n">
        <v>0</v>
      </c>
      <c r="BI559" s="457" t="n">
        <v>0</v>
      </c>
      <c r="BJ559" s="457" t="n">
        <v>0</v>
      </c>
      <c r="BK559" s="457" t="n">
        <v>0</v>
      </c>
      <c r="BL559" s="457" t="n">
        <v>0</v>
      </c>
      <c r="BM559" s="457" t="n">
        <v>0</v>
      </c>
      <c r="BN559" s="457" t="n">
        <v>0</v>
      </c>
      <c r="BO559" s="457" t="n">
        <v>0</v>
      </c>
      <c r="BP559" s="457" t="n">
        <v>0</v>
      </c>
      <c r="BQ559" s="457" t="n">
        <v>0</v>
      </c>
      <c r="BR559" s="457" t="n">
        <v>0</v>
      </c>
      <c r="BS559" s="457" t="n">
        <v>0</v>
      </c>
      <c r="BT559" s="457" t="n">
        <v>0</v>
      </c>
      <c r="BU559" s="457" t="n">
        <v>0</v>
      </c>
      <c r="BV559" s="457" t="n">
        <v>0</v>
      </c>
      <c r="BW559" s="457" t="n">
        <v>0</v>
      </c>
      <c r="BX559" s="457" t="n">
        <v>0</v>
      </c>
      <c r="BY559" s="457" t="n">
        <v>0</v>
      </c>
      <c r="BZ559" s="457" t="n">
        <v>0</v>
      </c>
      <c r="CA559" s="457" t="n">
        <v>0</v>
      </c>
      <c r="CB559" s="457" t="n">
        <v>0</v>
      </c>
      <c r="CC559" s="457" t="n">
        <v>0</v>
      </c>
      <c r="CD559" s="458" t="n">
        <v>0</v>
      </c>
      <c r="CE559" s="459" t="n">
        <v>0</v>
      </c>
    </row>
    <row r="560" customFormat="false" ht="12.75" hidden="false" customHeight="false" outlineLevel="0" collapsed="false">
      <c r="T560" s="471" t="n">
        <v>109</v>
      </c>
      <c r="U560" s="456" t="n">
        <v>0</v>
      </c>
      <c r="V560" s="457" t="n">
        <v>0</v>
      </c>
      <c r="W560" s="457" t="n">
        <v>0</v>
      </c>
      <c r="X560" s="457" t="n">
        <v>0</v>
      </c>
      <c r="Y560" s="457" t="n">
        <v>0</v>
      </c>
      <c r="Z560" s="457" t="n">
        <v>0</v>
      </c>
      <c r="AA560" s="457" t="n">
        <v>0</v>
      </c>
      <c r="AB560" s="457" t="n">
        <v>0</v>
      </c>
      <c r="AC560" s="457" t="n">
        <v>0</v>
      </c>
      <c r="AD560" s="457" t="n">
        <v>0</v>
      </c>
      <c r="AE560" s="457" t="n">
        <v>0</v>
      </c>
      <c r="AF560" s="457" t="n">
        <v>0</v>
      </c>
      <c r="AG560" s="457" t="n">
        <v>0</v>
      </c>
      <c r="AH560" s="457" t="n">
        <v>0</v>
      </c>
      <c r="AI560" s="457" t="n">
        <v>0</v>
      </c>
      <c r="AJ560" s="457" t="n">
        <v>0</v>
      </c>
      <c r="AK560" s="457" t="n">
        <v>0</v>
      </c>
      <c r="AL560" s="457" t="n">
        <v>0</v>
      </c>
      <c r="AM560" s="457" t="n">
        <v>0</v>
      </c>
      <c r="AN560" s="457" t="n">
        <v>0</v>
      </c>
      <c r="AO560" s="457" t="n">
        <v>0</v>
      </c>
      <c r="AP560" s="457" t="n">
        <v>0</v>
      </c>
      <c r="AQ560" s="457" t="n">
        <v>0</v>
      </c>
      <c r="AR560" s="457" t="n">
        <v>0</v>
      </c>
      <c r="AS560" s="457" t="n">
        <v>0</v>
      </c>
      <c r="AT560" s="457" t="n">
        <v>0</v>
      </c>
      <c r="AU560" s="457" t="n">
        <v>0</v>
      </c>
      <c r="AV560" s="457" t="n">
        <v>0</v>
      </c>
      <c r="AW560" s="457" t="n">
        <v>0</v>
      </c>
      <c r="AX560" s="457" t="n">
        <v>0</v>
      </c>
      <c r="AY560" s="457" t="n">
        <v>0</v>
      </c>
      <c r="AZ560" s="457" t="n">
        <v>0</v>
      </c>
      <c r="BA560" s="457" t="n">
        <v>0</v>
      </c>
      <c r="BB560" s="457" t="n">
        <v>0</v>
      </c>
      <c r="BC560" s="457" t="n">
        <v>0</v>
      </c>
      <c r="BD560" s="457" t="n">
        <v>0</v>
      </c>
      <c r="BE560" s="457" t="n">
        <v>0</v>
      </c>
      <c r="BF560" s="457" t="n">
        <v>0</v>
      </c>
      <c r="BG560" s="457" t="n">
        <v>0</v>
      </c>
      <c r="BH560" s="457" t="n">
        <v>0</v>
      </c>
      <c r="BI560" s="457" t="n">
        <v>0</v>
      </c>
      <c r="BJ560" s="457" t="n">
        <v>0</v>
      </c>
      <c r="BK560" s="457" t="n">
        <v>0</v>
      </c>
      <c r="BL560" s="457" t="n">
        <v>0</v>
      </c>
      <c r="BM560" s="457" t="n">
        <v>0</v>
      </c>
      <c r="BN560" s="457" t="n">
        <v>0</v>
      </c>
      <c r="BO560" s="457" t="n">
        <v>0</v>
      </c>
      <c r="BP560" s="457" t="n">
        <v>0</v>
      </c>
      <c r="BQ560" s="457" t="n">
        <v>0</v>
      </c>
      <c r="BR560" s="457" t="n">
        <v>0</v>
      </c>
      <c r="BS560" s="457" t="n">
        <v>0</v>
      </c>
      <c r="BT560" s="457" t="n">
        <v>0</v>
      </c>
      <c r="BU560" s="457" t="n">
        <v>0</v>
      </c>
      <c r="BV560" s="457" t="n">
        <v>0</v>
      </c>
      <c r="BW560" s="457" t="n">
        <v>0</v>
      </c>
      <c r="BX560" s="457" t="n">
        <v>0</v>
      </c>
      <c r="BY560" s="457" t="n">
        <v>0</v>
      </c>
      <c r="BZ560" s="457" t="n">
        <v>0</v>
      </c>
      <c r="CA560" s="457" t="n">
        <v>0</v>
      </c>
      <c r="CB560" s="457" t="n">
        <v>0</v>
      </c>
      <c r="CC560" s="457" t="n">
        <v>0</v>
      </c>
      <c r="CD560" s="458" t="n">
        <v>0</v>
      </c>
      <c r="CE560" s="459" t="n">
        <v>0</v>
      </c>
    </row>
    <row r="561" customFormat="false" ht="12.75" hidden="false" customHeight="false" outlineLevel="0" collapsed="false">
      <c r="T561" s="471" t="n">
        <v>108</v>
      </c>
      <c r="U561" s="456" t="n">
        <v>0</v>
      </c>
      <c r="V561" s="457" t="n">
        <v>0</v>
      </c>
      <c r="W561" s="457" t="n">
        <v>0</v>
      </c>
      <c r="X561" s="457" t="n">
        <v>0</v>
      </c>
      <c r="Y561" s="457" t="n">
        <v>0</v>
      </c>
      <c r="Z561" s="457" t="n">
        <v>0</v>
      </c>
      <c r="AA561" s="457" t="n">
        <v>0</v>
      </c>
      <c r="AB561" s="457" t="n">
        <v>0</v>
      </c>
      <c r="AC561" s="457" t="n">
        <v>0</v>
      </c>
      <c r="AD561" s="457" t="n">
        <v>0</v>
      </c>
      <c r="AE561" s="457" t="n">
        <v>0</v>
      </c>
      <c r="AF561" s="457" t="n">
        <v>0</v>
      </c>
      <c r="AG561" s="457" t="n">
        <v>0</v>
      </c>
      <c r="AH561" s="457" t="n">
        <v>0</v>
      </c>
      <c r="AI561" s="457" t="n">
        <v>0</v>
      </c>
      <c r="AJ561" s="457" t="n">
        <v>0</v>
      </c>
      <c r="AK561" s="457" t="n">
        <v>0</v>
      </c>
      <c r="AL561" s="457" t="n">
        <v>0</v>
      </c>
      <c r="AM561" s="457" t="n">
        <v>0</v>
      </c>
      <c r="AN561" s="457" t="n">
        <v>0</v>
      </c>
      <c r="AO561" s="457" t="n">
        <v>0</v>
      </c>
      <c r="AP561" s="457" t="n">
        <v>0</v>
      </c>
      <c r="AQ561" s="457" t="n">
        <v>0</v>
      </c>
      <c r="AR561" s="457" t="n">
        <v>0</v>
      </c>
      <c r="AS561" s="457" t="n">
        <v>0</v>
      </c>
      <c r="AT561" s="457" t="n">
        <v>0</v>
      </c>
      <c r="AU561" s="457" t="n">
        <v>0</v>
      </c>
      <c r="AV561" s="457" t="n">
        <v>0</v>
      </c>
      <c r="AW561" s="457" t="n">
        <v>0</v>
      </c>
      <c r="AX561" s="457" t="n">
        <v>0</v>
      </c>
      <c r="AY561" s="457" t="n">
        <v>0</v>
      </c>
      <c r="AZ561" s="457" t="n">
        <v>0</v>
      </c>
      <c r="BA561" s="457" t="n">
        <v>0</v>
      </c>
      <c r="BB561" s="457" t="n">
        <v>0</v>
      </c>
      <c r="BC561" s="457" t="n">
        <v>0</v>
      </c>
      <c r="BD561" s="457" t="n">
        <v>0</v>
      </c>
      <c r="BE561" s="457" t="n">
        <v>0</v>
      </c>
      <c r="BF561" s="457" t="n">
        <v>0</v>
      </c>
      <c r="BG561" s="457" t="n">
        <v>0</v>
      </c>
      <c r="BH561" s="457" t="n">
        <v>0</v>
      </c>
      <c r="BI561" s="457" t="n">
        <v>0</v>
      </c>
      <c r="BJ561" s="457" t="n">
        <v>0</v>
      </c>
      <c r="BK561" s="457" t="n">
        <v>0</v>
      </c>
      <c r="BL561" s="457" t="n">
        <v>0</v>
      </c>
      <c r="BM561" s="457" t="n">
        <v>0</v>
      </c>
      <c r="BN561" s="457" t="n">
        <v>0</v>
      </c>
      <c r="BO561" s="457" t="n">
        <v>0</v>
      </c>
      <c r="BP561" s="457" t="n">
        <v>0</v>
      </c>
      <c r="BQ561" s="457" t="n">
        <v>0</v>
      </c>
      <c r="BR561" s="457" t="n">
        <v>0</v>
      </c>
      <c r="BS561" s="457" t="n">
        <v>0</v>
      </c>
      <c r="BT561" s="457" t="n">
        <v>0</v>
      </c>
      <c r="BU561" s="457" t="n">
        <v>0</v>
      </c>
      <c r="BV561" s="457" t="n">
        <v>0</v>
      </c>
      <c r="BW561" s="457" t="n">
        <v>0</v>
      </c>
      <c r="BX561" s="457" t="n">
        <v>0</v>
      </c>
      <c r="BY561" s="457" t="n">
        <v>0</v>
      </c>
      <c r="BZ561" s="457" t="n">
        <v>0</v>
      </c>
      <c r="CA561" s="457" t="n">
        <v>0</v>
      </c>
      <c r="CB561" s="457" t="n">
        <v>0</v>
      </c>
      <c r="CC561" s="457" t="n">
        <v>0</v>
      </c>
      <c r="CD561" s="458" t="n">
        <v>0</v>
      </c>
      <c r="CE561" s="459" t="n">
        <v>0</v>
      </c>
    </row>
    <row r="562" customFormat="false" ht="12.75" hidden="false" customHeight="false" outlineLevel="0" collapsed="false">
      <c r="T562" s="471" t="n">
        <v>107</v>
      </c>
      <c r="U562" s="456" t="n">
        <v>0</v>
      </c>
      <c r="V562" s="457" t="n">
        <v>0</v>
      </c>
      <c r="W562" s="457" t="n">
        <v>0</v>
      </c>
      <c r="X562" s="457" t="n">
        <v>0</v>
      </c>
      <c r="Y562" s="457" t="n">
        <v>0</v>
      </c>
      <c r="Z562" s="457" t="n">
        <v>0</v>
      </c>
      <c r="AA562" s="457" t="n">
        <v>0</v>
      </c>
      <c r="AB562" s="457" t="n">
        <v>0</v>
      </c>
      <c r="AC562" s="457" t="n">
        <v>0</v>
      </c>
      <c r="AD562" s="457" t="n">
        <v>0</v>
      </c>
      <c r="AE562" s="457" t="n">
        <v>0</v>
      </c>
      <c r="AF562" s="457" t="n">
        <v>0</v>
      </c>
      <c r="AG562" s="457" t="n">
        <v>0</v>
      </c>
      <c r="AH562" s="457" t="n">
        <v>0</v>
      </c>
      <c r="AI562" s="457" t="n">
        <v>0</v>
      </c>
      <c r="AJ562" s="457" t="n">
        <v>0</v>
      </c>
      <c r="AK562" s="457" t="n">
        <v>0</v>
      </c>
      <c r="AL562" s="457" t="n">
        <v>0</v>
      </c>
      <c r="AM562" s="457" t="n">
        <v>0</v>
      </c>
      <c r="AN562" s="457" t="n">
        <v>0</v>
      </c>
      <c r="AO562" s="457" t="n">
        <v>0</v>
      </c>
      <c r="AP562" s="457" t="n">
        <v>0</v>
      </c>
      <c r="AQ562" s="457" t="n">
        <v>0</v>
      </c>
      <c r="AR562" s="457" t="n">
        <v>0</v>
      </c>
      <c r="AS562" s="457" t="n">
        <v>0</v>
      </c>
      <c r="AT562" s="457" t="n">
        <v>0</v>
      </c>
      <c r="AU562" s="457" t="n">
        <v>0</v>
      </c>
      <c r="AV562" s="457" t="n">
        <v>0</v>
      </c>
      <c r="AW562" s="457" t="n">
        <v>0</v>
      </c>
      <c r="AX562" s="457" t="n">
        <v>0</v>
      </c>
      <c r="AY562" s="457" t="n">
        <v>0</v>
      </c>
      <c r="AZ562" s="457" t="n">
        <v>0</v>
      </c>
      <c r="BA562" s="457" t="n">
        <v>0</v>
      </c>
      <c r="BB562" s="457" t="n">
        <v>0</v>
      </c>
      <c r="BC562" s="457" t="n">
        <v>0</v>
      </c>
      <c r="BD562" s="457" t="n">
        <v>0</v>
      </c>
      <c r="BE562" s="457" t="n">
        <v>0</v>
      </c>
      <c r="BF562" s="457" t="n">
        <v>0</v>
      </c>
      <c r="BG562" s="457" t="n">
        <v>0</v>
      </c>
      <c r="BH562" s="457" t="n">
        <v>0</v>
      </c>
      <c r="BI562" s="457" t="n">
        <v>0</v>
      </c>
      <c r="BJ562" s="457" t="n">
        <v>0</v>
      </c>
      <c r="BK562" s="457" t="n">
        <v>0</v>
      </c>
      <c r="BL562" s="457" t="n">
        <v>0</v>
      </c>
      <c r="BM562" s="457" t="n">
        <v>0</v>
      </c>
      <c r="BN562" s="457" t="n">
        <v>0</v>
      </c>
      <c r="BO562" s="457" t="n">
        <v>0</v>
      </c>
      <c r="BP562" s="457" t="n">
        <v>0</v>
      </c>
      <c r="BQ562" s="457" t="n">
        <v>0</v>
      </c>
      <c r="BR562" s="457" t="n">
        <v>0</v>
      </c>
      <c r="BS562" s="457" t="n">
        <v>0</v>
      </c>
      <c r="BT562" s="457" t="n">
        <v>0</v>
      </c>
      <c r="BU562" s="457" t="n">
        <v>0</v>
      </c>
      <c r="BV562" s="457" t="n">
        <v>0</v>
      </c>
      <c r="BW562" s="457" t="n">
        <v>0</v>
      </c>
      <c r="BX562" s="457" t="n">
        <v>0</v>
      </c>
      <c r="BY562" s="457" t="n">
        <v>0</v>
      </c>
      <c r="BZ562" s="457" t="n">
        <v>0</v>
      </c>
      <c r="CA562" s="457" t="n">
        <v>0</v>
      </c>
      <c r="CB562" s="457" t="n">
        <v>0</v>
      </c>
      <c r="CC562" s="457" t="n">
        <v>0</v>
      </c>
      <c r="CD562" s="458" t="n">
        <v>0</v>
      </c>
      <c r="CE562" s="459" t="n">
        <v>0</v>
      </c>
    </row>
    <row r="563" customFormat="false" ht="12.75" hidden="false" customHeight="false" outlineLevel="0" collapsed="false">
      <c r="T563" s="471" t="n">
        <v>106</v>
      </c>
      <c r="U563" s="456" t="n">
        <v>0</v>
      </c>
      <c r="V563" s="457" t="n">
        <v>0</v>
      </c>
      <c r="W563" s="457" t="n">
        <v>0</v>
      </c>
      <c r="X563" s="457" t="n">
        <v>0</v>
      </c>
      <c r="Y563" s="457" t="n">
        <v>0</v>
      </c>
      <c r="Z563" s="457" t="n">
        <v>0</v>
      </c>
      <c r="AA563" s="457" t="n">
        <v>0</v>
      </c>
      <c r="AB563" s="457" t="n">
        <v>0</v>
      </c>
      <c r="AC563" s="457" t="n">
        <v>0</v>
      </c>
      <c r="AD563" s="457" t="n">
        <v>0</v>
      </c>
      <c r="AE563" s="457" t="n">
        <v>0</v>
      </c>
      <c r="AF563" s="457" t="n">
        <v>0</v>
      </c>
      <c r="AG563" s="457" t="n">
        <v>0</v>
      </c>
      <c r="AH563" s="457" t="n">
        <v>0</v>
      </c>
      <c r="AI563" s="457" t="n">
        <v>0</v>
      </c>
      <c r="AJ563" s="457" t="n">
        <v>0</v>
      </c>
      <c r="AK563" s="457" t="n">
        <v>0</v>
      </c>
      <c r="AL563" s="457" t="n">
        <v>0</v>
      </c>
      <c r="AM563" s="457" t="n">
        <v>0</v>
      </c>
      <c r="AN563" s="457" t="n">
        <v>0</v>
      </c>
      <c r="AO563" s="457" t="n">
        <v>0</v>
      </c>
      <c r="AP563" s="457" t="n">
        <v>0</v>
      </c>
      <c r="AQ563" s="457" t="n">
        <v>0</v>
      </c>
      <c r="AR563" s="457" t="n">
        <v>0</v>
      </c>
      <c r="AS563" s="457" t="n">
        <v>0</v>
      </c>
      <c r="AT563" s="457" t="n">
        <v>0</v>
      </c>
      <c r="AU563" s="457" t="n">
        <v>0</v>
      </c>
      <c r="AV563" s="457" t="n">
        <v>0</v>
      </c>
      <c r="AW563" s="457" t="n">
        <v>0</v>
      </c>
      <c r="AX563" s="457" t="n">
        <v>0</v>
      </c>
      <c r="AY563" s="457" t="n">
        <v>0</v>
      </c>
      <c r="AZ563" s="457" t="n">
        <v>0</v>
      </c>
      <c r="BA563" s="457" t="n">
        <v>0</v>
      </c>
      <c r="BB563" s="457" t="n">
        <v>0</v>
      </c>
      <c r="BC563" s="457" t="n">
        <v>0</v>
      </c>
      <c r="BD563" s="457" t="n">
        <v>0</v>
      </c>
      <c r="BE563" s="457" t="n">
        <v>0</v>
      </c>
      <c r="BF563" s="457" t="n">
        <v>0</v>
      </c>
      <c r="BG563" s="457" t="n">
        <v>0</v>
      </c>
      <c r="BH563" s="457" t="n">
        <v>0</v>
      </c>
      <c r="BI563" s="457" t="n">
        <v>0</v>
      </c>
      <c r="BJ563" s="457" t="n">
        <v>0</v>
      </c>
      <c r="BK563" s="457" t="n">
        <v>0</v>
      </c>
      <c r="BL563" s="457" t="n">
        <v>0</v>
      </c>
      <c r="BM563" s="457" t="n">
        <v>0</v>
      </c>
      <c r="BN563" s="457" t="n">
        <v>0</v>
      </c>
      <c r="BO563" s="457" t="n">
        <v>0</v>
      </c>
      <c r="BP563" s="457" t="n">
        <v>0</v>
      </c>
      <c r="BQ563" s="457" t="n">
        <v>0</v>
      </c>
      <c r="BR563" s="457" t="n">
        <v>0</v>
      </c>
      <c r="BS563" s="457" t="n">
        <v>0</v>
      </c>
      <c r="BT563" s="457" t="n">
        <v>0</v>
      </c>
      <c r="BU563" s="457" t="n">
        <v>0</v>
      </c>
      <c r="BV563" s="457" t="n">
        <v>0</v>
      </c>
      <c r="BW563" s="457" t="n">
        <v>0</v>
      </c>
      <c r="BX563" s="457" t="n">
        <v>0</v>
      </c>
      <c r="BY563" s="457" t="n">
        <v>0</v>
      </c>
      <c r="BZ563" s="457" t="n">
        <v>0</v>
      </c>
      <c r="CA563" s="457" t="n">
        <v>0</v>
      </c>
      <c r="CB563" s="457" t="n">
        <v>0</v>
      </c>
      <c r="CC563" s="457" t="n">
        <v>0</v>
      </c>
      <c r="CD563" s="458" t="n">
        <v>0</v>
      </c>
      <c r="CE563" s="459" t="n">
        <v>0</v>
      </c>
    </row>
    <row r="564" customFormat="false" ht="12.75" hidden="false" customHeight="false" outlineLevel="0" collapsed="false">
      <c r="T564" s="471" t="n">
        <v>105</v>
      </c>
      <c r="U564" s="456" t="n">
        <v>0</v>
      </c>
      <c r="V564" s="457" t="n">
        <v>0</v>
      </c>
      <c r="W564" s="457" t="n">
        <v>0</v>
      </c>
      <c r="X564" s="457" t="n">
        <v>0</v>
      </c>
      <c r="Y564" s="457" t="n">
        <v>0</v>
      </c>
      <c r="Z564" s="457" t="n">
        <v>0</v>
      </c>
      <c r="AA564" s="457" t="n">
        <v>0</v>
      </c>
      <c r="AB564" s="457" t="n">
        <v>0</v>
      </c>
      <c r="AC564" s="457" t="n">
        <v>0</v>
      </c>
      <c r="AD564" s="457" t="n">
        <v>0</v>
      </c>
      <c r="AE564" s="457" t="n">
        <v>0</v>
      </c>
      <c r="AF564" s="457" t="n">
        <v>0</v>
      </c>
      <c r="AG564" s="457" t="n">
        <v>0</v>
      </c>
      <c r="AH564" s="457" t="n">
        <v>0</v>
      </c>
      <c r="AI564" s="457" t="n">
        <v>0</v>
      </c>
      <c r="AJ564" s="457" t="n">
        <v>0</v>
      </c>
      <c r="AK564" s="457" t="n">
        <v>0</v>
      </c>
      <c r="AL564" s="457" t="n">
        <v>0</v>
      </c>
      <c r="AM564" s="457" t="n">
        <v>0</v>
      </c>
      <c r="AN564" s="457" t="n">
        <v>0</v>
      </c>
      <c r="AO564" s="457" t="n">
        <v>0</v>
      </c>
      <c r="AP564" s="457" t="n">
        <v>0</v>
      </c>
      <c r="AQ564" s="457" t="n">
        <v>0</v>
      </c>
      <c r="AR564" s="457" t="n">
        <v>0</v>
      </c>
      <c r="AS564" s="457" t="n">
        <v>0</v>
      </c>
      <c r="AT564" s="457" t="n">
        <v>0</v>
      </c>
      <c r="AU564" s="457" t="n">
        <v>0</v>
      </c>
      <c r="AV564" s="457" t="n">
        <v>0</v>
      </c>
      <c r="AW564" s="457" t="n">
        <v>0</v>
      </c>
      <c r="AX564" s="457" t="n">
        <v>0</v>
      </c>
      <c r="AY564" s="457" t="n">
        <v>0</v>
      </c>
      <c r="AZ564" s="457" t="n">
        <v>0</v>
      </c>
      <c r="BA564" s="457" t="n">
        <v>0</v>
      </c>
      <c r="BB564" s="457" t="n">
        <v>0</v>
      </c>
      <c r="BC564" s="457" t="n">
        <v>0</v>
      </c>
      <c r="BD564" s="457" t="n">
        <v>0</v>
      </c>
      <c r="BE564" s="457" t="n">
        <v>0</v>
      </c>
      <c r="BF564" s="457" t="n">
        <v>0</v>
      </c>
      <c r="BG564" s="457" t="n">
        <v>0</v>
      </c>
      <c r="BH564" s="457" t="n">
        <v>0</v>
      </c>
      <c r="BI564" s="457" t="n">
        <v>0</v>
      </c>
      <c r="BJ564" s="457" t="n">
        <v>0</v>
      </c>
      <c r="BK564" s="457" t="n">
        <v>0</v>
      </c>
      <c r="BL564" s="457" t="n">
        <v>0</v>
      </c>
      <c r="BM564" s="457" t="n">
        <v>0</v>
      </c>
      <c r="BN564" s="457" t="n">
        <v>0</v>
      </c>
      <c r="BO564" s="457" t="n">
        <v>0</v>
      </c>
      <c r="BP564" s="457" t="n">
        <v>0</v>
      </c>
      <c r="BQ564" s="457" t="n">
        <v>0</v>
      </c>
      <c r="BR564" s="457" t="n">
        <v>0</v>
      </c>
      <c r="BS564" s="457" t="n">
        <v>0</v>
      </c>
      <c r="BT564" s="457" t="n">
        <v>0</v>
      </c>
      <c r="BU564" s="457" t="n">
        <v>0</v>
      </c>
      <c r="BV564" s="457" t="n">
        <v>0</v>
      </c>
      <c r="BW564" s="457" t="n">
        <v>0</v>
      </c>
      <c r="BX564" s="457" t="n">
        <v>0</v>
      </c>
      <c r="BY564" s="457" t="n">
        <v>0</v>
      </c>
      <c r="BZ564" s="457" t="n">
        <v>0</v>
      </c>
      <c r="CA564" s="457" t="n">
        <v>0</v>
      </c>
      <c r="CB564" s="457" t="n">
        <v>0</v>
      </c>
      <c r="CC564" s="457" t="n">
        <v>0</v>
      </c>
      <c r="CD564" s="458" t="n">
        <v>0</v>
      </c>
      <c r="CE564" s="459" t="n">
        <v>0</v>
      </c>
    </row>
    <row r="565" customFormat="false" ht="12.75" hidden="false" customHeight="false" outlineLevel="0" collapsed="false">
      <c r="T565" s="471" t="n">
        <v>104</v>
      </c>
      <c r="U565" s="456" t="n">
        <v>0</v>
      </c>
      <c r="V565" s="457" t="n">
        <v>0</v>
      </c>
      <c r="W565" s="457" t="n">
        <v>0</v>
      </c>
      <c r="X565" s="457" t="n">
        <v>0</v>
      </c>
      <c r="Y565" s="457" t="n">
        <v>0</v>
      </c>
      <c r="Z565" s="457" t="n">
        <v>0</v>
      </c>
      <c r="AA565" s="457" t="n">
        <v>0</v>
      </c>
      <c r="AB565" s="457" t="n">
        <v>0</v>
      </c>
      <c r="AC565" s="457" t="n">
        <v>0</v>
      </c>
      <c r="AD565" s="457" t="n">
        <v>0</v>
      </c>
      <c r="AE565" s="457" t="n">
        <v>0</v>
      </c>
      <c r="AF565" s="457" t="n">
        <v>0</v>
      </c>
      <c r="AG565" s="457" t="n">
        <v>0</v>
      </c>
      <c r="AH565" s="457" t="n">
        <v>0</v>
      </c>
      <c r="AI565" s="457" t="n">
        <v>0</v>
      </c>
      <c r="AJ565" s="457" t="n">
        <v>0</v>
      </c>
      <c r="AK565" s="457" t="n">
        <v>0</v>
      </c>
      <c r="AL565" s="457" t="n">
        <v>0</v>
      </c>
      <c r="AM565" s="457" t="n">
        <v>0</v>
      </c>
      <c r="AN565" s="457" t="n">
        <v>0</v>
      </c>
      <c r="AO565" s="457" t="n">
        <v>0</v>
      </c>
      <c r="AP565" s="457" t="n">
        <v>0</v>
      </c>
      <c r="AQ565" s="457" t="n">
        <v>0</v>
      </c>
      <c r="AR565" s="457" t="n">
        <v>0</v>
      </c>
      <c r="AS565" s="457" t="n">
        <v>0</v>
      </c>
      <c r="AT565" s="457" t="n">
        <v>0</v>
      </c>
      <c r="AU565" s="457" t="n">
        <v>0</v>
      </c>
      <c r="AV565" s="457" t="n">
        <v>0</v>
      </c>
      <c r="AW565" s="457" t="n">
        <v>0</v>
      </c>
      <c r="AX565" s="457" t="n">
        <v>0</v>
      </c>
      <c r="AY565" s="457" t="n">
        <v>0</v>
      </c>
      <c r="AZ565" s="457" t="n">
        <v>0</v>
      </c>
      <c r="BA565" s="457" t="n">
        <v>0</v>
      </c>
      <c r="BB565" s="457" t="n">
        <v>0</v>
      </c>
      <c r="BC565" s="457" t="n">
        <v>0</v>
      </c>
      <c r="BD565" s="457" t="n">
        <v>0</v>
      </c>
      <c r="BE565" s="457" t="n">
        <v>0</v>
      </c>
      <c r="BF565" s="457" t="n">
        <v>0</v>
      </c>
      <c r="BG565" s="457" t="n">
        <v>0</v>
      </c>
      <c r="BH565" s="457" t="n">
        <v>0</v>
      </c>
      <c r="BI565" s="457" t="n">
        <v>0</v>
      </c>
      <c r="BJ565" s="457" t="n">
        <v>0</v>
      </c>
      <c r="BK565" s="457" t="n">
        <v>0</v>
      </c>
      <c r="BL565" s="457" t="n">
        <v>0</v>
      </c>
      <c r="BM565" s="457" t="n">
        <v>0</v>
      </c>
      <c r="BN565" s="457" t="n">
        <v>0</v>
      </c>
      <c r="BO565" s="457" t="n">
        <v>0</v>
      </c>
      <c r="BP565" s="457" t="n">
        <v>0</v>
      </c>
      <c r="BQ565" s="457" t="n">
        <v>0</v>
      </c>
      <c r="BR565" s="457" t="n">
        <v>0</v>
      </c>
      <c r="BS565" s="457" t="n">
        <v>0</v>
      </c>
      <c r="BT565" s="457" t="n">
        <v>0</v>
      </c>
      <c r="BU565" s="457" t="n">
        <v>0</v>
      </c>
      <c r="BV565" s="457" t="n">
        <v>0</v>
      </c>
      <c r="BW565" s="457" t="n">
        <v>0</v>
      </c>
      <c r="BX565" s="457" t="n">
        <v>0</v>
      </c>
      <c r="BY565" s="457" t="n">
        <v>0</v>
      </c>
      <c r="BZ565" s="457" t="n">
        <v>0</v>
      </c>
      <c r="CA565" s="457" t="n">
        <v>0</v>
      </c>
      <c r="CB565" s="457" t="n">
        <v>0</v>
      </c>
      <c r="CC565" s="457" t="n">
        <v>0</v>
      </c>
      <c r="CD565" s="458" t="n">
        <v>0</v>
      </c>
      <c r="CE565" s="459" t="n">
        <v>0</v>
      </c>
    </row>
    <row r="566" customFormat="false" ht="12.75" hidden="false" customHeight="false" outlineLevel="0" collapsed="false">
      <c r="T566" s="471" t="n">
        <v>103</v>
      </c>
      <c r="U566" s="456" t="n">
        <v>0</v>
      </c>
      <c r="V566" s="457" t="n">
        <v>0</v>
      </c>
      <c r="W566" s="457" t="n">
        <v>0</v>
      </c>
      <c r="X566" s="457" t="n">
        <v>0</v>
      </c>
      <c r="Y566" s="457" t="n">
        <v>0</v>
      </c>
      <c r="Z566" s="457" t="n">
        <v>0</v>
      </c>
      <c r="AA566" s="457" t="n">
        <v>0</v>
      </c>
      <c r="AB566" s="457" t="n">
        <v>0</v>
      </c>
      <c r="AC566" s="457" t="n">
        <v>0</v>
      </c>
      <c r="AD566" s="457" t="n">
        <v>0</v>
      </c>
      <c r="AE566" s="457" t="n">
        <v>0</v>
      </c>
      <c r="AF566" s="457" t="n">
        <v>0</v>
      </c>
      <c r="AG566" s="457" t="n">
        <v>0</v>
      </c>
      <c r="AH566" s="457" t="n">
        <v>0</v>
      </c>
      <c r="AI566" s="457" t="n">
        <v>0</v>
      </c>
      <c r="AJ566" s="457" t="n">
        <v>0</v>
      </c>
      <c r="AK566" s="457" t="n">
        <v>0</v>
      </c>
      <c r="AL566" s="457" t="n">
        <v>0</v>
      </c>
      <c r="AM566" s="457" t="n">
        <v>0</v>
      </c>
      <c r="AN566" s="457" t="n">
        <v>0</v>
      </c>
      <c r="AO566" s="457" t="n">
        <v>0</v>
      </c>
      <c r="AP566" s="457" t="n">
        <v>0</v>
      </c>
      <c r="AQ566" s="457" t="n">
        <v>0</v>
      </c>
      <c r="AR566" s="457" t="n">
        <v>0</v>
      </c>
      <c r="AS566" s="457" t="n">
        <v>0</v>
      </c>
      <c r="AT566" s="457" t="n">
        <v>0</v>
      </c>
      <c r="AU566" s="457" t="n">
        <v>0</v>
      </c>
      <c r="AV566" s="457" t="n">
        <v>0</v>
      </c>
      <c r="AW566" s="457" t="n">
        <v>0</v>
      </c>
      <c r="AX566" s="457" t="n">
        <v>0</v>
      </c>
      <c r="AY566" s="457" t="n">
        <v>0</v>
      </c>
      <c r="AZ566" s="457" t="n">
        <v>0</v>
      </c>
      <c r="BA566" s="457" t="n">
        <v>0</v>
      </c>
      <c r="BB566" s="457" t="n">
        <v>0</v>
      </c>
      <c r="BC566" s="457" t="n">
        <v>0</v>
      </c>
      <c r="BD566" s="457" t="n">
        <v>0</v>
      </c>
      <c r="BE566" s="457" t="n">
        <v>0</v>
      </c>
      <c r="BF566" s="457" t="n">
        <v>0</v>
      </c>
      <c r="BG566" s="457" t="n">
        <v>0</v>
      </c>
      <c r="BH566" s="457" t="n">
        <v>0</v>
      </c>
      <c r="BI566" s="457" t="n">
        <v>0</v>
      </c>
      <c r="BJ566" s="457" t="n">
        <v>0</v>
      </c>
      <c r="BK566" s="457" t="n">
        <v>0</v>
      </c>
      <c r="BL566" s="457" t="n">
        <v>0</v>
      </c>
      <c r="BM566" s="457" t="n">
        <v>0</v>
      </c>
      <c r="BN566" s="457" t="n">
        <v>0</v>
      </c>
      <c r="BO566" s="457" t="n">
        <v>0</v>
      </c>
      <c r="BP566" s="457" t="n">
        <v>0</v>
      </c>
      <c r="BQ566" s="457" t="n">
        <v>0</v>
      </c>
      <c r="BR566" s="457" t="n">
        <v>0</v>
      </c>
      <c r="BS566" s="457" t="n">
        <v>0</v>
      </c>
      <c r="BT566" s="457" t="n">
        <v>0</v>
      </c>
      <c r="BU566" s="457" t="n">
        <v>0</v>
      </c>
      <c r="BV566" s="457" t="n">
        <v>0</v>
      </c>
      <c r="BW566" s="457" t="n">
        <v>0</v>
      </c>
      <c r="BX566" s="457" t="n">
        <v>0</v>
      </c>
      <c r="BY566" s="457" t="n">
        <v>0</v>
      </c>
      <c r="BZ566" s="457" t="n">
        <v>0</v>
      </c>
      <c r="CA566" s="457" t="n">
        <v>0</v>
      </c>
      <c r="CB566" s="457" t="n">
        <v>0</v>
      </c>
      <c r="CC566" s="457" t="n">
        <v>0</v>
      </c>
      <c r="CD566" s="458" t="n">
        <v>0</v>
      </c>
      <c r="CE566" s="459" t="n">
        <v>0</v>
      </c>
    </row>
    <row r="567" customFormat="false" ht="12.75" hidden="false" customHeight="false" outlineLevel="0" collapsed="false">
      <c r="T567" s="471" t="n">
        <v>102</v>
      </c>
      <c r="U567" s="456" t="n">
        <v>0</v>
      </c>
      <c r="V567" s="457" t="n">
        <v>0</v>
      </c>
      <c r="W567" s="457" t="n">
        <v>0</v>
      </c>
      <c r="X567" s="457" t="n">
        <v>0</v>
      </c>
      <c r="Y567" s="457" t="n">
        <v>0</v>
      </c>
      <c r="Z567" s="457" t="n">
        <v>0</v>
      </c>
      <c r="AA567" s="457" t="n">
        <v>0</v>
      </c>
      <c r="AB567" s="457" t="n">
        <v>0</v>
      </c>
      <c r="AC567" s="457" t="n">
        <v>0</v>
      </c>
      <c r="AD567" s="457" t="n">
        <v>0</v>
      </c>
      <c r="AE567" s="457" t="n">
        <v>0</v>
      </c>
      <c r="AF567" s="457" t="n">
        <v>0</v>
      </c>
      <c r="AG567" s="457" t="n">
        <v>0</v>
      </c>
      <c r="AH567" s="457" t="n">
        <v>0</v>
      </c>
      <c r="AI567" s="457" t="n">
        <v>0</v>
      </c>
      <c r="AJ567" s="457" t="n">
        <v>0</v>
      </c>
      <c r="AK567" s="457" t="n">
        <v>0</v>
      </c>
      <c r="AL567" s="457" t="n">
        <v>0</v>
      </c>
      <c r="AM567" s="457" t="n">
        <v>0</v>
      </c>
      <c r="AN567" s="457" t="n">
        <v>0</v>
      </c>
      <c r="AO567" s="457" t="n">
        <v>0</v>
      </c>
      <c r="AP567" s="457" t="n">
        <v>0</v>
      </c>
      <c r="AQ567" s="457" t="n">
        <v>0</v>
      </c>
      <c r="AR567" s="457" t="n">
        <v>0</v>
      </c>
      <c r="AS567" s="457" t="n">
        <v>0</v>
      </c>
      <c r="AT567" s="457" t="n">
        <v>0</v>
      </c>
      <c r="AU567" s="457" t="n">
        <v>0</v>
      </c>
      <c r="AV567" s="457" t="n">
        <v>0</v>
      </c>
      <c r="AW567" s="457" t="n">
        <v>0</v>
      </c>
      <c r="AX567" s="457" t="n">
        <v>0</v>
      </c>
      <c r="AY567" s="457" t="n">
        <v>0</v>
      </c>
      <c r="AZ567" s="457" t="n">
        <v>0</v>
      </c>
      <c r="BA567" s="457" t="n">
        <v>0</v>
      </c>
      <c r="BB567" s="457" t="n">
        <v>0</v>
      </c>
      <c r="BC567" s="457" t="n">
        <v>0</v>
      </c>
      <c r="BD567" s="457" t="n">
        <v>0</v>
      </c>
      <c r="BE567" s="457" t="n">
        <v>0</v>
      </c>
      <c r="BF567" s="457" t="n">
        <v>0</v>
      </c>
      <c r="BG567" s="457" t="n">
        <v>0</v>
      </c>
      <c r="BH567" s="457" t="n">
        <v>0</v>
      </c>
      <c r="BI567" s="457" t="n">
        <v>0</v>
      </c>
      <c r="BJ567" s="457" t="n">
        <v>0</v>
      </c>
      <c r="BK567" s="457" t="n">
        <v>0</v>
      </c>
      <c r="BL567" s="457" t="n">
        <v>0</v>
      </c>
      <c r="BM567" s="457" t="n">
        <v>0</v>
      </c>
      <c r="BN567" s="457" t="n">
        <v>0</v>
      </c>
      <c r="BO567" s="457" t="n">
        <v>0</v>
      </c>
      <c r="BP567" s="457" t="n">
        <v>0</v>
      </c>
      <c r="BQ567" s="457" t="n">
        <v>0</v>
      </c>
      <c r="BR567" s="457" t="n">
        <v>0</v>
      </c>
      <c r="BS567" s="457" t="n">
        <v>0</v>
      </c>
      <c r="BT567" s="457" t="n">
        <v>0</v>
      </c>
      <c r="BU567" s="457" t="n">
        <v>0</v>
      </c>
      <c r="BV567" s="457" t="n">
        <v>0</v>
      </c>
      <c r="BW567" s="457" t="n">
        <v>0</v>
      </c>
      <c r="BX567" s="457" t="n">
        <v>0</v>
      </c>
      <c r="BY567" s="457" t="n">
        <v>0</v>
      </c>
      <c r="BZ567" s="457" t="n">
        <v>0</v>
      </c>
      <c r="CA567" s="457" t="n">
        <v>0</v>
      </c>
      <c r="CB567" s="457" t="n">
        <v>0</v>
      </c>
      <c r="CC567" s="457" t="n">
        <v>0</v>
      </c>
      <c r="CD567" s="458" t="n">
        <v>0</v>
      </c>
      <c r="CE567" s="459" t="n">
        <v>0</v>
      </c>
    </row>
    <row r="568" customFormat="false" ht="12.75" hidden="false" customHeight="false" outlineLevel="0" collapsed="false">
      <c r="T568" s="471" t="n">
        <v>101</v>
      </c>
      <c r="U568" s="456" t="n">
        <v>0</v>
      </c>
      <c r="V568" s="457" t="n">
        <v>0</v>
      </c>
      <c r="W568" s="457" t="n">
        <v>0</v>
      </c>
      <c r="X568" s="457" t="n">
        <v>0</v>
      </c>
      <c r="Y568" s="457" t="n">
        <v>0</v>
      </c>
      <c r="Z568" s="457" t="n">
        <v>0</v>
      </c>
      <c r="AA568" s="457" t="n">
        <v>0</v>
      </c>
      <c r="AB568" s="457" t="n">
        <v>0</v>
      </c>
      <c r="AC568" s="457" t="n">
        <v>0</v>
      </c>
      <c r="AD568" s="457" t="n">
        <v>0</v>
      </c>
      <c r="AE568" s="457" t="n">
        <v>0</v>
      </c>
      <c r="AF568" s="457" t="n">
        <v>0</v>
      </c>
      <c r="AG568" s="457" t="n">
        <v>0</v>
      </c>
      <c r="AH568" s="457" t="n">
        <v>0</v>
      </c>
      <c r="AI568" s="457" t="n">
        <v>0</v>
      </c>
      <c r="AJ568" s="457" t="n">
        <v>0</v>
      </c>
      <c r="AK568" s="457" t="n">
        <v>0</v>
      </c>
      <c r="AL568" s="457" t="n">
        <v>0</v>
      </c>
      <c r="AM568" s="457" t="n">
        <v>0</v>
      </c>
      <c r="AN568" s="457" t="n">
        <v>0</v>
      </c>
      <c r="AO568" s="457" t="n">
        <v>0</v>
      </c>
      <c r="AP568" s="457" t="n">
        <v>0</v>
      </c>
      <c r="AQ568" s="457" t="n">
        <v>0</v>
      </c>
      <c r="AR568" s="457" t="n">
        <v>0</v>
      </c>
      <c r="AS568" s="457" t="n">
        <v>0</v>
      </c>
      <c r="AT568" s="457" t="n">
        <v>0</v>
      </c>
      <c r="AU568" s="457" t="n">
        <v>0</v>
      </c>
      <c r="AV568" s="457" t="n">
        <v>0</v>
      </c>
      <c r="AW568" s="457" t="n">
        <v>0</v>
      </c>
      <c r="AX568" s="457" t="n">
        <v>0</v>
      </c>
      <c r="AY568" s="457" t="n">
        <v>0</v>
      </c>
      <c r="AZ568" s="457" t="n">
        <v>0</v>
      </c>
      <c r="BA568" s="457" t="n">
        <v>0</v>
      </c>
      <c r="BB568" s="457" t="n">
        <v>0</v>
      </c>
      <c r="BC568" s="457" t="n">
        <v>0</v>
      </c>
      <c r="BD568" s="457" t="n">
        <v>0</v>
      </c>
      <c r="BE568" s="457" t="n">
        <v>0</v>
      </c>
      <c r="BF568" s="457" t="n">
        <v>0</v>
      </c>
      <c r="BG568" s="457" t="n">
        <v>0</v>
      </c>
      <c r="BH568" s="457" t="n">
        <v>0</v>
      </c>
      <c r="BI568" s="457" t="n">
        <v>0</v>
      </c>
      <c r="BJ568" s="457" t="n">
        <v>0</v>
      </c>
      <c r="BK568" s="457" t="n">
        <v>0</v>
      </c>
      <c r="BL568" s="457" t="n">
        <v>0</v>
      </c>
      <c r="BM568" s="457" t="n">
        <v>0</v>
      </c>
      <c r="BN568" s="457" t="n">
        <v>0</v>
      </c>
      <c r="BO568" s="457" t="n">
        <v>0</v>
      </c>
      <c r="BP568" s="457" t="n">
        <v>0</v>
      </c>
      <c r="BQ568" s="457" t="n">
        <v>0</v>
      </c>
      <c r="BR568" s="457" t="n">
        <v>0</v>
      </c>
      <c r="BS568" s="457" t="n">
        <v>0</v>
      </c>
      <c r="BT568" s="457" t="n">
        <v>0</v>
      </c>
      <c r="BU568" s="457" t="n">
        <v>0</v>
      </c>
      <c r="BV568" s="457" t="n">
        <v>0</v>
      </c>
      <c r="BW568" s="457" t="n">
        <v>0</v>
      </c>
      <c r="BX568" s="457" t="n">
        <v>0</v>
      </c>
      <c r="BY568" s="457" t="n">
        <v>0</v>
      </c>
      <c r="BZ568" s="457" t="n">
        <v>0</v>
      </c>
      <c r="CA568" s="457" t="n">
        <v>0</v>
      </c>
      <c r="CB568" s="457" t="n">
        <v>0</v>
      </c>
      <c r="CC568" s="457" t="n">
        <v>0</v>
      </c>
      <c r="CD568" s="458" t="n">
        <v>0</v>
      </c>
      <c r="CE568" s="459" t="n">
        <v>0</v>
      </c>
    </row>
    <row r="569" customFormat="false" ht="12.75" hidden="false" customHeight="false" outlineLevel="0" collapsed="false">
      <c r="T569" s="471" t="n">
        <v>100</v>
      </c>
      <c r="U569" s="456" t="n">
        <v>0</v>
      </c>
      <c r="V569" s="457" t="n">
        <v>0</v>
      </c>
      <c r="W569" s="457" t="n">
        <v>0</v>
      </c>
      <c r="X569" s="457" t="n">
        <v>0</v>
      </c>
      <c r="Y569" s="457" t="n">
        <v>0</v>
      </c>
      <c r="Z569" s="457" t="n">
        <v>0</v>
      </c>
      <c r="AA569" s="457" t="n">
        <v>0</v>
      </c>
      <c r="AB569" s="457" t="n">
        <v>0</v>
      </c>
      <c r="AC569" s="457" t="n">
        <v>0</v>
      </c>
      <c r="AD569" s="457" t="n">
        <v>0</v>
      </c>
      <c r="AE569" s="457" t="n">
        <v>0</v>
      </c>
      <c r="AF569" s="457" t="n">
        <v>0</v>
      </c>
      <c r="AG569" s="457" t="n">
        <v>0</v>
      </c>
      <c r="AH569" s="457" t="n">
        <v>0</v>
      </c>
      <c r="AI569" s="457" t="n">
        <v>0</v>
      </c>
      <c r="AJ569" s="457" t="n">
        <v>0</v>
      </c>
      <c r="AK569" s="457" t="n">
        <v>0</v>
      </c>
      <c r="AL569" s="457" t="n">
        <v>0</v>
      </c>
      <c r="AM569" s="457" t="n">
        <v>0</v>
      </c>
      <c r="AN569" s="457" t="n">
        <v>0</v>
      </c>
      <c r="AO569" s="457" t="n">
        <v>0</v>
      </c>
      <c r="AP569" s="457" t="n">
        <v>0</v>
      </c>
      <c r="AQ569" s="457" t="n">
        <v>0</v>
      </c>
      <c r="AR569" s="457" t="n">
        <v>0</v>
      </c>
      <c r="AS569" s="457" t="n">
        <v>0</v>
      </c>
      <c r="AT569" s="457" t="n">
        <v>0</v>
      </c>
      <c r="AU569" s="457" t="n">
        <v>0</v>
      </c>
      <c r="AV569" s="457" t="n">
        <v>0</v>
      </c>
      <c r="AW569" s="457" t="n">
        <v>0</v>
      </c>
      <c r="AX569" s="457" t="n">
        <v>0</v>
      </c>
      <c r="AY569" s="457" t="n">
        <v>0</v>
      </c>
      <c r="AZ569" s="457" t="n">
        <v>0</v>
      </c>
      <c r="BA569" s="457" t="n">
        <v>0</v>
      </c>
      <c r="BB569" s="457" t="n">
        <v>0</v>
      </c>
      <c r="BC569" s="457" t="n">
        <v>0</v>
      </c>
      <c r="BD569" s="457" t="n">
        <v>0</v>
      </c>
      <c r="BE569" s="457" t="n">
        <v>0</v>
      </c>
      <c r="BF569" s="457" t="n">
        <v>0</v>
      </c>
      <c r="BG569" s="457" t="n">
        <v>0</v>
      </c>
      <c r="BH569" s="457" t="n">
        <v>0</v>
      </c>
      <c r="BI569" s="457" t="n">
        <v>0</v>
      </c>
      <c r="BJ569" s="457" t="n">
        <v>0</v>
      </c>
      <c r="BK569" s="457" t="n">
        <v>0</v>
      </c>
      <c r="BL569" s="457" t="n">
        <v>0</v>
      </c>
      <c r="BM569" s="457" t="n">
        <v>0</v>
      </c>
      <c r="BN569" s="457" t="n">
        <v>0</v>
      </c>
      <c r="BO569" s="457" t="n">
        <v>0</v>
      </c>
      <c r="BP569" s="457" t="n">
        <v>0</v>
      </c>
      <c r="BQ569" s="457" t="n">
        <v>0</v>
      </c>
      <c r="BR569" s="457" t="n">
        <v>0</v>
      </c>
      <c r="BS569" s="457" t="n">
        <v>0</v>
      </c>
      <c r="BT569" s="457" t="n">
        <v>0</v>
      </c>
      <c r="BU569" s="457" t="n">
        <v>0</v>
      </c>
      <c r="BV569" s="457" t="n">
        <v>0</v>
      </c>
      <c r="BW569" s="457" t="n">
        <v>0</v>
      </c>
      <c r="BX569" s="457" t="n">
        <v>0</v>
      </c>
      <c r="BY569" s="457" t="n">
        <v>0</v>
      </c>
      <c r="BZ569" s="457" t="n">
        <v>0</v>
      </c>
      <c r="CA569" s="457" t="n">
        <v>0</v>
      </c>
      <c r="CB569" s="457" t="n">
        <v>0</v>
      </c>
      <c r="CC569" s="457" t="n">
        <v>0</v>
      </c>
      <c r="CD569" s="458" t="n">
        <v>0</v>
      </c>
      <c r="CE569" s="459" t="n">
        <v>0</v>
      </c>
    </row>
    <row r="570" customFormat="false" ht="12.75" hidden="false" customHeight="false" outlineLevel="0" collapsed="false">
      <c r="T570" s="471" t="n">
        <v>99</v>
      </c>
      <c r="U570" s="456" t="n">
        <v>0</v>
      </c>
      <c r="V570" s="457" t="n">
        <v>0</v>
      </c>
      <c r="W570" s="457" t="n">
        <v>0</v>
      </c>
      <c r="X570" s="457" t="n">
        <v>0</v>
      </c>
      <c r="Y570" s="457" t="n">
        <v>0</v>
      </c>
      <c r="Z570" s="457" t="n">
        <v>0</v>
      </c>
      <c r="AA570" s="457" t="n">
        <v>0</v>
      </c>
      <c r="AB570" s="457" t="n">
        <v>0</v>
      </c>
      <c r="AC570" s="457" t="n">
        <v>0</v>
      </c>
      <c r="AD570" s="457" t="n">
        <v>0</v>
      </c>
      <c r="AE570" s="457" t="n">
        <v>0</v>
      </c>
      <c r="AF570" s="457" t="n">
        <v>0</v>
      </c>
      <c r="AG570" s="457" t="n">
        <v>0</v>
      </c>
      <c r="AH570" s="457" t="n">
        <v>0</v>
      </c>
      <c r="AI570" s="457" t="n">
        <v>0</v>
      </c>
      <c r="AJ570" s="457" t="n">
        <v>0</v>
      </c>
      <c r="AK570" s="457" t="n">
        <v>0</v>
      </c>
      <c r="AL570" s="457" t="n">
        <v>0</v>
      </c>
      <c r="AM570" s="457" t="n">
        <v>0</v>
      </c>
      <c r="AN570" s="457" t="n">
        <v>0</v>
      </c>
      <c r="AO570" s="457" t="n">
        <v>0</v>
      </c>
      <c r="AP570" s="457" t="n">
        <v>0</v>
      </c>
      <c r="AQ570" s="457" t="n">
        <v>0</v>
      </c>
      <c r="AR570" s="457" t="n">
        <v>0</v>
      </c>
      <c r="AS570" s="457" t="n">
        <v>0</v>
      </c>
      <c r="AT570" s="457" t="n">
        <v>0</v>
      </c>
      <c r="AU570" s="457" t="n">
        <v>0</v>
      </c>
      <c r="AV570" s="457" t="n">
        <v>0</v>
      </c>
      <c r="AW570" s="457" t="n">
        <v>0</v>
      </c>
      <c r="AX570" s="457" t="n">
        <v>0</v>
      </c>
      <c r="AY570" s="457" t="n">
        <v>0</v>
      </c>
      <c r="AZ570" s="457" t="n">
        <v>0</v>
      </c>
      <c r="BA570" s="457" t="n">
        <v>0</v>
      </c>
      <c r="BB570" s="457" t="n">
        <v>0</v>
      </c>
      <c r="BC570" s="457" t="n">
        <v>0</v>
      </c>
      <c r="BD570" s="457" t="n">
        <v>0</v>
      </c>
      <c r="BE570" s="457" t="n">
        <v>0</v>
      </c>
      <c r="BF570" s="457" t="n">
        <v>0</v>
      </c>
      <c r="BG570" s="457" t="n">
        <v>0</v>
      </c>
      <c r="BH570" s="457" t="n">
        <v>0</v>
      </c>
      <c r="BI570" s="457" t="n">
        <v>0</v>
      </c>
      <c r="BJ570" s="457" t="n">
        <v>0</v>
      </c>
      <c r="BK570" s="457" t="n">
        <v>0</v>
      </c>
      <c r="BL570" s="457" t="n">
        <v>0</v>
      </c>
      <c r="BM570" s="457" t="n">
        <v>0</v>
      </c>
      <c r="BN570" s="457" t="n">
        <v>0</v>
      </c>
      <c r="BO570" s="457" t="n">
        <v>0</v>
      </c>
      <c r="BP570" s="457" t="n">
        <v>0</v>
      </c>
      <c r="BQ570" s="457" t="n">
        <v>0</v>
      </c>
      <c r="BR570" s="457" t="n">
        <v>0</v>
      </c>
      <c r="BS570" s="457" t="n">
        <v>0</v>
      </c>
      <c r="BT570" s="457" t="n">
        <v>0</v>
      </c>
      <c r="BU570" s="457" t="n">
        <v>0</v>
      </c>
      <c r="BV570" s="457" t="n">
        <v>0</v>
      </c>
      <c r="BW570" s="457" t="n">
        <v>0</v>
      </c>
      <c r="BX570" s="457" t="n">
        <v>0</v>
      </c>
      <c r="BY570" s="457" t="n">
        <v>0</v>
      </c>
      <c r="BZ570" s="457" t="n">
        <v>0</v>
      </c>
      <c r="CA570" s="457" t="n">
        <v>0</v>
      </c>
      <c r="CB570" s="457" t="n">
        <v>0</v>
      </c>
      <c r="CC570" s="457" t="n">
        <v>0</v>
      </c>
      <c r="CD570" s="458" t="n">
        <v>0</v>
      </c>
      <c r="CE570" s="459" t="n">
        <v>0</v>
      </c>
    </row>
    <row r="571" customFormat="false" ht="12.75" hidden="false" customHeight="false" outlineLevel="0" collapsed="false">
      <c r="T571" s="471" t="n">
        <v>98</v>
      </c>
      <c r="U571" s="456" t="n">
        <v>0</v>
      </c>
      <c r="V571" s="457" t="n">
        <v>0</v>
      </c>
      <c r="W571" s="457" t="n">
        <v>0</v>
      </c>
      <c r="X571" s="457" t="n">
        <v>0</v>
      </c>
      <c r="Y571" s="457" t="n">
        <v>0</v>
      </c>
      <c r="Z571" s="457" t="n">
        <v>0</v>
      </c>
      <c r="AA571" s="457" t="n">
        <v>0</v>
      </c>
      <c r="AB571" s="457" t="n">
        <v>0</v>
      </c>
      <c r="AC571" s="457" t="n">
        <v>0</v>
      </c>
      <c r="AD571" s="457" t="n">
        <v>0</v>
      </c>
      <c r="AE571" s="457" t="n">
        <v>0</v>
      </c>
      <c r="AF571" s="457" t="n">
        <v>0</v>
      </c>
      <c r="AG571" s="457" t="n">
        <v>0</v>
      </c>
      <c r="AH571" s="457" t="n">
        <v>0</v>
      </c>
      <c r="AI571" s="457" t="n">
        <v>0</v>
      </c>
      <c r="AJ571" s="457" t="n">
        <v>0</v>
      </c>
      <c r="AK571" s="457" t="n">
        <v>0</v>
      </c>
      <c r="AL571" s="457" t="n">
        <v>0</v>
      </c>
      <c r="AM571" s="457" t="n">
        <v>0</v>
      </c>
      <c r="AN571" s="457" t="n">
        <v>0</v>
      </c>
      <c r="AO571" s="457" t="n">
        <v>0</v>
      </c>
      <c r="AP571" s="457" t="n">
        <v>0</v>
      </c>
      <c r="AQ571" s="457" t="n">
        <v>0</v>
      </c>
      <c r="AR571" s="457" t="n">
        <v>0</v>
      </c>
      <c r="AS571" s="457" t="n">
        <v>0</v>
      </c>
      <c r="AT571" s="457" t="n">
        <v>0</v>
      </c>
      <c r="AU571" s="457" t="n">
        <v>0</v>
      </c>
      <c r="AV571" s="457" t="n">
        <v>0</v>
      </c>
      <c r="AW571" s="457" t="n">
        <v>0</v>
      </c>
      <c r="AX571" s="457" t="n">
        <v>0</v>
      </c>
      <c r="AY571" s="457" t="n">
        <v>0</v>
      </c>
      <c r="AZ571" s="457" t="n">
        <v>0</v>
      </c>
      <c r="BA571" s="457" t="n">
        <v>0</v>
      </c>
      <c r="BB571" s="457" t="n">
        <v>0</v>
      </c>
      <c r="BC571" s="457" t="n">
        <v>0</v>
      </c>
      <c r="BD571" s="457" t="n">
        <v>0</v>
      </c>
      <c r="BE571" s="457" t="n">
        <v>0</v>
      </c>
      <c r="BF571" s="457" t="n">
        <v>0</v>
      </c>
      <c r="BG571" s="457" t="n">
        <v>0</v>
      </c>
      <c r="BH571" s="457" t="n">
        <v>0</v>
      </c>
      <c r="BI571" s="457" t="n">
        <v>0</v>
      </c>
      <c r="BJ571" s="457" t="n">
        <v>0</v>
      </c>
      <c r="BK571" s="457" t="n">
        <v>0</v>
      </c>
      <c r="BL571" s="457" t="n">
        <v>0</v>
      </c>
      <c r="BM571" s="457" t="n">
        <v>0</v>
      </c>
      <c r="BN571" s="457" t="n">
        <v>0</v>
      </c>
      <c r="BO571" s="457" t="n">
        <v>0</v>
      </c>
      <c r="BP571" s="457" t="n">
        <v>0</v>
      </c>
      <c r="BQ571" s="457" t="n">
        <v>0</v>
      </c>
      <c r="BR571" s="457" t="n">
        <v>0</v>
      </c>
      <c r="BS571" s="457" t="n">
        <v>0</v>
      </c>
      <c r="BT571" s="457" t="n">
        <v>0</v>
      </c>
      <c r="BU571" s="457" t="n">
        <v>0</v>
      </c>
      <c r="BV571" s="457" t="n">
        <v>0</v>
      </c>
      <c r="BW571" s="457" t="n">
        <v>0</v>
      </c>
      <c r="BX571" s="457" t="n">
        <v>0</v>
      </c>
      <c r="BY571" s="457" t="n">
        <v>0</v>
      </c>
      <c r="BZ571" s="457" t="n">
        <v>0</v>
      </c>
      <c r="CA571" s="457" t="n">
        <v>0</v>
      </c>
      <c r="CB571" s="457" t="n">
        <v>0</v>
      </c>
      <c r="CC571" s="457" t="n">
        <v>0</v>
      </c>
      <c r="CD571" s="458" t="n">
        <v>0</v>
      </c>
      <c r="CE571" s="459" t="n">
        <v>0</v>
      </c>
    </row>
    <row r="572" customFormat="false" ht="12.75" hidden="false" customHeight="false" outlineLevel="0" collapsed="false">
      <c r="T572" s="471" t="n">
        <v>97</v>
      </c>
      <c r="U572" s="456" t="n">
        <v>0</v>
      </c>
      <c r="V572" s="457" t="n">
        <v>0</v>
      </c>
      <c r="W572" s="457" t="n">
        <v>0</v>
      </c>
      <c r="X572" s="457" t="n">
        <v>0</v>
      </c>
      <c r="Y572" s="457" t="n">
        <v>0</v>
      </c>
      <c r="Z572" s="457" t="n">
        <v>0</v>
      </c>
      <c r="AA572" s="457" t="n">
        <v>0</v>
      </c>
      <c r="AB572" s="457" t="n">
        <v>0</v>
      </c>
      <c r="AC572" s="457" t="n">
        <v>0</v>
      </c>
      <c r="AD572" s="457" t="n">
        <v>0</v>
      </c>
      <c r="AE572" s="457" t="n">
        <v>0</v>
      </c>
      <c r="AF572" s="457" t="n">
        <v>0</v>
      </c>
      <c r="AG572" s="457" t="n">
        <v>0</v>
      </c>
      <c r="AH572" s="457" t="n">
        <v>0</v>
      </c>
      <c r="AI572" s="457" t="n">
        <v>0</v>
      </c>
      <c r="AJ572" s="457" t="n">
        <v>0</v>
      </c>
      <c r="AK572" s="457" t="n">
        <v>0</v>
      </c>
      <c r="AL572" s="457" t="n">
        <v>0</v>
      </c>
      <c r="AM572" s="457" t="n">
        <v>0</v>
      </c>
      <c r="AN572" s="457" t="n">
        <v>0</v>
      </c>
      <c r="AO572" s="457" t="n">
        <v>0</v>
      </c>
      <c r="AP572" s="457" t="n">
        <v>0</v>
      </c>
      <c r="AQ572" s="457" t="n">
        <v>0</v>
      </c>
      <c r="AR572" s="457" t="n">
        <v>0</v>
      </c>
      <c r="AS572" s="457" t="n">
        <v>0</v>
      </c>
      <c r="AT572" s="457" t="n">
        <v>0</v>
      </c>
      <c r="AU572" s="457" t="n">
        <v>0</v>
      </c>
      <c r="AV572" s="457" t="n">
        <v>0</v>
      </c>
      <c r="AW572" s="457" t="n">
        <v>0</v>
      </c>
      <c r="AX572" s="457" t="n">
        <v>0</v>
      </c>
      <c r="AY572" s="457" t="n">
        <v>0</v>
      </c>
      <c r="AZ572" s="457" t="n">
        <v>0</v>
      </c>
      <c r="BA572" s="457" t="n">
        <v>0</v>
      </c>
      <c r="BB572" s="457" t="n">
        <v>0</v>
      </c>
      <c r="BC572" s="457" t="n">
        <v>0</v>
      </c>
      <c r="BD572" s="457" t="n">
        <v>0</v>
      </c>
      <c r="BE572" s="457" t="n">
        <v>0</v>
      </c>
      <c r="BF572" s="457" t="n">
        <v>0</v>
      </c>
      <c r="BG572" s="457" t="n">
        <v>0</v>
      </c>
      <c r="BH572" s="457" t="n">
        <v>0</v>
      </c>
      <c r="BI572" s="457" t="n">
        <v>0</v>
      </c>
      <c r="BJ572" s="457" t="n">
        <v>0</v>
      </c>
      <c r="BK572" s="457" t="n">
        <v>0</v>
      </c>
      <c r="BL572" s="457" t="n">
        <v>0</v>
      </c>
      <c r="BM572" s="457" t="n">
        <v>0</v>
      </c>
      <c r="BN572" s="457" t="n">
        <v>0</v>
      </c>
      <c r="BO572" s="457" t="n">
        <v>0</v>
      </c>
      <c r="BP572" s="457" t="n">
        <v>0</v>
      </c>
      <c r="BQ572" s="457" t="n">
        <v>0</v>
      </c>
      <c r="BR572" s="457" t="n">
        <v>0</v>
      </c>
      <c r="BS572" s="457" t="n">
        <v>0</v>
      </c>
      <c r="BT572" s="457" t="n">
        <v>0</v>
      </c>
      <c r="BU572" s="457" t="n">
        <v>0</v>
      </c>
      <c r="BV572" s="457" t="n">
        <v>0</v>
      </c>
      <c r="BW572" s="457" t="n">
        <v>0</v>
      </c>
      <c r="BX572" s="457" t="n">
        <v>0</v>
      </c>
      <c r="BY572" s="457" t="n">
        <v>0</v>
      </c>
      <c r="BZ572" s="457" t="n">
        <v>0</v>
      </c>
      <c r="CA572" s="457" t="n">
        <v>0</v>
      </c>
      <c r="CB572" s="457" t="n">
        <v>0</v>
      </c>
      <c r="CC572" s="457" t="n">
        <v>0</v>
      </c>
      <c r="CD572" s="458" t="n">
        <v>0</v>
      </c>
      <c r="CE572" s="459" t="n">
        <v>0</v>
      </c>
    </row>
    <row r="573" customFormat="false" ht="12.75" hidden="false" customHeight="false" outlineLevel="0" collapsed="false">
      <c r="T573" s="471" t="n">
        <v>96</v>
      </c>
      <c r="U573" s="456" t="n">
        <v>0</v>
      </c>
      <c r="V573" s="457" t="n">
        <v>0</v>
      </c>
      <c r="W573" s="457" t="n">
        <v>0</v>
      </c>
      <c r="X573" s="457" t="n">
        <v>0</v>
      </c>
      <c r="Y573" s="457" t="n">
        <v>0</v>
      </c>
      <c r="Z573" s="457" t="n">
        <v>0</v>
      </c>
      <c r="AA573" s="457" t="n">
        <v>0</v>
      </c>
      <c r="AB573" s="457" t="n">
        <v>0</v>
      </c>
      <c r="AC573" s="457" t="n">
        <v>0</v>
      </c>
      <c r="AD573" s="457" t="n">
        <v>0</v>
      </c>
      <c r="AE573" s="457" t="n">
        <v>0</v>
      </c>
      <c r="AF573" s="457" t="n">
        <v>0</v>
      </c>
      <c r="AG573" s="457" t="n">
        <v>0</v>
      </c>
      <c r="AH573" s="457" t="n">
        <v>0</v>
      </c>
      <c r="AI573" s="457" t="n">
        <v>0</v>
      </c>
      <c r="AJ573" s="457" t="n">
        <v>0</v>
      </c>
      <c r="AK573" s="457" t="n">
        <v>0</v>
      </c>
      <c r="AL573" s="457" t="n">
        <v>0</v>
      </c>
      <c r="AM573" s="457" t="n">
        <v>0</v>
      </c>
      <c r="AN573" s="457" t="n">
        <v>0</v>
      </c>
      <c r="AO573" s="457" t="n">
        <v>0</v>
      </c>
      <c r="AP573" s="457" t="n">
        <v>0</v>
      </c>
      <c r="AQ573" s="457" t="n">
        <v>0</v>
      </c>
      <c r="AR573" s="457" t="n">
        <v>0</v>
      </c>
      <c r="AS573" s="457" t="n">
        <v>0</v>
      </c>
      <c r="AT573" s="457" t="n">
        <v>0</v>
      </c>
      <c r="AU573" s="457" t="n">
        <v>0</v>
      </c>
      <c r="AV573" s="457" t="n">
        <v>0</v>
      </c>
      <c r="AW573" s="457" t="n">
        <v>0</v>
      </c>
      <c r="AX573" s="457" t="n">
        <v>0</v>
      </c>
      <c r="AY573" s="457" t="n">
        <v>0</v>
      </c>
      <c r="AZ573" s="457" t="n">
        <v>0</v>
      </c>
      <c r="BA573" s="457" t="n">
        <v>0</v>
      </c>
      <c r="BB573" s="457" t="n">
        <v>0</v>
      </c>
      <c r="BC573" s="457" t="n">
        <v>0</v>
      </c>
      <c r="BD573" s="457" t="n">
        <v>0</v>
      </c>
      <c r="BE573" s="457" t="n">
        <v>0</v>
      </c>
      <c r="BF573" s="457" t="n">
        <v>0</v>
      </c>
      <c r="BG573" s="457" t="n">
        <v>0</v>
      </c>
      <c r="BH573" s="457" t="n">
        <v>0</v>
      </c>
      <c r="BI573" s="457" t="n">
        <v>0</v>
      </c>
      <c r="BJ573" s="457" t="n">
        <v>0</v>
      </c>
      <c r="BK573" s="457" t="n">
        <v>0</v>
      </c>
      <c r="BL573" s="457" t="n">
        <v>0</v>
      </c>
      <c r="BM573" s="457" t="n">
        <v>0</v>
      </c>
      <c r="BN573" s="457" t="n">
        <v>0</v>
      </c>
      <c r="BO573" s="457" t="n">
        <v>0</v>
      </c>
      <c r="BP573" s="457" t="n">
        <v>0</v>
      </c>
      <c r="BQ573" s="457" t="n">
        <v>0</v>
      </c>
      <c r="BR573" s="457" t="n">
        <v>0</v>
      </c>
      <c r="BS573" s="457" t="n">
        <v>0</v>
      </c>
      <c r="BT573" s="457" t="n">
        <v>0</v>
      </c>
      <c r="BU573" s="457" t="n">
        <v>0</v>
      </c>
      <c r="BV573" s="457" t="n">
        <v>0</v>
      </c>
      <c r="BW573" s="457" t="n">
        <v>0</v>
      </c>
      <c r="BX573" s="457" t="n">
        <v>0</v>
      </c>
      <c r="BY573" s="457" t="n">
        <v>0</v>
      </c>
      <c r="BZ573" s="457" t="n">
        <v>0</v>
      </c>
      <c r="CA573" s="457" t="n">
        <v>0</v>
      </c>
      <c r="CB573" s="457" t="n">
        <v>0</v>
      </c>
      <c r="CC573" s="457" t="n">
        <v>0</v>
      </c>
      <c r="CD573" s="458" t="n">
        <v>0</v>
      </c>
      <c r="CE573" s="459" t="n">
        <v>0</v>
      </c>
    </row>
    <row r="574" customFormat="false" ht="12.75" hidden="false" customHeight="false" outlineLevel="0" collapsed="false">
      <c r="T574" s="471" t="n">
        <v>95</v>
      </c>
      <c r="U574" s="456" t="n">
        <v>0</v>
      </c>
      <c r="V574" s="457" t="n">
        <v>0</v>
      </c>
      <c r="W574" s="457" t="n">
        <v>0</v>
      </c>
      <c r="X574" s="457" t="n">
        <v>0</v>
      </c>
      <c r="Y574" s="457" t="n">
        <v>0</v>
      </c>
      <c r="Z574" s="457" t="n">
        <v>0</v>
      </c>
      <c r="AA574" s="457" t="n">
        <v>0</v>
      </c>
      <c r="AB574" s="457" t="n">
        <v>0</v>
      </c>
      <c r="AC574" s="457" t="n">
        <v>0</v>
      </c>
      <c r="AD574" s="457" t="n">
        <v>0</v>
      </c>
      <c r="AE574" s="457" t="n">
        <v>0</v>
      </c>
      <c r="AF574" s="457" t="n">
        <v>0</v>
      </c>
      <c r="AG574" s="457" t="n">
        <v>0</v>
      </c>
      <c r="AH574" s="457" t="n">
        <v>0</v>
      </c>
      <c r="AI574" s="457" t="n">
        <v>0</v>
      </c>
      <c r="AJ574" s="457" t="n">
        <v>0</v>
      </c>
      <c r="AK574" s="457" t="n">
        <v>0</v>
      </c>
      <c r="AL574" s="457" t="n">
        <v>0</v>
      </c>
      <c r="AM574" s="457" t="n">
        <v>0</v>
      </c>
      <c r="AN574" s="457" t="n">
        <v>0</v>
      </c>
      <c r="AO574" s="457" t="n">
        <v>0</v>
      </c>
      <c r="AP574" s="457" t="n">
        <v>0</v>
      </c>
      <c r="AQ574" s="457" t="n">
        <v>0</v>
      </c>
      <c r="AR574" s="457" t="n">
        <v>0</v>
      </c>
      <c r="AS574" s="457" t="n">
        <v>0</v>
      </c>
      <c r="AT574" s="457" t="n">
        <v>0</v>
      </c>
      <c r="AU574" s="457" t="n">
        <v>0</v>
      </c>
      <c r="AV574" s="457" t="n">
        <v>0</v>
      </c>
      <c r="AW574" s="457" t="n">
        <v>0</v>
      </c>
      <c r="AX574" s="457" t="n">
        <v>0</v>
      </c>
      <c r="AY574" s="457" t="n">
        <v>0</v>
      </c>
      <c r="AZ574" s="457" t="n">
        <v>0</v>
      </c>
      <c r="BA574" s="457" t="n">
        <v>0</v>
      </c>
      <c r="BB574" s="457" t="n">
        <v>0</v>
      </c>
      <c r="BC574" s="457" t="n">
        <v>0</v>
      </c>
      <c r="BD574" s="457" t="n">
        <v>0</v>
      </c>
      <c r="BE574" s="457" t="n">
        <v>0</v>
      </c>
      <c r="BF574" s="457" t="n">
        <v>0</v>
      </c>
      <c r="BG574" s="457" t="n">
        <v>0</v>
      </c>
      <c r="BH574" s="457" t="n">
        <v>0</v>
      </c>
      <c r="BI574" s="457" t="n">
        <v>0</v>
      </c>
      <c r="BJ574" s="457" t="n">
        <v>0</v>
      </c>
      <c r="BK574" s="457" t="n">
        <v>0</v>
      </c>
      <c r="BL574" s="457" t="n">
        <v>0</v>
      </c>
      <c r="BM574" s="457" t="n">
        <v>0</v>
      </c>
      <c r="BN574" s="457" t="n">
        <v>0</v>
      </c>
      <c r="BO574" s="457" t="n">
        <v>0</v>
      </c>
      <c r="BP574" s="457" t="n">
        <v>0</v>
      </c>
      <c r="BQ574" s="457" t="n">
        <v>0</v>
      </c>
      <c r="BR574" s="457" t="n">
        <v>0</v>
      </c>
      <c r="BS574" s="457" t="n">
        <v>0</v>
      </c>
      <c r="BT574" s="457" t="n">
        <v>0</v>
      </c>
      <c r="BU574" s="457" t="n">
        <v>0</v>
      </c>
      <c r="BV574" s="457" t="n">
        <v>0</v>
      </c>
      <c r="BW574" s="457" t="n">
        <v>0</v>
      </c>
      <c r="BX574" s="457" t="n">
        <v>0</v>
      </c>
      <c r="BY574" s="457" t="n">
        <v>0</v>
      </c>
      <c r="BZ574" s="457" t="n">
        <v>0</v>
      </c>
      <c r="CA574" s="457" t="n">
        <v>0</v>
      </c>
      <c r="CB574" s="457" t="n">
        <v>0</v>
      </c>
      <c r="CC574" s="457" t="n">
        <v>0</v>
      </c>
      <c r="CD574" s="458" t="n">
        <v>0</v>
      </c>
      <c r="CE574" s="459" t="n">
        <v>0</v>
      </c>
    </row>
    <row r="575" customFormat="false" ht="12.75" hidden="false" customHeight="false" outlineLevel="0" collapsed="false">
      <c r="T575" s="471" t="n">
        <v>94</v>
      </c>
      <c r="U575" s="456" t="n">
        <v>0</v>
      </c>
      <c r="V575" s="457" t="n">
        <v>0</v>
      </c>
      <c r="W575" s="457" t="n">
        <v>0</v>
      </c>
      <c r="X575" s="457" t="n">
        <v>0</v>
      </c>
      <c r="Y575" s="457" t="n">
        <v>0</v>
      </c>
      <c r="Z575" s="457" t="n">
        <v>0</v>
      </c>
      <c r="AA575" s="457" t="n">
        <v>0</v>
      </c>
      <c r="AB575" s="457" t="n">
        <v>0</v>
      </c>
      <c r="AC575" s="457" t="n">
        <v>0</v>
      </c>
      <c r="AD575" s="457" t="n">
        <v>0</v>
      </c>
      <c r="AE575" s="457" t="n">
        <v>0</v>
      </c>
      <c r="AF575" s="457" t="n">
        <v>0</v>
      </c>
      <c r="AG575" s="457" t="n">
        <v>0</v>
      </c>
      <c r="AH575" s="457" t="n">
        <v>0</v>
      </c>
      <c r="AI575" s="457" t="n">
        <v>0</v>
      </c>
      <c r="AJ575" s="457" t="n">
        <v>0</v>
      </c>
      <c r="AK575" s="457" t="n">
        <v>0</v>
      </c>
      <c r="AL575" s="457" t="n">
        <v>0</v>
      </c>
      <c r="AM575" s="457" t="n">
        <v>0</v>
      </c>
      <c r="AN575" s="457" t="n">
        <v>0</v>
      </c>
      <c r="AO575" s="457" t="n">
        <v>0</v>
      </c>
      <c r="AP575" s="457" t="n">
        <v>0</v>
      </c>
      <c r="AQ575" s="457" t="n">
        <v>0</v>
      </c>
      <c r="AR575" s="457" t="n">
        <v>0</v>
      </c>
      <c r="AS575" s="457" t="n">
        <v>0</v>
      </c>
      <c r="AT575" s="457" t="n">
        <v>0</v>
      </c>
      <c r="AU575" s="457" t="n">
        <v>0</v>
      </c>
      <c r="AV575" s="457" t="n">
        <v>0</v>
      </c>
      <c r="AW575" s="457" t="n">
        <v>0</v>
      </c>
      <c r="AX575" s="457" t="n">
        <v>0</v>
      </c>
      <c r="AY575" s="457" t="n">
        <v>0</v>
      </c>
      <c r="AZ575" s="457" t="n">
        <v>0</v>
      </c>
      <c r="BA575" s="457" t="n">
        <v>0</v>
      </c>
      <c r="BB575" s="457" t="n">
        <v>0</v>
      </c>
      <c r="BC575" s="457" t="n">
        <v>0</v>
      </c>
      <c r="BD575" s="457" t="n">
        <v>0</v>
      </c>
      <c r="BE575" s="457" t="n">
        <v>0</v>
      </c>
      <c r="BF575" s="457" t="n">
        <v>0</v>
      </c>
      <c r="BG575" s="457" t="n">
        <v>0</v>
      </c>
      <c r="BH575" s="457" t="n">
        <v>0</v>
      </c>
      <c r="BI575" s="457" t="n">
        <v>0</v>
      </c>
      <c r="BJ575" s="457" t="n">
        <v>0</v>
      </c>
      <c r="BK575" s="457" t="n">
        <v>0</v>
      </c>
      <c r="BL575" s="457" t="n">
        <v>0</v>
      </c>
      <c r="BM575" s="457" t="n">
        <v>0</v>
      </c>
      <c r="BN575" s="457" t="n">
        <v>0</v>
      </c>
      <c r="BO575" s="457" t="n">
        <v>0</v>
      </c>
      <c r="BP575" s="457" t="n">
        <v>0</v>
      </c>
      <c r="BQ575" s="457" t="n">
        <v>0</v>
      </c>
      <c r="BR575" s="457" t="n">
        <v>0</v>
      </c>
      <c r="BS575" s="457" t="n">
        <v>0</v>
      </c>
      <c r="BT575" s="457" t="n">
        <v>0</v>
      </c>
      <c r="BU575" s="457" t="n">
        <v>0</v>
      </c>
      <c r="BV575" s="457" t="n">
        <v>0</v>
      </c>
      <c r="BW575" s="457" t="n">
        <v>0</v>
      </c>
      <c r="BX575" s="457" t="n">
        <v>0</v>
      </c>
      <c r="BY575" s="457" t="n">
        <v>0</v>
      </c>
      <c r="BZ575" s="457" t="n">
        <v>0</v>
      </c>
      <c r="CA575" s="457" t="n">
        <v>0</v>
      </c>
      <c r="CB575" s="457" t="n">
        <v>0</v>
      </c>
      <c r="CC575" s="457" t="n">
        <v>0</v>
      </c>
      <c r="CD575" s="458" t="n">
        <v>0</v>
      </c>
      <c r="CE575" s="459" t="n">
        <v>0</v>
      </c>
    </row>
    <row r="576" customFormat="false" ht="12.75" hidden="false" customHeight="false" outlineLevel="0" collapsed="false">
      <c r="T576" s="471" t="n">
        <v>93</v>
      </c>
      <c r="U576" s="456" t="n">
        <v>0</v>
      </c>
      <c r="V576" s="457" t="n">
        <v>0</v>
      </c>
      <c r="W576" s="457" t="n">
        <v>0</v>
      </c>
      <c r="X576" s="457" t="n">
        <v>0</v>
      </c>
      <c r="Y576" s="457" t="n">
        <v>0</v>
      </c>
      <c r="Z576" s="457" t="n">
        <v>0</v>
      </c>
      <c r="AA576" s="457" t="n">
        <v>0</v>
      </c>
      <c r="AB576" s="457" t="n">
        <v>0</v>
      </c>
      <c r="AC576" s="457" t="n">
        <v>0</v>
      </c>
      <c r="AD576" s="457" t="n">
        <v>0</v>
      </c>
      <c r="AE576" s="457" t="n">
        <v>0</v>
      </c>
      <c r="AF576" s="457" t="n">
        <v>0</v>
      </c>
      <c r="AG576" s="457" t="n">
        <v>0</v>
      </c>
      <c r="AH576" s="457" t="n">
        <v>0</v>
      </c>
      <c r="AI576" s="457" t="n">
        <v>0</v>
      </c>
      <c r="AJ576" s="457" t="n">
        <v>0</v>
      </c>
      <c r="AK576" s="457" t="n">
        <v>0</v>
      </c>
      <c r="AL576" s="457" t="n">
        <v>0</v>
      </c>
      <c r="AM576" s="457" t="n">
        <v>0</v>
      </c>
      <c r="AN576" s="457" t="n">
        <v>0</v>
      </c>
      <c r="AO576" s="457" t="n">
        <v>0</v>
      </c>
      <c r="AP576" s="457" t="n">
        <v>0</v>
      </c>
      <c r="AQ576" s="457" t="n">
        <v>0</v>
      </c>
      <c r="AR576" s="457" t="n">
        <v>0</v>
      </c>
      <c r="AS576" s="457" t="n">
        <v>0</v>
      </c>
      <c r="AT576" s="457" t="n">
        <v>0</v>
      </c>
      <c r="AU576" s="457" t="n">
        <v>0</v>
      </c>
      <c r="AV576" s="457" t="n">
        <v>0</v>
      </c>
      <c r="AW576" s="457" t="n">
        <v>0</v>
      </c>
      <c r="AX576" s="457" t="n">
        <v>0</v>
      </c>
      <c r="AY576" s="457" t="n">
        <v>0</v>
      </c>
      <c r="AZ576" s="457" t="n">
        <v>0</v>
      </c>
      <c r="BA576" s="457" t="n">
        <v>0</v>
      </c>
      <c r="BB576" s="457" t="n">
        <v>0</v>
      </c>
      <c r="BC576" s="457" t="n">
        <v>0</v>
      </c>
      <c r="BD576" s="457" t="n">
        <v>0</v>
      </c>
      <c r="BE576" s="457" t="n">
        <v>0</v>
      </c>
      <c r="BF576" s="457" t="n">
        <v>0</v>
      </c>
      <c r="BG576" s="457" t="n">
        <v>0</v>
      </c>
      <c r="BH576" s="457" t="n">
        <v>0</v>
      </c>
      <c r="BI576" s="457" t="n">
        <v>0</v>
      </c>
      <c r="BJ576" s="457" t="n">
        <v>0</v>
      </c>
      <c r="BK576" s="457" t="n">
        <v>0</v>
      </c>
      <c r="BL576" s="457" t="n">
        <v>0</v>
      </c>
      <c r="BM576" s="457" t="n">
        <v>0</v>
      </c>
      <c r="BN576" s="457" t="n">
        <v>0</v>
      </c>
      <c r="BO576" s="457" t="n">
        <v>0</v>
      </c>
      <c r="BP576" s="457" t="n">
        <v>0</v>
      </c>
      <c r="BQ576" s="457" t="n">
        <v>0</v>
      </c>
      <c r="BR576" s="457" t="n">
        <v>0</v>
      </c>
      <c r="BS576" s="457" t="n">
        <v>0</v>
      </c>
      <c r="BT576" s="457" t="n">
        <v>0</v>
      </c>
      <c r="BU576" s="457" t="n">
        <v>0</v>
      </c>
      <c r="BV576" s="457" t="n">
        <v>0</v>
      </c>
      <c r="BW576" s="457" t="n">
        <v>0</v>
      </c>
      <c r="BX576" s="457" t="n">
        <v>0</v>
      </c>
      <c r="BY576" s="457" t="n">
        <v>0</v>
      </c>
      <c r="BZ576" s="457" t="n">
        <v>0</v>
      </c>
      <c r="CA576" s="457" t="n">
        <v>0</v>
      </c>
      <c r="CB576" s="457" t="n">
        <v>0</v>
      </c>
      <c r="CC576" s="457" t="n">
        <v>0</v>
      </c>
      <c r="CD576" s="458" t="n">
        <v>0</v>
      </c>
      <c r="CE576" s="459" t="n">
        <v>0</v>
      </c>
    </row>
    <row r="577" customFormat="false" ht="12.75" hidden="false" customHeight="false" outlineLevel="0" collapsed="false">
      <c r="T577" s="471" t="n">
        <v>92</v>
      </c>
      <c r="U577" s="456" t="n">
        <v>0</v>
      </c>
      <c r="V577" s="457" t="n">
        <v>0</v>
      </c>
      <c r="W577" s="457" t="n">
        <v>0</v>
      </c>
      <c r="X577" s="457" t="n">
        <v>0</v>
      </c>
      <c r="Y577" s="457" t="n">
        <v>0</v>
      </c>
      <c r="Z577" s="457" t="n">
        <v>0</v>
      </c>
      <c r="AA577" s="457" t="n">
        <v>0</v>
      </c>
      <c r="AB577" s="457" t="n">
        <v>0</v>
      </c>
      <c r="AC577" s="457" t="n">
        <v>0</v>
      </c>
      <c r="AD577" s="457" t="n">
        <v>0</v>
      </c>
      <c r="AE577" s="457" t="n">
        <v>0</v>
      </c>
      <c r="AF577" s="457" t="n">
        <v>0</v>
      </c>
      <c r="AG577" s="457" t="n">
        <v>0</v>
      </c>
      <c r="AH577" s="457" t="n">
        <v>0</v>
      </c>
      <c r="AI577" s="457" t="n">
        <v>0</v>
      </c>
      <c r="AJ577" s="457" t="n">
        <v>0</v>
      </c>
      <c r="AK577" s="457" t="n">
        <v>0</v>
      </c>
      <c r="AL577" s="457" t="n">
        <v>0</v>
      </c>
      <c r="AM577" s="457" t="n">
        <v>0</v>
      </c>
      <c r="AN577" s="457" t="n">
        <v>0</v>
      </c>
      <c r="AO577" s="457" t="n">
        <v>0</v>
      </c>
      <c r="AP577" s="457" t="n">
        <v>0</v>
      </c>
      <c r="AQ577" s="457" t="n">
        <v>0</v>
      </c>
      <c r="AR577" s="457" t="n">
        <v>0</v>
      </c>
      <c r="AS577" s="457" t="n">
        <v>0</v>
      </c>
      <c r="AT577" s="457" t="n">
        <v>0</v>
      </c>
      <c r="AU577" s="457" t="n">
        <v>0</v>
      </c>
      <c r="AV577" s="457" t="n">
        <v>0</v>
      </c>
      <c r="AW577" s="457" t="n">
        <v>0</v>
      </c>
      <c r="AX577" s="457" t="n">
        <v>0</v>
      </c>
      <c r="AY577" s="457" t="n">
        <v>0</v>
      </c>
      <c r="AZ577" s="457" t="n">
        <v>0</v>
      </c>
      <c r="BA577" s="457" t="n">
        <v>0</v>
      </c>
      <c r="BB577" s="457" t="n">
        <v>0</v>
      </c>
      <c r="BC577" s="457" t="n">
        <v>0</v>
      </c>
      <c r="BD577" s="457" t="n">
        <v>0</v>
      </c>
      <c r="BE577" s="457" t="n">
        <v>0</v>
      </c>
      <c r="BF577" s="457" t="n">
        <v>0</v>
      </c>
      <c r="BG577" s="457" t="n">
        <v>0</v>
      </c>
      <c r="BH577" s="457" t="n">
        <v>0</v>
      </c>
      <c r="BI577" s="457" t="n">
        <v>0</v>
      </c>
      <c r="BJ577" s="457" t="n">
        <v>0</v>
      </c>
      <c r="BK577" s="457" t="n">
        <v>0</v>
      </c>
      <c r="BL577" s="457" t="n">
        <v>0</v>
      </c>
      <c r="BM577" s="457" t="n">
        <v>0</v>
      </c>
      <c r="BN577" s="457" t="n">
        <v>0</v>
      </c>
      <c r="BO577" s="457" t="n">
        <v>0</v>
      </c>
      <c r="BP577" s="457" t="n">
        <v>0</v>
      </c>
      <c r="BQ577" s="457" t="n">
        <v>0</v>
      </c>
      <c r="BR577" s="457" t="n">
        <v>0</v>
      </c>
      <c r="BS577" s="457" t="n">
        <v>0</v>
      </c>
      <c r="BT577" s="457" t="n">
        <v>0</v>
      </c>
      <c r="BU577" s="457" t="n">
        <v>0</v>
      </c>
      <c r="BV577" s="457" t="n">
        <v>0</v>
      </c>
      <c r="BW577" s="457" t="n">
        <v>0</v>
      </c>
      <c r="BX577" s="457" t="n">
        <v>0</v>
      </c>
      <c r="BY577" s="457" t="n">
        <v>0</v>
      </c>
      <c r="BZ577" s="457" t="n">
        <v>0</v>
      </c>
      <c r="CA577" s="457" t="n">
        <v>0</v>
      </c>
      <c r="CB577" s="457" t="n">
        <v>0</v>
      </c>
      <c r="CC577" s="457" t="n">
        <v>0</v>
      </c>
      <c r="CD577" s="458" t="n">
        <v>0</v>
      </c>
      <c r="CE577" s="459" t="n">
        <v>0</v>
      </c>
    </row>
    <row r="578" customFormat="false" ht="12.75" hidden="false" customHeight="false" outlineLevel="0" collapsed="false">
      <c r="T578" s="471" t="n">
        <v>91</v>
      </c>
      <c r="U578" s="456" t="n">
        <v>0</v>
      </c>
      <c r="V578" s="457" t="n">
        <v>0</v>
      </c>
      <c r="W578" s="457" t="n">
        <v>0</v>
      </c>
      <c r="X578" s="457" t="n">
        <v>0</v>
      </c>
      <c r="Y578" s="457" t="n">
        <v>0</v>
      </c>
      <c r="Z578" s="457" t="n">
        <v>0</v>
      </c>
      <c r="AA578" s="457" t="n">
        <v>0</v>
      </c>
      <c r="AB578" s="457" t="n">
        <v>0</v>
      </c>
      <c r="AC578" s="457" t="n">
        <v>0</v>
      </c>
      <c r="AD578" s="457" t="n">
        <v>0</v>
      </c>
      <c r="AE578" s="457" t="n">
        <v>0</v>
      </c>
      <c r="AF578" s="457" t="n">
        <v>0</v>
      </c>
      <c r="AG578" s="457" t="n">
        <v>0</v>
      </c>
      <c r="AH578" s="457" t="n">
        <v>0</v>
      </c>
      <c r="AI578" s="457" t="n">
        <v>0</v>
      </c>
      <c r="AJ578" s="457" t="n">
        <v>0</v>
      </c>
      <c r="AK578" s="457" t="n">
        <v>0</v>
      </c>
      <c r="AL578" s="457" t="n">
        <v>0</v>
      </c>
      <c r="AM578" s="457" t="n">
        <v>0</v>
      </c>
      <c r="AN578" s="457" t="n">
        <v>0</v>
      </c>
      <c r="AO578" s="457" t="n">
        <v>0</v>
      </c>
      <c r="AP578" s="457" t="n">
        <v>0</v>
      </c>
      <c r="AQ578" s="457" t="n">
        <v>0</v>
      </c>
      <c r="AR578" s="457" t="n">
        <v>0</v>
      </c>
      <c r="AS578" s="457" t="n">
        <v>0</v>
      </c>
      <c r="AT578" s="457" t="n">
        <v>0</v>
      </c>
      <c r="AU578" s="457" t="n">
        <v>0</v>
      </c>
      <c r="AV578" s="457" t="n">
        <v>0</v>
      </c>
      <c r="AW578" s="457" t="n">
        <v>0</v>
      </c>
      <c r="AX578" s="457" t="n">
        <v>0</v>
      </c>
      <c r="AY578" s="457" t="n">
        <v>0</v>
      </c>
      <c r="AZ578" s="457" t="n">
        <v>0</v>
      </c>
      <c r="BA578" s="457" t="n">
        <v>0</v>
      </c>
      <c r="BB578" s="457" t="n">
        <v>0</v>
      </c>
      <c r="BC578" s="457" t="n">
        <v>0</v>
      </c>
      <c r="BD578" s="457" t="n">
        <v>0</v>
      </c>
      <c r="BE578" s="457" t="n">
        <v>0</v>
      </c>
      <c r="BF578" s="457" t="n">
        <v>0</v>
      </c>
      <c r="BG578" s="457" t="n">
        <v>0</v>
      </c>
      <c r="BH578" s="457" t="n">
        <v>0</v>
      </c>
      <c r="BI578" s="457" t="n">
        <v>0</v>
      </c>
      <c r="BJ578" s="457" t="n">
        <v>0</v>
      </c>
      <c r="BK578" s="457" t="n">
        <v>0</v>
      </c>
      <c r="BL578" s="457" t="n">
        <v>0</v>
      </c>
      <c r="BM578" s="457" t="n">
        <v>0</v>
      </c>
      <c r="BN578" s="457" t="n">
        <v>0</v>
      </c>
      <c r="BO578" s="457" t="n">
        <v>0</v>
      </c>
      <c r="BP578" s="457" t="n">
        <v>0</v>
      </c>
      <c r="BQ578" s="457" t="n">
        <v>0</v>
      </c>
      <c r="BR578" s="457" t="n">
        <v>0</v>
      </c>
      <c r="BS578" s="457" t="n">
        <v>0</v>
      </c>
      <c r="BT578" s="457" t="n">
        <v>0</v>
      </c>
      <c r="BU578" s="457" t="n">
        <v>0</v>
      </c>
      <c r="BV578" s="457" t="n">
        <v>0</v>
      </c>
      <c r="BW578" s="457" t="n">
        <v>0</v>
      </c>
      <c r="BX578" s="457" t="n">
        <v>0</v>
      </c>
      <c r="BY578" s="457" t="n">
        <v>0</v>
      </c>
      <c r="BZ578" s="457" t="n">
        <v>0</v>
      </c>
      <c r="CA578" s="457" t="n">
        <v>0</v>
      </c>
      <c r="CB578" s="457" t="n">
        <v>0</v>
      </c>
      <c r="CC578" s="457" t="n">
        <v>0</v>
      </c>
      <c r="CD578" s="458" t="n">
        <v>0</v>
      </c>
      <c r="CE578" s="459" t="n">
        <v>0</v>
      </c>
    </row>
    <row r="579" customFormat="false" ht="12.75" hidden="false" customHeight="false" outlineLevel="0" collapsed="false">
      <c r="T579" s="471" t="n">
        <v>90</v>
      </c>
      <c r="U579" s="456" t="n">
        <v>0</v>
      </c>
      <c r="V579" s="457" t="n">
        <v>0</v>
      </c>
      <c r="W579" s="457" t="n">
        <v>0</v>
      </c>
      <c r="X579" s="457" t="n">
        <v>0</v>
      </c>
      <c r="Y579" s="457" t="n">
        <v>0</v>
      </c>
      <c r="Z579" s="457" t="n">
        <v>0</v>
      </c>
      <c r="AA579" s="457" t="n">
        <v>0</v>
      </c>
      <c r="AB579" s="457" t="n">
        <v>0</v>
      </c>
      <c r="AC579" s="457" t="n">
        <v>0</v>
      </c>
      <c r="AD579" s="457" t="n">
        <v>0</v>
      </c>
      <c r="AE579" s="457" t="n">
        <v>0</v>
      </c>
      <c r="AF579" s="457" t="n">
        <v>0</v>
      </c>
      <c r="AG579" s="457" t="n">
        <v>0</v>
      </c>
      <c r="AH579" s="457" t="n">
        <v>0</v>
      </c>
      <c r="AI579" s="457" t="n">
        <v>0</v>
      </c>
      <c r="AJ579" s="457" t="n">
        <v>0</v>
      </c>
      <c r="AK579" s="457" t="n">
        <v>0</v>
      </c>
      <c r="AL579" s="457" t="n">
        <v>0</v>
      </c>
      <c r="AM579" s="457" t="n">
        <v>0</v>
      </c>
      <c r="AN579" s="457" t="n">
        <v>0</v>
      </c>
      <c r="AO579" s="457" t="n">
        <v>0</v>
      </c>
      <c r="AP579" s="457" t="n">
        <v>0</v>
      </c>
      <c r="AQ579" s="457" t="n">
        <v>0</v>
      </c>
      <c r="AR579" s="457" t="n">
        <v>0</v>
      </c>
      <c r="AS579" s="457" t="n">
        <v>0</v>
      </c>
      <c r="AT579" s="457" t="n">
        <v>0</v>
      </c>
      <c r="AU579" s="457" t="n">
        <v>0</v>
      </c>
      <c r="AV579" s="457" t="n">
        <v>0</v>
      </c>
      <c r="AW579" s="457" t="n">
        <v>0</v>
      </c>
      <c r="AX579" s="457" t="n">
        <v>0</v>
      </c>
      <c r="AY579" s="457" t="n">
        <v>0</v>
      </c>
      <c r="AZ579" s="457" t="n">
        <v>0</v>
      </c>
      <c r="BA579" s="457" t="n">
        <v>0</v>
      </c>
      <c r="BB579" s="457" t="n">
        <v>0</v>
      </c>
      <c r="BC579" s="457" t="n">
        <v>0</v>
      </c>
      <c r="BD579" s="457" t="n">
        <v>0</v>
      </c>
      <c r="BE579" s="457" t="n">
        <v>0</v>
      </c>
      <c r="BF579" s="457" t="n">
        <v>0</v>
      </c>
      <c r="BG579" s="457" t="n">
        <v>0</v>
      </c>
      <c r="BH579" s="457" t="n">
        <v>0</v>
      </c>
      <c r="BI579" s="457" t="n">
        <v>0</v>
      </c>
      <c r="BJ579" s="457" t="n">
        <v>0</v>
      </c>
      <c r="BK579" s="457" t="n">
        <v>0</v>
      </c>
      <c r="BL579" s="457" t="n">
        <v>0</v>
      </c>
      <c r="BM579" s="457" t="n">
        <v>0</v>
      </c>
      <c r="BN579" s="457" t="n">
        <v>0</v>
      </c>
      <c r="BO579" s="457" t="n">
        <v>0</v>
      </c>
      <c r="BP579" s="457" t="n">
        <v>0</v>
      </c>
      <c r="BQ579" s="457" t="n">
        <v>0</v>
      </c>
      <c r="BR579" s="457" t="n">
        <v>0</v>
      </c>
      <c r="BS579" s="457" t="n">
        <v>0</v>
      </c>
      <c r="BT579" s="457" t="n">
        <v>0</v>
      </c>
      <c r="BU579" s="457" t="n">
        <v>0</v>
      </c>
      <c r="BV579" s="457" t="n">
        <v>0</v>
      </c>
      <c r="BW579" s="457" t="n">
        <v>0</v>
      </c>
      <c r="BX579" s="457" t="n">
        <v>0</v>
      </c>
      <c r="BY579" s="457" t="n">
        <v>0</v>
      </c>
      <c r="BZ579" s="457" t="n">
        <v>0</v>
      </c>
      <c r="CA579" s="457" t="n">
        <v>0</v>
      </c>
      <c r="CB579" s="457" t="n">
        <v>0</v>
      </c>
      <c r="CC579" s="457" t="n">
        <v>0</v>
      </c>
      <c r="CD579" s="458" t="n">
        <v>0</v>
      </c>
      <c r="CE579" s="459" t="n">
        <v>0</v>
      </c>
    </row>
    <row r="580" customFormat="false" ht="12.75" hidden="false" customHeight="false" outlineLevel="0" collapsed="false">
      <c r="T580" s="471" t="n">
        <v>89</v>
      </c>
      <c r="U580" s="456" t="n">
        <v>0</v>
      </c>
      <c r="V580" s="457" t="n">
        <v>0</v>
      </c>
      <c r="W580" s="457" t="n">
        <v>0</v>
      </c>
      <c r="X580" s="457" t="n">
        <v>0</v>
      </c>
      <c r="Y580" s="457" t="n">
        <v>0</v>
      </c>
      <c r="Z580" s="457" t="n">
        <v>0</v>
      </c>
      <c r="AA580" s="457" t="n">
        <v>0</v>
      </c>
      <c r="AB580" s="457" t="n">
        <v>0</v>
      </c>
      <c r="AC580" s="457" t="n">
        <v>0</v>
      </c>
      <c r="AD580" s="457" t="n">
        <v>0</v>
      </c>
      <c r="AE580" s="457" t="n">
        <v>0</v>
      </c>
      <c r="AF580" s="457" t="n">
        <v>0</v>
      </c>
      <c r="AG580" s="457" t="n">
        <v>0</v>
      </c>
      <c r="AH580" s="457" t="n">
        <v>0</v>
      </c>
      <c r="AI580" s="457" t="n">
        <v>0</v>
      </c>
      <c r="AJ580" s="457" t="n">
        <v>0</v>
      </c>
      <c r="AK580" s="457" t="n">
        <v>0</v>
      </c>
      <c r="AL580" s="457" t="n">
        <v>0</v>
      </c>
      <c r="AM580" s="457" t="n">
        <v>0</v>
      </c>
      <c r="AN580" s="457" t="n">
        <v>0</v>
      </c>
      <c r="AO580" s="457" t="n">
        <v>0</v>
      </c>
      <c r="AP580" s="457" t="n">
        <v>0</v>
      </c>
      <c r="AQ580" s="457" t="n">
        <v>0</v>
      </c>
      <c r="AR580" s="457" t="n">
        <v>0</v>
      </c>
      <c r="AS580" s="457" t="n">
        <v>0</v>
      </c>
      <c r="AT580" s="457" t="n">
        <v>0</v>
      </c>
      <c r="AU580" s="457" t="n">
        <v>0</v>
      </c>
      <c r="AV580" s="457" t="n">
        <v>0</v>
      </c>
      <c r="AW580" s="457" t="n">
        <v>0</v>
      </c>
      <c r="AX580" s="457" t="n">
        <v>0</v>
      </c>
      <c r="AY580" s="457" t="n">
        <v>0</v>
      </c>
      <c r="AZ580" s="457" t="n">
        <v>0</v>
      </c>
      <c r="BA580" s="457" t="n">
        <v>0</v>
      </c>
      <c r="BB580" s="457" t="n">
        <v>0</v>
      </c>
      <c r="BC580" s="457" t="n">
        <v>0</v>
      </c>
      <c r="BD580" s="457" t="n">
        <v>0</v>
      </c>
      <c r="BE580" s="457" t="n">
        <v>0</v>
      </c>
      <c r="BF580" s="457" t="n">
        <v>0</v>
      </c>
      <c r="BG580" s="457" t="n">
        <v>0</v>
      </c>
      <c r="BH580" s="457" t="n">
        <v>0</v>
      </c>
      <c r="BI580" s="457" t="n">
        <v>0</v>
      </c>
      <c r="BJ580" s="457" t="n">
        <v>0</v>
      </c>
      <c r="BK580" s="457" t="n">
        <v>0</v>
      </c>
      <c r="BL580" s="457" t="n">
        <v>0</v>
      </c>
      <c r="BM580" s="457" t="n">
        <v>0</v>
      </c>
      <c r="BN580" s="457" t="n">
        <v>0</v>
      </c>
      <c r="BO580" s="457" t="n">
        <v>0</v>
      </c>
      <c r="BP580" s="457" t="n">
        <v>0</v>
      </c>
      <c r="BQ580" s="457" t="n">
        <v>0</v>
      </c>
      <c r="BR580" s="457" t="n">
        <v>0</v>
      </c>
      <c r="BS580" s="457" t="n">
        <v>0</v>
      </c>
      <c r="BT580" s="457" t="n">
        <v>0</v>
      </c>
      <c r="BU580" s="457" t="n">
        <v>0</v>
      </c>
      <c r="BV580" s="457" t="n">
        <v>0</v>
      </c>
      <c r="BW580" s="457" t="n">
        <v>0</v>
      </c>
      <c r="BX580" s="457" t="n">
        <v>0</v>
      </c>
      <c r="BY580" s="457" t="n">
        <v>0</v>
      </c>
      <c r="BZ580" s="457" t="n">
        <v>0</v>
      </c>
      <c r="CA580" s="457" t="n">
        <v>0</v>
      </c>
      <c r="CB580" s="457" t="n">
        <v>0</v>
      </c>
      <c r="CC580" s="457" t="n">
        <v>0</v>
      </c>
      <c r="CD580" s="458" t="n">
        <v>0</v>
      </c>
      <c r="CE580" s="459" t="n">
        <v>0</v>
      </c>
    </row>
    <row r="581" customFormat="false" ht="12.75" hidden="false" customHeight="false" outlineLevel="0" collapsed="false">
      <c r="T581" s="471" t="n">
        <v>88</v>
      </c>
      <c r="U581" s="456" t="n">
        <v>0</v>
      </c>
      <c r="V581" s="457" t="n">
        <v>0</v>
      </c>
      <c r="W581" s="457" t="n">
        <v>0</v>
      </c>
      <c r="X581" s="457" t="n">
        <v>0</v>
      </c>
      <c r="Y581" s="457" t="n">
        <v>0</v>
      </c>
      <c r="Z581" s="457" t="n">
        <v>0</v>
      </c>
      <c r="AA581" s="457" t="n">
        <v>0</v>
      </c>
      <c r="AB581" s="457" t="n">
        <v>0</v>
      </c>
      <c r="AC581" s="457" t="n">
        <v>0</v>
      </c>
      <c r="AD581" s="457" t="n">
        <v>0</v>
      </c>
      <c r="AE581" s="457" t="n">
        <v>0</v>
      </c>
      <c r="AF581" s="457" t="n">
        <v>0</v>
      </c>
      <c r="AG581" s="457" t="n">
        <v>0</v>
      </c>
      <c r="AH581" s="457" t="n">
        <v>0</v>
      </c>
      <c r="AI581" s="457" t="n">
        <v>0</v>
      </c>
      <c r="AJ581" s="457" t="n">
        <v>0</v>
      </c>
      <c r="AK581" s="457" t="n">
        <v>0</v>
      </c>
      <c r="AL581" s="457" t="n">
        <v>0</v>
      </c>
      <c r="AM581" s="457" t="n">
        <v>0</v>
      </c>
      <c r="AN581" s="457" t="n">
        <v>0</v>
      </c>
      <c r="AO581" s="457" t="n">
        <v>0</v>
      </c>
      <c r="AP581" s="457" t="n">
        <v>0</v>
      </c>
      <c r="AQ581" s="457" t="n">
        <v>0</v>
      </c>
      <c r="AR581" s="457" t="n">
        <v>0</v>
      </c>
      <c r="AS581" s="457" t="n">
        <v>0</v>
      </c>
      <c r="AT581" s="457" t="n">
        <v>0</v>
      </c>
      <c r="AU581" s="457" t="n">
        <v>0</v>
      </c>
      <c r="AV581" s="457" t="n">
        <v>0</v>
      </c>
      <c r="AW581" s="457" t="n">
        <v>0</v>
      </c>
      <c r="AX581" s="457" t="n">
        <v>0</v>
      </c>
      <c r="AY581" s="457" t="n">
        <v>0</v>
      </c>
      <c r="AZ581" s="457" t="n">
        <v>0</v>
      </c>
      <c r="BA581" s="457" t="n">
        <v>0</v>
      </c>
      <c r="BB581" s="457" t="n">
        <v>0</v>
      </c>
      <c r="BC581" s="457" t="n">
        <v>0</v>
      </c>
      <c r="BD581" s="457" t="n">
        <v>0</v>
      </c>
      <c r="BE581" s="457" t="n">
        <v>0</v>
      </c>
      <c r="BF581" s="457" t="n">
        <v>0</v>
      </c>
      <c r="BG581" s="457" t="n">
        <v>0</v>
      </c>
      <c r="BH581" s="457" t="n">
        <v>0</v>
      </c>
      <c r="BI581" s="457" t="n">
        <v>0</v>
      </c>
      <c r="BJ581" s="457" t="n">
        <v>0</v>
      </c>
      <c r="BK581" s="457" t="n">
        <v>0</v>
      </c>
      <c r="BL581" s="457" t="n">
        <v>0</v>
      </c>
      <c r="BM581" s="457" t="n">
        <v>0</v>
      </c>
      <c r="BN581" s="457" t="n">
        <v>0</v>
      </c>
      <c r="BO581" s="457" t="n">
        <v>0</v>
      </c>
      <c r="BP581" s="457" t="n">
        <v>0</v>
      </c>
      <c r="BQ581" s="457" t="n">
        <v>0</v>
      </c>
      <c r="BR581" s="457" t="n">
        <v>0</v>
      </c>
      <c r="BS581" s="457" t="n">
        <v>0</v>
      </c>
      <c r="BT581" s="457" t="n">
        <v>0</v>
      </c>
      <c r="BU581" s="457" t="n">
        <v>0</v>
      </c>
      <c r="BV581" s="457" t="n">
        <v>0</v>
      </c>
      <c r="BW581" s="457" t="n">
        <v>0</v>
      </c>
      <c r="BX581" s="457" t="n">
        <v>0</v>
      </c>
      <c r="BY581" s="457" t="n">
        <v>0</v>
      </c>
      <c r="BZ581" s="457" t="n">
        <v>0</v>
      </c>
      <c r="CA581" s="457" t="n">
        <v>0</v>
      </c>
      <c r="CB581" s="457" t="n">
        <v>0</v>
      </c>
      <c r="CC581" s="457" t="n">
        <v>0</v>
      </c>
      <c r="CD581" s="458" t="n">
        <v>0</v>
      </c>
      <c r="CE581" s="459" t="n">
        <v>0</v>
      </c>
    </row>
    <row r="582" customFormat="false" ht="12.75" hidden="false" customHeight="false" outlineLevel="0" collapsed="false">
      <c r="T582" s="471" t="n">
        <v>87</v>
      </c>
      <c r="U582" s="456" t="n">
        <v>0</v>
      </c>
      <c r="V582" s="457" t="n">
        <v>0</v>
      </c>
      <c r="W582" s="457" t="n">
        <v>0</v>
      </c>
      <c r="X582" s="457" t="n">
        <v>0</v>
      </c>
      <c r="Y582" s="457" t="n">
        <v>0</v>
      </c>
      <c r="Z582" s="457" t="n">
        <v>0</v>
      </c>
      <c r="AA582" s="457" t="n">
        <v>0</v>
      </c>
      <c r="AB582" s="457" t="n">
        <v>0</v>
      </c>
      <c r="AC582" s="457" t="n">
        <v>0</v>
      </c>
      <c r="AD582" s="457" t="n">
        <v>0</v>
      </c>
      <c r="AE582" s="457" t="n">
        <v>0</v>
      </c>
      <c r="AF582" s="457" t="n">
        <v>0</v>
      </c>
      <c r="AG582" s="457" t="n">
        <v>0</v>
      </c>
      <c r="AH582" s="457" t="n">
        <v>0</v>
      </c>
      <c r="AI582" s="457" t="n">
        <v>0</v>
      </c>
      <c r="AJ582" s="457" t="n">
        <v>0</v>
      </c>
      <c r="AK582" s="457" t="n">
        <v>0</v>
      </c>
      <c r="AL582" s="457" t="n">
        <v>0</v>
      </c>
      <c r="AM582" s="457" t="n">
        <v>0</v>
      </c>
      <c r="AN582" s="457" t="n">
        <v>0</v>
      </c>
      <c r="AO582" s="457" t="n">
        <v>0</v>
      </c>
      <c r="AP582" s="457" t="n">
        <v>0</v>
      </c>
      <c r="AQ582" s="457" t="n">
        <v>0</v>
      </c>
      <c r="AR582" s="457" t="n">
        <v>0</v>
      </c>
      <c r="AS582" s="457" t="n">
        <v>0</v>
      </c>
      <c r="AT582" s="457" t="n">
        <v>0</v>
      </c>
      <c r="AU582" s="457" t="n">
        <v>0</v>
      </c>
      <c r="AV582" s="457" t="n">
        <v>0</v>
      </c>
      <c r="AW582" s="457" t="n">
        <v>0</v>
      </c>
      <c r="AX582" s="457" t="n">
        <v>0</v>
      </c>
      <c r="AY582" s="457" t="n">
        <v>0</v>
      </c>
      <c r="AZ582" s="457" t="n">
        <v>0</v>
      </c>
      <c r="BA582" s="457" t="n">
        <v>0</v>
      </c>
      <c r="BB582" s="457" t="n">
        <v>0</v>
      </c>
      <c r="BC582" s="457" t="n">
        <v>0</v>
      </c>
      <c r="BD582" s="457" t="n">
        <v>0</v>
      </c>
      <c r="BE582" s="457" t="n">
        <v>0</v>
      </c>
      <c r="BF582" s="457" t="n">
        <v>0</v>
      </c>
      <c r="BG582" s="457" t="n">
        <v>0</v>
      </c>
      <c r="BH582" s="457" t="n">
        <v>0</v>
      </c>
      <c r="BI582" s="457" t="n">
        <v>0</v>
      </c>
      <c r="BJ582" s="457" t="n">
        <v>0</v>
      </c>
      <c r="BK582" s="457" t="n">
        <v>0</v>
      </c>
      <c r="BL582" s="457" t="n">
        <v>0</v>
      </c>
      <c r="BM582" s="457" t="n">
        <v>0</v>
      </c>
      <c r="BN582" s="457" t="n">
        <v>0</v>
      </c>
      <c r="BO582" s="457" t="n">
        <v>0</v>
      </c>
      <c r="BP582" s="457" t="n">
        <v>0</v>
      </c>
      <c r="BQ582" s="457" t="n">
        <v>0</v>
      </c>
      <c r="BR582" s="457" t="n">
        <v>0</v>
      </c>
      <c r="BS582" s="457" t="n">
        <v>0</v>
      </c>
      <c r="BT582" s="457" t="n">
        <v>0</v>
      </c>
      <c r="BU582" s="457" t="n">
        <v>0</v>
      </c>
      <c r="BV582" s="457" t="n">
        <v>0</v>
      </c>
      <c r="BW582" s="457" t="n">
        <v>0</v>
      </c>
      <c r="BX582" s="457" t="n">
        <v>0</v>
      </c>
      <c r="BY582" s="457" t="n">
        <v>0</v>
      </c>
      <c r="BZ582" s="457" t="n">
        <v>0</v>
      </c>
      <c r="CA582" s="457" t="n">
        <v>0</v>
      </c>
      <c r="CB582" s="457" t="n">
        <v>0</v>
      </c>
      <c r="CC582" s="457" t="n">
        <v>0</v>
      </c>
      <c r="CD582" s="458" t="n">
        <v>0</v>
      </c>
      <c r="CE582" s="459" t="n">
        <v>0</v>
      </c>
    </row>
    <row r="583" customFormat="false" ht="12.75" hidden="false" customHeight="false" outlineLevel="0" collapsed="false">
      <c r="T583" s="471" t="n">
        <v>86</v>
      </c>
      <c r="U583" s="456" t="n">
        <v>0</v>
      </c>
      <c r="V583" s="457" t="n">
        <v>0</v>
      </c>
      <c r="W583" s="457" t="n">
        <v>0</v>
      </c>
      <c r="X583" s="457" t="n">
        <v>0</v>
      </c>
      <c r="Y583" s="457" t="n">
        <v>0</v>
      </c>
      <c r="Z583" s="457" t="n">
        <v>0</v>
      </c>
      <c r="AA583" s="457" t="n">
        <v>0</v>
      </c>
      <c r="AB583" s="457" t="n">
        <v>0</v>
      </c>
      <c r="AC583" s="457" t="n">
        <v>0</v>
      </c>
      <c r="AD583" s="457" t="n">
        <v>0</v>
      </c>
      <c r="AE583" s="457" t="n">
        <v>0</v>
      </c>
      <c r="AF583" s="457" t="n">
        <v>0</v>
      </c>
      <c r="AG583" s="457" t="n">
        <v>0</v>
      </c>
      <c r="AH583" s="457" t="n">
        <v>0</v>
      </c>
      <c r="AI583" s="457" t="n">
        <v>0</v>
      </c>
      <c r="AJ583" s="457" t="n">
        <v>0</v>
      </c>
      <c r="AK583" s="457" t="n">
        <v>0</v>
      </c>
      <c r="AL583" s="457" t="n">
        <v>0</v>
      </c>
      <c r="AM583" s="457" t="n">
        <v>0</v>
      </c>
      <c r="AN583" s="457" t="n">
        <v>0</v>
      </c>
      <c r="AO583" s="457" t="n">
        <v>0</v>
      </c>
      <c r="AP583" s="457" t="n">
        <v>0</v>
      </c>
      <c r="AQ583" s="457" t="n">
        <v>0</v>
      </c>
      <c r="AR583" s="457" t="n">
        <v>0</v>
      </c>
      <c r="AS583" s="457" t="n">
        <v>0</v>
      </c>
      <c r="AT583" s="457" t="n">
        <v>0</v>
      </c>
      <c r="AU583" s="457" t="n">
        <v>0</v>
      </c>
      <c r="AV583" s="457" t="n">
        <v>0</v>
      </c>
      <c r="AW583" s="457" t="n">
        <v>0</v>
      </c>
      <c r="AX583" s="457" t="n">
        <v>0</v>
      </c>
      <c r="AY583" s="457" t="n">
        <v>0</v>
      </c>
      <c r="AZ583" s="457" t="n">
        <v>0</v>
      </c>
      <c r="BA583" s="457" t="n">
        <v>0</v>
      </c>
      <c r="BB583" s="457" t="n">
        <v>0</v>
      </c>
      <c r="BC583" s="457" t="n">
        <v>0</v>
      </c>
      <c r="BD583" s="457" t="n">
        <v>0</v>
      </c>
      <c r="BE583" s="457" t="n">
        <v>0</v>
      </c>
      <c r="BF583" s="457" t="n">
        <v>0</v>
      </c>
      <c r="BG583" s="457" t="n">
        <v>0</v>
      </c>
      <c r="BH583" s="457" t="n">
        <v>0</v>
      </c>
      <c r="BI583" s="457" t="n">
        <v>0</v>
      </c>
      <c r="BJ583" s="457" t="n">
        <v>0</v>
      </c>
      <c r="BK583" s="457" t="n">
        <v>0</v>
      </c>
      <c r="BL583" s="457" t="n">
        <v>0</v>
      </c>
      <c r="BM583" s="457" t="n">
        <v>0</v>
      </c>
      <c r="BN583" s="457" t="n">
        <v>0</v>
      </c>
      <c r="BO583" s="457" t="n">
        <v>0</v>
      </c>
      <c r="BP583" s="457" t="n">
        <v>0</v>
      </c>
      <c r="BQ583" s="457" t="n">
        <v>0</v>
      </c>
      <c r="BR583" s="457" t="n">
        <v>0</v>
      </c>
      <c r="BS583" s="457" t="n">
        <v>0</v>
      </c>
      <c r="BT583" s="457" t="n">
        <v>0</v>
      </c>
      <c r="BU583" s="457" t="n">
        <v>0</v>
      </c>
      <c r="BV583" s="457" t="n">
        <v>0</v>
      </c>
      <c r="BW583" s="457" t="n">
        <v>0</v>
      </c>
      <c r="BX583" s="457" t="n">
        <v>0</v>
      </c>
      <c r="BY583" s="457" t="n">
        <v>0</v>
      </c>
      <c r="BZ583" s="457" t="n">
        <v>0</v>
      </c>
      <c r="CA583" s="457" t="n">
        <v>0</v>
      </c>
      <c r="CB583" s="457" t="n">
        <v>0</v>
      </c>
      <c r="CC583" s="457" t="n">
        <v>0</v>
      </c>
      <c r="CD583" s="458" t="n">
        <v>0</v>
      </c>
      <c r="CE583" s="459" t="n">
        <v>0</v>
      </c>
    </row>
    <row r="584" customFormat="false" ht="12.75" hidden="false" customHeight="false" outlineLevel="0" collapsed="false">
      <c r="T584" s="471" t="n">
        <v>85</v>
      </c>
      <c r="U584" s="456" t="n">
        <v>0</v>
      </c>
      <c r="V584" s="457" t="n">
        <v>0</v>
      </c>
      <c r="W584" s="457" t="n">
        <v>0</v>
      </c>
      <c r="X584" s="457" t="n">
        <v>0</v>
      </c>
      <c r="Y584" s="457" t="n">
        <v>0</v>
      </c>
      <c r="Z584" s="457" t="n">
        <v>0</v>
      </c>
      <c r="AA584" s="457" t="n">
        <v>0</v>
      </c>
      <c r="AB584" s="457" t="n">
        <v>0</v>
      </c>
      <c r="AC584" s="457" t="n">
        <v>0</v>
      </c>
      <c r="AD584" s="457" t="n">
        <v>0</v>
      </c>
      <c r="AE584" s="457" t="n">
        <v>0</v>
      </c>
      <c r="AF584" s="457" t="n">
        <v>0</v>
      </c>
      <c r="AG584" s="457" t="n">
        <v>0</v>
      </c>
      <c r="AH584" s="457" t="n">
        <v>0</v>
      </c>
      <c r="AI584" s="457" t="n">
        <v>0</v>
      </c>
      <c r="AJ584" s="457" t="n">
        <v>0</v>
      </c>
      <c r="AK584" s="457" t="n">
        <v>0</v>
      </c>
      <c r="AL584" s="457" t="n">
        <v>0</v>
      </c>
      <c r="AM584" s="457" t="n">
        <v>0</v>
      </c>
      <c r="AN584" s="457" t="n">
        <v>0</v>
      </c>
      <c r="AO584" s="457" t="n">
        <v>0</v>
      </c>
      <c r="AP584" s="457" t="n">
        <v>0</v>
      </c>
      <c r="AQ584" s="457" t="n">
        <v>0</v>
      </c>
      <c r="AR584" s="457" t="n">
        <v>0</v>
      </c>
      <c r="AS584" s="457" t="n">
        <v>0</v>
      </c>
      <c r="AT584" s="457" t="n">
        <v>0</v>
      </c>
      <c r="AU584" s="457" t="n">
        <v>0</v>
      </c>
      <c r="AV584" s="457" t="n">
        <v>0</v>
      </c>
      <c r="AW584" s="457" t="n">
        <v>0</v>
      </c>
      <c r="AX584" s="457" t="n">
        <v>0</v>
      </c>
      <c r="AY584" s="457" t="n">
        <v>0</v>
      </c>
      <c r="AZ584" s="457" t="n">
        <v>0</v>
      </c>
      <c r="BA584" s="457" t="n">
        <v>0</v>
      </c>
      <c r="BB584" s="457" t="n">
        <v>0</v>
      </c>
      <c r="BC584" s="457" t="n">
        <v>0</v>
      </c>
      <c r="BD584" s="457" t="n">
        <v>0</v>
      </c>
      <c r="BE584" s="457" t="n">
        <v>0</v>
      </c>
      <c r="BF584" s="457" t="n">
        <v>0</v>
      </c>
      <c r="BG584" s="457" t="n">
        <v>0</v>
      </c>
      <c r="BH584" s="457" t="n">
        <v>0</v>
      </c>
      <c r="BI584" s="457" t="n">
        <v>0</v>
      </c>
      <c r="BJ584" s="457" t="n">
        <v>0</v>
      </c>
      <c r="BK584" s="457" t="n">
        <v>0</v>
      </c>
      <c r="BL584" s="457" t="n">
        <v>0</v>
      </c>
      <c r="BM584" s="457" t="n">
        <v>0</v>
      </c>
      <c r="BN584" s="457" t="n">
        <v>0</v>
      </c>
      <c r="BO584" s="457" t="n">
        <v>0</v>
      </c>
      <c r="BP584" s="457" t="n">
        <v>0</v>
      </c>
      <c r="BQ584" s="457" t="n">
        <v>0</v>
      </c>
      <c r="BR584" s="457" t="n">
        <v>0</v>
      </c>
      <c r="BS584" s="457" t="n">
        <v>0</v>
      </c>
      <c r="BT584" s="457" t="n">
        <v>0</v>
      </c>
      <c r="BU584" s="457" t="n">
        <v>0</v>
      </c>
      <c r="BV584" s="457" t="n">
        <v>0</v>
      </c>
      <c r="BW584" s="457" t="n">
        <v>0</v>
      </c>
      <c r="BX584" s="457" t="n">
        <v>0</v>
      </c>
      <c r="BY584" s="457" t="n">
        <v>0</v>
      </c>
      <c r="BZ584" s="457" t="n">
        <v>0</v>
      </c>
      <c r="CA584" s="457" t="n">
        <v>0</v>
      </c>
      <c r="CB584" s="457" t="n">
        <v>0</v>
      </c>
      <c r="CC584" s="457" t="n">
        <v>0</v>
      </c>
      <c r="CD584" s="458" t="n">
        <v>0</v>
      </c>
      <c r="CE584" s="459" t="n">
        <v>0</v>
      </c>
    </row>
    <row r="585" customFormat="false" ht="12.75" hidden="false" customHeight="false" outlineLevel="0" collapsed="false">
      <c r="T585" s="471" t="n">
        <v>84</v>
      </c>
      <c r="U585" s="456" t="n">
        <v>0</v>
      </c>
      <c r="V585" s="457" t="n">
        <v>0</v>
      </c>
      <c r="W585" s="457" t="n">
        <v>0</v>
      </c>
      <c r="X585" s="457" t="n">
        <v>0</v>
      </c>
      <c r="Y585" s="457" t="n">
        <v>0</v>
      </c>
      <c r="Z585" s="457" t="n">
        <v>0</v>
      </c>
      <c r="AA585" s="457" t="n">
        <v>0</v>
      </c>
      <c r="AB585" s="457" t="n">
        <v>0</v>
      </c>
      <c r="AC585" s="457" t="n">
        <v>0</v>
      </c>
      <c r="AD585" s="457" t="n">
        <v>0</v>
      </c>
      <c r="AE585" s="457" t="n">
        <v>0</v>
      </c>
      <c r="AF585" s="457" t="n">
        <v>0</v>
      </c>
      <c r="AG585" s="457" t="n">
        <v>0</v>
      </c>
      <c r="AH585" s="457" t="n">
        <v>0</v>
      </c>
      <c r="AI585" s="457" t="n">
        <v>0</v>
      </c>
      <c r="AJ585" s="457" t="n">
        <v>0</v>
      </c>
      <c r="AK585" s="457" t="n">
        <v>0</v>
      </c>
      <c r="AL585" s="457" t="n">
        <v>0</v>
      </c>
      <c r="AM585" s="457" t="n">
        <v>0</v>
      </c>
      <c r="AN585" s="457" t="n">
        <v>0</v>
      </c>
      <c r="AO585" s="457" t="n">
        <v>0</v>
      </c>
      <c r="AP585" s="457" t="n">
        <v>0</v>
      </c>
      <c r="AQ585" s="457" t="n">
        <v>0</v>
      </c>
      <c r="AR585" s="457" t="n">
        <v>0</v>
      </c>
      <c r="AS585" s="457" t="n">
        <v>0</v>
      </c>
      <c r="AT585" s="457" t="n">
        <v>0</v>
      </c>
      <c r="AU585" s="457" t="n">
        <v>0</v>
      </c>
      <c r="AV585" s="457" t="n">
        <v>0</v>
      </c>
      <c r="AW585" s="457" t="n">
        <v>0</v>
      </c>
      <c r="AX585" s="457" t="n">
        <v>0</v>
      </c>
      <c r="AY585" s="457" t="n">
        <v>0</v>
      </c>
      <c r="AZ585" s="457" t="n">
        <v>0</v>
      </c>
      <c r="BA585" s="457" t="n">
        <v>0</v>
      </c>
      <c r="BB585" s="457" t="n">
        <v>0</v>
      </c>
      <c r="BC585" s="457" t="n">
        <v>0</v>
      </c>
      <c r="BD585" s="457" t="n">
        <v>0</v>
      </c>
      <c r="BE585" s="457" t="n">
        <v>0</v>
      </c>
      <c r="BF585" s="457" t="n">
        <v>0</v>
      </c>
      <c r="BG585" s="457" t="n">
        <v>0</v>
      </c>
      <c r="BH585" s="457" t="n">
        <v>0</v>
      </c>
      <c r="BI585" s="457" t="n">
        <v>0</v>
      </c>
      <c r="BJ585" s="457" t="n">
        <v>0</v>
      </c>
      <c r="BK585" s="457" t="n">
        <v>0</v>
      </c>
      <c r="BL585" s="457" t="n">
        <v>0</v>
      </c>
      <c r="BM585" s="457" t="n">
        <v>0</v>
      </c>
      <c r="BN585" s="457" t="n">
        <v>0</v>
      </c>
      <c r="BO585" s="457" t="n">
        <v>0</v>
      </c>
      <c r="BP585" s="457" t="n">
        <v>0</v>
      </c>
      <c r="BQ585" s="457" t="n">
        <v>0</v>
      </c>
      <c r="BR585" s="457" t="n">
        <v>0</v>
      </c>
      <c r="BS585" s="457" t="n">
        <v>0</v>
      </c>
      <c r="BT585" s="457" t="n">
        <v>0</v>
      </c>
      <c r="BU585" s="457" t="n">
        <v>0</v>
      </c>
      <c r="BV585" s="457" t="n">
        <v>0</v>
      </c>
      <c r="BW585" s="457" t="n">
        <v>0</v>
      </c>
      <c r="BX585" s="457" t="n">
        <v>0</v>
      </c>
      <c r="BY585" s="457" t="n">
        <v>0</v>
      </c>
      <c r="BZ585" s="457" t="n">
        <v>0</v>
      </c>
      <c r="CA585" s="457" t="n">
        <v>0</v>
      </c>
      <c r="CB585" s="457" t="n">
        <v>0</v>
      </c>
      <c r="CC585" s="457" t="n">
        <v>0</v>
      </c>
      <c r="CD585" s="458" t="n">
        <v>0</v>
      </c>
      <c r="CE585" s="459" t="n">
        <v>0</v>
      </c>
    </row>
    <row r="586" customFormat="false" ht="12.75" hidden="false" customHeight="false" outlineLevel="0" collapsed="false">
      <c r="T586" s="471" t="n">
        <v>83</v>
      </c>
      <c r="U586" s="456" t="n">
        <v>0</v>
      </c>
      <c r="V586" s="457" t="n">
        <v>0</v>
      </c>
      <c r="W586" s="457" t="n">
        <v>0</v>
      </c>
      <c r="X586" s="457" t="n">
        <v>0</v>
      </c>
      <c r="Y586" s="457" t="n">
        <v>0</v>
      </c>
      <c r="Z586" s="457" t="n">
        <v>0</v>
      </c>
      <c r="AA586" s="457" t="n">
        <v>0</v>
      </c>
      <c r="AB586" s="457" t="n">
        <v>0</v>
      </c>
      <c r="AC586" s="457" t="n">
        <v>0</v>
      </c>
      <c r="AD586" s="457" t="n">
        <v>0</v>
      </c>
      <c r="AE586" s="457" t="n">
        <v>0</v>
      </c>
      <c r="AF586" s="457" t="n">
        <v>0</v>
      </c>
      <c r="AG586" s="457" t="n">
        <v>0</v>
      </c>
      <c r="AH586" s="457" t="n">
        <v>0</v>
      </c>
      <c r="AI586" s="457" t="n">
        <v>0</v>
      </c>
      <c r="AJ586" s="457" t="n">
        <v>0</v>
      </c>
      <c r="AK586" s="457" t="n">
        <v>0</v>
      </c>
      <c r="AL586" s="457" t="n">
        <v>0</v>
      </c>
      <c r="AM586" s="457" t="n">
        <v>0</v>
      </c>
      <c r="AN586" s="457" t="n">
        <v>0</v>
      </c>
      <c r="AO586" s="457" t="n">
        <v>0</v>
      </c>
      <c r="AP586" s="457" t="n">
        <v>0</v>
      </c>
      <c r="AQ586" s="457" t="n">
        <v>0</v>
      </c>
      <c r="AR586" s="457" t="n">
        <v>0</v>
      </c>
      <c r="AS586" s="457" t="n">
        <v>0</v>
      </c>
      <c r="AT586" s="457" t="n">
        <v>0</v>
      </c>
      <c r="AU586" s="457" t="n">
        <v>0</v>
      </c>
      <c r="AV586" s="457" t="n">
        <v>0</v>
      </c>
      <c r="AW586" s="457" t="n">
        <v>0</v>
      </c>
      <c r="AX586" s="457" t="n">
        <v>0</v>
      </c>
      <c r="AY586" s="457" t="n">
        <v>0</v>
      </c>
      <c r="AZ586" s="457" t="n">
        <v>0</v>
      </c>
      <c r="BA586" s="457" t="n">
        <v>0</v>
      </c>
      <c r="BB586" s="457" t="n">
        <v>0</v>
      </c>
      <c r="BC586" s="457" t="n">
        <v>0</v>
      </c>
      <c r="BD586" s="457" t="n">
        <v>0</v>
      </c>
      <c r="BE586" s="457" t="n">
        <v>0</v>
      </c>
      <c r="BF586" s="457" t="n">
        <v>0</v>
      </c>
      <c r="BG586" s="457" t="n">
        <v>0</v>
      </c>
      <c r="BH586" s="457" t="n">
        <v>0</v>
      </c>
      <c r="BI586" s="457" t="n">
        <v>0</v>
      </c>
      <c r="BJ586" s="457" t="n">
        <v>0</v>
      </c>
      <c r="BK586" s="457" t="n">
        <v>0</v>
      </c>
      <c r="BL586" s="457" t="n">
        <v>0</v>
      </c>
      <c r="BM586" s="457" t="n">
        <v>0</v>
      </c>
      <c r="BN586" s="457" t="n">
        <v>0</v>
      </c>
      <c r="BO586" s="457" t="n">
        <v>0</v>
      </c>
      <c r="BP586" s="457" t="n">
        <v>0</v>
      </c>
      <c r="BQ586" s="457" t="n">
        <v>0</v>
      </c>
      <c r="BR586" s="457" t="n">
        <v>0</v>
      </c>
      <c r="BS586" s="457" t="n">
        <v>0</v>
      </c>
      <c r="BT586" s="457" t="n">
        <v>0</v>
      </c>
      <c r="BU586" s="457" t="n">
        <v>0</v>
      </c>
      <c r="BV586" s="457" t="n">
        <v>0</v>
      </c>
      <c r="BW586" s="457" t="n">
        <v>0</v>
      </c>
      <c r="BX586" s="457" t="n">
        <v>0</v>
      </c>
      <c r="BY586" s="457" t="n">
        <v>0</v>
      </c>
      <c r="BZ586" s="457" t="n">
        <v>0</v>
      </c>
      <c r="CA586" s="457" t="n">
        <v>0</v>
      </c>
      <c r="CB586" s="457" t="n">
        <v>0</v>
      </c>
      <c r="CC586" s="457" t="n">
        <v>0</v>
      </c>
      <c r="CD586" s="458" t="n">
        <v>0</v>
      </c>
      <c r="CE586" s="459" t="n">
        <v>0</v>
      </c>
    </row>
    <row r="587" customFormat="false" ht="12.75" hidden="false" customHeight="false" outlineLevel="0" collapsed="false">
      <c r="T587" s="471" t="n">
        <v>82</v>
      </c>
      <c r="U587" s="456" t="n">
        <v>0</v>
      </c>
      <c r="V587" s="457" t="n">
        <v>0</v>
      </c>
      <c r="W587" s="457" t="n">
        <v>0</v>
      </c>
      <c r="X587" s="457" t="n">
        <v>0</v>
      </c>
      <c r="Y587" s="457" t="n">
        <v>0</v>
      </c>
      <c r="Z587" s="457" t="n">
        <v>0</v>
      </c>
      <c r="AA587" s="457" t="n">
        <v>0</v>
      </c>
      <c r="AB587" s="457" t="n">
        <v>0</v>
      </c>
      <c r="AC587" s="457" t="n">
        <v>0</v>
      </c>
      <c r="AD587" s="457" t="n">
        <v>0</v>
      </c>
      <c r="AE587" s="457" t="n">
        <v>0</v>
      </c>
      <c r="AF587" s="457" t="n">
        <v>0</v>
      </c>
      <c r="AG587" s="457" t="n">
        <v>0</v>
      </c>
      <c r="AH587" s="457" t="n">
        <v>0</v>
      </c>
      <c r="AI587" s="457" t="n">
        <v>0</v>
      </c>
      <c r="AJ587" s="457" t="n">
        <v>0</v>
      </c>
      <c r="AK587" s="457" t="n">
        <v>0</v>
      </c>
      <c r="AL587" s="457" t="n">
        <v>0</v>
      </c>
      <c r="AM587" s="457" t="n">
        <v>0</v>
      </c>
      <c r="AN587" s="457" t="n">
        <v>0</v>
      </c>
      <c r="AO587" s="457" t="n">
        <v>0</v>
      </c>
      <c r="AP587" s="457" t="n">
        <v>0</v>
      </c>
      <c r="AQ587" s="457" t="n">
        <v>0</v>
      </c>
      <c r="AR587" s="457" t="n">
        <v>0</v>
      </c>
      <c r="AS587" s="457" t="n">
        <v>0</v>
      </c>
      <c r="AT587" s="457" t="n">
        <v>0</v>
      </c>
      <c r="AU587" s="457" t="n">
        <v>0</v>
      </c>
      <c r="AV587" s="457" t="n">
        <v>0</v>
      </c>
      <c r="AW587" s="457" t="n">
        <v>0</v>
      </c>
      <c r="AX587" s="457" t="n">
        <v>0</v>
      </c>
      <c r="AY587" s="457" t="n">
        <v>0</v>
      </c>
      <c r="AZ587" s="457" t="n">
        <v>0</v>
      </c>
      <c r="BA587" s="457" t="n">
        <v>0</v>
      </c>
      <c r="BB587" s="457" t="n">
        <v>0</v>
      </c>
      <c r="BC587" s="457" t="n">
        <v>0</v>
      </c>
      <c r="BD587" s="457" t="n">
        <v>0</v>
      </c>
      <c r="BE587" s="457" t="n">
        <v>0</v>
      </c>
      <c r="BF587" s="457" t="n">
        <v>0</v>
      </c>
      <c r="BG587" s="457" t="n">
        <v>0</v>
      </c>
      <c r="BH587" s="457" t="n">
        <v>0</v>
      </c>
      <c r="BI587" s="457" t="n">
        <v>0</v>
      </c>
      <c r="BJ587" s="457" t="n">
        <v>0</v>
      </c>
      <c r="BK587" s="457" t="n">
        <v>0</v>
      </c>
      <c r="BL587" s="457" t="n">
        <v>0</v>
      </c>
      <c r="BM587" s="457" t="n">
        <v>0</v>
      </c>
      <c r="BN587" s="457" t="n">
        <v>0</v>
      </c>
      <c r="BO587" s="457" t="n">
        <v>0</v>
      </c>
      <c r="BP587" s="457" t="n">
        <v>0</v>
      </c>
      <c r="BQ587" s="457" t="n">
        <v>0</v>
      </c>
      <c r="BR587" s="457" t="n">
        <v>0</v>
      </c>
      <c r="BS587" s="457" t="n">
        <v>0</v>
      </c>
      <c r="BT587" s="457" t="n">
        <v>0</v>
      </c>
      <c r="BU587" s="457" t="n">
        <v>0</v>
      </c>
      <c r="BV587" s="457" t="n">
        <v>0</v>
      </c>
      <c r="BW587" s="457" t="n">
        <v>0</v>
      </c>
      <c r="BX587" s="457" t="n">
        <v>0</v>
      </c>
      <c r="BY587" s="457" t="n">
        <v>0</v>
      </c>
      <c r="BZ587" s="457" t="n">
        <v>0</v>
      </c>
      <c r="CA587" s="457" t="n">
        <v>0</v>
      </c>
      <c r="CB587" s="457" t="n">
        <v>0</v>
      </c>
      <c r="CC587" s="457" t="n">
        <v>0</v>
      </c>
      <c r="CD587" s="458" t="n">
        <v>0</v>
      </c>
      <c r="CE587" s="459" t="n">
        <v>0</v>
      </c>
    </row>
    <row r="588" customFormat="false" ht="12.75" hidden="false" customHeight="false" outlineLevel="0" collapsed="false">
      <c r="T588" s="471" t="n">
        <v>81</v>
      </c>
      <c r="U588" s="456" t="n">
        <v>0</v>
      </c>
      <c r="V588" s="457" t="n">
        <v>0</v>
      </c>
      <c r="W588" s="457" t="n">
        <v>0</v>
      </c>
      <c r="X588" s="457" t="n">
        <v>0</v>
      </c>
      <c r="Y588" s="457" t="n">
        <v>0</v>
      </c>
      <c r="Z588" s="457" t="n">
        <v>0</v>
      </c>
      <c r="AA588" s="457" t="n">
        <v>0</v>
      </c>
      <c r="AB588" s="457" t="n">
        <v>0</v>
      </c>
      <c r="AC588" s="457" t="n">
        <v>0</v>
      </c>
      <c r="AD588" s="457" t="n">
        <v>0</v>
      </c>
      <c r="AE588" s="457" t="n">
        <v>0</v>
      </c>
      <c r="AF588" s="457" t="n">
        <v>0</v>
      </c>
      <c r="AG588" s="457" t="n">
        <v>0</v>
      </c>
      <c r="AH588" s="457" t="n">
        <v>0</v>
      </c>
      <c r="AI588" s="457" t="n">
        <v>0</v>
      </c>
      <c r="AJ588" s="457" t="n">
        <v>0</v>
      </c>
      <c r="AK588" s="457" t="n">
        <v>0</v>
      </c>
      <c r="AL588" s="457" t="n">
        <v>0</v>
      </c>
      <c r="AM588" s="457" t="n">
        <v>0</v>
      </c>
      <c r="AN588" s="457" t="n">
        <v>0</v>
      </c>
      <c r="AO588" s="457" t="n">
        <v>0</v>
      </c>
      <c r="AP588" s="457" t="n">
        <v>0</v>
      </c>
      <c r="AQ588" s="457" t="n">
        <v>0</v>
      </c>
      <c r="AR588" s="457" t="n">
        <v>0</v>
      </c>
      <c r="AS588" s="457" t="n">
        <v>0</v>
      </c>
      <c r="AT588" s="457" t="n">
        <v>0</v>
      </c>
      <c r="AU588" s="457" t="n">
        <v>0</v>
      </c>
      <c r="AV588" s="457" t="n">
        <v>0</v>
      </c>
      <c r="AW588" s="457" t="n">
        <v>0</v>
      </c>
      <c r="AX588" s="457" t="n">
        <v>0</v>
      </c>
      <c r="AY588" s="457" t="n">
        <v>0</v>
      </c>
      <c r="AZ588" s="457" t="n">
        <v>0</v>
      </c>
      <c r="BA588" s="457" t="n">
        <v>0</v>
      </c>
      <c r="BB588" s="457" t="n">
        <v>0</v>
      </c>
      <c r="BC588" s="457" t="n">
        <v>0</v>
      </c>
      <c r="BD588" s="457" t="n">
        <v>0</v>
      </c>
      <c r="BE588" s="457" t="n">
        <v>0</v>
      </c>
      <c r="BF588" s="457" t="n">
        <v>0</v>
      </c>
      <c r="BG588" s="457" t="n">
        <v>0</v>
      </c>
      <c r="BH588" s="457" t="n">
        <v>0</v>
      </c>
      <c r="BI588" s="457" t="n">
        <v>0</v>
      </c>
      <c r="BJ588" s="457" t="n">
        <v>0</v>
      </c>
      <c r="BK588" s="457" t="n">
        <v>0</v>
      </c>
      <c r="BL588" s="457" t="n">
        <v>0</v>
      </c>
      <c r="BM588" s="457" t="n">
        <v>0</v>
      </c>
      <c r="BN588" s="457" t="n">
        <v>0</v>
      </c>
      <c r="BO588" s="457" t="n">
        <v>0</v>
      </c>
      <c r="BP588" s="457" t="n">
        <v>0</v>
      </c>
      <c r="BQ588" s="457" t="n">
        <v>0</v>
      </c>
      <c r="BR588" s="457" t="n">
        <v>0</v>
      </c>
      <c r="BS588" s="457" t="n">
        <v>0</v>
      </c>
      <c r="BT588" s="457" t="n">
        <v>0</v>
      </c>
      <c r="BU588" s="457" t="n">
        <v>0</v>
      </c>
      <c r="BV588" s="457" t="n">
        <v>0</v>
      </c>
      <c r="BW588" s="457" t="n">
        <v>0</v>
      </c>
      <c r="BX588" s="457" t="n">
        <v>0</v>
      </c>
      <c r="BY588" s="457" t="n">
        <v>0</v>
      </c>
      <c r="BZ588" s="457" t="n">
        <v>0</v>
      </c>
      <c r="CA588" s="457" t="n">
        <v>0</v>
      </c>
      <c r="CB588" s="457" t="n">
        <v>0</v>
      </c>
      <c r="CC588" s="457" t="n">
        <v>0</v>
      </c>
      <c r="CD588" s="458" t="n">
        <v>0</v>
      </c>
      <c r="CE588" s="459" t="n">
        <v>0</v>
      </c>
    </row>
    <row r="589" customFormat="false" ht="12.75" hidden="false" customHeight="false" outlineLevel="0" collapsed="false">
      <c r="T589" s="471" t="n">
        <v>80</v>
      </c>
      <c r="U589" s="456" t="n">
        <v>0</v>
      </c>
      <c r="V589" s="457" t="n">
        <v>0</v>
      </c>
      <c r="W589" s="457" t="n">
        <v>0</v>
      </c>
      <c r="X589" s="457" t="n">
        <v>0</v>
      </c>
      <c r="Y589" s="457" t="n">
        <v>0</v>
      </c>
      <c r="Z589" s="457" t="n">
        <v>0</v>
      </c>
      <c r="AA589" s="457" t="n">
        <v>0</v>
      </c>
      <c r="AB589" s="457" t="n">
        <v>0</v>
      </c>
      <c r="AC589" s="457" t="n">
        <v>0</v>
      </c>
      <c r="AD589" s="457" t="n">
        <v>0</v>
      </c>
      <c r="AE589" s="457" t="n">
        <v>0</v>
      </c>
      <c r="AF589" s="457" t="n">
        <v>0</v>
      </c>
      <c r="AG589" s="457" t="n">
        <v>0</v>
      </c>
      <c r="AH589" s="457" t="n">
        <v>0</v>
      </c>
      <c r="AI589" s="457" t="n">
        <v>0</v>
      </c>
      <c r="AJ589" s="457" t="n">
        <v>0</v>
      </c>
      <c r="AK589" s="457" t="n">
        <v>0</v>
      </c>
      <c r="AL589" s="457" t="n">
        <v>0</v>
      </c>
      <c r="AM589" s="457" t="n">
        <v>0</v>
      </c>
      <c r="AN589" s="457" t="n">
        <v>0</v>
      </c>
      <c r="AO589" s="457" t="n">
        <v>0</v>
      </c>
      <c r="AP589" s="457" t="n">
        <v>0</v>
      </c>
      <c r="AQ589" s="457" t="n">
        <v>0</v>
      </c>
      <c r="AR589" s="457" t="n">
        <v>0</v>
      </c>
      <c r="AS589" s="457" t="n">
        <v>0</v>
      </c>
      <c r="AT589" s="457" t="n">
        <v>0</v>
      </c>
      <c r="AU589" s="457" t="n">
        <v>0</v>
      </c>
      <c r="AV589" s="457" t="n">
        <v>0</v>
      </c>
      <c r="AW589" s="457" t="n">
        <v>0</v>
      </c>
      <c r="AX589" s="457" t="n">
        <v>0</v>
      </c>
      <c r="AY589" s="457" t="n">
        <v>0</v>
      </c>
      <c r="AZ589" s="457" t="n">
        <v>0</v>
      </c>
      <c r="BA589" s="457" t="n">
        <v>0</v>
      </c>
      <c r="BB589" s="457" t="n">
        <v>0</v>
      </c>
      <c r="BC589" s="457" t="n">
        <v>0</v>
      </c>
      <c r="BD589" s="457" t="n">
        <v>0</v>
      </c>
      <c r="BE589" s="457" t="n">
        <v>0</v>
      </c>
      <c r="BF589" s="457" t="n">
        <v>0</v>
      </c>
      <c r="BG589" s="457" t="n">
        <v>0</v>
      </c>
      <c r="BH589" s="457" t="n">
        <v>0</v>
      </c>
      <c r="BI589" s="457" t="n">
        <v>0</v>
      </c>
      <c r="BJ589" s="457" t="n">
        <v>0</v>
      </c>
      <c r="BK589" s="457" t="n">
        <v>0</v>
      </c>
      <c r="BL589" s="457" t="n">
        <v>0</v>
      </c>
      <c r="BM589" s="457" t="n">
        <v>0</v>
      </c>
      <c r="BN589" s="457" t="n">
        <v>0</v>
      </c>
      <c r="BO589" s="457" t="n">
        <v>0</v>
      </c>
      <c r="BP589" s="457" t="n">
        <v>0</v>
      </c>
      <c r="BQ589" s="457" t="n">
        <v>0</v>
      </c>
      <c r="BR589" s="457" t="n">
        <v>0</v>
      </c>
      <c r="BS589" s="457" t="n">
        <v>0</v>
      </c>
      <c r="BT589" s="457" t="n">
        <v>0</v>
      </c>
      <c r="BU589" s="457" t="n">
        <v>0</v>
      </c>
      <c r="BV589" s="457" t="n">
        <v>0</v>
      </c>
      <c r="BW589" s="457" t="n">
        <v>0</v>
      </c>
      <c r="BX589" s="457" t="n">
        <v>0</v>
      </c>
      <c r="BY589" s="457" t="n">
        <v>0</v>
      </c>
      <c r="BZ589" s="457" t="n">
        <v>0</v>
      </c>
      <c r="CA589" s="457" t="n">
        <v>0</v>
      </c>
      <c r="CB589" s="457" t="n">
        <v>0</v>
      </c>
      <c r="CC589" s="457" t="n">
        <v>0</v>
      </c>
      <c r="CD589" s="458" t="n">
        <v>0</v>
      </c>
      <c r="CE589" s="459" t="n">
        <v>0</v>
      </c>
    </row>
    <row r="590" customFormat="false" ht="12.75" hidden="false" customHeight="false" outlineLevel="0" collapsed="false">
      <c r="T590" s="471" t="n">
        <v>79</v>
      </c>
      <c r="U590" s="456" t="n">
        <v>0</v>
      </c>
      <c r="V590" s="457" t="n">
        <v>0</v>
      </c>
      <c r="W590" s="457" t="n">
        <v>0</v>
      </c>
      <c r="X590" s="457" t="n">
        <v>0</v>
      </c>
      <c r="Y590" s="457" t="n">
        <v>0</v>
      </c>
      <c r="Z590" s="457" t="n">
        <v>0</v>
      </c>
      <c r="AA590" s="457" t="n">
        <v>0</v>
      </c>
      <c r="AB590" s="457" t="n">
        <v>0</v>
      </c>
      <c r="AC590" s="457" t="n">
        <v>0</v>
      </c>
      <c r="AD590" s="457" t="n">
        <v>0</v>
      </c>
      <c r="AE590" s="457" t="n">
        <v>0</v>
      </c>
      <c r="AF590" s="457" t="n">
        <v>0</v>
      </c>
      <c r="AG590" s="457" t="n">
        <v>0</v>
      </c>
      <c r="AH590" s="457" t="n">
        <v>0</v>
      </c>
      <c r="AI590" s="457" t="n">
        <v>0</v>
      </c>
      <c r="AJ590" s="457" t="n">
        <v>0</v>
      </c>
      <c r="AK590" s="457" t="n">
        <v>0</v>
      </c>
      <c r="AL590" s="457" t="n">
        <v>0</v>
      </c>
      <c r="AM590" s="457" t="n">
        <v>0</v>
      </c>
      <c r="AN590" s="457" t="n">
        <v>0</v>
      </c>
      <c r="AO590" s="457" t="n">
        <v>0</v>
      </c>
      <c r="AP590" s="457" t="n">
        <v>0</v>
      </c>
      <c r="AQ590" s="457" t="n">
        <v>0</v>
      </c>
      <c r="AR590" s="457" t="n">
        <v>0</v>
      </c>
      <c r="AS590" s="457" t="n">
        <v>0</v>
      </c>
      <c r="AT590" s="457" t="n">
        <v>0</v>
      </c>
      <c r="AU590" s="457" t="n">
        <v>0</v>
      </c>
      <c r="AV590" s="457" t="n">
        <v>0</v>
      </c>
      <c r="AW590" s="457" t="n">
        <v>0</v>
      </c>
      <c r="AX590" s="457" t="n">
        <v>0</v>
      </c>
      <c r="AY590" s="457" t="n">
        <v>0</v>
      </c>
      <c r="AZ590" s="457" t="n">
        <v>0</v>
      </c>
      <c r="BA590" s="457" t="n">
        <v>0</v>
      </c>
      <c r="BB590" s="457" t="n">
        <v>0</v>
      </c>
      <c r="BC590" s="457" t="n">
        <v>0</v>
      </c>
      <c r="BD590" s="457" t="n">
        <v>0</v>
      </c>
      <c r="BE590" s="457" t="n">
        <v>0</v>
      </c>
      <c r="BF590" s="457" t="n">
        <v>0</v>
      </c>
      <c r="BG590" s="457" t="n">
        <v>0</v>
      </c>
      <c r="BH590" s="457" t="n">
        <v>0</v>
      </c>
      <c r="BI590" s="457" t="n">
        <v>0</v>
      </c>
      <c r="BJ590" s="457" t="n">
        <v>0</v>
      </c>
      <c r="BK590" s="457" t="n">
        <v>0</v>
      </c>
      <c r="BL590" s="457" t="n">
        <v>0</v>
      </c>
      <c r="BM590" s="457" t="n">
        <v>0</v>
      </c>
      <c r="BN590" s="457" t="n">
        <v>0</v>
      </c>
      <c r="BO590" s="457" t="n">
        <v>0</v>
      </c>
      <c r="BP590" s="457" t="n">
        <v>0</v>
      </c>
      <c r="BQ590" s="457" t="n">
        <v>0</v>
      </c>
      <c r="BR590" s="457" t="n">
        <v>0</v>
      </c>
      <c r="BS590" s="457" t="n">
        <v>0</v>
      </c>
      <c r="BT590" s="457" t="n">
        <v>0</v>
      </c>
      <c r="BU590" s="457" t="n">
        <v>0</v>
      </c>
      <c r="BV590" s="457" t="n">
        <v>0</v>
      </c>
      <c r="BW590" s="457" t="n">
        <v>0</v>
      </c>
      <c r="BX590" s="457" t="n">
        <v>0</v>
      </c>
      <c r="BY590" s="457" t="n">
        <v>0</v>
      </c>
      <c r="BZ590" s="457" t="n">
        <v>0</v>
      </c>
      <c r="CA590" s="457" t="n">
        <v>0</v>
      </c>
      <c r="CB590" s="457" t="n">
        <v>0</v>
      </c>
      <c r="CC590" s="457" t="n">
        <v>0</v>
      </c>
      <c r="CD590" s="458" t="n">
        <v>0</v>
      </c>
      <c r="CE590" s="459" t="n">
        <v>0</v>
      </c>
    </row>
    <row r="591" customFormat="false" ht="12.75" hidden="false" customHeight="false" outlineLevel="0" collapsed="false">
      <c r="T591" s="471" t="n">
        <v>78</v>
      </c>
      <c r="U591" s="456" t="n">
        <v>0</v>
      </c>
      <c r="V591" s="457" t="n">
        <v>0</v>
      </c>
      <c r="W591" s="457" t="n">
        <v>0</v>
      </c>
      <c r="X591" s="457" t="n">
        <v>0</v>
      </c>
      <c r="Y591" s="457" t="n">
        <v>0</v>
      </c>
      <c r="Z591" s="457" t="n">
        <v>0</v>
      </c>
      <c r="AA591" s="457" t="n">
        <v>0</v>
      </c>
      <c r="AB591" s="457" t="n">
        <v>0</v>
      </c>
      <c r="AC591" s="457" t="n">
        <v>0</v>
      </c>
      <c r="AD591" s="457" t="n">
        <v>0</v>
      </c>
      <c r="AE591" s="457" t="n">
        <v>0</v>
      </c>
      <c r="AF591" s="457" t="n">
        <v>0</v>
      </c>
      <c r="AG591" s="457" t="n">
        <v>0</v>
      </c>
      <c r="AH591" s="457" t="n">
        <v>0</v>
      </c>
      <c r="AI591" s="457" t="n">
        <v>0</v>
      </c>
      <c r="AJ591" s="457" t="n">
        <v>0</v>
      </c>
      <c r="AK591" s="457" t="n">
        <v>0</v>
      </c>
      <c r="AL591" s="457" t="n">
        <v>0</v>
      </c>
      <c r="AM591" s="457" t="n">
        <v>0</v>
      </c>
      <c r="AN591" s="457" t="n">
        <v>0</v>
      </c>
      <c r="AO591" s="457" t="n">
        <v>0</v>
      </c>
      <c r="AP591" s="457" t="n">
        <v>0</v>
      </c>
      <c r="AQ591" s="457" t="n">
        <v>0</v>
      </c>
      <c r="AR591" s="457" t="n">
        <v>0</v>
      </c>
      <c r="AS591" s="457" t="n">
        <v>0</v>
      </c>
      <c r="AT591" s="457" t="n">
        <v>0</v>
      </c>
      <c r="AU591" s="457" t="n">
        <v>0</v>
      </c>
      <c r="AV591" s="457" t="n">
        <v>0</v>
      </c>
      <c r="AW591" s="457" t="n">
        <v>0</v>
      </c>
      <c r="AX591" s="457" t="n">
        <v>0</v>
      </c>
      <c r="AY591" s="457" t="n">
        <v>0</v>
      </c>
      <c r="AZ591" s="457" t="n">
        <v>0</v>
      </c>
      <c r="BA591" s="457" t="n">
        <v>0</v>
      </c>
      <c r="BB591" s="457" t="n">
        <v>0</v>
      </c>
      <c r="BC591" s="457" t="n">
        <v>0</v>
      </c>
      <c r="BD591" s="457" t="n">
        <v>0</v>
      </c>
      <c r="BE591" s="457" t="n">
        <v>0</v>
      </c>
      <c r="BF591" s="457" t="n">
        <v>0</v>
      </c>
      <c r="BG591" s="457" t="n">
        <v>0</v>
      </c>
      <c r="BH591" s="457" t="n">
        <v>0</v>
      </c>
      <c r="BI591" s="457" t="n">
        <v>0</v>
      </c>
      <c r="BJ591" s="457" t="n">
        <v>0</v>
      </c>
      <c r="BK591" s="457" t="n">
        <v>0</v>
      </c>
      <c r="BL591" s="457" t="n">
        <v>0</v>
      </c>
      <c r="BM591" s="457" t="n">
        <v>0</v>
      </c>
      <c r="BN591" s="457" t="n">
        <v>0</v>
      </c>
      <c r="BO591" s="457" t="n">
        <v>0</v>
      </c>
      <c r="BP591" s="457" t="n">
        <v>0</v>
      </c>
      <c r="BQ591" s="457" t="n">
        <v>0</v>
      </c>
      <c r="BR591" s="457" t="n">
        <v>0</v>
      </c>
      <c r="BS591" s="457" t="n">
        <v>0</v>
      </c>
      <c r="BT591" s="457" t="n">
        <v>0</v>
      </c>
      <c r="BU591" s="457" t="n">
        <v>0</v>
      </c>
      <c r="BV591" s="457" t="n">
        <v>0</v>
      </c>
      <c r="BW591" s="457" t="n">
        <v>0</v>
      </c>
      <c r="BX591" s="457" t="n">
        <v>0</v>
      </c>
      <c r="BY591" s="457" t="n">
        <v>0</v>
      </c>
      <c r="BZ591" s="457" t="n">
        <v>0</v>
      </c>
      <c r="CA591" s="457" t="n">
        <v>0</v>
      </c>
      <c r="CB591" s="457" t="n">
        <v>0</v>
      </c>
      <c r="CC591" s="457" t="n">
        <v>0</v>
      </c>
      <c r="CD591" s="458" t="n">
        <v>0</v>
      </c>
      <c r="CE591" s="459" t="n">
        <v>0</v>
      </c>
    </row>
    <row r="592" customFormat="false" ht="12.75" hidden="false" customHeight="false" outlineLevel="0" collapsed="false">
      <c r="T592" s="471" t="n">
        <v>77</v>
      </c>
      <c r="U592" s="456" t="n">
        <v>0</v>
      </c>
      <c r="V592" s="457" t="n">
        <v>0</v>
      </c>
      <c r="W592" s="457" t="n">
        <v>0</v>
      </c>
      <c r="X592" s="457" t="n">
        <v>0</v>
      </c>
      <c r="Y592" s="457" t="n">
        <v>0</v>
      </c>
      <c r="Z592" s="457" t="n">
        <v>0</v>
      </c>
      <c r="AA592" s="457" t="n">
        <v>0</v>
      </c>
      <c r="AB592" s="457" t="n">
        <v>0</v>
      </c>
      <c r="AC592" s="457" t="n">
        <v>0</v>
      </c>
      <c r="AD592" s="457" t="n">
        <v>0</v>
      </c>
      <c r="AE592" s="457" t="n">
        <v>0</v>
      </c>
      <c r="AF592" s="457" t="n">
        <v>0</v>
      </c>
      <c r="AG592" s="457" t="n">
        <v>0</v>
      </c>
      <c r="AH592" s="457" t="n">
        <v>0</v>
      </c>
      <c r="AI592" s="457" t="n">
        <v>0</v>
      </c>
      <c r="AJ592" s="457" t="n">
        <v>0</v>
      </c>
      <c r="AK592" s="457" t="n">
        <v>0</v>
      </c>
      <c r="AL592" s="457" t="n">
        <v>0</v>
      </c>
      <c r="AM592" s="457" t="n">
        <v>0</v>
      </c>
      <c r="AN592" s="457" t="n">
        <v>0</v>
      </c>
      <c r="AO592" s="457" t="n">
        <v>0</v>
      </c>
      <c r="AP592" s="457" t="n">
        <v>0</v>
      </c>
      <c r="AQ592" s="457" t="n">
        <v>0</v>
      </c>
      <c r="AR592" s="457" t="n">
        <v>0</v>
      </c>
      <c r="AS592" s="457" t="n">
        <v>0</v>
      </c>
      <c r="AT592" s="457" t="n">
        <v>0</v>
      </c>
      <c r="AU592" s="457" t="n">
        <v>0</v>
      </c>
      <c r="AV592" s="457" t="n">
        <v>0</v>
      </c>
      <c r="AW592" s="457" t="n">
        <v>0</v>
      </c>
      <c r="AX592" s="457" t="n">
        <v>0</v>
      </c>
      <c r="AY592" s="457" t="n">
        <v>0</v>
      </c>
      <c r="AZ592" s="457" t="n">
        <v>0</v>
      </c>
      <c r="BA592" s="457" t="n">
        <v>0</v>
      </c>
      <c r="BB592" s="457" t="n">
        <v>0</v>
      </c>
      <c r="BC592" s="457" t="n">
        <v>0</v>
      </c>
      <c r="BD592" s="457" t="n">
        <v>0</v>
      </c>
      <c r="BE592" s="457" t="n">
        <v>0</v>
      </c>
      <c r="BF592" s="457" t="n">
        <v>0</v>
      </c>
      <c r="BG592" s="457" t="n">
        <v>0</v>
      </c>
      <c r="BH592" s="457" t="n">
        <v>0</v>
      </c>
      <c r="BI592" s="457" t="n">
        <v>0</v>
      </c>
      <c r="BJ592" s="457" t="n">
        <v>0</v>
      </c>
      <c r="BK592" s="457" t="n">
        <v>0</v>
      </c>
      <c r="BL592" s="457" t="n">
        <v>0</v>
      </c>
      <c r="BM592" s="457" t="n">
        <v>0</v>
      </c>
      <c r="BN592" s="457" t="n">
        <v>0</v>
      </c>
      <c r="BO592" s="457" t="n">
        <v>0</v>
      </c>
      <c r="BP592" s="457" t="n">
        <v>0</v>
      </c>
      <c r="BQ592" s="457" t="n">
        <v>0</v>
      </c>
      <c r="BR592" s="457" t="n">
        <v>0</v>
      </c>
      <c r="BS592" s="457" t="n">
        <v>0</v>
      </c>
      <c r="BT592" s="457" t="n">
        <v>0</v>
      </c>
      <c r="BU592" s="457" t="n">
        <v>0</v>
      </c>
      <c r="BV592" s="457" t="n">
        <v>0</v>
      </c>
      <c r="BW592" s="457" t="n">
        <v>0</v>
      </c>
      <c r="BX592" s="457" t="n">
        <v>0</v>
      </c>
      <c r="BY592" s="457" t="n">
        <v>0</v>
      </c>
      <c r="BZ592" s="457" t="n">
        <v>0</v>
      </c>
      <c r="CA592" s="457" t="n">
        <v>0</v>
      </c>
      <c r="CB592" s="457" t="n">
        <v>0</v>
      </c>
      <c r="CC592" s="457" t="n">
        <v>0</v>
      </c>
      <c r="CD592" s="458" t="n">
        <v>0</v>
      </c>
      <c r="CE592" s="459" t="n">
        <v>0</v>
      </c>
    </row>
    <row r="593" customFormat="false" ht="12.75" hidden="false" customHeight="false" outlineLevel="0" collapsed="false">
      <c r="T593" s="471" t="n">
        <v>76</v>
      </c>
      <c r="U593" s="456" t="n">
        <v>0</v>
      </c>
      <c r="V593" s="457" t="n">
        <v>0</v>
      </c>
      <c r="W593" s="457" t="n">
        <v>0</v>
      </c>
      <c r="X593" s="457" t="n">
        <v>0</v>
      </c>
      <c r="Y593" s="457" t="n">
        <v>0</v>
      </c>
      <c r="Z593" s="457" t="n">
        <v>0</v>
      </c>
      <c r="AA593" s="457" t="n">
        <v>0</v>
      </c>
      <c r="AB593" s="457" t="n">
        <v>0</v>
      </c>
      <c r="AC593" s="457" t="n">
        <v>0</v>
      </c>
      <c r="AD593" s="457" t="n">
        <v>0</v>
      </c>
      <c r="AE593" s="457" t="n">
        <v>0</v>
      </c>
      <c r="AF593" s="457" t="n">
        <v>0</v>
      </c>
      <c r="AG593" s="457" t="n">
        <v>0</v>
      </c>
      <c r="AH593" s="457" t="n">
        <v>0</v>
      </c>
      <c r="AI593" s="457" t="n">
        <v>0</v>
      </c>
      <c r="AJ593" s="457" t="n">
        <v>0</v>
      </c>
      <c r="AK593" s="457" t="n">
        <v>0</v>
      </c>
      <c r="AL593" s="457" t="n">
        <v>0</v>
      </c>
      <c r="AM593" s="457" t="n">
        <v>0</v>
      </c>
      <c r="AN593" s="457" t="n">
        <v>0</v>
      </c>
      <c r="AO593" s="457" t="n">
        <v>0</v>
      </c>
      <c r="AP593" s="457" t="n">
        <v>0</v>
      </c>
      <c r="AQ593" s="457" t="n">
        <v>0</v>
      </c>
      <c r="AR593" s="457" t="n">
        <v>0</v>
      </c>
      <c r="AS593" s="457" t="n">
        <v>0</v>
      </c>
      <c r="AT593" s="457" t="n">
        <v>0</v>
      </c>
      <c r="AU593" s="457" t="n">
        <v>0</v>
      </c>
      <c r="AV593" s="457" t="n">
        <v>0</v>
      </c>
      <c r="AW593" s="457" t="n">
        <v>0</v>
      </c>
      <c r="AX593" s="457" t="n">
        <v>0</v>
      </c>
      <c r="AY593" s="457" t="n">
        <v>0</v>
      </c>
      <c r="AZ593" s="457" t="n">
        <v>0</v>
      </c>
      <c r="BA593" s="457" t="n">
        <v>0</v>
      </c>
      <c r="BB593" s="457" t="n">
        <v>0</v>
      </c>
      <c r="BC593" s="457" t="n">
        <v>0</v>
      </c>
      <c r="BD593" s="457" t="n">
        <v>0</v>
      </c>
      <c r="BE593" s="457" t="n">
        <v>0</v>
      </c>
      <c r="BF593" s="457" t="n">
        <v>0</v>
      </c>
      <c r="BG593" s="457" t="n">
        <v>0</v>
      </c>
      <c r="BH593" s="457" t="n">
        <v>0</v>
      </c>
      <c r="BI593" s="457" t="n">
        <v>0</v>
      </c>
      <c r="BJ593" s="457" t="n">
        <v>0</v>
      </c>
      <c r="BK593" s="457" t="n">
        <v>0</v>
      </c>
      <c r="BL593" s="457" t="n">
        <v>0</v>
      </c>
      <c r="BM593" s="457" t="n">
        <v>0</v>
      </c>
      <c r="BN593" s="457" t="n">
        <v>0</v>
      </c>
      <c r="BO593" s="457" t="n">
        <v>0</v>
      </c>
      <c r="BP593" s="457" t="n">
        <v>0</v>
      </c>
      <c r="BQ593" s="457" t="n">
        <v>0</v>
      </c>
      <c r="BR593" s="457" t="n">
        <v>0</v>
      </c>
      <c r="BS593" s="457" t="n">
        <v>0</v>
      </c>
      <c r="BT593" s="457" t="n">
        <v>0</v>
      </c>
      <c r="BU593" s="457" t="n">
        <v>0</v>
      </c>
      <c r="BV593" s="457" t="n">
        <v>0</v>
      </c>
      <c r="BW593" s="457" t="n">
        <v>0</v>
      </c>
      <c r="BX593" s="457" t="n">
        <v>0</v>
      </c>
      <c r="BY593" s="457" t="n">
        <v>0</v>
      </c>
      <c r="BZ593" s="457" t="n">
        <v>0</v>
      </c>
      <c r="CA593" s="457" t="n">
        <v>0</v>
      </c>
      <c r="CB593" s="457" t="n">
        <v>0</v>
      </c>
      <c r="CC593" s="457" t="n">
        <v>0</v>
      </c>
      <c r="CD593" s="458" t="n">
        <v>0</v>
      </c>
      <c r="CE593" s="459" t="n">
        <v>0</v>
      </c>
    </row>
    <row r="594" customFormat="false" ht="12.75" hidden="false" customHeight="false" outlineLevel="0" collapsed="false">
      <c r="T594" s="471" t="n">
        <v>75</v>
      </c>
      <c r="U594" s="456" t="n">
        <v>0</v>
      </c>
      <c r="V594" s="457" t="n">
        <v>0</v>
      </c>
      <c r="W594" s="457" t="n">
        <v>0</v>
      </c>
      <c r="X594" s="457" t="n">
        <v>0</v>
      </c>
      <c r="Y594" s="457" t="n">
        <v>0</v>
      </c>
      <c r="Z594" s="457" t="n">
        <v>0</v>
      </c>
      <c r="AA594" s="457" t="n">
        <v>0</v>
      </c>
      <c r="AB594" s="457" t="n">
        <v>0</v>
      </c>
      <c r="AC594" s="457" t="n">
        <v>0</v>
      </c>
      <c r="AD594" s="457" t="n">
        <v>0</v>
      </c>
      <c r="AE594" s="457" t="n">
        <v>0</v>
      </c>
      <c r="AF594" s="457" t="n">
        <v>0</v>
      </c>
      <c r="AG594" s="457" t="n">
        <v>0</v>
      </c>
      <c r="AH594" s="457" t="n">
        <v>0</v>
      </c>
      <c r="AI594" s="457" t="n">
        <v>0</v>
      </c>
      <c r="AJ594" s="457" t="n">
        <v>0</v>
      </c>
      <c r="AK594" s="457" t="n">
        <v>0</v>
      </c>
      <c r="AL594" s="457" t="n">
        <v>0</v>
      </c>
      <c r="AM594" s="457" t="n">
        <v>0</v>
      </c>
      <c r="AN594" s="457" t="n">
        <v>0</v>
      </c>
      <c r="AO594" s="457" t="n">
        <v>0</v>
      </c>
      <c r="AP594" s="457" t="n">
        <v>0</v>
      </c>
      <c r="AQ594" s="457" t="n">
        <v>0</v>
      </c>
      <c r="AR594" s="457" t="n">
        <v>0</v>
      </c>
      <c r="AS594" s="457" t="n">
        <v>0</v>
      </c>
      <c r="AT594" s="457" t="n">
        <v>0</v>
      </c>
      <c r="AU594" s="457" t="n">
        <v>0</v>
      </c>
      <c r="AV594" s="457" t="n">
        <v>0</v>
      </c>
      <c r="AW594" s="457" t="n">
        <v>0</v>
      </c>
      <c r="AX594" s="457" t="n">
        <v>0</v>
      </c>
      <c r="AY594" s="457" t="n">
        <v>0</v>
      </c>
      <c r="AZ594" s="457" t="n">
        <v>0</v>
      </c>
      <c r="BA594" s="457" t="n">
        <v>0</v>
      </c>
      <c r="BB594" s="457" t="n">
        <v>0</v>
      </c>
      <c r="BC594" s="457" t="n">
        <v>0</v>
      </c>
      <c r="BD594" s="457" t="n">
        <v>0</v>
      </c>
      <c r="BE594" s="457" t="n">
        <v>0</v>
      </c>
      <c r="BF594" s="457" t="n">
        <v>0</v>
      </c>
      <c r="BG594" s="457" t="n">
        <v>0</v>
      </c>
      <c r="BH594" s="457" t="n">
        <v>0</v>
      </c>
      <c r="BI594" s="457" t="n">
        <v>0</v>
      </c>
      <c r="BJ594" s="457" t="n">
        <v>0</v>
      </c>
      <c r="BK594" s="457" t="n">
        <v>0</v>
      </c>
      <c r="BL594" s="457" t="n">
        <v>0</v>
      </c>
      <c r="BM594" s="457" t="n">
        <v>0</v>
      </c>
      <c r="BN594" s="457" t="n">
        <v>0</v>
      </c>
      <c r="BO594" s="457" t="n">
        <v>0</v>
      </c>
      <c r="BP594" s="457" t="n">
        <v>0</v>
      </c>
      <c r="BQ594" s="457" t="n">
        <v>0</v>
      </c>
      <c r="BR594" s="457" t="n">
        <v>0</v>
      </c>
      <c r="BS594" s="457" t="n">
        <v>0</v>
      </c>
      <c r="BT594" s="457" t="n">
        <v>0</v>
      </c>
      <c r="BU594" s="457" t="n">
        <v>0</v>
      </c>
      <c r="BV594" s="457" t="n">
        <v>0</v>
      </c>
      <c r="BW594" s="457" t="n">
        <v>0</v>
      </c>
      <c r="BX594" s="457" t="n">
        <v>0</v>
      </c>
      <c r="BY594" s="457" t="n">
        <v>0</v>
      </c>
      <c r="BZ594" s="457" t="n">
        <v>0</v>
      </c>
      <c r="CA594" s="457" t="n">
        <v>0</v>
      </c>
      <c r="CB594" s="457" t="n">
        <v>0</v>
      </c>
      <c r="CC594" s="457" t="n">
        <v>0</v>
      </c>
      <c r="CD594" s="458" t="n">
        <v>0</v>
      </c>
      <c r="CE594" s="459" t="n">
        <v>0</v>
      </c>
    </row>
    <row r="595" customFormat="false" ht="12.75" hidden="false" customHeight="false" outlineLevel="0" collapsed="false">
      <c r="T595" s="471" t="n">
        <v>74</v>
      </c>
      <c r="U595" s="456" t="n">
        <v>0</v>
      </c>
      <c r="V595" s="457" t="n">
        <v>0</v>
      </c>
      <c r="W595" s="457" t="n">
        <v>0</v>
      </c>
      <c r="X595" s="457" t="n">
        <v>0</v>
      </c>
      <c r="Y595" s="457" t="n">
        <v>0</v>
      </c>
      <c r="Z595" s="457" t="n">
        <v>0</v>
      </c>
      <c r="AA595" s="457" t="n">
        <v>0</v>
      </c>
      <c r="AB595" s="457" t="n">
        <v>0</v>
      </c>
      <c r="AC595" s="457" t="n">
        <v>0</v>
      </c>
      <c r="AD595" s="457" t="n">
        <v>0</v>
      </c>
      <c r="AE595" s="457" t="n">
        <v>0</v>
      </c>
      <c r="AF595" s="457" t="n">
        <v>0</v>
      </c>
      <c r="AG595" s="457" t="n">
        <v>0</v>
      </c>
      <c r="AH595" s="457" t="n">
        <v>0</v>
      </c>
      <c r="AI595" s="457" t="n">
        <v>0</v>
      </c>
      <c r="AJ595" s="457" t="n">
        <v>0</v>
      </c>
      <c r="AK595" s="457" t="n">
        <v>0</v>
      </c>
      <c r="AL595" s="457" t="n">
        <v>0</v>
      </c>
      <c r="AM595" s="457" t="n">
        <v>0</v>
      </c>
      <c r="AN595" s="457" t="n">
        <v>0</v>
      </c>
      <c r="AO595" s="457" t="n">
        <v>0</v>
      </c>
      <c r="AP595" s="457" t="n">
        <v>0</v>
      </c>
      <c r="AQ595" s="457" t="n">
        <v>0</v>
      </c>
      <c r="AR595" s="457" t="n">
        <v>0</v>
      </c>
      <c r="AS595" s="457" t="n">
        <v>0</v>
      </c>
      <c r="AT595" s="457" t="n">
        <v>0</v>
      </c>
      <c r="AU595" s="457" t="n">
        <v>0</v>
      </c>
      <c r="AV595" s="457" t="n">
        <v>0</v>
      </c>
      <c r="AW595" s="457" t="n">
        <v>0</v>
      </c>
      <c r="AX595" s="457" t="n">
        <v>0</v>
      </c>
      <c r="AY595" s="457" t="n">
        <v>0</v>
      </c>
      <c r="AZ595" s="457" t="n">
        <v>0</v>
      </c>
      <c r="BA595" s="457" t="n">
        <v>0</v>
      </c>
      <c r="BB595" s="457" t="n">
        <v>0</v>
      </c>
      <c r="BC595" s="457" t="n">
        <v>0</v>
      </c>
      <c r="BD595" s="457" t="n">
        <v>0</v>
      </c>
      <c r="BE595" s="457" t="n">
        <v>0</v>
      </c>
      <c r="BF595" s="457" t="n">
        <v>0</v>
      </c>
      <c r="BG595" s="457" t="n">
        <v>0</v>
      </c>
      <c r="BH595" s="457" t="n">
        <v>0</v>
      </c>
      <c r="BI595" s="457" t="n">
        <v>0</v>
      </c>
      <c r="BJ595" s="457" t="n">
        <v>0</v>
      </c>
      <c r="BK595" s="457" t="n">
        <v>0</v>
      </c>
      <c r="BL595" s="457" t="n">
        <v>0</v>
      </c>
      <c r="BM595" s="457" t="n">
        <v>0</v>
      </c>
      <c r="BN595" s="457" t="n">
        <v>0</v>
      </c>
      <c r="BO595" s="457" t="n">
        <v>0</v>
      </c>
      <c r="BP595" s="457" t="n">
        <v>0</v>
      </c>
      <c r="BQ595" s="457" t="n">
        <v>0</v>
      </c>
      <c r="BR595" s="457" t="n">
        <v>0</v>
      </c>
      <c r="BS595" s="457" t="n">
        <v>0</v>
      </c>
      <c r="BT595" s="457" t="n">
        <v>0</v>
      </c>
      <c r="BU595" s="457" t="n">
        <v>0</v>
      </c>
      <c r="BV595" s="457" t="n">
        <v>0</v>
      </c>
      <c r="BW595" s="457" t="n">
        <v>0</v>
      </c>
      <c r="BX595" s="457" t="n">
        <v>0</v>
      </c>
      <c r="BY595" s="457" t="n">
        <v>0</v>
      </c>
      <c r="BZ595" s="457" t="n">
        <v>0</v>
      </c>
      <c r="CA595" s="457" t="n">
        <v>0</v>
      </c>
      <c r="CB595" s="457" t="n">
        <v>0</v>
      </c>
      <c r="CC595" s="457" t="n">
        <v>0</v>
      </c>
      <c r="CD595" s="458" t="n">
        <v>0</v>
      </c>
      <c r="CE595" s="459" t="n">
        <v>0</v>
      </c>
    </row>
    <row r="596" customFormat="false" ht="12.75" hidden="false" customHeight="false" outlineLevel="0" collapsed="false">
      <c r="T596" s="471" t="n">
        <v>73</v>
      </c>
      <c r="U596" s="456" t="n">
        <v>0</v>
      </c>
      <c r="V596" s="457" t="n">
        <v>0</v>
      </c>
      <c r="W596" s="457" t="n">
        <v>0</v>
      </c>
      <c r="X596" s="457" t="n">
        <v>0</v>
      </c>
      <c r="Y596" s="457" t="n">
        <v>0</v>
      </c>
      <c r="Z596" s="457" t="n">
        <v>0</v>
      </c>
      <c r="AA596" s="457" t="n">
        <v>0</v>
      </c>
      <c r="AB596" s="457" t="n">
        <v>0</v>
      </c>
      <c r="AC596" s="457" t="n">
        <v>0</v>
      </c>
      <c r="AD596" s="457" t="n">
        <v>0</v>
      </c>
      <c r="AE596" s="457" t="n">
        <v>0</v>
      </c>
      <c r="AF596" s="457" t="n">
        <v>0</v>
      </c>
      <c r="AG596" s="457" t="n">
        <v>0</v>
      </c>
      <c r="AH596" s="457" t="n">
        <v>0</v>
      </c>
      <c r="AI596" s="457" t="n">
        <v>0</v>
      </c>
      <c r="AJ596" s="457" t="n">
        <v>0</v>
      </c>
      <c r="AK596" s="457" t="n">
        <v>0</v>
      </c>
      <c r="AL596" s="457" t="n">
        <v>0</v>
      </c>
      <c r="AM596" s="457" t="n">
        <v>0</v>
      </c>
      <c r="AN596" s="457" t="n">
        <v>0</v>
      </c>
      <c r="AO596" s="457" t="n">
        <v>0</v>
      </c>
      <c r="AP596" s="457" t="n">
        <v>0</v>
      </c>
      <c r="AQ596" s="457" t="n">
        <v>0</v>
      </c>
      <c r="AR596" s="457" t="n">
        <v>0</v>
      </c>
      <c r="AS596" s="457" t="n">
        <v>0</v>
      </c>
      <c r="AT596" s="457" t="n">
        <v>0</v>
      </c>
      <c r="AU596" s="457" t="n">
        <v>0</v>
      </c>
      <c r="AV596" s="457" t="n">
        <v>0</v>
      </c>
      <c r="AW596" s="457" t="n">
        <v>0</v>
      </c>
      <c r="AX596" s="457" t="n">
        <v>0</v>
      </c>
      <c r="AY596" s="457" t="n">
        <v>0</v>
      </c>
      <c r="AZ596" s="457" t="n">
        <v>0</v>
      </c>
      <c r="BA596" s="457" t="n">
        <v>0</v>
      </c>
      <c r="BB596" s="457" t="n">
        <v>0</v>
      </c>
      <c r="BC596" s="457" t="n">
        <v>0</v>
      </c>
      <c r="BD596" s="457" t="n">
        <v>0</v>
      </c>
      <c r="BE596" s="457" t="n">
        <v>0</v>
      </c>
      <c r="BF596" s="457" t="n">
        <v>0</v>
      </c>
      <c r="BG596" s="457" t="n">
        <v>0</v>
      </c>
      <c r="BH596" s="457" t="n">
        <v>0</v>
      </c>
      <c r="BI596" s="457" t="n">
        <v>0</v>
      </c>
      <c r="BJ596" s="457" t="n">
        <v>0</v>
      </c>
      <c r="BK596" s="457" t="n">
        <v>0</v>
      </c>
      <c r="BL596" s="457" t="n">
        <v>0</v>
      </c>
      <c r="BM596" s="457" t="n">
        <v>0</v>
      </c>
      <c r="BN596" s="457" t="n">
        <v>0</v>
      </c>
      <c r="BO596" s="457" t="n">
        <v>0</v>
      </c>
      <c r="BP596" s="457" t="n">
        <v>0</v>
      </c>
      <c r="BQ596" s="457" t="n">
        <v>0</v>
      </c>
      <c r="BR596" s="457" t="n">
        <v>0</v>
      </c>
      <c r="BS596" s="457" t="n">
        <v>0</v>
      </c>
      <c r="BT596" s="457" t="n">
        <v>0</v>
      </c>
      <c r="BU596" s="457" t="n">
        <v>0</v>
      </c>
      <c r="BV596" s="457" t="n">
        <v>0</v>
      </c>
      <c r="BW596" s="457" t="n">
        <v>0</v>
      </c>
      <c r="BX596" s="457" t="n">
        <v>0</v>
      </c>
      <c r="BY596" s="457" t="n">
        <v>0</v>
      </c>
      <c r="BZ596" s="457" t="n">
        <v>0</v>
      </c>
      <c r="CA596" s="457" t="n">
        <v>0</v>
      </c>
      <c r="CB596" s="457" t="n">
        <v>0</v>
      </c>
      <c r="CC596" s="457" t="n">
        <v>0</v>
      </c>
      <c r="CD596" s="458" t="n">
        <v>0</v>
      </c>
      <c r="CE596" s="459" t="n">
        <v>0</v>
      </c>
    </row>
    <row r="597" customFormat="false" ht="12.75" hidden="false" customHeight="false" outlineLevel="0" collapsed="false">
      <c r="T597" s="471" t="n">
        <v>72</v>
      </c>
      <c r="U597" s="456" t="n">
        <v>0</v>
      </c>
      <c r="V597" s="457" t="n">
        <v>0</v>
      </c>
      <c r="W597" s="457" t="n">
        <v>0</v>
      </c>
      <c r="X597" s="457" t="n">
        <v>0</v>
      </c>
      <c r="Y597" s="457" t="n">
        <v>0</v>
      </c>
      <c r="Z597" s="457" t="n">
        <v>0</v>
      </c>
      <c r="AA597" s="457" t="n">
        <v>0</v>
      </c>
      <c r="AB597" s="457" t="n">
        <v>0</v>
      </c>
      <c r="AC597" s="457" t="n">
        <v>0</v>
      </c>
      <c r="AD597" s="457" t="n">
        <v>0</v>
      </c>
      <c r="AE597" s="457" t="n">
        <v>0</v>
      </c>
      <c r="AF597" s="457" t="n">
        <v>0</v>
      </c>
      <c r="AG597" s="457" t="n">
        <v>0</v>
      </c>
      <c r="AH597" s="457" t="n">
        <v>0</v>
      </c>
      <c r="AI597" s="457" t="n">
        <v>0</v>
      </c>
      <c r="AJ597" s="457" t="n">
        <v>0</v>
      </c>
      <c r="AK597" s="457" t="n">
        <v>0</v>
      </c>
      <c r="AL597" s="457" t="n">
        <v>0</v>
      </c>
      <c r="AM597" s="457" t="n">
        <v>0</v>
      </c>
      <c r="AN597" s="457" t="n">
        <v>0</v>
      </c>
      <c r="AO597" s="457" t="n">
        <v>0</v>
      </c>
      <c r="AP597" s="457" t="n">
        <v>0</v>
      </c>
      <c r="AQ597" s="457" t="n">
        <v>0</v>
      </c>
      <c r="AR597" s="457" t="n">
        <v>0</v>
      </c>
      <c r="AS597" s="457" t="n">
        <v>0</v>
      </c>
      <c r="AT597" s="457" t="n">
        <v>0</v>
      </c>
      <c r="AU597" s="457" t="n">
        <v>0</v>
      </c>
      <c r="AV597" s="457" t="n">
        <v>0</v>
      </c>
      <c r="AW597" s="457" t="n">
        <v>0</v>
      </c>
      <c r="AX597" s="457" t="n">
        <v>0</v>
      </c>
      <c r="AY597" s="457" t="n">
        <v>0</v>
      </c>
      <c r="AZ597" s="457" t="n">
        <v>0</v>
      </c>
      <c r="BA597" s="457" t="n">
        <v>0</v>
      </c>
      <c r="BB597" s="457" t="n">
        <v>0</v>
      </c>
      <c r="BC597" s="457" t="n">
        <v>0</v>
      </c>
      <c r="BD597" s="457" t="n">
        <v>0</v>
      </c>
      <c r="BE597" s="457" t="n">
        <v>0</v>
      </c>
      <c r="BF597" s="457" t="n">
        <v>0</v>
      </c>
      <c r="BG597" s="457" t="n">
        <v>0</v>
      </c>
      <c r="BH597" s="457" t="n">
        <v>0</v>
      </c>
      <c r="BI597" s="457" t="n">
        <v>0</v>
      </c>
      <c r="BJ597" s="457" t="n">
        <v>0</v>
      </c>
      <c r="BK597" s="457" t="n">
        <v>0</v>
      </c>
      <c r="BL597" s="457" t="n">
        <v>0</v>
      </c>
      <c r="BM597" s="457" t="n">
        <v>0</v>
      </c>
      <c r="BN597" s="457" t="n">
        <v>0</v>
      </c>
      <c r="BO597" s="457" t="n">
        <v>0</v>
      </c>
      <c r="BP597" s="457" t="n">
        <v>0</v>
      </c>
      <c r="BQ597" s="457" t="n">
        <v>0</v>
      </c>
      <c r="BR597" s="457" t="n">
        <v>0</v>
      </c>
      <c r="BS597" s="457" t="n">
        <v>0</v>
      </c>
      <c r="BT597" s="457" t="n">
        <v>0</v>
      </c>
      <c r="BU597" s="457" t="n">
        <v>0</v>
      </c>
      <c r="BV597" s="457" t="n">
        <v>0</v>
      </c>
      <c r="BW597" s="457" t="n">
        <v>0</v>
      </c>
      <c r="BX597" s="457" t="n">
        <v>0</v>
      </c>
      <c r="BY597" s="457" t="n">
        <v>0</v>
      </c>
      <c r="BZ597" s="457" t="n">
        <v>0</v>
      </c>
      <c r="CA597" s="457" t="n">
        <v>0</v>
      </c>
      <c r="CB597" s="457" t="n">
        <v>0</v>
      </c>
      <c r="CC597" s="457" t="n">
        <v>0</v>
      </c>
      <c r="CD597" s="458" t="n">
        <v>0</v>
      </c>
      <c r="CE597" s="459" t="n">
        <v>0</v>
      </c>
    </row>
    <row r="598" customFormat="false" ht="12.75" hidden="false" customHeight="false" outlineLevel="0" collapsed="false">
      <c r="T598" s="471" t="n">
        <v>71</v>
      </c>
      <c r="U598" s="456" t="n">
        <v>0</v>
      </c>
      <c r="V598" s="457" t="n">
        <v>0</v>
      </c>
      <c r="W598" s="457" t="n">
        <v>0</v>
      </c>
      <c r="X598" s="457" t="n">
        <v>0</v>
      </c>
      <c r="Y598" s="457" t="n">
        <v>0</v>
      </c>
      <c r="Z598" s="457" t="n">
        <v>0</v>
      </c>
      <c r="AA598" s="457" t="n">
        <v>0</v>
      </c>
      <c r="AB598" s="457" t="n">
        <v>0</v>
      </c>
      <c r="AC598" s="457" t="n">
        <v>0</v>
      </c>
      <c r="AD598" s="457" t="n">
        <v>0</v>
      </c>
      <c r="AE598" s="457" t="n">
        <v>0</v>
      </c>
      <c r="AF598" s="457" t="n">
        <v>0</v>
      </c>
      <c r="AG598" s="457" t="n">
        <v>0</v>
      </c>
      <c r="AH598" s="457" t="n">
        <v>0</v>
      </c>
      <c r="AI598" s="457" t="n">
        <v>0</v>
      </c>
      <c r="AJ598" s="457" t="n">
        <v>0</v>
      </c>
      <c r="AK598" s="457" t="n">
        <v>0</v>
      </c>
      <c r="AL598" s="457" t="n">
        <v>0</v>
      </c>
      <c r="AM598" s="457" t="n">
        <v>0</v>
      </c>
      <c r="AN598" s="457" t="n">
        <v>0</v>
      </c>
      <c r="AO598" s="457" t="n">
        <v>0</v>
      </c>
      <c r="AP598" s="457" t="n">
        <v>0</v>
      </c>
      <c r="AQ598" s="457" t="n">
        <v>0</v>
      </c>
      <c r="AR598" s="457" t="n">
        <v>0</v>
      </c>
      <c r="AS598" s="457" t="n">
        <v>0</v>
      </c>
      <c r="AT598" s="457" t="n">
        <v>0</v>
      </c>
      <c r="AU598" s="457" t="n">
        <v>0</v>
      </c>
      <c r="AV598" s="457" t="n">
        <v>0</v>
      </c>
      <c r="AW598" s="457" t="n">
        <v>0</v>
      </c>
      <c r="AX598" s="457" t="n">
        <v>0</v>
      </c>
      <c r="AY598" s="457" t="n">
        <v>0</v>
      </c>
      <c r="AZ598" s="457" t="n">
        <v>0</v>
      </c>
      <c r="BA598" s="457" t="n">
        <v>0</v>
      </c>
      <c r="BB598" s="457" t="n">
        <v>0</v>
      </c>
      <c r="BC598" s="457" t="n">
        <v>0</v>
      </c>
      <c r="BD598" s="457" t="n">
        <v>0</v>
      </c>
      <c r="BE598" s="457" t="n">
        <v>0</v>
      </c>
      <c r="BF598" s="457" t="n">
        <v>0</v>
      </c>
      <c r="BG598" s="457" t="n">
        <v>0</v>
      </c>
      <c r="BH598" s="457" t="n">
        <v>0</v>
      </c>
      <c r="BI598" s="457" t="n">
        <v>0</v>
      </c>
      <c r="BJ598" s="457" t="n">
        <v>0</v>
      </c>
      <c r="BK598" s="457" t="n">
        <v>0</v>
      </c>
      <c r="BL598" s="457" t="n">
        <v>0</v>
      </c>
      <c r="BM598" s="457" t="n">
        <v>0</v>
      </c>
      <c r="BN598" s="457" t="n">
        <v>0</v>
      </c>
      <c r="BO598" s="457" t="n">
        <v>0</v>
      </c>
      <c r="BP598" s="457" t="n">
        <v>0</v>
      </c>
      <c r="BQ598" s="457" t="n">
        <v>0</v>
      </c>
      <c r="BR598" s="457" t="n">
        <v>0</v>
      </c>
      <c r="BS598" s="457" t="n">
        <v>0</v>
      </c>
      <c r="BT598" s="457" t="n">
        <v>0</v>
      </c>
      <c r="BU598" s="457" t="n">
        <v>0</v>
      </c>
      <c r="BV598" s="457" t="n">
        <v>0</v>
      </c>
      <c r="BW598" s="457" t="n">
        <v>0</v>
      </c>
      <c r="BX598" s="457" t="n">
        <v>0</v>
      </c>
      <c r="BY598" s="457" t="n">
        <v>0</v>
      </c>
      <c r="BZ598" s="457" t="n">
        <v>0</v>
      </c>
      <c r="CA598" s="457" t="n">
        <v>0</v>
      </c>
      <c r="CB598" s="457" t="n">
        <v>0</v>
      </c>
      <c r="CC598" s="457" t="n">
        <v>0</v>
      </c>
      <c r="CD598" s="458" t="n">
        <v>0</v>
      </c>
      <c r="CE598" s="459" t="n">
        <v>0</v>
      </c>
    </row>
    <row r="599" customFormat="false" ht="12.75" hidden="false" customHeight="false" outlineLevel="0" collapsed="false">
      <c r="T599" s="471" t="n">
        <v>70</v>
      </c>
      <c r="U599" s="456" t="n">
        <v>0</v>
      </c>
      <c r="V599" s="457" t="n">
        <v>0</v>
      </c>
      <c r="W599" s="457" t="n">
        <v>0</v>
      </c>
      <c r="X599" s="457" t="n">
        <v>0</v>
      </c>
      <c r="Y599" s="457" t="n">
        <v>0</v>
      </c>
      <c r="Z599" s="457" t="n">
        <v>0</v>
      </c>
      <c r="AA599" s="457" t="n">
        <v>0</v>
      </c>
      <c r="AB599" s="457" t="n">
        <v>0</v>
      </c>
      <c r="AC599" s="457" t="n">
        <v>0</v>
      </c>
      <c r="AD599" s="457" t="n">
        <v>0</v>
      </c>
      <c r="AE599" s="457" t="n">
        <v>0</v>
      </c>
      <c r="AF599" s="457" t="n">
        <v>0</v>
      </c>
      <c r="AG599" s="457" t="n">
        <v>0</v>
      </c>
      <c r="AH599" s="457" t="n">
        <v>0</v>
      </c>
      <c r="AI599" s="457" t="n">
        <v>0</v>
      </c>
      <c r="AJ599" s="457" t="n">
        <v>0</v>
      </c>
      <c r="AK599" s="457" t="n">
        <v>0</v>
      </c>
      <c r="AL599" s="457" t="n">
        <v>0</v>
      </c>
      <c r="AM599" s="457" t="n">
        <v>0</v>
      </c>
      <c r="AN599" s="457" t="n">
        <v>0</v>
      </c>
      <c r="AO599" s="457" t="n">
        <v>0</v>
      </c>
      <c r="AP599" s="457" t="n">
        <v>0</v>
      </c>
      <c r="AQ599" s="457" t="n">
        <v>0</v>
      </c>
      <c r="AR599" s="457" t="n">
        <v>0</v>
      </c>
      <c r="AS599" s="457" t="n">
        <v>0</v>
      </c>
      <c r="AT599" s="457" t="n">
        <v>0</v>
      </c>
      <c r="AU599" s="457" t="n">
        <v>0</v>
      </c>
      <c r="AV599" s="457" t="n">
        <v>0</v>
      </c>
      <c r="AW599" s="457" t="n">
        <v>0</v>
      </c>
      <c r="AX599" s="457" t="n">
        <v>0</v>
      </c>
      <c r="AY599" s="457" t="n">
        <v>0</v>
      </c>
      <c r="AZ599" s="457" t="n">
        <v>0</v>
      </c>
      <c r="BA599" s="457" t="n">
        <v>0</v>
      </c>
      <c r="BB599" s="457" t="n">
        <v>0</v>
      </c>
      <c r="BC599" s="457" t="n">
        <v>0</v>
      </c>
      <c r="BD599" s="457" t="n">
        <v>0</v>
      </c>
      <c r="BE599" s="457" t="n">
        <v>0</v>
      </c>
      <c r="BF599" s="457" t="n">
        <v>0</v>
      </c>
      <c r="BG599" s="457" t="n">
        <v>0</v>
      </c>
      <c r="BH599" s="457" t="n">
        <v>0</v>
      </c>
      <c r="BI599" s="457" t="n">
        <v>0</v>
      </c>
      <c r="BJ599" s="457" t="n">
        <v>0</v>
      </c>
      <c r="BK599" s="457" t="n">
        <v>0</v>
      </c>
      <c r="BL599" s="457" t="n">
        <v>0</v>
      </c>
      <c r="BM599" s="457" t="n">
        <v>0</v>
      </c>
      <c r="BN599" s="457" t="n">
        <v>0</v>
      </c>
      <c r="BO599" s="457" t="n">
        <v>0</v>
      </c>
      <c r="BP599" s="457" t="n">
        <v>0</v>
      </c>
      <c r="BQ599" s="457" t="n">
        <v>0</v>
      </c>
      <c r="BR599" s="457" t="n">
        <v>0</v>
      </c>
      <c r="BS599" s="457" t="n">
        <v>0</v>
      </c>
      <c r="BT599" s="457" t="n">
        <v>0</v>
      </c>
      <c r="BU599" s="457" t="n">
        <v>0</v>
      </c>
      <c r="BV599" s="457" t="n">
        <v>0</v>
      </c>
      <c r="BW599" s="457" t="n">
        <v>0</v>
      </c>
      <c r="BX599" s="457" t="n">
        <v>0</v>
      </c>
      <c r="BY599" s="457" t="n">
        <v>0</v>
      </c>
      <c r="BZ599" s="457" t="n">
        <v>0</v>
      </c>
      <c r="CA599" s="457" t="n">
        <v>0</v>
      </c>
      <c r="CB599" s="457" t="n">
        <v>0</v>
      </c>
      <c r="CC599" s="457" t="n">
        <v>0</v>
      </c>
      <c r="CD599" s="458" t="n">
        <v>0</v>
      </c>
      <c r="CE599" s="459" t="n">
        <v>0</v>
      </c>
    </row>
    <row r="600" customFormat="false" ht="12.75" hidden="false" customHeight="false" outlineLevel="0" collapsed="false">
      <c r="T600" s="471" t="n">
        <v>69</v>
      </c>
      <c r="U600" s="456" t="n">
        <v>0</v>
      </c>
      <c r="V600" s="457" t="n">
        <v>0</v>
      </c>
      <c r="W600" s="457" t="n">
        <v>0</v>
      </c>
      <c r="X600" s="457" t="n">
        <v>0</v>
      </c>
      <c r="Y600" s="457" t="n">
        <v>0</v>
      </c>
      <c r="Z600" s="457" t="n">
        <v>0</v>
      </c>
      <c r="AA600" s="457" t="n">
        <v>0</v>
      </c>
      <c r="AB600" s="457" t="n">
        <v>0</v>
      </c>
      <c r="AC600" s="457" t="n">
        <v>0</v>
      </c>
      <c r="AD600" s="457" t="n">
        <v>0</v>
      </c>
      <c r="AE600" s="457" t="n">
        <v>0</v>
      </c>
      <c r="AF600" s="457" t="n">
        <v>0</v>
      </c>
      <c r="AG600" s="457" t="n">
        <v>0</v>
      </c>
      <c r="AH600" s="457" t="n">
        <v>0</v>
      </c>
      <c r="AI600" s="457" t="n">
        <v>0</v>
      </c>
      <c r="AJ600" s="457" t="n">
        <v>0</v>
      </c>
      <c r="AK600" s="457" t="n">
        <v>0</v>
      </c>
      <c r="AL600" s="457" t="n">
        <v>0</v>
      </c>
      <c r="AM600" s="457" t="n">
        <v>0</v>
      </c>
      <c r="AN600" s="457" t="n">
        <v>0</v>
      </c>
      <c r="AO600" s="457" t="n">
        <v>0</v>
      </c>
      <c r="AP600" s="457" t="n">
        <v>0</v>
      </c>
      <c r="AQ600" s="457" t="n">
        <v>0</v>
      </c>
      <c r="AR600" s="457" t="n">
        <v>0</v>
      </c>
      <c r="AS600" s="457" t="n">
        <v>0</v>
      </c>
      <c r="AT600" s="457" t="n">
        <v>0</v>
      </c>
      <c r="AU600" s="457" t="n">
        <v>0</v>
      </c>
      <c r="AV600" s="457" t="n">
        <v>0</v>
      </c>
      <c r="AW600" s="457" t="n">
        <v>0</v>
      </c>
      <c r="AX600" s="457" t="n">
        <v>0</v>
      </c>
      <c r="AY600" s="457" t="n">
        <v>0</v>
      </c>
      <c r="AZ600" s="457" t="n">
        <v>0</v>
      </c>
      <c r="BA600" s="457" t="n">
        <v>0</v>
      </c>
      <c r="BB600" s="457" t="n">
        <v>0</v>
      </c>
      <c r="BC600" s="457" t="n">
        <v>0</v>
      </c>
      <c r="BD600" s="457" t="n">
        <v>0</v>
      </c>
      <c r="BE600" s="457" t="n">
        <v>0</v>
      </c>
      <c r="BF600" s="457" t="n">
        <v>0</v>
      </c>
      <c r="BG600" s="457" t="n">
        <v>0</v>
      </c>
      <c r="BH600" s="457" t="n">
        <v>0</v>
      </c>
      <c r="BI600" s="457" t="n">
        <v>0</v>
      </c>
      <c r="BJ600" s="457" t="n">
        <v>0</v>
      </c>
      <c r="BK600" s="457" t="n">
        <v>0</v>
      </c>
      <c r="BL600" s="457" t="n">
        <v>0</v>
      </c>
      <c r="BM600" s="457" t="n">
        <v>0</v>
      </c>
      <c r="BN600" s="457" t="n">
        <v>0</v>
      </c>
      <c r="BO600" s="457" t="n">
        <v>0</v>
      </c>
      <c r="BP600" s="457" t="n">
        <v>0</v>
      </c>
      <c r="BQ600" s="457" t="n">
        <v>0</v>
      </c>
      <c r="BR600" s="457" t="n">
        <v>0</v>
      </c>
      <c r="BS600" s="457" t="n">
        <v>0</v>
      </c>
      <c r="BT600" s="457" t="n">
        <v>0</v>
      </c>
      <c r="BU600" s="457" t="n">
        <v>0</v>
      </c>
      <c r="BV600" s="457" t="n">
        <v>0</v>
      </c>
      <c r="BW600" s="457" t="n">
        <v>0</v>
      </c>
      <c r="BX600" s="457" t="n">
        <v>0</v>
      </c>
      <c r="BY600" s="457" t="n">
        <v>0</v>
      </c>
      <c r="BZ600" s="457" t="n">
        <v>0</v>
      </c>
      <c r="CA600" s="457" t="n">
        <v>0</v>
      </c>
      <c r="CB600" s="457" t="n">
        <v>0</v>
      </c>
      <c r="CC600" s="457" t="n">
        <v>0</v>
      </c>
      <c r="CD600" s="458" t="n">
        <v>0</v>
      </c>
      <c r="CE600" s="459" t="n">
        <v>0</v>
      </c>
    </row>
    <row r="601" customFormat="false" ht="12.75" hidden="false" customHeight="false" outlineLevel="0" collapsed="false">
      <c r="T601" s="471" t="n">
        <v>68</v>
      </c>
      <c r="U601" s="456" t="n">
        <v>0</v>
      </c>
      <c r="V601" s="457" t="n">
        <v>0</v>
      </c>
      <c r="W601" s="457" t="n">
        <v>0</v>
      </c>
      <c r="X601" s="457" t="n">
        <v>0</v>
      </c>
      <c r="Y601" s="457" t="n">
        <v>0</v>
      </c>
      <c r="Z601" s="457" t="n">
        <v>0</v>
      </c>
      <c r="AA601" s="457" t="n">
        <v>0</v>
      </c>
      <c r="AB601" s="457" t="n">
        <v>0</v>
      </c>
      <c r="AC601" s="457" t="n">
        <v>0</v>
      </c>
      <c r="AD601" s="457" t="n">
        <v>0</v>
      </c>
      <c r="AE601" s="457" t="n">
        <v>0</v>
      </c>
      <c r="AF601" s="457" t="n">
        <v>0</v>
      </c>
      <c r="AG601" s="457" t="n">
        <v>0</v>
      </c>
      <c r="AH601" s="457" t="n">
        <v>0</v>
      </c>
      <c r="AI601" s="457" t="n">
        <v>0</v>
      </c>
      <c r="AJ601" s="457" t="n">
        <v>0</v>
      </c>
      <c r="AK601" s="457" t="n">
        <v>0</v>
      </c>
      <c r="AL601" s="457" t="n">
        <v>0</v>
      </c>
      <c r="AM601" s="457" t="n">
        <v>0</v>
      </c>
      <c r="AN601" s="457" t="n">
        <v>0</v>
      </c>
      <c r="AO601" s="457" t="n">
        <v>0</v>
      </c>
      <c r="AP601" s="457" t="n">
        <v>0</v>
      </c>
      <c r="AQ601" s="457" t="n">
        <v>0</v>
      </c>
      <c r="AR601" s="457" t="n">
        <v>0</v>
      </c>
      <c r="AS601" s="457" t="n">
        <v>0</v>
      </c>
      <c r="AT601" s="457" t="n">
        <v>0</v>
      </c>
      <c r="AU601" s="457" t="n">
        <v>0</v>
      </c>
      <c r="AV601" s="457" t="n">
        <v>0</v>
      </c>
      <c r="AW601" s="457" t="n">
        <v>0</v>
      </c>
      <c r="AX601" s="457" t="n">
        <v>0</v>
      </c>
      <c r="AY601" s="457" t="n">
        <v>0</v>
      </c>
      <c r="AZ601" s="457" t="n">
        <v>0</v>
      </c>
      <c r="BA601" s="457" t="n">
        <v>0</v>
      </c>
      <c r="BB601" s="457" t="n">
        <v>0</v>
      </c>
      <c r="BC601" s="457" t="n">
        <v>0</v>
      </c>
      <c r="BD601" s="457" t="n">
        <v>0</v>
      </c>
      <c r="BE601" s="457" t="n">
        <v>0</v>
      </c>
      <c r="BF601" s="457" t="n">
        <v>0</v>
      </c>
      <c r="BG601" s="457" t="n">
        <v>0</v>
      </c>
      <c r="BH601" s="457" t="n">
        <v>0</v>
      </c>
      <c r="BI601" s="457" t="n">
        <v>0</v>
      </c>
      <c r="BJ601" s="457" t="n">
        <v>0</v>
      </c>
      <c r="BK601" s="457" t="n">
        <v>0</v>
      </c>
      <c r="BL601" s="457" t="n">
        <v>0</v>
      </c>
      <c r="BM601" s="457" t="n">
        <v>0</v>
      </c>
      <c r="BN601" s="457" t="n">
        <v>0</v>
      </c>
      <c r="BO601" s="457" t="n">
        <v>0</v>
      </c>
      <c r="BP601" s="457" t="n">
        <v>0</v>
      </c>
      <c r="BQ601" s="457" t="n">
        <v>0</v>
      </c>
      <c r="BR601" s="457" t="n">
        <v>0</v>
      </c>
      <c r="BS601" s="457" t="n">
        <v>0</v>
      </c>
      <c r="BT601" s="457" t="n">
        <v>0</v>
      </c>
      <c r="BU601" s="457" t="n">
        <v>0</v>
      </c>
      <c r="BV601" s="457" t="n">
        <v>0</v>
      </c>
      <c r="BW601" s="457" t="n">
        <v>0</v>
      </c>
      <c r="BX601" s="457" t="n">
        <v>0</v>
      </c>
      <c r="BY601" s="457" t="n">
        <v>0</v>
      </c>
      <c r="BZ601" s="457" t="n">
        <v>0</v>
      </c>
      <c r="CA601" s="457" t="n">
        <v>0</v>
      </c>
      <c r="CB601" s="457" t="n">
        <v>0</v>
      </c>
      <c r="CC601" s="457" t="n">
        <v>0</v>
      </c>
      <c r="CD601" s="458" t="n">
        <v>0</v>
      </c>
      <c r="CE601" s="459" t="n">
        <v>0</v>
      </c>
    </row>
    <row r="602" customFormat="false" ht="12.75" hidden="false" customHeight="false" outlineLevel="0" collapsed="false">
      <c r="T602" s="471" t="n">
        <v>67</v>
      </c>
      <c r="U602" s="456" t="n">
        <v>0</v>
      </c>
      <c r="V602" s="457" t="n">
        <v>0</v>
      </c>
      <c r="W602" s="457" t="n">
        <v>0</v>
      </c>
      <c r="X602" s="457" t="n">
        <v>0</v>
      </c>
      <c r="Y602" s="457" t="n">
        <v>0</v>
      </c>
      <c r="Z602" s="457" t="n">
        <v>0</v>
      </c>
      <c r="AA602" s="457" t="n">
        <v>0</v>
      </c>
      <c r="AB602" s="457" t="n">
        <v>0</v>
      </c>
      <c r="AC602" s="457" t="n">
        <v>0</v>
      </c>
      <c r="AD602" s="457" t="n">
        <v>0</v>
      </c>
      <c r="AE602" s="457" t="n">
        <v>0</v>
      </c>
      <c r="AF602" s="457" t="n">
        <v>0</v>
      </c>
      <c r="AG602" s="457" t="n">
        <v>0</v>
      </c>
      <c r="AH602" s="457" t="n">
        <v>0</v>
      </c>
      <c r="AI602" s="457" t="n">
        <v>0</v>
      </c>
      <c r="AJ602" s="457" t="n">
        <v>0</v>
      </c>
      <c r="AK602" s="457" t="n">
        <v>0</v>
      </c>
      <c r="AL602" s="457" t="n">
        <v>0</v>
      </c>
      <c r="AM602" s="457" t="n">
        <v>0</v>
      </c>
      <c r="AN602" s="457" t="n">
        <v>0</v>
      </c>
      <c r="AO602" s="457" t="n">
        <v>0</v>
      </c>
      <c r="AP602" s="457" t="n">
        <v>0</v>
      </c>
      <c r="AQ602" s="457" t="n">
        <v>0</v>
      </c>
      <c r="AR602" s="457" t="n">
        <v>0</v>
      </c>
      <c r="AS602" s="457" t="n">
        <v>0</v>
      </c>
      <c r="AT602" s="457" t="n">
        <v>0</v>
      </c>
      <c r="AU602" s="457" t="n">
        <v>0</v>
      </c>
      <c r="AV602" s="457" t="n">
        <v>0</v>
      </c>
      <c r="AW602" s="457" t="n">
        <v>0</v>
      </c>
      <c r="AX602" s="457" t="n">
        <v>0</v>
      </c>
      <c r="AY602" s="457" t="n">
        <v>0</v>
      </c>
      <c r="AZ602" s="457" t="n">
        <v>0</v>
      </c>
      <c r="BA602" s="457" t="n">
        <v>0</v>
      </c>
      <c r="BB602" s="457" t="n">
        <v>0</v>
      </c>
      <c r="BC602" s="457" t="n">
        <v>0</v>
      </c>
      <c r="BD602" s="457" t="n">
        <v>0</v>
      </c>
      <c r="BE602" s="457" t="n">
        <v>0</v>
      </c>
      <c r="BF602" s="457" t="n">
        <v>0</v>
      </c>
      <c r="BG602" s="457" t="n">
        <v>0</v>
      </c>
      <c r="BH602" s="457" t="n">
        <v>0</v>
      </c>
      <c r="BI602" s="457" t="n">
        <v>0</v>
      </c>
      <c r="BJ602" s="457" t="n">
        <v>0</v>
      </c>
      <c r="BK602" s="457" t="n">
        <v>0</v>
      </c>
      <c r="BL602" s="457" t="n">
        <v>0</v>
      </c>
      <c r="BM602" s="457" t="n">
        <v>0</v>
      </c>
      <c r="BN602" s="457" t="n">
        <v>0</v>
      </c>
      <c r="BO602" s="457" t="n">
        <v>0</v>
      </c>
      <c r="BP602" s="457" t="n">
        <v>0</v>
      </c>
      <c r="BQ602" s="457" t="n">
        <v>0</v>
      </c>
      <c r="BR602" s="457" t="n">
        <v>0</v>
      </c>
      <c r="BS602" s="457" t="n">
        <v>0</v>
      </c>
      <c r="BT602" s="457" t="n">
        <v>0</v>
      </c>
      <c r="BU602" s="457" t="n">
        <v>0</v>
      </c>
      <c r="BV602" s="457" t="n">
        <v>0</v>
      </c>
      <c r="BW602" s="457" t="n">
        <v>0</v>
      </c>
      <c r="BX602" s="457" t="n">
        <v>0</v>
      </c>
      <c r="BY602" s="457" t="n">
        <v>0</v>
      </c>
      <c r="BZ602" s="457" t="n">
        <v>0</v>
      </c>
      <c r="CA602" s="457" t="n">
        <v>0</v>
      </c>
      <c r="CB602" s="457" t="n">
        <v>0</v>
      </c>
      <c r="CC602" s="457" t="n">
        <v>0</v>
      </c>
      <c r="CD602" s="458" t="n">
        <v>0</v>
      </c>
      <c r="CE602" s="459" t="n">
        <v>0</v>
      </c>
    </row>
    <row r="603" customFormat="false" ht="12.75" hidden="false" customHeight="false" outlineLevel="0" collapsed="false">
      <c r="T603" s="471" t="n">
        <v>66</v>
      </c>
      <c r="U603" s="456" t="n">
        <v>0</v>
      </c>
      <c r="V603" s="457" t="n">
        <v>0</v>
      </c>
      <c r="W603" s="457" t="n">
        <v>0</v>
      </c>
      <c r="X603" s="457" t="n">
        <v>0</v>
      </c>
      <c r="Y603" s="457" t="n">
        <v>0</v>
      </c>
      <c r="Z603" s="457" t="n">
        <v>0</v>
      </c>
      <c r="AA603" s="457" t="n">
        <v>0</v>
      </c>
      <c r="AB603" s="457" t="n">
        <v>0</v>
      </c>
      <c r="AC603" s="457" t="n">
        <v>0</v>
      </c>
      <c r="AD603" s="457" t="n">
        <v>0</v>
      </c>
      <c r="AE603" s="457" t="n">
        <v>0</v>
      </c>
      <c r="AF603" s="457" t="n">
        <v>0</v>
      </c>
      <c r="AG603" s="457" t="n">
        <v>0</v>
      </c>
      <c r="AH603" s="457" t="n">
        <v>0</v>
      </c>
      <c r="AI603" s="457" t="n">
        <v>0</v>
      </c>
      <c r="AJ603" s="457" t="n">
        <v>0</v>
      </c>
      <c r="AK603" s="457" t="n">
        <v>0</v>
      </c>
      <c r="AL603" s="457" t="n">
        <v>0</v>
      </c>
      <c r="AM603" s="457" t="n">
        <v>0</v>
      </c>
      <c r="AN603" s="457" t="n">
        <v>0</v>
      </c>
      <c r="AO603" s="457" t="n">
        <v>0</v>
      </c>
      <c r="AP603" s="457" t="n">
        <v>0</v>
      </c>
      <c r="AQ603" s="457" t="n">
        <v>0</v>
      </c>
      <c r="AR603" s="457" t="n">
        <v>0</v>
      </c>
      <c r="AS603" s="457" t="n">
        <v>0</v>
      </c>
      <c r="AT603" s="457" t="n">
        <v>0</v>
      </c>
      <c r="AU603" s="457" t="n">
        <v>0</v>
      </c>
      <c r="AV603" s="457" t="n">
        <v>0</v>
      </c>
      <c r="AW603" s="457" t="n">
        <v>0</v>
      </c>
      <c r="AX603" s="457" t="n">
        <v>0</v>
      </c>
      <c r="AY603" s="457" t="n">
        <v>0</v>
      </c>
      <c r="AZ603" s="457" t="n">
        <v>0</v>
      </c>
      <c r="BA603" s="457" t="n">
        <v>0</v>
      </c>
      <c r="BB603" s="457" t="n">
        <v>0</v>
      </c>
      <c r="BC603" s="457" t="n">
        <v>0</v>
      </c>
      <c r="BD603" s="457" t="n">
        <v>0</v>
      </c>
      <c r="BE603" s="457" t="n">
        <v>0</v>
      </c>
      <c r="BF603" s="457" t="n">
        <v>0</v>
      </c>
      <c r="BG603" s="457" t="n">
        <v>0</v>
      </c>
      <c r="BH603" s="457" t="n">
        <v>0</v>
      </c>
      <c r="BI603" s="457" t="n">
        <v>0</v>
      </c>
      <c r="BJ603" s="457" t="n">
        <v>0</v>
      </c>
      <c r="BK603" s="457" t="n">
        <v>0</v>
      </c>
      <c r="BL603" s="457" t="n">
        <v>0</v>
      </c>
      <c r="BM603" s="457" t="n">
        <v>0</v>
      </c>
      <c r="BN603" s="457" t="n">
        <v>0</v>
      </c>
      <c r="BO603" s="457" t="n">
        <v>0</v>
      </c>
      <c r="BP603" s="457" t="n">
        <v>0</v>
      </c>
      <c r="BQ603" s="457" t="n">
        <v>0</v>
      </c>
      <c r="BR603" s="457" t="n">
        <v>0</v>
      </c>
      <c r="BS603" s="457" t="n">
        <v>0</v>
      </c>
      <c r="BT603" s="457" t="n">
        <v>0</v>
      </c>
      <c r="BU603" s="457" t="n">
        <v>0</v>
      </c>
      <c r="BV603" s="457" t="n">
        <v>0</v>
      </c>
      <c r="BW603" s="457" t="n">
        <v>0</v>
      </c>
      <c r="BX603" s="457" t="n">
        <v>0</v>
      </c>
      <c r="BY603" s="457" t="n">
        <v>0</v>
      </c>
      <c r="BZ603" s="457" t="n">
        <v>0</v>
      </c>
      <c r="CA603" s="457" t="n">
        <v>0</v>
      </c>
      <c r="CB603" s="457" t="n">
        <v>0</v>
      </c>
      <c r="CC603" s="457" t="n">
        <v>0</v>
      </c>
      <c r="CD603" s="458" t="n">
        <v>0</v>
      </c>
      <c r="CE603" s="459" t="n">
        <v>0</v>
      </c>
    </row>
    <row r="604" customFormat="false" ht="12.75" hidden="false" customHeight="false" outlineLevel="0" collapsed="false">
      <c r="T604" s="471" t="n">
        <v>65</v>
      </c>
      <c r="U604" s="456" t="n">
        <v>0</v>
      </c>
      <c r="V604" s="457" t="n">
        <v>0</v>
      </c>
      <c r="W604" s="457" t="n">
        <v>0</v>
      </c>
      <c r="X604" s="457" t="n">
        <v>0</v>
      </c>
      <c r="Y604" s="457" t="n">
        <v>0</v>
      </c>
      <c r="Z604" s="457" t="n">
        <v>0</v>
      </c>
      <c r="AA604" s="457" t="n">
        <v>0</v>
      </c>
      <c r="AB604" s="457" t="n">
        <v>0</v>
      </c>
      <c r="AC604" s="457" t="n">
        <v>0</v>
      </c>
      <c r="AD604" s="457" t="n">
        <v>0</v>
      </c>
      <c r="AE604" s="457" t="n">
        <v>0</v>
      </c>
      <c r="AF604" s="457" t="n">
        <v>0</v>
      </c>
      <c r="AG604" s="457" t="n">
        <v>0</v>
      </c>
      <c r="AH604" s="457" t="n">
        <v>0</v>
      </c>
      <c r="AI604" s="457" t="n">
        <v>0</v>
      </c>
      <c r="AJ604" s="457" t="n">
        <v>0</v>
      </c>
      <c r="AK604" s="457" t="n">
        <v>0</v>
      </c>
      <c r="AL604" s="457" t="n">
        <v>0</v>
      </c>
      <c r="AM604" s="457" t="n">
        <v>0</v>
      </c>
      <c r="AN604" s="457" t="n">
        <v>0</v>
      </c>
      <c r="AO604" s="457" t="n">
        <v>0</v>
      </c>
      <c r="AP604" s="457" t="n">
        <v>0</v>
      </c>
      <c r="AQ604" s="457" t="n">
        <v>0</v>
      </c>
      <c r="AR604" s="457" t="n">
        <v>0</v>
      </c>
      <c r="AS604" s="457" t="n">
        <v>0</v>
      </c>
      <c r="AT604" s="457" t="n">
        <v>0</v>
      </c>
      <c r="AU604" s="457" t="n">
        <v>0</v>
      </c>
      <c r="AV604" s="457" t="n">
        <v>0</v>
      </c>
      <c r="AW604" s="457" t="n">
        <v>0</v>
      </c>
      <c r="AX604" s="457" t="n">
        <v>0</v>
      </c>
      <c r="AY604" s="457" t="n">
        <v>0</v>
      </c>
      <c r="AZ604" s="457" t="n">
        <v>0</v>
      </c>
      <c r="BA604" s="457" t="n">
        <v>0</v>
      </c>
      <c r="BB604" s="457" t="n">
        <v>0</v>
      </c>
      <c r="BC604" s="457" t="n">
        <v>0</v>
      </c>
      <c r="BD604" s="457" t="n">
        <v>0</v>
      </c>
      <c r="BE604" s="457" t="n">
        <v>0</v>
      </c>
      <c r="BF604" s="457" t="n">
        <v>0</v>
      </c>
      <c r="BG604" s="457" t="n">
        <v>0</v>
      </c>
      <c r="BH604" s="457" t="n">
        <v>0</v>
      </c>
      <c r="BI604" s="457" t="n">
        <v>0</v>
      </c>
      <c r="BJ604" s="457" t="n">
        <v>0</v>
      </c>
      <c r="BK604" s="457" t="n">
        <v>0</v>
      </c>
      <c r="BL604" s="457" t="n">
        <v>0</v>
      </c>
      <c r="BM604" s="457" t="n">
        <v>0</v>
      </c>
      <c r="BN604" s="457" t="n">
        <v>0</v>
      </c>
      <c r="BO604" s="457" t="n">
        <v>0</v>
      </c>
      <c r="BP604" s="457" t="n">
        <v>0</v>
      </c>
      <c r="BQ604" s="457" t="n">
        <v>0</v>
      </c>
      <c r="BR604" s="457" t="n">
        <v>0</v>
      </c>
      <c r="BS604" s="457" t="n">
        <v>0</v>
      </c>
      <c r="BT604" s="457" t="n">
        <v>0</v>
      </c>
      <c r="BU604" s="457" t="n">
        <v>0</v>
      </c>
      <c r="BV604" s="457" t="n">
        <v>0</v>
      </c>
      <c r="BW604" s="457" t="n">
        <v>0</v>
      </c>
      <c r="BX604" s="457" t="n">
        <v>0</v>
      </c>
      <c r="BY604" s="457" t="n">
        <v>0</v>
      </c>
      <c r="BZ604" s="457" t="n">
        <v>0</v>
      </c>
      <c r="CA604" s="457" t="n">
        <v>0</v>
      </c>
      <c r="CB604" s="457" t="n">
        <v>0</v>
      </c>
      <c r="CC604" s="457" t="n">
        <v>0</v>
      </c>
      <c r="CD604" s="458" t="n">
        <v>0</v>
      </c>
      <c r="CE604" s="459" t="n">
        <v>0</v>
      </c>
    </row>
    <row r="605" customFormat="false" ht="12.75" hidden="false" customHeight="false" outlineLevel="0" collapsed="false">
      <c r="T605" s="471" t="n">
        <v>64</v>
      </c>
      <c r="U605" s="456" t="n">
        <v>0</v>
      </c>
      <c r="V605" s="457" t="n">
        <v>0</v>
      </c>
      <c r="W605" s="457" t="n">
        <v>0</v>
      </c>
      <c r="X605" s="457" t="n">
        <v>0</v>
      </c>
      <c r="Y605" s="457" t="n">
        <v>0</v>
      </c>
      <c r="Z605" s="457" t="n">
        <v>0</v>
      </c>
      <c r="AA605" s="457" t="n">
        <v>0</v>
      </c>
      <c r="AB605" s="457" t="n">
        <v>0</v>
      </c>
      <c r="AC605" s="457" t="n">
        <v>0</v>
      </c>
      <c r="AD605" s="457" t="n">
        <v>0</v>
      </c>
      <c r="AE605" s="457" t="n">
        <v>0</v>
      </c>
      <c r="AF605" s="457" t="n">
        <v>0</v>
      </c>
      <c r="AG605" s="457" t="n">
        <v>0</v>
      </c>
      <c r="AH605" s="457" t="n">
        <v>0</v>
      </c>
      <c r="AI605" s="457" t="n">
        <v>0</v>
      </c>
      <c r="AJ605" s="457" t="n">
        <v>0</v>
      </c>
      <c r="AK605" s="457" t="n">
        <v>0</v>
      </c>
      <c r="AL605" s="457" t="n">
        <v>0</v>
      </c>
      <c r="AM605" s="457" t="n">
        <v>0</v>
      </c>
      <c r="AN605" s="457" t="n">
        <v>0</v>
      </c>
      <c r="AO605" s="457" t="n">
        <v>0</v>
      </c>
      <c r="AP605" s="457" t="n">
        <v>0</v>
      </c>
      <c r="AQ605" s="457" t="n">
        <v>0</v>
      </c>
      <c r="AR605" s="457" t="n">
        <v>0</v>
      </c>
      <c r="AS605" s="457" t="n">
        <v>0</v>
      </c>
      <c r="AT605" s="457" t="n">
        <v>0</v>
      </c>
      <c r="AU605" s="457" t="n">
        <v>0</v>
      </c>
      <c r="AV605" s="457" t="n">
        <v>0</v>
      </c>
      <c r="AW605" s="457" t="n">
        <v>0</v>
      </c>
      <c r="AX605" s="457" t="n">
        <v>0</v>
      </c>
      <c r="AY605" s="457" t="n">
        <v>0</v>
      </c>
      <c r="AZ605" s="457" t="n">
        <v>0</v>
      </c>
      <c r="BA605" s="457" t="n">
        <v>0</v>
      </c>
      <c r="BB605" s="457" t="n">
        <v>0</v>
      </c>
      <c r="BC605" s="457" t="n">
        <v>0</v>
      </c>
      <c r="BD605" s="457" t="n">
        <v>0</v>
      </c>
      <c r="BE605" s="457" t="n">
        <v>0</v>
      </c>
      <c r="BF605" s="457" t="n">
        <v>0</v>
      </c>
      <c r="BG605" s="457" t="n">
        <v>0</v>
      </c>
      <c r="BH605" s="457" t="n">
        <v>0</v>
      </c>
      <c r="BI605" s="457" t="n">
        <v>0</v>
      </c>
      <c r="BJ605" s="457" t="n">
        <v>0</v>
      </c>
      <c r="BK605" s="457" t="n">
        <v>0</v>
      </c>
      <c r="BL605" s="457" t="n">
        <v>0</v>
      </c>
      <c r="BM605" s="457" t="n">
        <v>0</v>
      </c>
      <c r="BN605" s="457" t="n">
        <v>0</v>
      </c>
      <c r="BO605" s="457" t="n">
        <v>0</v>
      </c>
      <c r="BP605" s="457" t="n">
        <v>0</v>
      </c>
      <c r="BQ605" s="457" t="n">
        <v>0</v>
      </c>
      <c r="BR605" s="457" t="n">
        <v>0</v>
      </c>
      <c r="BS605" s="457" t="n">
        <v>0</v>
      </c>
      <c r="BT605" s="457" t="n">
        <v>0</v>
      </c>
      <c r="BU605" s="457" t="n">
        <v>0</v>
      </c>
      <c r="BV605" s="457" t="n">
        <v>0</v>
      </c>
      <c r="BW605" s="457" t="n">
        <v>0</v>
      </c>
      <c r="BX605" s="457" t="n">
        <v>0</v>
      </c>
      <c r="BY605" s="457" t="n">
        <v>0</v>
      </c>
      <c r="BZ605" s="457" t="n">
        <v>0</v>
      </c>
      <c r="CA605" s="457" t="n">
        <v>0</v>
      </c>
      <c r="CB605" s="457" t="n">
        <v>0</v>
      </c>
      <c r="CC605" s="457" t="n">
        <v>0</v>
      </c>
      <c r="CD605" s="458" t="n">
        <v>0</v>
      </c>
      <c r="CE605" s="459" t="n">
        <v>0</v>
      </c>
    </row>
    <row r="606" customFormat="false" ht="12.75" hidden="false" customHeight="false" outlineLevel="0" collapsed="false">
      <c r="T606" s="471" t="n">
        <v>63</v>
      </c>
      <c r="U606" s="456" t="n">
        <v>0</v>
      </c>
      <c r="V606" s="457" t="n">
        <v>0</v>
      </c>
      <c r="W606" s="457" t="n">
        <v>0</v>
      </c>
      <c r="X606" s="457" t="n">
        <v>0</v>
      </c>
      <c r="Y606" s="457" t="n">
        <v>0</v>
      </c>
      <c r="Z606" s="457" t="n">
        <v>0</v>
      </c>
      <c r="AA606" s="457" t="n">
        <v>0</v>
      </c>
      <c r="AB606" s="457" t="n">
        <v>0</v>
      </c>
      <c r="AC606" s="457" t="n">
        <v>0</v>
      </c>
      <c r="AD606" s="457" t="n">
        <v>0</v>
      </c>
      <c r="AE606" s="457" t="n">
        <v>0</v>
      </c>
      <c r="AF606" s="457" t="n">
        <v>0</v>
      </c>
      <c r="AG606" s="457" t="n">
        <v>0</v>
      </c>
      <c r="AH606" s="457" t="n">
        <v>0</v>
      </c>
      <c r="AI606" s="457" t="n">
        <v>0</v>
      </c>
      <c r="AJ606" s="457" t="n">
        <v>0</v>
      </c>
      <c r="AK606" s="457" t="n">
        <v>0</v>
      </c>
      <c r="AL606" s="457" t="n">
        <v>0</v>
      </c>
      <c r="AM606" s="457" t="n">
        <v>0</v>
      </c>
      <c r="AN606" s="457" t="n">
        <v>0</v>
      </c>
      <c r="AO606" s="457" t="n">
        <v>0</v>
      </c>
      <c r="AP606" s="457" t="n">
        <v>0</v>
      </c>
      <c r="AQ606" s="457" t="n">
        <v>0</v>
      </c>
      <c r="AR606" s="457" t="n">
        <v>0</v>
      </c>
      <c r="AS606" s="457" t="n">
        <v>0</v>
      </c>
      <c r="AT606" s="457" t="n">
        <v>0</v>
      </c>
      <c r="AU606" s="457" t="n">
        <v>0</v>
      </c>
      <c r="AV606" s="457" t="n">
        <v>0</v>
      </c>
      <c r="AW606" s="457" t="n">
        <v>0</v>
      </c>
      <c r="AX606" s="457" t="n">
        <v>0</v>
      </c>
      <c r="AY606" s="457" t="n">
        <v>0</v>
      </c>
      <c r="AZ606" s="457" t="n">
        <v>0</v>
      </c>
      <c r="BA606" s="457" t="n">
        <v>0</v>
      </c>
      <c r="BB606" s="457" t="n">
        <v>0</v>
      </c>
      <c r="BC606" s="457" t="n">
        <v>0</v>
      </c>
      <c r="BD606" s="457" t="n">
        <v>0</v>
      </c>
      <c r="BE606" s="457" t="n">
        <v>0</v>
      </c>
      <c r="BF606" s="457" t="n">
        <v>0</v>
      </c>
      <c r="BG606" s="457" t="n">
        <v>0</v>
      </c>
      <c r="BH606" s="457" t="n">
        <v>0</v>
      </c>
      <c r="BI606" s="457" t="n">
        <v>0</v>
      </c>
      <c r="BJ606" s="457" t="n">
        <v>0</v>
      </c>
      <c r="BK606" s="457" t="n">
        <v>0</v>
      </c>
      <c r="BL606" s="457" t="n">
        <v>0</v>
      </c>
      <c r="BM606" s="457" t="n">
        <v>0</v>
      </c>
      <c r="BN606" s="457" t="n">
        <v>0</v>
      </c>
      <c r="BO606" s="457" t="n">
        <v>0</v>
      </c>
      <c r="BP606" s="457" t="n">
        <v>0</v>
      </c>
      <c r="BQ606" s="457" t="n">
        <v>0</v>
      </c>
      <c r="BR606" s="457" t="n">
        <v>0</v>
      </c>
      <c r="BS606" s="457" t="n">
        <v>0</v>
      </c>
      <c r="BT606" s="457" t="n">
        <v>0</v>
      </c>
      <c r="BU606" s="457" t="n">
        <v>0</v>
      </c>
      <c r="BV606" s="457" t="n">
        <v>0</v>
      </c>
      <c r="BW606" s="457" t="n">
        <v>0</v>
      </c>
      <c r="BX606" s="457" t="n">
        <v>0</v>
      </c>
      <c r="BY606" s="457" t="n">
        <v>0</v>
      </c>
      <c r="BZ606" s="457" t="n">
        <v>0</v>
      </c>
      <c r="CA606" s="457" t="n">
        <v>0</v>
      </c>
      <c r="CB606" s="457" t="n">
        <v>0</v>
      </c>
      <c r="CC606" s="457" t="n">
        <v>0</v>
      </c>
      <c r="CD606" s="458" t="n">
        <v>0</v>
      </c>
      <c r="CE606" s="459" t="n">
        <v>0</v>
      </c>
    </row>
    <row r="607" customFormat="false" ht="12.75" hidden="false" customHeight="false" outlineLevel="0" collapsed="false">
      <c r="T607" s="471" t="n">
        <v>62</v>
      </c>
      <c r="U607" s="456" t="n">
        <v>0</v>
      </c>
      <c r="V607" s="457" t="n">
        <v>0</v>
      </c>
      <c r="W607" s="457" t="n">
        <v>0</v>
      </c>
      <c r="X607" s="457" t="n">
        <v>0</v>
      </c>
      <c r="Y607" s="457" t="n">
        <v>0</v>
      </c>
      <c r="Z607" s="457" t="n">
        <v>0</v>
      </c>
      <c r="AA607" s="457" t="n">
        <v>0</v>
      </c>
      <c r="AB607" s="457" t="n">
        <v>0</v>
      </c>
      <c r="AC607" s="457" t="n">
        <v>0</v>
      </c>
      <c r="AD607" s="457" t="n">
        <v>0</v>
      </c>
      <c r="AE607" s="457" t="n">
        <v>0</v>
      </c>
      <c r="AF607" s="457" t="n">
        <v>0</v>
      </c>
      <c r="AG607" s="457" t="n">
        <v>0</v>
      </c>
      <c r="AH607" s="457" t="n">
        <v>0</v>
      </c>
      <c r="AI607" s="457" t="n">
        <v>0</v>
      </c>
      <c r="AJ607" s="457" t="n">
        <v>0</v>
      </c>
      <c r="AK607" s="457" t="n">
        <v>0</v>
      </c>
      <c r="AL607" s="457" t="n">
        <v>0</v>
      </c>
      <c r="AM607" s="457" t="n">
        <v>0</v>
      </c>
      <c r="AN607" s="457" t="n">
        <v>0</v>
      </c>
      <c r="AO607" s="457" t="n">
        <v>0</v>
      </c>
      <c r="AP607" s="457" t="n">
        <v>0</v>
      </c>
      <c r="AQ607" s="457" t="n">
        <v>0</v>
      </c>
      <c r="AR607" s="457" t="n">
        <v>0</v>
      </c>
      <c r="AS607" s="457" t="n">
        <v>0</v>
      </c>
      <c r="AT607" s="457" t="n">
        <v>0</v>
      </c>
      <c r="AU607" s="457" t="n">
        <v>0</v>
      </c>
      <c r="AV607" s="457" t="n">
        <v>0</v>
      </c>
      <c r="AW607" s="457" t="n">
        <v>0</v>
      </c>
      <c r="AX607" s="457" t="n">
        <v>0</v>
      </c>
      <c r="AY607" s="457" t="n">
        <v>0</v>
      </c>
      <c r="AZ607" s="457" t="n">
        <v>0</v>
      </c>
      <c r="BA607" s="457" t="n">
        <v>0</v>
      </c>
      <c r="BB607" s="457" t="n">
        <v>0</v>
      </c>
      <c r="BC607" s="457" t="n">
        <v>0</v>
      </c>
      <c r="BD607" s="457" t="n">
        <v>0</v>
      </c>
      <c r="BE607" s="457" t="n">
        <v>0</v>
      </c>
      <c r="BF607" s="457" t="n">
        <v>0</v>
      </c>
      <c r="BG607" s="457" t="n">
        <v>0</v>
      </c>
      <c r="BH607" s="457" t="n">
        <v>0</v>
      </c>
      <c r="BI607" s="457" t="n">
        <v>0</v>
      </c>
      <c r="BJ607" s="457" t="n">
        <v>0</v>
      </c>
      <c r="BK607" s="457" t="n">
        <v>0</v>
      </c>
      <c r="BL607" s="457" t="n">
        <v>0</v>
      </c>
      <c r="BM607" s="457" t="n">
        <v>0</v>
      </c>
      <c r="BN607" s="457" t="n">
        <v>0</v>
      </c>
      <c r="BO607" s="457" t="n">
        <v>0</v>
      </c>
      <c r="BP607" s="457" t="n">
        <v>0</v>
      </c>
      <c r="BQ607" s="457" t="n">
        <v>0</v>
      </c>
      <c r="BR607" s="457" t="n">
        <v>0</v>
      </c>
      <c r="BS607" s="457" t="n">
        <v>0</v>
      </c>
      <c r="BT607" s="457" t="n">
        <v>0</v>
      </c>
      <c r="BU607" s="457" t="n">
        <v>0</v>
      </c>
      <c r="BV607" s="457" t="n">
        <v>0</v>
      </c>
      <c r="BW607" s="457" t="n">
        <v>0</v>
      </c>
      <c r="BX607" s="457" t="n">
        <v>0</v>
      </c>
      <c r="BY607" s="457" t="n">
        <v>0</v>
      </c>
      <c r="BZ607" s="457" t="n">
        <v>0</v>
      </c>
      <c r="CA607" s="457" t="n">
        <v>0</v>
      </c>
      <c r="CB607" s="457" t="n">
        <v>0</v>
      </c>
      <c r="CC607" s="457" t="n">
        <v>0</v>
      </c>
      <c r="CD607" s="458" t="n">
        <v>0</v>
      </c>
      <c r="CE607" s="459" t="n">
        <v>0</v>
      </c>
    </row>
    <row r="608" customFormat="false" ht="12.75" hidden="false" customHeight="false" outlineLevel="0" collapsed="false">
      <c r="T608" s="471" t="n">
        <v>61</v>
      </c>
      <c r="U608" s="456" t="n">
        <v>0</v>
      </c>
      <c r="V608" s="457" t="n">
        <v>0</v>
      </c>
      <c r="W608" s="457" t="n">
        <v>0</v>
      </c>
      <c r="X608" s="457" t="n">
        <v>0</v>
      </c>
      <c r="Y608" s="457" t="n">
        <v>0</v>
      </c>
      <c r="Z608" s="457" t="n">
        <v>0</v>
      </c>
      <c r="AA608" s="457" t="n">
        <v>0</v>
      </c>
      <c r="AB608" s="457" t="n">
        <v>0</v>
      </c>
      <c r="AC608" s="457" t="n">
        <v>0</v>
      </c>
      <c r="AD608" s="457" t="n">
        <v>0</v>
      </c>
      <c r="AE608" s="457" t="n">
        <v>0</v>
      </c>
      <c r="AF608" s="457" t="n">
        <v>0</v>
      </c>
      <c r="AG608" s="457" t="n">
        <v>0</v>
      </c>
      <c r="AH608" s="457" t="n">
        <v>0</v>
      </c>
      <c r="AI608" s="457" t="n">
        <v>0</v>
      </c>
      <c r="AJ608" s="457" t="n">
        <v>0</v>
      </c>
      <c r="AK608" s="457" t="n">
        <v>0</v>
      </c>
      <c r="AL608" s="457" t="n">
        <v>0</v>
      </c>
      <c r="AM608" s="457" t="n">
        <v>0</v>
      </c>
      <c r="AN608" s="457" t="n">
        <v>0</v>
      </c>
      <c r="AO608" s="457" t="n">
        <v>0</v>
      </c>
      <c r="AP608" s="457" t="n">
        <v>0</v>
      </c>
      <c r="AQ608" s="457" t="n">
        <v>0</v>
      </c>
      <c r="AR608" s="457" t="n">
        <v>0</v>
      </c>
      <c r="AS608" s="457" t="n">
        <v>0</v>
      </c>
      <c r="AT608" s="457" t="n">
        <v>0</v>
      </c>
      <c r="AU608" s="457" t="n">
        <v>0</v>
      </c>
      <c r="AV608" s="457" t="n">
        <v>0</v>
      </c>
      <c r="AW608" s="457" t="n">
        <v>0</v>
      </c>
      <c r="AX608" s="457" t="n">
        <v>0</v>
      </c>
      <c r="AY608" s="457" t="n">
        <v>0</v>
      </c>
      <c r="AZ608" s="457" t="n">
        <v>0</v>
      </c>
      <c r="BA608" s="457" t="n">
        <v>0</v>
      </c>
      <c r="BB608" s="457" t="n">
        <v>0</v>
      </c>
      <c r="BC608" s="457" t="n">
        <v>0</v>
      </c>
      <c r="BD608" s="457" t="n">
        <v>0</v>
      </c>
      <c r="BE608" s="457" t="n">
        <v>0</v>
      </c>
      <c r="BF608" s="457" t="n">
        <v>0</v>
      </c>
      <c r="BG608" s="457" t="n">
        <v>0</v>
      </c>
      <c r="BH608" s="457" t="n">
        <v>0</v>
      </c>
      <c r="BI608" s="457" t="n">
        <v>0</v>
      </c>
      <c r="BJ608" s="457" t="n">
        <v>0</v>
      </c>
      <c r="BK608" s="457" t="n">
        <v>0</v>
      </c>
      <c r="BL608" s="457" t="n">
        <v>0</v>
      </c>
      <c r="BM608" s="457" t="n">
        <v>0</v>
      </c>
      <c r="BN608" s="457" t="n">
        <v>0</v>
      </c>
      <c r="BO608" s="457" t="n">
        <v>0</v>
      </c>
      <c r="BP608" s="457" t="n">
        <v>0</v>
      </c>
      <c r="BQ608" s="457" t="n">
        <v>0</v>
      </c>
      <c r="BR608" s="457" t="n">
        <v>0</v>
      </c>
      <c r="BS608" s="457" t="n">
        <v>0</v>
      </c>
      <c r="BT608" s="457" t="n">
        <v>0</v>
      </c>
      <c r="BU608" s="457" t="n">
        <v>0</v>
      </c>
      <c r="BV608" s="457" t="n">
        <v>0</v>
      </c>
      <c r="BW608" s="457" t="n">
        <v>0</v>
      </c>
      <c r="BX608" s="457" t="n">
        <v>0</v>
      </c>
      <c r="BY608" s="457" t="n">
        <v>0</v>
      </c>
      <c r="BZ608" s="457" t="n">
        <v>0</v>
      </c>
      <c r="CA608" s="457" t="n">
        <v>0</v>
      </c>
      <c r="CB608" s="457" t="n">
        <v>0</v>
      </c>
      <c r="CC608" s="457" t="n">
        <v>0</v>
      </c>
      <c r="CD608" s="458" t="n">
        <v>0</v>
      </c>
      <c r="CE608" s="459" t="n">
        <v>0</v>
      </c>
    </row>
    <row r="609" customFormat="false" ht="12.75" hidden="false" customHeight="false" outlineLevel="0" collapsed="false">
      <c r="T609" s="471" t="n">
        <v>60</v>
      </c>
      <c r="U609" s="456" t="n">
        <v>0</v>
      </c>
      <c r="V609" s="457" t="n">
        <v>0</v>
      </c>
      <c r="W609" s="457" t="n">
        <v>0</v>
      </c>
      <c r="X609" s="457" t="n">
        <v>0</v>
      </c>
      <c r="Y609" s="457" t="n">
        <v>0</v>
      </c>
      <c r="Z609" s="457" t="n">
        <v>0</v>
      </c>
      <c r="AA609" s="457" t="n">
        <v>0</v>
      </c>
      <c r="AB609" s="457" t="n">
        <v>0</v>
      </c>
      <c r="AC609" s="457" t="n">
        <v>0</v>
      </c>
      <c r="AD609" s="457" t="n">
        <v>0</v>
      </c>
      <c r="AE609" s="457" t="n">
        <v>0</v>
      </c>
      <c r="AF609" s="457" t="n">
        <v>0</v>
      </c>
      <c r="AG609" s="457" t="n">
        <v>0</v>
      </c>
      <c r="AH609" s="457" t="n">
        <v>0</v>
      </c>
      <c r="AI609" s="457" t="n">
        <v>0</v>
      </c>
      <c r="AJ609" s="457" t="n">
        <v>0</v>
      </c>
      <c r="AK609" s="457" t="n">
        <v>0</v>
      </c>
      <c r="AL609" s="457" t="n">
        <v>0</v>
      </c>
      <c r="AM609" s="457" t="n">
        <v>0</v>
      </c>
      <c r="AN609" s="457" t="n">
        <v>0</v>
      </c>
      <c r="AO609" s="457" t="n">
        <v>0</v>
      </c>
      <c r="AP609" s="457" t="n">
        <v>0</v>
      </c>
      <c r="AQ609" s="457" t="n">
        <v>0</v>
      </c>
      <c r="AR609" s="457" t="n">
        <v>0</v>
      </c>
      <c r="AS609" s="457" t="n">
        <v>0</v>
      </c>
      <c r="AT609" s="457" t="n">
        <v>0</v>
      </c>
      <c r="AU609" s="457" t="n">
        <v>0</v>
      </c>
      <c r="AV609" s="457" t="n">
        <v>0</v>
      </c>
      <c r="AW609" s="457" t="n">
        <v>0</v>
      </c>
      <c r="AX609" s="457" t="n">
        <v>0</v>
      </c>
      <c r="AY609" s="457" t="n">
        <v>0</v>
      </c>
      <c r="AZ609" s="457" t="n">
        <v>0</v>
      </c>
      <c r="BA609" s="457" t="n">
        <v>0</v>
      </c>
      <c r="BB609" s="457" t="n">
        <v>0</v>
      </c>
      <c r="BC609" s="457" t="n">
        <v>0</v>
      </c>
      <c r="BD609" s="457" t="n">
        <v>0</v>
      </c>
      <c r="BE609" s="457" t="n">
        <v>0</v>
      </c>
      <c r="BF609" s="457" t="n">
        <v>0</v>
      </c>
      <c r="BG609" s="457" t="n">
        <v>0</v>
      </c>
      <c r="BH609" s="457" t="n">
        <v>0</v>
      </c>
      <c r="BI609" s="457" t="n">
        <v>0</v>
      </c>
      <c r="BJ609" s="457" t="n">
        <v>0</v>
      </c>
      <c r="BK609" s="457" t="n">
        <v>0</v>
      </c>
      <c r="BL609" s="457" t="n">
        <v>0</v>
      </c>
      <c r="BM609" s="457" t="n">
        <v>0</v>
      </c>
      <c r="BN609" s="457" t="n">
        <v>0</v>
      </c>
      <c r="BO609" s="457" t="n">
        <v>0</v>
      </c>
      <c r="BP609" s="457" t="n">
        <v>0</v>
      </c>
      <c r="BQ609" s="457" t="n">
        <v>0</v>
      </c>
      <c r="BR609" s="457" t="n">
        <v>0</v>
      </c>
      <c r="BS609" s="457" t="n">
        <v>0</v>
      </c>
      <c r="BT609" s="457" t="n">
        <v>0</v>
      </c>
      <c r="BU609" s="457" t="n">
        <v>0</v>
      </c>
      <c r="BV609" s="457" t="n">
        <v>0</v>
      </c>
      <c r="BW609" s="457" t="n">
        <v>0</v>
      </c>
      <c r="BX609" s="457" t="n">
        <v>0</v>
      </c>
      <c r="BY609" s="457" t="n">
        <v>0</v>
      </c>
      <c r="BZ609" s="457" t="n">
        <v>0</v>
      </c>
      <c r="CA609" s="457" t="n">
        <v>0</v>
      </c>
      <c r="CB609" s="457" t="n">
        <v>0</v>
      </c>
      <c r="CC609" s="457" t="n">
        <v>0</v>
      </c>
      <c r="CD609" s="458" t="n">
        <v>0</v>
      </c>
      <c r="CE609" s="459" t="n">
        <v>0</v>
      </c>
    </row>
    <row r="610" customFormat="false" ht="12.75" hidden="false" customHeight="false" outlineLevel="0" collapsed="false">
      <c r="T610" s="471" t="n">
        <v>59</v>
      </c>
      <c r="U610" s="456" t="n">
        <v>0</v>
      </c>
      <c r="V610" s="457" t="n">
        <v>0</v>
      </c>
      <c r="W610" s="457" t="n">
        <v>0</v>
      </c>
      <c r="X610" s="457" t="n">
        <v>0</v>
      </c>
      <c r="Y610" s="457" t="n">
        <v>0</v>
      </c>
      <c r="Z610" s="457" t="n">
        <v>0</v>
      </c>
      <c r="AA610" s="457" t="n">
        <v>0</v>
      </c>
      <c r="AB610" s="457" t="n">
        <v>0</v>
      </c>
      <c r="AC610" s="457" t="n">
        <v>0</v>
      </c>
      <c r="AD610" s="457" t="n">
        <v>0</v>
      </c>
      <c r="AE610" s="457" t="n">
        <v>0</v>
      </c>
      <c r="AF610" s="457" t="n">
        <v>0</v>
      </c>
      <c r="AG610" s="457" t="n">
        <v>0</v>
      </c>
      <c r="AH610" s="457" t="n">
        <v>0</v>
      </c>
      <c r="AI610" s="457" t="n">
        <v>0</v>
      </c>
      <c r="AJ610" s="457" t="n">
        <v>0</v>
      </c>
      <c r="AK610" s="457" t="n">
        <v>0</v>
      </c>
      <c r="AL610" s="457" t="n">
        <v>0</v>
      </c>
      <c r="AM610" s="457" t="n">
        <v>0</v>
      </c>
      <c r="AN610" s="457" t="n">
        <v>0</v>
      </c>
      <c r="AO610" s="457" t="n">
        <v>0</v>
      </c>
      <c r="AP610" s="457" t="n">
        <v>0</v>
      </c>
      <c r="AQ610" s="457" t="n">
        <v>0</v>
      </c>
      <c r="AR610" s="457" t="n">
        <v>0</v>
      </c>
      <c r="AS610" s="457" t="n">
        <v>0</v>
      </c>
      <c r="AT610" s="457" t="n">
        <v>0</v>
      </c>
      <c r="AU610" s="457" t="n">
        <v>0</v>
      </c>
      <c r="AV610" s="457" t="n">
        <v>0</v>
      </c>
      <c r="AW610" s="457" t="n">
        <v>0</v>
      </c>
      <c r="AX610" s="457" t="n">
        <v>0</v>
      </c>
      <c r="AY610" s="457" t="n">
        <v>0</v>
      </c>
      <c r="AZ610" s="457" t="n">
        <v>0</v>
      </c>
      <c r="BA610" s="457" t="n">
        <v>0</v>
      </c>
      <c r="BB610" s="457" t="n">
        <v>0</v>
      </c>
      <c r="BC610" s="457" t="n">
        <v>0</v>
      </c>
      <c r="BD610" s="457" t="n">
        <v>0</v>
      </c>
      <c r="BE610" s="457" t="n">
        <v>0</v>
      </c>
      <c r="BF610" s="457" t="n">
        <v>0</v>
      </c>
      <c r="BG610" s="457" t="n">
        <v>0</v>
      </c>
      <c r="BH610" s="457" t="n">
        <v>0</v>
      </c>
      <c r="BI610" s="457" t="n">
        <v>0</v>
      </c>
      <c r="BJ610" s="457" t="n">
        <v>0</v>
      </c>
      <c r="BK610" s="457" t="n">
        <v>0</v>
      </c>
      <c r="BL610" s="457" t="n">
        <v>0</v>
      </c>
      <c r="BM610" s="457" t="n">
        <v>0</v>
      </c>
      <c r="BN610" s="457" t="n">
        <v>0</v>
      </c>
      <c r="BO610" s="457" t="n">
        <v>0</v>
      </c>
      <c r="BP610" s="457" t="n">
        <v>0</v>
      </c>
      <c r="BQ610" s="457" t="n">
        <v>0</v>
      </c>
      <c r="BR610" s="457" t="n">
        <v>0</v>
      </c>
      <c r="BS610" s="457" t="n">
        <v>0</v>
      </c>
      <c r="BT610" s="457" t="n">
        <v>0</v>
      </c>
      <c r="BU610" s="457" t="n">
        <v>0</v>
      </c>
      <c r="BV610" s="457" t="n">
        <v>0</v>
      </c>
      <c r="BW610" s="457" t="n">
        <v>0</v>
      </c>
      <c r="BX610" s="457" t="n">
        <v>0</v>
      </c>
      <c r="BY610" s="457" t="n">
        <v>0</v>
      </c>
      <c r="BZ610" s="457" t="n">
        <v>0</v>
      </c>
      <c r="CA610" s="457" t="n">
        <v>0</v>
      </c>
      <c r="CB610" s="457" t="n">
        <v>0</v>
      </c>
      <c r="CC610" s="457" t="n">
        <v>0</v>
      </c>
      <c r="CD610" s="458" t="n">
        <v>0</v>
      </c>
      <c r="CE610" s="459" t="n">
        <v>0</v>
      </c>
    </row>
    <row r="611" customFormat="false" ht="12.75" hidden="false" customHeight="false" outlineLevel="0" collapsed="false">
      <c r="T611" s="471" t="n">
        <v>58</v>
      </c>
      <c r="U611" s="456" t="n">
        <v>0</v>
      </c>
      <c r="V611" s="457" t="n">
        <v>0</v>
      </c>
      <c r="W611" s="457" t="n">
        <v>0</v>
      </c>
      <c r="X611" s="457" t="n">
        <v>0</v>
      </c>
      <c r="Y611" s="457" t="n">
        <v>0</v>
      </c>
      <c r="Z611" s="457" t="n">
        <v>0</v>
      </c>
      <c r="AA611" s="457" t="n">
        <v>0</v>
      </c>
      <c r="AB611" s="457" t="n">
        <v>0</v>
      </c>
      <c r="AC611" s="457" t="n">
        <v>0</v>
      </c>
      <c r="AD611" s="457" t="n">
        <v>0</v>
      </c>
      <c r="AE611" s="457" t="n">
        <v>0</v>
      </c>
      <c r="AF611" s="457" t="n">
        <v>0</v>
      </c>
      <c r="AG611" s="457" t="n">
        <v>0</v>
      </c>
      <c r="AH611" s="457" t="n">
        <v>0</v>
      </c>
      <c r="AI611" s="457" t="n">
        <v>0</v>
      </c>
      <c r="AJ611" s="457" t="n">
        <v>0</v>
      </c>
      <c r="AK611" s="457" t="n">
        <v>0</v>
      </c>
      <c r="AL611" s="457" t="n">
        <v>0</v>
      </c>
      <c r="AM611" s="457" t="n">
        <v>0</v>
      </c>
      <c r="AN611" s="457" t="n">
        <v>0</v>
      </c>
      <c r="AO611" s="457" t="n">
        <v>0</v>
      </c>
      <c r="AP611" s="457" t="n">
        <v>0</v>
      </c>
      <c r="AQ611" s="457" t="n">
        <v>0</v>
      </c>
      <c r="AR611" s="457" t="n">
        <v>0</v>
      </c>
      <c r="AS611" s="457" t="n">
        <v>0</v>
      </c>
      <c r="AT611" s="457" t="n">
        <v>0</v>
      </c>
      <c r="AU611" s="457" t="n">
        <v>0</v>
      </c>
      <c r="AV611" s="457" t="n">
        <v>0</v>
      </c>
      <c r="AW611" s="457" t="n">
        <v>0</v>
      </c>
      <c r="AX611" s="457" t="n">
        <v>0</v>
      </c>
      <c r="AY611" s="457" t="n">
        <v>0</v>
      </c>
      <c r="AZ611" s="457" t="n">
        <v>0</v>
      </c>
      <c r="BA611" s="457" t="n">
        <v>0</v>
      </c>
      <c r="BB611" s="457" t="n">
        <v>0</v>
      </c>
      <c r="BC611" s="457" t="n">
        <v>0</v>
      </c>
      <c r="BD611" s="457" t="n">
        <v>0</v>
      </c>
      <c r="BE611" s="457" t="n">
        <v>0</v>
      </c>
      <c r="BF611" s="457" t="n">
        <v>0</v>
      </c>
      <c r="BG611" s="457" t="n">
        <v>0</v>
      </c>
      <c r="BH611" s="457" t="n">
        <v>0</v>
      </c>
      <c r="BI611" s="457" t="n">
        <v>0</v>
      </c>
      <c r="BJ611" s="457" t="n">
        <v>0</v>
      </c>
      <c r="BK611" s="457" t="n">
        <v>0</v>
      </c>
      <c r="BL611" s="457" t="n">
        <v>0</v>
      </c>
      <c r="BM611" s="457" t="n">
        <v>0</v>
      </c>
      <c r="BN611" s="457" t="n">
        <v>0</v>
      </c>
      <c r="BO611" s="457" t="n">
        <v>0</v>
      </c>
      <c r="BP611" s="457" t="n">
        <v>0</v>
      </c>
      <c r="BQ611" s="457" t="n">
        <v>0</v>
      </c>
      <c r="BR611" s="457" t="n">
        <v>0</v>
      </c>
      <c r="BS611" s="457" t="n">
        <v>0</v>
      </c>
      <c r="BT611" s="457" t="n">
        <v>0</v>
      </c>
      <c r="BU611" s="457" t="n">
        <v>0</v>
      </c>
      <c r="BV611" s="457" t="n">
        <v>0</v>
      </c>
      <c r="BW611" s="457" t="n">
        <v>0</v>
      </c>
      <c r="BX611" s="457" t="n">
        <v>0</v>
      </c>
      <c r="BY611" s="457" t="n">
        <v>0</v>
      </c>
      <c r="BZ611" s="457" t="n">
        <v>0</v>
      </c>
      <c r="CA611" s="457" t="n">
        <v>0</v>
      </c>
      <c r="CB611" s="457" t="n">
        <v>0</v>
      </c>
      <c r="CC611" s="457" t="n">
        <v>0</v>
      </c>
      <c r="CD611" s="458" t="n">
        <v>0</v>
      </c>
      <c r="CE611" s="459" t="n">
        <v>0</v>
      </c>
    </row>
    <row r="612" customFormat="false" ht="12.75" hidden="false" customHeight="false" outlineLevel="0" collapsed="false">
      <c r="T612" s="471" t="n">
        <v>57</v>
      </c>
      <c r="U612" s="456" t="n">
        <v>0</v>
      </c>
      <c r="V612" s="457" t="n">
        <v>0</v>
      </c>
      <c r="W612" s="457" t="n">
        <v>0</v>
      </c>
      <c r="X612" s="457" t="n">
        <v>0</v>
      </c>
      <c r="Y612" s="457" t="n">
        <v>0</v>
      </c>
      <c r="Z612" s="457" t="n">
        <v>0</v>
      </c>
      <c r="AA612" s="457" t="n">
        <v>0</v>
      </c>
      <c r="AB612" s="457" t="n">
        <v>0</v>
      </c>
      <c r="AC612" s="457" t="n">
        <v>0</v>
      </c>
      <c r="AD612" s="457" t="n">
        <v>0</v>
      </c>
      <c r="AE612" s="457" t="n">
        <v>0</v>
      </c>
      <c r="AF612" s="457" t="n">
        <v>0</v>
      </c>
      <c r="AG612" s="457" t="n">
        <v>0</v>
      </c>
      <c r="AH612" s="457" t="n">
        <v>0</v>
      </c>
      <c r="AI612" s="457" t="n">
        <v>0</v>
      </c>
      <c r="AJ612" s="457" t="n">
        <v>0</v>
      </c>
      <c r="AK612" s="457" t="n">
        <v>0</v>
      </c>
      <c r="AL612" s="457" t="n">
        <v>0</v>
      </c>
      <c r="AM612" s="457" t="n">
        <v>0</v>
      </c>
      <c r="AN612" s="457" t="n">
        <v>0</v>
      </c>
      <c r="AO612" s="457" t="n">
        <v>0</v>
      </c>
      <c r="AP612" s="457" t="n">
        <v>0</v>
      </c>
      <c r="AQ612" s="457" t="n">
        <v>0</v>
      </c>
      <c r="AR612" s="457" t="n">
        <v>0</v>
      </c>
      <c r="AS612" s="457" t="n">
        <v>0</v>
      </c>
      <c r="AT612" s="457" t="n">
        <v>0</v>
      </c>
      <c r="AU612" s="457" t="n">
        <v>0</v>
      </c>
      <c r="AV612" s="457" t="n">
        <v>0</v>
      </c>
      <c r="AW612" s="457" t="n">
        <v>0</v>
      </c>
      <c r="AX612" s="457" t="n">
        <v>0</v>
      </c>
      <c r="AY612" s="457" t="n">
        <v>0</v>
      </c>
      <c r="AZ612" s="457" t="n">
        <v>0</v>
      </c>
      <c r="BA612" s="457" t="n">
        <v>0</v>
      </c>
      <c r="BB612" s="457" t="n">
        <v>0</v>
      </c>
      <c r="BC612" s="457" t="n">
        <v>0</v>
      </c>
      <c r="BD612" s="457" t="n">
        <v>0</v>
      </c>
      <c r="BE612" s="457" t="n">
        <v>0</v>
      </c>
      <c r="BF612" s="457" t="n">
        <v>0</v>
      </c>
      <c r="BG612" s="457" t="n">
        <v>0</v>
      </c>
      <c r="BH612" s="457" t="n">
        <v>0</v>
      </c>
      <c r="BI612" s="457" t="n">
        <v>0</v>
      </c>
      <c r="BJ612" s="457" t="n">
        <v>0</v>
      </c>
      <c r="BK612" s="457" t="n">
        <v>0</v>
      </c>
      <c r="BL612" s="457" t="n">
        <v>0</v>
      </c>
      <c r="BM612" s="457" t="n">
        <v>0</v>
      </c>
      <c r="BN612" s="457" t="n">
        <v>0</v>
      </c>
      <c r="BO612" s="457" t="n">
        <v>0</v>
      </c>
      <c r="BP612" s="457" t="n">
        <v>0</v>
      </c>
      <c r="BQ612" s="457" t="n">
        <v>0</v>
      </c>
      <c r="BR612" s="457" t="n">
        <v>0</v>
      </c>
      <c r="BS612" s="457" t="n">
        <v>0</v>
      </c>
      <c r="BT612" s="457" t="n">
        <v>0</v>
      </c>
      <c r="BU612" s="457" t="n">
        <v>0</v>
      </c>
      <c r="BV612" s="457" t="n">
        <v>0</v>
      </c>
      <c r="BW612" s="457" t="n">
        <v>0</v>
      </c>
      <c r="BX612" s="457" t="n">
        <v>0</v>
      </c>
      <c r="BY612" s="457" t="n">
        <v>0</v>
      </c>
      <c r="BZ612" s="457" t="n">
        <v>0</v>
      </c>
      <c r="CA612" s="457" t="n">
        <v>0</v>
      </c>
      <c r="CB612" s="457" t="n">
        <v>0</v>
      </c>
      <c r="CC612" s="457" t="n">
        <v>0</v>
      </c>
      <c r="CD612" s="458" t="n">
        <v>0</v>
      </c>
      <c r="CE612" s="459" t="n">
        <v>0</v>
      </c>
    </row>
    <row r="613" customFormat="false" ht="12.75" hidden="false" customHeight="false" outlineLevel="0" collapsed="false">
      <c r="T613" s="471" t="n">
        <v>56</v>
      </c>
      <c r="U613" s="456" t="n">
        <v>0</v>
      </c>
      <c r="V613" s="457" t="n">
        <v>0</v>
      </c>
      <c r="W613" s="457" t="n">
        <v>0</v>
      </c>
      <c r="X613" s="457" t="n">
        <v>0</v>
      </c>
      <c r="Y613" s="457" t="n">
        <v>0</v>
      </c>
      <c r="Z613" s="457" t="n">
        <v>0</v>
      </c>
      <c r="AA613" s="457" t="n">
        <v>0</v>
      </c>
      <c r="AB613" s="457" t="n">
        <v>0</v>
      </c>
      <c r="AC613" s="457" t="n">
        <v>0</v>
      </c>
      <c r="AD613" s="457" t="n">
        <v>0</v>
      </c>
      <c r="AE613" s="457" t="n">
        <v>0</v>
      </c>
      <c r="AF613" s="457" t="n">
        <v>0</v>
      </c>
      <c r="AG613" s="457" t="n">
        <v>0</v>
      </c>
      <c r="AH613" s="457" t="n">
        <v>0</v>
      </c>
      <c r="AI613" s="457" t="n">
        <v>0</v>
      </c>
      <c r="AJ613" s="457" t="n">
        <v>0</v>
      </c>
      <c r="AK613" s="457" t="n">
        <v>0</v>
      </c>
      <c r="AL613" s="457" t="n">
        <v>0</v>
      </c>
      <c r="AM613" s="457" t="n">
        <v>0</v>
      </c>
      <c r="AN613" s="457" t="n">
        <v>0</v>
      </c>
      <c r="AO613" s="457" t="n">
        <v>0</v>
      </c>
      <c r="AP613" s="457" t="n">
        <v>0</v>
      </c>
      <c r="AQ613" s="457" t="n">
        <v>0</v>
      </c>
      <c r="AR613" s="457" t="n">
        <v>0</v>
      </c>
      <c r="AS613" s="457" t="n">
        <v>0</v>
      </c>
      <c r="AT613" s="457" t="n">
        <v>0</v>
      </c>
      <c r="AU613" s="457" t="n">
        <v>0</v>
      </c>
      <c r="AV613" s="457" t="n">
        <v>0</v>
      </c>
      <c r="AW613" s="457" t="n">
        <v>0</v>
      </c>
      <c r="AX613" s="457" t="n">
        <v>0</v>
      </c>
      <c r="AY613" s="457" t="n">
        <v>0</v>
      </c>
      <c r="AZ613" s="457" t="n">
        <v>0</v>
      </c>
      <c r="BA613" s="457" t="n">
        <v>0</v>
      </c>
      <c r="BB613" s="457" t="n">
        <v>0</v>
      </c>
      <c r="BC613" s="457" t="n">
        <v>0</v>
      </c>
      <c r="BD613" s="457" t="n">
        <v>0</v>
      </c>
      <c r="BE613" s="457" t="n">
        <v>0</v>
      </c>
      <c r="BF613" s="457" t="n">
        <v>0</v>
      </c>
      <c r="BG613" s="457" t="n">
        <v>0</v>
      </c>
      <c r="BH613" s="457" t="n">
        <v>0</v>
      </c>
      <c r="BI613" s="457" t="n">
        <v>0</v>
      </c>
      <c r="BJ613" s="457" t="n">
        <v>0</v>
      </c>
      <c r="BK613" s="457" t="n">
        <v>0</v>
      </c>
      <c r="BL613" s="457" t="n">
        <v>0</v>
      </c>
      <c r="BM613" s="457" t="n">
        <v>0</v>
      </c>
      <c r="BN613" s="457" t="n">
        <v>0</v>
      </c>
      <c r="BO613" s="457" t="n">
        <v>0</v>
      </c>
      <c r="BP613" s="457" t="n">
        <v>0</v>
      </c>
      <c r="BQ613" s="457" t="n">
        <v>0</v>
      </c>
      <c r="BR613" s="457" t="n">
        <v>0</v>
      </c>
      <c r="BS613" s="457" t="n">
        <v>0</v>
      </c>
      <c r="BT613" s="457" t="n">
        <v>0</v>
      </c>
      <c r="BU613" s="457" t="n">
        <v>0</v>
      </c>
      <c r="BV613" s="457" t="n">
        <v>0</v>
      </c>
      <c r="BW613" s="457" t="n">
        <v>0</v>
      </c>
      <c r="BX613" s="457" t="n">
        <v>0</v>
      </c>
      <c r="BY613" s="457" t="n">
        <v>0</v>
      </c>
      <c r="BZ613" s="457" t="n">
        <v>0</v>
      </c>
      <c r="CA613" s="457" t="n">
        <v>0</v>
      </c>
      <c r="CB613" s="457" t="n">
        <v>0</v>
      </c>
      <c r="CC613" s="457" t="n">
        <v>0</v>
      </c>
      <c r="CD613" s="458" t="n">
        <v>0</v>
      </c>
      <c r="CE613" s="459" t="n">
        <v>0</v>
      </c>
    </row>
    <row r="614" customFormat="false" ht="12.75" hidden="false" customHeight="false" outlineLevel="0" collapsed="false">
      <c r="T614" s="471" t="n">
        <v>55</v>
      </c>
      <c r="U614" s="456" t="n">
        <v>0</v>
      </c>
      <c r="V614" s="457" t="n">
        <v>0</v>
      </c>
      <c r="W614" s="457" t="n">
        <v>0</v>
      </c>
      <c r="X614" s="457" t="n">
        <v>0</v>
      </c>
      <c r="Y614" s="457" t="n">
        <v>0</v>
      </c>
      <c r="Z614" s="457" t="n">
        <v>0</v>
      </c>
      <c r="AA614" s="457" t="n">
        <v>0</v>
      </c>
      <c r="AB614" s="457" t="n">
        <v>0</v>
      </c>
      <c r="AC614" s="457" t="n">
        <v>0</v>
      </c>
      <c r="AD614" s="457" t="n">
        <v>0</v>
      </c>
      <c r="AE614" s="457" t="n">
        <v>0</v>
      </c>
      <c r="AF614" s="457" t="n">
        <v>0</v>
      </c>
      <c r="AG614" s="457" t="n">
        <v>0</v>
      </c>
      <c r="AH614" s="457" t="n">
        <v>0</v>
      </c>
      <c r="AI614" s="457" t="n">
        <v>0</v>
      </c>
      <c r="AJ614" s="457" t="n">
        <v>0</v>
      </c>
      <c r="AK614" s="457" t="n">
        <v>0</v>
      </c>
      <c r="AL614" s="457" t="n">
        <v>0</v>
      </c>
      <c r="AM614" s="457" t="n">
        <v>0</v>
      </c>
      <c r="AN614" s="457" t="n">
        <v>0</v>
      </c>
      <c r="AO614" s="457" t="n">
        <v>0</v>
      </c>
      <c r="AP614" s="457" t="n">
        <v>0</v>
      </c>
      <c r="AQ614" s="457" t="n">
        <v>0</v>
      </c>
      <c r="AR614" s="457" t="n">
        <v>0</v>
      </c>
      <c r="AS614" s="457" t="n">
        <v>0</v>
      </c>
      <c r="AT614" s="457" t="n">
        <v>0</v>
      </c>
      <c r="AU614" s="457" t="n">
        <v>0</v>
      </c>
      <c r="AV614" s="457" t="n">
        <v>0</v>
      </c>
      <c r="AW614" s="457" t="n">
        <v>0</v>
      </c>
      <c r="AX614" s="457" t="n">
        <v>0</v>
      </c>
      <c r="AY614" s="457" t="n">
        <v>0</v>
      </c>
      <c r="AZ614" s="457" t="n">
        <v>0</v>
      </c>
      <c r="BA614" s="457" t="n">
        <v>0</v>
      </c>
      <c r="BB614" s="457" t="n">
        <v>0</v>
      </c>
      <c r="BC614" s="457" t="n">
        <v>0</v>
      </c>
      <c r="BD614" s="457" t="n">
        <v>0</v>
      </c>
      <c r="BE614" s="457" t="n">
        <v>0</v>
      </c>
      <c r="BF614" s="457" t="n">
        <v>0</v>
      </c>
      <c r="BG614" s="457" t="n">
        <v>0</v>
      </c>
      <c r="BH614" s="457" t="n">
        <v>0</v>
      </c>
      <c r="BI614" s="457" t="n">
        <v>0</v>
      </c>
      <c r="BJ614" s="457" t="n">
        <v>0</v>
      </c>
      <c r="BK614" s="457" t="n">
        <v>0</v>
      </c>
      <c r="BL614" s="457" t="n">
        <v>0</v>
      </c>
      <c r="BM614" s="457" t="n">
        <v>0</v>
      </c>
      <c r="BN614" s="457" t="n">
        <v>0</v>
      </c>
      <c r="BO614" s="457" t="n">
        <v>0</v>
      </c>
      <c r="BP614" s="457" t="n">
        <v>0</v>
      </c>
      <c r="BQ614" s="457" t="n">
        <v>0</v>
      </c>
      <c r="BR614" s="457" t="n">
        <v>0</v>
      </c>
      <c r="BS614" s="457" t="n">
        <v>0</v>
      </c>
      <c r="BT614" s="457" t="n">
        <v>0</v>
      </c>
      <c r="BU614" s="457" t="n">
        <v>0</v>
      </c>
      <c r="BV614" s="457" t="n">
        <v>0</v>
      </c>
      <c r="BW614" s="457" t="n">
        <v>0</v>
      </c>
      <c r="BX614" s="457" t="n">
        <v>0</v>
      </c>
      <c r="BY614" s="457" t="n">
        <v>0</v>
      </c>
      <c r="BZ614" s="457" t="n">
        <v>0</v>
      </c>
      <c r="CA614" s="457" t="n">
        <v>0</v>
      </c>
      <c r="CB614" s="457" t="n">
        <v>0</v>
      </c>
      <c r="CC614" s="457" t="n">
        <v>0</v>
      </c>
      <c r="CD614" s="458" t="n">
        <v>0</v>
      </c>
      <c r="CE614" s="459" t="n">
        <v>0</v>
      </c>
    </row>
    <row r="615" customFormat="false" ht="12.75" hidden="false" customHeight="false" outlineLevel="0" collapsed="false">
      <c r="T615" s="471" t="n">
        <v>54</v>
      </c>
      <c r="U615" s="456" t="n">
        <v>0</v>
      </c>
      <c r="V615" s="457" t="n">
        <v>0</v>
      </c>
      <c r="W615" s="457" t="n">
        <v>0</v>
      </c>
      <c r="X615" s="457" t="n">
        <v>0</v>
      </c>
      <c r="Y615" s="457" t="n">
        <v>0</v>
      </c>
      <c r="Z615" s="457" t="n">
        <v>0</v>
      </c>
      <c r="AA615" s="457" t="n">
        <v>0</v>
      </c>
      <c r="AB615" s="457" t="n">
        <v>0</v>
      </c>
      <c r="AC615" s="457" t="n">
        <v>0</v>
      </c>
      <c r="AD615" s="457" t="n">
        <v>0</v>
      </c>
      <c r="AE615" s="457" t="n">
        <v>0</v>
      </c>
      <c r="AF615" s="457" t="n">
        <v>0</v>
      </c>
      <c r="AG615" s="457" t="n">
        <v>0</v>
      </c>
      <c r="AH615" s="457" t="n">
        <v>0</v>
      </c>
      <c r="AI615" s="457" t="n">
        <v>0</v>
      </c>
      <c r="AJ615" s="457" t="n">
        <v>0</v>
      </c>
      <c r="AK615" s="457" t="n">
        <v>0</v>
      </c>
      <c r="AL615" s="457" t="n">
        <v>0</v>
      </c>
      <c r="AM615" s="457" t="n">
        <v>0</v>
      </c>
      <c r="AN615" s="457" t="n">
        <v>0</v>
      </c>
      <c r="AO615" s="457" t="n">
        <v>0</v>
      </c>
      <c r="AP615" s="457" t="n">
        <v>0</v>
      </c>
      <c r="AQ615" s="457" t="n">
        <v>0</v>
      </c>
      <c r="AR615" s="457" t="n">
        <v>0</v>
      </c>
      <c r="AS615" s="457" t="n">
        <v>0</v>
      </c>
      <c r="AT615" s="457" t="n">
        <v>0</v>
      </c>
      <c r="AU615" s="457" t="n">
        <v>0</v>
      </c>
      <c r="AV615" s="457" t="n">
        <v>0</v>
      </c>
      <c r="AW615" s="457" t="n">
        <v>0</v>
      </c>
      <c r="AX615" s="457" t="n">
        <v>0</v>
      </c>
      <c r="AY615" s="457" t="n">
        <v>0</v>
      </c>
      <c r="AZ615" s="457" t="n">
        <v>0</v>
      </c>
      <c r="BA615" s="457" t="n">
        <v>0</v>
      </c>
      <c r="BB615" s="457" t="n">
        <v>0</v>
      </c>
      <c r="BC615" s="457" t="n">
        <v>0</v>
      </c>
      <c r="BD615" s="457" t="n">
        <v>0</v>
      </c>
      <c r="BE615" s="457" t="n">
        <v>0</v>
      </c>
      <c r="BF615" s="457" t="n">
        <v>0</v>
      </c>
      <c r="BG615" s="457" t="n">
        <v>0</v>
      </c>
      <c r="BH615" s="457" t="n">
        <v>0</v>
      </c>
      <c r="BI615" s="457" t="n">
        <v>0</v>
      </c>
      <c r="BJ615" s="457" t="n">
        <v>0</v>
      </c>
      <c r="BK615" s="457" t="n">
        <v>0</v>
      </c>
      <c r="BL615" s="457" t="n">
        <v>0</v>
      </c>
      <c r="BM615" s="457" t="n">
        <v>0</v>
      </c>
      <c r="BN615" s="457" t="n">
        <v>0</v>
      </c>
      <c r="BO615" s="457" t="n">
        <v>0</v>
      </c>
      <c r="BP615" s="457" t="n">
        <v>0</v>
      </c>
      <c r="BQ615" s="457" t="n">
        <v>0</v>
      </c>
      <c r="BR615" s="457" t="n">
        <v>0</v>
      </c>
      <c r="BS615" s="457" t="n">
        <v>0</v>
      </c>
      <c r="BT615" s="457" t="n">
        <v>0</v>
      </c>
      <c r="BU615" s="457" t="n">
        <v>0</v>
      </c>
      <c r="BV615" s="457" t="n">
        <v>0</v>
      </c>
      <c r="BW615" s="457" t="n">
        <v>0</v>
      </c>
      <c r="BX615" s="457" t="n">
        <v>0</v>
      </c>
      <c r="BY615" s="457" t="n">
        <v>0</v>
      </c>
      <c r="BZ615" s="457" t="n">
        <v>0</v>
      </c>
      <c r="CA615" s="457" t="n">
        <v>0</v>
      </c>
      <c r="CB615" s="457" t="n">
        <v>0</v>
      </c>
      <c r="CC615" s="457" t="n">
        <v>0</v>
      </c>
      <c r="CD615" s="458" t="n">
        <v>0</v>
      </c>
      <c r="CE615" s="459" t="n">
        <v>0</v>
      </c>
    </row>
    <row r="616" customFormat="false" ht="12.75" hidden="false" customHeight="false" outlineLevel="0" collapsed="false">
      <c r="T616" s="471" t="n">
        <v>53</v>
      </c>
      <c r="U616" s="456" t="n">
        <v>0</v>
      </c>
      <c r="V616" s="457" t="n">
        <v>0</v>
      </c>
      <c r="W616" s="457" t="n">
        <v>0</v>
      </c>
      <c r="X616" s="457" t="n">
        <v>0</v>
      </c>
      <c r="Y616" s="457" t="n">
        <v>0</v>
      </c>
      <c r="Z616" s="457" t="n">
        <v>0</v>
      </c>
      <c r="AA616" s="457" t="n">
        <v>0</v>
      </c>
      <c r="AB616" s="457" t="n">
        <v>0</v>
      </c>
      <c r="AC616" s="457" t="n">
        <v>0</v>
      </c>
      <c r="AD616" s="457" t="n">
        <v>0</v>
      </c>
      <c r="AE616" s="457" t="n">
        <v>0</v>
      </c>
      <c r="AF616" s="457" t="n">
        <v>0</v>
      </c>
      <c r="AG616" s="457" t="n">
        <v>0</v>
      </c>
      <c r="AH616" s="457" t="n">
        <v>0</v>
      </c>
      <c r="AI616" s="457" t="n">
        <v>0</v>
      </c>
      <c r="AJ616" s="457" t="n">
        <v>0</v>
      </c>
      <c r="AK616" s="457" t="n">
        <v>0</v>
      </c>
      <c r="AL616" s="457" t="n">
        <v>0</v>
      </c>
      <c r="AM616" s="457" t="n">
        <v>0</v>
      </c>
      <c r="AN616" s="457" t="n">
        <v>0</v>
      </c>
      <c r="AO616" s="457" t="n">
        <v>0</v>
      </c>
      <c r="AP616" s="457" t="n">
        <v>0</v>
      </c>
      <c r="AQ616" s="457" t="n">
        <v>0</v>
      </c>
      <c r="AR616" s="457" t="n">
        <v>0</v>
      </c>
      <c r="AS616" s="457" t="n">
        <v>0</v>
      </c>
      <c r="AT616" s="457" t="n">
        <v>0</v>
      </c>
      <c r="AU616" s="457" t="n">
        <v>0</v>
      </c>
      <c r="AV616" s="457" t="n">
        <v>0</v>
      </c>
      <c r="AW616" s="457" t="n">
        <v>0</v>
      </c>
      <c r="AX616" s="457" t="n">
        <v>0</v>
      </c>
      <c r="AY616" s="457" t="n">
        <v>0</v>
      </c>
      <c r="AZ616" s="457" t="n">
        <v>0</v>
      </c>
      <c r="BA616" s="457" t="n">
        <v>0</v>
      </c>
      <c r="BB616" s="457" t="n">
        <v>0</v>
      </c>
      <c r="BC616" s="457" t="n">
        <v>0</v>
      </c>
      <c r="BD616" s="457" t="n">
        <v>0</v>
      </c>
      <c r="BE616" s="457" t="n">
        <v>0</v>
      </c>
      <c r="BF616" s="457" t="n">
        <v>0</v>
      </c>
      <c r="BG616" s="457" t="n">
        <v>0</v>
      </c>
      <c r="BH616" s="457" t="n">
        <v>0</v>
      </c>
      <c r="BI616" s="457" t="n">
        <v>0</v>
      </c>
      <c r="BJ616" s="457" t="n">
        <v>0</v>
      </c>
      <c r="BK616" s="457" t="n">
        <v>0</v>
      </c>
      <c r="BL616" s="457" t="n">
        <v>0</v>
      </c>
      <c r="BM616" s="457" t="n">
        <v>0</v>
      </c>
      <c r="BN616" s="457" t="n">
        <v>0</v>
      </c>
      <c r="BO616" s="457" t="n">
        <v>0</v>
      </c>
      <c r="BP616" s="457" t="n">
        <v>0</v>
      </c>
      <c r="BQ616" s="457" t="n">
        <v>0</v>
      </c>
      <c r="BR616" s="457" t="n">
        <v>0</v>
      </c>
      <c r="BS616" s="457" t="n">
        <v>0</v>
      </c>
      <c r="BT616" s="457" t="n">
        <v>0</v>
      </c>
      <c r="BU616" s="457" t="n">
        <v>0</v>
      </c>
      <c r="BV616" s="457" t="n">
        <v>0</v>
      </c>
      <c r="BW616" s="457" t="n">
        <v>0</v>
      </c>
      <c r="BX616" s="457" t="n">
        <v>0</v>
      </c>
      <c r="BY616" s="457" t="n">
        <v>0</v>
      </c>
      <c r="BZ616" s="457" t="n">
        <v>0</v>
      </c>
      <c r="CA616" s="457" t="n">
        <v>0</v>
      </c>
      <c r="CB616" s="457" t="n">
        <v>0</v>
      </c>
      <c r="CC616" s="457" t="n">
        <v>0</v>
      </c>
      <c r="CD616" s="458" t="n">
        <v>0</v>
      </c>
      <c r="CE616" s="459" t="n">
        <v>0</v>
      </c>
    </row>
    <row r="617" customFormat="false" ht="12.75" hidden="false" customHeight="false" outlineLevel="0" collapsed="false">
      <c r="T617" s="471" t="n">
        <v>52</v>
      </c>
      <c r="U617" s="456" t="n">
        <v>0</v>
      </c>
      <c r="V617" s="457" t="n">
        <v>0</v>
      </c>
      <c r="W617" s="457" t="n">
        <v>0</v>
      </c>
      <c r="X617" s="457" t="n">
        <v>0</v>
      </c>
      <c r="Y617" s="457" t="n">
        <v>0</v>
      </c>
      <c r="Z617" s="457" t="n">
        <v>0</v>
      </c>
      <c r="AA617" s="457" t="n">
        <v>0</v>
      </c>
      <c r="AB617" s="457" t="n">
        <v>0</v>
      </c>
      <c r="AC617" s="457" t="n">
        <v>0</v>
      </c>
      <c r="AD617" s="457" t="n">
        <v>0</v>
      </c>
      <c r="AE617" s="457" t="n">
        <v>0</v>
      </c>
      <c r="AF617" s="457" t="n">
        <v>0</v>
      </c>
      <c r="AG617" s="457" t="n">
        <v>0</v>
      </c>
      <c r="AH617" s="457" t="n">
        <v>0</v>
      </c>
      <c r="AI617" s="457" t="n">
        <v>0</v>
      </c>
      <c r="AJ617" s="457" t="n">
        <v>0</v>
      </c>
      <c r="AK617" s="457" t="n">
        <v>0</v>
      </c>
      <c r="AL617" s="457" t="n">
        <v>0</v>
      </c>
      <c r="AM617" s="457" t="n">
        <v>0</v>
      </c>
      <c r="AN617" s="457" t="n">
        <v>0</v>
      </c>
      <c r="AO617" s="457" t="n">
        <v>0</v>
      </c>
      <c r="AP617" s="457" t="n">
        <v>0</v>
      </c>
      <c r="AQ617" s="457" t="n">
        <v>0</v>
      </c>
      <c r="AR617" s="457" t="n">
        <v>0</v>
      </c>
      <c r="AS617" s="457" t="n">
        <v>0</v>
      </c>
      <c r="AT617" s="457" t="n">
        <v>0</v>
      </c>
      <c r="AU617" s="457" t="n">
        <v>0</v>
      </c>
      <c r="AV617" s="457" t="n">
        <v>0</v>
      </c>
      <c r="AW617" s="457" t="n">
        <v>0</v>
      </c>
      <c r="AX617" s="457" t="n">
        <v>0</v>
      </c>
      <c r="AY617" s="457" t="n">
        <v>0</v>
      </c>
      <c r="AZ617" s="457" t="n">
        <v>0</v>
      </c>
      <c r="BA617" s="457" t="n">
        <v>0</v>
      </c>
      <c r="BB617" s="457" t="n">
        <v>0</v>
      </c>
      <c r="BC617" s="457" t="n">
        <v>0</v>
      </c>
      <c r="BD617" s="457" t="n">
        <v>0</v>
      </c>
      <c r="BE617" s="457" t="n">
        <v>0</v>
      </c>
      <c r="BF617" s="457" t="n">
        <v>0</v>
      </c>
      <c r="BG617" s="457" t="n">
        <v>0</v>
      </c>
      <c r="BH617" s="457" t="n">
        <v>0</v>
      </c>
      <c r="BI617" s="457" t="n">
        <v>0</v>
      </c>
      <c r="BJ617" s="457" t="n">
        <v>0</v>
      </c>
      <c r="BK617" s="457" t="n">
        <v>0</v>
      </c>
      <c r="BL617" s="457" t="n">
        <v>0</v>
      </c>
      <c r="BM617" s="457" t="n">
        <v>0</v>
      </c>
      <c r="BN617" s="457" t="n">
        <v>0</v>
      </c>
      <c r="BO617" s="457" t="n">
        <v>0</v>
      </c>
      <c r="BP617" s="457" t="n">
        <v>0</v>
      </c>
      <c r="BQ617" s="457" t="n">
        <v>0</v>
      </c>
      <c r="BR617" s="457" t="n">
        <v>0</v>
      </c>
      <c r="BS617" s="457" t="n">
        <v>0</v>
      </c>
      <c r="BT617" s="457" t="n">
        <v>0</v>
      </c>
      <c r="BU617" s="457" t="n">
        <v>0</v>
      </c>
      <c r="BV617" s="457" t="n">
        <v>0</v>
      </c>
      <c r="BW617" s="457" t="n">
        <v>0</v>
      </c>
      <c r="BX617" s="457" t="n">
        <v>0</v>
      </c>
      <c r="BY617" s="457" t="n">
        <v>0</v>
      </c>
      <c r="BZ617" s="457" t="n">
        <v>0</v>
      </c>
      <c r="CA617" s="457" t="n">
        <v>0</v>
      </c>
      <c r="CB617" s="457" t="n">
        <v>0</v>
      </c>
      <c r="CC617" s="457" t="n">
        <v>0</v>
      </c>
      <c r="CD617" s="458" t="n">
        <v>0</v>
      </c>
      <c r="CE617" s="459" t="n">
        <v>0</v>
      </c>
    </row>
    <row r="618" customFormat="false" ht="12.75" hidden="false" customHeight="false" outlineLevel="0" collapsed="false">
      <c r="T618" s="471" t="n">
        <v>51</v>
      </c>
      <c r="U618" s="456" t="n">
        <v>0</v>
      </c>
      <c r="V618" s="457" t="n">
        <v>0</v>
      </c>
      <c r="W618" s="457" t="n">
        <v>0</v>
      </c>
      <c r="X618" s="457" t="n">
        <v>0</v>
      </c>
      <c r="Y618" s="457" t="n">
        <v>0</v>
      </c>
      <c r="Z618" s="457" t="n">
        <v>0</v>
      </c>
      <c r="AA618" s="457" t="n">
        <v>0</v>
      </c>
      <c r="AB618" s="457" t="n">
        <v>0</v>
      </c>
      <c r="AC618" s="457" t="n">
        <v>0</v>
      </c>
      <c r="AD618" s="457" t="n">
        <v>0</v>
      </c>
      <c r="AE618" s="457" t="n">
        <v>0</v>
      </c>
      <c r="AF618" s="457" t="n">
        <v>0</v>
      </c>
      <c r="AG618" s="457" t="n">
        <v>0</v>
      </c>
      <c r="AH618" s="457" t="n">
        <v>0</v>
      </c>
      <c r="AI618" s="457" t="n">
        <v>0</v>
      </c>
      <c r="AJ618" s="457" t="n">
        <v>0</v>
      </c>
      <c r="AK618" s="457" t="n">
        <v>0</v>
      </c>
      <c r="AL618" s="457" t="n">
        <v>0</v>
      </c>
      <c r="AM618" s="457" t="n">
        <v>0</v>
      </c>
      <c r="AN618" s="457" t="n">
        <v>0</v>
      </c>
      <c r="AO618" s="457" t="n">
        <v>0</v>
      </c>
      <c r="AP618" s="457" t="n">
        <v>0</v>
      </c>
      <c r="AQ618" s="457" t="n">
        <v>0</v>
      </c>
      <c r="AR618" s="457" t="n">
        <v>0</v>
      </c>
      <c r="AS618" s="457" t="n">
        <v>0</v>
      </c>
      <c r="AT618" s="457" t="n">
        <v>0</v>
      </c>
      <c r="AU618" s="457" t="n">
        <v>0</v>
      </c>
      <c r="AV618" s="457" t="n">
        <v>0</v>
      </c>
      <c r="AW618" s="457" t="n">
        <v>0</v>
      </c>
      <c r="AX618" s="457" t="n">
        <v>0</v>
      </c>
      <c r="AY618" s="457" t="n">
        <v>0</v>
      </c>
      <c r="AZ618" s="457" t="n">
        <v>0</v>
      </c>
      <c r="BA618" s="457" t="n">
        <v>0</v>
      </c>
      <c r="BB618" s="457" t="n">
        <v>0</v>
      </c>
      <c r="BC618" s="457" t="n">
        <v>0</v>
      </c>
      <c r="BD618" s="457" t="n">
        <v>0</v>
      </c>
      <c r="BE618" s="457" t="n">
        <v>0</v>
      </c>
      <c r="BF618" s="457" t="n">
        <v>0</v>
      </c>
      <c r="BG618" s="457" t="n">
        <v>0</v>
      </c>
      <c r="BH618" s="457" t="n">
        <v>0</v>
      </c>
      <c r="BI618" s="457" t="n">
        <v>0</v>
      </c>
      <c r="BJ618" s="457" t="n">
        <v>0</v>
      </c>
      <c r="BK618" s="457" t="n">
        <v>0</v>
      </c>
      <c r="BL618" s="457" t="n">
        <v>0</v>
      </c>
      <c r="BM618" s="457" t="n">
        <v>0</v>
      </c>
      <c r="BN618" s="457" t="n">
        <v>0</v>
      </c>
      <c r="BO618" s="457" t="n">
        <v>0</v>
      </c>
      <c r="BP618" s="457" t="n">
        <v>0</v>
      </c>
      <c r="BQ618" s="457" t="n">
        <v>0</v>
      </c>
      <c r="BR618" s="457" t="n">
        <v>0</v>
      </c>
      <c r="BS618" s="457" t="n">
        <v>0</v>
      </c>
      <c r="BT618" s="457" t="n">
        <v>0</v>
      </c>
      <c r="BU618" s="457" t="n">
        <v>0</v>
      </c>
      <c r="BV618" s="457" t="n">
        <v>0</v>
      </c>
      <c r="BW618" s="457" t="n">
        <v>0</v>
      </c>
      <c r="BX618" s="457" t="n">
        <v>0</v>
      </c>
      <c r="BY618" s="457" t="n">
        <v>0</v>
      </c>
      <c r="BZ618" s="457" t="n">
        <v>0</v>
      </c>
      <c r="CA618" s="457" t="n">
        <v>0</v>
      </c>
      <c r="CB618" s="457" t="n">
        <v>0</v>
      </c>
      <c r="CC618" s="457" t="n">
        <v>0</v>
      </c>
      <c r="CD618" s="458" t="n">
        <v>0</v>
      </c>
      <c r="CE618" s="459" t="n">
        <v>0</v>
      </c>
    </row>
    <row r="619" customFormat="false" ht="12.75" hidden="false" customHeight="false" outlineLevel="0" collapsed="false">
      <c r="T619" s="471" t="n">
        <v>50</v>
      </c>
      <c r="U619" s="456" t="n">
        <v>0</v>
      </c>
      <c r="V619" s="457" t="n">
        <v>0</v>
      </c>
      <c r="W619" s="457" t="n">
        <v>0</v>
      </c>
      <c r="X619" s="457" t="n">
        <v>0</v>
      </c>
      <c r="Y619" s="457" t="n">
        <v>0</v>
      </c>
      <c r="Z619" s="457" t="n">
        <v>0</v>
      </c>
      <c r="AA619" s="457" t="n">
        <v>0</v>
      </c>
      <c r="AB619" s="457" t="n">
        <v>0</v>
      </c>
      <c r="AC619" s="457" t="n">
        <v>0</v>
      </c>
      <c r="AD619" s="457" t="n">
        <v>0</v>
      </c>
      <c r="AE619" s="457" t="n">
        <v>0</v>
      </c>
      <c r="AF619" s="457" t="n">
        <v>0</v>
      </c>
      <c r="AG619" s="457" t="n">
        <v>0</v>
      </c>
      <c r="AH619" s="457" t="n">
        <v>0</v>
      </c>
      <c r="AI619" s="457" t="n">
        <v>0</v>
      </c>
      <c r="AJ619" s="457" t="n">
        <v>0</v>
      </c>
      <c r="AK619" s="457" t="n">
        <v>0</v>
      </c>
      <c r="AL619" s="457" t="n">
        <v>0</v>
      </c>
      <c r="AM619" s="457" t="n">
        <v>0</v>
      </c>
      <c r="AN619" s="457" t="n">
        <v>0</v>
      </c>
      <c r="AO619" s="457" t="n">
        <v>0</v>
      </c>
      <c r="AP619" s="457" t="n">
        <v>0</v>
      </c>
      <c r="AQ619" s="457" t="n">
        <v>0</v>
      </c>
      <c r="AR619" s="457" t="n">
        <v>0</v>
      </c>
      <c r="AS619" s="457" t="n">
        <v>0</v>
      </c>
      <c r="AT619" s="457" t="n">
        <v>0</v>
      </c>
      <c r="AU619" s="457" t="n">
        <v>0</v>
      </c>
      <c r="AV619" s="457" t="n">
        <v>0</v>
      </c>
      <c r="AW619" s="457" t="n">
        <v>0</v>
      </c>
      <c r="AX619" s="457" t="n">
        <v>0</v>
      </c>
      <c r="AY619" s="457" t="n">
        <v>0</v>
      </c>
      <c r="AZ619" s="457" t="n">
        <v>0</v>
      </c>
      <c r="BA619" s="457" t="n">
        <v>0</v>
      </c>
      <c r="BB619" s="457" t="n">
        <v>0</v>
      </c>
      <c r="BC619" s="457" t="n">
        <v>0</v>
      </c>
      <c r="BD619" s="457" t="n">
        <v>0</v>
      </c>
      <c r="BE619" s="457" t="n">
        <v>0</v>
      </c>
      <c r="BF619" s="457" t="n">
        <v>0</v>
      </c>
      <c r="BG619" s="457" t="n">
        <v>0</v>
      </c>
      <c r="BH619" s="457" t="n">
        <v>0</v>
      </c>
      <c r="BI619" s="457" t="n">
        <v>0</v>
      </c>
      <c r="BJ619" s="457" t="n">
        <v>0</v>
      </c>
      <c r="BK619" s="457" t="n">
        <v>0</v>
      </c>
      <c r="BL619" s="457" t="n">
        <v>0</v>
      </c>
      <c r="BM619" s="457" t="n">
        <v>0</v>
      </c>
      <c r="BN619" s="457" t="n">
        <v>0</v>
      </c>
      <c r="BO619" s="457" t="n">
        <v>0</v>
      </c>
      <c r="BP619" s="457" t="n">
        <v>0</v>
      </c>
      <c r="BQ619" s="457" t="n">
        <v>0</v>
      </c>
      <c r="BR619" s="457" t="n">
        <v>0</v>
      </c>
      <c r="BS619" s="457" t="n">
        <v>0</v>
      </c>
      <c r="BT619" s="457" t="n">
        <v>0</v>
      </c>
      <c r="BU619" s="457" t="n">
        <v>0</v>
      </c>
      <c r="BV619" s="457" t="n">
        <v>0</v>
      </c>
      <c r="BW619" s="457" t="n">
        <v>0</v>
      </c>
      <c r="BX619" s="457" t="n">
        <v>0</v>
      </c>
      <c r="BY619" s="457" t="n">
        <v>0</v>
      </c>
      <c r="BZ619" s="457" t="n">
        <v>0</v>
      </c>
      <c r="CA619" s="457" t="n">
        <v>0</v>
      </c>
      <c r="CB619" s="457" t="n">
        <v>0</v>
      </c>
      <c r="CC619" s="457" t="n">
        <v>0</v>
      </c>
      <c r="CD619" s="458" t="n">
        <v>0</v>
      </c>
      <c r="CE619" s="459" t="n">
        <v>0</v>
      </c>
    </row>
    <row r="620" customFormat="false" ht="12.75" hidden="false" customHeight="false" outlineLevel="0" collapsed="false">
      <c r="T620" s="471" t="n">
        <v>49</v>
      </c>
      <c r="U620" s="456" t="n">
        <v>0</v>
      </c>
      <c r="V620" s="457" t="n">
        <v>0</v>
      </c>
      <c r="W620" s="457" t="n">
        <v>0</v>
      </c>
      <c r="X620" s="457" t="n">
        <v>0</v>
      </c>
      <c r="Y620" s="457" t="n">
        <v>0</v>
      </c>
      <c r="Z620" s="457" t="n">
        <v>0</v>
      </c>
      <c r="AA620" s="457" t="n">
        <v>0</v>
      </c>
      <c r="AB620" s="457" t="n">
        <v>0</v>
      </c>
      <c r="AC620" s="457" t="n">
        <v>0</v>
      </c>
      <c r="AD620" s="457" t="n">
        <v>0</v>
      </c>
      <c r="AE620" s="457" t="n">
        <v>0</v>
      </c>
      <c r="AF620" s="457" t="n">
        <v>0</v>
      </c>
      <c r="AG620" s="457" t="n">
        <v>0</v>
      </c>
      <c r="AH620" s="457" t="n">
        <v>0</v>
      </c>
      <c r="AI620" s="457" t="n">
        <v>0</v>
      </c>
      <c r="AJ620" s="457" t="n">
        <v>0</v>
      </c>
      <c r="AK620" s="457" t="n">
        <v>0</v>
      </c>
      <c r="AL620" s="457" t="n">
        <v>0</v>
      </c>
      <c r="AM620" s="457" t="n">
        <v>0</v>
      </c>
      <c r="AN620" s="457" t="n">
        <v>0</v>
      </c>
      <c r="AO620" s="457" t="n">
        <v>0</v>
      </c>
      <c r="AP620" s="457" t="n">
        <v>0</v>
      </c>
      <c r="AQ620" s="457" t="n">
        <v>0</v>
      </c>
      <c r="AR620" s="457" t="n">
        <v>0</v>
      </c>
      <c r="AS620" s="457" t="n">
        <v>0</v>
      </c>
      <c r="AT620" s="457" t="n">
        <v>0</v>
      </c>
      <c r="AU620" s="457" t="n">
        <v>0</v>
      </c>
      <c r="AV620" s="457" t="n">
        <v>0</v>
      </c>
      <c r="AW620" s="457" t="n">
        <v>0</v>
      </c>
      <c r="AX620" s="457" t="n">
        <v>0</v>
      </c>
      <c r="AY620" s="457" t="n">
        <v>0</v>
      </c>
      <c r="AZ620" s="457" t="n">
        <v>0</v>
      </c>
      <c r="BA620" s="457" t="n">
        <v>0</v>
      </c>
      <c r="BB620" s="457" t="n">
        <v>0</v>
      </c>
      <c r="BC620" s="457" t="n">
        <v>0</v>
      </c>
      <c r="BD620" s="457" t="n">
        <v>0</v>
      </c>
      <c r="BE620" s="457" t="n">
        <v>0</v>
      </c>
      <c r="BF620" s="457" t="n">
        <v>0</v>
      </c>
      <c r="BG620" s="457" t="n">
        <v>0</v>
      </c>
      <c r="BH620" s="457" t="n">
        <v>0</v>
      </c>
      <c r="BI620" s="457" t="n">
        <v>0</v>
      </c>
      <c r="BJ620" s="457" t="n">
        <v>0</v>
      </c>
      <c r="BK620" s="457" t="n">
        <v>0</v>
      </c>
      <c r="BL620" s="457" t="n">
        <v>0</v>
      </c>
      <c r="BM620" s="457" t="n">
        <v>0</v>
      </c>
      <c r="BN620" s="457" t="n">
        <v>0</v>
      </c>
      <c r="BO620" s="457" t="n">
        <v>0</v>
      </c>
      <c r="BP620" s="457" t="n">
        <v>0</v>
      </c>
      <c r="BQ620" s="457" t="n">
        <v>0</v>
      </c>
      <c r="BR620" s="457" t="n">
        <v>0</v>
      </c>
      <c r="BS620" s="457" t="n">
        <v>0</v>
      </c>
      <c r="BT620" s="457" t="n">
        <v>0</v>
      </c>
      <c r="BU620" s="457" t="n">
        <v>0</v>
      </c>
      <c r="BV620" s="457" t="n">
        <v>0</v>
      </c>
      <c r="BW620" s="457" t="n">
        <v>0</v>
      </c>
      <c r="BX620" s="457" t="n">
        <v>0</v>
      </c>
      <c r="BY620" s="457" t="n">
        <v>0</v>
      </c>
      <c r="BZ620" s="457" t="n">
        <v>0</v>
      </c>
      <c r="CA620" s="457" t="n">
        <v>0</v>
      </c>
      <c r="CB620" s="457" t="n">
        <v>0</v>
      </c>
      <c r="CC620" s="457" t="n">
        <v>0</v>
      </c>
      <c r="CD620" s="458" t="n">
        <v>0</v>
      </c>
      <c r="CE620" s="459" t="n">
        <v>0</v>
      </c>
    </row>
    <row r="621" customFormat="false" ht="12.75" hidden="false" customHeight="false" outlineLevel="0" collapsed="false">
      <c r="T621" s="471" t="n">
        <v>48</v>
      </c>
      <c r="U621" s="456" t="n">
        <v>0</v>
      </c>
      <c r="V621" s="457" t="n">
        <v>0</v>
      </c>
      <c r="W621" s="457" t="n">
        <v>0</v>
      </c>
      <c r="X621" s="457" t="n">
        <v>0</v>
      </c>
      <c r="Y621" s="457" t="n">
        <v>0</v>
      </c>
      <c r="Z621" s="457" t="n">
        <v>0</v>
      </c>
      <c r="AA621" s="457" t="n">
        <v>0</v>
      </c>
      <c r="AB621" s="457" t="n">
        <v>0</v>
      </c>
      <c r="AC621" s="457" t="n">
        <v>0</v>
      </c>
      <c r="AD621" s="457" t="n">
        <v>0</v>
      </c>
      <c r="AE621" s="457" t="n">
        <v>0</v>
      </c>
      <c r="AF621" s="457" t="n">
        <v>0</v>
      </c>
      <c r="AG621" s="457" t="n">
        <v>0</v>
      </c>
      <c r="AH621" s="457" t="n">
        <v>0</v>
      </c>
      <c r="AI621" s="457" t="n">
        <v>0</v>
      </c>
      <c r="AJ621" s="457" t="n">
        <v>0</v>
      </c>
      <c r="AK621" s="457" t="n">
        <v>0</v>
      </c>
      <c r="AL621" s="457" t="n">
        <v>0</v>
      </c>
      <c r="AM621" s="457" t="n">
        <v>0</v>
      </c>
      <c r="AN621" s="457" t="n">
        <v>0</v>
      </c>
      <c r="AO621" s="457" t="n">
        <v>0</v>
      </c>
      <c r="AP621" s="457" t="n">
        <v>0</v>
      </c>
      <c r="AQ621" s="457" t="n">
        <v>0</v>
      </c>
      <c r="AR621" s="457" t="n">
        <v>0</v>
      </c>
      <c r="AS621" s="457" t="n">
        <v>0</v>
      </c>
      <c r="AT621" s="457" t="n">
        <v>0</v>
      </c>
      <c r="AU621" s="457" t="n">
        <v>0</v>
      </c>
      <c r="AV621" s="457" t="n">
        <v>0</v>
      </c>
      <c r="AW621" s="457" t="n">
        <v>0</v>
      </c>
      <c r="AX621" s="457" t="n">
        <v>0</v>
      </c>
      <c r="AY621" s="457" t="n">
        <v>0</v>
      </c>
      <c r="AZ621" s="457" t="n">
        <v>0</v>
      </c>
      <c r="BA621" s="457" t="n">
        <v>0</v>
      </c>
      <c r="BB621" s="457" t="n">
        <v>0</v>
      </c>
      <c r="BC621" s="457" t="n">
        <v>0</v>
      </c>
      <c r="BD621" s="457" t="n">
        <v>0</v>
      </c>
      <c r="BE621" s="457" t="n">
        <v>0</v>
      </c>
      <c r="BF621" s="457" t="n">
        <v>0</v>
      </c>
      <c r="BG621" s="457" t="n">
        <v>0</v>
      </c>
      <c r="BH621" s="457" t="n">
        <v>0</v>
      </c>
      <c r="BI621" s="457" t="n">
        <v>0</v>
      </c>
      <c r="BJ621" s="457" t="n">
        <v>0</v>
      </c>
      <c r="BK621" s="457" t="n">
        <v>0</v>
      </c>
      <c r="BL621" s="457" t="n">
        <v>0</v>
      </c>
      <c r="BM621" s="457" t="n">
        <v>0</v>
      </c>
      <c r="BN621" s="457" t="n">
        <v>0</v>
      </c>
      <c r="BO621" s="457" t="n">
        <v>0</v>
      </c>
      <c r="BP621" s="457" t="n">
        <v>0</v>
      </c>
      <c r="BQ621" s="457" t="n">
        <v>0</v>
      </c>
      <c r="BR621" s="457" t="n">
        <v>0</v>
      </c>
      <c r="BS621" s="457" t="n">
        <v>0</v>
      </c>
      <c r="BT621" s="457" t="n">
        <v>0</v>
      </c>
      <c r="BU621" s="457" t="n">
        <v>0</v>
      </c>
      <c r="BV621" s="457" t="n">
        <v>0</v>
      </c>
      <c r="BW621" s="457" t="n">
        <v>0</v>
      </c>
      <c r="BX621" s="457" t="n">
        <v>0</v>
      </c>
      <c r="BY621" s="457" t="n">
        <v>0</v>
      </c>
      <c r="BZ621" s="457" t="n">
        <v>0</v>
      </c>
      <c r="CA621" s="457" t="n">
        <v>0</v>
      </c>
      <c r="CB621" s="457" t="n">
        <v>0</v>
      </c>
      <c r="CC621" s="457" t="n">
        <v>0</v>
      </c>
      <c r="CD621" s="458" t="n">
        <v>0</v>
      </c>
      <c r="CE621" s="459" t="n">
        <v>0</v>
      </c>
    </row>
    <row r="622" customFormat="false" ht="12.75" hidden="false" customHeight="false" outlineLevel="0" collapsed="false">
      <c r="T622" s="471" t="n">
        <v>47</v>
      </c>
      <c r="U622" s="456" t="n">
        <v>0</v>
      </c>
      <c r="V622" s="457" t="n">
        <v>0</v>
      </c>
      <c r="W622" s="457" t="n">
        <v>0</v>
      </c>
      <c r="X622" s="457" t="n">
        <v>0</v>
      </c>
      <c r="Y622" s="457" t="n">
        <v>0</v>
      </c>
      <c r="Z622" s="457" t="n">
        <v>0</v>
      </c>
      <c r="AA622" s="457" t="n">
        <v>0</v>
      </c>
      <c r="AB622" s="457" t="n">
        <v>0</v>
      </c>
      <c r="AC622" s="457" t="n">
        <v>0</v>
      </c>
      <c r="AD622" s="457" t="n">
        <v>0</v>
      </c>
      <c r="AE622" s="457" t="n">
        <v>0</v>
      </c>
      <c r="AF622" s="457" t="n">
        <v>0</v>
      </c>
      <c r="AG622" s="457" t="n">
        <v>0</v>
      </c>
      <c r="AH622" s="457" t="n">
        <v>0</v>
      </c>
      <c r="AI622" s="457" t="n">
        <v>0</v>
      </c>
      <c r="AJ622" s="457" t="n">
        <v>0</v>
      </c>
      <c r="AK622" s="457" t="n">
        <v>0</v>
      </c>
      <c r="AL622" s="457" t="n">
        <v>0</v>
      </c>
      <c r="AM622" s="457" t="n">
        <v>0</v>
      </c>
      <c r="AN622" s="457" t="n">
        <v>0</v>
      </c>
      <c r="AO622" s="457" t="n">
        <v>0</v>
      </c>
      <c r="AP622" s="457" t="n">
        <v>0</v>
      </c>
      <c r="AQ622" s="457" t="n">
        <v>0</v>
      </c>
      <c r="AR622" s="457" t="n">
        <v>0</v>
      </c>
      <c r="AS622" s="457" t="n">
        <v>0</v>
      </c>
      <c r="AT622" s="457" t="n">
        <v>0</v>
      </c>
      <c r="AU622" s="457" t="n">
        <v>0</v>
      </c>
      <c r="AV622" s="457" t="n">
        <v>0</v>
      </c>
      <c r="AW622" s="457" t="n">
        <v>0</v>
      </c>
      <c r="AX622" s="457" t="n">
        <v>0</v>
      </c>
      <c r="AY622" s="457" t="n">
        <v>0</v>
      </c>
      <c r="AZ622" s="457" t="n">
        <v>0</v>
      </c>
      <c r="BA622" s="457" t="n">
        <v>0</v>
      </c>
      <c r="BB622" s="457" t="n">
        <v>0</v>
      </c>
      <c r="BC622" s="457" t="n">
        <v>0</v>
      </c>
      <c r="BD622" s="457" t="n">
        <v>0</v>
      </c>
      <c r="BE622" s="457" t="n">
        <v>0</v>
      </c>
      <c r="BF622" s="457" t="n">
        <v>0</v>
      </c>
      <c r="BG622" s="457" t="n">
        <v>0</v>
      </c>
      <c r="BH622" s="457" t="n">
        <v>0</v>
      </c>
      <c r="BI622" s="457" t="n">
        <v>0</v>
      </c>
      <c r="BJ622" s="457" t="n">
        <v>0</v>
      </c>
      <c r="BK622" s="457" t="n">
        <v>0</v>
      </c>
      <c r="BL622" s="457" t="n">
        <v>0</v>
      </c>
      <c r="BM622" s="457" t="n">
        <v>0</v>
      </c>
      <c r="BN622" s="457" t="n">
        <v>0</v>
      </c>
      <c r="BO622" s="457" t="n">
        <v>0</v>
      </c>
      <c r="BP622" s="457" t="n">
        <v>0</v>
      </c>
      <c r="BQ622" s="457" t="n">
        <v>0</v>
      </c>
      <c r="BR622" s="457" t="n">
        <v>0</v>
      </c>
      <c r="BS622" s="457" t="n">
        <v>0</v>
      </c>
      <c r="BT622" s="457" t="n">
        <v>0</v>
      </c>
      <c r="BU622" s="457" t="n">
        <v>0</v>
      </c>
      <c r="BV622" s="457" t="n">
        <v>0</v>
      </c>
      <c r="BW622" s="457" t="n">
        <v>0</v>
      </c>
      <c r="BX622" s="457" t="n">
        <v>0</v>
      </c>
      <c r="BY622" s="457" t="n">
        <v>0</v>
      </c>
      <c r="BZ622" s="457" t="n">
        <v>0</v>
      </c>
      <c r="CA622" s="457" t="n">
        <v>0</v>
      </c>
      <c r="CB622" s="457" t="n">
        <v>0</v>
      </c>
      <c r="CC622" s="457" t="n">
        <v>0</v>
      </c>
      <c r="CD622" s="458" t="n">
        <v>0</v>
      </c>
      <c r="CE622" s="459" t="n">
        <v>0</v>
      </c>
    </row>
    <row r="623" customFormat="false" ht="12.75" hidden="false" customHeight="false" outlineLevel="0" collapsed="false">
      <c r="T623" s="471" t="n">
        <v>46</v>
      </c>
      <c r="U623" s="456" t="n">
        <v>0</v>
      </c>
      <c r="V623" s="457" t="n">
        <v>0</v>
      </c>
      <c r="W623" s="457" t="n">
        <v>0</v>
      </c>
      <c r="X623" s="457" t="n">
        <v>0</v>
      </c>
      <c r="Y623" s="457" t="n">
        <v>0</v>
      </c>
      <c r="Z623" s="457" t="n">
        <v>0</v>
      </c>
      <c r="AA623" s="457" t="n">
        <v>0</v>
      </c>
      <c r="AB623" s="457" t="n">
        <v>0</v>
      </c>
      <c r="AC623" s="457" t="n">
        <v>0</v>
      </c>
      <c r="AD623" s="457" t="n">
        <v>0</v>
      </c>
      <c r="AE623" s="457" t="n">
        <v>0</v>
      </c>
      <c r="AF623" s="457" t="n">
        <v>0</v>
      </c>
      <c r="AG623" s="457" t="n">
        <v>0</v>
      </c>
      <c r="AH623" s="457" t="n">
        <v>0</v>
      </c>
      <c r="AI623" s="457" t="n">
        <v>0</v>
      </c>
      <c r="AJ623" s="457" t="n">
        <v>0</v>
      </c>
      <c r="AK623" s="457" t="n">
        <v>0</v>
      </c>
      <c r="AL623" s="457" t="n">
        <v>0</v>
      </c>
      <c r="AM623" s="457" t="n">
        <v>0</v>
      </c>
      <c r="AN623" s="457" t="n">
        <v>0</v>
      </c>
      <c r="AO623" s="457" t="n">
        <v>0</v>
      </c>
      <c r="AP623" s="457" t="n">
        <v>0</v>
      </c>
      <c r="AQ623" s="457" t="n">
        <v>0</v>
      </c>
      <c r="AR623" s="457" t="n">
        <v>0</v>
      </c>
      <c r="AS623" s="457" t="n">
        <v>0</v>
      </c>
      <c r="AT623" s="457" t="n">
        <v>0</v>
      </c>
      <c r="AU623" s="457" t="n">
        <v>0</v>
      </c>
      <c r="AV623" s="457" t="n">
        <v>0</v>
      </c>
      <c r="AW623" s="457" t="n">
        <v>0</v>
      </c>
      <c r="AX623" s="457" t="n">
        <v>0</v>
      </c>
      <c r="AY623" s="457" t="n">
        <v>0</v>
      </c>
      <c r="AZ623" s="457" t="n">
        <v>0</v>
      </c>
      <c r="BA623" s="457" t="n">
        <v>0</v>
      </c>
      <c r="BB623" s="457" t="n">
        <v>0</v>
      </c>
      <c r="BC623" s="457" t="n">
        <v>0</v>
      </c>
      <c r="BD623" s="457" t="n">
        <v>0</v>
      </c>
      <c r="BE623" s="457" t="n">
        <v>0</v>
      </c>
      <c r="BF623" s="457" t="n">
        <v>0</v>
      </c>
      <c r="BG623" s="457" t="n">
        <v>0</v>
      </c>
      <c r="BH623" s="457" t="n">
        <v>0</v>
      </c>
      <c r="BI623" s="457" t="n">
        <v>0</v>
      </c>
      <c r="BJ623" s="457" t="n">
        <v>0</v>
      </c>
      <c r="BK623" s="457" t="n">
        <v>0</v>
      </c>
      <c r="BL623" s="457" t="n">
        <v>0</v>
      </c>
      <c r="BM623" s="457" t="n">
        <v>0</v>
      </c>
      <c r="BN623" s="457" t="n">
        <v>0</v>
      </c>
      <c r="BO623" s="457" t="n">
        <v>0</v>
      </c>
      <c r="BP623" s="457" t="n">
        <v>0</v>
      </c>
      <c r="BQ623" s="457" t="n">
        <v>0</v>
      </c>
      <c r="BR623" s="457" t="n">
        <v>0</v>
      </c>
      <c r="BS623" s="457" t="n">
        <v>0</v>
      </c>
      <c r="BT623" s="457" t="n">
        <v>0</v>
      </c>
      <c r="BU623" s="457" t="n">
        <v>0</v>
      </c>
      <c r="BV623" s="457" t="n">
        <v>0</v>
      </c>
      <c r="BW623" s="457" t="n">
        <v>0</v>
      </c>
      <c r="BX623" s="457" t="n">
        <v>0</v>
      </c>
      <c r="BY623" s="457" t="n">
        <v>0</v>
      </c>
      <c r="BZ623" s="457" t="n">
        <v>0</v>
      </c>
      <c r="CA623" s="457" t="n">
        <v>0</v>
      </c>
      <c r="CB623" s="457" t="n">
        <v>0</v>
      </c>
      <c r="CC623" s="457" t="n">
        <v>0</v>
      </c>
      <c r="CD623" s="458" t="n">
        <v>0</v>
      </c>
      <c r="CE623" s="459" t="n">
        <v>0</v>
      </c>
    </row>
    <row r="624" customFormat="false" ht="12.75" hidden="false" customHeight="false" outlineLevel="0" collapsed="false">
      <c r="T624" s="471" t="n">
        <v>45</v>
      </c>
      <c r="U624" s="456" t="n">
        <v>0</v>
      </c>
      <c r="V624" s="457" t="n">
        <v>0</v>
      </c>
      <c r="W624" s="457" t="n">
        <v>0</v>
      </c>
      <c r="X624" s="457" t="n">
        <v>0</v>
      </c>
      <c r="Y624" s="457" t="n">
        <v>0</v>
      </c>
      <c r="Z624" s="457" t="n">
        <v>0</v>
      </c>
      <c r="AA624" s="457" t="n">
        <v>0</v>
      </c>
      <c r="AB624" s="457" t="n">
        <v>0</v>
      </c>
      <c r="AC624" s="457" t="n">
        <v>0</v>
      </c>
      <c r="AD624" s="457" t="n">
        <v>0</v>
      </c>
      <c r="AE624" s="457" t="n">
        <v>0</v>
      </c>
      <c r="AF624" s="457" t="n">
        <v>0</v>
      </c>
      <c r="AG624" s="457" t="n">
        <v>0</v>
      </c>
      <c r="AH624" s="457" t="n">
        <v>0</v>
      </c>
      <c r="AI624" s="457" t="n">
        <v>0</v>
      </c>
      <c r="AJ624" s="457" t="n">
        <v>0</v>
      </c>
      <c r="AK624" s="457" t="n">
        <v>0</v>
      </c>
      <c r="AL624" s="457" t="n">
        <v>0</v>
      </c>
      <c r="AM624" s="457" t="n">
        <v>0</v>
      </c>
      <c r="AN624" s="457" t="n">
        <v>0</v>
      </c>
      <c r="AO624" s="457" t="n">
        <v>0</v>
      </c>
      <c r="AP624" s="457" t="n">
        <v>0</v>
      </c>
      <c r="AQ624" s="457" t="n">
        <v>0</v>
      </c>
      <c r="AR624" s="457" t="n">
        <v>0</v>
      </c>
      <c r="AS624" s="457" t="n">
        <v>0</v>
      </c>
      <c r="AT624" s="457" t="n">
        <v>0</v>
      </c>
      <c r="AU624" s="457" t="n">
        <v>0</v>
      </c>
      <c r="AV624" s="457" t="n">
        <v>0</v>
      </c>
      <c r="AW624" s="457" t="n">
        <v>0</v>
      </c>
      <c r="AX624" s="457" t="n">
        <v>0</v>
      </c>
      <c r="AY624" s="457" t="n">
        <v>0</v>
      </c>
      <c r="AZ624" s="457" t="n">
        <v>0</v>
      </c>
      <c r="BA624" s="457" t="n">
        <v>0</v>
      </c>
      <c r="BB624" s="457" t="n">
        <v>0</v>
      </c>
      <c r="BC624" s="457" t="n">
        <v>0</v>
      </c>
      <c r="BD624" s="457" t="n">
        <v>0</v>
      </c>
      <c r="BE624" s="457" t="n">
        <v>0</v>
      </c>
      <c r="BF624" s="457" t="n">
        <v>0</v>
      </c>
      <c r="BG624" s="457" t="n">
        <v>0</v>
      </c>
      <c r="BH624" s="457" t="n">
        <v>0</v>
      </c>
      <c r="BI624" s="457" t="n">
        <v>0</v>
      </c>
      <c r="BJ624" s="457" t="n">
        <v>0</v>
      </c>
      <c r="BK624" s="457" t="n">
        <v>0</v>
      </c>
      <c r="BL624" s="457" t="n">
        <v>0</v>
      </c>
      <c r="BM624" s="457" t="n">
        <v>0</v>
      </c>
      <c r="BN624" s="457" t="n">
        <v>0</v>
      </c>
      <c r="BO624" s="457" t="n">
        <v>0</v>
      </c>
      <c r="BP624" s="457" t="n">
        <v>0</v>
      </c>
      <c r="BQ624" s="457" t="n">
        <v>0</v>
      </c>
      <c r="BR624" s="457" t="n">
        <v>0</v>
      </c>
      <c r="BS624" s="457" t="n">
        <v>0</v>
      </c>
      <c r="BT624" s="457" t="n">
        <v>0</v>
      </c>
      <c r="BU624" s="457" t="n">
        <v>0</v>
      </c>
      <c r="BV624" s="457" t="n">
        <v>0</v>
      </c>
      <c r="BW624" s="457" t="n">
        <v>0</v>
      </c>
      <c r="BX624" s="457" t="n">
        <v>0</v>
      </c>
      <c r="BY624" s="457" t="n">
        <v>0</v>
      </c>
      <c r="BZ624" s="457" t="n">
        <v>0</v>
      </c>
      <c r="CA624" s="457" t="n">
        <v>0</v>
      </c>
      <c r="CB624" s="457" t="n">
        <v>0</v>
      </c>
      <c r="CC624" s="457" t="n">
        <v>0</v>
      </c>
      <c r="CD624" s="458" t="n">
        <v>0</v>
      </c>
      <c r="CE624" s="459" t="n">
        <v>0</v>
      </c>
    </row>
    <row r="625" customFormat="false" ht="12.75" hidden="false" customHeight="false" outlineLevel="0" collapsed="false">
      <c r="T625" s="471" t="n">
        <v>44</v>
      </c>
      <c r="U625" s="456" t="n">
        <v>0</v>
      </c>
      <c r="V625" s="457" t="n">
        <v>0</v>
      </c>
      <c r="W625" s="457" t="n">
        <v>0</v>
      </c>
      <c r="X625" s="457" t="n">
        <v>0</v>
      </c>
      <c r="Y625" s="457" t="n">
        <v>0</v>
      </c>
      <c r="Z625" s="457" t="n">
        <v>0</v>
      </c>
      <c r="AA625" s="457" t="n">
        <v>0</v>
      </c>
      <c r="AB625" s="457" t="n">
        <v>0</v>
      </c>
      <c r="AC625" s="457" t="n">
        <v>0</v>
      </c>
      <c r="AD625" s="457" t="n">
        <v>0</v>
      </c>
      <c r="AE625" s="457" t="n">
        <v>0</v>
      </c>
      <c r="AF625" s="457" t="n">
        <v>0</v>
      </c>
      <c r="AG625" s="457" t="n">
        <v>0</v>
      </c>
      <c r="AH625" s="457" t="n">
        <v>0</v>
      </c>
      <c r="AI625" s="457" t="n">
        <v>0</v>
      </c>
      <c r="AJ625" s="457" t="n">
        <v>0</v>
      </c>
      <c r="AK625" s="457" t="n">
        <v>0</v>
      </c>
      <c r="AL625" s="457" t="n">
        <v>0</v>
      </c>
      <c r="AM625" s="457" t="n">
        <v>0</v>
      </c>
      <c r="AN625" s="457" t="n">
        <v>0</v>
      </c>
      <c r="AO625" s="457" t="n">
        <v>0</v>
      </c>
      <c r="AP625" s="457" t="n">
        <v>0</v>
      </c>
      <c r="AQ625" s="457" t="n">
        <v>0</v>
      </c>
      <c r="AR625" s="457" t="n">
        <v>0</v>
      </c>
      <c r="AS625" s="457" t="n">
        <v>0</v>
      </c>
      <c r="AT625" s="457" t="n">
        <v>0</v>
      </c>
      <c r="AU625" s="457" t="n">
        <v>0</v>
      </c>
      <c r="AV625" s="457" t="n">
        <v>0</v>
      </c>
      <c r="AW625" s="457" t="n">
        <v>0</v>
      </c>
      <c r="AX625" s="457" t="n">
        <v>0</v>
      </c>
      <c r="AY625" s="457" t="n">
        <v>0</v>
      </c>
      <c r="AZ625" s="457" t="n">
        <v>0</v>
      </c>
      <c r="BA625" s="457" t="n">
        <v>0</v>
      </c>
      <c r="BB625" s="457" t="n">
        <v>0</v>
      </c>
      <c r="BC625" s="457" t="n">
        <v>0</v>
      </c>
      <c r="BD625" s="457" t="n">
        <v>0</v>
      </c>
      <c r="BE625" s="457" t="n">
        <v>0</v>
      </c>
      <c r="BF625" s="457" t="n">
        <v>0</v>
      </c>
      <c r="BG625" s="457" t="n">
        <v>0</v>
      </c>
      <c r="BH625" s="457" t="n">
        <v>0</v>
      </c>
      <c r="BI625" s="457" t="n">
        <v>0</v>
      </c>
      <c r="BJ625" s="457" t="n">
        <v>0</v>
      </c>
      <c r="BK625" s="457" t="n">
        <v>0</v>
      </c>
      <c r="BL625" s="457" t="n">
        <v>0</v>
      </c>
      <c r="BM625" s="457" t="n">
        <v>0</v>
      </c>
      <c r="BN625" s="457" t="n">
        <v>0</v>
      </c>
      <c r="BO625" s="457" t="n">
        <v>0</v>
      </c>
      <c r="BP625" s="457" t="n">
        <v>0</v>
      </c>
      <c r="BQ625" s="457" t="n">
        <v>0</v>
      </c>
      <c r="BR625" s="457" t="n">
        <v>0</v>
      </c>
      <c r="BS625" s="457" t="n">
        <v>0</v>
      </c>
      <c r="BT625" s="457" t="n">
        <v>0</v>
      </c>
      <c r="BU625" s="457" t="n">
        <v>0</v>
      </c>
      <c r="BV625" s="457" t="n">
        <v>0</v>
      </c>
      <c r="BW625" s="457" t="n">
        <v>0</v>
      </c>
      <c r="BX625" s="457" t="n">
        <v>0</v>
      </c>
      <c r="BY625" s="457" t="n">
        <v>0</v>
      </c>
      <c r="BZ625" s="457" t="n">
        <v>0</v>
      </c>
      <c r="CA625" s="457" t="n">
        <v>0</v>
      </c>
      <c r="CB625" s="457" t="n">
        <v>0</v>
      </c>
      <c r="CC625" s="457" t="n">
        <v>0</v>
      </c>
      <c r="CD625" s="458" t="n">
        <v>0</v>
      </c>
      <c r="CE625" s="459" t="n">
        <v>0</v>
      </c>
    </row>
    <row r="626" customFormat="false" ht="12.75" hidden="false" customHeight="false" outlineLevel="0" collapsed="false">
      <c r="T626" s="471" t="n">
        <v>43</v>
      </c>
      <c r="U626" s="456" t="n">
        <v>0</v>
      </c>
      <c r="V626" s="457" t="n">
        <v>0</v>
      </c>
      <c r="W626" s="457" t="n">
        <v>0</v>
      </c>
      <c r="X626" s="457" t="n">
        <v>0</v>
      </c>
      <c r="Y626" s="457" t="n">
        <v>0</v>
      </c>
      <c r="Z626" s="457" t="n">
        <v>0</v>
      </c>
      <c r="AA626" s="457" t="n">
        <v>0</v>
      </c>
      <c r="AB626" s="457" t="n">
        <v>0</v>
      </c>
      <c r="AC626" s="457" t="n">
        <v>0</v>
      </c>
      <c r="AD626" s="457" t="n">
        <v>0</v>
      </c>
      <c r="AE626" s="457" t="n">
        <v>0</v>
      </c>
      <c r="AF626" s="457" t="n">
        <v>0</v>
      </c>
      <c r="AG626" s="457" t="n">
        <v>0</v>
      </c>
      <c r="AH626" s="457" t="n">
        <v>0</v>
      </c>
      <c r="AI626" s="457" t="n">
        <v>0</v>
      </c>
      <c r="AJ626" s="457" t="n">
        <v>0</v>
      </c>
      <c r="AK626" s="457" t="n">
        <v>0</v>
      </c>
      <c r="AL626" s="457" t="n">
        <v>0</v>
      </c>
      <c r="AM626" s="457" t="n">
        <v>0</v>
      </c>
      <c r="AN626" s="457" t="n">
        <v>0</v>
      </c>
      <c r="AO626" s="457" t="n">
        <v>0</v>
      </c>
      <c r="AP626" s="457" t="n">
        <v>0</v>
      </c>
      <c r="AQ626" s="457" t="n">
        <v>0</v>
      </c>
      <c r="AR626" s="457" t="n">
        <v>0</v>
      </c>
      <c r="AS626" s="457" t="n">
        <v>0</v>
      </c>
      <c r="AT626" s="457" t="n">
        <v>0</v>
      </c>
      <c r="AU626" s="457" t="n">
        <v>0</v>
      </c>
      <c r="AV626" s="457" t="n">
        <v>0</v>
      </c>
      <c r="AW626" s="457" t="n">
        <v>0</v>
      </c>
      <c r="AX626" s="457" t="n">
        <v>0</v>
      </c>
      <c r="AY626" s="457" t="n">
        <v>0</v>
      </c>
      <c r="AZ626" s="457" t="n">
        <v>0</v>
      </c>
      <c r="BA626" s="457" t="n">
        <v>0</v>
      </c>
      <c r="BB626" s="457" t="n">
        <v>0</v>
      </c>
      <c r="BC626" s="457" t="n">
        <v>0</v>
      </c>
      <c r="BD626" s="457" t="n">
        <v>0</v>
      </c>
      <c r="BE626" s="457" t="n">
        <v>0</v>
      </c>
      <c r="BF626" s="457" t="n">
        <v>0</v>
      </c>
      <c r="BG626" s="457" t="n">
        <v>0</v>
      </c>
      <c r="BH626" s="457" t="n">
        <v>0</v>
      </c>
      <c r="BI626" s="457" t="n">
        <v>0</v>
      </c>
      <c r="BJ626" s="457" t="n">
        <v>0</v>
      </c>
      <c r="BK626" s="457" t="n">
        <v>0</v>
      </c>
      <c r="BL626" s="457" t="n">
        <v>0</v>
      </c>
      <c r="BM626" s="457" t="n">
        <v>0</v>
      </c>
      <c r="BN626" s="457" t="n">
        <v>0</v>
      </c>
      <c r="BO626" s="457" t="n">
        <v>0</v>
      </c>
      <c r="BP626" s="457" t="n">
        <v>0</v>
      </c>
      <c r="BQ626" s="457" t="n">
        <v>0</v>
      </c>
      <c r="BR626" s="457" t="n">
        <v>0</v>
      </c>
      <c r="BS626" s="457" t="n">
        <v>0</v>
      </c>
      <c r="BT626" s="457" t="n">
        <v>0</v>
      </c>
      <c r="BU626" s="457" t="n">
        <v>0</v>
      </c>
      <c r="BV626" s="457" t="n">
        <v>0</v>
      </c>
      <c r="BW626" s="457" t="n">
        <v>0</v>
      </c>
      <c r="BX626" s="457" t="n">
        <v>0</v>
      </c>
      <c r="BY626" s="457" t="n">
        <v>0</v>
      </c>
      <c r="BZ626" s="457" t="n">
        <v>0</v>
      </c>
      <c r="CA626" s="457" t="n">
        <v>0</v>
      </c>
      <c r="CB626" s="457" t="n">
        <v>0</v>
      </c>
      <c r="CC626" s="457" t="n">
        <v>0</v>
      </c>
      <c r="CD626" s="458" t="n">
        <v>0</v>
      </c>
      <c r="CE626" s="459" t="n">
        <v>0</v>
      </c>
    </row>
    <row r="627" customFormat="false" ht="12.75" hidden="false" customHeight="false" outlineLevel="0" collapsed="false">
      <c r="T627" s="471" t="n">
        <v>42</v>
      </c>
      <c r="U627" s="456" t="n">
        <v>0</v>
      </c>
      <c r="V627" s="457" t="n">
        <v>0</v>
      </c>
      <c r="W627" s="457" t="n">
        <v>0</v>
      </c>
      <c r="X627" s="457" t="n">
        <v>0</v>
      </c>
      <c r="Y627" s="457" t="n">
        <v>0</v>
      </c>
      <c r="Z627" s="457" t="n">
        <v>0</v>
      </c>
      <c r="AA627" s="457" t="n">
        <v>0</v>
      </c>
      <c r="AB627" s="457" t="n">
        <v>0</v>
      </c>
      <c r="AC627" s="457" t="n">
        <v>0</v>
      </c>
      <c r="AD627" s="457" t="n">
        <v>0</v>
      </c>
      <c r="AE627" s="457" t="n">
        <v>0</v>
      </c>
      <c r="AF627" s="457" t="n">
        <v>0</v>
      </c>
      <c r="AG627" s="457" t="n">
        <v>0</v>
      </c>
      <c r="AH627" s="457" t="n">
        <v>0</v>
      </c>
      <c r="AI627" s="457" t="n">
        <v>0</v>
      </c>
      <c r="AJ627" s="457" t="n">
        <v>0</v>
      </c>
      <c r="AK627" s="457" t="n">
        <v>0</v>
      </c>
      <c r="AL627" s="457" t="n">
        <v>0</v>
      </c>
      <c r="AM627" s="457" t="n">
        <v>0</v>
      </c>
      <c r="AN627" s="457" t="n">
        <v>0</v>
      </c>
      <c r="AO627" s="457" t="n">
        <v>0</v>
      </c>
      <c r="AP627" s="457" t="n">
        <v>0</v>
      </c>
      <c r="AQ627" s="457" t="n">
        <v>0</v>
      </c>
      <c r="AR627" s="457" t="n">
        <v>0</v>
      </c>
      <c r="AS627" s="457" t="n">
        <v>0</v>
      </c>
      <c r="AT627" s="457" t="n">
        <v>0</v>
      </c>
      <c r="AU627" s="457" t="n">
        <v>0</v>
      </c>
      <c r="AV627" s="457" t="n">
        <v>0</v>
      </c>
      <c r="AW627" s="457" t="n">
        <v>0</v>
      </c>
      <c r="AX627" s="457" t="n">
        <v>0</v>
      </c>
      <c r="AY627" s="457" t="n">
        <v>0</v>
      </c>
      <c r="AZ627" s="457" t="n">
        <v>0</v>
      </c>
      <c r="BA627" s="457" t="n">
        <v>0</v>
      </c>
      <c r="BB627" s="457" t="n">
        <v>0</v>
      </c>
      <c r="BC627" s="457" t="n">
        <v>0</v>
      </c>
      <c r="BD627" s="457" t="n">
        <v>0</v>
      </c>
      <c r="BE627" s="457" t="n">
        <v>0</v>
      </c>
      <c r="BF627" s="457" t="n">
        <v>0</v>
      </c>
      <c r="BG627" s="457" t="n">
        <v>0</v>
      </c>
      <c r="BH627" s="457" t="n">
        <v>0</v>
      </c>
      <c r="BI627" s="457" t="n">
        <v>0</v>
      </c>
      <c r="BJ627" s="457" t="n">
        <v>0</v>
      </c>
      <c r="BK627" s="457" t="n">
        <v>0</v>
      </c>
      <c r="BL627" s="457" t="n">
        <v>0</v>
      </c>
      <c r="BM627" s="457" t="n">
        <v>0</v>
      </c>
      <c r="BN627" s="457" t="n">
        <v>0</v>
      </c>
      <c r="BO627" s="457" t="n">
        <v>0</v>
      </c>
      <c r="BP627" s="457" t="n">
        <v>0</v>
      </c>
      <c r="BQ627" s="457" t="n">
        <v>0</v>
      </c>
      <c r="BR627" s="457" t="n">
        <v>0</v>
      </c>
      <c r="BS627" s="457" t="n">
        <v>0</v>
      </c>
      <c r="BT627" s="457" t="n">
        <v>0</v>
      </c>
      <c r="BU627" s="457" t="n">
        <v>0</v>
      </c>
      <c r="BV627" s="457" t="n">
        <v>0</v>
      </c>
      <c r="BW627" s="457" t="n">
        <v>0</v>
      </c>
      <c r="BX627" s="457" t="n">
        <v>0</v>
      </c>
      <c r="BY627" s="457" t="n">
        <v>0</v>
      </c>
      <c r="BZ627" s="457" t="n">
        <v>0</v>
      </c>
      <c r="CA627" s="457" t="n">
        <v>0</v>
      </c>
      <c r="CB627" s="457" t="n">
        <v>0</v>
      </c>
      <c r="CC627" s="457" t="n">
        <v>0</v>
      </c>
      <c r="CD627" s="458" t="n">
        <v>0</v>
      </c>
      <c r="CE627" s="459" t="n">
        <v>0</v>
      </c>
    </row>
    <row r="628" customFormat="false" ht="12.75" hidden="false" customHeight="false" outlineLevel="0" collapsed="false">
      <c r="T628" s="471" t="n">
        <v>41</v>
      </c>
      <c r="U628" s="456" t="n">
        <v>0</v>
      </c>
      <c r="V628" s="457" t="n">
        <v>0</v>
      </c>
      <c r="W628" s="457" t="n">
        <v>0</v>
      </c>
      <c r="X628" s="457" t="n">
        <v>0</v>
      </c>
      <c r="Y628" s="457" t="n">
        <v>0</v>
      </c>
      <c r="Z628" s="457" t="n">
        <v>0</v>
      </c>
      <c r="AA628" s="457" t="n">
        <v>0</v>
      </c>
      <c r="AB628" s="457" t="n">
        <v>0</v>
      </c>
      <c r="AC628" s="457" t="n">
        <v>0</v>
      </c>
      <c r="AD628" s="457" t="n">
        <v>0</v>
      </c>
      <c r="AE628" s="457" t="n">
        <v>0</v>
      </c>
      <c r="AF628" s="457" t="n">
        <v>0</v>
      </c>
      <c r="AG628" s="457" t="n">
        <v>0</v>
      </c>
      <c r="AH628" s="457" t="n">
        <v>0</v>
      </c>
      <c r="AI628" s="457" t="n">
        <v>0</v>
      </c>
      <c r="AJ628" s="457" t="n">
        <v>0</v>
      </c>
      <c r="AK628" s="457" t="n">
        <v>0</v>
      </c>
      <c r="AL628" s="457" t="n">
        <v>0</v>
      </c>
      <c r="AM628" s="457" t="n">
        <v>0</v>
      </c>
      <c r="AN628" s="457" t="n">
        <v>0</v>
      </c>
      <c r="AO628" s="457" t="n">
        <v>0</v>
      </c>
      <c r="AP628" s="457" t="n">
        <v>0</v>
      </c>
      <c r="AQ628" s="457" t="n">
        <v>0</v>
      </c>
      <c r="AR628" s="457" t="n">
        <v>0</v>
      </c>
      <c r="AS628" s="457" t="n">
        <v>0</v>
      </c>
      <c r="AT628" s="457" t="n">
        <v>0</v>
      </c>
      <c r="AU628" s="457" t="n">
        <v>0</v>
      </c>
      <c r="AV628" s="457" t="n">
        <v>0</v>
      </c>
      <c r="AW628" s="457" t="n">
        <v>0</v>
      </c>
      <c r="AX628" s="457" t="n">
        <v>0</v>
      </c>
      <c r="AY628" s="457" t="n">
        <v>0</v>
      </c>
      <c r="AZ628" s="457" t="n">
        <v>0</v>
      </c>
      <c r="BA628" s="457" t="n">
        <v>0</v>
      </c>
      <c r="BB628" s="457" t="n">
        <v>0</v>
      </c>
      <c r="BC628" s="457" t="n">
        <v>0</v>
      </c>
      <c r="BD628" s="457" t="n">
        <v>0</v>
      </c>
      <c r="BE628" s="457" t="n">
        <v>0</v>
      </c>
      <c r="BF628" s="457" t="n">
        <v>0</v>
      </c>
      <c r="BG628" s="457" t="n">
        <v>0</v>
      </c>
      <c r="BH628" s="457" t="n">
        <v>0</v>
      </c>
      <c r="BI628" s="457" t="n">
        <v>0</v>
      </c>
      <c r="BJ628" s="457" t="n">
        <v>0</v>
      </c>
      <c r="BK628" s="457" t="n">
        <v>0</v>
      </c>
      <c r="BL628" s="457" t="n">
        <v>0</v>
      </c>
      <c r="BM628" s="457" t="n">
        <v>0</v>
      </c>
      <c r="BN628" s="457" t="n">
        <v>0</v>
      </c>
      <c r="BO628" s="457" t="n">
        <v>0</v>
      </c>
      <c r="BP628" s="457" t="n">
        <v>0</v>
      </c>
      <c r="BQ628" s="457" t="n">
        <v>0</v>
      </c>
      <c r="BR628" s="457" t="n">
        <v>0</v>
      </c>
      <c r="BS628" s="457" t="n">
        <v>0</v>
      </c>
      <c r="BT628" s="457" t="n">
        <v>0</v>
      </c>
      <c r="BU628" s="457" t="n">
        <v>0</v>
      </c>
      <c r="BV628" s="457" t="n">
        <v>0</v>
      </c>
      <c r="BW628" s="457" t="n">
        <v>0</v>
      </c>
      <c r="BX628" s="457" t="n">
        <v>0</v>
      </c>
      <c r="BY628" s="457" t="n">
        <v>0</v>
      </c>
      <c r="BZ628" s="457" t="n">
        <v>0</v>
      </c>
      <c r="CA628" s="457" t="n">
        <v>0</v>
      </c>
      <c r="CB628" s="457" t="n">
        <v>0</v>
      </c>
      <c r="CC628" s="457" t="n">
        <v>0</v>
      </c>
      <c r="CD628" s="458" t="n">
        <v>0</v>
      </c>
      <c r="CE628" s="459" t="n">
        <v>0</v>
      </c>
    </row>
    <row r="629" customFormat="false" ht="12.75" hidden="false" customHeight="false" outlineLevel="0" collapsed="false">
      <c r="T629" s="471" t="n">
        <v>40</v>
      </c>
      <c r="U629" s="456" t="n">
        <v>0</v>
      </c>
      <c r="V629" s="457" t="n">
        <v>0</v>
      </c>
      <c r="W629" s="457" t="n">
        <v>0</v>
      </c>
      <c r="X629" s="457" t="n">
        <v>0</v>
      </c>
      <c r="Y629" s="457" t="n">
        <v>0</v>
      </c>
      <c r="Z629" s="457" t="n">
        <v>0</v>
      </c>
      <c r="AA629" s="457" t="n">
        <v>0</v>
      </c>
      <c r="AB629" s="457" t="n">
        <v>0</v>
      </c>
      <c r="AC629" s="457" t="n">
        <v>0</v>
      </c>
      <c r="AD629" s="457" t="n">
        <v>0</v>
      </c>
      <c r="AE629" s="457" t="n">
        <v>0</v>
      </c>
      <c r="AF629" s="457" t="n">
        <v>0</v>
      </c>
      <c r="AG629" s="457" t="n">
        <v>0</v>
      </c>
      <c r="AH629" s="457" t="n">
        <v>0</v>
      </c>
      <c r="AI629" s="457" t="n">
        <v>0</v>
      </c>
      <c r="AJ629" s="457" t="n">
        <v>0</v>
      </c>
      <c r="AK629" s="457" t="n">
        <v>0</v>
      </c>
      <c r="AL629" s="457" t="n">
        <v>0</v>
      </c>
      <c r="AM629" s="457" t="n">
        <v>0</v>
      </c>
      <c r="AN629" s="457" t="n">
        <v>0</v>
      </c>
      <c r="AO629" s="457" t="n">
        <v>0</v>
      </c>
      <c r="AP629" s="457" t="n">
        <v>0</v>
      </c>
      <c r="AQ629" s="457" t="n">
        <v>0</v>
      </c>
      <c r="AR629" s="457" t="n">
        <v>0</v>
      </c>
      <c r="AS629" s="457" t="n">
        <v>0</v>
      </c>
      <c r="AT629" s="457" t="n">
        <v>0</v>
      </c>
      <c r="AU629" s="457" t="n">
        <v>0</v>
      </c>
      <c r="AV629" s="457" t="n">
        <v>0</v>
      </c>
      <c r="AW629" s="457" t="n">
        <v>0</v>
      </c>
      <c r="AX629" s="457" t="n">
        <v>0</v>
      </c>
      <c r="AY629" s="457" t="n">
        <v>0</v>
      </c>
      <c r="AZ629" s="457" t="n">
        <v>0</v>
      </c>
      <c r="BA629" s="457" t="n">
        <v>0</v>
      </c>
      <c r="BB629" s="457" t="n">
        <v>0</v>
      </c>
      <c r="BC629" s="457" t="n">
        <v>0</v>
      </c>
      <c r="BD629" s="457" t="n">
        <v>0</v>
      </c>
      <c r="BE629" s="457" t="n">
        <v>0</v>
      </c>
      <c r="BF629" s="457" t="n">
        <v>0</v>
      </c>
      <c r="BG629" s="457" t="n">
        <v>0</v>
      </c>
      <c r="BH629" s="457" t="n">
        <v>0</v>
      </c>
      <c r="BI629" s="457" t="n">
        <v>0</v>
      </c>
      <c r="BJ629" s="457" t="n">
        <v>0</v>
      </c>
      <c r="BK629" s="457" t="n">
        <v>0</v>
      </c>
      <c r="BL629" s="457" t="n">
        <v>0</v>
      </c>
      <c r="BM629" s="457" t="n">
        <v>0</v>
      </c>
      <c r="BN629" s="457" t="n">
        <v>0</v>
      </c>
      <c r="BO629" s="457" t="n">
        <v>0</v>
      </c>
      <c r="BP629" s="457" t="n">
        <v>0</v>
      </c>
      <c r="BQ629" s="457" t="n">
        <v>0</v>
      </c>
      <c r="BR629" s="457" t="n">
        <v>0</v>
      </c>
      <c r="BS629" s="457" t="n">
        <v>0</v>
      </c>
      <c r="BT629" s="457" t="n">
        <v>0</v>
      </c>
      <c r="BU629" s="457" t="n">
        <v>0</v>
      </c>
      <c r="BV629" s="457" t="n">
        <v>0</v>
      </c>
      <c r="BW629" s="457" t="n">
        <v>0</v>
      </c>
      <c r="BX629" s="457" t="n">
        <v>0</v>
      </c>
      <c r="BY629" s="457" t="n">
        <v>0</v>
      </c>
      <c r="BZ629" s="457" t="n">
        <v>0</v>
      </c>
      <c r="CA629" s="457" t="n">
        <v>0</v>
      </c>
      <c r="CB629" s="457" t="n">
        <v>0</v>
      </c>
      <c r="CC629" s="457" t="n">
        <v>0</v>
      </c>
      <c r="CD629" s="458" t="n">
        <v>0</v>
      </c>
      <c r="CE629" s="459" t="n">
        <v>0</v>
      </c>
    </row>
    <row r="630" customFormat="false" ht="12.75" hidden="false" customHeight="false" outlineLevel="0" collapsed="false">
      <c r="T630" s="471" t="n">
        <v>39</v>
      </c>
      <c r="U630" s="456"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0</v>
      </c>
      <c r="AZ630" s="457" t="n">
        <v>0</v>
      </c>
      <c r="BA630" s="457" t="n">
        <v>0</v>
      </c>
      <c r="BB630" s="457" t="n">
        <v>0</v>
      </c>
      <c r="BC630" s="457" t="n">
        <v>0</v>
      </c>
      <c r="BD630" s="457" t="n">
        <v>0</v>
      </c>
      <c r="BE630" s="457" t="n">
        <v>0</v>
      </c>
      <c r="BF630" s="457" t="n">
        <v>0</v>
      </c>
      <c r="BG630" s="457" t="n">
        <v>0</v>
      </c>
      <c r="BH630" s="457" t="n">
        <v>0</v>
      </c>
      <c r="BI630" s="457" t="n">
        <v>0</v>
      </c>
      <c r="BJ630" s="457" t="n">
        <v>0</v>
      </c>
      <c r="BK630" s="457" t="n">
        <v>0</v>
      </c>
      <c r="BL630" s="457" t="n">
        <v>0</v>
      </c>
      <c r="BM630" s="457" t="n">
        <v>0</v>
      </c>
      <c r="BN630" s="457" t="n">
        <v>0</v>
      </c>
      <c r="BO630" s="457" t="n">
        <v>0</v>
      </c>
      <c r="BP630" s="457" t="n">
        <v>0</v>
      </c>
      <c r="BQ630" s="457" t="n">
        <v>0</v>
      </c>
      <c r="BR630" s="457" t="n">
        <v>0</v>
      </c>
      <c r="BS630" s="457" t="n">
        <v>0</v>
      </c>
      <c r="BT630" s="457" t="n">
        <v>0</v>
      </c>
      <c r="BU630" s="457" t="n">
        <v>0</v>
      </c>
      <c r="BV630" s="457" t="n">
        <v>0</v>
      </c>
      <c r="BW630" s="457" t="n">
        <v>0</v>
      </c>
      <c r="BX630" s="457" t="n">
        <v>0</v>
      </c>
      <c r="BY630" s="457" t="n">
        <v>0</v>
      </c>
      <c r="BZ630" s="457" t="n">
        <v>0</v>
      </c>
      <c r="CA630" s="457" t="n">
        <v>0</v>
      </c>
      <c r="CB630" s="457" t="n">
        <v>0</v>
      </c>
      <c r="CC630" s="457" t="n">
        <v>0</v>
      </c>
      <c r="CD630" s="458" t="n">
        <v>0</v>
      </c>
      <c r="CE630" s="459" t="n">
        <v>0</v>
      </c>
    </row>
    <row r="631" customFormat="false" ht="12.75" hidden="false" customHeight="false" outlineLevel="0" collapsed="false">
      <c r="T631" s="471" t="n">
        <v>38</v>
      </c>
      <c r="U631" s="456"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0</v>
      </c>
      <c r="BA631" s="457" t="n">
        <v>0</v>
      </c>
      <c r="BB631" s="457" t="n">
        <v>0</v>
      </c>
      <c r="BC631" s="457" t="n">
        <v>0</v>
      </c>
      <c r="BD631" s="457" t="n">
        <v>0</v>
      </c>
      <c r="BE631" s="457" t="n">
        <v>0</v>
      </c>
      <c r="BF631" s="457" t="n">
        <v>0</v>
      </c>
      <c r="BG631" s="457" t="n">
        <v>0</v>
      </c>
      <c r="BH631" s="457" t="n">
        <v>0</v>
      </c>
      <c r="BI631" s="457" t="n">
        <v>0</v>
      </c>
      <c r="BJ631" s="457" t="n">
        <v>0</v>
      </c>
      <c r="BK631" s="457" t="n">
        <v>0</v>
      </c>
      <c r="BL631" s="457" t="n">
        <v>0</v>
      </c>
      <c r="BM631" s="457" t="n">
        <v>0</v>
      </c>
      <c r="BN631" s="457" t="n">
        <v>0</v>
      </c>
      <c r="BO631" s="457" t="n">
        <v>0</v>
      </c>
      <c r="BP631" s="457" t="n">
        <v>0</v>
      </c>
      <c r="BQ631" s="457" t="n">
        <v>0</v>
      </c>
      <c r="BR631" s="457" t="n">
        <v>0</v>
      </c>
      <c r="BS631" s="457" t="n">
        <v>0</v>
      </c>
      <c r="BT631" s="457" t="n">
        <v>0</v>
      </c>
      <c r="BU631" s="457" t="n">
        <v>0</v>
      </c>
      <c r="BV631" s="457" t="n">
        <v>0</v>
      </c>
      <c r="BW631" s="457" t="n">
        <v>0</v>
      </c>
      <c r="BX631" s="457" t="n">
        <v>0</v>
      </c>
      <c r="BY631" s="457" t="n">
        <v>0</v>
      </c>
      <c r="BZ631" s="457" t="n">
        <v>0</v>
      </c>
      <c r="CA631" s="457" t="n">
        <v>0</v>
      </c>
      <c r="CB631" s="457" t="n">
        <v>0</v>
      </c>
      <c r="CC631" s="457" t="n">
        <v>0</v>
      </c>
      <c r="CD631" s="458" t="n">
        <v>0</v>
      </c>
      <c r="CE631" s="459" t="n">
        <v>0</v>
      </c>
    </row>
    <row r="632" customFormat="false" ht="12.75" hidden="false" customHeight="false" outlineLevel="0" collapsed="false">
      <c r="T632" s="471" t="n">
        <v>37</v>
      </c>
      <c r="U632" s="456"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457" t="n">
        <v>0</v>
      </c>
      <c r="BW632" s="457" t="n">
        <v>0</v>
      </c>
      <c r="BX632" s="457" t="n">
        <v>0</v>
      </c>
      <c r="BY632" s="457" t="n">
        <v>0</v>
      </c>
      <c r="BZ632" s="457" t="n">
        <v>0</v>
      </c>
      <c r="CA632" s="457" t="n">
        <v>0</v>
      </c>
      <c r="CB632" s="457" t="n">
        <v>0</v>
      </c>
      <c r="CC632" s="457" t="n">
        <v>0</v>
      </c>
      <c r="CD632" s="458" t="n">
        <v>0</v>
      </c>
      <c r="CE632" s="459" t="n">
        <v>0</v>
      </c>
    </row>
    <row r="633" customFormat="false" ht="12.75" hidden="false" customHeight="false" outlineLevel="0" collapsed="false">
      <c r="T633" s="471" t="n">
        <v>36</v>
      </c>
      <c r="U633" s="456" t="n">
        <v>0</v>
      </c>
      <c r="V633" s="457" t="n">
        <v>0</v>
      </c>
      <c r="W633" s="457" t="n">
        <v>0</v>
      </c>
      <c r="X633" s="457" t="n">
        <v>0</v>
      </c>
      <c r="Y633" s="457" t="n">
        <v>0</v>
      </c>
      <c r="Z633" s="457" t="n">
        <v>0</v>
      </c>
      <c r="AA633" s="457" t="n">
        <v>0</v>
      </c>
      <c r="AB633" s="457" t="n">
        <v>0</v>
      </c>
      <c r="AC633" s="457" t="n">
        <v>0</v>
      </c>
      <c r="AD633" s="457" t="n">
        <v>0</v>
      </c>
      <c r="AE633" s="457" t="n">
        <v>0</v>
      </c>
      <c r="AF633" s="457" t="n">
        <v>0</v>
      </c>
      <c r="AG633" s="457" t="n">
        <v>0</v>
      </c>
      <c r="AH633" s="457" t="n">
        <v>0</v>
      </c>
      <c r="AI633" s="457" t="n">
        <v>0</v>
      </c>
      <c r="AJ633" s="457" t="n">
        <v>0</v>
      </c>
      <c r="AK633" s="457" t="n">
        <v>0</v>
      </c>
      <c r="AL633" s="457" t="n">
        <v>0</v>
      </c>
      <c r="AM633" s="457" t="n">
        <v>0</v>
      </c>
      <c r="AN633" s="457" t="n">
        <v>0</v>
      </c>
      <c r="AO633" s="457" t="n">
        <v>0</v>
      </c>
      <c r="AP633" s="457" t="n">
        <v>0</v>
      </c>
      <c r="AQ633" s="457" t="n">
        <v>0</v>
      </c>
      <c r="AR633" s="457" t="n">
        <v>0</v>
      </c>
      <c r="AS633" s="457" t="n">
        <v>0</v>
      </c>
      <c r="AT633" s="457" t="n">
        <v>0</v>
      </c>
      <c r="AU633" s="457" t="n">
        <v>0</v>
      </c>
      <c r="AV633" s="457" t="n">
        <v>0</v>
      </c>
      <c r="AW633" s="457" t="n">
        <v>0</v>
      </c>
      <c r="AX633" s="457" t="n">
        <v>0</v>
      </c>
      <c r="AY633" s="457" t="n">
        <v>0</v>
      </c>
      <c r="AZ633" s="457" t="n">
        <v>0</v>
      </c>
      <c r="BA633" s="457" t="n">
        <v>0</v>
      </c>
      <c r="BB633" s="457" t="n">
        <v>0</v>
      </c>
      <c r="BC633" s="457" t="n">
        <v>0</v>
      </c>
      <c r="BD633" s="457" t="n">
        <v>0</v>
      </c>
      <c r="BE633" s="457" t="n">
        <v>0</v>
      </c>
      <c r="BF633" s="457" t="n">
        <v>0</v>
      </c>
      <c r="BG633" s="457" t="n">
        <v>0</v>
      </c>
      <c r="BH633" s="457" t="n">
        <v>0</v>
      </c>
      <c r="BI633" s="457" t="n">
        <v>0</v>
      </c>
      <c r="BJ633" s="457" t="n">
        <v>0</v>
      </c>
      <c r="BK633" s="457" t="n">
        <v>0</v>
      </c>
      <c r="BL633" s="457" t="n">
        <v>0</v>
      </c>
      <c r="BM633" s="457" t="n">
        <v>0</v>
      </c>
      <c r="BN633" s="457" t="n">
        <v>0</v>
      </c>
      <c r="BO633" s="457" t="n">
        <v>0</v>
      </c>
      <c r="BP633" s="457" t="n">
        <v>0</v>
      </c>
      <c r="BQ633" s="457" t="n">
        <v>0</v>
      </c>
      <c r="BR633" s="457" t="n">
        <v>0</v>
      </c>
      <c r="BS633" s="457" t="n">
        <v>0</v>
      </c>
      <c r="BT633" s="457" t="n">
        <v>0</v>
      </c>
      <c r="BU633" s="457" t="n">
        <v>0</v>
      </c>
      <c r="BV633" s="457" t="n">
        <v>0</v>
      </c>
      <c r="BW633" s="457" t="n">
        <v>0</v>
      </c>
      <c r="BX633" s="457" t="n">
        <v>0</v>
      </c>
      <c r="BY633" s="457" t="n">
        <v>0</v>
      </c>
      <c r="BZ633" s="457" t="n">
        <v>0</v>
      </c>
      <c r="CA633" s="457" t="n">
        <v>0</v>
      </c>
      <c r="CB633" s="457" t="n">
        <v>0</v>
      </c>
      <c r="CC633" s="457" t="n">
        <v>0</v>
      </c>
      <c r="CD633" s="458" t="n">
        <v>0</v>
      </c>
      <c r="CE633" s="459" t="n">
        <v>0</v>
      </c>
    </row>
    <row r="634" customFormat="false" ht="12.75" hidden="false" customHeight="false" outlineLevel="0" collapsed="false">
      <c r="T634" s="471" t="n">
        <v>35</v>
      </c>
      <c r="U634" s="456" t="n">
        <v>0</v>
      </c>
      <c r="V634" s="457" t="n">
        <v>0</v>
      </c>
      <c r="W634" s="457" t="n">
        <v>0</v>
      </c>
      <c r="X634" s="457" t="n">
        <v>0</v>
      </c>
      <c r="Y634" s="457" t="n">
        <v>0</v>
      </c>
      <c r="Z634" s="457" t="n">
        <v>0</v>
      </c>
      <c r="AA634" s="457" t="n">
        <v>0</v>
      </c>
      <c r="AB634" s="457" t="n">
        <v>0</v>
      </c>
      <c r="AC634" s="457" t="n">
        <v>0</v>
      </c>
      <c r="AD634" s="457" t="n">
        <v>0</v>
      </c>
      <c r="AE634" s="457" t="n">
        <v>0</v>
      </c>
      <c r="AF634" s="457" t="n">
        <v>0</v>
      </c>
      <c r="AG634" s="457" t="n">
        <v>0</v>
      </c>
      <c r="AH634" s="457" t="n">
        <v>0</v>
      </c>
      <c r="AI634" s="457" t="n">
        <v>0</v>
      </c>
      <c r="AJ634" s="457" t="n">
        <v>0</v>
      </c>
      <c r="AK634" s="457" t="n">
        <v>0</v>
      </c>
      <c r="AL634" s="457" t="n">
        <v>0</v>
      </c>
      <c r="AM634" s="457" t="n">
        <v>0</v>
      </c>
      <c r="AN634" s="457" t="n">
        <v>0</v>
      </c>
      <c r="AO634" s="457" t="n">
        <v>0</v>
      </c>
      <c r="AP634" s="457" t="n">
        <v>0</v>
      </c>
      <c r="AQ634" s="457" t="n">
        <v>0</v>
      </c>
      <c r="AR634" s="457" t="n">
        <v>0</v>
      </c>
      <c r="AS634" s="457" t="n">
        <v>0</v>
      </c>
      <c r="AT634" s="457" t="n">
        <v>0</v>
      </c>
      <c r="AU634" s="457" t="n">
        <v>0</v>
      </c>
      <c r="AV634" s="457" t="n">
        <v>0</v>
      </c>
      <c r="AW634" s="457" t="n">
        <v>0</v>
      </c>
      <c r="AX634" s="457" t="n">
        <v>0</v>
      </c>
      <c r="AY634" s="457" t="n">
        <v>0</v>
      </c>
      <c r="AZ634" s="457" t="n">
        <v>0</v>
      </c>
      <c r="BA634" s="457" t="n">
        <v>0</v>
      </c>
      <c r="BB634" s="457" t="n">
        <v>0</v>
      </c>
      <c r="BC634" s="457" t="n">
        <v>0</v>
      </c>
      <c r="BD634" s="457" t="n">
        <v>0</v>
      </c>
      <c r="BE634" s="457" t="n">
        <v>0</v>
      </c>
      <c r="BF634" s="457" t="n">
        <v>0</v>
      </c>
      <c r="BG634" s="457" t="n">
        <v>0</v>
      </c>
      <c r="BH634" s="457" t="n">
        <v>0</v>
      </c>
      <c r="BI634" s="457" t="n">
        <v>0</v>
      </c>
      <c r="BJ634" s="457" t="n">
        <v>0</v>
      </c>
      <c r="BK634" s="457" t="n">
        <v>0</v>
      </c>
      <c r="BL634" s="457" t="n">
        <v>0</v>
      </c>
      <c r="BM634" s="457" t="n">
        <v>0</v>
      </c>
      <c r="BN634" s="457" t="n">
        <v>0</v>
      </c>
      <c r="BO634" s="457" t="n">
        <v>0</v>
      </c>
      <c r="BP634" s="457" t="n">
        <v>0</v>
      </c>
      <c r="BQ634" s="457" t="n">
        <v>0</v>
      </c>
      <c r="BR634" s="457" t="n">
        <v>0</v>
      </c>
      <c r="BS634" s="457" t="n">
        <v>0</v>
      </c>
      <c r="BT634" s="457" t="n">
        <v>0</v>
      </c>
      <c r="BU634" s="457" t="n">
        <v>0</v>
      </c>
      <c r="BV634" s="457" t="n">
        <v>0</v>
      </c>
      <c r="BW634" s="457" t="n">
        <v>0</v>
      </c>
      <c r="BX634" s="457" t="n">
        <v>0</v>
      </c>
      <c r="BY634" s="457" t="n">
        <v>0</v>
      </c>
      <c r="BZ634" s="457" t="n">
        <v>0</v>
      </c>
      <c r="CA634" s="457" t="n">
        <v>0</v>
      </c>
      <c r="CB634" s="457" t="n">
        <v>0</v>
      </c>
      <c r="CC634" s="457" t="n">
        <v>0</v>
      </c>
      <c r="CD634" s="458" t="n">
        <v>0</v>
      </c>
      <c r="CE634" s="459" t="n">
        <v>0</v>
      </c>
    </row>
    <row r="635" customFormat="false" ht="12.75" hidden="false" customHeight="false" outlineLevel="0" collapsed="false">
      <c r="T635" s="471" t="n">
        <v>34</v>
      </c>
      <c r="U635" s="456" t="n">
        <v>0</v>
      </c>
      <c r="V635" s="457" t="n">
        <v>0</v>
      </c>
      <c r="W635" s="457" t="n">
        <v>0</v>
      </c>
      <c r="X635" s="457" t="n">
        <v>0</v>
      </c>
      <c r="Y635" s="457" t="n">
        <v>0</v>
      </c>
      <c r="Z635" s="457" t="n">
        <v>0</v>
      </c>
      <c r="AA635" s="457" t="n">
        <v>0</v>
      </c>
      <c r="AB635" s="457" t="n">
        <v>0</v>
      </c>
      <c r="AC635" s="457" t="n">
        <v>0</v>
      </c>
      <c r="AD635" s="457" t="n">
        <v>0</v>
      </c>
      <c r="AE635" s="457" t="n">
        <v>0</v>
      </c>
      <c r="AF635" s="457" t="n">
        <v>0</v>
      </c>
      <c r="AG635" s="457" t="n">
        <v>0</v>
      </c>
      <c r="AH635" s="457" t="n">
        <v>0</v>
      </c>
      <c r="AI635" s="457" t="n">
        <v>0</v>
      </c>
      <c r="AJ635" s="457" t="n">
        <v>0</v>
      </c>
      <c r="AK635" s="457" t="n">
        <v>0</v>
      </c>
      <c r="AL635" s="457" t="n">
        <v>0</v>
      </c>
      <c r="AM635" s="457" t="n">
        <v>0</v>
      </c>
      <c r="AN635" s="457" t="n">
        <v>0</v>
      </c>
      <c r="AO635" s="457" t="n">
        <v>0</v>
      </c>
      <c r="AP635" s="457" t="n">
        <v>0</v>
      </c>
      <c r="AQ635" s="457" t="n">
        <v>0</v>
      </c>
      <c r="AR635" s="457" t="n">
        <v>0</v>
      </c>
      <c r="AS635" s="457" t="n">
        <v>0</v>
      </c>
      <c r="AT635" s="457" t="n">
        <v>0</v>
      </c>
      <c r="AU635" s="457" t="n">
        <v>0</v>
      </c>
      <c r="AV635" s="457" t="n">
        <v>0</v>
      </c>
      <c r="AW635" s="457" t="n">
        <v>0</v>
      </c>
      <c r="AX635" s="457" t="n">
        <v>0</v>
      </c>
      <c r="AY635" s="457" t="n">
        <v>0</v>
      </c>
      <c r="AZ635" s="457" t="n">
        <v>0</v>
      </c>
      <c r="BA635" s="457" t="n">
        <v>0</v>
      </c>
      <c r="BB635" s="457" t="n">
        <v>0</v>
      </c>
      <c r="BC635" s="457" t="n">
        <v>0</v>
      </c>
      <c r="BD635" s="457" t="n">
        <v>0</v>
      </c>
      <c r="BE635" s="457" t="n">
        <v>0</v>
      </c>
      <c r="BF635" s="457" t="n">
        <v>0</v>
      </c>
      <c r="BG635" s="457" t="n">
        <v>0</v>
      </c>
      <c r="BH635" s="457" t="n">
        <v>0</v>
      </c>
      <c r="BI635" s="457" t="n">
        <v>0</v>
      </c>
      <c r="BJ635" s="457" t="n">
        <v>0</v>
      </c>
      <c r="BK635" s="457" t="n">
        <v>0</v>
      </c>
      <c r="BL635" s="457" t="n">
        <v>0</v>
      </c>
      <c r="BM635" s="457" t="n">
        <v>0</v>
      </c>
      <c r="BN635" s="457" t="n">
        <v>0</v>
      </c>
      <c r="BO635" s="457" t="n">
        <v>0</v>
      </c>
      <c r="BP635" s="457" t="n">
        <v>0</v>
      </c>
      <c r="BQ635" s="457" t="n">
        <v>0</v>
      </c>
      <c r="BR635" s="457" t="n">
        <v>0</v>
      </c>
      <c r="BS635" s="457" t="n">
        <v>0</v>
      </c>
      <c r="BT635" s="457" t="n">
        <v>0</v>
      </c>
      <c r="BU635" s="457" t="n">
        <v>0</v>
      </c>
      <c r="BV635" s="457" t="n">
        <v>0</v>
      </c>
      <c r="BW635" s="457" t="n">
        <v>0</v>
      </c>
      <c r="BX635" s="457" t="n">
        <v>0</v>
      </c>
      <c r="BY635" s="457" t="n">
        <v>0</v>
      </c>
      <c r="BZ635" s="457" t="n">
        <v>0</v>
      </c>
      <c r="CA635" s="457" t="n">
        <v>0</v>
      </c>
      <c r="CB635" s="457" t="n">
        <v>0</v>
      </c>
      <c r="CC635" s="457" t="n">
        <v>0</v>
      </c>
      <c r="CD635" s="458" t="n">
        <v>0</v>
      </c>
      <c r="CE635" s="459" t="n">
        <v>0</v>
      </c>
    </row>
    <row r="636" customFormat="false" ht="12.75" hidden="false" customHeight="false" outlineLevel="0" collapsed="false">
      <c r="T636" s="471" t="n">
        <v>33</v>
      </c>
      <c r="U636" s="456" t="n">
        <v>0</v>
      </c>
      <c r="V636" s="457" t="n">
        <v>0</v>
      </c>
      <c r="W636" s="457" t="n">
        <v>0</v>
      </c>
      <c r="X636" s="457" t="n">
        <v>0</v>
      </c>
      <c r="Y636" s="457" t="n">
        <v>0</v>
      </c>
      <c r="Z636" s="457" t="n">
        <v>0</v>
      </c>
      <c r="AA636" s="457" t="n">
        <v>0</v>
      </c>
      <c r="AB636" s="457" t="n">
        <v>0</v>
      </c>
      <c r="AC636" s="457" t="n">
        <v>0</v>
      </c>
      <c r="AD636" s="457" t="n">
        <v>0</v>
      </c>
      <c r="AE636" s="457" t="n">
        <v>0</v>
      </c>
      <c r="AF636" s="457" t="n">
        <v>0</v>
      </c>
      <c r="AG636" s="457" t="n">
        <v>0</v>
      </c>
      <c r="AH636" s="457" t="n">
        <v>0</v>
      </c>
      <c r="AI636" s="457" t="n">
        <v>0</v>
      </c>
      <c r="AJ636" s="457" t="n">
        <v>0</v>
      </c>
      <c r="AK636" s="457" t="n">
        <v>0</v>
      </c>
      <c r="AL636" s="457" t="n">
        <v>0</v>
      </c>
      <c r="AM636" s="457" t="n">
        <v>0</v>
      </c>
      <c r="AN636" s="457" t="n">
        <v>0</v>
      </c>
      <c r="AO636" s="457" t="n">
        <v>0</v>
      </c>
      <c r="AP636" s="457" t="n">
        <v>0</v>
      </c>
      <c r="AQ636" s="457" t="n">
        <v>0</v>
      </c>
      <c r="AR636" s="457" t="n">
        <v>0</v>
      </c>
      <c r="AS636" s="457" t="n">
        <v>0</v>
      </c>
      <c r="AT636" s="457" t="n">
        <v>0</v>
      </c>
      <c r="AU636" s="457" t="n">
        <v>0</v>
      </c>
      <c r="AV636" s="457" t="n">
        <v>0</v>
      </c>
      <c r="AW636" s="457" t="n">
        <v>0</v>
      </c>
      <c r="AX636" s="457" t="n">
        <v>0</v>
      </c>
      <c r="AY636" s="457" t="n">
        <v>0</v>
      </c>
      <c r="AZ636" s="457" t="n">
        <v>0</v>
      </c>
      <c r="BA636" s="457" t="n">
        <v>0</v>
      </c>
      <c r="BB636" s="457" t="n">
        <v>0</v>
      </c>
      <c r="BC636" s="457" t="n">
        <v>0</v>
      </c>
      <c r="BD636" s="457" t="n">
        <v>0</v>
      </c>
      <c r="BE636" s="457" t="n">
        <v>0</v>
      </c>
      <c r="BF636" s="457" t="n">
        <v>0</v>
      </c>
      <c r="BG636" s="457" t="n">
        <v>0</v>
      </c>
      <c r="BH636" s="457" t="n">
        <v>0</v>
      </c>
      <c r="BI636" s="457" t="n">
        <v>0</v>
      </c>
      <c r="BJ636" s="457" t="n">
        <v>0</v>
      </c>
      <c r="BK636" s="457" t="n">
        <v>0</v>
      </c>
      <c r="BL636" s="457" t="n">
        <v>0</v>
      </c>
      <c r="BM636" s="457" t="n">
        <v>0</v>
      </c>
      <c r="BN636" s="457" t="n">
        <v>0</v>
      </c>
      <c r="BO636" s="457" t="n">
        <v>0</v>
      </c>
      <c r="BP636" s="457" t="n">
        <v>0</v>
      </c>
      <c r="BQ636" s="457" t="n">
        <v>0</v>
      </c>
      <c r="BR636" s="457" t="n">
        <v>0</v>
      </c>
      <c r="BS636" s="457" t="n">
        <v>0</v>
      </c>
      <c r="BT636" s="457" t="n">
        <v>0</v>
      </c>
      <c r="BU636" s="457" t="n">
        <v>0</v>
      </c>
      <c r="BV636" s="457" t="n">
        <v>0</v>
      </c>
      <c r="BW636" s="457" t="n">
        <v>0</v>
      </c>
      <c r="BX636" s="457" t="n">
        <v>0</v>
      </c>
      <c r="BY636" s="457" t="n">
        <v>0</v>
      </c>
      <c r="BZ636" s="457" t="n">
        <v>0</v>
      </c>
      <c r="CA636" s="457" t="n">
        <v>0</v>
      </c>
      <c r="CB636" s="457" t="n">
        <v>0</v>
      </c>
      <c r="CC636" s="457" t="n">
        <v>0</v>
      </c>
      <c r="CD636" s="458" t="n">
        <v>0</v>
      </c>
      <c r="CE636" s="459" t="n">
        <v>0</v>
      </c>
    </row>
    <row r="637" customFormat="false" ht="12.75" hidden="false" customHeight="false" outlineLevel="0" collapsed="false">
      <c r="T637" s="471" t="n">
        <v>32</v>
      </c>
      <c r="U637" s="456" t="n">
        <v>0</v>
      </c>
      <c r="V637" s="457" t="n">
        <v>0</v>
      </c>
      <c r="W637" s="457" t="n">
        <v>0</v>
      </c>
      <c r="X637" s="457" t="n">
        <v>0</v>
      </c>
      <c r="Y637" s="457" t="n">
        <v>0</v>
      </c>
      <c r="Z637" s="457" t="n">
        <v>0</v>
      </c>
      <c r="AA637" s="457" t="n">
        <v>0</v>
      </c>
      <c r="AB637" s="457" t="n">
        <v>0</v>
      </c>
      <c r="AC637" s="457" t="n">
        <v>0</v>
      </c>
      <c r="AD637" s="457" t="n">
        <v>0</v>
      </c>
      <c r="AE637" s="457" t="n">
        <v>0</v>
      </c>
      <c r="AF637" s="457" t="n">
        <v>0</v>
      </c>
      <c r="AG637" s="457" t="n">
        <v>0</v>
      </c>
      <c r="AH637" s="457" t="n">
        <v>0</v>
      </c>
      <c r="AI637" s="457" t="n">
        <v>0</v>
      </c>
      <c r="AJ637" s="457" t="n">
        <v>0</v>
      </c>
      <c r="AK637" s="457" t="n">
        <v>0</v>
      </c>
      <c r="AL637" s="457" t="n">
        <v>0</v>
      </c>
      <c r="AM637" s="457" t="n">
        <v>0</v>
      </c>
      <c r="AN637" s="457" t="n">
        <v>0</v>
      </c>
      <c r="AO637" s="457" t="n">
        <v>0</v>
      </c>
      <c r="AP637" s="457" t="n">
        <v>0</v>
      </c>
      <c r="AQ637" s="457" t="n">
        <v>0</v>
      </c>
      <c r="AR637" s="457" t="n">
        <v>0</v>
      </c>
      <c r="AS637" s="457" t="n">
        <v>0</v>
      </c>
      <c r="AT637" s="457" t="n">
        <v>0</v>
      </c>
      <c r="AU637" s="457" t="n">
        <v>0</v>
      </c>
      <c r="AV637" s="457" t="n">
        <v>0</v>
      </c>
      <c r="AW637" s="457" t="n">
        <v>0</v>
      </c>
      <c r="AX637" s="457" t="n">
        <v>0</v>
      </c>
      <c r="AY637" s="457" t="n">
        <v>0</v>
      </c>
      <c r="AZ637" s="457" t="n">
        <v>0</v>
      </c>
      <c r="BA637" s="457" t="n">
        <v>0</v>
      </c>
      <c r="BB637" s="457" t="n">
        <v>0</v>
      </c>
      <c r="BC637" s="457" t="n">
        <v>0</v>
      </c>
      <c r="BD637" s="457" t="n">
        <v>0</v>
      </c>
      <c r="BE637" s="457" t="n">
        <v>0</v>
      </c>
      <c r="BF637" s="457" t="n">
        <v>0</v>
      </c>
      <c r="BG637" s="457" t="n">
        <v>0</v>
      </c>
      <c r="BH637" s="457" t="n">
        <v>0</v>
      </c>
      <c r="BI637" s="457" t="n">
        <v>0</v>
      </c>
      <c r="BJ637" s="457" t="n">
        <v>0</v>
      </c>
      <c r="BK637" s="457" t="n">
        <v>0</v>
      </c>
      <c r="BL637" s="457" t="n">
        <v>0</v>
      </c>
      <c r="BM637" s="457" t="n">
        <v>0</v>
      </c>
      <c r="BN637" s="457" t="n">
        <v>0</v>
      </c>
      <c r="BO637" s="457" t="n">
        <v>0</v>
      </c>
      <c r="BP637" s="457" t="n">
        <v>0</v>
      </c>
      <c r="BQ637" s="457" t="n">
        <v>0</v>
      </c>
      <c r="BR637" s="457" t="n">
        <v>0</v>
      </c>
      <c r="BS637" s="457" t="n">
        <v>0</v>
      </c>
      <c r="BT637" s="457" t="n">
        <v>0</v>
      </c>
      <c r="BU637" s="457" t="n">
        <v>0</v>
      </c>
      <c r="BV637" s="457" t="n">
        <v>0</v>
      </c>
      <c r="BW637" s="457" t="n">
        <v>0</v>
      </c>
      <c r="BX637" s="457" t="n">
        <v>0</v>
      </c>
      <c r="BY637" s="457" t="n">
        <v>0</v>
      </c>
      <c r="BZ637" s="457" t="n">
        <v>0</v>
      </c>
      <c r="CA637" s="457" t="n">
        <v>0</v>
      </c>
      <c r="CB637" s="457" t="n">
        <v>0</v>
      </c>
      <c r="CC637" s="457" t="n">
        <v>0</v>
      </c>
      <c r="CD637" s="458" t="n">
        <v>0</v>
      </c>
      <c r="CE637" s="459" t="n">
        <v>0</v>
      </c>
    </row>
    <row r="638" customFormat="false" ht="12.75" hidden="false" customHeight="false" outlineLevel="0" collapsed="false">
      <c r="T638" s="471" t="n">
        <v>31</v>
      </c>
      <c r="U638" s="456" t="n">
        <v>0</v>
      </c>
      <c r="V638" s="457" t="n">
        <v>0</v>
      </c>
      <c r="W638" s="457" t="n">
        <v>0</v>
      </c>
      <c r="X638" s="457" t="n">
        <v>0</v>
      </c>
      <c r="Y638" s="457" t="n">
        <v>0</v>
      </c>
      <c r="Z638" s="457" t="n">
        <v>0</v>
      </c>
      <c r="AA638" s="457" t="n">
        <v>0</v>
      </c>
      <c r="AB638" s="457" t="n">
        <v>0</v>
      </c>
      <c r="AC638" s="457" t="n">
        <v>0</v>
      </c>
      <c r="AD638" s="457" t="n">
        <v>0</v>
      </c>
      <c r="AE638" s="457" t="n">
        <v>0</v>
      </c>
      <c r="AF638" s="457" t="n">
        <v>0</v>
      </c>
      <c r="AG638" s="457" t="n">
        <v>0</v>
      </c>
      <c r="AH638" s="457" t="n">
        <v>0</v>
      </c>
      <c r="AI638" s="457" t="n">
        <v>0</v>
      </c>
      <c r="AJ638" s="457" t="n">
        <v>0</v>
      </c>
      <c r="AK638" s="457" t="n">
        <v>0</v>
      </c>
      <c r="AL638" s="457" t="n">
        <v>0</v>
      </c>
      <c r="AM638" s="457" t="n">
        <v>0</v>
      </c>
      <c r="AN638" s="457" t="n">
        <v>0</v>
      </c>
      <c r="AO638" s="457" t="n">
        <v>0</v>
      </c>
      <c r="AP638" s="457" t="n">
        <v>0</v>
      </c>
      <c r="AQ638" s="457" t="n">
        <v>0</v>
      </c>
      <c r="AR638" s="457" t="n">
        <v>0</v>
      </c>
      <c r="AS638" s="457" t="n">
        <v>0</v>
      </c>
      <c r="AT638" s="457" t="n">
        <v>0</v>
      </c>
      <c r="AU638" s="457" t="n">
        <v>0</v>
      </c>
      <c r="AV638" s="457" t="n">
        <v>0</v>
      </c>
      <c r="AW638" s="457" t="n">
        <v>0</v>
      </c>
      <c r="AX638" s="457" t="n">
        <v>0</v>
      </c>
      <c r="AY638" s="457" t="n">
        <v>0</v>
      </c>
      <c r="AZ638" s="457" t="n">
        <v>0</v>
      </c>
      <c r="BA638" s="457" t="n">
        <v>0</v>
      </c>
      <c r="BB638" s="457" t="n">
        <v>0</v>
      </c>
      <c r="BC638" s="457" t="n">
        <v>0</v>
      </c>
      <c r="BD638" s="457" t="n">
        <v>0</v>
      </c>
      <c r="BE638" s="457" t="n">
        <v>0</v>
      </c>
      <c r="BF638" s="457" t="n">
        <v>0</v>
      </c>
      <c r="BG638" s="457" t="n">
        <v>0</v>
      </c>
      <c r="BH638" s="457" t="n">
        <v>0</v>
      </c>
      <c r="BI638" s="457" t="n">
        <v>0</v>
      </c>
      <c r="BJ638" s="457" t="n">
        <v>0</v>
      </c>
      <c r="BK638" s="457" t="n">
        <v>0</v>
      </c>
      <c r="BL638" s="457" t="n">
        <v>0</v>
      </c>
      <c r="BM638" s="457" t="n">
        <v>0</v>
      </c>
      <c r="BN638" s="457" t="n">
        <v>0</v>
      </c>
      <c r="BO638" s="457" t="n">
        <v>0</v>
      </c>
      <c r="BP638" s="457" t="n">
        <v>0</v>
      </c>
      <c r="BQ638" s="457" t="n">
        <v>0</v>
      </c>
      <c r="BR638" s="457" t="n">
        <v>0</v>
      </c>
      <c r="BS638" s="457" t="n">
        <v>0</v>
      </c>
      <c r="BT638" s="457" t="n">
        <v>0</v>
      </c>
      <c r="BU638" s="457" t="n">
        <v>0</v>
      </c>
      <c r="BV638" s="457" t="n">
        <v>0</v>
      </c>
      <c r="BW638" s="457" t="n">
        <v>0</v>
      </c>
      <c r="BX638" s="457" t="n">
        <v>0</v>
      </c>
      <c r="BY638" s="457" t="n">
        <v>0</v>
      </c>
      <c r="BZ638" s="457" t="n">
        <v>0</v>
      </c>
      <c r="CA638" s="457" t="n">
        <v>0</v>
      </c>
      <c r="CB638" s="457" t="n">
        <v>0</v>
      </c>
      <c r="CC638" s="457" t="n">
        <v>0</v>
      </c>
      <c r="CD638" s="458" t="n">
        <v>0</v>
      </c>
      <c r="CE638" s="459" t="n">
        <v>0</v>
      </c>
    </row>
    <row r="639" customFormat="false" ht="12.75" hidden="false" customHeight="false" outlineLevel="0" collapsed="false">
      <c r="T639" s="471" t="n">
        <v>30</v>
      </c>
      <c r="U639" s="456" t="n">
        <v>0</v>
      </c>
      <c r="V639" s="457" t="n">
        <v>0</v>
      </c>
      <c r="W639" s="457" t="n">
        <v>0</v>
      </c>
      <c r="X639" s="457" t="n">
        <v>0</v>
      </c>
      <c r="Y639" s="457" t="n">
        <v>0</v>
      </c>
      <c r="Z639" s="457" t="n">
        <v>0</v>
      </c>
      <c r="AA639" s="457" t="n">
        <v>0</v>
      </c>
      <c r="AB639" s="457" t="n">
        <v>0</v>
      </c>
      <c r="AC639" s="457" t="n">
        <v>0</v>
      </c>
      <c r="AD639" s="457" t="n">
        <v>0</v>
      </c>
      <c r="AE639" s="457" t="n">
        <v>0</v>
      </c>
      <c r="AF639" s="457" t="n">
        <v>0</v>
      </c>
      <c r="AG639" s="457" t="n">
        <v>0</v>
      </c>
      <c r="AH639" s="457" t="n">
        <v>0</v>
      </c>
      <c r="AI639" s="457" t="n">
        <v>0</v>
      </c>
      <c r="AJ639" s="457" t="n">
        <v>0</v>
      </c>
      <c r="AK639" s="457" t="n">
        <v>0</v>
      </c>
      <c r="AL639" s="457" t="n">
        <v>0</v>
      </c>
      <c r="AM639" s="457" t="n">
        <v>0</v>
      </c>
      <c r="AN639" s="457" t="n">
        <v>0</v>
      </c>
      <c r="AO639" s="457" t="n">
        <v>0</v>
      </c>
      <c r="AP639" s="457" t="n">
        <v>0</v>
      </c>
      <c r="AQ639" s="457" t="n">
        <v>0</v>
      </c>
      <c r="AR639" s="457" t="n">
        <v>0</v>
      </c>
      <c r="AS639" s="457" t="n">
        <v>0</v>
      </c>
      <c r="AT639" s="457" t="n">
        <v>0</v>
      </c>
      <c r="AU639" s="457" t="n">
        <v>0</v>
      </c>
      <c r="AV639" s="457" t="n">
        <v>0</v>
      </c>
      <c r="AW639" s="457" t="n">
        <v>0</v>
      </c>
      <c r="AX639" s="457" t="n">
        <v>0</v>
      </c>
      <c r="AY639" s="457" t="n">
        <v>0</v>
      </c>
      <c r="AZ639" s="457" t="n">
        <v>0</v>
      </c>
      <c r="BA639" s="457" t="n">
        <v>0</v>
      </c>
      <c r="BB639" s="457" t="n">
        <v>0</v>
      </c>
      <c r="BC639" s="457" t="n">
        <v>0</v>
      </c>
      <c r="BD639" s="457" t="n">
        <v>0</v>
      </c>
      <c r="BE639" s="457" t="n">
        <v>0</v>
      </c>
      <c r="BF639" s="457" t="n">
        <v>0</v>
      </c>
      <c r="BG639" s="457" t="n">
        <v>0</v>
      </c>
      <c r="BH639" s="457" t="n">
        <v>0</v>
      </c>
      <c r="BI639" s="457" t="n">
        <v>0</v>
      </c>
      <c r="BJ639" s="457" t="n">
        <v>0</v>
      </c>
      <c r="BK639" s="457" t="n">
        <v>0</v>
      </c>
      <c r="BL639" s="457" t="n">
        <v>0</v>
      </c>
      <c r="BM639" s="457" t="n">
        <v>0</v>
      </c>
      <c r="BN639" s="457" t="n">
        <v>0</v>
      </c>
      <c r="BO639" s="457" t="n">
        <v>0</v>
      </c>
      <c r="BP639" s="457" t="n">
        <v>0</v>
      </c>
      <c r="BQ639" s="457" t="n">
        <v>0</v>
      </c>
      <c r="BR639" s="457" t="n">
        <v>0</v>
      </c>
      <c r="BS639" s="457" t="n">
        <v>0</v>
      </c>
      <c r="BT639" s="457" t="n">
        <v>0</v>
      </c>
      <c r="BU639" s="457" t="n">
        <v>0</v>
      </c>
      <c r="BV639" s="457" t="n">
        <v>0</v>
      </c>
      <c r="BW639" s="457" t="n">
        <v>0</v>
      </c>
      <c r="BX639" s="457" t="n">
        <v>0</v>
      </c>
      <c r="BY639" s="457" t="n">
        <v>0</v>
      </c>
      <c r="BZ639" s="457" t="n">
        <v>0</v>
      </c>
      <c r="CA639" s="457" t="n">
        <v>0</v>
      </c>
      <c r="CB639" s="457" t="n">
        <v>0</v>
      </c>
      <c r="CC639" s="457" t="n">
        <v>0</v>
      </c>
      <c r="CD639" s="458" t="n">
        <v>0</v>
      </c>
      <c r="CE639" s="459" t="n">
        <v>0</v>
      </c>
    </row>
    <row r="640" customFormat="false" ht="12.75" hidden="false" customHeight="false" outlineLevel="0" collapsed="false">
      <c r="T640" s="471" t="n">
        <v>29</v>
      </c>
      <c r="U640" s="456" t="n">
        <v>0</v>
      </c>
      <c r="V640" s="457" t="n">
        <v>0</v>
      </c>
      <c r="W640" s="457" t="n">
        <v>0</v>
      </c>
      <c r="X640" s="457" t="n">
        <v>0</v>
      </c>
      <c r="Y640" s="457" t="n">
        <v>0</v>
      </c>
      <c r="Z640" s="457" t="n">
        <v>0</v>
      </c>
      <c r="AA640" s="457" t="n">
        <v>0</v>
      </c>
      <c r="AB640" s="457" t="n">
        <v>0</v>
      </c>
      <c r="AC640" s="457" t="n">
        <v>0</v>
      </c>
      <c r="AD640" s="457" t="n">
        <v>0</v>
      </c>
      <c r="AE640" s="457" t="n">
        <v>0</v>
      </c>
      <c r="AF640" s="457" t="n">
        <v>0</v>
      </c>
      <c r="AG640" s="457" t="n">
        <v>0</v>
      </c>
      <c r="AH640" s="457" t="n">
        <v>0</v>
      </c>
      <c r="AI640" s="457" t="n">
        <v>0</v>
      </c>
      <c r="AJ640" s="457" t="n">
        <v>0</v>
      </c>
      <c r="AK640" s="457" t="n">
        <v>0</v>
      </c>
      <c r="AL640" s="457" t="n">
        <v>0</v>
      </c>
      <c r="AM640" s="457" t="n">
        <v>0</v>
      </c>
      <c r="AN640" s="457" t="n">
        <v>0</v>
      </c>
      <c r="AO640" s="457" t="n">
        <v>0</v>
      </c>
      <c r="AP640" s="457" t="n">
        <v>0</v>
      </c>
      <c r="AQ640" s="457" t="n">
        <v>0</v>
      </c>
      <c r="AR640" s="457" t="n">
        <v>0</v>
      </c>
      <c r="AS640" s="457" t="n">
        <v>0</v>
      </c>
      <c r="AT640" s="457" t="n">
        <v>0</v>
      </c>
      <c r="AU640" s="457" t="n">
        <v>0</v>
      </c>
      <c r="AV640" s="457" t="n">
        <v>0</v>
      </c>
      <c r="AW640" s="457" t="n">
        <v>0</v>
      </c>
      <c r="AX640" s="457" t="n">
        <v>0</v>
      </c>
      <c r="AY640" s="457" t="n">
        <v>0</v>
      </c>
      <c r="AZ640" s="457" t="n">
        <v>0</v>
      </c>
      <c r="BA640" s="457" t="n">
        <v>0</v>
      </c>
      <c r="BB640" s="457" t="n">
        <v>0</v>
      </c>
      <c r="BC640" s="457" t="n">
        <v>0</v>
      </c>
      <c r="BD640" s="457" t="n">
        <v>0</v>
      </c>
      <c r="BE640" s="457" t="n">
        <v>0</v>
      </c>
      <c r="BF640" s="457" t="n">
        <v>0</v>
      </c>
      <c r="BG640" s="457" t="n">
        <v>0</v>
      </c>
      <c r="BH640" s="457" t="n">
        <v>0</v>
      </c>
      <c r="BI640" s="457" t="n">
        <v>0</v>
      </c>
      <c r="BJ640" s="457" t="n">
        <v>0</v>
      </c>
      <c r="BK640" s="457" t="n">
        <v>0</v>
      </c>
      <c r="BL640" s="457" t="n">
        <v>0</v>
      </c>
      <c r="BM640" s="457" t="n">
        <v>0</v>
      </c>
      <c r="BN640" s="457" t="n">
        <v>0</v>
      </c>
      <c r="BO640" s="457" t="n">
        <v>0</v>
      </c>
      <c r="BP640" s="457" t="n">
        <v>0</v>
      </c>
      <c r="BQ640" s="457" t="n">
        <v>0</v>
      </c>
      <c r="BR640" s="457" t="n">
        <v>0</v>
      </c>
      <c r="BS640" s="457" t="n">
        <v>0</v>
      </c>
      <c r="BT640" s="457" t="n">
        <v>0</v>
      </c>
      <c r="BU640" s="457" t="n">
        <v>0</v>
      </c>
      <c r="BV640" s="457" t="n">
        <v>0</v>
      </c>
      <c r="BW640" s="457" t="n">
        <v>0</v>
      </c>
      <c r="BX640" s="457" t="n">
        <v>0</v>
      </c>
      <c r="BY640" s="457" t="n">
        <v>0</v>
      </c>
      <c r="BZ640" s="457" t="n">
        <v>0</v>
      </c>
      <c r="CA640" s="457" t="n">
        <v>0</v>
      </c>
      <c r="CB640" s="457" t="n">
        <v>0</v>
      </c>
      <c r="CC640" s="457" t="n">
        <v>0</v>
      </c>
      <c r="CD640" s="458" t="n">
        <v>0</v>
      </c>
      <c r="CE640" s="459" t="n">
        <v>0</v>
      </c>
    </row>
    <row r="641" customFormat="false" ht="12.75" hidden="false" customHeight="false" outlineLevel="0" collapsed="false">
      <c r="T641" s="471" t="n">
        <v>28</v>
      </c>
      <c r="U641" s="456" t="n">
        <v>0</v>
      </c>
      <c r="V641" s="457" t="n">
        <v>0</v>
      </c>
      <c r="W641" s="457" t="n">
        <v>0</v>
      </c>
      <c r="X641" s="457" t="n">
        <v>0</v>
      </c>
      <c r="Y641" s="457" t="n">
        <v>0</v>
      </c>
      <c r="Z641" s="457" t="n">
        <v>0</v>
      </c>
      <c r="AA641" s="457" t="n">
        <v>0</v>
      </c>
      <c r="AB641" s="457" t="n">
        <v>0</v>
      </c>
      <c r="AC641" s="457" t="n">
        <v>0</v>
      </c>
      <c r="AD641" s="457" t="n">
        <v>0</v>
      </c>
      <c r="AE641" s="457" t="n">
        <v>0</v>
      </c>
      <c r="AF641" s="457" t="n">
        <v>0</v>
      </c>
      <c r="AG641" s="457" t="n">
        <v>0</v>
      </c>
      <c r="AH641" s="457" t="n">
        <v>0</v>
      </c>
      <c r="AI641" s="457" t="n">
        <v>0</v>
      </c>
      <c r="AJ641" s="457" t="n">
        <v>0</v>
      </c>
      <c r="AK641" s="457" t="n">
        <v>0</v>
      </c>
      <c r="AL641" s="457" t="n">
        <v>0</v>
      </c>
      <c r="AM641" s="457" t="n">
        <v>0</v>
      </c>
      <c r="AN641" s="457" t="n">
        <v>0</v>
      </c>
      <c r="AO641" s="457" t="n">
        <v>0</v>
      </c>
      <c r="AP641" s="457" t="n">
        <v>0</v>
      </c>
      <c r="AQ641" s="457" t="n">
        <v>0</v>
      </c>
      <c r="AR641" s="457" t="n">
        <v>0</v>
      </c>
      <c r="AS641" s="457" t="n">
        <v>0</v>
      </c>
      <c r="AT641" s="457" t="n">
        <v>0</v>
      </c>
      <c r="AU641" s="457" t="n">
        <v>0</v>
      </c>
      <c r="AV641" s="457" t="n">
        <v>0</v>
      </c>
      <c r="AW641" s="457" t="n">
        <v>0</v>
      </c>
      <c r="AX641" s="457" t="n">
        <v>0</v>
      </c>
      <c r="AY641" s="457" t="n">
        <v>0</v>
      </c>
      <c r="AZ641" s="457" t="n">
        <v>0</v>
      </c>
      <c r="BA641" s="457" t="n">
        <v>0</v>
      </c>
      <c r="BB641" s="457" t="n">
        <v>0</v>
      </c>
      <c r="BC641" s="457" t="n">
        <v>0</v>
      </c>
      <c r="BD641" s="457" t="n">
        <v>0</v>
      </c>
      <c r="BE641" s="457" t="n">
        <v>0</v>
      </c>
      <c r="BF641" s="457" t="n">
        <v>0</v>
      </c>
      <c r="BG641" s="457" t="n">
        <v>0</v>
      </c>
      <c r="BH641" s="457" t="n">
        <v>0</v>
      </c>
      <c r="BI641" s="457" t="n">
        <v>0</v>
      </c>
      <c r="BJ641" s="457" t="n">
        <v>0</v>
      </c>
      <c r="BK641" s="457" t="n">
        <v>0</v>
      </c>
      <c r="BL641" s="457" t="n">
        <v>0</v>
      </c>
      <c r="BM641" s="457" t="n">
        <v>0</v>
      </c>
      <c r="BN641" s="457" t="n">
        <v>0</v>
      </c>
      <c r="BO641" s="457" t="n">
        <v>0</v>
      </c>
      <c r="BP641" s="457" t="n">
        <v>0</v>
      </c>
      <c r="BQ641" s="457" t="n">
        <v>0</v>
      </c>
      <c r="BR641" s="457" t="n">
        <v>0</v>
      </c>
      <c r="BS641" s="457" t="n">
        <v>0</v>
      </c>
      <c r="BT641" s="457" t="n">
        <v>0</v>
      </c>
      <c r="BU641" s="457" t="n">
        <v>0</v>
      </c>
      <c r="BV641" s="457" t="n">
        <v>0</v>
      </c>
      <c r="BW641" s="457" t="n">
        <v>0</v>
      </c>
      <c r="BX641" s="457" t="n">
        <v>0</v>
      </c>
      <c r="BY641" s="457" t="n">
        <v>0</v>
      </c>
      <c r="BZ641" s="457" t="n">
        <v>0</v>
      </c>
      <c r="CA641" s="457" t="n">
        <v>0</v>
      </c>
      <c r="CB641" s="457" t="n">
        <v>0</v>
      </c>
      <c r="CC641" s="457" t="n">
        <v>0</v>
      </c>
      <c r="CD641" s="458" t="n">
        <v>0</v>
      </c>
      <c r="CE641" s="459" t="n">
        <v>0</v>
      </c>
    </row>
    <row r="642" customFormat="false" ht="12.75" hidden="false" customHeight="false" outlineLevel="0" collapsed="false">
      <c r="T642" s="471" t="n">
        <v>27</v>
      </c>
      <c r="U642" s="456" t="n">
        <v>0</v>
      </c>
      <c r="V642" s="457" t="n">
        <v>0</v>
      </c>
      <c r="W642" s="457" t="n">
        <v>0</v>
      </c>
      <c r="X642" s="457" t="n">
        <v>0</v>
      </c>
      <c r="Y642" s="457" t="n">
        <v>0</v>
      </c>
      <c r="Z642" s="457" t="n">
        <v>0</v>
      </c>
      <c r="AA642" s="457" t="n">
        <v>0</v>
      </c>
      <c r="AB642" s="457" t="n">
        <v>0</v>
      </c>
      <c r="AC642" s="457" t="n">
        <v>0</v>
      </c>
      <c r="AD642" s="457" t="n">
        <v>0</v>
      </c>
      <c r="AE642" s="457" t="n">
        <v>0</v>
      </c>
      <c r="AF642" s="457" t="n">
        <v>0</v>
      </c>
      <c r="AG642" s="457" t="n">
        <v>0</v>
      </c>
      <c r="AH642" s="457" t="n">
        <v>0</v>
      </c>
      <c r="AI642" s="457" t="n">
        <v>0</v>
      </c>
      <c r="AJ642" s="457" t="n">
        <v>0</v>
      </c>
      <c r="AK642" s="457" t="n">
        <v>0</v>
      </c>
      <c r="AL642" s="457" t="n">
        <v>0</v>
      </c>
      <c r="AM642" s="457" t="n">
        <v>0</v>
      </c>
      <c r="AN642" s="457" t="n">
        <v>0</v>
      </c>
      <c r="AO642" s="457" t="n">
        <v>0</v>
      </c>
      <c r="AP642" s="457" t="n">
        <v>0</v>
      </c>
      <c r="AQ642" s="457" t="n">
        <v>0</v>
      </c>
      <c r="AR642" s="457" t="n">
        <v>0</v>
      </c>
      <c r="AS642" s="457" t="n">
        <v>0</v>
      </c>
      <c r="AT642" s="457" t="n">
        <v>0</v>
      </c>
      <c r="AU642" s="457" t="n">
        <v>0</v>
      </c>
      <c r="AV642" s="457" t="n">
        <v>0</v>
      </c>
      <c r="AW642" s="457" t="n">
        <v>0</v>
      </c>
      <c r="AX642" s="457" t="n">
        <v>0</v>
      </c>
      <c r="AY642" s="457" t="n">
        <v>0</v>
      </c>
      <c r="AZ642" s="457" t="n">
        <v>0</v>
      </c>
      <c r="BA642" s="457" t="n">
        <v>0</v>
      </c>
      <c r="BB642" s="457" t="n">
        <v>0</v>
      </c>
      <c r="BC642" s="457" t="n">
        <v>0</v>
      </c>
      <c r="BD642" s="457" t="n">
        <v>0</v>
      </c>
      <c r="BE642" s="457" t="n">
        <v>0</v>
      </c>
      <c r="BF642" s="457" t="n">
        <v>0</v>
      </c>
      <c r="BG642" s="457" t="n">
        <v>0</v>
      </c>
      <c r="BH642" s="457" t="n">
        <v>0</v>
      </c>
      <c r="BI642" s="457" t="n">
        <v>0</v>
      </c>
      <c r="BJ642" s="457" t="n">
        <v>0</v>
      </c>
      <c r="BK642" s="457" t="n">
        <v>0</v>
      </c>
      <c r="BL642" s="457" t="n">
        <v>0</v>
      </c>
      <c r="BM642" s="457" t="n">
        <v>0</v>
      </c>
      <c r="BN642" s="457" t="n">
        <v>0</v>
      </c>
      <c r="BO642" s="457" t="n">
        <v>0</v>
      </c>
      <c r="BP642" s="457" t="n">
        <v>0</v>
      </c>
      <c r="BQ642" s="457" t="n">
        <v>0</v>
      </c>
      <c r="BR642" s="457" t="n">
        <v>0</v>
      </c>
      <c r="BS642" s="457" t="n">
        <v>0</v>
      </c>
      <c r="BT642" s="457" t="n">
        <v>0</v>
      </c>
      <c r="BU642" s="457" t="n">
        <v>0</v>
      </c>
      <c r="BV642" s="457" t="n">
        <v>0</v>
      </c>
      <c r="BW642" s="457" t="n">
        <v>0</v>
      </c>
      <c r="BX642" s="457" t="n">
        <v>0</v>
      </c>
      <c r="BY642" s="457" t="n">
        <v>0</v>
      </c>
      <c r="BZ642" s="457" t="n">
        <v>0</v>
      </c>
      <c r="CA642" s="457" t="n">
        <v>0</v>
      </c>
      <c r="CB642" s="457" t="n">
        <v>0</v>
      </c>
      <c r="CC642" s="457" t="n">
        <v>0</v>
      </c>
      <c r="CD642" s="458" t="n">
        <v>0</v>
      </c>
      <c r="CE642" s="459" t="n">
        <v>0</v>
      </c>
    </row>
    <row r="643" customFormat="false" ht="12.75" hidden="false" customHeight="false" outlineLevel="0" collapsed="false">
      <c r="T643" s="471" t="n">
        <v>26</v>
      </c>
      <c r="U643" s="456" t="n">
        <v>0</v>
      </c>
      <c r="V643" s="457" t="n">
        <v>0</v>
      </c>
      <c r="W643" s="457" t="n">
        <v>0</v>
      </c>
      <c r="X643" s="457" t="n">
        <v>0</v>
      </c>
      <c r="Y643" s="457" t="n">
        <v>0</v>
      </c>
      <c r="Z643" s="457" t="n">
        <v>0</v>
      </c>
      <c r="AA643" s="457" t="n">
        <v>0</v>
      </c>
      <c r="AB643" s="457" t="n">
        <v>0</v>
      </c>
      <c r="AC643" s="457" t="n">
        <v>0</v>
      </c>
      <c r="AD643" s="457" t="n">
        <v>0</v>
      </c>
      <c r="AE643" s="457" t="n">
        <v>0</v>
      </c>
      <c r="AF643" s="457" t="n">
        <v>0</v>
      </c>
      <c r="AG643" s="457" t="n">
        <v>0</v>
      </c>
      <c r="AH643" s="457" t="n">
        <v>0</v>
      </c>
      <c r="AI643" s="457" t="n">
        <v>0</v>
      </c>
      <c r="AJ643" s="457" t="n">
        <v>0</v>
      </c>
      <c r="AK643" s="457" t="n">
        <v>0</v>
      </c>
      <c r="AL643" s="457" t="n">
        <v>0</v>
      </c>
      <c r="AM643" s="457" t="n">
        <v>0</v>
      </c>
      <c r="AN643" s="457" t="n">
        <v>0</v>
      </c>
      <c r="AO643" s="457" t="n">
        <v>0</v>
      </c>
      <c r="AP643" s="457" t="n">
        <v>0</v>
      </c>
      <c r="AQ643" s="457" t="n">
        <v>0</v>
      </c>
      <c r="AR643" s="457" t="n">
        <v>0</v>
      </c>
      <c r="AS643" s="457" t="n">
        <v>0</v>
      </c>
      <c r="AT643" s="457" t="n">
        <v>0</v>
      </c>
      <c r="AU643" s="457" t="n">
        <v>0</v>
      </c>
      <c r="AV643" s="457" t="n">
        <v>0</v>
      </c>
      <c r="AW643" s="457" t="n">
        <v>0</v>
      </c>
      <c r="AX643" s="457" t="n">
        <v>0</v>
      </c>
      <c r="AY643" s="457" t="n">
        <v>0</v>
      </c>
      <c r="AZ643" s="457" t="n">
        <v>0</v>
      </c>
      <c r="BA643" s="457" t="n">
        <v>0</v>
      </c>
      <c r="BB643" s="457" t="n">
        <v>0</v>
      </c>
      <c r="BC643" s="457" t="n">
        <v>0</v>
      </c>
      <c r="BD643" s="457" t="n">
        <v>0</v>
      </c>
      <c r="BE643" s="457" t="n">
        <v>0</v>
      </c>
      <c r="BF643" s="457" t="n">
        <v>0</v>
      </c>
      <c r="BG643" s="457" t="n">
        <v>0</v>
      </c>
      <c r="BH643" s="457" t="n">
        <v>0</v>
      </c>
      <c r="BI643" s="457" t="n">
        <v>0</v>
      </c>
      <c r="BJ643" s="457" t="n">
        <v>0</v>
      </c>
      <c r="BK643" s="457" t="n">
        <v>0</v>
      </c>
      <c r="BL643" s="457" t="n">
        <v>0</v>
      </c>
      <c r="BM643" s="457" t="n">
        <v>0</v>
      </c>
      <c r="BN643" s="457" t="n">
        <v>0</v>
      </c>
      <c r="BO643" s="457" t="n">
        <v>0</v>
      </c>
      <c r="BP643" s="457" t="n">
        <v>0</v>
      </c>
      <c r="BQ643" s="457" t="n">
        <v>0</v>
      </c>
      <c r="BR643" s="457" t="n">
        <v>0</v>
      </c>
      <c r="BS643" s="457" t="n">
        <v>0</v>
      </c>
      <c r="BT643" s="457" t="n">
        <v>0</v>
      </c>
      <c r="BU643" s="457" t="n">
        <v>0</v>
      </c>
      <c r="BV643" s="457" t="n">
        <v>0</v>
      </c>
      <c r="BW643" s="457" t="n">
        <v>0</v>
      </c>
      <c r="BX643" s="457" t="n">
        <v>0</v>
      </c>
      <c r="BY643" s="457" t="n">
        <v>0</v>
      </c>
      <c r="BZ643" s="457" t="n">
        <v>0</v>
      </c>
      <c r="CA643" s="457" t="n">
        <v>0</v>
      </c>
      <c r="CB643" s="457" t="n">
        <v>0</v>
      </c>
      <c r="CC643" s="457" t="n">
        <v>0</v>
      </c>
      <c r="CD643" s="458" t="n">
        <v>0</v>
      </c>
      <c r="CE643" s="459" t="n">
        <v>0</v>
      </c>
    </row>
    <row r="644" customFormat="false" ht="12.75" hidden="false" customHeight="false" outlineLevel="0" collapsed="false">
      <c r="T644" s="471" t="n">
        <v>25</v>
      </c>
      <c r="U644" s="456" t="n">
        <v>0</v>
      </c>
      <c r="V644" s="457" t="n">
        <v>0</v>
      </c>
      <c r="W644" s="457" t="n">
        <v>0</v>
      </c>
      <c r="X644" s="457" t="n">
        <v>0</v>
      </c>
      <c r="Y644" s="457" t="n">
        <v>0</v>
      </c>
      <c r="Z644" s="457" t="n">
        <v>0</v>
      </c>
      <c r="AA644" s="457" t="n">
        <v>0</v>
      </c>
      <c r="AB644" s="457" t="n">
        <v>0</v>
      </c>
      <c r="AC644" s="457" t="n">
        <v>0</v>
      </c>
      <c r="AD644" s="457" t="n">
        <v>0</v>
      </c>
      <c r="AE644" s="457" t="n">
        <v>0</v>
      </c>
      <c r="AF644" s="457" t="n">
        <v>0</v>
      </c>
      <c r="AG644" s="457" t="n">
        <v>0</v>
      </c>
      <c r="AH644" s="457" t="n">
        <v>0</v>
      </c>
      <c r="AI644" s="457" t="n">
        <v>0</v>
      </c>
      <c r="AJ644" s="457" t="n">
        <v>0</v>
      </c>
      <c r="AK644" s="457" t="n">
        <v>0</v>
      </c>
      <c r="AL644" s="457" t="n">
        <v>0</v>
      </c>
      <c r="AM644" s="457" t="n">
        <v>0</v>
      </c>
      <c r="AN644" s="457" t="n">
        <v>0</v>
      </c>
      <c r="AO644" s="457" t="n">
        <v>0</v>
      </c>
      <c r="AP644" s="457" t="n">
        <v>0</v>
      </c>
      <c r="AQ644" s="457" t="n">
        <v>0</v>
      </c>
      <c r="AR644" s="457" t="n">
        <v>0</v>
      </c>
      <c r="AS644" s="457" t="n">
        <v>0</v>
      </c>
      <c r="AT644" s="457" t="n">
        <v>0</v>
      </c>
      <c r="AU644" s="457" t="n">
        <v>0</v>
      </c>
      <c r="AV644" s="457" t="n">
        <v>0</v>
      </c>
      <c r="AW644" s="457" t="n">
        <v>0</v>
      </c>
      <c r="AX644" s="457" t="n">
        <v>0</v>
      </c>
      <c r="AY644" s="457" t="n">
        <v>0</v>
      </c>
      <c r="AZ644" s="457" t="n">
        <v>0</v>
      </c>
      <c r="BA644" s="457" t="n">
        <v>0</v>
      </c>
      <c r="BB644" s="457" t="n">
        <v>0</v>
      </c>
      <c r="BC644" s="457" t="n">
        <v>0</v>
      </c>
      <c r="BD644" s="457" t="n">
        <v>0</v>
      </c>
      <c r="BE644" s="457" t="n">
        <v>0</v>
      </c>
      <c r="BF644" s="457" t="n">
        <v>0</v>
      </c>
      <c r="BG644" s="457" t="n">
        <v>0</v>
      </c>
      <c r="BH644" s="457" t="n">
        <v>0</v>
      </c>
      <c r="BI644" s="457" t="n">
        <v>0</v>
      </c>
      <c r="BJ644" s="457" t="n">
        <v>0</v>
      </c>
      <c r="BK644" s="457" t="n">
        <v>0</v>
      </c>
      <c r="BL644" s="457" t="n">
        <v>0</v>
      </c>
      <c r="BM644" s="457" t="n">
        <v>0</v>
      </c>
      <c r="BN644" s="457" t="n">
        <v>0</v>
      </c>
      <c r="BO644" s="457" t="n">
        <v>0</v>
      </c>
      <c r="BP644" s="457" t="n">
        <v>0</v>
      </c>
      <c r="BQ644" s="457" t="n">
        <v>0</v>
      </c>
      <c r="BR644" s="457" t="n">
        <v>0</v>
      </c>
      <c r="BS644" s="457" t="n">
        <v>0</v>
      </c>
      <c r="BT644" s="457" t="n">
        <v>0</v>
      </c>
      <c r="BU644" s="457" t="n">
        <v>0</v>
      </c>
      <c r="BV644" s="457" t="n">
        <v>0</v>
      </c>
      <c r="BW644" s="457" t="n">
        <v>0</v>
      </c>
      <c r="BX644" s="457" t="n">
        <v>0</v>
      </c>
      <c r="BY644" s="457" t="n">
        <v>0</v>
      </c>
      <c r="BZ644" s="457" t="n">
        <v>0</v>
      </c>
      <c r="CA644" s="457" t="n">
        <v>0</v>
      </c>
      <c r="CB644" s="457" t="n">
        <v>0</v>
      </c>
      <c r="CC644" s="457" t="n">
        <v>0</v>
      </c>
      <c r="CD644" s="458" t="n">
        <v>0</v>
      </c>
      <c r="CE644" s="459" t="n">
        <v>0</v>
      </c>
    </row>
    <row r="645" customFormat="false" ht="12.75" hidden="false" customHeight="false" outlineLevel="0" collapsed="false">
      <c r="T645" s="471" t="n">
        <v>24</v>
      </c>
      <c r="U645" s="456" t="n">
        <v>0</v>
      </c>
      <c r="V645" s="457" t="n">
        <v>0</v>
      </c>
      <c r="W645" s="457" t="n">
        <v>0</v>
      </c>
      <c r="X645" s="457" t="n">
        <v>0</v>
      </c>
      <c r="Y645" s="457" t="n">
        <v>0</v>
      </c>
      <c r="Z645" s="457" t="n">
        <v>0</v>
      </c>
      <c r="AA645" s="457" t="n">
        <v>0</v>
      </c>
      <c r="AB645" s="457" t="n">
        <v>0</v>
      </c>
      <c r="AC645" s="457" t="n">
        <v>0</v>
      </c>
      <c r="AD645" s="457" t="n">
        <v>0</v>
      </c>
      <c r="AE645" s="457" t="n">
        <v>0</v>
      </c>
      <c r="AF645" s="457" t="n">
        <v>0</v>
      </c>
      <c r="AG645" s="457" t="n">
        <v>0</v>
      </c>
      <c r="AH645" s="457" t="n">
        <v>0</v>
      </c>
      <c r="AI645" s="457" t="n">
        <v>0</v>
      </c>
      <c r="AJ645" s="457" t="n">
        <v>0</v>
      </c>
      <c r="AK645" s="457" t="n">
        <v>0</v>
      </c>
      <c r="AL645" s="457" t="n">
        <v>0</v>
      </c>
      <c r="AM645" s="457" t="n">
        <v>0</v>
      </c>
      <c r="AN645" s="457" t="n">
        <v>0</v>
      </c>
      <c r="AO645" s="457" t="n">
        <v>0</v>
      </c>
      <c r="AP645" s="457" t="n">
        <v>0</v>
      </c>
      <c r="AQ645" s="457" t="n">
        <v>0</v>
      </c>
      <c r="AR645" s="457" t="n">
        <v>0</v>
      </c>
      <c r="AS645" s="457" t="n">
        <v>0</v>
      </c>
      <c r="AT645" s="457" t="n">
        <v>0</v>
      </c>
      <c r="AU645" s="457" t="n">
        <v>0</v>
      </c>
      <c r="AV645" s="457" t="n">
        <v>0</v>
      </c>
      <c r="AW645" s="457" t="n">
        <v>0</v>
      </c>
      <c r="AX645" s="457" t="n">
        <v>0</v>
      </c>
      <c r="AY645" s="457" t="n">
        <v>0</v>
      </c>
      <c r="AZ645" s="457" t="n">
        <v>0</v>
      </c>
      <c r="BA645" s="457" t="n">
        <v>0</v>
      </c>
      <c r="BB645" s="457" t="n">
        <v>0</v>
      </c>
      <c r="BC645" s="457" t="n">
        <v>0</v>
      </c>
      <c r="BD645" s="457" t="n">
        <v>0</v>
      </c>
      <c r="BE645" s="457" t="n">
        <v>0</v>
      </c>
      <c r="BF645" s="457" t="n">
        <v>0</v>
      </c>
      <c r="BG645" s="457" t="n">
        <v>0</v>
      </c>
      <c r="BH645" s="457" t="n">
        <v>0</v>
      </c>
      <c r="BI645" s="457" t="n">
        <v>0</v>
      </c>
      <c r="BJ645" s="457" t="n">
        <v>0</v>
      </c>
      <c r="BK645" s="457" t="n">
        <v>0</v>
      </c>
      <c r="BL645" s="457" t="n">
        <v>0</v>
      </c>
      <c r="BM645" s="457" t="n">
        <v>0</v>
      </c>
      <c r="BN645" s="457" t="n">
        <v>0</v>
      </c>
      <c r="BO645" s="457" t="n">
        <v>0</v>
      </c>
      <c r="BP645" s="457" t="n">
        <v>0</v>
      </c>
      <c r="BQ645" s="457" t="n">
        <v>0</v>
      </c>
      <c r="BR645" s="457" t="n">
        <v>0</v>
      </c>
      <c r="BS645" s="457" t="n">
        <v>0</v>
      </c>
      <c r="BT645" s="457" t="n">
        <v>0</v>
      </c>
      <c r="BU645" s="457" t="n">
        <v>0</v>
      </c>
      <c r="BV645" s="457" t="n">
        <v>0</v>
      </c>
      <c r="BW645" s="457" t="n">
        <v>0</v>
      </c>
      <c r="BX645" s="457" t="n">
        <v>0</v>
      </c>
      <c r="BY645" s="457" t="n">
        <v>0</v>
      </c>
      <c r="BZ645" s="457" t="n">
        <v>0</v>
      </c>
      <c r="CA645" s="457" t="n">
        <v>0</v>
      </c>
      <c r="CB645" s="457" t="n">
        <v>0</v>
      </c>
      <c r="CC645" s="457" t="n">
        <v>0</v>
      </c>
      <c r="CD645" s="458" t="n">
        <v>0</v>
      </c>
      <c r="CE645" s="459" t="n">
        <v>0</v>
      </c>
    </row>
    <row r="646" customFormat="false" ht="12.75" hidden="false" customHeight="false" outlineLevel="0" collapsed="false">
      <c r="T646" s="471" t="n">
        <v>23</v>
      </c>
      <c r="U646" s="456" t="n">
        <v>0</v>
      </c>
      <c r="V646" s="457" t="n">
        <v>0</v>
      </c>
      <c r="W646" s="457" t="n">
        <v>0</v>
      </c>
      <c r="X646" s="457" t="n">
        <v>0</v>
      </c>
      <c r="Y646" s="457" t="n">
        <v>0</v>
      </c>
      <c r="Z646" s="457" t="n">
        <v>0</v>
      </c>
      <c r="AA646" s="457" t="n">
        <v>0</v>
      </c>
      <c r="AB646" s="457" t="n">
        <v>0</v>
      </c>
      <c r="AC646" s="457" t="n">
        <v>0</v>
      </c>
      <c r="AD646" s="457" t="n">
        <v>0</v>
      </c>
      <c r="AE646" s="457" t="n">
        <v>0</v>
      </c>
      <c r="AF646" s="457" t="n">
        <v>0</v>
      </c>
      <c r="AG646" s="457" t="n">
        <v>0</v>
      </c>
      <c r="AH646" s="457" t="n">
        <v>0</v>
      </c>
      <c r="AI646" s="457" t="n">
        <v>0</v>
      </c>
      <c r="AJ646" s="457" t="n">
        <v>0</v>
      </c>
      <c r="AK646" s="457" t="n">
        <v>0</v>
      </c>
      <c r="AL646" s="457" t="n">
        <v>0</v>
      </c>
      <c r="AM646" s="457" t="n">
        <v>0</v>
      </c>
      <c r="AN646" s="457" t="n">
        <v>0</v>
      </c>
      <c r="AO646" s="457" t="n">
        <v>0</v>
      </c>
      <c r="AP646" s="457" t="n">
        <v>0</v>
      </c>
      <c r="AQ646" s="457" t="n">
        <v>0</v>
      </c>
      <c r="AR646" s="457" t="n">
        <v>0</v>
      </c>
      <c r="AS646" s="457" t="n">
        <v>0</v>
      </c>
      <c r="AT646" s="457" t="n">
        <v>0</v>
      </c>
      <c r="AU646" s="457" t="n">
        <v>0</v>
      </c>
      <c r="AV646" s="457" t="n">
        <v>0</v>
      </c>
      <c r="AW646" s="457" t="n">
        <v>0</v>
      </c>
      <c r="AX646" s="457" t="n">
        <v>0</v>
      </c>
      <c r="AY646" s="457" t="n">
        <v>0</v>
      </c>
      <c r="AZ646" s="457" t="n">
        <v>0</v>
      </c>
      <c r="BA646" s="457" t="n">
        <v>0</v>
      </c>
      <c r="BB646" s="457" t="n">
        <v>0</v>
      </c>
      <c r="BC646" s="457" t="n">
        <v>0</v>
      </c>
      <c r="BD646" s="457" t="n">
        <v>0</v>
      </c>
      <c r="BE646" s="457" t="n">
        <v>0</v>
      </c>
      <c r="BF646" s="457" t="n">
        <v>0</v>
      </c>
      <c r="BG646" s="457" t="n">
        <v>0</v>
      </c>
      <c r="BH646" s="457" t="n">
        <v>0</v>
      </c>
      <c r="BI646" s="457" t="n">
        <v>0</v>
      </c>
      <c r="BJ646" s="457" t="n">
        <v>0</v>
      </c>
      <c r="BK646" s="457" t="n">
        <v>0</v>
      </c>
      <c r="BL646" s="457" t="n">
        <v>0</v>
      </c>
      <c r="BM646" s="457" t="n">
        <v>0</v>
      </c>
      <c r="BN646" s="457" t="n">
        <v>0</v>
      </c>
      <c r="BO646" s="457" t="n">
        <v>0</v>
      </c>
      <c r="BP646" s="457" t="n">
        <v>0</v>
      </c>
      <c r="BQ646" s="457" t="n">
        <v>0</v>
      </c>
      <c r="BR646" s="457" t="n">
        <v>0</v>
      </c>
      <c r="BS646" s="457" t="n">
        <v>0</v>
      </c>
      <c r="BT646" s="457" t="n">
        <v>0</v>
      </c>
      <c r="BU646" s="457" t="n">
        <v>0</v>
      </c>
      <c r="BV646" s="457" t="n">
        <v>0</v>
      </c>
      <c r="BW646" s="457" t="n">
        <v>0</v>
      </c>
      <c r="BX646" s="457" t="n">
        <v>0</v>
      </c>
      <c r="BY646" s="457" t="n">
        <v>0</v>
      </c>
      <c r="BZ646" s="457" t="n">
        <v>0</v>
      </c>
      <c r="CA646" s="457" t="n">
        <v>0</v>
      </c>
      <c r="CB646" s="457" t="n">
        <v>0</v>
      </c>
      <c r="CC646" s="457" t="n">
        <v>0</v>
      </c>
      <c r="CD646" s="458" t="n">
        <v>0</v>
      </c>
      <c r="CE646" s="459" t="n">
        <v>0</v>
      </c>
    </row>
    <row r="647" customFormat="false" ht="12.75" hidden="false" customHeight="false" outlineLevel="0" collapsed="false">
      <c r="T647" s="471" t="n">
        <v>22</v>
      </c>
      <c r="U647" s="456" t="n">
        <v>0</v>
      </c>
      <c r="V647" s="457" t="n">
        <v>0</v>
      </c>
      <c r="W647" s="457" t="n">
        <v>0</v>
      </c>
      <c r="X647" s="457" t="n">
        <v>0</v>
      </c>
      <c r="Y647" s="457" t="n">
        <v>0</v>
      </c>
      <c r="Z647" s="457" t="n">
        <v>0</v>
      </c>
      <c r="AA647" s="457" t="n">
        <v>0</v>
      </c>
      <c r="AB647" s="457" t="n">
        <v>0</v>
      </c>
      <c r="AC647" s="457" t="n">
        <v>0</v>
      </c>
      <c r="AD647" s="457" t="n">
        <v>0</v>
      </c>
      <c r="AE647" s="457" t="n">
        <v>0</v>
      </c>
      <c r="AF647" s="457" t="n">
        <v>0</v>
      </c>
      <c r="AG647" s="457" t="n">
        <v>0</v>
      </c>
      <c r="AH647" s="457" t="n">
        <v>0</v>
      </c>
      <c r="AI647" s="457" t="n">
        <v>0</v>
      </c>
      <c r="AJ647" s="457" t="n">
        <v>0</v>
      </c>
      <c r="AK647" s="457" t="n">
        <v>0</v>
      </c>
      <c r="AL647" s="457" t="n">
        <v>0</v>
      </c>
      <c r="AM647" s="457" t="n">
        <v>0</v>
      </c>
      <c r="AN647" s="457" t="n">
        <v>0</v>
      </c>
      <c r="AO647" s="457" t="n">
        <v>0</v>
      </c>
      <c r="AP647" s="457" t="n">
        <v>0</v>
      </c>
      <c r="AQ647" s="457" t="n">
        <v>0</v>
      </c>
      <c r="AR647" s="457" t="n">
        <v>0</v>
      </c>
      <c r="AS647" s="457" t="n">
        <v>0</v>
      </c>
      <c r="AT647" s="457" t="n">
        <v>0</v>
      </c>
      <c r="AU647" s="457" t="n">
        <v>0</v>
      </c>
      <c r="AV647" s="457" t="n">
        <v>0</v>
      </c>
      <c r="AW647" s="457" t="n">
        <v>0</v>
      </c>
      <c r="AX647" s="457" t="n">
        <v>0</v>
      </c>
      <c r="AY647" s="457" t="n">
        <v>0</v>
      </c>
      <c r="AZ647" s="457" t="n">
        <v>0</v>
      </c>
      <c r="BA647" s="457" t="n">
        <v>0</v>
      </c>
      <c r="BB647" s="457" t="n">
        <v>0</v>
      </c>
      <c r="BC647" s="457" t="n">
        <v>0</v>
      </c>
      <c r="BD647" s="457" t="n">
        <v>0</v>
      </c>
      <c r="BE647" s="457" t="n">
        <v>0</v>
      </c>
      <c r="BF647" s="457" t="n">
        <v>0</v>
      </c>
      <c r="BG647" s="457" t="n">
        <v>0</v>
      </c>
      <c r="BH647" s="457" t="n">
        <v>0</v>
      </c>
      <c r="BI647" s="457" t="n">
        <v>0</v>
      </c>
      <c r="BJ647" s="457" t="n">
        <v>0</v>
      </c>
      <c r="BK647" s="457" t="n">
        <v>0</v>
      </c>
      <c r="BL647" s="457" t="n">
        <v>0</v>
      </c>
      <c r="BM647" s="457" t="n">
        <v>0</v>
      </c>
      <c r="BN647" s="457" t="n">
        <v>0</v>
      </c>
      <c r="BO647" s="457" t="n">
        <v>0</v>
      </c>
      <c r="BP647" s="457" t="n">
        <v>0</v>
      </c>
      <c r="BQ647" s="457" t="n">
        <v>0</v>
      </c>
      <c r="BR647" s="457" t="n">
        <v>0</v>
      </c>
      <c r="BS647" s="457" t="n">
        <v>0</v>
      </c>
      <c r="BT647" s="457" t="n">
        <v>0</v>
      </c>
      <c r="BU647" s="457" t="n">
        <v>0</v>
      </c>
      <c r="BV647" s="457" t="n">
        <v>0</v>
      </c>
      <c r="BW647" s="457" t="n">
        <v>0</v>
      </c>
      <c r="BX647" s="457" t="n">
        <v>0</v>
      </c>
      <c r="BY647" s="457" t="n">
        <v>0</v>
      </c>
      <c r="BZ647" s="457" t="n">
        <v>0</v>
      </c>
      <c r="CA647" s="457" t="n">
        <v>0</v>
      </c>
      <c r="CB647" s="457" t="n">
        <v>0</v>
      </c>
      <c r="CC647" s="457" t="n">
        <v>0</v>
      </c>
      <c r="CD647" s="458" t="n">
        <v>0</v>
      </c>
      <c r="CE647" s="459" t="n">
        <v>0</v>
      </c>
    </row>
    <row r="648" customFormat="false" ht="12.75" hidden="false" customHeight="false" outlineLevel="0" collapsed="false">
      <c r="T648" s="471" t="n">
        <v>21</v>
      </c>
      <c r="U648" s="456" t="n">
        <v>0</v>
      </c>
      <c r="V648" s="457" t="n">
        <v>0</v>
      </c>
      <c r="W648" s="457" t="n">
        <v>0</v>
      </c>
      <c r="X648" s="457" t="n">
        <v>0</v>
      </c>
      <c r="Y648" s="457" t="n">
        <v>0</v>
      </c>
      <c r="Z648" s="457" t="n">
        <v>0</v>
      </c>
      <c r="AA648" s="457" t="n">
        <v>0</v>
      </c>
      <c r="AB648" s="457" t="n">
        <v>0</v>
      </c>
      <c r="AC648" s="457" t="n">
        <v>0</v>
      </c>
      <c r="AD648" s="457" t="n">
        <v>0</v>
      </c>
      <c r="AE648" s="457" t="n">
        <v>0</v>
      </c>
      <c r="AF648" s="457" t="n">
        <v>0</v>
      </c>
      <c r="AG648" s="457" t="n">
        <v>0</v>
      </c>
      <c r="AH648" s="457" t="n">
        <v>0</v>
      </c>
      <c r="AI648" s="457" t="n">
        <v>0</v>
      </c>
      <c r="AJ648" s="457" t="n">
        <v>0</v>
      </c>
      <c r="AK648" s="457" t="n">
        <v>0</v>
      </c>
      <c r="AL648" s="457" t="n">
        <v>0</v>
      </c>
      <c r="AM648" s="457" t="n">
        <v>0</v>
      </c>
      <c r="AN648" s="457" t="n">
        <v>0</v>
      </c>
      <c r="AO648" s="457" t="n">
        <v>0</v>
      </c>
      <c r="AP648" s="457" t="n">
        <v>0</v>
      </c>
      <c r="AQ648" s="457" t="n">
        <v>0</v>
      </c>
      <c r="AR648" s="457" t="n">
        <v>0</v>
      </c>
      <c r="AS648" s="457" t="n">
        <v>0</v>
      </c>
      <c r="AT648" s="457" t="n">
        <v>0</v>
      </c>
      <c r="AU648" s="457" t="n">
        <v>0</v>
      </c>
      <c r="AV648" s="457" t="n">
        <v>0</v>
      </c>
      <c r="AW648" s="457" t="n">
        <v>0</v>
      </c>
      <c r="AX648" s="457" t="n">
        <v>0</v>
      </c>
      <c r="AY648" s="457" t="n">
        <v>0</v>
      </c>
      <c r="AZ648" s="457" t="n">
        <v>0</v>
      </c>
      <c r="BA648" s="457" t="n">
        <v>0</v>
      </c>
      <c r="BB648" s="457" t="n">
        <v>0</v>
      </c>
      <c r="BC648" s="457" t="n">
        <v>0</v>
      </c>
      <c r="BD648" s="457" t="n">
        <v>0</v>
      </c>
      <c r="BE648" s="457" t="n">
        <v>0</v>
      </c>
      <c r="BF648" s="457" t="n">
        <v>0</v>
      </c>
      <c r="BG648" s="457" t="n">
        <v>0</v>
      </c>
      <c r="BH648" s="457" t="n">
        <v>0</v>
      </c>
      <c r="BI648" s="457" t="n">
        <v>0</v>
      </c>
      <c r="BJ648" s="457" t="n">
        <v>0</v>
      </c>
      <c r="BK648" s="457" t="n">
        <v>0</v>
      </c>
      <c r="BL648" s="457" t="n">
        <v>0</v>
      </c>
      <c r="BM648" s="457" t="n">
        <v>0</v>
      </c>
      <c r="BN648" s="457" t="n">
        <v>0</v>
      </c>
      <c r="BO648" s="457" t="n">
        <v>0</v>
      </c>
      <c r="BP648" s="457" t="n">
        <v>0</v>
      </c>
      <c r="BQ648" s="457" t="n">
        <v>0</v>
      </c>
      <c r="BR648" s="457" t="n">
        <v>0</v>
      </c>
      <c r="BS648" s="457" t="n">
        <v>0</v>
      </c>
      <c r="BT648" s="457" t="n">
        <v>0</v>
      </c>
      <c r="BU648" s="457" t="n">
        <v>0</v>
      </c>
      <c r="BV648" s="457" t="n">
        <v>0</v>
      </c>
      <c r="BW648" s="457" t="n">
        <v>0</v>
      </c>
      <c r="BX648" s="457" t="n">
        <v>0</v>
      </c>
      <c r="BY648" s="457" t="n">
        <v>0</v>
      </c>
      <c r="BZ648" s="457" t="n">
        <v>0</v>
      </c>
      <c r="CA648" s="457" t="n">
        <v>0</v>
      </c>
      <c r="CB648" s="457" t="n">
        <v>0</v>
      </c>
      <c r="CC648" s="457" t="n">
        <v>0</v>
      </c>
      <c r="CD648" s="458" t="n">
        <v>0</v>
      </c>
      <c r="CE648" s="459" t="n">
        <v>0</v>
      </c>
    </row>
    <row r="649" customFormat="false" ht="12.75" hidden="false" customHeight="false" outlineLevel="0" collapsed="false">
      <c r="T649" s="471" t="n">
        <v>20</v>
      </c>
      <c r="U649" s="456" t="n">
        <v>0</v>
      </c>
      <c r="V649" s="457" t="n">
        <v>0</v>
      </c>
      <c r="W649" s="457" t="n">
        <v>0</v>
      </c>
      <c r="X649" s="457" t="n">
        <v>0</v>
      </c>
      <c r="Y649" s="457" t="n">
        <v>0</v>
      </c>
      <c r="Z649" s="457" t="n">
        <v>0</v>
      </c>
      <c r="AA649" s="457" t="n">
        <v>0</v>
      </c>
      <c r="AB649" s="457" t="n">
        <v>0</v>
      </c>
      <c r="AC649" s="457" t="n">
        <v>0</v>
      </c>
      <c r="AD649" s="457" t="n">
        <v>0</v>
      </c>
      <c r="AE649" s="457" t="n">
        <v>0</v>
      </c>
      <c r="AF649" s="457" t="n">
        <v>0</v>
      </c>
      <c r="AG649" s="457" t="n">
        <v>0</v>
      </c>
      <c r="AH649" s="457" t="n">
        <v>0</v>
      </c>
      <c r="AI649" s="457" t="n">
        <v>0</v>
      </c>
      <c r="AJ649" s="457" t="n">
        <v>0</v>
      </c>
      <c r="AK649" s="457" t="n">
        <v>0</v>
      </c>
      <c r="AL649" s="457" t="n">
        <v>0</v>
      </c>
      <c r="AM649" s="457" t="n">
        <v>0</v>
      </c>
      <c r="AN649" s="457" t="n">
        <v>0</v>
      </c>
      <c r="AO649" s="457" t="n">
        <v>0</v>
      </c>
      <c r="AP649" s="457" t="n">
        <v>0</v>
      </c>
      <c r="AQ649" s="457" t="n">
        <v>0</v>
      </c>
      <c r="AR649" s="457" t="n">
        <v>0</v>
      </c>
      <c r="AS649" s="457" t="n">
        <v>0</v>
      </c>
      <c r="AT649" s="457" t="n">
        <v>0</v>
      </c>
      <c r="AU649" s="457" t="n">
        <v>0</v>
      </c>
      <c r="AV649" s="457" t="n">
        <v>0</v>
      </c>
      <c r="AW649" s="457" t="n">
        <v>0</v>
      </c>
      <c r="AX649" s="457" t="n">
        <v>0</v>
      </c>
      <c r="AY649" s="457" t="n">
        <v>0</v>
      </c>
      <c r="AZ649" s="457" t="n">
        <v>0</v>
      </c>
      <c r="BA649" s="457" t="n">
        <v>0</v>
      </c>
      <c r="BB649" s="457" t="n">
        <v>0</v>
      </c>
      <c r="BC649" s="457" t="n">
        <v>0</v>
      </c>
      <c r="BD649" s="457" t="n">
        <v>0</v>
      </c>
      <c r="BE649" s="457" t="n">
        <v>0</v>
      </c>
      <c r="BF649" s="457" t="n">
        <v>0</v>
      </c>
      <c r="BG649" s="457" t="n">
        <v>0</v>
      </c>
      <c r="BH649" s="457" t="n">
        <v>0</v>
      </c>
      <c r="BI649" s="457" t="n">
        <v>0</v>
      </c>
      <c r="BJ649" s="457" t="n">
        <v>0</v>
      </c>
      <c r="BK649" s="457" t="n">
        <v>0</v>
      </c>
      <c r="BL649" s="457" t="n">
        <v>0</v>
      </c>
      <c r="BM649" s="457" t="n">
        <v>0</v>
      </c>
      <c r="BN649" s="457" t="n">
        <v>0</v>
      </c>
      <c r="BO649" s="457" t="n">
        <v>0</v>
      </c>
      <c r="BP649" s="457" t="n">
        <v>0</v>
      </c>
      <c r="BQ649" s="457" t="n">
        <v>0</v>
      </c>
      <c r="BR649" s="457" t="n">
        <v>0</v>
      </c>
      <c r="BS649" s="457" t="n">
        <v>0</v>
      </c>
      <c r="BT649" s="457" t="n">
        <v>0</v>
      </c>
      <c r="BU649" s="457" t="n">
        <v>0</v>
      </c>
      <c r="BV649" s="457" t="n">
        <v>0</v>
      </c>
      <c r="BW649" s="457" t="n">
        <v>0</v>
      </c>
      <c r="BX649" s="457" t="n">
        <v>0</v>
      </c>
      <c r="BY649" s="457" t="n">
        <v>0</v>
      </c>
      <c r="BZ649" s="457" t="n">
        <v>0</v>
      </c>
      <c r="CA649" s="457" t="n">
        <v>0</v>
      </c>
      <c r="CB649" s="457" t="n">
        <v>0</v>
      </c>
      <c r="CC649" s="457" t="n">
        <v>0</v>
      </c>
      <c r="CD649" s="458" t="n">
        <v>0</v>
      </c>
      <c r="CE649" s="459" t="n">
        <v>0</v>
      </c>
    </row>
    <row r="650" customFormat="false" ht="12.75" hidden="false" customHeight="false" outlineLevel="0" collapsed="false">
      <c r="T650" s="471" t="n">
        <v>19</v>
      </c>
      <c r="U650" s="456" t="n">
        <v>0</v>
      </c>
      <c r="V650" s="457" t="n">
        <v>0</v>
      </c>
      <c r="W650" s="457" t="n">
        <v>0</v>
      </c>
      <c r="X650" s="457" t="n">
        <v>0</v>
      </c>
      <c r="Y650" s="457" t="n">
        <v>0</v>
      </c>
      <c r="Z650" s="457" t="n">
        <v>0</v>
      </c>
      <c r="AA650" s="457" t="n">
        <v>0</v>
      </c>
      <c r="AB650" s="457" t="n">
        <v>0</v>
      </c>
      <c r="AC650" s="457" t="n">
        <v>0</v>
      </c>
      <c r="AD650" s="457" t="n">
        <v>0</v>
      </c>
      <c r="AE650" s="457" t="n">
        <v>0</v>
      </c>
      <c r="AF650" s="457" t="n">
        <v>0</v>
      </c>
      <c r="AG650" s="457" t="n">
        <v>0</v>
      </c>
      <c r="AH650" s="457" t="n">
        <v>0</v>
      </c>
      <c r="AI650" s="457" t="n">
        <v>0</v>
      </c>
      <c r="AJ650" s="457" t="n">
        <v>0</v>
      </c>
      <c r="AK650" s="457" t="n">
        <v>0</v>
      </c>
      <c r="AL650" s="457" t="n">
        <v>0</v>
      </c>
      <c r="AM650" s="457" t="n">
        <v>0</v>
      </c>
      <c r="AN650" s="457" t="n">
        <v>0</v>
      </c>
      <c r="AO650" s="457" t="n">
        <v>0</v>
      </c>
      <c r="AP650" s="457" t="n">
        <v>0</v>
      </c>
      <c r="AQ650" s="457" t="n">
        <v>0</v>
      </c>
      <c r="AR650" s="457" t="n">
        <v>0</v>
      </c>
      <c r="AS650" s="457" t="n">
        <v>0</v>
      </c>
      <c r="AT650" s="457" t="n">
        <v>0</v>
      </c>
      <c r="AU650" s="457" t="n">
        <v>0</v>
      </c>
      <c r="AV650" s="457" t="n">
        <v>0</v>
      </c>
      <c r="AW650" s="457" t="n">
        <v>0</v>
      </c>
      <c r="AX650" s="457" t="n">
        <v>0</v>
      </c>
      <c r="AY650" s="457" t="n">
        <v>0</v>
      </c>
      <c r="AZ650" s="457" t="n">
        <v>0</v>
      </c>
      <c r="BA650" s="457" t="n">
        <v>0</v>
      </c>
      <c r="BB650" s="457" t="n">
        <v>0</v>
      </c>
      <c r="BC650" s="457" t="n">
        <v>0</v>
      </c>
      <c r="BD650" s="457" t="n">
        <v>0</v>
      </c>
      <c r="BE650" s="457" t="n">
        <v>0</v>
      </c>
      <c r="BF650" s="457" t="n">
        <v>0</v>
      </c>
      <c r="BG650" s="457" t="n">
        <v>0</v>
      </c>
      <c r="BH650" s="457" t="n">
        <v>0</v>
      </c>
      <c r="BI650" s="457" t="n">
        <v>0</v>
      </c>
      <c r="BJ650" s="457" t="n">
        <v>0</v>
      </c>
      <c r="BK650" s="457" t="n">
        <v>0</v>
      </c>
      <c r="BL650" s="457" t="n">
        <v>0</v>
      </c>
      <c r="BM650" s="457" t="n">
        <v>0</v>
      </c>
      <c r="BN650" s="457" t="n">
        <v>0</v>
      </c>
      <c r="BO650" s="457" t="n">
        <v>0</v>
      </c>
      <c r="BP650" s="457" t="n">
        <v>0</v>
      </c>
      <c r="BQ650" s="457" t="n">
        <v>0</v>
      </c>
      <c r="BR650" s="457" t="n">
        <v>0</v>
      </c>
      <c r="BS650" s="457" t="n">
        <v>0</v>
      </c>
      <c r="BT650" s="457" t="n">
        <v>0</v>
      </c>
      <c r="BU650" s="457" t="n">
        <v>0</v>
      </c>
      <c r="BV650" s="457" t="n">
        <v>0</v>
      </c>
      <c r="BW650" s="457" t="n">
        <v>0</v>
      </c>
      <c r="BX650" s="457" t="n">
        <v>0</v>
      </c>
      <c r="BY650" s="457" t="n">
        <v>0</v>
      </c>
      <c r="BZ650" s="457" t="n">
        <v>0</v>
      </c>
      <c r="CA650" s="457" t="n">
        <v>0</v>
      </c>
      <c r="CB650" s="457" t="n">
        <v>0</v>
      </c>
      <c r="CC650" s="457" t="n">
        <v>0</v>
      </c>
      <c r="CD650" s="458" t="n">
        <v>0</v>
      </c>
      <c r="CE650" s="459" t="n">
        <v>0</v>
      </c>
    </row>
    <row r="651" customFormat="false" ht="12.75" hidden="false" customHeight="false" outlineLevel="0" collapsed="false">
      <c r="T651" s="471" t="n">
        <v>18</v>
      </c>
      <c r="U651" s="456" t="n">
        <v>0</v>
      </c>
      <c r="V651" s="457" t="n">
        <v>0</v>
      </c>
      <c r="W651" s="457" t="n">
        <v>0</v>
      </c>
      <c r="X651" s="457" t="n">
        <v>0</v>
      </c>
      <c r="Y651" s="457" t="n">
        <v>0</v>
      </c>
      <c r="Z651" s="457" t="n">
        <v>0</v>
      </c>
      <c r="AA651" s="457" t="n">
        <v>0</v>
      </c>
      <c r="AB651" s="457" t="n">
        <v>0</v>
      </c>
      <c r="AC651" s="457" t="n">
        <v>0</v>
      </c>
      <c r="AD651" s="457" t="n">
        <v>0</v>
      </c>
      <c r="AE651" s="457" t="n">
        <v>0</v>
      </c>
      <c r="AF651" s="457" t="n">
        <v>0</v>
      </c>
      <c r="AG651" s="457" t="n">
        <v>0</v>
      </c>
      <c r="AH651" s="457" t="n">
        <v>0</v>
      </c>
      <c r="AI651" s="457" t="n">
        <v>0</v>
      </c>
      <c r="AJ651" s="457" t="n">
        <v>0</v>
      </c>
      <c r="AK651" s="457" t="n">
        <v>0</v>
      </c>
      <c r="AL651" s="457" t="n">
        <v>0</v>
      </c>
      <c r="AM651" s="457" t="n">
        <v>0</v>
      </c>
      <c r="AN651" s="457" t="n">
        <v>0</v>
      </c>
      <c r="AO651" s="457" t="n">
        <v>0</v>
      </c>
      <c r="AP651" s="457" t="n">
        <v>0</v>
      </c>
      <c r="AQ651" s="457" t="n">
        <v>0</v>
      </c>
      <c r="AR651" s="457" t="n">
        <v>0</v>
      </c>
      <c r="AS651" s="457" t="n">
        <v>0</v>
      </c>
      <c r="AT651" s="457" t="n">
        <v>0</v>
      </c>
      <c r="AU651" s="457" t="n">
        <v>0</v>
      </c>
      <c r="AV651" s="457" t="n">
        <v>0</v>
      </c>
      <c r="AW651" s="457" t="n">
        <v>0</v>
      </c>
      <c r="AX651" s="457" t="n">
        <v>0</v>
      </c>
      <c r="AY651" s="457" t="n">
        <v>0</v>
      </c>
      <c r="AZ651" s="457" t="n">
        <v>0</v>
      </c>
      <c r="BA651" s="457" t="n">
        <v>0</v>
      </c>
      <c r="BB651" s="457" t="n">
        <v>0</v>
      </c>
      <c r="BC651" s="457" t="n">
        <v>0</v>
      </c>
      <c r="BD651" s="457" t="n">
        <v>0</v>
      </c>
      <c r="BE651" s="457" t="n">
        <v>0</v>
      </c>
      <c r="BF651" s="457" t="n">
        <v>0</v>
      </c>
      <c r="BG651" s="457" t="n">
        <v>0</v>
      </c>
      <c r="BH651" s="457" t="n">
        <v>0</v>
      </c>
      <c r="BI651" s="457" t="n">
        <v>0</v>
      </c>
      <c r="BJ651" s="457" t="n">
        <v>0</v>
      </c>
      <c r="BK651" s="457" t="n">
        <v>0</v>
      </c>
      <c r="BL651" s="457" t="n">
        <v>0</v>
      </c>
      <c r="BM651" s="457" t="n">
        <v>0</v>
      </c>
      <c r="BN651" s="457" t="n">
        <v>0</v>
      </c>
      <c r="BO651" s="457" t="n">
        <v>0</v>
      </c>
      <c r="BP651" s="457" t="n">
        <v>0</v>
      </c>
      <c r="BQ651" s="457" t="n">
        <v>0</v>
      </c>
      <c r="BR651" s="457" t="n">
        <v>0</v>
      </c>
      <c r="BS651" s="457" t="n">
        <v>0</v>
      </c>
      <c r="BT651" s="457" t="n">
        <v>0</v>
      </c>
      <c r="BU651" s="457" t="n">
        <v>0</v>
      </c>
      <c r="BV651" s="457" t="n">
        <v>0</v>
      </c>
      <c r="BW651" s="457" t="n">
        <v>0</v>
      </c>
      <c r="BX651" s="457" t="n">
        <v>0</v>
      </c>
      <c r="BY651" s="457" t="n">
        <v>0</v>
      </c>
      <c r="BZ651" s="457" t="n">
        <v>0</v>
      </c>
      <c r="CA651" s="457" t="n">
        <v>0</v>
      </c>
      <c r="CB651" s="457" t="n">
        <v>0</v>
      </c>
      <c r="CC651" s="457" t="n">
        <v>0</v>
      </c>
      <c r="CD651" s="458" t="n">
        <v>0</v>
      </c>
      <c r="CE651" s="459" t="n">
        <v>0</v>
      </c>
    </row>
    <row r="652" customFormat="false" ht="12.75" hidden="false" customHeight="false" outlineLevel="0" collapsed="false">
      <c r="T652" s="471" t="n">
        <v>17</v>
      </c>
      <c r="U652" s="456" t="n">
        <v>0</v>
      </c>
      <c r="V652" s="457" t="n">
        <v>0</v>
      </c>
      <c r="W652" s="457" t="n">
        <v>0</v>
      </c>
      <c r="X652" s="457" t="n">
        <v>0</v>
      </c>
      <c r="Y652" s="457" t="n">
        <v>0</v>
      </c>
      <c r="Z652" s="457" t="n">
        <v>0</v>
      </c>
      <c r="AA652" s="457" t="n">
        <v>0</v>
      </c>
      <c r="AB652" s="457" t="n">
        <v>0</v>
      </c>
      <c r="AC652" s="457" t="n">
        <v>0</v>
      </c>
      <c r="AD652" s="457" t="n">
        <v>0</v>
      </c>
      <c r="AE652" s="457" t="n">
        <v>0</v>
      </c>
      <c r="AF652" s="457" t="n">
        <v>0</v>
      </c>
      <c r="AG652" s="457" t="n">
        <v>0</v>
      </c>
      <c r="AH652" s="457" t="n">
        <v>0</v>
      </c>
      <c r="AI652" s="457" t="n">
        <v>0</v>
      </c>
      <c r="AJ652" s="457" t="n">
        <v>0</v>
      </c>
      <c r="AK652" s="457" t="n">
        <v>0</v>
      </c>
      <c r="AL652" s="457" t="n">
        <v>0</v>
      </c>
      <c r="AM652" s="457" t="n">
        <v>0</v>
      </c>
      <c r="AN652" s="457" t="n">
        <v>0</v>
      </c>
      <c r="AO652" s="457" t="n">
        <v>0</v>
      </c>
      <c r="AP652" s="457" t="n">
        <v>0</v>
      </c>
      <c r="AQ652" s="457" t="n">
        <v>0</v>
      </c>
      <c r="AR652" s="457" t="n">
        <v>0</v>
      </c>
      <c r="AS652" s="457" t="n">
        <v>0</v>
      </c>
      <c r="AT652" s="457" t="n">
        <v>0</v>
      </c>
      <c r="AU652" s="457" t="n">
        <v>0</v>
      </c>
      <c r="AV652" s="457" t="n">
        <v>0</v>
      </c>
      <c r="AW652" s="457" t="n">
        <v>0</v>
      </c>
      <c r="AX652" s="457" t="n">
        <v>0</v>
      </c>
      <c r="AY652" s="457" t="n">
        <v>0</v>
      </c>
      <c r="AZ652" s="457" t="n">
        <v>0</v>
      </c>
      <c r="BA652" s="457" t="n">
        <v>0</v>
      </c>
      <c r="BB652" s="457" t="n">
        <v>0</v>
      </c>
      <c r="BC652" s="457" t="n">
        <v>0</v>
      </c>
      <c r="BD652" s="457" t="n">
        <v>0</v>
      </c>
      <c r="BE652" s="457" t="n">
        <v>0</v>
      </c>
      <c r="BF652" s="457" t="n">
        <v>0</v>
      </c>
      <c r="BG652" s="457" t="n">
        <v>0</v>
      </c>
      <c r="BH652" s="457" t="n">
        <v>0</v>
      </c>
      <c r="BI652" s="457" t="n">
        <v>0</v>
      </c>
      <c r="BJ652" s="457" t="n">
        <v>0</v>
      </c>
      <c r="BK652" s="457" t="n">
        <v>0</v>
      </c>
      <c r="BL652" s="457" t="n">
        <v>0</v>
      </c>
      <c r="BM652" s="457" t="n">
        <v>0</v>
      </c>
      <c r="BN652" s="457" t="n">
        <v>0</v>
      </c>
      <c r="BO652" s="457" t="n">
        <v>0</v>
      </c>
      <c r="BP652" s="457" t="n">
        <v>0</v>
      </c>
      <c r="BQ652" s="457" t="n">
        <v>0</v>
      </c>
      <c r="BR652" s="457" t="n">
        <v>0</v>
      </c>
      <c r="BS652" s="457" t="n">
        <v>0</v>
      </c>
      <c r="BT652" s="457" t="n">
        <v>0</v>
      </c>
      <c r="BU652" s="457" t="n">
        <v>0</v>
      </c>
      <c r="BV652" s="457" t="n">
        <v>0</v>
      </c>
      <c r="BW652" s="457" t="n">
        <v>0</v>
      </c>
      <c r="BX652" s="457" t="n">
        <v>0</v>
      </c>
      <c r="BY652" s="457" t="n">
        <v>0</v>
      </c>
      <c r="BZ652" s="457" t="n">
        <v>0</v>
      </c>
      <c r="CA652" s="457" t="n">
        <v>0</v>
      </c>
      <c r="CB652" s="457" t="n">
        <v>0</v>
      </c>
      <c r="CC652" s="457" t="n">
        <v>0</v>
      </c>
      <c r="CD652" s="458" t="n">
        <v>0</v>
      </c>
      <c r="CE652" s="459" t="n">
        <v>0</v>
      </c>
    </row>
    <row r="653" customFormat="false" ht="12.75" hidden="false" customHeight="false" outlineLevel="0" collapsed="false">
      <c r="T653" s="471" t="n">
        <v>16</v>
      </c>
      <c r="U653" s="456" t="n">
        <v>0</v>
      </c>
      <c r="V653" s="457" t="n">
        <v>0</v>
      </c>
      <c r="W653" s="457" t="n">
        <v>0</v>
      </c>
      <c r="X653" s="457" t="n">
        <v>0</v>
      </c>
      <c r="Y653" s="457" t="n">
        <v>0</v>
      </c>
      <c r="Z653" s="457" t="n">
        <v>0</v>
      </c>
      <c r="AA653" s="457" t="n">
        <v>0</v>
      </c>
      <c r="AB653" s="457" t="n">
        <v>0</v>
      </c>
      <c r="AC653" s="457" t="n">
        <v>0</v>
      </c>
      <c r="AD653" s="457" t="n">
        <v>0</v>
      </c>
      <c r="AE653" s="457" t="n">
        <v>0</v>
      </c>
      <c r="AF653" s="457" t="n">
        <v>0</v>
      </c>
      <c r="AG653" s="457" t="n">
        <v>0</v>
      </c>
      <c r="AH653" s="457" t="n">
        <v>0</v>
      </c>
      <c r="AI653" s="457" t="n">
        <v>0</v>
      </c>
      <c r="AJ653" s="457" t="n">
        <v>0</v>
      </c>
      <c r="AK653" s="457" t="n">
        <v>0</v>
      </c>
      <c r="AL653" s="457" t="n">
        <v>0</v>
      </c>
      <c r="AM653" s="457" t="n">
        <v>0</v>
      </c>
      <c r="AN653" s="457" t="n">
        <v>0</v>
      </c>
      <c r="AO653" s="457" t="n">
        <v>0</v>
      </c>
      <c r="AP653" s="457" t="n">
        <v>0</v>
      </c>
      <c r="AQ653" s="457" t="n">
        <v>0</v>
      </c>
      <c r="AR653" s="457" t="n">
        <v>0</v>
      </c>
      <c r="AS653" s="457" t="n">
        <v>0</v>
      </c>
      <c r="AT653" s="457" t="n">
        <v>0</v>
      </c>
      <c r="AU653" s="457" t="n">
        <v>0</v>
      </c>
      <c r="AV653" s="457" t="n">
        <v>0</v>
      </c>
      <c r="AW653" s="457" t="n">
        <v>0</v>
      </c>
      <c r="AX653" s="457" t="n">
        <v>0</v>
      </c>
      <c r="AY653" s="457" t="n">
        <v>0</v>
      </c>
      <c r="AZ653" s="457" t="n">
        <v>0</v>
      </c>
      <c r="BA653" s="457" t="n">
        <v>0</v>
      </c>
      <c r="BB653" s="457" t="n">
        <v>0</v>
      </c>
      <c r="BC653" s="457" t="n">
        <v>0</v>
      </c>
      <c r="BD653" s="457" t="n">
        <v>0</v>
      </c>
      <c r="BE653" s="457" t="n">
        <v>0</v>
      </c>
      <c r="BF653" s="457" t="n">
        <v>0</v>
      </c>
      <c r="BG653" s="457" t="n">
        <v>0</v>
      </c>
      <c r="BH653" s="457" t="n">
        <v>0</v>
      </c>
      <c r="BI653" s="457" t="n">
        <v>0</v>
      </c>
      <c r="BJ653" s="457" t="n">
        <v>0</v>
      </c>
      <c r="BK653" s="457" t="n">
        <v>0</v>
      </c>
      <c r="BL653" s="457" t="n">
        <v>0</v>
      </c>
      <c r="BM653" s="457" t="n">
        <v>0</v>
      </c>
      <c r="BN653" s="457" t="n">
        <v>0</v>
      </c>
      <c r="BO653" s="457" t="n">
        <v>0</v>
      </c>
      <c r="BP653" s="457" t="n">
        <v>0</v>
      </c>
      <c r="BQ653" s="457" t="n">
        <v>0</v>
      </c>
      <c r="BR653" s="457" t="n">
        <v>0</v>
      </c>
      <c r="BS653" s="457" t="n">
        <v>0</v>
      </c>
      <c r="BT653" s="457" t="n">
        <v>0</v>
      </c>
      <c r="BU653" s="457" t="n">
        <v>0</v>
      </c>
      <c r="BV653" s="457" t="n">
        <v>0</v>
      </c>
      <c r="BW653" s="457" t="n">
        <v>0</v>
      </c>
      <c r="BX653" s="457" t="n">
        <v>0</v>
      </c>
      <c r="BY653" s="457" t="n">
        <v>0</v>
      </c>
      <c r="BZ653" s="457" t="n">
        <v>0</v>
      </c>
      <c r="CA653" s="457" t="n">
        <v>0</v>
      </c>
      <c r="CB653" s="457" t="n">
        <v>0</v>
      </c>
      <c r="CC653" s="457" t="n">
        <v>0</v>
      </c>
      <c r="CD653" s="458" t="n">
        <v>0</v>
      </c>
      <c r="CE653" s="459" t="n">
        <v>0</v>
      </c>
    </row>
    <row r="654" customFormat="false" ht="12.75" hidden="false" customHeight="false" outlineLevel="0" collapsed="false">
      <c r="T654" s="471" t="n">
        <v>15</v>
      </c>
      <c r="U654" s="456" t="n">
        <v>0</v>
      </c>
      <c r="V654" s="457" t="n">
        <v>0</v>
      </c>
      <c r="W654" s="457" t="n">
        <v>0</v>
      </c>
      <c r="X654" s="457" t="n">
        <v>0</v>
      </c>
      <c r="Y654" s="457" t="n">
        <v>0</v>
      </c>
      <c r="Z654" s="457" t="n">
        <v>0</v>
      </c>
      <c r="AA654" s="457" t="n">
        <v>0</v>
      </c>
      <c r="AB654" s="457" t="n">
        <v>0</v>
      </c>
      <c r="AC654" s="457" t="n">
        <v>0</v>
      </c>
      <c r="AD654" s="457" t="n">
        <v>0</v>
      </c>
      <c r="AE654" s="457" t="n">
        <v>0</v>
      </c>
      <c r="AF654" s="457" t="n">
        <v>0</v>
      </c>
      <c r="AG654" s="457" t="n">
        <v>0</v>
      </c>
      <c r="AH654" s="457" t="n">
        <v>0</v>
      </c>
      <c r="AI654" s="457" t="n">
        <v>0</v>
      </c>
      <c r="AJ654" s="457" t="n">
        <v>0</v>
      </c>
      <c r="AK654" s="457" t="n">
        <v>0</v>
      </c>
      <c r="AL654" s="457" t="n">
        <v>0</v>
      </c>
      <c r="AM654" s="457" t="n">
        <v>0</v>
      </c>
      <c r="AN654" s="457" t="n">
        <v>0</v>
      </c>
      <c r="AO654" s="457" t="n">
        <v>0</v>
      </c>
      <c r="AP654" s="457" t="n">
        <v>0</v>
      </c>
      <c r="AQ654" s="457" t="n">
        <v>0</v>
      </c>
      <c r="AR654" s="457" t="n">
        <v>0</v>
      </c>
      <c r="AS654" s="457" t="n">
        <v>0</v>
      </c>
      <c r="AT654" s="457" t="n">
        <v>0</v>
      </c>
      <c r="AU654" s="457" t="n">
        <v>0</v>
      </c>
      <c r="AV654" s="457" t="n">
        <v>0</v>
      </c>
      <c r="AW654" s="457" t="n">
        <v>0</v>
      </c>
      <c r="AX654" s="457" t="n">
        <v>0</v>
      </c>
      <c r="AY654" s="457" t="n">
        <v>0</v>
      </c>
      <c r="AZ654" s="457" t="n">
        <v>0</v>
      </c>
      <c r="BA654" s="457" t="n">
        <v>0</v>
      </c>
      <c r="BB654" s="457" t="n">
        <v>0</v>
      </c>
      <c r="BC654" s="457" t="n">
        <v>0</v>
      </c>
      <c r="BD654" s="457" t="n">
        <v>0</v>
      </c>
      <c r="BE654" s="457" t="n">
        <v>0</v>
      </c>
      <c r="BF654" s="457" t="n">
        <v>0</v>
      </c>
      <c r="BG654" s="457" t="n">
        <v>0</v>
      </c>
      <c r="BH654" s="457" t="n">
        <v>0</v>
      </c>
      <c r="BI654" s="457" t="n">
        <v>0</v>
      </c>
      <c r="BJ654" s="457" t="n">
        <v>0</v>
      </c>
      <c r="BK654" s="457" t="n">
        <v>0</v>
      </c>
      <c r="BL654" s="457" t="n">
        <v>0</v>
      </c>
      <c r="BM654" s="457" t="n">
        <v>0</v>
      </c>
      <c r="BN654" s="457" t="n">
        <v>0</v>
      </c>
      <c r="BO654" s="457" t="n">
        <v>0</v>
      </c>
      <c r="BP654" s="457" t="n">
        <v>0</v>
      </c>
      <c r="BQ654" s="457" t="n">
        <v>0</v>
      </c>
      <c r="BR654" s="457" t="n">
        <v>0</v>
      </c>
      <c r="BS654" s="457" t="n">
        <v>0</v>
      </c>
      <c r="BT654" s="457" t="n">
        <v>0</v>
      </c>
      <c r="BU654" s="457" t="n">
        <v>0</v>
      </c>
      <c r="BV654" s="457" t="n">
        <v>0</v>
      </c>
      <c r="BW654" s="457" t="n">
        <v>0</v>
      </c>
      <c r="BX654" s="457" t="n">
        <v>0</v>
      </c>
      <c r="BY654" s="457" t="n">
        <v>0</v>
      </c>
      <c r="BZ654" s="457" t="n">
        <v>0</v>
      </c>
      <c r="CA654" s="457" t="n">
        <v>0</v>
      </c>
      <c r="CB654" s="457" t="n">
        <v>0</v>
      </c>
      <c r="CC654" s="457" t="n">
        <v>0</v>
      </c>
      <c r="CD654" s="458" t="n">
        <v>0</v>
      </c>
      <c r="CE654" s="459" t="n">
        <v>0</v>
      </c>
    </row>
    <row r="655" customFormat="false" ht="12.75" hidden="false" customHeight="false" outlineLevel="0" collapsed="false">
      <c r="T655" s="471" t="n">
        <v>14</v>
      </c>
      <c r="U655" s="456" t="n">
        <v>0</v>
      </c>
      <c r="V655" s="457" t="n">
        <v>0</v>
      </c>
      <c r="W655" s="457" t="n">
        <v>0</v>
      </c>
      <c r="X655" s="457" t="n">
        <v>0</v>
      </c>
      <c r="Y655" s="457" t="n">
        <v>0</v>
      </c>
      <c r="Z655" s="457" t="n">
        <v>0</v>
      </c>
      <c r="AA655" s="457" t="n">
        <v>0</v>
      </c>
      <c r="AB655" s="457" t="n">
        <v>0</v>
      </c>
      <c r="AC655" s="457" t="n">
        <v>0</v>
      </c>
      <c r="AD655" s="457" t="n">
        <v>0</v>
      </c>
      <c r="AE655" s="457" t="n">
        <v>0</v>
      </c>
      <c r="AF655" s="457" t="n">
        <v>0</v>
      </c>
      <c r="AG655" s="457" t="n">
        <v>0</v>
      </c>
      <c r="AH655" s="457" t="n">
        <v>0</v>
      </c>
      <c r="AI655" s="457" t="n">
        <v>0</v>
      </c>
      <c r="AJ655" s="457" t="n">
        <v>0</v>
      </c>
      <c r="AK655" s="457" t="n">
        <v>0</v>
      </c>
      <c r="AL655" s="457" t="n">
        <v>0</v>
      </c>
      <c r="AM655" s="457" t="n">
        <v>0</v>
      </c>
      <c r="AN655" s="457" t="n">
        <v>0</v>
      </c>
      <c r="AO655" s="457" t="n">
        <v>0</v>
      </c>
      <c r="AP655" s="457" t="n">
        <v>0</v>
      </c>
      <c r="AQ655" s="457" t="n">
        <v>0</v>
      </c>
      <c r="AR655" s="457" t="n">
        <v>0</v>
      </c>
      <c r="AS655" s="457" t="n">
        <v>0</v>
      </c>
      <c r="AT655" s="457" t="n">
        <v>0</v>
      </c>
      <c r="AU655" s="457" t="n">
        <v>0</v>
      </c>
      <c r="AV655" s="457" t="n">
        <v>0</v>
      </c>
      <c r="AW655" s="457" t="n">
        <v>0</v>
      </c>
      <c r="AX655" s="457" t="n">
        <v>0</v>
      </c>
      <c r="AY655" s="457" t="n">
        <v>0</v>
      </c>
      <c r="AZ655" s="457" t="n">
        <v>0</v>
      </c>
      <c r="BA655" s="457" t="n">
        <v>0</v>
      </c>
      <c r="BB655" s="457" t="n">
        <v>0</v>
      </c>
      <c r="BC655" s="457" t="n">
        <v>0</v>
      </c>
      <c r="BD655" s="457" t="n">
        <v>0</v>
      </c>
      <c r="BE655" s="457" t="n">
        <v>0</v>
      </c>
      <c r="BF655" s="457" t="n">
        <v>0</v>
      </c>
      <c r="BG655" s="457" t="n">
        <v>0</v>
      </c>
      <c r="BH655" s="457" t="n">
        <v>0</v>
      </c>
      <c r="BI655" s="457" t="n">
        <v>0</v>
      </c>
      <c r="BJ655" s="457" t="n">
        <v>0</v>
      </c>
      <c r="BK655" s="457" t="n">
        <v>0</v>
      </c>
      <c r="BL655" s="457" t="n">
        <v>0</v>
      </c>
      <c r="BM655" s="457" t="n">
        <v>0</v>
      </c>
      <c r="BN655" s="457" t="n">
        <v>0</v>
      </c>
      <c r="BO655" s="457" t="n">
        <v>0</v>
      </c>
      <c r="BP655" s="457" t="n">
        <v>0</v>
      </c>
      <c r="BQ655" s="457" t="n">
        <v>0</v>
      </c>
      <c r="BR655" s="457" t="n">
        <v>0</v>
      </c>
      <c r="BS655" s="457" t="n">
        <v>0</v>
      </c>
      <c r="BT655" s="457" t="n">
        <v>0</v>
      </c>
      <c r="BU655" s="457" t="n">
        <v>0</v>
      </c>
      <c r="BV655" s="457" t="n">
        <v>0</v>
      </c>
      <c r="BW655" s="457" t="n">
        <v>0</v>
      </c>
      <c r="BX655" s="457" t="n">
        <v>0</v>
      </c>
      <c r="BY655" s="457" t="n">
        <v>0</v>
      </c>
      <c r="BZ655" s="457" t="n">
        <v>0</v>
      </c>
      <c r="CA655" s="457" t="n">
        <v>0</v>
      </c>
      <c r="CB655" s="457" t="n">
        <v>0</v>
      </c>
      <c r="CC655" s="457" t="n">
        <v>0</v>
      </c>
      <c r="CD655" s="458" t="n">
        <v>0</v>
      </c>
      <c r="CE655" s="459" t="n">
        <v>0</v>
      </c>
    </row>
    <row r="656" customFormat="false" ht="12.75" hidden="false" customHeight="false" outlineLevel="0" collapsed="false">
      <c r="T656" s="471" t="n">
        <v>13</v>
      </c>
      <c r="U656" s="456" t="n">
        <v>0</v>
      </c>
      <c r="V656" s="457" t="n">
        <v>0</v>
      </c>
      <c r="W656" s="457" t="n">
        <v>0</v>
      </c>
      <c r="X656" s="457" t="n">
        <v>0</v>
      </c>
      <c r="Y656" s="457" t="n">
        <v>0</v>
      </c>
      <c r="Z656" s="457" t="n">
        <v>0</v>
      </c>
      <c r="AA656" s="457" t="n">
        <v>0</v>
      </c>
      <c r="AB656" s="457" t="n">
        <v>0</v>
      </c>
      <c r="AC656" s="457" t="n">
        <v>0</v>
      </c>
      <c r="AD656" s="457" t="n">
        <v>0</v>
      </c>
      <c r="AE656" s="457" t="n">
        <v>0</v>
      </c>
      <c r="AF656" s="457" t="n">
        <v>0</v>
      </c>
      <c r="AG656" s="457" t="n">
        <v>0</v>
      </c>
      <c r="AH656" s="457" t="n">
        <v>0</v>
      </c>
      <c r="AI656" s="457" t="n">
        <v>0</v>
      </c>
      <c r="AJ656" s="457" t="n">
        <v>0</v>
      </c>
      <c r="AK656" s="457" t="n">
        <v>0</v>
      </c>
      <c r="AL656" s="457" t="n">
        <v>0</v>
      </c>
      <c r="AM656" s="457" t="n">
        <v>0</v>
      </c>
      <c r="AN656" s="457" t="n">
        <v>0</v>
      </c>
      <c r="AO656" s="457" t="n">
        <v>0</v>
      </c>
      <c r="AP656" s="457" t="n">
        <v>0</v>
      </c>
      <c r="AQ656" s="457" t="n">
        <v>0</v>
      </c>
      <c r="AR656" s="457" t="n">
        <v>0</v>
      </c>
      <c r="AS656" s="457" t="n">
        <v>0</v>
      </c>
      <c r="AT656" s="457" t="n">
        <v>0</v>
      </c>
      <c r="AU656" s="457" t="n">
        <v>0</v>
      </c>
      <c r="AV656" s="457" t="n">
        <v>0</v>
      </c>
      <c r="AW656" s="457" t="n">
        <v>0</v>
      </c>
      <c r="AX656" s="457" t="n">
        <v>0</v>
      </c>
      <c r="AY656" s="457" t="n">
        <v>0</v>
      </c>
      <c r="AZ656" s="457" t="n">
        <v>0</v>
      </c>
      <c r="BA656" s="457" t="n">
        <v>0</v>
      </c>
      <c r="BB656" s="457" t="n">
        <v>0</v>
      </c>
      <c r="BC656" s="457" t="n">
        <v>0</v>
      </c>
      <c r="BD656" s="457" t="n">
        <v>0</v>
      </c>
      <c r="BE656" s="457" t="n">
        <v>0</v>
      </c>
      <c r="BF656" s="457" t="n">
        <v>0</v>
      </c>
      <c r="BG656" s="457" t="n">
        <v>0</v>
      </c>
      <c r="BH656" s="457" t="n">
        <v>0</v>
      </c>
      <c r="BI656" s="457" t="n">
        <v>0</v>
      </c>
      <c r="BJ656" s="457" t="n">
        <v>0</v>
      </c>
      <c r="BK656" s="457" t="n">
        <v>0</v>
      </c>
      <c r="BL656" s="457" t="n">
        <v>0</v>
      </c>
      <c r="BM656" s="457" t="n">
        <v>0</v>
      </c>
      <c r="BN656" s="457" t="n">
        <v>0</v>
      </c>
      <c r="BO656" s="457" t="n">
        <v>0</v>
      </c>
      <c r="BP656" s="457" t="n">
        <v>0</v>
      </c>
      <c r="BQ656" s="457" t="n">
        <v>0</v>
      </c>
      <c r="BR656" s="457" t="n">
        <v>0</v>
      </c>
      <c r="BS656" s="457" t="n">
        <v>0</v>
      </c>
      <c r="BT656" s="457" t="n">
        <v>0</v>
      </c>
      <c r="BU656" s="457" t="n">
        <v>0</v>
      </c>
      <c r="BV656" s="457" t="n">
        <v>0</v>
      </c>
      <c r="BW656" s="457" t="n">
        <v>0</v>
      </c>
      <c r="BX656" s="457" t="n">
        <v>0</v>
      </c>
      <c r="BY656" s="457" t="n">
        <v>0</v>
      </c>
      <c r="BZ656" s="457" t="n">
        <v>0</v>
      </c>
      <c r="CA656" s="457" t="n">
        <v>0</v>
      </c>
      <c r="CB656" s="457" t="n">
        <v>0</v>
      </c>
      <c r="CC656" s="457" t="n">
        <v>0</v>
      </c>
      <c r="CD656" s="458" t="n">
        <v>0</v>
      </c>
      <c r="CE656" s="459" t="n">
        <v>0</v>
      </c>
    </row>
    <row r="657" customFormat="false" ht="12.75" hidden="false" customHeight="false" outlineLevel="0" collapsed="false">
      <c r="T657" s="471" t="n">
        <v>12</v>
      </c>
      <c r="U657" s="456" t="n">
        <v>0</v>
      </c>
      <c r="V657" s="457" t="n">
        <v>0</v>
      </c>
      <c r="W657" s="457" t="n">
        <v>0</v>
      </c>
      <c r="X657" s="457" t="n">
        <v>0</v>
      </c>
      <c r="Y657" s="457" t="n">
        <v>0</v>
      </c>
      <c r="Z657" s="457" t="n">
        <v>0</v>
      </c>
      <c r="AA657" s="457" t="n">
        <v>0</v>
      </c>
      <c r="AB657" s="457" t="n">
        <v>0</v>
      </c>
      <c r="AC657" s="457" t="n">
        <v>0</v>
      </c>
      <c r="AD657" s="457" t="n">
        <v>0</v>
      </c>
      <c r="AE657" s="457" t="n">
        <v>0</v>
      </c>
      <c r="AF657" s="457" t="n">
        <v>0</v>
      </c>
      <c r="AG657" s="457" t="n">
        <v>0</v>
      </c>
      <c r="AH657" s="457" t="n">
        <v>0</v>
      </c>
      <c r="AI657" s="457" t="n">
        <v>0</v>
      </c>
      <c r="AJ657" s="457" t="n">
        <v>0</v>
      </c>
      <c r="AK657" s="457" t="n">
        <v>0</v>
      </c>
      <c r="AL657" s="457" t="n">
        <v>0</v>
      </c>
      <c r="AM657" s="457" t="n">
        <v>0</v>
      </c>
      <c r="AN657" s="457" t="n">
        <v>0</v>
      </c>
      <c r="AO657" s="457" t="n">
        <v>0</v>
      </c>
      <c r="AP657" s="457" t="n">
        <v>0</v>
      </c>
      <c r="AQ657" s="457" t="n">
        <v>0</v>
      </c>
      <c r="AR657" s="457" t="n">
        <v>0</v>
      </c>
      <c r="AS657" s="457" t="n">
        <v>0</v>
      </c>
      <c r="AT657" s="457" t="n">
        <v>0</v>
      </c>
      <c r="AU657" s="457" t="n">
        <v>0</v>
      </c>
      <c r="AV657" s="457" t="n">
        <v>0</v>
      </c>
      <c r="AW657" s="457" t="n">
        <v>0</v>
      </c>
      <c r="AX657" s="457" t="n">
        <v>0</v>
      </c>
      <c r="AY657" s="457" t="n">
        <v>0</v>
      </c>
      <c r="AZ657" s="457" t="n">
        <v>0</v>
      </c>
      <c r="BA657" s="457" t="n">
        <v>0</v>
      </c>
      <c r="BB657" s="457" t="n">
        <v>0</v>
      </c>
      <c r="BC657" s="457" t="n">
        <v>0</v>
      </c>
      <c r="BD657" s="457" t="n">
        <v>0</v>
      </c>
      <c r="BE657" s="457" t="n">
        <v>0</v>
      </c>
      <c r="BF657" s="457" t="n">
        <v>0</v>
      </c>
      <c r="BG657" s="457" t="n">
        <v>0</v>
      </c>
      <c r="BH657" s="457" t="n">
        <v>0</v>
      </c>
      <c r="BI657" s="457" t="n">
        <v>0</v>
      </c>
      <c r="BJ657" s="457" t="n">
        <v>0</v>
      </c>
      <c r="BK657" s="457" t="n">
        <v>0</v>
      </c>
      <c r="BL657" s="457" t="n">
        <v>0</v>
      </c>
      <c r="BM657" s="457" t="n">
        <v>0</v>
      </c>
      <c r="BN657" s="457" t="n">
        <v>0</v>
      </c>
      <c r="BO657" s="457" t="n">
        <v>0</v>
      </c>
      <c r="BP657" s="457" t="n">
        <v>0</v>
      </c>
      <c r="BQ657" s="457" t="n">
        <v>0</v>
      </c>
      <c r="BR657" s="457" t="n">
        <v>0</v>
      </c>
      <c r="BS657" s="457" t="n">
        <v>0</v>
      </c>
      <c r="BT657" s="457" t="n">
        <v>0</v>
      </c>
      <c r="BU657" s="457" t="n">
        <v>0</v>
      </c>
      <c r="BV657" s="457" t="n">
        <v>0</v>
      </c>
      <c r="BW657" s="457" t="n">
        <v>0</v>
      </c>
      <c r="BX657" s="457" t="n">
        <v>0</v>
      </c>
      <c r="BY657" s="457" t="n">
        <v>0</v>
      </c>
      <c r="BZ657" s="457" t="n">
        <v>0</v>
      </c>
      <c r="CA657" s="457" t="n">
        <v>0</v>
      </c>
      <c r="CB657" s="457" t="n">
        <v>0</v>
      </c>
      <c r="CC657" s="457" t="n">
        <v>0</v>
      </c>
      <c r="CD657" s="458" t="n">
        <v>0</v>
      </c>
      <c r="CE657" s="459" t="n">
        <v>0</v>
      </c>
    </row>
    <row r="658" customFormat="false" ht="12.75" hidden="false" customHeight="false" outlineLevel="0" collapsed="false">
      <c r="T658" s="471" t="n">
        <v>11</v>
      </c>
      <c r="U658" s="456" t="n">
        <v>0</v>
      </c>
      <c r="V658" s="457" t="n">
        <v>0</v>
      </c>
      <c r="W658" s="457" t="n">
        <v>0</v>
      </c>
      <c r="X658" s="457" t="n">
        <v>0</v>
      </c>
      <c r="Y658" s="457" t="n">
        <v>0</v>
      </c>
      <c r="Z658" s="457" t="n">
        <v>0</v>
      </c>
      <c r="AA658" s="457" t="n">
        <v>0</v>
      </c>
      <c r="AB658" s="457" t="n">
        <v>0</v>
      </c>
      <c r="AC658" s="457" t="n">
        <v>0</v>
      </c>
      <c r="AD658" s="457" t="n">
        <v>0</v>
      </c>
      <c r="AE658" s="457" t="n">
        <v>0</v>
      </c>
      <c r="AF658" s="457" t="n">
        <v>0</v>
      </c>
      <c r="AG658" s="457" t="n">
        <v>0</v>
      </c>
      <c r="AH658" s="457" t="n">
        <v>0</v>
      </c>
      <c r="AI658" s="457" t="n">
        <v>0</v>
      </c>
      <c r="AJ658" s="457" t="n">
        <v>0</v>
      </c>
      <c r="AK658" s="457" t="n">
        <v>0</v>
      </c>
      <c r="AL658" s="457" t="n">
        <v>0</v>
      </c>
      <c r="AM658" s="457" t="n">
        <v>0</v>
      </c>
      <c r="AN658" s="457" t="n">
        <v>0</v>
      </c>
      <c r="AO658" s="457" t="n">
        <v>0</v>
      </c>
      <c r="AP658" s="457" t="n">
        <v>0</v>
      </c>
      <c r="AQ658" s="457" t="n">
        <v>0</v>
      </c>
      <c r="AR658" s="457" t="n">
        <v>0</v>
      </c>
      <c r="AS658" s="457" t="n">
        <v>0</v>
      </c>
      <c r="AT658" s="457" t="n">
        <v>0</v>
      </c>
      <c r="AU658" s="457" t="n">
        <v>0</v>
      </c>
      <c r="AV658" s="457" t="n">
        <v>0</v>
      </c>
      <c r="AW658" s="457" t="n">
        <v>0</v>
      </c>
      <c r="AX658" s="457" t="n">
        <v>0</v>
      </c>
      <c r="AY658" s="457" t="n">
        <v>0</v>
      </c>
      <c r="AZ658" s="457" t="n">
        <v>0</v>
      </c>
      <c r="BA658" s="457" t="n">
        <v>0</v>
      </c>
      <c r="BB658" s="457" t="n">
        <v>0</v>
      </c>
      <c r="BC658" s="457" t="n">
        <v>0</v>
      </c>
      <c r="BD658" s="457" t="n">
        <v>0</v>
      </c>
      <c r="BE658" s="457" t="n">
        <v>0</v>
      </c>
      <c r="BF658" s="457" t="n">
        <v>0</v>
      </c>
      <c r="BG658" s="457" t="n">
        <v>0</v>
      </c>
      <c r="BH658" s="457" t="n">
        <v>0</v>
      </c>
      <c r="BI658" s="457" t="n">
        <v>0</v>
      </c>
      <c r="BJ658" s="457" t="n">
        <v>0</v>
      </c>
      <c r="BK658" s="457" t="n">
        <v>0</v>
      </c>
      <c r="BL658" s="457" t="n">
        <v>0</v>
      </c>
      <c r="BM658" s="457" t="n">
        <v>0</v>
      </c>
      <c r="BN658" s="457" t="n">
        <v>0</v>
      </c>
      <c r="BO658" s="457" t="n">
        <v>0</v>
      </c>
      <c r="BP658" s="457" t="n">
        <v>0</v>
      </c>
      <c r="BQ658" s="457" t="n">
        <v>0</v>
      </c>
      <c r="BR658" s="457" t="n">
        <v>0</v>
      </c>
      <c r="BS658" s="457" t="n">
        <v>0</v>
      </c>
      <c r="BT658" s="457" t="n">
        <v>0</v>
      </c>
      <c r="BU658" s="457" t="n">
        <v>0</v>
      </c>
      <c r="BV658" s="457" t="n">
        <v>0</v>
      </c>
      <c r="BW658" s="457" t="n">
        <v>0</v>
      </c>
      <c r="BX658" s="457" t="n">
        <v>0</v>
      </c>
      <c r="BY658" s="457" t="n">
        <v>0</v>
      </c>
      <c r="BZ658" s="457" t="n">
        <v>0</v>
      </c>
      <c r="CA658" s="457" t="n">
        <v>0</v>
      </c>
      <c r="CB658" s="457" t="n">
        <v>0</v>
      </c>
      <c r="CC658" s="457" t="n">
        <v>0</v>
      </c>
      <c r="CD658" s="458" t="n">
        <v>0</v>
      </c>
      <c r="CE658" s="459" t="n">
        <v>0</v>
      </c>
    </row>
    <row r="659" customFormat="false" ht="12.75" hidden="false" customHeight="false" outlineLevel="0" collapsed="false">
      <c r="T659" s="471" t="n">
        <v>10</v>
      </c>
      <c r="U659" s="456" t="n">
        <v>0</v>
      </c>
      <c r="V659" s="457" t="n">
        <v>0</v>
      </c>
      <c r="W659" s="457" t="n">
        <v>0</v>
      </c>
      <c r="X659" s="457" t="n">
        <v>0</v>
      </c>
      <c r="Y659" s="457" t="n">
        <v>0</v>
      </c>
      <c r="Z659" s="457" t="n">
        <v>0</v>
      </c>
      <c r="AA659" s="457" t="n">
        <v>0</v>
      </c>
      <c r="AB659" s="457" t="n">
        <v>0</v>
      </c>
      <c r="AC659" s="457" t="n">
        <v>0</v>
      </c>
      <c r="AD659" s="457" t="n">
        <v>0</v>
      </c>
      <c r="AE659" s="457" t="n">
        <v>0</v>
      </c>
      <c r="AF659" s="457" t="n">
        <v>0</v>
      </c>
      <c r="AG659" s="457" t="n">
        <v>0</v>
      </c>
      <c r="AH659" s="457" t="n">
        <v>0</v>
      </c>
      <c r="AI659" s="457" t="n">
        <v>0</v>
      </c>
      <c r="AJ659" s="457" t="n">
        <v>0</v>
      </c>
      <c r="AK659" s="457" t="n">
        <v>0</v>
      </c>
      <c r="AL659" s="457" t="n">
        <v>0</v>
      </c>
      <c r="AM659" s="457" t="n">
        <v>0</v>
      </c>
      <c r="AN659" s="457" t="n">
        <v>0</v>
      </c>
      <c r="AO659" s="457" t="n">
        <v>0</v>
      </c>
      <c r="AP659" s="457" t="n">
        <v>0</v>
      </c>
      <c r="AQ659" s="457" t="n">
        <v>0</v>
      </c>
      <c r="AR659" s="457" t="n">
        <v>0</v>
      </c>
      <c r="AS659" s="457" t="n">
        <v>0</v>
      </c>
      <c r="AT659" s="457" t="n">
        <v>0</v>
      </c>
      <c r="AU659" s="457" t="n">
        <v>0</v>
      </c>
      <c r="AV659" s="457" t="n">
        <v>0</v>
      </c>
      <c r="AW659" s="457" t="n">
        <v>0</v>
      </c>
      <c r="AX659" s="457" t="n">
        <v>0</v>
      </c>
      <c r="AY659" s="457" t="n">
        <v>0</v>
      </c>
      <c r="AZ659" s="457" t="n">
        <v>0</v>
      </c>
      <c r="BA659" s="457" t="n">
        <v>0</v>
      </c>
      <c r="BB659" s="457" t="n">
        <v>0</v>
      </c>
      <c r="BC659" s="457" t="n">
        <v>0</v>
      </c>
      <c r="BD659" s="457" t="n">
        <v>0</v>
      </c>
      <c r="BE659" s="457" t="n">
        <v>0</v>
      </c>
      <c r="BF659" s="457" t="n">
        <v>0</v>
      </c>
      <c r="BG659" s="457" t="n">
        <v>0</v>
      </c>
      <c r="BH659" s="457" t="n">
        <v>0</v>
      </c>
      <c r="BI659" s="457" t="n">
        <v>0</v>
      </c>
      <c r="BJ659" s="457" t="n">
        <v>0</v>
      </c>
      <c r="BK659" s="457" t="n">
        <v>0</v>
      </c>
      <c r="BL659" s="457" t="n">
        <v>0</v>
      </c>
      <c r="BM659" s="457" t="n">
        <v>0</v>
      </c>
      <c r="BN659" s="457" t="n">
        <v>0</v>
      </c>
      <c r="BO659" s="457" t="n">
        <v>0</v>
      </c>
      <c r="BP659" s="457" t="n">
        <v>0</v>
      </c>
      <c r="BQ659" s="457" t="n">
        <v>0</v>
      </c>
      <c r="BR659" s="457" t="n">
        <v>0</v>
      </c>
      <c r="BS659" s="457" t="n">
        <v>0</v>
      </c>
      <c r="BT659" s="457" t="n">
        <v>0</v>
      </c>
      <c r="BU659" s="457" t="n">
        <v>0</v>
      </c>
      <c r="BV659" s="457" t="n">
        <v>0</v>
      </c>
      <c r="BW659" s="457" t="n">
        <v>0</v>
      </c>
      <c r="BX659" s="457" t="n">
        <v>0</v>
      </c>
      <c r="BY659" s="457" t="n">
        <v>0</v>
      </c>
      <c r="BZ659" s="457" t="n">
        <v>0</v>
      </c>
      <c r="CA659" s="457" t="n">
        <v>0</v>
      </c>
      <c r="CB659" s="457" t="n">
        <v>0</v>
      </c>
      <c r="CC659" s="457" t="n">
        <v>0</v>
      </c>
      <c r="CD659" s="458" t="n">
        <v>0</v>
      </c>
      <c r="CE659" s="459" t="n">
        <v>0</v>
      </c>
    </row>
    <row r="660" customFormat="false" ht="12.75" hidden="false" customHeight="false" outlineLevel="0" collapsed="false">
      <c r="T660" s="471" t="n">
        <v>9</v>
      </c>
      <c r="U660" s="456" t="n">
        <v>0</v>
      </c>
      <c r="V660" s="457" t="n">
        <v>0</v>
      </c>
      <c r="W660" s="457" t="n">
        <v>0</v>
      </c>
      <c r="X660" s="457" t="n">
        <v>0</v>
      </c>
      <c r="Y660" s="457" t="n">
        <v>0</v>
      </c>
      <c r="Z660" s="457" t="n">
        <v>0</v>
      </c>
      <c r="AA660" s="457" t="n">
        <v>0</v>
      </c>
      <c r="AB660" s="457" t="n">
        <v>0</v>
      </c>
      <c r="AC660" s="457" t="n">
        <v>0</v>
      </c>
      <c r="AD660" s="457" t="n">
        <v>0</v>
      </c>
      <c r="AE660" s="457" t="n">
        <v>0</v>
      </c>
      <c r="AF660" s="457" t="n">
        <v>0</v>
      </c>
      <c r="AG660" s="457" t="n">
        <v>0</v>
      </c>
      <c r="AH660" s="457" t="n">
        <v>0</v>
      </c>
      <c r="AI660" s="457" t="n">
        <v>0</v>
      </c>
      <c r="AJ660" s="457" t="n">
        <v>0</v>
      </c>
      <c r="AK660" s="457" t="n">
        <v>0</v>
      </c>
      <c r="AL660" s="457" t="n">
        <v>0</v>
      </c>
      <c r="AM660" s="457" t="n">
        <v>0</v>
      </c>
      <c r="AN660" s="457" t="n">
        <v>0</v>
      </c>
      <c r="AO660" s="457" t="n">
        <v>0</v>
      </c>
      <c r="AP660" s="457" t="n">
        <v>0</v>
      </c>
      <c r="AQ660" s="457" t="n">
        <v>0</v>
      </c>
      <c r="AR660" s="457" t="n">
        <v>0</v>
      </c>
      <c r="AS660" s="457" t="n">
        <v>0</v>
      </c>
      <c r="AT660" s="457" t="n">
        <v>0</v>
      </c>
      <c r="AU660" s="457" t="n">
        <v>0</v>
      </c>
      <c r="AV660" s="457" t="n">
        <v>0</v>
      </c>
      <c r="AW660" s="457" t="n">
        <v>0</v>
      </c>
      <c r="AX660" s="457" t="n">
        <v>0</v>
      </c>
      <c r="AY660" s="457" t="n">
        <v>0</v>
      </c>
      <c r="AZ660" s="457" t="n">
        <v>0</v>
      </c>
      <c r="BA660" s="457" t="n">
        <v>0</v>
      </c>
      <c r="BB660" s="457" t="n">
        <v>0</v>
      </c>
      <c r="BC660" s="457" t="n">
        <v>0</v>
      </c>
      <c r="BD660" s="457" t="n">
        <v>0</v>
      </c>
      <c r="BE660" s="457" t="n">
        <v>0</v>
      </c>
      <c r="BF660" s="457" t="n">
        <v>0</v>
      </c>
      <c r="BG660" s="457" t="n">
        <v>0</v>
      </c>
      <c r="BH660" s="457" t="n">
        <v>0</v>
      </c>
      <c r="BI660" s="457" t="n">
        <v>0</v>
      </c>
      <c r="BJ660" s="457" t="n">
        <v>0</v>
      </c>
      <c r="BK660" s="457" t="n">
        <v>0</v>
      </c>
      <c r="BL660" s="457" t="n">
        <v>0</v>
      </c>
      <c r="BM660" s="457" t="n">
        <v>0</v>
      </c>
      <c r="BN660" s="457" t="n">
        <v>0</v>
      </c>
      <c r="BO660" s="457" t="n">
        <v>0</v>
      </c>
      <c r="BP660" s="457" t="n">
        <v>0</v>
      </c>
      <c r="BQ660" s="457" t="n">
        <v>0</v>
      </c>
      <c r="BR660" s="457" t="n">
        <v>0</v>
      </c>
      <c r="BS660" s="457" t="n">
        <v>0</v>
      </c>
      <c r="BT660" s="457" t="n">
        <v>0</v>
      </c>
      <c r="BU660" s="457" t="n">
        <v>0</v>
      </c>
      <c r="BV660" s="457" t="n">
        <v>0</v>
      </c>
      <c r="BW660" s="457" t="n">
        <v>0</v>
      </c>
      <c r="BX660" s="457" t="n">
        <v>0</v>
      </c>
      <c r="BY660" s="457" t="n">
        <v>0</v>
      </c>
      <c r="BZ660" s="457" t="n">
        <v>0</v>
      </c>
      <c r="CA660" s="457" t="n">
        <v>0</v>
      </c>
      <c r="CB660" s="457" t="n">
        <v>0</v>
      </c>
      <c r="CC660" s="457" t="n">
        <v>0</v>
      </c>
      <c r="CD660" s="458" t="n">
        <v>0</v>
      </c>
      <c r="CE660" s="459" t="n">
        <v>0</v>
      </c>
    </row>
    <row r="661" customFormat="false" ht="12.75" hidden="false" customHeight="false" outlineLevel="0" collapsed="false">
      <c r="T661" s="471" t="n">
        <v>8</v>
      </c>
      <c r="U661" s="456" t="n">
        <v>0</v>
      </c>
      <c r="V661" s="457" t="n">
        <v>0</v>
      </c>
      <c r="W661" s="457" t="n">
        <v>0</v>
      </c>
      <c r="X661" s="457" t="n">
        <v>0</v>
      </c>
      <c r="Y661" s="457" t="n">
        <v>0</v>
      </c>
      <c r="Z661" s="457" t="n">
        <v>0</v>
      </c>
      <c r="AA661" s="457" t="n">
        <v>0</v>
      </c>
      <c r="AB661" s="457" t="n">
        <v>0</v>
      </c>
      <c r="AC661" s="457" t="n">
        <v>0</v>
      </c>
      <c r="AD661" s="457" t="n">
        <v>0</v>
      </c>
      <c r="AE661" s="457" t="n">
        <v>0</v>
      </c>
      <c r="AF661" s="457" t="n">
        <v>0</v>
      </c>
      <c r="AG661" s="457" t="n">
        <v>0</v>
      </c>
      <c r="AH661" s="457" t="n">
        <v>0</v>
      </c>
      <c r="AI661" s="457" t="n">
        <v>0</v>
      </c>
      <c r="AJ661" s="457" t="n">
        <v>0</v>
      </c>
      <c r="AK661" s="457" t="n">
        <v>0</v>
      </c>
      <c r="AL661" s="457" t="n">
        <v>0</v>
      </c>
      <c r="AM661" s="457" t="n">
        <v>0</v>
      </c>
      <c r="AN661" s="457" t="n">
        <v>0</v>
      </c>
      <c r="AO661" s="457" t="n">
        <v>0</v>
      </c>
      <c r="AP661" s="457" t="n">
        <v>0</v>
      </c>
      <c r="AQ661" s="457" t="n">
        <v>0</v>
      </c>
      <c r="AR661" s="457" t="n">
        <v>0</v>
      </c>
      <c r="AS661" s="457" t="n">
        <v>0</v>
      </c>
      <c r="AT661" s="457" t="n">
        <v>0</v>
      </c>
      <c r="AU661" s="457" t="n">
        <v>0</v>
      </c>
      <c r="AV661" s="457" t="n">
        <v>0</v>
      </c>
      <c r="AW661" s="457" t="n">
        <v>0</v>
      </c>
      <c r="AX661" s="457" t="n">
        <v>0</v>
      </c>
      <c r="AY661" s="457" t="n">
        <v>0</v>
      </c>
      <c r="AZ661" s="457" t="n">
        <v>0</v>
      </c>
      <c r="BA661" s="457" t="n">
        <v>0</v>
      </c>
      <c r="BB661" s="457" t="n">
        <v>0</v>
      </c>
      <c r="BC661" s="457" t="n">
        <v>0</v>
      </c>
      <c r="BD661" s="457" t="n">
        <v>0</v>
      </c>
      <c r="BE661" s="457" t="n">
        <v>0</v>
      </c>
      <c r="BF661" s="457" t="n">
        <v>0</v>
      </c>
      <c r="BG661" s="457" t="n">
        <v>0</v>
      </c>
      <c r="BH661" s="457" t="n">
        <v>0</v>
      </c>
      <c r="BI661" s="457" t="n">
        <v>0</v>
      </c>
      <c r="BJ661" s="457" t="n">
        <v>0</v>
      </c>
      <c r="BK661" s="457" t="n">
        <v>0</v>
      </c>
      <c r="BL661" s="457" t="n">
        <v>0</v>
      </c>
      <c r="BM661" s="457" t="n">
        <v>0</v>
      </c>
      <c r="BN661" s="457" t="n">
        <v>0</v>
      </c>
      <c r="BO661" s="457" t="n">
        <v>0</v>
      </c>
      <c r="BP661" s="457" t="n">
        <v>0</v>
      </c>
      <c r="BQ661" s="457" t="n">
        <v>0</v>
      </c>
      <c r="BR661" s="457" t="n">
        <v>0</v>
      </c>
      <c r="BS661" s="457" t="n">
        <v>0</v>
      </c>
      <c r="BT661" s="457" t="n">
        <v>0</v>
      </c>
      <c r="BU661" s="457" t="n">
        <v>0</v>
      </c>
      <c r="BV661" s="457" t="n">
        <v>0</v>
      </c>
      <c r="BW661" s="457" t="n">
        <v>0</v>
      </c>
      <c r="BX661" s="457" t="n">
        <v>0</v>
      </c>
      <c r="BY661" s="457" t="n">
        <v>0</v>
      </c>
      <c r="BZ661" s="457" t="n">
        <v>0</v>
      </c>
      <c r="CA661" s="457" t="n">
        <v>0</v>
      </c>
      <c r="CB661" s="457" t="n">
        <v>0</v>
      </c>
      <c r="CC661" s="457" t="n">
        <v>0</v>
      </c>
      <c r="CD661" s="458" t="n">
        <v>0</v>
      </c>
      <c r="CE661" s="459" t="n">
        <v>0</v>
      </c>
    </row>
    <row r="662" customFormat="false" ht="12.75" hidden="false" customHeight="false" outlineLevel="0" collapsed="false">
      <c r="T662" s="471" t="n">
        <v>7</v>
      </c>
      <c r="U662" s="456" t="n">
        <v>0</v>
      </c>
      <c r="V662" s="457" t="n">
        <v>0</v>
      </c>
      <c r="W662" s="457" t="n">
        <v>0</v>
      </c>
      <c r="X662" s="457" t="n">
        <v>0</v>
      </c>
      <c r="Y662" s="457" t="n">
        <v>0</v>
      </c>
      <c r="Z662" s="457" t="n">
        <v>0</v>
      </c>
      <c r="AA662" s="457" t="n">
        <v>0</v>
      </c>
      <c r="AB662" s="457" t="n">
        <v>0</v>
      </c>
      <c r="AC662" s="457" t="n">
        <v>0</v>
      </c>
      <c r="AD662" s="457" t="n">
        <v>0</v>
      </c>
      <c r="AE662" s="457" t="n">
        <v>0</v>
      </c>
      <c r="AF662" s="457" t="n">
        <v>0</v>
      </c>
      <c r="AG662" s="457" t="n">
        <v>0</v>
      </c>
      <c r="AH662" s="457" t="n">
        <v>0</v>
      </c>
      <c r="AI662" s="457" t="n">
        <v>0</v>
      </c>
      <c r="AJ662" s="457" t="n">
        <v>0</v>
      </c>
      <c r="AK662" s="457" t="n">
        <v>0</v>
      </c>
      <c r="AL662" s="457" t="n">
        <v>0</v>
      </c>
      <c r="AM662" s="457" t="n">
        <v>0</v>
      </c>
      <c r="AN662" s="457" t="n">
        <v>0</v>
      </c>
      <c r="AO662" s="457" t="n">
        <v>0</v>
      </c>
      <c r="AP662" s="457" t="n">
        <v>0</v>
      </c>
      <c r="AQ662" s="457" t="n">
        <v>0</v>
      </c>
      <c r="AR662" s="457" t="n">
        <v>0</v>
      </c>
      <c r="AS662" s="457" t="n">
        <v>0</v>
      </c>
      <c r="AT662" s="457" t="n">
        <v>0</v>
      </c>
      <c r="AU662" s="457" t="n">
        <v>0</v>
      </c>
      <c r="AV662" s="457" t="n">
        <v>0</v>
      </c>
      <c r="AW662" s="457" t="n">
        <v>0</v>
      </c>
      <c r="AX662" s="457" t="n">
        <v>0</v>
      </c>
      <c r="AY662" s="457" t="n">
        <v>0</v>
      </c>
      <c r="AZ662" s="457" t="n">
        <v>0</v>
      </c>
      <c r="BA662" s="457" t="n">
        <v>0</v>
      </c>
      <c r="BB662" s="457" t="n">
        <v>0</v>
      </c>
      <c r="BC662" s="457" t="n">
        <v>0</v>
      </c>
      <c r="BD662" s="457" t="n">
        <v>0</v>
      </c>
      <c r="BE662" s="457" t="n">
        <v>0</v>
      </c>
      <c r="BF662" s="457" t="n">
        <v>0</v>
      </c>
      <c r="BG662" s="457" t="n">
        <v>0</v>
      </c>
      <c r="BH662" s="457" t="n">
        <v>0</v>
      </c>
      <c r="BI662" s="457" t="n">
        <v>0</v>
      </c>
      <c r="BJ662" s="457" t="n">
        <v>0</v>
      </c>
      <c r="BK662" s="457" t="n">
        <v>0</v>
      </c>
      <c r="BL662" s="457" t="n">
        <v>0</v>
      </c>
      <c r="BM662" s="457" t="n">
        <v>0</v>
      </c>
      <c r="BN662" s="457" t="n">
        <v>0</v>
      </c>
      <c r="BO662" s="457" t="n">
        <v>0</v>
      </c>
      <c r="BP662" s="457" t="n">
        <v>0</v>
      </c>
      <c r="BQ662" s="457" t="n">
        <v>0</v>
      </c>
      <c r="BR662" s="457" t="n">
        <v>0</v>
      </c>
      <c r="BS662" s="457" t="n">
        <v>0</v>
      </c>
      <c r="BT662" s="457" t="n">
        <v>0</v>
      </c>
      <c r="BU662" s="457" t="n">
        <v>0</v>
      </c>
      <c r="BV662" s="457" t="n">
        <v>0</v>
      </c>
      <c r="BW662" s="457" t="n">
        <v>0</v>
      </c>
      <c r="BX662" s="457" t="n">
        <v>0</v>
      </c>
      <c r="BY662" s="457" t="n">
        <v>0</v>
      </c>
      <c r="BZ662" s="457" t="n">
        <v>0</v>
      </c>
      <c r="CA662" s="457" t="n">
        <v>0</v>
      </c>
      <c r="CB662" s="457" t="n">
        <v>0</v>
      </c>
      <c r="CC662" s="457" t="n">
        <v>0</v>
      </c>
      <c r="CD662" s="458" t="n">
        <v>0</v>
      </c>
      <c r="CE662" s="459" t="n">
        <v>0</v>
      </c>
    </row>
    <row r="663" customFormat="false" ht="12.75" hidden="false" customHeight="false" outlineLevel="0" collapsed="false">
      <c r="T663" s="471" t="n">
        <v>6</v>
      </c>
      <c r="U663" s="456"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457" t="n">
        <v>0</v>
      </c>
      <c r="BW663" s="457" t="n">
        <v>0</v>
      </c>
      <c r="BX663" s="457" t="n">
        <v>0</v>
      </c>
      <c r="BY663" s="457" t="n">
        <v>0</v>
      </c>
      <c r="BZ663" s="457" t="n">
        <v>0</v>
      </c>
      <c r="CA663" s="457" t="n">
        <v>0</v>
      </c>
      <c r="CB663" s="457" t="n">
        <v>0</v>
      </c>
      <c r="CC663" s="457" t="n">
        <v>0</v>
      </c>
      <c r="CD663" s="458" t="n">
        <v>0</v>
      </c>
      <c r="CE663" s="459" t="n">
        <v>0</v>
      </c>
    </row>
    <row r="664" customFormat="false" ht="12.75" hidden="false" customHeight="false" outlineLevel="0" collapsed="false">
      <c r="T664" s="471" t="n">
        <v>5</v>
      </c>
      <c r="U664" s="456"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457" t="n">
        <v>0</v>
      </c>
      <c r="BW664" s="457" t="n">
        <v>0</v>
      </c>
      <c r="BX664" s="457" t="n">
        <v>0</v>
      </c>
      <c r="BY664" s="457" t="n">
        <v>0</v>
      </c>
      <c r="BZ664" s="457" t="n">
        <v>0</v>
      </c>
      <c r="CA664" s="457" t="n">
        <v>0</v>
      </c>
      <c r="CB664" s="457" t="n">
        <v>0</v>
      </c>
      <c r="CC664" s="457" t="n">
        <v>0</v>
      </c>
      <c r="CD664" s="458" t="n">
        <v>0</v>
      </c>
      <c r="CE664" s="459" t="n">
        <v>0</v>
      </c>
    </row>
    <row r="665" customFormat="false" ht="12.75" hidden="false" customHeight="false" outlineLevel="0" collapsed="false">
      <c r="T665" s="471" t="n">
        <v>4</v>
      </c>
      <c r="U665" s="456"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457" t="n">
        <v>0</v>
      </c>
      <c r="BW665" s="457" t="n">
        <v>0</v>
      </c>
      <c r="BX665" s="457" t="n">
        <v>0</v>
      </c>
      <c r="BY665" s="457" t="n">
        <v>0</v>
      </c>
      <c r="BZ665" s="457" t="n">
        <v>0</v>
      </c>
      <c r="CA665" s="457" t="n">
        <v>0</v>
      </c>
      <c r="CB665" s="457" t="n">
        <v>0</v>
      </c>
      <c r="CC665" s="457" t="n">
        <v>0</v>
      </c>
      <c r="CD665" s="458" t="n">
        <v>0</v>
      </c>
      <c r="CE665" s="459" t="n">
        <v>0</v>
      </c>
    </row>
    <row r="666" customFormat="false" ht="12.75" hidden="false" customHeight="false" outlineLevel="0" collapsed="false">
      <c r="T666" s="471" t="n">
        <v>3</v>
      </c>
      <c r="U666" s="456" t="n">
        <v>0</v>
      </c>
      <c r="V666" s="457" t="n">
        <v>0</v>
      </c>
      <c r="W666" s="457" t="n">
        <v>0</v>
      </c>
      <c r="X666" s="457" t="n">
        <v>0</v>
      </c>
      <c r="Y666" s="457" t="n">
        <v>0</v>
      </c>
      <c r="Z666" s="457" t="n">
        <v>0</v>
      </c>
      <c r="AA666" s="457" t="n">
        <v>0</v>
      </c>
      <c r="AB666" s="457" t="n">
        <v>0</v>
      </c>
      <c r="AC666" s="457" t="n">
        <v>0</v>
      </c>
      <c r="AD666" s="457" t="n">
        <v>0</v>
      </c>
      <c r="AE666" s="457" t="n">
        <v>0</v>
      </c>
      <c r="AF666" s="457" t="n">
        <v>0</v>
      </c>
      <c r="AG666" s="457" t="n">
        <v>0</v>
      </c>
      <c r="AH666" s="457" t="n">
        <v>0</v>
      </c>
      <c r="AI666" s="457" t="n">
        <v>0</v>
      </c>
      <c r="AJ666" s="457" t="n">
        <v>0</v>
      </c>
      <c r="AK666" s="457" t="n">
        <v>0</v>
      </c>
      <c r="AL666" s="457" t="n">
        <v>0</v>
      </c>
      <c r="AM666" s="457" t="n">
        <v>0</v>
      </c>
      <c r="AN666" s="457" t="n">
        <v>0</v>
      </c>
      <c r="AO666" s="457" t="n">
        <v>0</v>
      </c>
      <c r="AP666" s="457" t="n">
        <v>0</v>
      </c>
      <c r="AQ666" s="457" t="n">
        <v>0</v>
      </c>
      <c r="AR666" s="457" t="n">
        <v>0</v>
      </c>
      <c r="AS666" s="457" t="n">
        <v>0</v>
      </c>
      <c r="AT666" s="457" t="n">
        <v>0</v>
      </c>
      <c r="AU666" s="457" t="n">
        <v>0</v>
      </c>
      <c r="AV666" s="457" t="n">
        <v>0</v>
      </c>
      <c r="AW666" s="457" t="n">
        <v>0</v>
      </c>
      <c r="AX666" s="457" t="n">
        <v>0</v>
      </c>
      <c r="AY666" s="457" t="n">
        <v>0</v>
      </c>
      <c r="AZ666" s="457" t="n">
        <v>0</v>
      </c>
      <c r="BA666" s="457" t="n">
        <v>0</v>
      </c>
      <c r="BB666" s="457" t="n">
        <v>0</v>
      </c>
      <c r="BC666" s="457" t="n">
        <v>0</v>
      </c>
      <c r="BD666" s="457" t="n">
        <v>0</v>
      </c>
      <c r="BE666" s="457" t="n">
        <v>0</v>
      </c>
      <c r="BF666" s="457" t="n">
        <v>0</v>
      </c>
      <c r="BG666" s="457" t="n">
        <v>0</v>
      </c>
      <c r="BH666" s="457" t="n">
        <v>0</v>
      </c>
      <c r="BI666" s="457" t="n">
        <v>0</v>
      </c>
      <c r="BJ666" s="457" t="n">
        <v>0</v>
      </c>
      <c r="BK666" s="457" t="n">
        <v>0</v>
      </c>
      <c r="BL666" s="457" t="n">
        <v>0</v>
      </c>
      <c r="BM666" s="457" t="n">
        <v>0</v>
      </c>
      <c r="BN666" s="457" t="n">
        <v>0</v>
      </c>
      <c r="BO666" s="457" t="n">
        <v>0</v>
      </c>
      <c r="BP666" s="457" t="n">
        <v>0</v>
      </c>
      <c r="BQ666" s="457" t="n">
        <v>0</v>
      </c>
      <c r="BR666" s="457" t="n">
        <v>0</v>
      </c>
      <c r="BS666" s="457" t="n">
        <v>0</v>
      </c>
      <c r="BT666" s="457" t="n">
        <v>0</v>
      </c>
      <c r="BU666" s="457" t="n">
        <v>0</v>
      </c>
      <c r="BV666" s="457" t="n">
        <v>0</v>
      </c>
      <c r="BW666" s="457" t="n">
        <v>0</v>
      </c>
      <c r="BX666" s="457" t="n">
        <v>0</v>
      </c>
      <c r="BY666" s="457" t="n">
        <v>0</v>
      </c>
      <c r="BZ666" s="457" t="n">
        <v>0</v>
      </c>
      <c r="CA666" s="457" t="n">
        <v>0</v>
      </c>
      <c r="CB666" s="457" t="n">
        <v>0</v>
      </c>
      <c r="CC666" s="457" t="n">
        <v>0</v>
      </c>
      <c r="CD666" s="458" t="n">
        <v>0</v>
      </c>
      <c r="CE666" s="459" t="n">
        <v>0</v>
      </c>
    </row>
    <row r="667" customFormat="false" ht="12.75" hidden="false" customHeight="false" outlineLevel="0" collapsed="false">
      <c r="T667" s="471" t="n">
        <v>2</v>
      </c>
      <c r="U667" s="456" t="n">
        <v>0</v>
      </c>
      <c r="V667" s="457" t="n">
        <v>0</v>
      </c>
      <c r="W667" s="457" t="n">
        <v>0</v>
      </c>
      <c r="X667" s="457" t="n">
        <v>0</v>
      </c>
      <c r="Y667" s="457" t="n">
        <v>0</v>
      </c>
      <c r="Z667" s="457" t="n">
        <v>0</v>
      </c>
      <c r="AA667" s="457" t="n">
        <v>0</v>
      </c>
      <c r="AB667" s="457" t="n">
        <v>0</v>
      </c>
      <c r="AC667" s="457" t="n">
        <v>0</v>
      </c>
      <c r="AD667" s="457" t="n">
        <v>0</v>
      </c>
      <c r="AE667" s="457" t="n">
        <v>0</v>
      </c>
      <c r="AF667" s="457" t="n">
        <v>0</v>
      </c>
      <c r="AG667" s="457" t="n">
        <v>0</v>
      </c>
      <c r="AH667" s="457" t="n">
        <v>0</v>
      </c>
      <c r="AI667" s="457" t="n">
        <v>0</v>
      </c>
      <c r="AJ667" s="457" t="n">
        <v>0</v>
      </c>
      <c r="AK667" s="457" t="n">
        <v>0</v>
      </c>
      <c r="AL667" s="457" t="n">
        <v>0</v>
      </c>
      <c r="AM667" s="457" t="n">
        <v>0</v>
      </c>
      <c r="AN667" s="457" t="n">
        <v>0</v>
      </c>
      <c r="AO667" s="457" t="n">
        <v>0</v>
      </c>
      <c r="AP667" s="457" t="n">
        <v>0</v>
      </c>
      <c r="AQ667" s="457" t="n">
        <v>0</v>
      </c>
      <c r="AR667" s="457" t="n">
        <v>0</v>
      </c>
      <c r="AS667" s="457" t="n">
        <v>0</v>
      </c>
      <c r="AT667" s="457" t="n">
        <v>0</v>
      </c>
      <c r="AU667" s="457" t="n">
        <v>0</v>
      </c>
      <c r="AV667" s="457" t="n">
        <v>0</v>
      </c>
      <c r="AW667" s="457" t="n">
        <v>0</v>
      </c>
      <c r="AX667" s="457" t="n">
        <v>0</v>
      </c>
      <c r="AY667" s="457" t="n">
        <v>0</v>
      </c>
      <c r="AZ667" s="457" t="n">
        <v>0</v>
      </c>
      <c r="BA667" s="457" t="n">
        <v>0</v>
      </c>
      <c r="BB667" s="457" t="n">
        <v>0</v>
      </c>
      <c r="BC667" s="457" t="n">
        <v>0</v>
      </c>
      <c r="BD667" s="457" t="n">
        <v>0</v>
      </c>
      <c r="BE667" s="457" t="n">
        <v>0</v>
      </c>
      <c r="BF667" s="457" t="n">
        <v>0</v>
      </c>
      <c r="BG667" s="457" t="n">
        <v>0</v>
      </c>
      <c r="BH667" s="457" t="n">
        <v>0</v>
      </c>
      <c r="BI667" s="457" t="n">
        <v>0</v>
      </c>
      <c r="BJ667" s="457" t="n">
        <v>0</v>
      </c>
      <c r="BK667" s="457" t="n">
        <v>0</v>
      </c>
      <c r="BL667" s="457" t="n">
        <v>0</v>
      </c>
      <c r="BM667" s="457" t="n">
        <v>0</v>
      </c>
      <c r="BN667" s="457" t="n">
        <v>0</v>
      </c>
      <c r="BO667" s="457" t="n">
        <v>0</v>
      </c>
      <c r="BP667" s="457" t="n">
        <v>0</v>
      </c>
      <c r="BQ667" s="457" t="n">
        <v>0</v>
      </c>
      <c r="BR667" s="457" t="n">
        <v>0</v>
      </c>
      <c r="BS667" s="457" t="n">
        <v>0</v>
      </c>
      <c r="BT667" s="457" t="n">
        <v>0</v>
      </c>
      <c r="BU667" s="457" t="n">
        <v>0</v>
      </c>
      <c r="BV667" s="457" t="n">
        <v>0</v>
      </c>
      <c r="BW667" s="457" t="n">
        <v>0</v>
      </c>
      <c r="BX667" s="457" t="n">
        <v>0</v>
      </c>
      <c r="BY667" s="457" t="n">
        <v>0</v>
      </c>
      <c r="BZ667" s="457" t="n">
        <v>0</v>
      </c>
      <c r="CA667" s="457" t="n">
        <v>0</v>
      </c>
      <c r="CB667" s="457" t="n">
        <v>0</v>
      </c>
      <c r="CC667" s="457" t="n">
        <v>0</v>
      </c>
      <c r="CD667" s="458" t="n">
        <v>0</v>
      </c>
      <c r="CE667" s="459" t="n">
        <v>0</v>
      </c>
    </row>
    <row r="668" customFormat="false" ht="12.75" hidden="false" customHeight="false" outlineLevel="0" collapsed="false">
      <c r="T668" s="471" t="n">
        <v>1</v>
      </c>
      <c r="U668" s="456" t="n">
        <v>0</v>
      </c>
      <c r="V668" s="457" t="n">
        <v>0</v>
      </c>
      <c r="W668" s="457" t="n">
        <v>0</v>
      </c>
      <c r="X668" s="457" t="n">
        <v>0</v>
      </c>
      <c r="Y668" s="457" t="n">
        <v>0</v>
      </c>
      <c r="Z668" s="457" t="n">
        <v>0</v>
      </c>
      <c r="AA668" s="457" t="n">
        <v>0</v>
      </c>
      <c r="AB668" s="457" t="n">
        <v>0</v>
      </c>
      <c r="AC668" s="457" t="n">
        <v>0</v>
      </c>
      <c r="AD668" s="457" t="n">
        <v>0</v>
      </c>
      <c r="AE668" s="457" t="n">
        <v>0</v>
      </c>
      <c r="AF668" s="457" t="n">
        <v>0</v>
      </c>
      <c r="AG668" s="457" t="n">
        <v>0</v>
      </c>
      <c r="AH668" s="457" t="n">
        <v>0</v>
      </c>
      <c r="AI668" s="457" t="n">
        <v>0</v>
      </c>
      <c r="AJ668" s="457" t="n">
        <v>0</v>
      </c>
      <c r="AK668" s="457" t="n">
        <v>0</v>
      </c>
      <c r="AL668" s="457" t="n">
        <v>0</v>
      </c>
      <c r="AM668" s="457" t="n">
        <v>0</v>
      </c>
      <c r="AN668" s="457" t="n">
        <v>0</v>
      </c>
      <c r="AO668" s="457" t="n">
        <v>0</v>
      </c>
      <c r="AP668" s="457" t="n">
        <v>0</v>
      </c>
      <c r="AQ668" s="457" t="n">
        <v>0</v>
      </c>
      <c r="AR668" s="457" t="n">
        <v>0</v>
      </c>
      <c r="AS668" s="457" t="n">
        <v>0</v>
      </c>
      <c r="AT668" s="457" t="n">
        <v>0</v>
      </c>
      <c r="AU668" s="457" t="n">
        <v>0</v>
      </c>
      <c r="AV668" s="457" t="n">
        <v>0</v>
      </c>
      <c r="AW668" s="457" t="n">
        <v>0</v>
      </c>
      <c r="AX668" s="457" t="n">
        <v>0</v>
      </c>
      <c r="AY668" s="457" t="n">
        <v>0</v>
      </c>
      <c r="AZ668" s="457" t="n">
        <v>0</v>
      </c>
      <c r="BA668" s="457" t="n">
        <v>0</v>
      </c>
      <c r="BB668" s="457" t="n">
        <v>0</v>
      </c>
      <c r="BC668" s="457" t="n">
        <v>0</v>
      </c>
      <c r="BD668" s="457" t="n">
        <v>0</v>
      </c>
      <c r="BE668" s="457" t="n">
        <v>0</v>
      </c>
      <c r="BF668" s="457" t="n">
        <v>0</v>
      </c>
      <c r="BG668" s="457" t="n">
        <v>0</v>
      </c>
      <c r="BH668" s="457" t="n">
        <v>0</v>
      </c>
      <c r="BI668" s="457" t="n">
        <v>0</v>
      </c>
      <c r="BJ668" s="457" t="n">
        <v>0</v>
      </c>
      <c r="BK668" s="457" t="n">
        <v>0</v>
      </c>
      <c r="BL668" s="457" t="n">
        <v>0</v>
      </c>
      <c r="BM668" s="457" t="n">
        <v>0</v>
      </c>
      <c r="BN668" s="457" t="n">
        <v>0</v>
      </c>
      <c r="BO668" s="457" t="n">
        <v>0</v>
      </c>
      <c r="BP668" s="457" t="n">
        <v>0</v>
      </c>
      <c r="BQ668" s="457" t="n">
        <v>0</v>
      </c>
      <c r="BR668" s="457" t="n">
        <v>0</v>
      </c>
      <c r="BS668" s="457" t="n">
        <v>0</v>
      </c>
      <c r="BT668" s="457" t="n">
        <v>0</v>
      </c>
      <c r="BU668" s="457" t="n">
        <v>0</v>
      </c>
      <c r="BV668" s="457" t="n">
        <v>0</v>
      </c>
      <c r="BW668" s="457" t="n">
        <v>0</v>
      </c>
      <c r="BX668" s="457" t="n">
        <v>0</v>
      </c>
      <c r="BY668" s="457" t="n">
        <v>0</v>
      </c>
      <c r="BZ668" s="457" t="n">
        <v>0</v>
      </c>
      <c r="CA668" s="457" t="n">
        <v>0</v>
      </c>
      <c r="CB668" s="457" t="n">
        <v>0</v>
      </c>
      <c r="CC668" s="457" t="n">
        <v>0</v>
      </c>
      <c r="CD668" s="458" t="n">
        <v>0</v>
      </c>
      <c r="CE668" s="459" t="n">
        <v>0</v>
      </c>
    </row>
    <row r="669" customFormat="false" ht="12.75" hidden="false" customHeight="false" outlineLevel="0" collapsed="false">
      <c r="T669" s="471" t="n">
        <v>0</v>
      </c>
      <c r="U669" s="456" t="n">
        <v>0</v>
      </c>
      <c r="V669" s="457" t="n">
        <v>0</v>
      </c>
      <c r="W669" s="457" t="n">
        <v>0</v>
      </c>
      <c r="X669" s="457" t="n">
        <v>0</v>
      </c>
      <c r="Y669" s="457" t="n">
        <v>0</v>
      </c>
      <c r="Z669" s="457" t="n">
        <v>0</v>
      </c>
      <c r="AA669" s="457" t="n">
        <v>0</v>
      </c>
      <c r="AB669" s="457" t="n">
        <v>0</v>
      </c>
      <c r="AC669" s="457" t="n">
        <v>0</v>
      </c>
      <c r="AD669" s="457" t="n">
        <v>0</v>
      </c>
      <c r="AE669" s="457" t="n">
        <v>0</v>
      </c>
      <c r="AF669" s="457" t="n">
        <v>0</v>
      </c>
      <c r="AG669" s="457" t="n">
        <v>0</v>
      </c>
      <c r="AH669" s="457" t="n">
        <v>0</v>
      </c>
      <c r="AI669" s="457" t="n">
        <v>0</v>
      </c>
      <c r="AJ669" s="457" t="n">
        <v>0</v>
      </c>
      <c r="AK669" s="457" t="n">
        <v>0</v>
      </c>
      <c r="AL669" s="457" t="n">
        <v>0</v>
      </c>
      <c r="AM669" s="457" t="n">
        <v>0</v>
      </c>
      <c r="AN669" s="457" t="n">
        <v>0</v>
      </c>
      <c r="AO669" s="457" t="n">
        <v>0</v>
      </c>
      <c r="AP669" s="457" t="n">
        <v>0</v>
      </c>
      <c r="AQ669" s="457" t="n">
        <v>0</v>
      </c>
      <c r="AR669" s="457" t="n">
        <v>0</v>
      </c>
      <c r="AS669" s="457" t="n">
        <v>0</v>
      </c>
      <c r="AT669" s="457" t="n">
        <v>0</v>
      </c>
      <c r="AU669" s="457" t="n">
        <v>0</v>
      </c>
      <c r="AV669" s="457" t="n">
        <v>0</v>
      </c>
      <c r="AW669" s="457" t="n">
        <v>0</v>
      </c>
      <c r="AX669" s="457" t="n">
        <v>0</v>
      </c>
      <c r="AY669" s="457" t="n">
        <v>0</v>
      </c>
      <c r="AZ669" s="457" t="n">
        <v>0</v>
      </c>
      <c r="BA669" s="457" t="n">
        <v>0</v>
      </c>
      <c r="BB669" s="457" t="n">
        <v>0</v>
      </c>
      <c r="BC669" s="457" t="n">
        <v>0</v>
      </c>
      <c r="BD669" s="457" t="n">
        <v>0</v>
      </c>
      <c r="BE669" s="457" t="n">
        <v>0</v>
      </c>
      <c r="BF669" s="457" t="n">
        <v>0</v>
      </c>
      <c r="BG669" s="457" t="n">
        <v>0</v>
      </c>
      <c r="BH669" s="457" t="n">
        <v>0</v>
      </c>
      <c r="BI669" s="457" t="n">
        <v>0</v>
      </c>
      <c r="BJ669" s="457" t="n">
        <v>0</v>
      </c>
      <c r="BK669" s="457" t="n">
        <v>0</v>
      </c>
      <c r="BL669" s="457" t="n">
        <v>0</v>
      </c>
      <c r="BM669" s="457" t="n">
        <v>0</v>
      </c>
      <c r="BN669" s="457" t="n">
        <v>0</v>
      </c>
      <c r="BO669" s="457" t="n">
        <v>0</v>
      </c>
      <c r="BP669" s="457" t="n">
        <v>0</v>
      </c>
      <c r="BQ669" s="457" t="n">
        <v>0</v>
      </c>
      <c r="BR669" s="457" t="n">
        <v>0</v>
      </c>
      <c r="BS669" s="457" t="n">
        <v>0</v>
      </c>
      <c r="BT669" s="457" t="n">
        <v>0</v>
      </c>
      <c r="BU669" s="457" t="n">
        <v>0</v>
      </c>
      <c r="BV669" s="457" t="n">
        <v>0</v>
      </c>
      <c r="BW669" s="457" t="n">
        <v>0</v>
      </c>
      <c r="BX669" s="457" t="n">
        <v>0</v>
      </c>
      <c r="BY669" s="457" t="n">
        <v>0</v>
      </c>
      <c r="BZ669" s="457" t="n">
        <v>0</v>
      </c>
      <c r="CA669" s="457" t="n">
        <v>0</v>
      </c>
      <c r="CB669" s="457" t="n">
        <v>0</v>
      </c>
      <c r="CC669" s="457" t="n">
        <v>0</v>
      </c>
      <c r="CD669" s="458" t="n">
        <v>0</v>
      </c>
      <c r="CE669" s="459" t="n">
        <v>0</v>
      </c>
    </row>
    <row r="670" customFormat="false" ht="13.5" hidden="false" customHeight="false" outlineLevel="0" collapsed="false">
      <c r="T670" s="472" t="s">
        <v>230</v>
      </c>
      <c r="U670" s="470" t="n">
        <v>0</v>
      </c>
      <c r="V670" s="461" t="n">
        <v>0</v>
      </c>
      <c r="W670" s="461" t="n">
        <v>0</v>
      </c>
      <c r="X670" s="461" t="n">
        <v>0</v>
      </c>
      <c r="Y670" s="461" t="n">
        <v>0</v>
      </c>
      <c r="Z670" s="461" t="n">
        <v>0</v>
      </c>
      <c r="AA670" s="461" t="n">
        <v>0</v>
      </c>
      <c r="AB670" s="461" t="n">
        <v>0</v>
      </c>
      <c r="AC670" s="461" t="n">
        <v>0</v>
      </c>
      <c r="AD670" s="461" t="n">
        <v>0</v>
      </c>
      <c r="AE670" s="461" t="n">
        <v>0</v>
      </c>
      <c r="AF670" s="461" t="n">
        <v>0</v>
      </c>
      <c r="AG670" s="461" t="n">
        <v>0</v>
      </c>
      <c r="AH670" s="461" t="n">
        <v>0</v>
      </c>
      <c r="AI670" s="461" t="n">
        <v>0</v>
      </c>
      <c r="AJ670" s="461" t="n">
        <v>0</v>
      </c>
      <c r="AK670" s="461" t="n">
        <v>0</v>
      </c>
      <c r="AL670" s="461" t="n">
        <v>0</v>
      </c>
      <c r="AM670" s="461" t="n">
        <v>0</v>
      </c>
      <c r="AN670" s="461" t="n">
        <v>0</v>
      </c>
      <c r="AO670" s="461" t="n">
        <v>0</v>
      </c>
      <c r="AP670" s="461" t="n">
        <v>0</v>
      </c>
      <c r="AQ670" s="461" t="n">
        <v>0</v>
      </c>
      <c r="AR670" s="461" t="n">
        <v>0</v>
      </c>
      <c r="AS670" s="461" t="n">
        <v>0</v>
      </c>
      <c r="AT670" s="461" t="n">
        <v>0</v>
      </c>
      <c r="AU670" s="461" t="n">
        <v>0</v>
      </c>
      <c r="AV670" s="461" t="n">
        <v>0</v>
      </c>
      <c r="AW670" s="461" t="n">
        <v>0</v>
      </c>
      <c r="AX670" s="461" t="n">
        <v>0</v>
      </c>
      <c r="AY670" s="461" t="n">
        <v>0</v>
      </c>
      <c r="AZ670" s="461" t="n">
        <v>0</v>
      </c>
      <c r="BA670" s="461" t="n">
        <v>0</v>
      </c>
      <c r="BB670" s="461" t="n">
        <v>0</v>
      </c>
      <c r="BC670" s="461" t="n">
        <v>0</v>
      </c>
      <c r="BD670" s="461" t="n">
        <v>0</v>
      </c>
      <c r="BE670" s="461" t="n">
        <v>0</v>
      </c>
      <c r="BF670" s="461" t="n">
        <v>0</v>
      </c>
      <c r="BG670" s="461" t="n">
        <v>0</v>
      </c>
      <c r="BH670" s="461" t="n">
        <v>0</v>
      </c>
      <c r="BI670" s="461" t="n">
        <v>0</v>
      </c>
      <c r="BJ670" s="461" t="n">
        <v>0</v>
      </c>
      <c r="BK670" s="461" t="n">
        <v>0</v>
      </c>
      <c r="BL670" s="461" t="n">
        <v>0</v>
      </c>
      <c r="BM670" s="461" t="n">
        <v>0</v>
      </c>
      <c r="BN670" s="461" t="n">
        <v>0</v>
      </c>
      <c r="BO670" s="461" t="n">
        <v>0</v>
      </c>
      <c r="BP670" s="461" t="n">
        <v>0</v>
      </c>
      <c r="BQ670" s="461" t="n">
        <v>0</v>
      </c>
      <c r="BR670" s="461" t="n">
        <v>0</v>
      </c>
      <c r="BS670" s="461" t="n">
        <v>0</v>
      </c>
      <c r="BT670" s="461" t="n">
        <v>0</v>
      </c>
      <c r="BU670" s="461" t="n">
        <v>0</v>
      </c>
      <c r="BV670" s="461" t="n">
        <v>0</v>
      </c>
      <c r="BW670" s="461" t="n">
        <v>0</v>
      </c>
      <c r="BX670" s="461" t="n">
        <v>0</v>
      </c>
      <c r="BY670" s="461" t="n">
        <v>0</v>
      </c>
      <c r="BZ670" s="461" t="n">
        <v>0</v>
      </c>
      <c r="CA670" s="461" t="n">
        <v>0</v>
      </c>
      <c r="CB670" s="461" t="n">
        <v>0</v>
      </c>
      <c r="CC670" s="461" t="n">
        <v>0</v>
      </c>
      <c r="CD670" s="462" t="n">
        <v>0</v>
      </c>
      <c r="CE670" s="463" t="n">
        <v>0</v>
      </c>
    </row>
    <row r="671" customFormat="false" ht="13.5" hidden="false" customHeight="false" outlineLevel="0" collapsed="false">
      <c r="T671" s="464" t="s">
        <v>285</v>
      </c>
      <c r="U671" s="465"/>
      <c r="V671" s="465"/>
      <c r="W671" s="465"/>
      <c r="X671" s="465"/>
      <c r="Y671" s="465"/>
      <c r="Z671" s="465"/>
      <c r="AA671" s="465"/>
      <c r="AB671" s="465"/>
      <c r="AC671" s="465"/>
      <c r="AD671" s="465"/>
      <c r="AE671" s="465"/>
      <c r="AF671" s="465"/>
      <c r="AG671" s="465"/>
      <c r="AH671" s="465"/>
      <c r="AI671" s="465"/>
      <c r="AJ671" s="465"/>
      <c r="AK671" s="465"/>
      <c r="AL671" s="465"/>
      <c r="AM671" s="465"/>
      <c r="AN671" s="465"/>
      <c r="AO671" s="465"/>
      <c r="AP671" s="465"/>
      <c r="AQ671" s="465"/>
      <c r="AR671" s="465"/>
      <c r="AS671" s="465"/>
      <c r="AT671" s="465"/>
      <c r="AU671" s="465"/>
      <c r="AV671" s="465"/>
      <c r="AW671" s="465"/>
      <c r="AX671" s="465"/>
      <c r="AY671" s="465"/>
      <c r="AZ671" s="465"/>
      <c r="BA671" s="465"/>
      <c r="BB671" s="465"/>
      <c r="BC671" s="465"/>
      <c r="BD671" s="465"/>
      <c r="BE671" s="465"/>
      <c r="BF671" s="465"/>
      <c r="BG671" s="465"/>
      <c r="BH671" s="465"/>
      <c r="BI671" s="465"/>
      <c r="BJ671" s="465"/>
      <c r="BK671" s="465"/>
      <c r="BL671" s="465"/>
      <c r="BM671" s="465"/>
      <c r="BN671" s="465"/>
      <c r="BO671" s="465"/>
      <c r="BP671" s="465"/>
      <c r="BQ671" s="465"/>
      <c r="BR671" s="465"/>
      <c r="BS671" s="465"/>
      <c r="BT671" s="465"/>
      <c r="BU671" s="465"/>
      <c r="BV671" s="465"/>
      <c r="BW671" s="465"/>
      <c r="BX671" s="465"/>
      <c r="BY671" s="465"/>
      <c r="BZ671" s="465"/>
      <c r="CA671" s="465"/>
      <c r="CB671" s="465"/>
      <c r="CC671" s="465"/>
      <c r="CD671" s="466"/>
      <c r="CE671" s="467"/>
    </row>
    <row r="672" customFormat="false" ht="12.75" hidden="false" customHeight="false" outlineLevel="0" collapsed="false">
      <c r="T672" s="473" t="n">
        <v>200</v>
      </c>
      <c r="U672" s="456" t="s">
        <v>168</v>
      </c>
      <c r="V672" s="457" t="s">
        <v>168</v>
      </c>
      <c r="W672" s="457" t="s">
        <v>168</v>
      </c>
      <c r="X672" s="457" t="s">
        <v>168</v>
      </c>
      <c r="Y672" s="457" t="s">
        <v>168</v>
      </c>
      <c r="Z672" s="457" t="s">
        <v>168</v>
      </c>
      <c r="AA672" s="457" t="s">
        <v>168</v>
      </c>
      <c r="AB672" s="457" t="s">
        <v>168</v>
      </c>
      <c r="AC672" s="457" t="s">
        <v>168</v>
      </c>
      <c r="AD672" s="457" t="s">
        <v>168</v>
      </c>
      <c r="AE672" s="457" t="s">
        <v>168</v>
      </c>
      <c r="AF672" s="457" t="s">
        <v>168</v>
      </c>
      <c r="AG672" s="457" t="s">
        <v>168</v>
      </c>
      <c r="AH672" s="457" t="s">
        <v>168</v>
      </c>
      <c r="AI672" s="457" t="s">
        <v>168</v>
      </c>
      <c r="AJ672" s="457" t="s">
        <v>168</v>
      </c>
      <c r="AK672" s="457" t="s">
        <v>168</v>
      </c>
      <c r="AL672" s="457" t="s">
        <v>168</v>
      </c>
      <c r="AM672" s="457" t="s">
        <v>168</v>
      </c>
      <c r="AN672" s="457" t="s">
        <v>168</v>
      </c>
      <c r="AO672" s="457" t="s">
        <v>168</v>
      </c>
      <c r="AP672" s="457" t="s">
        <v>168</v>
      </c>
      <c r="AQ672" s="457" t="s">
        <v>168</v>
      </c>
      <c r="AR672" s="457" t="s">
        <v>168</v>
      </c>
      <c r="AS672" s="457" t="s">
        <v>168</v>
      </c>
      <c r="AT672" s="457" t="s">
        <v>168</v>
      </c>
      <c r="AU672" s="457" t="s">
        <v>168</v>
      </c>
      <c r="AV672" s="457" t="s">
        <v>168</v>
      </c>
      <c r="AW672" s="457" t="s">
        <v>168</v>
      </c>
      <c r="AX672" s="457" t="s">
        <v>168</v>
      </c>
      <c r="AY672" s="457" t="s">
        <v>168</v>
      </c>
      <c r="AZ672" s="457" t="s">
        <v>168</v>
      </c>
      <c r="BA672" s="457" t="s">
        <v>168</v>
      </c>
      <c r="BB672" s="457" t="s">
        <v>168</v>
      </c>
      <c r="BC672" s="457" t="s">
        <v>168</v>
      </c>
      <c r="BD672" s="457" t="s">
        <v>168</v>
      </c>
      <c r="BE672" s="457" t="s">
        <v>168</v>
      </c>
      <c r="BF672" s="457" t="s">
        <v>168</v>
      </c>
      <c r="BG672" s="457" t="s">
        <v>168</v>
      </c>
      <c r="BH672" s="457" t="s">
        <v>168</v>
      </c>
      <c r="BI672" s="457" t="s">
        <v>168</v>
      </c>
      <c r="BJ672" s="457" t="s">
        <v>168</v>
      </c>
      <c r="BK672" s="457" t="s">
        <v>168</v>
      </c>
      <c r="BL672" s="457" t="s">
        <v>168</v>
      </c>
      <c r="BM672" s="457" t="s">
        <v>168</v>
      </c>
      <c r="BN672" s="457" t="s">
        <v>168</v>
      </c>
      <c r="BO672" s="457" t="s">
        <v>168</v>
      </c>
      <c r="BP672" s="457" t="s">
        <v>168</v>
      </c>
      <c r="BQ672" s="457" t="s">
        <v>168</v>
      </c>
      <c r="BR672" s="457" t="s">
        <v>168</v>
      </c>
      <c r="BS672" s="457" t="s">
        <v>168</v>
      </c>
      <c r="BT672" s="457" t="s">
        <v>168</v>
      </c>
      <c r="BU672" s="457" t="s">
        <v>168</v>
      </c>
      <c r="BV672" s="457" t="s">
        <v>168</v>
      </c>
      <c r="BW672" s="457" t="s">
        <v>168</v>
      </c>
      <c r="BX672" s="457" t="s">
        <v>168</v>
      </c>
      <c r="BY672" s="457" t="s">
        <v>168</v>
      </c>
      <c r="BZ672" s="457" t="s">
        <v>168</v>
      </c>
      <c r="CA672" s="457" t="s">
        <v>168</v>
      </c>
      <c r="CB672" s="457" t="s">
        <v>168</v>
      </c>
      <c r="CC672" s="457" t="s">
        <v>168</v>
      </c>
      <c r="CD672" s="458" t="s">
        <v>168</v>
      </c>
      <c r="CE672" s="459" t="s">
        <v>168</v>
      </c>
    </row>
    <row r="673" customFormat="false" ht="12.75" hidden="false" customHeight="false" outlineLevel="0" collapsed="false">
      <c r="T673" s="473" t="n">
        <v>199</v>
      </c>
      <c r="U673" s="456" t="s">
        <v>168</v>
      </c>
      <c r="V673" s="457" t="s">
        <v>168</v>
      </c>
      <c r="W673" s="457" t="s">
        <v>168</v>
      </c>
      <c r="X673" s="457" t="s">
        <v>168</v>
      </c>
      <c r="Y673" s="457" t="s">
        <v>168</v>
      </c>
      <c r="Z673" s="457" t="s">
        <v>168</v>
      </c>
      <c r="AA673" s="457" t="s">
        <v>168</v>
      </c>
      <c r="AB673" s="457" t="s">
        <v>168</v>
      </c>
      <c r="AC673" s="457" t="s">
        <v>168</v>
      </c>
      <c r="AD673" s="457" t="s">
        <v>168</v>
      </c>
      <c r="AE673" s="457" t="s">
        <v>168</v>
      </c>
      <c r="AF673" s="457" t="s">
        <v>168</v>
      </c>
      <c r="AG673" s="457" t="s">
        <v>168</v>
      </c>
      <c r="AH673" s="457" t="s">
        <v>168</v>
      </c>
      <c r="AI673" s="457" t="s">
        <v>168</v>
      </c>
      <c r="AJ673" s="457" t="s">
        <v>168</v>
      </c>
      <c r="AK673" s="457" t="s">
        <v>168</v>
      </c>
      <c r="AL673" s="457" t="s">
        <v>168</v>
      </c>
      <c r="AM673" s="457" t="s">
        <v>168</v>
      </c>
      <c r="AN673" s="457" t="s">
        <v>168</v>
      </c>
      <c r="AO673" s="457" t="s">
        <v>168</v>
      </c>
      <c r="AP673" s="457" t="s">
        <v>168</v>
      </c>
      <c r="AQ673" s="457" t="s">
        <v>168</v>
      </c>
      <c r="AR673" s="457" t="s">
        <v>168</v>
      </c>
      <c r="AS673" s="457" t="s">
        <v>168</v>
      </c>
      <c r="AT673" s="457" t="s">
        <v>168</v>
      </c>
      <c r="AU673" s="457" t="s">
        <v>168</v>
      </c>
      <c r="AV673" s="457" t="s">
        <v>168</v>
      </c>
      <c r="AW673" s="457" t="s">
        <v>168</v>
      </c>
      <c r="AX673" s="457" t="s">
        <v>168</v>
      </c>
      <c r="AY673" s="457" t="s">
        <v>168</v>
      </c>
      <c r="AZ673" s="457" t="s">
        <v>168</v>
      </c>
      <c r="BA673" s="457" t="s">
        <v>168</v>
      </c>
      <c r="BB673" s="457" t="s">
        <v>168</v>
      </c>
      <c r="BC673" s="457" t="s">
        <v>168</v>
      </c>
      <c r="BD673" s="457" t="s">
        <v>168</v>
      </c>
      <c r="BE673" s="457" t="s">
        <v>168</v>
      </c>
      <c r="BF673" s="457" t="s">
        <v>168</v>
      </c>
      <c r="BG673" s="457" t="s">
        <v>168</v>
      </c>
      <c r="BH673" s="457" t="s">
        <v>168</v>
      </c>
      <c r="BI673" s="457" t="s">
        <v>168</v>
      </c>
      <c r="BJ673" s="457" t="s">
        <v>168</v>
      </c>
      <c r="BK673" s="457" t="s">
        <v>168</v>
      </c>
      <c r="BL673" s="457" t="s">
        <v>168</v>
      </c>
      <c r="BM673" s="457" t="s">
        <v>168</v>
      </c>
      <c r="BN673" s="457" t="s">
        <v>168</v>
      </c>
      <c r="BO673" s="457" t="s">
        <v>168</v>
      </c>
      <c r="BP673" s="457" t="s">
        <v>168</v>
      </c>
      <c r="BQ673" s="457" t="s">
        <v>168</v>
      </c>
      <c r="BR673" s="457" t="s">
        <v>168</v>
      </c>
      <c r="BS673" s="457" t="s">
        <v>168</v>
      </c>
      <c r="BT673" s="457" t="s">
        <v>168</v>
      </c>
      <c r="BU673" s="457" t="s">
        <v>168</v>
      </c>
      <c r="BV673" s="457" t="s">
        <v>168</v>
      </c>
      <c r="BW673" s="457" t="s">
        <v>168</v>
      </c>
      <c r="BX673" s="457" t="s">
        <v>168</v>
      </c>
      <c r="BY673" s="457" t="s">
        <v>168</v>
      </c>
      <c r="BZ673" s="457" t="s">
        <v>168</v>
      </c>
      <c r="CA673" s="457" t="s">
        <v>168</v>
      </c>
      <c r="CB673" s="457" t="s">
        <v>168</v>
      </c>
      <c r="CC673" s="457" t="s">
        <v>168</v>
      </c>
      <c r="CD673" s="458" t="s">
        <v>168</v>
      </c>
      <c r="CE673" s="459" t="s">
        <v>168</v>
      </c>
    </row>
    <row r="674" customFormat="false" ht="12.75" hidden="false" customHeight="false" outlineLevel="0" collapsed="false">
      <c r="T674" s="473" t="n">
        <v>198</v>
      </c>
      <c r="U674" s="456" t="s">
        <v>168</v>
      </c>
      <c r="V674" s="457" t="s">
        <v>168</v>
      </c>
      <c r="W674" s="457" t="s">
        <v>168</v>
      </c>
      <c r="X674" s="457" t="s">
        <v>168</v>
      </c>
      <c r="Y674" s="457" t="s">
        <v>168</v>
      </c>
      <c r="Z674" s="457" t="s">
        <v>168</v>
      </c>
      <c r="AA674" s="457" t="s">
        <v>168</v>
      </c>
      <c r="AB674" s="457" t="s">
        <v>168</v>
      </c>
      <c r="AC674" s="457" t="s">
        <v>168</v>
      </c>
      <c r="AD674" s="457" t="s">
        <v>168</v>
      </c>
      <c r="AE674" s="457" t="s">
        <v>168</v>
      </c>
      <c r="AF674" s="457" t="s">
        <v>168</v>
      </c>
      <c r="AG674" s="457" t="s">
        <v>168</v>
      </c>
      <c r="AH674" s="457" t="s">
        <v>168</v>
      </c>
      <c r="AI674" s="457" t="s">
        <v>168</v>
      </c>
      <c r="AJ674" s="457" t="s">
        <v>168</v>
      </c>
      <c r="AK674" s="457" t="s">
        <v>168</v>
      </c>
      <c r="AL674" s="457" t="s">
        <v>168</v>
      </c>
      <c r="AM674" s="457" t="s">
        <v>168</v>
      </c>
      <c r="AN674" s="457" t="s">
        <v>168</v>
      </c>
      <c r="AO674" s="457" t="s">
        <v>168</v>
      </c>
      <c r="AP674" s="457" t="s">
        <v>168</v>
      </c>
      <c r="AQ674" s="457" t="s">
        <v>168</v>
      </c>
      <c r="AR674" s="457" t="s">
        <v>168</v>
      </c>
      <c r="AS674" s="457" t="s">
        <v>168</v>
      </c>
      <c r="AT674" s="457" t="s">
        <v>168</v>
      </c>
      <c r="AU674" s="457" t="s">
        <v>168</v>
      </c>
      <c r="AV674" s="457" t="s">
        <v>168</v>
      </c>
      <c r="AW674" s="457" t="s">
        <v>168</v>
      </c>
      <c r="AX674" s="457" t="s">
        <v>168</v>
      </c>
      <c r="AY674" s="457" t="s">
        <v>168</v>
      </c>
      <c r="AZ674" s="457" t="s">
        <v>168</v>
      </c>
      <c r="BA674" s="457" t="s">
        <v>168</v>
      </c>
      <c r="BB674" s="457" t="s">
        <v>168</v>
      </c>
      <c r="BC674" s="457" t="s">
        <v>168</v>
      </c>
      <c r="BD674" s="457" t="s">
        <v>168</v>
      </c>
      <c r="BE674" s="457" t="s">
        <v>168</v>
      </c>
      <c r="BF674" s="457" t="s">
        <v>168</v>
      </c>
      <c r="BG674" s="457" t="s">
        <v>168</v>
      </c>
      <c r="BH674" s="457" t="s">
        <v>168</v>
      </c>
      <c r="BI674" s="457" t="s">
        <v>168</v>
      </c>
      <c r="BJ674" s="457" t="s">
        <v>168</v>
      </c>
      <c r="BK674" s="457" t="s">
        <v>168</v>
      </c>
      <c r="BL674" s="457" t="s">
        <v>168</v>
      </c>
      <c r="BM674" s="457" t="s">
        <v>168</v>
      </c>
      <c r="BN674" s="457" t="s">
        <v>168</v>
      </c>
      <c r="BO674" s="457" t="s">
        <v>168</v>
      </c>
      <c r="BP674" s="457" t="s">
        <v>168</v>
      </c>
      <c r="BQ674" s="457" t="s">
        <v>168</v>
      </c>
      <c r="BR674" s="457" t="s">
        <v>168</v>
      </c>
      <c r="BS674" s="457" t="s">
        <v>168</v>
      </c>
      <c r="BT674" s="457" t="s">
        <v>168</v>
      </c>
      <c r="BU674" s="457" t="s">
        <v>168</v>
      </c>
      <c r="BV674" s="457" t="s">
        <v>168</v>
      </c>
      <c r="BW674" s="457" t="s">
        <v>168</v>
      </c>
      <c r="BX674" s="457" t="s">
        <v>168</v>
      </c>
      <c r="BY674" s="457" t="s">
        <v>168</v>
      </c>
      <c r="BZ674" s="457" t="s">
        <v>168</v>
      </c>
      <c r="CA674" s="457" t="s">
        <v>168</v>
      </c>
      <c r="CB674" s="457" t="s">
        <v>168</v>
      </c>
      <c r="CC674" s="457" t="s">
        <v>168</v>
      </c>
      <c r="CD674" s="458" t="s">
        <v>168</v>
      </c>
      <c r="CE674" s="459" t="s">
        <v>168</v>
      </c>
    </row>
    <row r="675" customFormat="false" ht="12.75" hidden="false" customHeight="false" outlineLevel="0" collapsed="false">
      <c r="T675" s="473" t="n">
        <v>197</v>
      </c>
      <c r="U675" s="456" t="s">
        <v>168</v>
      </c>
      <c r="V675" s="457" t="s">
        <v>168</v>
      </c>
      <c r="W675" s="457" t="s">
        <v>168</v>
      </c>
      <c r="X675" s="457" t="s">
        <v>168</v>
      </c>
      <c r="Y675" s="457" t="s">
        <v>168</v>
      </c>
      <c r="Z675" s="457" t="s">
        <v>168</v>
      </c>
      <c r="AA675" s="457" t="s">
        <v>168</v>
      </c>
      <c r="AB675" s="457" t="s">
        <v>168</v>
      </c>
      <c r="AC675" s="457" t="s">
        <v>168</v>
      </c>
      <c r="AD675" s="457" t="s">
        <v>168</v>
      </c>
      <c r="AE675" s="457" t="s">
        <v>168</v>
      </c>
      <c r="AF675" s="457" t="s">
        <v>168</v>
      </c>
      <c r="AG675" s="457" t="s">
        <v>168</v>
      </c>
      <c r="AH675" s="457" t="s">
        <v>168</v>
      </c>
      <c r="AI675" s="457" t="s">
        <v>168</v>
      </c>
      <c r="AJ675" s="457" t="s">
        <v>168</v>
      </c>
      <c r="AK675" s="457" t="s">
        <v>168</v>
      </c>
      <c r="AL675" s="457" t="s">
        <v>168</v>
      </c>
      <c r="AM675" s="457" t="s">
        <v>168</v>
      </c>
      <c r="AN675" s="457" t="s">
        <v>168</v>
      </c>
      <c r="AO675" s="457" t="s">
        <v>168</v>
      </c>
      <c r="AP675" s="457" t="s">
        <v>168</v>
      </c>
      <c r="AQ675" s="457" t="s">
        <v>168</v>
      </c>
      <c r="AR675" s="457" t="s">
        <v>168</v>
      </c>
      <c r="AS675" s="457" t="s">
        <v>168</v>
      </c>
      <c r="AT675" s="457" t="s">
        <v>168</v>
      </c>
      <c r="AU675" s="457" t="s">
        <v>168</v>
      </c>
      <c r="AV675" s="457" t="s">
        <v>168</v>
      </c>
      <c r="AW675" s="457" t="s">
        <v>168</v>
      </c>
      <c r="AX675" s="457" t="s">
        <v>168</v>
      </c>
      <c r="AY675" s="457" t="s">
        <v>168</v>
      </c>
      <c r="AZ675" s="457" t="s">
        <v>168</v>
      </c>
      <c r="BA675" s="457" t="s">
        <v>168</v>
      </c>
      <c r="BB675" s="457" t="s">
        <v>168</v>
      </c>
      <c r="BC675" s="457" t="s">
        <v>168</v>
      </c>
      <c r="BD675" s="457" t="s">
        <v>168</v>
      </c>
      <c r="BE675" s="457" t="s">
        <v>168</v>
      </c>
      <c r="BF675" s="457" t="s">
        <v>168</v>
      </c>
      <c r="BG675" s="457" t="s">
        <v>168</v>
      </c>
      <c r="BH675" s="457" t="s">
        <v>168</v>
      </c>
      <c r="BI675" s="457" t="s">
        <v>168</v>
      </c>
      <c r="BJ675" s="457" t="s">
        <v>168</v>
      </c>
      <c r="BK675" s="457" t="s">
        <v>168</v>
      </c>
      <c r="BL675" s="457" t="s">
        <v>168</v>
      </c>
      <c r="BM675" s="457" t="s">
        <v>168</v>
      </c>
      <c r="BN675" s="457" t="s">
        <v>168</v>
      </c>
      <c r="BO675" s="457" t="s">
        <v>168</v>
      </c>
      <c r="BP675" s="457" t="s">
        <v>168</v>
      </c>
      <c r="BQ675" s="457" t="s">
        <v>168</v>
      </c>
      <c r="BR675" s="457" t="s">
        <v>168</v>
      </c>
      <c r="BS675" s="457" t="s">
        <v>168</v>
      </c>
      <c r="BT675" s="457" t="s">
        <v>168</v>
      </c>
      <c r="BU675" s="457" t="s">
        <v>168</v>
      </c>
      <c r="BV675" s="457" t="s">
        <v>168</v>
      </c>
      <c r="BW675" s="457" t="s">
        <v>168</v>
      </c>
      <c r="BX675" s="457" t="s">
        <v>168</v>
      </c>
      <c r="BY675" s="457" t="s">
        <v>168</v>
      </c>
      <c r="BZ675" s="457" t="s">
        <v>168</v>
      </c>
      <c r="CA675" s="457" t="s">
        <v>168</v>
      </c>
      <c r="CB675" s="457" t="s">
        <v>168</v>
      </c>
      <c r="CC675" s="457" t="s">
        <v>168</v>
      </c>
      <c r="CD675" s="458" t="s">
        <v>168</v>
      </c>
      <c r="CE675" s="459" t="s">
        <v>168</v>
      </c>
    </row>
    <row r="676" customFormat="false" ht="12.75" hidden="false" customHeight="false" outlineLevel="0" collapsed="false">
      <c r="T676" s="473" t="n">
        <v>196</v>
      </c>
      <c r="U676" s="456" t="s">
        <v>168</v>
      </c>
      <c r="V676" s="457" t="s">
        <v>168</v>
      </c>
      <c r="W676" s="457" t="s">
        <v>168</v>
      </c>
      <c r="X676" s="457" t="s">
        <v>168</v>
      </c>
      <c r="Y676" s="457" t="s">
        <v>168</v>
      </c>
      <c r="Z676" s="457" t="s">
        <v>168</v>
      </c>
      <c r="AA676" s="457" t="s">
        <v>168</v>
      </c>
      <c r="AB676" s="457" t="s">
        <v>168</v>
      </c>
      <c r="AC676" s="457" t="s">
        <v>168</v>
      </c>
      <c r="AD676" s="457" t="s">
        <v>168</v>
      </c>
      <c r="AE676" s="457" t="s">
        <v>168</v>
      </c>
      <c r="AF676" s="457" t="s">
        <v>168</v>
      </c>
      <c r="AG676" s="457" t="s">
        <v>168</v>
      </c>
      <c r="AH676" s="457" t="s">
        <v>168</v>
      </c>
      <c r="AI676" s="457" t="s">
        <v>168</v>
      </c>
      <c r="AJ676" s="457" t="s">
        <v>168</v>
      </c>
      <c r="AK676" s="457" t="s">
        <v>168</v>
      </c>
      <c r="AL676" s="457" t="s">
        <v>168</v>
      </c>
      <c r="AM676" s="457" t="s">
        <v>168</v>
      </c>
      <c r="AN676" s="457" t="s">
        <v>168</v>
      </c>
      <c r="AO676" s="457" t="s">
        <v>168</v>
      </c>
      <c r="AP676" s="457" t="s">
        <v>168</v>
      </c>
      <c r="AQ676" s="457" t="s">
        <v>168</v>
      </c>
      <c r="AR676" s="457" t="s">
        <v>168</v>
      </c>
      <c r="AS676" s="457" t="s">
        <v>168</v>
      </c>
      <c r="AT676" s="457" t="s">
        <v>168</v>
      </c>
      <c r="AU676" s="457" t="s">
        <v>168</v>
      </c>
      <c r="AV676" s="457" t="s">
        <v>168</v>
      </c>
      <c r="AW676" s="457" t="s">
        <v>168</v>
      </c>
      <c r="AX676" s="457" t="s">
        <v>168</v>
      </c>
      <c r="AY676" s="457" t="s">
        <v>168</v>
      </c>
      <c r="AZ676" s="457" t="s">
        <v>168</v>
      </c>
      <c r="BA676" s="457" t="s">
        <v>168</v>
      </c>
      <c r="BB676" s="457" t="s">
        <v>168</v>
      </c>
      <c r="BC676" s="457" t="s">
        <v>168</v>
      </c>
      <c r="BD676" s="457" t="s">
        <v>168</v>
      </c>
      <c r="BE676" s="457" t="s">
        <v>168</v>
      </c>
      <c r="BF676" s="457" t="s">
        <v>168</v>
      </c>
      <c r="BG676" s="457" t="s">
        <v>168</v>
      </c>
      <c r="BH676" s="457" t="s">
        <v>168</v>
      </c>
      <c r="BI676" s="457" t="s">
        <v>168</v>
      </c>
      <c r="BJ676" s="457" t="s">
        <v>168</v>
      </c>
      <c r="BK676" s="457" t="s">
        <v>168</v>
      </c>
      <c r="BL676" s="457" t="s">
        <v>168</v>
      </c>
      <c r="BM676" s="457" t="s">
        <v>168</v>
      </c>
      <c r="BN676" s="457" t="s">
        <v>168</v>
      </c>
      <c r="BO676" s="457" t="s">
        <v>168</v>
      </c>
      <c r="BP676" s="457" t="s">
        <v>168</v>
      </c>
      <c r="BQ676" s="457" t="s">
        <v>168</v>
      </c>
      <c r="BR676" s="457" t="s">
        <v>168</v>
      </c>
      <c r="BS676" s="457" t="s">
        <v>168</v>
      </c>
      <c r="BT676" s="457" t="s">
        <v>168</v>
      </c>
      <c r="BU676" s="457" t="s">
        <v>168</v>
      </c>
      <c r="BV676" s="457" t="s">
        <v>168</v>
      </c>
      <c r="BW676" s="457" t="s">
        <v>168</v>
      </c>
      <c r="BX676" s="457" t="s">
        <v>168</v>
      </c>
      <c r="BY676" s="457" t="s">
        <v>168</v>
      </c>
      <c r="BZ676" s="457" t="s">
        <v>168</v>
      </c>
      <c r="CA676" s="457" t="s">
        <v>168</v>
      </c>
      <c r="CB676" s="457" t="s">
        <v>168</v>
      </c>
      <c r="CC676" s="457" t="s">
        <v>168</v>
      </c>
      <c r="CD676" s="458" t="s">
        <v>168</v>
      </c>
      <c r="CE676" s="459" t="s">
        <v>168</v>
      </c>
    </row>
    <row r="677" customFormat="false" ht="12.75" hidden="false" customHeight="false" outlineLevel="0" collapsed="false">
      <c r="T677" s="473" t="n">
        <v>195</v>
      </c>
      <c r="U677" s="456" t="s">
        <v>168</v>
      </c>
      <c r="V677" s="457" t="s">
        <v>168</v>
      </c>
      <c r="W677" s="457" t="s">
        <v>168</v>
      </c>
      <c r="X677" s="457" t="s">
        <v>168</v>
      </c>
      <c r="Y677" s="457" t="s">
        <v>168</v>
      </c>
      <c r="Z677" s="457" t="s">
        <v>168</v>
      </c>
      <c r="AA677" s="457" t="s">
        <v>168</v>
      </c>
      <c r="AB677" s="457" t="s">
        <v>168</v>
      </c>
      <c r="AC677" s="457" t="s">
        <v>168</v>
      </c>
      <c r="AD677" s="457" t="s">
        <v>168</v>
      </c>
      <c r="AE677" s="457" t="s">
        <v>168</v>
      </c>
      <c r="AF677" s="457" t="s">
        <v>168</v>
      </c>
      <c r="AG677" s="457" t="s">
        <v>168</v>
      </c>
      <c r="AH677" s="457" t="s">
        <v>168</v>
      </c>
      <c r="AI677" s="457" t="s">
        <v>168</v>
      </c>
      <c r="AJ677" s="457" t="s">
        <v>168</v>
      </c>
      <c r="AK677" s="457" t="s">
        <v>168</v>
      </c>
      <c r="AL677" s="457" t="s">
        <v>168</v>
      </c>
      <c r="AM677" s="457" t="s">
        <v>168</v>
      </c>
      <c r="AN677" s="457" t="s">
        <v>168</v>
      </c>
      <c r="AO677" s="457" t="s">
        <v>168</v>
      </c>
      <c r="AP677" s="457" t="s">
        <v>168</v>
      </c>
      <c r="AQ677" s="457" t="s">
        <v>168</v>
      </c>
      <c r="AR677" s="457" t="s">
        <v>168</v>
      </c>
      <c r="AS677" s="457" t="s">
        <v>168</v>
      </c>
      <c r="AT677" s="457" t="s">
        <v>168</v>
      </c>
      <c r="AU677" s="457" t="s">
        <v>168</v>
      </c>
      <c r="AV677" s="457" t="s">
        <v>168</v>
      </c>
      <c r="AW677" s="457" t="s">
        <v>168</v>
      </c>
      <c r="AX677" s="457" t="s">
        <v>168</v>
      </c>
      <c r="AY677" s="457" t="s">
        <v>168</v>
      </c>
      <c r="AZ677" s="457" t="s">
        <v>168</v>
      </c>
      <c r="BA677" s="457" t="s">
        <v>168</v>
      </c>
      <c r="BB677" s="457" t="s">
        <v>168</v>
      </c>
      <c r="BC677" s="457" t="s">
        <v>168</v>
      </c>
      <c r="BD677" s="457" t="s">
        <v>168</v>
      </c>
      <c r="BE677" s="457" t="s">
        <v>168</v>
      </c>
      <c r="BF677" s="457" t="s">
        <v>168</v>
      </c>
      <c r="BG677" s="457" t="s">
        <v>168</v>
      </c>
      <c r="BH677" s="457" t="s">
        <v>168</v>
      </c>
      <c r="BI677" s="457" t="s">
        <v>168</v>
      </c>
      <c r="BJ677" s="457" t="s">
        <v>168</v>
      </c>
      <c r="BK677" s="457" t="s">
        <v>168</v>
      </c>
      <c r="BL677" s="457" t="s">
        <v>168</v>
      </c>
      <c r="BM677" s="457" t="s">
        <v>168</v>
      </c>
      <c r="BN677" s="457" t="s">
        <v>168</v>
      </c>
      <c r="BO677" s="457" t="s">
        <v>168</v>
      </c>
      <c r="BP677" s="457" t="s">
        <v>168</v>
      </c>
      <c r="BQ677" s="457" t="s">
        <v>168</v>
      </c>
      <c r="BR677" s="457" t="s">
        <v>168</v>
      </c>
      <c r="BS677" s="457" t="s">
        <v>168</v>
      </c>
      <c r="BT677" s="457" t="s">
        <v>168</v>
      </c>
      <c r="BU677" s="457" t="s">
        <v>168</v>
      </c>
      <c r="BV677" s="457" t="s">
        <v>168</v>
      </c>
      <c r="BW677" s="457" t="s">
        <v>168</v>
      </c>
      <c r="BX677" s="457" t="s">
        <v>168</v>
      </c>
      <c r="BY677" s="457" t="s">
        <v>168</v>
      </c>
      <c r="BZ677" s="457" t="s">
        <v>168</v>
      </c>
      <c r="CA677" s="457" t="s">
        <v>168</v>
      </c>
      <c r="CB677" s="457" t="s">
        <v>168</v>
      </c>
      <c r="CC677" s="457" t="s">
        <v>168</v>
      </c>
      <c r="CD677" s="458" t="s">
        <v>168</v>
      </c>
      <c r="CE677" s="459" t="s">
        <v>168</v>
      </c>
    </row>
    <row r="678" customFormat="false" ht="12.75" hidden="false" customHeight="false" outlineLevel="0" collapsed="false">
      <c r="T678" s="473" t="n">
        <v>194</v>
      </c>
      <c r="U678" s="456" t="s">
        <v>168</v>
      </c>
      <c r="V678" s="457" t="s">
        <v>168</v>
      </c>
      <c r="W678" s="457" t="s">
        <v>168</v>
      </c>
      <c r="X678" s="457" t="s">
        <v>168</v>
      </c>
      <c r="Y678" s="457" t="s">
        <v>168</v>
      </c>
      <c r="Z678" s="457" t="s">
        <v>168</v>
      </c>
      <c r="AA678" s="457" t="s">
        <v>168</v>
      </c>
      <c r="AB678" s="457" t="s">
        <v>168</v>
      </c>
      <c r="AC678" s="457" t="s">
        <v>168</v>
      </c>
      <c r="AD678" s="457" t="s">
        <v>168</v>
      </c>
      <c r="AE678" s="457" t="s">
        <v>168</v>
      </c>
      <c r="AF678" s="457" t="s">
        <v>168</v>
      </c>
      <c r="AG678" s="457" t="s">
        <v>168</v>
      </c>
      <c r="AH678" s="457" t="s">
        <v>168</v>
      </c>
      <c r="AI678" s="457" t="s">
        <v>168</v>
      </c>
      <c r="AJ678" s="457" t="s">
        <v>168</v>
      </c>
      <c r="AK678" s="457" t="s">
        <v>168</v>
      </c>
      <c r="AL678" s="457" t="s">
        <v>168</v>
      </c>
      <c r="AM678" s="457" t="s">
        <v>168</v>
      </c>
      <c r="AN678" s="457" t="s">
        <v>168</v>
      </c>
      <c r="AO678" s="457" t="s">
        <v>168</v>
      </c>
      <c r="AP678" s="457" t="s">
        <v>168</v>
      </c>
      <c r="AQ678" s="457" t="s">
        <v>168</v>
      </c>
      <c r="AR678" s="457" t="s">
        <v>168</v>
      </c>
      <c r="AS678" s="457" t="s">
        <v>168</v>
      </c>
      <c r="AT678" s="457" t="s">
        <v>168</v>
      </c>
      <c r="AU678" s="457" t="s">
        <v>168</v>
      </c>
      <c r="AV678" s="457" t="s">
        <v>168</v>
      </c>
      <c r="AW678" s="457" t="s">
        <v>168</v>
      </c>
      <c r="AX678" s="457" t="s">
        <v>168</v>
      </c>
      <c r="AY678" s="457" t="s">
        <v>168</v>
      </c>
      <c r="AZ678" s="457" t="s">
        <v>168</v>
      </c>
      <c r="BA678" s="457" t="s">
        <v>168</v>
      </c>
      <c r="BB678" s="457" t="s">
        <v>168</v>
      </c>
      <c r="BC678" s="457" t="s">
        <v>168</v>
      </c>
      <c r="BD678" s="457" t="s">
        <v>168</v>
      </c>
      <c r="BE678" s="457" t="s">
        <v>168</v>
      </c>
      <c r="BF678" s="457" t="s">
        <v>168</v>
      </c>
      <c r="BG678" s="457" t="s">
        <v>168</v>
      </c>
      <c r="BH678" s="457" t="s">
        <v>168</v>
      </c>
      <c r="BI678" s="457" t="s">
        <v>168</v>
      </c>
      <c r="BJ678" s="457" t="s">
        <v>168</v>
      </c>
      <c r="BK678" s="457" t="s">
        <v>168</v>
      </c>
      <c r="BL678" s="457" t="s">
        <v>168</v>
      </c>
      <c r="BM678" s="457" t="s">
        <v>168</v>
      </c>
      <c r="BN678" s="457" t="s">
        <v>168</v>
      </c>
      <c r="BO678" s="457" t="s">
        <v>168</v>
      </c>
      <c r="BP678" s="457" t="s">
        <v>168</v>
      </c>
      <c r="BQ678" s="457" t="s">
        <v>168</v>
      </c>
      <c r="BR678" s="457" t="s">
        <v>168</v>
      </c>
      <c r="BS678" s="457" t="s">
        <v>168</v>
      </c>
      <c r="BT678" s="457" t="s">
        <v>168</v>
      </c>
      <c r="BU678" s="457" t="s">
        <v>168</v>
      </c>
      <c r="BV678" s="457" t="s">
        <v>168</v>
      </c>
      <c r="BW678" s="457" t="s">
        <v>168</v>
      </c>
      <c r="BX678" s="457" t="s">
        <v>168</v>
      </c>
      <c r="BY678" s="457" t="s">
        <v>168</v>
      </c>
      <c r="BZ678" s="457" t="s">
        <v>168</v>
      </c>
      <c r="CA678" s="457" t="s">
        <v>168</v>
      </c>
      <c r="CB678" s="457" t="s">
        <v>168</v>
      </c>
      <c r="CC678" s="457" t="s">
        <v>168</v>
      </c>
      <c r="CD678" s="458" t="s">
        <v>168</v>
      </c>
      <c r="CE678" s="459" t="s">
        <v>168</v>
      </c>
    </row>
    <row r="679" customFormat="false" ht="12.75" hidden="false" customHeight="false" outlineLevel="0" collapsed="false">
      <c r="T679" s="473" t="n">
        <v>193</v>
      </c>
      <c r="U679" s="456" t="s">
        <v>168</v>
      </c>
      <c r="V679" s="457" t="s">
        <v>168</v>
      </c>
      <c r="W679" s="457" t="s">
        <v>168</v>
      </c>
      <c r="X679" s="457" t="s">
        <v>168</v>
      </c>
      <c r="Y679" s="457" t="s">
        <v>168</v>
      </c>
      <c r="Z679" s="457" t="s">
        <v>168</v>
      </c>
      <c r="AA679" s="457" t="s">
        <v>168</v>
      </c>
      <c r="AB679" s="457" t="s">
        <v>168</v>
      </c>
      <c r="AC679" s="457" t="s">
        <v>168</v>
      </c>
      <c r="AD679" s="457" t="s">
        <v>168</v>
      </c>
      <c r="AE679" s="457" t="s">
        <v>168</v>
      </c>
      <c r="AF679" s="457" t="s">
        <v>168</v>
      </c>
      <c r="AG679" s="457" t="s">
        <v>168</v>
      </c>
      <c r="AH679" s="457" t="s">
        <v>168</v>
      </c>
      <c r="AI679" s="457" t="s">
        <v>168</v>
      </c>
      <c r="AJ679" s="457" t="s">
        <v>168</v>
      </c>
      <c r="AK679" s="457" t="s">
        <v>168</v>
      </c>
      <c r="AL679" s="457" t="s">
        <v>168</v>
      </c>
      <c r="AM679" s="457" t="s">
        <v>168</v>
      </c>
      <c r="AN679" s="457" t="s">
        <v>168</v>
      </c>
      <c r="AO679" s="457" t="s">
        <v>168</v>
      </c>
      <c r="AP679" s="457" t="s">
        <v>168</v>
      </c>
      <c r="AQ679" s="457" t="s">
        <v>168</v>
      </c>
      <c r="AR679" s="457" t="s">
        <v>168</v>
      </c>
      <c r="AS679" s="457" t="s">
        <v>168</v>
      </c>
      <c r="AT679" s="457" t="s">
        <v>168</v>
      </c>
      <c r="AU679" s="457" t="s">
        <v>168</v>
      </c>
      <c r="AV679" s="457" t="s">
        <v>168</v>
      </c>
      <c r="AW679" s="457" t="s">
        <v>168</v>
      </c>
      <c r="AX679" s="457" t="s">
        <v>168</v>
      </c>
      <c r="AY679" s="457" t="s">
        <v>168</v>
      </c>
      <c r="AZ679" s="457" t="s">
        <v>168</v>
      </c>
      <c r="BA679" s="457" t="s">
        <v>168</v>
      </c>
      <c r="BB679" s="457" t="s">
        <v>168</v>
      </c>
      <c r="BC679" s="457" t="s">
        <v>168</v>
      </c>
      <c r="BD679" s="457" t="s">
        <v>168</v>
      </c>
      <c r="BE679" s="457" t="s">
        <v>168</v>
      </c>
      <c r="BF679" s="457" t="s">
        <v>168</v>
      </c>
      <c r="BG679" s="457" t="s">
        <v>168</v>
      </c>
      <c r="BH679" s="457" t="s">
        <v>168</v>
      </c>
      <c r="BI679" s="457" t="s">
        <v>168</v>
      </c>
      <c r="BJ679" s="457" t="s">
        <v>168</v>
      </c>
      <c r="BK679" s="457" t="s">
        <v>168</v>
      </c>
      <c r="BL679" s="457" t="s">
        <v>168</v>
      </c>
      <c r="BM679" s="457" t="s">
        <v>168</v>
      </c>
      <c r="BN679" s="457" t="s">
        <v>168</v>
      </c>
      <c r="BO679" s="457" t="s">
        <v>168</v>
      </c>
      <c r="BP679" s="457" t="s">
        <v>168</v>
      </c>
      <c r="BQ679" s="457" t="s">
        <v>168</v>
      </c>
      <c r="BR679" s="457" t="s">
        <v>168</v>
      </c>
      <c r="BS679" s="457" t="s">
        <v>168</v>
      </c>
      <c r="BT679" s="457" t="s">
        <v>168</v>
      </c>
      <c r="BU679" s="457" t="s">
        <v>168</v>
      </c>
      <c r="BV679" s="457" t="s">
        <v>168</v>
      </c>
      <c r="BW679" s="457" t="s">
        <v>168</v>
      </c>
      <c r="BX679" s="457" t="s">
        <v>168</v>
      </c>
      <c r="BY679" s="457" t="s">
        <v>168</v>
      </c>
      <c r="BZ679" s="457" t="s">
        <v>168</v>
      </c>
      <c r="CA679" s="457" t="s">
        <v>168</v>
      </c>
      <c r="CB679" s="457" t="s">
        <v>168</v>
      </c>
      <c r="CC679" s="457" t="s">
        <v>168</v>
      </c>
      <c r="CD679" s="458" t="s">
        <v>168</v>
      </c>
      <c r="CE679" s="459" t="s">
        <v>168</v>
      </c>
    </row>
    <row r="680" customFormat="false" ht="12.75" hidden="false" customHeight="false" outlineLevel="0" collapsed="false">
      <c r="T680" s="473" t="n">
        <v>192</v>
      </c>
      <c r="U680" s="456" t="s">
        <v>168</v>
      </c>
      <c r="V680" s="457" t="s">
        <v>168</v>
      </c>
      <c r="W680" s="457" t="s">
        <v>168</v>
      </c>
      <c r="X680" s="457" t="s">
        <v>168</v>
      </c>
      <c r="Y680" s="457" t="s">
        <v>168</v>
      </c>
      <c r="Z680" s="457" t="s">
        <v>168</v>
      </c>
      <c r="AA680" s="457" t="s">
        <v>168</v>
      </c>
      <c r="AB680" s="457" t="s">
        <v>168</v>
      </c>
      <c r="AC680" s="457" t="s">
        <v>168</v>
      </c>
      <c r="AD680" s="457" t="s">
        <v>168</v>
      </c>
      <c r="AE680" s="457" t="s">
        <v>168</v>
      </c>
      <c r="AF680" s="457" t="s">
        <v>168</v>
      </c>
      <c r="AG680" s="457" t="s">
        <v>168</v>
      </c>
      <c r="AH680" s="457" t="s">
        <v>168</v>
      </c>
      <c r="AI680" s="457" t="s">
        <v>168</v>
      </c>
      <c r="AJ680" s="457" t="s">
        <v>168</v>
      </c>
      <c r="AK680" s="457" t="s">
        <v>168</v>
      </c>
      <c r="AL680" s="457" t="s">
        <v>168</v>
      </c>
      <c r="AM680" s="457" t="s">
        <v>168</v>
      </c>
      <c r="AN680" s="457" t="s">
        <v>168</v>
      </c>
      <c r="AO680" s="457" t="s">
        <v>168</v>
      </c>
      <c r="AP680" s="457" t="s">
        <v>168</v>
      </c>
      <c r="AQ680" s="457" t="s">
        <v>168</v>
      </c>
      <c r="AR680" s="457" t="s">
        <v>168</v>
      </c>
      <c r="AS680" s="457" t="s">
        <v>168</v>
      </c>
      <c r="AT680" s="457" t="s">
        <v>168</v>
      </c>
      <c r="AU680" s="457" t="s">
        <v>168</v>
      </c>
      <c r="AV680" s="457" t="s">
        <v>168</v>
      </c>
      <c r="AW680" s="457" t="s">
        <v>168</v>
      </c>
      <c r="AX680" s="457" t="s">
        <v>168</v>
      </c>
      <c r="AY680" s="457" t="s">
        <v>168</v>
      </c>
      <c r="AZ680" s="457" t="s">
        <v>168</v>
      </c>
      <c r="BA680" s="457" t="s">
        <v>168</v>
      </c>
      <c r="BB680" s="457" t="s">
        <v>168</v>
      </c>
      <c r="BC680" s="457" t="s">
        <v>168</v>
      </c>
      <c r="BD680" s="457" t="s">
        <v>168</v>
      </c>
      <c r="BE680" s="457" t="s">
        <v>168</v>
      </c>
      <c r="BF680" s="457" t="s">
        <v>168</v>
      </c>
      <c r="BG680" s="457" t="s">
        <v>168</v>
      </c>
      <c r="BH680" s="457" t="s">
        <v>168</v>
      </c>
      <c r="BI680" s="457" t="s">
        <v>168</v>
      </c>
      <c r="BJ680" s="457" t="s">
        <v>168</v>
      </c>
      <c r="BK680" s="457" t="s">
        <v>168</v>
      </c>
      <c r="BL680" s="457" t="s">
        <v>168</v>
      </c>
      <c r="BM680" s="457" t="s">
        <v>168</v>
      </c>
      <c r="BN680" s="457" t="s">
        <v>168</v>
      </c>
      <c r="BO680" s="457" t="s">
        <v>168</v>
      </c>
      <c r="BP680" s="457" t="s">
        <v>168</v>
      </c>
      <c r="BQ680" s="457" t="s">
        <v>168</v>
      </c>
      <c r="BR680" s="457" t="s">
        <v>168</v>
      </c>
      <c r="BS680" s="457" t="s">
        <v>168</v>
      </c>
      <c r="BT680" s="457" t="s">
        <v>168</v>
      </c>
      <c r="BU680" s="457" t="s">
        <v>168</v>
      </c>
      <c r="BV680" s="457" t="s">
        <v>168</v>
      </c>
      <c r="BW680" s="457" t="s">
        <v>168</v>
      </c>
      <c r="BX680" s="457" t="s">
        <v>168</v>
      </c>
      <c r="BY680" s="457" t="s">
        <v>168</v>
      </c>
      <c r="BZ680" s="457" t="s">
        <v>168</v>
      </c>
      <c r="CA680" s="457" t="s">
        <v>168</v>
      </c>
      <c r="CB680" s="457" t="s">
        <v>168</v>
      </c>
      <c r="CC680" s="457" t="s">
        <v>168</v>
      </c>
      <c r="CD680" s="458" t="s">
        <v>168</v>
      </c>
      <c r="CE680" s="459" t="s">
        <v>168</v>
      </c>
    </row>
    <row r="681" customFormat="false" ht="12.75" hidden="false" customHeight="false" outlineLevel="0" collapsed="false">
      <c r="T681" s="473" t="n">
        <v>191</v>
      </c>
      <c r="U681" s="456" t="s">
        <v>168</v>
      </c>
      <c r="V681" s="457" t="s">
        <v>168</v>
      </c>
      <c r="W681" s="457" t="s">
        <v>168</v>
      </c>
      <c r="X681" s="457" t="s">
        <v>168</v>
      </c>
      <c r="Y681" s="457" t="s">
        <v>168</v>
      </c>
      <c r="Z681" s="457" t="s">
        <v>168</v>
      </c>
      <c r="AA681" s="457" t="s">
        <v>168</v>
      </c>
      <c r="AB681" s="457" t="s">
        <v>168</v>
      </c>
      <c r="AC681" s="457" t="s">
        <v>168</v>
      </c>
      <c r="AD681" s="457" t="s">
        <v>168</v>
      </c>
      <c r="AE681" s="457" t="s">
        <v>168</v>
      </c>
      <c r="AF681" s="457" t="s">
        <v>168</v>
      </c>
      <c r="AG681" s="457" t="s">
        <v>168</v>
      </c>
      <c r="AH681" s="457" t="s">
        <v>168</v>
      </c>
      <c r="AI681" s="457" t="s">
        <v>168</v>
      </c>
      <c r="AJ681" s="457" t="s">
        <v>168</v>
      </c>
      <c r="AK681" s="457" t="s">
        <v>168</v>
      </c>
      <c r="AL681" s="457" t="s">
        <v>168</v>
      </c>
      <c r="AM681" s="457" t="s">
        <v>168</v>
      </c>
      <c r="AN681" s="457" t="s">
        <v>168</v>
      </c>
      <c r="AO681" s="457" t="s">
        <v>168</v>
      </c>
      <c r="AP681" s="457" t="s">
        <v>168</v>
      </c>
      <c r="AQ681" s="457" t="s">
        <v>168</v>
      </c>
      <c r="AR681" s="457" t="s">
        <v>168</v>
      </c>
      <c r="AS681" s="457" t="s">
        <v>168</v>
      </c>
      <c r="AT681" s="457" t="s">
        <v>168</v>
      </c>
      <c r="AU681" s="457" t="s">
        <v>168</v>
      </c>
      <c r="AV681" s="457" t="s">
        <v>168</v>
      </c>
      <c r="AW681" s="457" t="s">
        <v>168</v>
      </c>
      <c r="AX681" s="457" t="s">
        <v>168</v>
      </c>
      <c r="AY681" s="457" t="s">
        <v>168</v>
      </c>
      <c r="AZ681" s="457" t="s">
        <v>168</v>
      </c>
      <c r="BA681" s="457" t="s">
        <v>168</v>
      </c>
      <c r="BB681" s="457" t="s">
        <v>168</v>
      </c>
      <c r="BC681" s="457" t="s">
        <v>168</v>
      </c>
      <c r="BD681" s="457" t="s">
        <v>168</v>
      </c>
      <c r="BE681" s="457" t="s">
        <v>168</v>
      </c>
      <c r="BF681" s="457" t="s">
        <v>168</v>
      </c>
      <c r="BG681" s="457" t="s">
        <v>168</v>
      </c>
      <c r="BH681" s="457" t="s">
        <v>168</v>
      </c>
      <c r="BI681" s="457" t="s">
        <v>168</v>
      </c>
      <c r="BJ681" s="457" t="s">
        <v>168</v>
      </c>
      <c r="BK681" s="457" t="s">
        <v>168</v>
      </c>
      <c r="BL681" s="457" t="s">
        <v>168</v>
      </c>
      <c r="BM681" s="457" t="s">
        <v>168</v>
      </c>
      <c r="BN681" s="457" t="s">
        <v>168</v>
      </c>
      <c r="BO681" s="457" t="s">
        <v>168</v>
      </c>
      <c r="BP681" s="457" t="s">
        <v>168</v>
      </c>
      <c r="BQ681" s="457" t="s">
        <v>168</v>
      </c>
      <c r="BR681" s="457" t="s">
        <v>168</v>
      </c>
      <c r="BS681" s="457" t="s">
        <v>168</v>
      </c>
      <c r="BT681" s="457" t="s">
        <v>168</v>
      </c>
      <c r="BU681" s="457" t="s">
        <v>168</v>
      </c>
      <c r="BV681" s="457" t="s">
        <v>168</v>
      </c>
      <c r="BW681" s="457" t="s">
        <v>168</v>
      </c>
      <c r="BX681" s="457" t="s">
        <v>168</v>
      </c>
      <c r="BY681" s="457" t="s">
        <v>168</v>
      </c>
      <c r="BZ681" s="457" t="s">
        <v>168</v>
      </c>
      <c r="CA681" s="457" t="s">
        <v>168</v>
      </c>
      <c r="CB681" s="457" t="s">
        <v>168</v>
      </c>
      <c r="CC681" s="457" t="s">
        <v>168</v>
      </c>
      <c r="CD681" s="458" t="s">
        <v>168</v>
      </c>
      <c r="CE681" s="459" t="s">
        <v>168</v>
      </c>
    </row>
    <row r="682" customFormat="false" ht="12.75" hidden="false" customHeight="false" outlineLevel="0" collapsed="false">
      <c r="T682" s="473" t="n">
        <v>190</v>
      </c>
      <c r="U682" s="456" t="s">
        <v>168</v>
      </c>
      <c r="V682" s="457" t="s">
        <v>168</v>
      </c>
      <c r="W682" s="457" t="s">
        <v>168</v>
      </c>
      <c r="X682" s="457" t="s">
        <v>168</v>
      </c>
      <c r="Y682" s="457" t="s">
        <v>168</v>
      </c>
      <c r="Z682" s="457" t="s">
        <v>168</v>
      </c>
      <c r="AA682" s="457" t="s">
        <v>168</v>
      </c>
      <c r="AB682" s="457" t="s">
        <v>168</v>
      </c>
      <c r="AC682" s="457" t="s">
        <v>168</v>
      </c>
      <c r="AD682" s="457" t="s">
        <v>168</v>
      </c>
      <c r="AE682" s="457" t="s">
        <v>168</v>
      </c>
      <c r="AF682" s="457" t="s">
        <v>168</v>
      </c>
      <c r="AG682" s="457" t="s">
        <v>168</v>
      </c>
      <c r="AH682" s="457" t="s">
        <v>168</v>
      </c>
      <c r="AI682" s="457" t="s">
        <v>168</v>
      </c>
      <c r="AJ682" s="457" t="s">
        <v>168</v>
      </c>
      <c r="AK682" s="457" t="s">
        <v>168</v>
      </c>
      <c r="AL682" s="457" t="s">
        <v>168</v>
      </c>
      <c r="AM682" s="457" t="s">
        <v>168</v>
      </c>
      <c r="AN682" s="457" t="s">
        <v>168</v>
      </c>
      <c r="AO682" s="457" t="s">
        <v>168</v>
      </c>
      <c r="AP682" s="457" t="s">
        <v>168</v>
      </c>
      <c r="AQ682" s="457" t="s">
        <v>168</v>
      </c>
      <c r="AR682" s="457" t="s">
        <v>168</v>
      </c>
      <c r="AS682" s="457" t="s">
        <v>168</v>
      </c>
      <c r="AT682" s="457" t="s">
        <v>168</v>
      </c>
      <c r="AU682" s="457" t="s">
        <v>168</v>
      </c>
      <c r="AV682" s="457" t="s">
        <v>168</v>
      </c>
      <c r="AW682" s="457" t="s">
        <v>168</v>
      </c>
      <c r="AX682" s="457" t="s">
        <v>168</v>
      </c>
      <c r="AY682" s="457" t="s">
        <v>168</v>
      </c>
      <c r="AZ682" s="457" t="s">
        <v>168</v>
      </c>
      <c r="BA682" s="457" t="s">
        <v>168</v>
      </c>
      <c r="BB682" s="457" t="s">
        <v>168</v>
      </c>
      <c r="BC682" s="457" t="s">
        <v>168</v>
      </c>
      <c r="BD682" s="457" t="s">
        <v>168</v>
      </c>
      <c r="BE682" s="457" t="s">
        <v>168</v>
      </c>
      <c r="BF682" s="457" t="s">
        <v>168</v>
      </c>
      <c r="BG682" s="457" t="s">
        <v>168</v>
      </c>
      <c r="BH682" s="457" t="s">
        <v>168</v>
      </c>
      <c r="BI682" s="457" t="s">
        <v>168</v>
      </c>
      <c r="BJ682" s="457" t="s">
        <v>168</v>
      </c>
      <c r="BK682" s="457" t="s">
        <v>168</v>
      </c>
      <c r="BL682" s="457" t="s">
        <v>168</v>
      </c>
      <c r="BM682" s="457" t="s">
        <v>168</v>
      </c>
      <c r="BN682" s="457" t="s">
        <v>168</v>
      </c>
      <c r="BO682" s="457" t="s">
        <v>168</v>
      </c>
      <c r="BP682" s="457" t="s">
        <v>168</v>
      </c>
      <c r="BQ682" s="457" t="s">
        <v>168</v>
      </c>
      <c r="BR682" s="457" t="s">
        <v>168</v>
      </c>
      <c r="BS682" s="457" t="s">
        <v>168</v>
      </c>
      <c r="BT682" s="457" t="s">
        <v>168</v>
      </c>
      <c r="BU682" s="457" t="s">
        <v>168</v>
      </c>
      <c r="BV682" s="457" t="s">
        <v>168</v>
      </c>
      <c r="BW682" s="457" t="s">
        <v>168</v>
      </c>
      <c r="BX682" s="457" t="s">
        <v>168</v>
      </c>
      <c r="BY682" s="457" t="s">
        <v>168</v>
      </c>
      <c r="BZ682" s="457" t="s">
        <v>168</v>
      </c>
      <c r="CA682" s="457" t="s">
        <v>168</v>
      </c>
      <c r="CB682" s="457" t="s">
        <v>168</v>
      </c>
      <c r="CC682" s="457" t="s">
        <v>168</v>
      </c>
      <c r="CD682" s="458" t="s">
        <v>168</v>
      </c>
      <c r="CE682" s="459" t="s">
        <v>168</v>
      </c>
    </row>
    <row r="683" customFormat="false" ht="12.75" hidden="false" customHeight="false" outlineLevel="0" collapsed="false">
      <c r="T683" s="473" t="n">
        <v>189</v>
      </c>
      <c r="U683" s="456" t="s">
        <v>168</v>
      </c>
      <c r="V683" s="457" t="s">
        <v>168</v>
      </c>
      <c r="W683" s="457" t="s">
        <v>168</v>
      </c>
      <c r="X683" s="457" t="s">
        <v>168</v>
      </c>
      <c r="Y683" s="457" t="s">
        <v>168</v>
      </c>
      <c r="Z683" s="457" t="s">
        <v>168</v>
      </c>
      <c r="AA683" s="457" t="s">
        <v>168</v>
      </c>
      <c r="AB683" s="457" t="s">
        <v>168</v>
      </c>
      <c r="AC683" s="457" t="s">
        <v>168</v>
      </c>
      <c r="AD683" s="457" t="s">
        <v>168</v>
      </c>
      <c r="AE683" s="457" t="s">
        <v>168</v>
      </c>
      <c r="AF683" s="457" t="s">
        <v>168</v>
      </c>
      <c r="AG683" s="457" t="s">
        <v>168</v>
      </c>
      <c r="AH683" s="457" t="s">
        <v>168</v>
      </c>
      <c r="AI683" s="457" t="s">
        <v>168</v>
      </c>
      <c r="AJ683" s="457" t="s">
        <v>168</v>
      </c>
      <c r="AK683" s="457" t="s">
        <v>168</v>
      </c>
      <c r="AL683" s="457" t="s">
        <v>168</v>
      </c>
      <c r="AM683" s="457" t="s">
        <v>168</v>
      </c>
      <c r="AN683" s="457" t="s">
        <v>168</v>
      </c>
      <c r="AO683" s="457" t="s">
        <v>168</v>
      </c>
      <c r="AP683" s="457" t="s">
        <v>168</v>
      </c>
      <c r="AQ683" s="457" t="s">
        <v>168</v>
      </c>
      <c r="AR683" s="457" t="s">
        <v>168</v>
      </c>
      <c r="AS683" s="457" t="s">
        <v>168</v>
      </c>
      <c r="AT683" s="457" t="s">
        <v>168</v>
      </c>
      <c r="AU683" s="457" t="s">
        <v>168</v>
      </c>
      <c r="AV683" s="457" t="s">
        <v>168</v>
      </c>
      <c r="AW683" s="457" t="s">
        <v>168</v>
      </c>
      <c r="AX683" s="457" t="s">
        <v>168</v>
      </c>
      <c r="AY683" s="457" t="s">
        <v>168</v>
      </c>
      <c r="AZ683" s="457" t="s">
        <v>168</v>
      </c>
      <c r="BA683" s="457" t="s">
        <v>168</v>
      </c>
      <c r="BB683" s="457" t="s">
        <v>168</v>
      </c>
      <c r="BC683" s="457" t="s">
        <v>168</v>
      </c>
      <c r="BD683" s="457" t="s">
        <v>168</v>
      </c>
      <c r="BE683" s="457" t="s">
        <v>168</v>
      </c>
      <c r="BF683" s="457" t="s">
        <v>168</v>
      </c>
      <c r="BG683" s="457" t="s">
        <v>168</v>
      </c>
      <c r="BH683" s="457" t="s">
        <v>168</v>
      </c>
      <c r="BI683" s="457" t="s">
        <v>168</v>
      </c>
      <c r="BJ683" s="457" t="s">
        <v>168</v>
      </c>
      <c r="BK683" s="457" t="s">
        <v>168</v>
      </c>
      <c r="BL683" s="457" t="s">
        <v>168</v>
      </c>
      <c r="BM683" s="457" t="s">
        <v>168</v>
      </c>
      <c r="BN683" s="457" t="s">
        <v>168</v>
      </c>
      <c r="BO683" s="457" t="s">
        <v>168</v>
      </c>
      <c r="BP683" s="457" t="s">
        <v>168</v>
      </c>
      <c r="BQ683" s="457" t="s">
        <v>168</v>
      </c>
      <c r="BR683" s="457" t="s">
        <v>168</v>
      </c>
      <c r="BS683" s="457" t="s">
        <v>168</v>
      </c>
      <c r="BT683" s="457" t="s">
        <v>168</v>
      </c>
      <c r="BU683" s="457" t="s">
        <v>168</v>
      </c>
      <c r="BV683" s="457" t="s">
        <v>168</v>
      </c>
      <c r="BW683" s="457" t="s">
        <v>168</v>
      </c>
      <c r="BX683" s="457" t="s">
        <v>168</v>
      </c>
      <c r="BY683" s="457" t="s">
        <v>168</v>
      </c>
      <c r="BZ683" s="457" t="s">
        <v>168</v>
      </c>
      <c r="CA683" s="457" t="s">
        <v>168</v>
      </c>
      <c r="CB683" s="457" t="s">
        <v>168</v>
      </c>
      <c r="CC683" s="457" t="s">
        <v>168</v>
      </c>
      <c r="CD683" s="458" t="s">
        <v>168</v>
      </c>
      <c r="CE683" s="459" t="s">
        <v>168</v>
      </c>
    </row>
    <row r="684" customFormat="false" ht="12.75" hidden="false" customHeight="false" outlineLevel="0" collapsed="false">
      <c r="T684" s="473" t="n">
        <v>188</v>
      </c>
      <c r="U684" s="456" t="s">
        <v>168</v>
      </c>
      <c r="V684" s="457" t="s">
        <v>168</v>
      </c>
      <c r="W684" s="457" t="s">
        <v>168</v>
      </c>
      <c r="X684" s="457" t="s">
        <v>168</v>
      </c>
      <c r="Y684" s="457" t="s">
        <v>168</v>
      </c>
      <c r="Z684" s="457" t="s">
        <v>168</v>
      </c>
      <c r="AA684" s="457" t="s">
        <v>168</v>
      </c>
      <c r="AB684" s="457" t="s">
        <v>168</v>
      </c>
      <c r="AC684" s="457" t="s">
        <v>168</v>
      </c>
      <c r="AD684" s="457" t="s">
        <v>168</v>
      </c>
      <c r="AE684" s="457" t="s">
        <v>168</v>
      </c>
      <c r="AF684" s="457" t="s">
        <v>168</v>
      </c>
      <c r="AG684" s="457" t="s">
        <v>168</v>
      </c>
      <c r="AH684" s="457" t="s">
        <v>168</v>
      </c>
      <c r="AI684" s="457" t="s">
        <v>168</v>
      </c>
      <c r="AJ684" s="457" t="s">
        <v>168</v>
      </c>
      <c r="AK684" s="457" t="s">
        <v>168</v>
      </c>
      <c r="AL684" s="457" t="s">
        <v>168</v>
      </c>
      <c r="AM684" s="457" t="s">
        <v>168</v>
      </c>
      <c r="AN684" s="457" t="s">
        <v>168</v>
      </c>
      <c r="AO684" s="457" t="s">
        <v>168</v>
      </c>
      <c r="AP684" s="457" t="s">
        <v>168</v>
      </c>
      <c r="AQ684" s="457" t="s">
        <v>168</v>
      </c>
      <c r="AR684" s="457" t="s">
        <v>168</v>
      </c>
      <c r="AS684" s="457" t="s">
        <v>168</v>
      </c>
      <c r="AT684" s="457" t="s">
        <v>168</v>
      </c>
      <c r="AU684" s="457" t="s">
        <v>168</v>
      </c>
      <c r="AV684" s="457" t="s">
        <v>168</v>
      </c>
      <c r="AW684" s="457" t="s">
        <v>168</v>
      </c>
      <c r="AX684" s="457" t="s">
        <v>168</v>
      </c>
      <c r="AY684" s="457" t="s">
        <v>168</v>
      </c>
      <c r="AZ684" s="457" t="s">
        <v>168</v>
      </c>
      <c r="BA684" s="457" t="s">
        <v>168</v>
      </c>
      <c r="BB684" s="457" t="s">
        <v>168</v>
      </c>
      <c r="BC684" s="457" t="s">
        <v>168</v>
      </c>
      <c r="BD684" s="457" t="s">
        <v>168</v>
      </c>
      <c r="BE684" s="457" t="s">
        <v>168</v>
      </c>
      <c r="BF684" s="457" t="s">
        <v>168</v>
      </c>
      <c r="BG684" s="457" t="s">
        <v>168</v>
      </c>
      <c r="BH684" s="457" t="s">
        <v>168</v>
      </c>
      <c r="BI684" s="457" t="s">
        <v>168</v>
      </c>
      <c r="BJ684" s="457" t="s">
        <v>168</v>
      </c>
      <c r="BK684" s="457" t="s">
        <v>168</v>
      </c>
      <c r="BL684" s="457" t="s">
        <v>168</v>
      </c>
      <c r="BM684" s="457" t="s">
        <v>168</v>
      </c>
      <c r="BN684" s="457" t="s">
        <v>168</v>
      </c>
      <c r="BO684" s="457" t="s">
        <v>168</v>
      </c>
      <c r="BP684" s="457" t="s">
        <v>168</v>
      </c>
      <c r="BQ684" s="457" t="s">
        <v>168</v>
      </c>
      <c r="BR684" s="457" t="s">
        <v>168</v>
      </c>
      <c r="BS684" s="457" t="s">
        <v>168</v>
      </c>
      <c r="BT684" s="457" t="s">
        <v>168</v>
      </c>
      <c r="BU684" s="457" t="s">
        <v>168</v>
      </c>
      <c r="BV684" s="457" t="s">
        <v>168</v>
      </c>
      <c r="BW684" s="457" t="s">
        <v>168</v>
      </c>
      <c r="BX684" s="457" t="s">
        <v>168</v>
      </c>
      <c r="BY684" s="457" t="s">
        <v>168</v>
      </c>
      <c r="BZ684" s="457" t="s">
        <v>168</v>
      </c>
      <c r="CA684" s="457" t="s">
        <v>168</v>
      </c>
      <c r="CB684" s="457" t="s">
        <v>168</v>
      </c>
      <c r="CC684" s="457" t="s">
        <v>168</v>
      </c>
      <c r="CD684" s="458" t="s">
        <v>168</v>
      </c>
      <c r="CE684" s="459" t="s">
        <v>168</v>
      </c>
    </row>
    <row r="685" customFormat="false" ht="12.75" hidden="false" customHeight="false" outlineLevel="0" collapsed="false">
      <c r="T685" s="473" t="n">
        <v>187</v>
      </c>
      <c r="U685" s="456" t="s">
        <v>168</v>
      </c>
      <c r="V685" s="457" t="s">
        <v>168</v>
      </c>
      <c r="W685" s="457" t="s">
        <v>168</v>
      </c>
      <c r="X685" s="457" t="s">
        <v>168</v>
      </c>
      <c r="Y685" s="457" t="s">
        <v>168</v>
      </c>
      <c r="Z685" s="457" t="s">
        <v>168</v>
      </c>
      <c r="AA685" s="457" t="s">
        <v>168</v>
      </c>
      <c r="AB685" s="457" t="s">
        <v>168</v>
      </c>
      <c r="AC685" s="457" t="s">
        <v>168</v>
      </c>
      <c r="AD685" s="457" t="s">
        <v>168</v>
      </c>
      <c r="AE685" s="457" t="s">
        <v>168</v>
      </c>
      <c r="AF685" s="457" t="s">
        <v>168</v>
      </c>
      <c r="AG685" s="457" t="s">
        <v>168</v>
      </c>
      <c r="AH685" s="457" t="s">
        <v>168</v>
      </c>
      <c r="AI685" s="457" t="s">
        <v>168</v>
      </c>
      <c r="AJ685" s="457" t="s">
        <v>168</v>
      </c>
      <c r="AK685" s="457" t="s">
        <v>168</v>
      </c>
      <c r="AL685" s="457" t="s">
        <v>168</v>
      </c>
      <c r="AM685" s="457" t="s">
        <v>168</v>
      </c>
      <c r="AN685" s="457" t="s">
        <v>168</v>
      </c>
      <c r="AO685" s="457" t="s">
        <v>168</v>
      </c>
      <c r="AP685" s="457" t="s">
        <v>168</v>
      </c>
      <c r="AQ685" s="457" t="s">
        <v>168</v>
      </c>
      <c r="AR685" s="457" t="s">
        <v>168</v>
      </c>
      <c r="AS685" s="457" t="s">
        <v>168</v>
      </c>
      <c r="AT685" s="457" t="s">
        <v>168</v>
      </c>
      <c r="AU685" s="457" t="s">
        <v>168</v>
      </c>
      <c r="AV685" s="457" t="s">
        <v>168</v>
      </c>
      <c r="AW685" s="457" t="s">
        <v>168</v>
      </c>
      <c r="AX685" s="457" t="s">
        <v>168</v>
      </c>
      <c r="AY685" s="457" t="s">
        <v>168</v>
      </c>
      <c r="AZ685" s="457" t="s">
        <v>168</v>
      </c>
      <c r="BA685" s="457" t="s">
        <v>168</v>
      </c>
      <c r="BB685" s="457" t="s">
        <v>168</v>
      </c>
      <c r="BC685" s="457" t="s">
        <v>168</v>
      </c>
      <c r="BD685" s="457" t="s">
        <v>168</v>
      </c>
      <c r="BE685" s="457" t="s">
        <v>168</v>
      </c>
      <c r="BF685" s="457" t="s">
        <v>168</v>
      </c>
      <c r="BG685" s="457" t="s">
        <v>168</v>
      </c>
      <c r="BH685" s="457" t="s">
        <v>168</v>
      </c>
      <c r="BI685" s="457" t="s">
        <v>168</v>
      </c>
      <c r="BJ685" s="457" t="s">
        <v>168</v>
      </c>
      <c r="BK685" s="457" t="s">
        <v>168</v>
      </c>
      <c r="BL685" s="457" t="s">
        <v>168</v>
      </c>
      <c r="BM685" s="457" t="s">
        <v>168</v>
      </c>
      <c r="BN685" s="457" t="s">
        <v>168</v>
      </c>
      <c r="BO685" s="457" t="s">
        <v>168</v>
      </c>
      <c r="BP685" s="457" t="s">
        <v>168</v>
      </c>
      <c r="BQ685" s="457" t="s">
        <v>168</v>
      </c>
      <c r="BR685" s="457" t="s">
        <v>168</v>
      </c>
      <c r="BS685" s="457" t="s">
        <v>168</v>
      </c>
      <c r="BT685" s="457" t="s">
        <v>168</v>
      </c>
      <c r="BU685" s="457" t="s">
        <v>168</v>
      </c>
      <c r="BV685" s="457" t="s">
        <v>168</v>
      </c>
      <c r="BW685" s="457" t="s">
        <v>168</v>
      </c>
      <c r="BX685" s="457" t="s">
        <v>168</v>
      </c>
      <c r="BY685" s="457" t="s">
        <v>168</v>
      </c>
      <c r="BZ685" s="457" t="s">
        <v>168</v>
      </c>
      <c r="CA685" s="457" t="s">
        <v>168</v>
      </c>
      <c r="CB685" s="457" t="s">
        <v>168</v>
      </c>
      <c r="CC685" s="457" t="s">
        <v>168</v>
      </c>
      <c r="CD685" s="458" t="s">
        <v>168</v>
      </c>
      <c r="CE685" s="459" t="s">
        <v>168</v>
      </c>
    </row>
    <row r="686" customFormat="false" ht="12.75" hidden="false" customHeight="false" outlineLevel="0" collapsed="false">
      <c r="T686" s="473" t="n">
        <v>186</v>
      </c>
      <c r="U686" s="456" t="s">
        <v>168</v>
      </c>
      <c r="V686" s="457" t="s">
        <v>168</v>
      </c>
      <c r="W686" s="457" t="s">
        <v>168</v>
      </c>
      <c r="X686" s="457" t="s">
        <v>168</v>
      </c>
      <c r="Y686" s="457" t="s">
        <v>168</v>
      </c>
      <c r="Z686" s="457" t="s">
        <v>168</v>
      </c>
      <c r="AA686" s="457" t="s">
        <v>168</v>
      </c>
      <c r="AB686" s="457" t="s">
        <v>168</v>
      </c>
      <c r="AC686" s="457" t="s">
        <v>168</v>
      </c>
      <c r="AD686" s="457" t="s">
        <v>168</v>
      </c>
      <c r="AE686" s="457" t="s">
        <v>168</v>
      </c>
      <c r="AF686" s="457" t="s">
        <v>168</v>
      </c>
      <c r="AG686" s="457" t="s">
        <v>168</v>
      </c>
      <c r="AH686" s="457" t="s">
        <v>168</v>
      </c>
      <c r="AI686" s="457" t="s">
        <v>168</v>
      </c>
      <c r="AJ686" s="457" t="s">
        <v>168</v>
      </c>
      <c r="AK686" s="457" t="s">
        <v>168</v>
      </c>
      <c r="AL686" s="457" t="s">
        <v>168</v>
      </c>
      <c r="AM686" s="457" t="s">
        <v>168</v>
      </c>
      <c r="AN686" s="457" t="s">
        <v>168</v>
      </c>
      <c r="AO686" s="457" t="s">
        <v>168</v>
      </c>
      <c r="AP686" s="457" t="s">
        <v>168</v>
      </c>
      <c r="AQ686" s="457" t="s">
        <v>168</v>
      </c>
      <c r="AR686" s="457" t="s">
        <v>168</v>
      </c>
      <c r="AS686" s="457" t="s">
        <v>168</v>
      </c>
      <c r="AT686" s="457" t="s">
        <v>168</v>
      </c>
      <c r="AU686" s="457" t="s">
        <v>168</v>
      </c>
      <c r="AV686" s="457" t="s">
        <v>168</v>
      </c>
      <c r="AW686" s="457" t="s">
        <v>168</v>
      </c>
      <c r="AX686" s="457" t="s">
        <v>168</v>
      </c>
      <c r="AY686" s="457" t="s">
        <v>168</v>
      </c>
      <c r="AZ686" s="457" t="s">
        <v>168</v>
      </c>
      <c r="BA686" s="457" t="s">
        <v>168</v>
      </c>
      <c r="BB686" s="457" t="s">
        <v>168</v>
      </c>
      <c r="BC686" s="457" t="s">
        <v>168</v>
      </c>
      <c r="BD686" s="457" t="s">
        <v>168</v>
      </c>
      <c r="BE686" s="457" t="s">
        <v>168</v>
      </c>
      <c r="BF686" s="457" t="s">
        <v>168</v>
      </c>
      <c r="BG686" s="457" t="s">
        <v>168</v>
      </c>
      <c r="BH686" s="457" t="s">
        <v>168</v>
      </c>
      <c r="BI686" s="457" t="s">
        <v>168</v>
      </c>
      <c r="BJ686" s="457" t="s">
        <v>168</v>
      </c>
      <c r="BK686" s="457" t="s">
        <v>168</v>
      </c>
      <c r="BL686" s="457" t="s">
        <v>168</v>
      </c>
      <c r="BM686" s="457" t="s">
        <v>168</v>
      </c>
      <c r="BN686" s="457" t="s">
        <v>168</v>
      </c>
      <c r="BO686" s="457" t="s">
        <v>168</v>
      </c>
      <c r="BP686" s="457" t="s">
        <v>168</v>
      </c>
      <c r="BQ686" s="457" t="s">
        <v>168</v>
      </c>
      <c r="BR686" s="457" t="s">
        <v>168</v>
      </c>
      <c r="BS686" s="457" t="s">
        <v>168</v>
      </c>
      <c r="BT686" s="457" t="s">
        <v>168</v>
      </c>
      <c r="BU686" s="457" t="s">
        <v>168</v>
      </c>
      <c r="BV686" s="457" t="s">
        <v>168</v>
      </c>
      <c r="BW686" s="457" t="s">
        <v>168</v>
      </c>
      <c r="BX686" s="457" t="s">
        <v>168</v>
      </c>
      <c r="BY686" s="457" t="s">
        <v>168</v>
      </c>
      <c r="BZ686" s="457" t="s">
        <v>168</v>
      </c>
      <c r="CA686" s="457" t="s">
        <v>168</v>
      </c>
      <c r="CB686" s="457" t="s">
        <v>168</v>
      </c>
      <c r="CC686" s="457" t="s">
        <v>168</v>
      </c>
      <c r="CD686" s="458" t="s">
        <v>168</v>
      </c>
      <c r="CE686" s="459" t="s">
        <v>168</v>
      </c>
    </row>
    <row r="687" customFormat="false" ht="12.75" hidden="false" customHeight="false" outlineLevel="0" collapsed="false">
      <c r="T687" s="473" t="n">
        <v>185</v>
      </c>
      <c r="U687" s="456" t="s">
        <v>168</v>
      </c>
      <c r="V687" s="457" t="s">
        <v>168</v>
      </c>
      <c r="W687" s="457" t="s">
        <v>168</v>
      </c>
      <c r="X687" s="457" t="s">
        <v>168</v>
      </c>
      <c r="Y687" s="457" t="s">
        <v>168</v>
      </c>
      <c r="Z687" s="457" t="s">
        <v>168</v>
      </c>
      <c r="AA687" s="457" t="s">
        <v>168</v>
      </c>
      <c r="AB687" s="457" t="s">
        <v>168</v>
      </c>
      <c r="AC687" s="457" t="s">
        <v>168</v>
      </c>
      <c r="AD687" s="457" t="s">
        <v>168</v>
      </c>
      <c r="AE687" s="457" t="s">
        <v>168</v>
      </c>
      <c r="AF687" s="457" t="s">
        <v>168</v>
      </c>
      <c r="AG687" s="457" t="s">
        <v>168</v>
      </c>
      <c r="AH687" s="457" t="s">
        <v>168</v>
      </c>
      <c r="AI687" s="457" t="s">
        <v>168</v>
      </c>
      <c r="AJ687" s="457" t="s">
        <v>168</v>
      </c>
      <c r="AK687" s="457" t="s">
        <v>168</v>
      </c>
      <c r="AL687" s="457" t="s">
        <v>168</v>
      </c>
      <c r="AM687" s="457" t="s">
        <v>168</v>
      </c>
      <c r="AN687" s="457" t="s">
        <v>168</v>
      </c>
      <c r="AO687" s="457" t="s">
        <v>168</v>
      </c>
      <c r="AP687" s="457" t="s">
        <v>168</v>
      </c>
      <c r="AQ687" s="457" t="s">
        <v>168</v>
      </c>
      <c r="AR687" s="457" t="s">
        <v>168</v>
      </c>
      <c r="AS687" s="457" t="s">
        <v>168</v>
      </c>
      <c r="AT687" s="457" t="s">
        <v>168</v>
      </c>
      <c r="AU687" s="457" t="s">
        <v>168</v>
      </c>
      <c r="AV687" s="457" t="s">
        <v>168</v>
      </c>
      <c r="AW687" s="457" t="s">
        <v>168</v>
      </c>
      <c r="AX687" s="457" t="s">
        <v>168</v>
      </c>
      <c r="AY687" s="457" t="s">
        <v>168</v>
      </c>
      <c r="AZ687" s="457" t="s">
        <v>168</v>
      </c>
      <c r="BA687" s="457" t="s">
        <v>168</v>
      </c>
      <c r="BB687" s="457" t="s">
        <v>168</v>
      </c>
      <c r="BC687" s="457" t="s">
        <v>168</v>
      </c>
      <c r="BD687" s="457" t="s">
        <v>168</v>
      </c>
      <c r="BE687" s="457" t="s">
        <v>168</v>
      </c>
      <c r="BF687" s="457" t="s">
        <v>168</v>
      </c>
      <c r="BG687" s="457" t="s">
        <v>168</v>
      </c>
      <c r="BH687" s="457" t="s">
        <v>168</v>
      </c>
      <c r="BI687" s="457" t="s">
        <v>168</v>
      </c>
      <c r="BJ687" s="457" t="s">
        <v>168</v>
      </c>
      <c r="BK687" s="457" t="s">
        <v>168</v>
      </c>
      <c r="BL687" s="457" t="s">
        <v>168</v>
      </c>
      <c r="BM687" s="457" t="s">
        <v>168</v>
      </c>
      <c r="BN687" s="457" t="s">
        <v>168</v>
      </c>
      <c r="BO687" s="457" t="s">
        <v>168</v>
      </c>
      <c r="BP687" s="457" t="s">
        <v>168</v>
      </c>
      <c r="BQ687" s="457" t="s">
        <v>168</v>
      </c>
      <c r="BR687" s="457" t="s">
        <v>168</v>
      </c>
      <c r="BS687" s="457" t="s">
        <v>168</v>
      </c>
      <c r="BT687" s="457" t="s">
        <v>168</v>
      </c>
      <c r="BU687" s="457" t="s">
        <v>168</v>
      </c>
      <c r="BV687" s="457" t="s">
        <v>168</v>
      </c>
      <c r="BW687" s="457" t="s">
        <v>168</v>
      </c>
      <c r="BX687" s="457" t="s">
        <v>168</v>
      </c>
      <c r="BY687" s="457" t="s">
        <v>168</v>
      </c>
      <c r="BZ687" s="457" t="s">
        <v>168</v>
      </c>
      <c r="CA687" s="457" t="s">
        <v>168</v>
      </c>
      <c r="CB687" s="457" t="s">
        <v>168</v>
      </c>
      <c r="CC687" s="457" t="s">
        <v>168</v>
      </c>
      <c r="CD687" s="458" t="s">
        <v>168</v>
      </c>
      <c r="CE687" s="459" t="s">
        <v>168</v>
      </c>
    </row>
    <row r="688" customFormat="false" ht="12.75" hidden="false" customHeight="false" outlineLevel="0" collapsed="false">
      <c r="T688" s="473" t="n">
        <v>184</v>
      </c>
      <c r="U688" s="456" t="s">
        <v>168</v>
      </c>
      <c r="V688" s="457" t="s">
        <v>168</v>
      </c>
      <c r="W688" s="457" t="s">
        <v>168</v>
      </c>
      <c r="X688" s="457" t="s">
        <v>168</v>
      </c>
      <c r="Y688" s="457" t="s">
        <v>168</v>
      </c>
      <c r="Z688" s="457" t="s">
        <v>168</v>
      </c>
      <c r="AA688" s="457" t="s">
        <v>168</v>
      </c>
      <c r="AB688" s="457" t="s">
        <v>168</v>
      </c>
      <c r="AC688" s="457" t="s">
        <v>168</v>
      </c>
      <c r="AD688" s="457" t="s">
        <v>168</v>
      </c>
      <c r="AE688" s="457" t="s">
        <v>168</v>
      </c>
      <c r="AF688" s="457" t="s">
        <v>168</v>
      </c>
      <c r="AG688" s="457" t="s">
        <v>168</v>
      </c>
      <c r="AH688" s="457" t="s">
        <v>168</v>
      </c>
      <c r="AI688" s="457" t="s">
        <v>168</v>
      </c>
      <c r="AJ688" s="457" t="s">
        <v>168</v>
      </c>
      <c r="AK688" s="457" t="s">
        <v>168</v>
      </c>
      <c r="AL688" s="457" t="s">
        <v>168</v>
      </c>
      <c r="AM688" s="457" t="s">
        <v>168</v>
      </c>
      <c r="AN688" s="457" t="s">
        <v>168</v>
      </c>
      <c r="AO688" s="457" t="s">
        <v>168</v>
      </c>
      <c r="AP688" s="457" t="s">
        <v>168</v>
      </c>
      <c r="AQ688" s="457" t="s">
        <v>168</v>
      </c>
      <c r="AR688" s="457" t="s">
        <v>168</v>
      </c>
      <c r="AS688" s="457" t="s">
        <v>168</v>
      </c>
      <c r="AT688" s="457" t="s">
        <v>168</v>
      </c>
      <c r="AU688" s="457" t="s">
        <v>168</v>
      </c>
      <c r="AV688" s="457" t="s">
        <v>168</v>
      </c>
      <c r="AW688" s="457" t="s">
        <v>168</v>
      </c>
      <c r="AX688" s="457" t="s">
        <v>168</v>
      </c>
      <c r="AY688" s="457" t="s">
        <v>168</v>
      </c>
      <c r="AZ688" s="457" t="s">
        <v>168</v>
      </c>
      <c r="BA688" s="457" t="s">
        <v>168</v>
      </c>
      <c r="BB688" s="457" t="s">
        <v>168</v>
      </c>
      <c r="BC688" s="457" t="s">
        <v>168</v>
      </c>
      <c r="BD688" s="457" t="s">
        <v>168</v>
      </c>
      <c r="BE688" s="457" t="s">
        <v>168</v>
      </c>
      <c r="BF688" s="457" t="s">
        <v>168</v>
      </c>
      <c r="BG688" s="457" t="s">
        <v>168</v>
      </c>
      <c r="BH688" s="457" t="s">
        <v>168</v>
      </c>
      <c r="BI688" s="457" t="s">
        <v>168</v>
      </c>
      <c r="BJ688" s="457" t="s">
        <v>168</v>
      </c>
      <c r="BK688" s="457" t="s">
        <v>168</v>
      </c>
      <c r="BL688" s="457" t="s">
        <v>168</v>
      </c>
      <c r="BM688" s="457" t="s">
        <v>168</v>
      </c>
      <c r="BN688" s="457" t="s">
        <v>168</v>
      </c>
      <c r="BO688" s="457" t="s">
        <v>168</v>
      </c>
      <c r="BP688" s="457" t="s">
        <v>168</v>
      </c>
      <c r="BQ688" s="457" t="s">
        <v>168</v>
      </c>
      <c r="BR688" s="457" t="s">
        <v>168</v>
      </c>
      <c r="BS688" s="457" t="s">
        <v>168</v>
      </c>
      <c r="BT688" s="457" t="s">
        <v>168</v>
      </c>
      <c r="BU688" s="457" t="s">
        <v>168</v>
      </c>
      <c r="BV688" s="457" t="s">
        <v>168</v>
      </c>
      <c r="BW688" s="457" t="s">
        <v>168</v>
      </c>
      <c r="BX688" s="457" t="s">
        <v>168</v>
      </c>
      <c r="BY688" s="457" t="s">
        <v>168</v>
      </c>
      <c r="BZ688" s="457" t="s">
        <v>168</v>
      </c>
      <c r="CA688" s="457" t="s">
        <v>168</v>
      </c>
      <c r="CB688" s="457" t="s">
        <v>168</v>
      </c>
      <c r="CC688" s="457" t="s">
        <v>168</v>
      </c>
      <c r="CD688" s="458" t="s">
        <v>168</v>
      </c>
      <c r="CE688" s="459" t="s">
        <v>168</v>
      </c>
    </row>
    <row r="689" customFormat="false" ht="12.75" hidden="false" customHeight="false" outlineLevel="0" collapsed="false">
      <c r="T689" s="473" t="n">
        <v>183</v>
      </c>
      <c r="U689" s="456" t="s">
        <v>168</v>
      </c>
      <c r="V689" s="457" t="s">
        <v>168</v>
      </c>
      <c r="W689" s="457" t="s">
        <v>168</v>
      </c>
      <c r="X689" s="457" t="s">
        <v>168</v>
      </c>
      <c r="Y689" s="457" t="s">
        <v>168</v>
      </c>
      <c r="Z689" s="457" t="s">
        <v>168</v>
      </c>
      <c r="AA689" s="457" t="s">
        <v>168</v>
      </c>
      <c r="AB689" s="457" t="s">
        <v>168</v>
      </c>
      <c r="AC689" s="457" t="s">
        <v>168</v>
      </c>
      <c r="AD689" s="457" t="s">
        <v>168</v>
      </c>
      <c r="AE689" s="457" t="s">
        <v>168</v>
      </c>
      <c r="AF689" s="457" t="s">
        <v>168</v>
      </c>
      <c r="AG689" s="457" t="s">
        <v>168</v>
      </c>
      <c r="AH689" s="457" t="s">
        <v>168</v>
      </c>
      <c r="AI689" s="457" t="s">
        <v>168</v>
      </c>
      <c r="AJ689" s="457" t="s">
        <v>168</v>
      </c>
      <c r="AK689" s="457" t="s">
        <v>168</v>
      </c>
      <c r="AL689" s="457" t="s">
        <v>168</v>
      </c>
      <c r="AM689" s="457" t="s">
        <v>168</v>
      </c>
      <c r="AN689" s="457" t="s">
        <v>168</v>
      </c>
      <c r="AO689" s="457" t="s">
        <v>168</v>
      </c>
      <c r="AP689" s="457" t="s">
        <v>168</v>
      </c>
      <c r="AQ689" s="457" t="s">
        <v>168</v>
      </c>
      <c r="AR689" s="457" t="s">
        <v>168</v>
      </c>
      <c r="AS689" s="457" t="s">
        <v>168</v>
      </c>
      <c r="AT689" s="457" t="s">
        <v>168</v>
      </c>
      <c r="AU689" s="457" t="s">
        <v>168</v>
      </c>
      <c r="AV689" s="457" t="s">
        <v>168</v>
      </c>
      <c r="AW689" s="457" t="s">
        <v>168</v>
      </c>
      <c r="AX689" s="457" t="s">
        <v>168</v>
      </c>
      <c r="AY689" s="457" t="s">
        <v>168</v>
      </c>
      <c r="AZ689" s="457" t="s">
        <v>168</v>
      </c>
      <c r="BA689" s="457" t="s">
        <v>168</v>
      </c>
      <c r="BB689" s="457" t="s">
        <v>168</v>
      </c>
      <c r="BC689" s="457" t="s">
        <v>168</v>
      </c>
      <c r="BD689" s="457" t="s">
        <v>168</v>
      </c>
      <c r="BE689" s="457" t="s">
        <v>168</v>
      </c>
      <c r="BF689" s="457" t="s">
        <v>168</v>
      </c>
      <c r="BG689" s="457" t="s">
        <v>168</v>
      </c>
      <c r="BH689" s="457" t="s">
        <v>168</v>
      </c>
      <c r="BI689" s="457" t="s">
        <v>168</v>
      </c>
      <c r="BJ689" s="457" t="s">
        <v>168</v>
      </c>
      <c r="BK689" s="457" t="s">
        <v>168</v>
      </c>
      <c r="BL689" s="457" t="s">
        <v>168</v>
      </c>
      <c r="BM689" s="457" t="s">
        <v>168</v>
      </c>
      <c r="BN689" s="457" t="s">
        <v>168</v>
      </c>
      <c r="BO689" s="457" t="s">
        <v>168</v>
      </c>
      <c r="BP689" s="457" t="s">
        <v>168</v>
      </c>
      <c r="BQ689" s="457" t="s">
        <v>168</v>
      </c>
      <c r="BR689" s="457" t="s">
        <v>168</v>
      </c>
      <c r="BS689" s="457" t="s">
        <v>168</v>
      </c>
      <c r="BT689" s="457" t="s">
        <v>168</v>
      </c>
      <c r="BU689" s="457" t="s">
        <v>168</v>
      </c>
      <c r="BV689" s="457" t="s">
        <v>168</v>
      </c>
      <c r="BW689" s="457" t="s">
        <v>168</v>
      </c>
      <c r="BX689" s="457" t="s">
        <v>168</v>
      </c>
      <c r="BY689" s="457" t="s">
        <v>168</v>
      </c>
      <c r="BZ689" s="457" t="s">
        <v>168</v>
      </c>
      <c r="CA689" s="457" t="s">
        <v>168</v>
      </c>
      <c r="CB689" s="457" t="s">
        <v>168</v>
      </c>
      <c r="CC689" s="457" t="s">
        <v>168</v>
      </c>
      <c r="CD689" s="458" t="s">
        <v>168</v>
      </c>
      <c r="CE689" s="459" t="s">
        <v>168</v>
      </c>
    </row>
    <row r="690" customFormat="false" ht="12.75" hidden="false" customHeight="false" outlineLevel="0" collapsed="false">
      <c r="T690" s="473" t="n">
        <v>182</v>
      </c>
      <c r="U690" s="456" t="s">
        <v>168</v>
      </c>
      <c r="V690" s="457" t="s">
        <v>168</v>
      </c>
      <c r="W690" s="457" t="s">
        <v>168</v>
      </c>
      <c r="X690" s="457" t="s">
        <v>168</v>
      </c>
      <c r="Y690" s="457" t="s">
        <v>168</v>
      </c>
      <c r="Z690" s="457" t="s">
        <v>168</v>
      </c>
      <c r="AA690" s="457" t="s">
        <v>168</v>
      </c>
      <c r="AB690" s="457" t="s">
        <v>168</v>
      </c>
      <c r="AC690" s="457" t="s">
        <v>168</v>
      </c>
      <c r="AD690" s="457" t="s">
        <v>168</v>
      </c>
      <c r="AE690" s="457" t="s">
        <v>168</v>
      </c>
      <c r="AF690" s="457" t="s">
        <v>168</v>
      </c>
      <c r="AG690" s="457" t="s">
        <v>168</v>
      </c>
      <c r="AH690" s="457" t="s">
        <v>168</v>
      </c>
      <c r="AI690" s="457" t="s">
        <v>168</v>
      </c>
      <c r="AJ690" s="457" t="s">
        <v>168</v>
      </c>
      <c r="AK690" s="457" t="s">
        <v>168</v>
      </c>
      <c r="AL690" s="457" t="s">
        <v>168</v>
      </c>
      <c r="AM690" s="457" t="s">
        <v>168</v>
      </c>
      <c r="AN690" s="457" t="s">
        <v>168</v>
      </c>
      <c r="AO690" s="457" t="s">
        <v>168</v>
      </c>
      <c r="AP690" s="457" t="s">
        <v>168</v>
      </c>
      <c r="AQ690" s="457" t="s">
        <v>168</v>
      </c>
      <c r="AR690" s="457" t="s">
        <v>168</v>
      </c>
      <c r="AS690" s="457" t="s">
        <v>168</v>
      </c>
      <c r="AT690" s="457" t="s">
        <v>168</v>
      </c>
      <c r="AU690" s="457" t="s">
        <v>168</v>
      </c>
      <c r="AV690" s="457" t="s">
        <v>168</v>
      </c>
      <c r="AW690" s="457" t="s">
        <v>168</v>
      </c>
      <c r="AX690" s="457" t="s">
        <v>168</v>
      </c>
      <c r="AY690" s="457" t="s">
        <v>168</v>
      </c>
      <c r="AZ690" s="457" t="s">
        <v>168</v>
      </c>
      <c r="BA690" s="457" t="s">
        <v>168</v>
      </c>
      <c r="BB690" s="457" t="s">
        <v>168</v>
      </c>
      <c r="BC690" s="457" t="s">
        <v>168</v>
      </c>
      <c r="BD690" s="457" t="s">
        <v>168</v>
      </c>
      <c r="BE690" s="457" t="s">
        <v>168</v>
      </c>
      <c r="BF690" s="457" t="s">
        <v>168</v>
      </c>
      <c r="BG690" s="457" t="s">
        <v>168</v>
      </c>
      <c r="BH690" s="457" t="s">
        <v>168</v>
      </c>
      <c r="BI690" s="457" t="s">
        <v>168</v>
      </c>
      <c r="BJ690" s="457" t="s">
        <v>168</v>
      </c>
      <c r="BK690" s="457" t="s">
        <v>168</v>
      </c>
      <c r="BL690" s="457" t="s">
        <v>168</v>
      </c>
      <c r="BM690" s="457" t="s">
        <v>168</v>
      </c>
      <c r="BN690" s="457" t="s">
        <v>168</v>
      </c>
      <c r="BO690" s="457" t="s">
        <v>168</v>
      </c>
      <c r="BP690" s="457" t="s">
        <v>168</v>
      </c>
      <c r="BQ690" s="457" t="s">
        <v>168</v>
      </c>
      <c r="BR690" s="457" t="s">
        <v>168</v>
      </c>
      <c r="BS690" s="457" t="s">
        <v>168</v>
      </c>
      <c r="BT690" s="457" t="s">
        <v>168</v>
      </c>
      <c r="BU690" s="457" t="s">
        <v>168</v>
      </c>
      <c r="BV690" s="457" t="s">
        <v>168</v>
      </c>
      <c r="BW690" s="457" t="s">
        <v>168</v>
      </c>
      <c r="BX690" s="457" t="s">
        <v>168</v>
      </c>
      <c r="BY690" s="457" t="s">
        <v>168</v>
      </c>
      <c r="BZ690" s="457" t="s">
        <v>168</v>
      </c>
      <c r="CA690" s="457" t="s">
        <v>168</v>
      </c>
      <c r="CB690" s="457" t="s">
        <v>168</v>
      </c>
      <c r="CC690" s="457" t="s">
        <v>168</v>
      </c>
      <c r="CD690" s="458" t="s">
        <v>168</v>
      </c>
      <c r="CE690" s="459" t="s">
        <v>168</v>
      </c>
    </row>
    <row r="691" customFormat="false" ht="12.75" hidden="false" customHeight="false" outlineLevel="0" collapsed="false">
      <c r="T691" s="473" t="n">
        <v>181</v>
      </c>
      <c r="U691" s="456" t="s">
        <v>168</v>
      </c>
      <c r="V691" s="457" t="s">
        <v>168</v>
      </c>
      <c r="W691" s="457" t="s">
        <v>168</v>
      </c>
      <c r="X691" s="457" t="s">
        <v>168</v>
      </c>
      <c r="Y691" s="457" t="s">
        <v>168</v>
      </c>
      <c r="Z691" s="457" t="s">
        <v>168</v>
      </c>
      <c r="AA691" s="457" t="s">
        <v>168</v>
      </c>
      <c r="AB691" s="457" t="s">
        <v>168</v>
      </c>
      <c r="AC691" s="457" t="s">
        <v>168</v>
      </c>
      <c r="AD691" s="457" t="s">
        <v>168</v>
      </c>
      <c r="AE691" s="457" t="s">
        <v>168</v>
      </c>
      <c r="AF691" s="457" t="s">
        <v>168</v>
      </c>
      <c r="AG691" s="457" t="s">
        <v>168</v>
      </c>
      <c r="AH691" s="457" t="s">
        <v>168</v>
      </c>
      <c r="AI691" s="457" t="s">
        <v>168</v>
      </c>
      <c r="AJ691" s="457" t="s">
        <v>168</v>
      </c>
      <c r="AK691" s="457" t="s">
        <v>168</v>
      </c>
      <c r="AL691" s="457" t="s">
        <v>168</v>
      </c>
      <c r="AM691" s="457" t="s">
        <v>168</v>
      </c>
      <c r="AN691" s="457" t="s">
        <v>168</v>
      </c>
      <c r="AO691" s="457" t="s">
        <v>168</v>
      </c>
      <c r="AP691" s="457" t="s">
        <v>168</v>
      </c>
      <c r="AQ691" s="457" t="s">
        <v>168</v>
      </c>
      <c r="AR691" s="457" t="s">
        <v>168</v>
      </c>
      <c r="AS691" s="457" t="s">
        <v>168</v>
      </c>
      <c r="AT691" s="457" t="s">
        <v>168</v>
      </c>
      <c r="AU691" s="457" t="s">
        <v>168</v>
      </c>
      <c r="AV691" s="457" t="s">
        <v>168</v>
      </c>
      <c r="AW691" s="457" t="s">
        <v>168</v>
      </c>
      <c r="AX691" s="457" t="s">
        <v>168</v>
      </c>
      <c r="AY691" s="457" t="s">
        <v>168</v>
      </c>
      <c r="AZ691" s="457" t="s">
        <v>168</v>
      </c>
      <c r="BA691" s="457" t="s">
        <v>168</v>
      </c>
      <c r="BB691" s="457" t="s">
        <v>168</v>
      </c>
      <c r="BC691" s="457" t="s">
        <v>168</v>
      </c>
      <c r="BD691" s="457" t="s">
        <v>168</v>
      </c>
      <c r="BE691" s="457" t="s">
        <v>168</v>
      </c>
      <c r="BF691" s="457" t="s">
        <v>168</v>
      </c>
      <c r="BG691" s="457" t="s">
        <v>168</v>
      </c>
      <c r="BH691" s="457" t="s">
        <v>168</v>
      </c>
      <c r="BI691" s="457" t="s">
        <v>168</v>
      </c>
      <c r="BJ691" s="457" t="s">
        <v>168</v>
      </c>
      <c r="BK691" s="457" t="s">
        <v>168</v>
      </c>
      <c r="BL691" s="457" t="s">
        <v>168</v>
      </c>
      <c r="BM691" s="457" t="s">
        <v>168</v>
      </c>
      <c r="BN691" s="457" t="s">
        <v>168</v>
      </c>
      <c r="BO691" s="457" t="s">
        <v>168</v>
      </c>
      <c r="BP691" s="457" t="s">
        <v>168</v>
      </c>
      <c r="BQ691" s="457" t="s">
        <v>168</v>
      </c>
      <c r="BR691" s="457" t="s">
        <v>168</v>
      </c>
      <c r="BS691" s="457" t="s">
        <v>168</v>
      </c>
      <c r="BT691" s="457" t="s">
        <v>168</v>
      </c>
      <c r="BU691" s="457" t="s">
        <v>168</v>
      </c>
      <c r="BV691" s="457" t="s">
        <v>168</v>
      </c>
      <c r="BW691" s="457" t="s">
        <v>168</v>
      </c>
      <c r="BX691" s="457" t="s">
        <v>168</v>
      </c>
      <c r="BY691" s="457" t="s">
        <v>168</v>
      </c>
      <c r="BZ691" s="457" t="s">
        <v>168</v>
      </c>
      <c r="CA691" s="457" t="s">
        <v>168</v>
      </c>
      <c r="CB691" s="457" t="s">
        <v>168</v>
      </c>
      <c r="CC691" s="457" t="s">
        <v>168</v>
      </c>
      <c r="CD691" s="458" t="s">
        <v>168</v>
      </c>
      <c r="CE691" s="459" t="s">
        <v>168</v>
      </c>
    </row>
    <row r="692" customFormat="false" ht="12.75" hidden="false" customHeight="false" outlineLevel="0" collapsed="false">
      <c r="T692" s="473" t="n">
        <v>180</v>
      </c>
      <c r="U692" s="456" t="s">
        <v>168</v>
      </c>
      <c r="V692" s="457" t="s">
        <v>168</v>
      </c>
      <c r="W692" s="457" t="s">
        <v>168</v>
      </c>
      <c r="X692" s="457" t="s">
        <v>168</v>
      </c>
      <c r="Y692" s="457" t="s">
        <v>168</v>
      </c>
      <c r="Z692" s="457" t="s">
        <v>168</v>
      </c>
      <c r="AA692" s="457" t="s">
        <v>168</v>
      </c>
      <c r="AB692" s="457" t="s">
        <v>168</v>
      </c>
      <c r="AC692" s="457" t="s">
        <v>168</v>
      </c>
      <c r="AD692" s="457" t="s">
        <v>168</v>
      </c>
      <c r="AE692" s="457" t="s">
        <v>168</v>
      </c>
      <c r="AF692" s="457" t="s">
        <v>168</v>
      </c>
      <c r="AG692" s="457" t="s">
        <v>168</v>
      </c>
      <c r="AH692" s="457" t="s">
        <v>168</v>
      </c>
      <c r="AI692" s="457" t="s">
        <v>168</v>
      </c>
      <c r="AJ692" s="457" t="s">
        <v>168</v>
      </c>
      <c r="AK692" s="457" t="s">
        <v>168</v>
      </c>
      <c r="AL692" s="457" t="s">
        <v>168</v>
      </c>
      <c r="AM692" s="457" t="s">
        <v>168</v>
      </c>
      <c r="AN692" s="457" t="s">
        <v>168</v>
      </c>
      <c r="AO692" s="457" t="s">
        <v>168</v>
      </c>
      <c r="AP692" s="457" t="s">
        <v>168</v>
      </c>
      <c r="AQ692" s="457" t="s">
        <v>168</v>
      </c>
      <c r="AR692" s="457" t="s">
        <v>168</v>
      </c>
      <c r="AS692" s="457" t="s">
        <v>168</v>
      </c>
      <c r="AT692" s="457" t="s">
        <v>168</v>
      </c>
      <c r="AU692" s="457" t="s">
        <v>168</v>
      </c>
      <c r="AV692" s="457" t="s">
        <v>168</v>
      </c>
      <c r="AW692" s="457" t="s">
        <v>168</v>
      </c>
      <c r="AX692" s="457" t="s">
        <v>168</v>
      </c>
      <c r="AY692" s="457" t="s">
        <v>168</v>
      </c>
      <c r="AZ692" s="457" t="s">
        <v>168</v>
      </c>
      <c r="BA692" s="457" t="s">
        <v>168</v>
      </c>
      <c r="BB692" s="457" t="s">
        <v>168</v>
      </c>
      <c r="BC692" s="457" t="s">
        <v>168</v>
      </c>
      <c r="BD692" s="457" t="s">
        <v>168</v>
      </c>
      <c r="BE692" s="457" t="s">
        <v>168</v>
      </c>
      <c r="BF692" s="457" t="s">
        <v>168</v>
      </c>
      <c r="BG692" s="457" t="s">
        <v>168</v>
      </c>
      <c r="BH692" s="457" t="s">
        <v>168</v>
      </c>
      <c r="BI692" s="457" t="s">
        <v>168</v>
      </c>
      <c r="BJ692" s="457" t="s">
        <v>168</v>
      </c>
      <c r="BK692" s="457" t="s">
        <v>168</v>
      </c>
      <c r="BL692" s="457" t="s">
        <v>168</v>
      </c>
      <c r="BM692" s="457" t="s">
        <v>168</v>
      </c>
      <c r="BN692" s="457" t="s">
        <v>168</v>
      </c>
      <c r="BO692" s="457" t="s">
        <v>168</v>
      </c>
      <c r="BP692" s="457" t="s">
        <v>168</v>
      </c>
      <c r="BQ692" s="457" t="s">
        <v>168</v>
      </c>
      <c r="BR692" s="457" t="s">
        <v>168</v>
      </c>
      <c r="BS692" s="457" t="s">
        <v>168</v>
      </c>
      <c r="BT692" s="457" t="s">
        <v>168</v>
      </c>
      <c r="BU692" s="457" t="s">
        <v>168</v>
      </c>
      <c r="BV692" s="457" t="s">
        <v>168</v>
      </c>
      <c r="BW692" s="457" t="s">
        <v>168</v>
      </c>
      <c r="BX692" s="457" t="s">
        <v>168</v>
      </c>
      <c r="BY692" s="457" t="s">
        <v>168</v>
      </c>
      <c r="BZ692" s="457" t="s">
        <v>168</v>
      </c>
      <c r="CA692" s="457" t="s">
        <v>168</v>
      </c>
      <c r="CB692" s="457" t="s">
        <v>168</v>
      </c>
      <c r="CC692" s="457" t="s">
        <v>168</v>
      </c>
      <c r="CD692" s="458" t="s">
        <v>168</v>
      </c>
      <c r="CE692" s="459" t="s">
        <v>168</v>
      </c>
    </row>
    <row r="693" customFormat="false" ht="12.75" hidden="false" customHeight="false" outlineLevel="0" collapsed="false">
      <c r="T693" s="473" t="n">
        <v>179</v>
      </c>
      <c r="U693" s="456" t="s">
        <v>168</v>
      </c>
      <c r="V693" s="457" t="s">
        <v>168</v>
      </c>
      <c r="W693" s="457" t="s">
        <v>168</v>
      </c>
      <c r="X693" s="457" t="s">
        <v>168</v>
      </c>
      <c r="Y693" s="457" t="s">
        <v>168</v>
      </c>
      <c r="Z693" s="457" t="s">
        <v>168</v>
      </c>
      <c r="AA693" s="457" t="s">
        <v>168</v>
      </c>
      <c r="AB693" s="457" t="s">
        <v>168</v>
      </c>
      <c r="AC693" s="457" t="s">
        <v>168</v>
      </c>
      <c r="AD693" s="457" t="s">
        <v>168</v>
      </c>
      <c r="AE693" s="457" t="s">
        <v>168</v>
      </c>
      <c r="AF693" s="457" t="s">
        <v>168</v>
      </c>
      <c r="AG693" s="457" t="s">
        <v>168</v>
      </c>
      <c r="AH693" s="457" t="s">
        <v>168</v>
      </c>
      <c r="AI693" s="457" t="s">
        <v>168</v>
      </c>
      <c r="AJ693" s="457" t="s">
        <v>168</v>
      </c>
      <c r="AK693" s="457" t="s">
        <v>168</v>
      </c>
      <c r="AL693" s="457" t="s">
        <v>168</v>
      </c>
      <c r="AM693" s="457" t="s">
        <v>168</v>
      </c>
      <c r="AN693" s="457" t="s">
        <v>168</v>
      </c>
      <c r="AO693" s="457" t="s">
        <v>168</v>
      </c>
      <c r="AP693" s="457" t="s">
        <v>168</v>
      </c>
      <c r="AQ693" s="457" t="s">
        <v>168</v>
      </c>
      <c r="AR693" s="457" t="s">
        <v>168</v>
      </c>
      <c r="AS693" s="457" t="s">
        <v>168</v>
      </c>
      <c r="AT693" s="457" t="s">
        <v>168</v>
      </c>
      <c r="AU693" s="457" t="s">
        <v>168</v>
      </c>
      <c r="AV693" s="457" t="s">
        <v>168</v>
      </c>
      <c r="AW693" s="457" t="s">
        <v>168</v>
      </c>
      <c r="AX693" s="457" t="s">
        <v>168</v>
      </c>
      <c r="AY693" s="457" t="s">
        <v>168</v>
      </c>
      <c r="AZ693" s="457" t="s">
        <v>168</v>
      </c>
      <c r="BA693" s="457" t="s">
        <v>168</v>
      </c>
      <c r="BB693" s="457" t="s">
        <v>168</v>
      </c>
      <c r="BC693" s="457" t="s">
        <v>168</v>
      </c>
      <c r="BD693" s="457" t="s">
        <v>168</v>
      </c>
      <c r="BE693" s="457" t="s">
        <v>168</v>
      </c>
      <c r="BF693" s="457" t="s">
        <v>168</v>
      </c>
      <c r="BG693" s="457" t="s">
        <v>168</v>
      </c>
      <c r="BH693" s="457" t="s">
        <v>168</v>
      </c>
      <c r="BI693" s="457" t="s">
        <v>168</v>
      </c>
      <c r="BJ693" s="457" t="s">
        <v>168</v>
      </c>
      <c r="BK693" s="457" t="s">
        <v>168</v>
      </c>
      <c r="BL693" s="457" t="s">
        <v>168</v>
      </c>
      <c r="BM693" s="457" t="s">
        <v>168</v>
      </c>
      <c r="BN693" s="457" t="s">
        <v>168</v>
      </c>
      <c r="BO693" s="457" t="s">
        <v>168</v>
      </c>
      <c r="BP693" s="457" t="s">
        <v>168</v>
      </c>
      <c r="BQ693" s="457" t="s">
        <v>168</v>
      </c>
      <c r="BR693" s="457" t="s">
        <v>168</v>
      </c>
      <c r="BS693" s="457" t="s">
        <v>168</v>
      </c>
      <c r="BT693" s="457" t="s">
        <v>168</v>
      </c>
      <c r="BU693" s="457" t="s">
        <v>168</v>
      </c>
      <c r="BV693" s="457" t="s">
        <v>168</v>
      </c>
      <c r="BW693" s="457" t="s">
        <v>168</v>
      </c>
      <c r="BX693" s="457" t="s">
        <v>168</v>
      </c>
      <c r="BY693" s="457" t="s">
        <v>168</v>
      </c>
      <c r="BZ693" s="457" t="s">
        <v>168</v>
      </c>
      <c r="CA693" s="457" t="s">
        <v>168</v>
      </c>
      <c r="CB693" s="457" t="s">
        <v>168</v>
      </c>
      <c r="CC693" s="457" t="s">
        <v>168</v>
      </c>
      <c r="CD693" s="458" t="s">
        <v>168</v>
      </c>
      <c r="CE693" s="459" t="s">
        <v>168</v>
      </c>
    </row>
    <row r="694" customFormat="false" ht="12.75" hidden="false" customHeight="false" outlineLevel="0" collapsed="false">
      <c r="T694" s="473" t="n">
        <v>178</v>
      </c>
      <c r="U694" s="456" t="n">
        <v>0</v>
      </c>
      <c r="V694" s="457" t="n">
        <v>0</v>
      </c>
      <c r="W694" s="457" t="n">
        <v>0</v>
      </c>
      <c r="X694" s="457" t="n">
        <v>0</v>
      </c>
      <c r="Y694" s="457" t="n">
        <v>0</v>
      </c>
      <c r="Z694" s="457" t="n">
        <v>0</v>
      </c>
      <c r="AA694" s="457" t="n">
        <v>0</v>
      </c>
      <c r="AB694" s="457" t="n">
        <v>0</v>
      </c>
      <c r="AC694" s="457" t="n">
        <v>0</v>
      </c>
      <c r="AD694" s="457" t="n">
        <v>0</v>
      </c>
      <c r="AE694" s="457" t="n">
        <v>0</v>
      </c>
      <c r="AF694" s="457" t="n">
        <v>0</v>
      </c>
      <c r="AG694" s="457" t="n">
        <v>0</v>
      </c>
      <c r="AH694" s="457" t="n">
        <v>0</v>
      </c>
      <c r="AI694" s="457" t="n">
        <v>0</v>
      </c>
      <c r="AJ694" s="457" t="n">
        <v>0</v>
      </c>
      <c r="AK694" s="457" t="n">
        <v>0</v>
      </c>
      <c r="AL694" s="457" t="n">
        <v>0</v>
      </c>
      <c r="AM694" s="457" t="n">
        <v>0</v>
      </c>
      <c r="AN694" s="457" t="n">
        <v>0</v>
      </c>
      <c r="AO694" s="457" t="n">
        <v>0</v>
      </c>
      <c r="AP694" s="457" t="n">
        <v>0</v>
      </c>
      <c r="AQ694" s="457" t="n">
        <v>0</v>
      </c>
      <c r="AR694" s="457" t="n">
        <v>0</v>
      </c>
      <c r="AS694" s="457" t="n">
        <v>0</v>
      </c>
      <c r="AT694" s="457" t="n">
        <v>0</v>
      </c>
      <c r="AU694" s="457" t="n">
        <v>0</v>
      </c>
      <c r="AV694" s="457" t="n">
        <v>0</v>
      </c>
      <c r="AW694" s="457" t="n">
        <v>0</v>
      </c>
      <c r="AX694" s="457" t="n">
        <v>0</v>
      </c>
      <c r="AY694" s="457" t="n">
        <v>0</v>
      </c>
      <c r="AZ694" s="457" t="n">
        <v>0</v>
      </c>
      <c r="BA694" s="457" t="n">
        <v>0</v>
      </c>
      <c r="BB694" s="457" t="n">
        <v>0</v>
      </c>
      <c r="BC694" s="457" t="n">
        <v>0</v>
      </c>
      <c r="BD694" s="457" t="n">
        <v>0</v>
      </c>
      <c r="BE694" s="457" t="n">
        <v>0</v>
      </c>
      <c r="BF694" s="457" t="n">
        <v>0</v>
      </c>
      <c r="BG694" s="457" t="n">
        <v>0</v>
      </c>
      <c r="BH694" s="457" t="n">
        <v>0</v>
      </c>
      <c r="BI694" s="457" t="n">
        <v>0</v>
      </c>
      <c r="BJ694" s="457" t="n">
        <v>0</v>
      </c>
      <c r="BK694" s="457" t="n">
        <v>0</v>
      </c>
      <c r="BL694" s="457" t="n">
        <v>0</v>
      </c>
      <c r="BM694" s="457" t="n">
        <v>0</v>
      </c>
      <c r="BN694" s="457" t="n">
        <v>0</v>
      </c>
      <c r="BO694" s="457" t="n">
        <v>0</v>
      </c>
      <c r="BP694" s="457" t="n">
        <v>0</v>
      </c>
      <c r="BQ694" s="457" t="n">
        <v>0</v>
      </c>
      <c r="BR694" s="457" t="n">
        <v>0</v>
      </c>
      <c r="BS694" s="457" t="n">
        <v>0</v>
      </c>
      <c r="BT694" s="457" t="n">
        <v>0</v>
      </c>
      <c r="BU694" s="457" t="n">
        <v>0</v>
      </c>
      <c r="BV694" s="457" t="n">
        <v>0</v>
      </c>
      <c r="BW694" s="457" t="n">
        <v>0</v>
      </c>
      <c r="BX694" s="457" t="n">
        <v>0</v>
      </c>
      <c r="BY694" s="457" t="n">
        <v>0</v>
      </c>
      <c r="BZ694" s="457" t="n">
        <v>0</v>
      </c>
      <c r="CA694" s="457" t="n">
        <v>0</v>
      </c>
      <c r="CB694" s="457" t="n">
        <v>0</v>
      </c>
      <c r="CC694" s="457" t="n">
        <v>0</v>
      </c>
      <c r="CD694" s="458" t="n">
        <v>0</v>
      </c>
      <c r="CE694" s="459" t="n">
        <v>0</v>
      </c>
    </row>
    <row r="695" customFormat="false" ht="12.75" hidden="false" customHeight="false" outlineLevel="0" collapsed="false">
      <c r="T695" s="473" t="n">
        <v>177</v>
      </c>
      <c r="U695" s="456" t="n">
        <v>0</v>
      </c>
      <c r="V695" s="457" t="n">
        <v>0</v>
      </c>
      <c r="W695" s="457" t="n">
        <v>0</v>
      </c>
      <c r="X695" s="457" t="n">
        <v>0</v>
      </c>
      <c r="Y695" s="457" t="n">
        <v>0</v>
      </c>
      <c r="Z695" s="457" t="n">
        <v>0</v>
      </c>
      <c r="AA695" s="457" t="n">
        <v>0</v>
      </c>
      <c r="AB695" s="457" t="n">
        <v>0</v>
      </c>
      <c r="AC695" s="457" t="n">
        <v>0</v>
      </c>
      <c r="AD695" s="457" t="n">
        <v>0</v>
      </c>
      <c r="AE695" s="457" t="n">
        <v>0</v>
      </c>
      <c r="AF695" s="457" t="n">
        <v>0</v>
      </c>
      <c r="AG695" s="457" t="n">
        <v>0</v>
      </c>
      <c r="AH695" s="457" t="n">
        <v>0</v>
      </c>
      <c r="AI695" s="457" t="n">
        <v>0</v>
      </c>
      <c r="AJ695" s="457" t="n">
        <v>0</v>
      </c>
      <c r="AK695" s="457" t="n">
        <v>0</v>
      </c>
      <c r="AL695" s="457" t="n">
        <v>0</v>
      </c>
      <c r="AM695" s="457" t="n">
        <v>0</v>
      </c>
      <c r="AN695" s="457" t="n">
        <v>0</v>
      </c>
      <c r="AO695" s="457" t="n">
        <v>0</v>
      </c>
      <c r="AP695" s="457" t="n">
        <v>0</v>
      </c>
      <c r="AQ695" s="457" t="n">
        <v>0</v>
      </c>
      <c r="AR695" s="457" t="n">
        <v>0</v>
      </c>
      <c r="AS695" s="457" t="n">
        <v>0</v>
      </c>
      <c r="AT695" s="457" t="n">
        <v>0</v>
      </c>
      <c r="AU695" s="457" t="n">
        <v>0</v>
      </c>
      <c r="AV695" s="457" t="n">
        <v>0</v>
      </c>
      <c r="AW695" s="457" t="n">
        <v>0</v>
      </c>
      <c r="AX695" s="457" t="n">
        <v>0</v>
      </c>
      <c r="AY695" s="457" t="n">
        <v>0</v>
      </c>
      <c r="AZ695" s="457" t="n">
        <v>0</v>
      </c>
      <c r="BA695" s="457" t="n">
        <v>0</v>
      </c>
      <c r="BB695" s="457" t="n">
        <v>0</v>
      </c>
      <c r="BC695" s="457" t="n">
        <v>0</v>
      </c>
      <c r="BD695" s="457" t="n">
        <v>0</v>
      </c>
      <c r="BE695" s="457" t="n">
        <v>0</v>
      </c>
      <c r="BF695" s="457" t="n">
        <v>0</v>
      </c>
      <c r="BG695" s="457" t="n">
        <v>0</v>
      </c>
      <c r="BH695" s="457" t="n">
        <v>0</v>
      </c>
      <c r="BI695" s="457" t="n">
        <v>0</v>
      </c>
      <c r="BJ695" s="457" t="n">
        <v>0</v>
      </c>
      <c r="BK695" s="457" t="n">
        <v>0</v>
      </c>
      <c r="BL695" s="457" t="n">
        <v>0</v>
      </c>
      <c r="BM695" s="457" t="n">
        <v>0</v>
      </c>
      <c r="BN695" s="457" t="n">
        <v>0</v>
      </c>
      <c r="BO695" s="457" t="n">
        <v>0</v>
      </c>
      <c r="BP695" s="457" t="n">
        <v>0</v>
      </c>
      <c r="BQ695" s="457" t="n">
        <v>0</v>
      </c>
      <c r="BR695" s="457" t="n">
        <v>0</v>
      </c>
      <c r="BS695" s="457" t="n">
        <v>0</v>
      </c>
      <c r="BT695" s="457" t="n">
        <v>0</v>
      </c>
      <c r="BU695" s="457" t="n">
        <v>0</v>
      </c>
      <c r="BV695" s="457" t="n">
        <v>0</v>
      </c>
      <c r="BW695" s="457" t="n">
        <v>0</v>
      </c>
      <c r="BX695" s="457" t="n">
        <v>0</v>
      </c>
      <c r="BY695" s="457" t="n">
        <v>0</v>
      </c>
      <c r="BZ695" s="457" t="n">
        <v>0</v>
      </c>
      <c r="CA695" s="457" t="n">
        <v>0</v>
      </c>
      <c r="CB695" s="457" t="n">
        <v>0</v>
      </c>
      <c r="CC695" s="457" t="n">
        <v>0</v>
      </c>
      <c r="CD695" s="458" t="n">
        <v>0</v>
      </c>
      <c r="CE695" s="459" t="n">
        <v>0</v>
      </c>
    </row>
    <row r="696" customFormat="false" ht="12.75" hidden="false" customHeight="false" outlineLevel="0" collapsed="false">
      <c r="T696" s="473" t="n">
        <v>176</v>
      </c>
      <c r="U696" s="456" t="n">
        <v>0</v>
      </c>
      <c r="V696" s="457" t="n">
        <v>0</v>
      </c>
      <c r="W696" s="457" t="n">
        <v>0</v>
      </c>
      <c r="X696" s="457" t="n">
        <v>0</v>
      </c>
      <c r="Y696" s="457" t="n">
        <v>0</v>
      </c>
      <c r="Z696" s="457" t="n">
        <v>0</v>
      </c>
      <c r="AA696" s="457" t="n">
        <v>0</v>
      </c>
      <c r="AB696" s="457" t="n">
        <v>0</v>
      </c>
      <c r="AC696" s="457" t="n">
        <v>0</v>
      </c>
      <c r="AD696" s="457" t="n">
        <v>0</v>
      </c>
      <c r="AE696" s="457" t="n">
        <v>0</v>
      </c>
      <c r="AF696" s="457" t="n">
        <v>0</v>
      </c>
      <c r="AG696" s="457" t="n">
        <v>0</v>
      </c>
      <c r="AH696" s="457" t="n">
        <v>0</v>
      </c>
      <c r="AI696" s="457" t="n">
        <v>0</v>
      </c>
      <c r="AJ696" s="457" t="n">
        <v>0</v>
      </c>
      <c r="AK696" s="457" t="n">
        <v>0</v>
      </c>
      <c r="AL696" s="457" t="n">
        <v>0</v>
      </c>
      <c r="AM696" s="457" t="n">
        <v>0</v>
      </c>
      <c r="AN696" s="457" t="n">
        <v>0</v>
      </c>
      <c r="AO696" s="457" t="n">
        <v>0</v>
      </c>
      <c r="AP696" s="457" t="n">
        <v>0</v>
      </c>
      <c r="AQ696" s="457" t="n">
        <v>0</v>
      </c>
      <c r="AR696" s="457" t="n">
        <v>0</v>
      </c>
      <c r="AS696" s="457" t="n">
        <v>0</v>
      </c>
      <c r="AT696" s="457" t="n">
        <v>0</v>
      </c>
      <c r="AU696" s="457" t="n">
        <v>0</v>
      </c>
      <c r="AV696" s="457" t="n">
        <v>0</v>
      </c>
      <c r="AW696" s="457" t="n">
        <v>0</v>
      </c>
      <c r="AX696" s="457" t="n">
        <v>0</v>
      </c>
      <c r="AY696" s="457" t="n">
        <v>0</v>
      </c>
      <c r="AZ696" s="457" t="n">
        <v>0</v>
      </c>
      <c r="BA696" s="457" t="n">
        <v>0</v>
      </c>
      <c r="BB696" s="457" t="n">
        <v>0</v>
      </c>
      <c r="BC696" s="457" t="n">
        <v>0</v>
      </c>
      <c r="BD696" s="457" t="n">
        <v>0</v>
      </c>
      <c r="BE696" s="457" t="n">
        <v>0</v>
      </c>
      <c r="BF696" s="457" t="n">
        <v>0</v>
      </c>
      <c r="BG696" s="457" t="n">
        <v>0</v>
      </c>
      <c r="BH696" s="457" t="n">
        <v>0</v>
      </c>
      <c r="BI696" s="457" t="n">
        <v>0</v>
      </c>
      <c r="BJ696" s="457" t="n">
        <v>0</v>
      </c>
      <c r="BK696" s="457" t="n">
        <v>0</v>
      </c>
      <c r="BL696" s="457" t="n">
        <v>0</v>
      </c>
      <c r="BM696" s="457" t="n">
        <v>0</v>
      </c>
      <c r="BN696" s="457" t="n">
        <v>0</v>
      </c>
      <c r="BO696" s="457" t="n">
        <v>0</v>
      </c>
      <c r="BP696" s="457" t="n">
        <v>0</v>
      </c>
      <c r="BQ696" s="457" t="n">
        <v>0</v>
      </c>
      <c r="BR696" s="457" t="n">
        <v>0</v>
      </c>
      <c r="BS696" s="457" t="n">
        <v>0</v>
      </c>
      <c r="BT696" s="457" t="n">
        <v>0</v>
      </c>
      <c r="BU696" s="457" t="n">
        <v>0</v>
      </c>
      <c r="BV696" s="457" t="n">
        <v>0</v>
      </c>
      <c r="BW696" s="457" t="n">
        <v>0</v>
      </c>
      <c r="BX696" s="457" t="n">
        <v>0</v>
      </c>
      <c r="BY696" s="457" t="n">
        <v>0</v>
      </c>
      <c r="BZ696" s="457" t="n">
        <v>0</v>
      </c>
      <c r="CA696" s="457" t="n">
        <v>0</v>
      </c>
      <c r="CB696" s="457" t="n">
        <v>0</v>
      </c>
      <c r="CC696" s="457" t="n">
        <v>0</v>
      </c>
      <c r="CD696" s="458" t="n">
        <v>0</v>
      </c>
      <c r="CE696" s="459" t="n">
        <v>0</v>
      </c>
    </row>
    <row r="697" customFormat="false" ht="12.75" hidden="false" customHeight="false" outlineLevel="0" collapsed="false">
      <c r="T697" s="473" t="n">
        <v>175</v>
      </c>
      <c r="U697" s="456" t="n">
        <v>0</v>
      </c>
      <c r="V697" s="457" t="n">
        <v>0</v>
      </c>
      <c r="W697" s="457" t="n">
        <v>0</v>
      </c>
      <c r="X697" s="457" t="n">
        <v>0</v>
      </c>
      <c r="Y697" s="457" t="n">
        <v>0</v>
      </c>
      <c r="Z697" s="457" t="n">
        <v>0</v>
      </c>
      <c r="AA697" s="457" t="n">
        <v>0</v>
      </c>
      <c r="AB697" s="457" t="n">
        <v>0</v>
      </c>
      <c r="AC697" s="457" t="n">
        <v>0</v>
      </c>
      <c r="AD697" s="457" t="n">
        <v>0</v>
      </c>
      <c r="AE697" s="457" t="n">
        <v>0</v>
      </c>
      <c r="AF697" s="457" t="n">
        <v>0</v>
      </c>
      <c r="AG697" s="457" t="n">
        <v>0</v>
      </c>
      <c r="AH697" s="457" t="n">
        <v>0</v>
      </c>
      <c r="AI697" s="457" t="n">
        <v>0</v>
      </c>
      <c r="AJ697" s="457" t="n">
        <v>0</v>
      </c>
      <c r="AK697" s="457" t="n">
        <v>0</v>
      </c>
      <c r="AL697" s="457" t="n">
        <v>0</v>
      </c>
      <c r="AM697" s="457" t="n">
        <v>0</v>
      </c>
      <c r="AN697" s="457" t="n">
        <v>0</v>
      </c>
      <c r="AO697" s="457" t="n">
        <v>0</v>
      </c>
      <c r="AP697" s="457" t="n">
        <v>0</v>
      </c>
      <c r="AQ697" s="457" t="n">
        <v>0</v>
      </c>
      <c r="AR697" s="457" t="n">
        <v>0</v>
      </c>
      <c r="AS697" s="457" t="n">
        <v>0</v>
      </c>
      <c r="AT697" s="457" t="n">
        <v>0</v>
      </c>
      <c r="AU697" s="457" t="n">
        <v>0</v>
      </c>
      <c r="AV697" s="457" t="n">
        <v>0</v>
      </c>
      <c r="AW697" s="457" t="n">
        <v>0</v>
      </c>
      <c r="AX697" s="457" t="n">
        <v>0</v>
      </c>
      <c r="AY697" s="457" t="n">
        <v>0</v>
      </c>
      <c r="AZ697" s="457" t="n">
        <v>0</v>
      </c>
      <c r="BA697" s="457" t="n">
        <v>0</v>
      </c>
      <c r="BB697" s="457" t="n">
        <v>0</v>
      </c>
      <c r="BC697" s="457" t="n">
        <v>0</v>
      </c>
      <c r="BD697" s="457" t="n">
        <v>0</v>
      </c>
      <c r="BE697" s="457" t="n">
        <v>0</v>
      </c>
      <c r="BF697" s="457" t="n">
        <v>0</v>
      </c>
      <c r="BG697" s="457" t="n">
        <v>0</v>
      </c>
      <c r="BH697" s="457" t="n">
        <v>0</v>
      </c>
      <c r="BI697" s="457" t="n">
        <v>0</v>
      </c>
      <c r="BJ697" s="457" t="n">
        <v>0</v>
      </c>
      <c r="BK697" s="457" t="n">
        <v>0</v>
      </c>
      <c r="BL697" s="457" t="n">
        <v>0</v>
      </c>
      <c r="BM697" s="457" t="n">
        <v>0</v>
      </c>
      <c r="BN697" s="457" t="n">
        <v>0</v>
      </c>
      <c r="BO697" s="457" t="n">
        <v>0</v>
      </c>
      <c r="BP697" s="457" t="n">
        <v>0</v>
      </c>
      <c r="BQ697" s="457" t="n">
        <v>0</v>
      </c>
      <c r="BR697" s="457" t="n">
        <v>0</v>
      </c>
      <c r="BS697" s="457" t="n">
        <v>0</v>
      </c>
      <c r="BT697" s="457" t="n">
        <v>0</v>
      </c>
      <c r="BU697" s="457" t="n">
        <v>0</v>
      </c>
      <c r="BV697" s="457" t="n">
        <v>0</v>
      </c>
      <c r="BW697" s="457" t="n">
        <v>0</v>
      </c>
      <c r="BX697" s="457" t="n">
        <v>0</v>
      </c>
      <c r="BY697" s="457" t="n">
        <v>0</v>
      </c>
      <c r="BZ697" s="457" t="n">
        <v>0</v>
      </c>
      <c r="CA697" s="457" t="n">
        <v>0</v>
      </c>
      <c r="CB697" s="457" t="n">
        <v>0</v>
      </c>
      <c r="CC697" s="457" t="n">
        <v>0</v>
      </c>
      <c r="CD697" s="458" t="n">
        <v>0</v>
      </c>
      <c r="CE697" s="459" t="n">
        <v>0</v>
      </c>
    </row>
    <row r="698" customFormat="false" ht="12.75" hidden="false" customHeight="false" outlineLevel="0" collapsed="false">
      <c r="T698" s="473" t="n">
        <v>174</v>
      </c>
      <c r="U698" s="456" t="n">
        <v>0</v>
      </c>
      <c r="V698" s="457" t="n">
        <v>0</v>
      </c>
      <c r="W698" s="457" t="n">
        <v>0</v>
      </c>
      <c r="X698" s="457" t="n">
        <v>0</v>
      </c>
      <c r="Y698" s="457" t="n">
        <v>0</v>
      </c>
      <c r="Z698" s="457" t="n">
        <v>0</v>
      </c>
      <c r="AA698" s="457" t="n">
        <v>0</v>
      </c>
      <c r="AB698" s="457" t="n">
        <v>0</v>
      </c>
      <c r="AC698" s="457" t="n">
        <v>0</v>
      </c>
      <c r="AD698" s="457" t="n">
        <v>0</v>
      </c>
      <c r="AE698" s="457" t="n">
        <v>0</v>
      </c>
      <c r="AF698" s="457" t="n">
        <v>0</v>
      </c>
      <c r="AG698" s="457" t="n">
        <v>0</v>
      </c>
      <c r="AH698" s="457" t="n">
        <v>0</v>
      </c>
      <c r="AI698" s="457" t="n">
        <v>0</v>
      </c>
      <c r="AJ698" s="457" t="n">
        <v>0</v>
      </c>
      <c r="AK698" s="457" t="n">
        <v>0</v>
      </c>
      <c r="AL698" s="457" t="n">
        <v>0</v>
      </c>
      <c r="AM698" s="457" t="n">
        <v>0</v>
      </c>
      <c r="AN698" s="457" t="n">
        <v>0</v>
      </c>
      <c r="AO698" s="457" t="n">
        <v>0</v>
      </c>
      <c r="AP698" s="457" t="n">
        <v>0</v>
      </c>
      <c r="AQ698" s="457" t="n">
        <v>0</v>
      </c>
      <c r="AR698" s="457" t="n">
        <v>0</v>
      </c>
      <c r="AS698" s="457" t="n">
        <v>0</v>
      </c>
      <c r="AT698" s="457" t="n">
        <v>0</v>
      </c>
      <c r="AU698" s="457" t="n">
        <v>0</v>
      </c>
      <c r="AV698" s="457" t="n">
        <v>0</v>
      </c>
      <c r="AW698" s="457" t="n">
        <v>0</v>
      </c>
      <c r="AX698" s="457" t="n">
        <v>0</v>
      </c>
      <c r="AY698" s="457" t="n">
        <v>0</v>
      </c>
      <c r="AZ698" s="457" t="n">
        <v>0</v>
      </c>
      <c r="BA698" s="457" t="n">
        <v>0</v>
      </c>
      <c r="BB698" s="457" t="n">
        <v>0</v>
      </c>
      <c r="BC698" s="457" t="n">
        <v>0</v>
      </c>
      <c r="BD698" s="457" t="n">
        <v>0</v>
      </c>
      <c r="BE698" s="457" t="n">
        <v>0</v>
      </c>
      <c r="BF698" s="457" t="n">
        <v>0</v>
      </c>
      <c r="BG698" s="457" t="n">
        <v>0</v>
      </c>
      <c r="BH698" s="457" t="n">
        <v>0</v>
      </c>
      <c r="BI698" s="457" t="n">
        <v>0</v>
      </c>
      <c r="BJ698" s="457" t="n">
        <v>0</v>
      </c>
      <c r="BK698" s="457" t="n">
        <v>0</v>
      </c>
      <c r="BL698" s="457" t="n">
        <v>0</v>
      </c>
      <c r="BM698" s="457" t="n">
        <v>0</v>
      </c>
      <c r="BN698" s="457" t="n">
        <v>0</v>
      </c>
      <c r="BO698" s="457" t="n">
        <v>0</v>
      </c>
      <c r="BP698" s="457" t="n">
        <v>0</v>
      </c>
      <c r="BQ698" s="457" t="n">
        <v>0</v>
      </c>
      <c r="BR698" s="457" t="n">
        <v>0</v>
      </c>
      <c r="BS698" s="457" t="n">
        <v>0</v>
      </c>
      <c r="BT698" s="457" t="n">
        <v>0</v>
      </c>
      <c r="BU698" s="457" t="n">
        <v>0</v>
      </c>
      <c r="BV698" s="457" t="n">
        <v>0</v>
      </c>
      <c r="BW698" s="457" t="n">
        <v>0</v>
      </c>
      <c r="BX698" s="457" t="n">
        <v>0</v>
      </c>
      <c r="BY698" s="457" t="n">
        <v>0</v>
      </c>
      <c r="BZ698" s="457" t="n">
        <v>0</v>
      </c>
      <c r="CA698" s="457" t="n">
        <v>0</v>
      </c>
      <c r="CB698" s="457" t="n">
        <v>0</v>
      </c>
      <c r="CC698" s="457" t="n">
        <v>0</v>
      </c>
      <c r="CD698" s="458" t="n">
        <v>0</v>
      </c>
      <c r="CE698" s="459" t="n">
        <v>0</v>
      </c>
    </row>
    <row r="699" customFormat="false" ht="12.75" hidden="false" customHeight="false" outlineLevel="0" collapsed="false">
      <c r="T699" s="473" t="n">
        <v>173</v>
      </c>
      <c r="U699" s="456"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0</v>
      </c>
      <c r="BB699" s="457" t="n">
        <v>0</v>
      </c>
      <c r="BC699" s="457" t="n">
        <v>0</v>
      </c>
      <c r="BD699" s="457" t="n">
        <v>0</v>
      </c>
      <c r="BE699" s="457" t="n">
        <v>0</v>
      </c>
      <c r="BF699" s="457" t="n">
        <v>0</v>
      </c>
      <c r="BG699" s="457" t="n">
        <v>0</v>
      </c>
      <c r="BH699" s="457" t="n">
        <v>0</v>
      </c>
      <c r="BI699" s="457" t="n">
        <v>0</v>
      </c>
      <c r="BJ699" s="457" t="n">
        <v>0</v>
      </c>
      <c r="BK699" s="457" t="n">
        <v>0</v>
      </c>
      <c r="BL699" s="457" t="n">
        <v>0</v>
      </c>
      <c r="BM699" s="457" t="n">
        <v>0</v>
      </c>
      <c r="BN699" s="457" t="n">
        <v>0</v>
      </c>
      <c r="BO699" s="457" t="n">
        <v>0</v>
      </c>
      <c r="BP699" s="457" t="n">
        <v>0</v>
      </c>
      <c r="BQ699" s="457" t="n">
        <v>0</v>
      </c>
      <c r="BR699" s="457" t="n">
        <v>0</v>
      </c>
      <c r="BS699" s="457" t="n">
        <v>0</v>
      </c>
      <c r="BT699" s="457" t="n">
        <v>0</v>
      </c>
      <c r="BU699" s="457" t="n">
        <v>0</v>
      </c>
      <c r="BV699" s="457" t="n">
        <v>0</v>
      </c>
      <c r="BW699" s="457" t="n">
        <v>0</v>
      </c>
      <c r="BX699" s="457" t="n">
        <v>0</v>
      </c>
      <c r="BY699" s="457" t="n">
        <v>0</v>
      </c>
      <c r="BZ699" s="457" t="n">
        <v>0</v>
      </c>
      <c r="CA699" s="457" t="n">
        <v>0</v>
      </c>
      <c r="CB699" s="457" t="n">
        <v>0</v>
      </c>
      <c r="CC699" s="457" t="n">
        <v>0</v>
      </c>
      <c r="CD699" s="458" t="n">
        <v>0</v>
      </c>
      <c r="CE699" s="459" t="n">
        <v>0</v>
      </c>
    </row>
    <row r="700" customFormat="false" ht="12.75" hidden="false" customHeight="false" outlineLevel="0" collapsed="false">
      <c r="T700" s="473" t="n">
        <v>172</v>
      </c>
      <c r="U700" s="456"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0</v>
      </c>
      <c r="BB700" s="457" t="n">
        <v>0</v>
      </c>
      <c r="BC700" s="457" t="n">
        <v>0</v>
      </c>
      <c r="BD700" s="457" t="n">
        <v>0</v>
      </c>
      <c r="BE700" s="457" t="n">
        <v>0</v>
      </c>
      <c r="BF700" s="457" t="n">
        <v>0</v>
      </c>
      <c r="BG700" s="457" t="n">
        <v>0</v>
      </c>
      <c r="BH700" s="457" t="n">
        <v>0</v>
      </c>
      <c r="BI700" s="457" t="n">
        <v>0</v>
      </c>
      <c r="BJ700" s="457" t="n">
        <v>0</v>
      </c>
      <c r="BK700" s="457" t="n">
        <v>0</v>
      </c>
      <c r="BL700" s="457" t="n">
        <v>0</v>
      </c>
      <c r="BM700" s="457" t="n">
        <v>0</v>
      </c>
      <c r="BN700" s="457" t="n">
        <v>0</v>
      </c>
      <c r="BO700" s="457" t="n">
        <v>0</v>
      </c>
      <c r="BP700" s="457" t="n">
        <v>0</v>
      </c>
      <c r="BQ700" s="457" t="n">
        <v>0</v>
      </c>
      <c r="BR700" s="457" t="n">
        <v>0</v>
      </c>
      <c r="BS700" s="457" t="n">
        <v>0</v>
      </c>
      <c r="BT700" s="457" t="n">
        <v>0</v>
      </c>
      <c r="BU700" s="457" t="n">
        <v>0</v>
      </c>
      <c r="BV700" s="457" t="n">
        <v>0</v>
      </c>
      <c r="BW700" s="457" t="n">
        <v>0</v>
      </c>
      <c r="BX700" s="457" t="n">
        <v>0</v>
      </c>
      <c r="BY700" s="457" t="n">
        <v>0</v>
      </c>
      <c r="BZ700" s="457" t="n">
        <v>0</v>
      </c>
      <c r="CA700" s="457" t="n">
        <v>0</v>
      </c>
      <c r="CB700" s="457" t="n">
        <v>0</v>
      </c>
      <c r="CC700" s="457" t="n">
        <v>0</v>
      </c>
      <c r="CD700" s="458" t="n">
        <v>0</v>
      </c>
      <c r="CE700" s="459" t="n">
        <v>0</v>
      </c>
    </row>
    <row r="701" customFormat="false" ht="12.75" hidden="false" customHeight="false" outlineLevel="0" collapsed="false">
      <c r="T701" s="473" t="n">
        <v>171</v>
      </c>
      <c r="U701" s="456"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0</v>
      </c>
      <c r="BB701" s="457" t="n">
        <v>0</v>
      </c>
      <c r="BC701" s="457" t="n">
        <v>0</v>
      </c>
      <c r="BD701" s="457" t="n">
        <v>0</v>
      </c>
      <c r="BE701" s="457" t="n">
        <v>0</v>
      </c>
      <c r="BF701" s="457" t="n">
        <v>0</v>
      </c>
      <c r="BG701" s="457" t="n">
        <v>0</v>
      </c>
      <c r="BH701" s="457" t="n">
        <v>0</v>
      </c>
      <c r="BI701" s="457" t="n">
        <v>0</v>
      </c>
      <c r="BJ701" s="457" t="n">
        <v>0</v>
      </c>
      <c r="BK701" s="457" t="n">
        <v>0</v>
      </c>
      <c r="BL701" s="457" t="n">
        <v>0</v>
      </c>
      <c r="BM701" s="457" t="n">
        <v>0</v>
      </c>
      <c r="BN701" s="457" t="n">
        <v>0</v>
      </c>
      <c r="BO701" s="457" t="n">
        <v>0</v>
      </c>
      <c r="BP701" s="457" t="n">
        <v>0</v>
      </c>
      <c r="BQ701" s="457" t="n">
        <v>0</v>
      </c>
      <c r="BR701" s="457" t="n">
        <v>0</v>
      </c>
      <c r="BS701" s="457" t="n">
        <v>0</v>
      </c>
      <c r="BT701" s="457" t="n">
        <v>0</v>
      </c>
      <c r="BU701" s="457" t="n">
        <v>0</v>
      </c>
      <c r="BV701" s="457" t="n">
        <v>0</v>
      </c>
      <c r="BW701" s="457" t="n">
        <v>0</v>
      </c>
      <c r="BX701" s="457" t="n">
        <v>0</v>
      </c>
      <c r="BY701" s="457" t="n">
        <v>0</v>
      </c>
      <c r="BZ701" s="457" t="n">
        <v>0</v>
      </c>
      <c r="CA701" s="457" t="n">
        <v>0</v>
      </c>
      <c r="CB701" s="457" t="n">
        <v>0</v>
      </c>
      <c r="CC701" s="457" t="n">
        <v>0</v>
      </c>
      <c r="CD701" s="458" t="n">
        <v>0</v>
      </c>
      <c r="CE701" s="459" t="n">
        <v>0</v>
      </c>
    </row>
    <row r="702" customFormat="false" ht="12.75" hidden="false" customHeight="false" outlineLevel="0" collapsed="false">
      <c r="T702" s="473" t="n">
        <v>170</v>
      </c>
      <c r="U702" s="456" t="n">
        <v>0</v>
      </c>
      <c r="V702" s="457" t="n">
        <v>0</v>
      </c>
      <c r="W702" s="457" t="n">
        <v>0</v>
      </c>
      <c r="X702" s="457" t="n">
        <v>0</v>
      </c>
      <c r="Y702" s="457" t="n">
        <v>0</v>
      </c>
      <c r="Z702" s="457" t="n">
        <v>0</v>
      </c>
      <c r="AA702" s="457" t="n">
        <v>0</v>
      </c>
      <c r="AB702" s="457" t="n">
        <v>0</v>
      </c>
      <c r="AC702" s="457" t="n">
        <v>0</v>
      </c>
      <c r="AD702" s="457" t="n">
        <v>0</v>
      </c>
      <c r="AE702" s="457" t="n">
        <v>0</v>
      </c>
      <c r="AF702" s="457" t="n">
        <v>0</v>
      </c>
      <c r="AG702" s="457" t="n">
        <v>0</v>
      </c>
      <c r="AH702" s="457" t="n">
        <v>0</v>
      </c>
      <c r="AI702" s="457" t="n">
        <v>0</v>
      </c>
      <c r="AJ702" s="457" t="n">
        <v>0</v>
      </c>
      <c r="AK702" s="457" t="n">
        <v>0</v>
      </c>
      <c r="AL702" s="457" t="n">
        <v>0</v>
      </c>
      <c r="AM702" s="457" t="n">
        <v>0</v>
      </c>
      <c r="AN702" s="457" t="n">
        <v>0</v>
      </c>
      <c r="AO702" s="457" t="n">
        <v>0</v>
      </c>
      <c r="AP702" s="457" t="n">
        <v>0</v>
      </c>
      <c r="AQ702" s="457" t="n">
        <v>0</v>
      </c>
      <c r="AR702" s="457" t="n">
        <v>0</v>
      </c>
      <c r="AS702" s="457" t="n">
        <v>0</v>
      </c>
      <c r="AT702" s="457" t="n">
        <v>0</v>
      </c>
      <c r="AU702" s="457" t="n">
        <v>0</v>
      </c>
      <c r="AV702" s="457" t="n">
        <v>0</v>
      </c>
      <c r="AW702" s="457" t="n">
        <v>0</v>
      </c>
      <c r="AX702" s="457" t="n">
        <v>0</v>
      </c>
      <c r="AY702" s="457" t="n">
        <v>0</v>
      </c>
      <c r="AZ702" s="457" t="n">
        <v>0</v>
      </c>
      <c r="BA702" s="457" t="n">
        <v>0</v>
      </c>
      <c r="BB702" s="457" t="n">
        <v>0</v>
      </c>
      <c r="BC702" s="457" t="n">
        <v>0</v>
      </c>
      <c r="BD702" s="457" t="n">
        <v>0</v>
      </c>
      <c r="BE702" s="457" t="n">
        <v>0</v>
      </c>
      <c r="BF702" s="457" t="n">
        <v>0</v>
      </c>
      <c r="BG702" s="457" t="n">
        <v>0</v>
      </c>
      <c r="BH702" s="457" t="n">
        <v>0</v>
      </c>
      <c r="BI702" s="457" t="n">
        <v>0</v>
      </c>
      <c r="BJ702" s="457" t="n">
        <v>0</v>
      </c>
      <c r="BK702" s="457" t="n">
        <v>0</v>
      </c>
      <c r="BL702" s="457" t="n">
        <v>0</v>
      </c>
      <c r="BM702" s="457" t="n">
        <v>0</v>
      </c>
      <c r="BN702" s="457" t="n">
        <v>0</v>
      </c>
      <c r="BO702" s="457" t="n">
        <v>0</v>
      </c>
      <c r="BP702" s="457" t="n">
        <v>0</v>
      </c>
      <c r="BQ702" s="457" t="n">
        <v>0</v>
      </c>
      <c r="BR702" s="457" t="n">
        <v>0</v>
      </c>
      <c r="BS702" s="457" t="n">
        <v>0</v>
      </c>
      <c r="BT702" s="457" t="n">
        <v>0</v>
      </c>
      <c r="BU702" s="457" t="n">
        <v>0</v>
      </c>
      <c r="BV702" s="457" t="n">
        <v>0</v>
      </c>
      <c r="BW702" s="457" t="n">
        <v>0</v>
      </c>
      <c r="BX702" s="457" t="n">
        <v>0</v>
      </c>
      <c r="BY702" s="457" t="n">
        <v>0</v>
      </c>
      <c r="BZ702" s="457" t="n">
        <v>0</v>
      </c>
      <c r="CA702" s="457" t="n">
        <v>0</v>
      </c>
      <c r="CB702" s="457" t="n">
        <v>0</v>
      </c>
      <c r="CC702" s="457" t="n">
        <v>0</v>
      </c>
      <c r="CD702" s="458" t="n">
        <v>0</v>
      </c>
      <c r="CE702" s="459" t="n">
        <v>0</v>
      </c>
    </row>
    <row r="703" customFormat="false" ht="12.75" hidden="false" customHeight="false" outlineLevel="0" collapsed="false">
      <c r="T703" s="473" t="n">
        <v>169</v>
      </c>
      <c r="U703" s="456" t="n">
        <v>0</v>
      </c>
      <c r="V703" s="457" t="n">
        <v>0</v>
      </c>
      <c r="W703" s="457" t="n">
        <v>0</v>
      </c>
      <c r="X703" s="457" t="n">
        <v>0</v>
      </c>
      <c r="Y703" s="457" t="n">
        <v>0</v>
      </c>
      <c r="Z703" s="457" t="n">
        <v>0</v>
      </c>
      <c r="AA703" s="457" t="n">
        <v>0</v>
      </c>
      <c r="AB703" s="457" t="n">
        <v>0</v>
      </c>
      <c r="AC703" s="457" t="n">
        <v>0</v>
      </c>
      <c r="AD703" s="457" t="n">
        <v>0</v>
      </c>
      <c r="AE703" s="457" t="n">
        <v>0</v>
      </c>
      <c r="AF703" s="457" t="n">
        <v>0</v>
      </c>
      <c r="AG703" s="457" t="n">
        <v>0</v>
      </c>
      <c r="AH703" s="457" t="n">
        <v>0</v>
      </c>
      <c r="AI703" s="457" t="n">
        <v>0</v>
      </c>
      <c r="AJ703" s="457" t="n">
        <v>0</v>
      </c>
      <c r="AK703" s="457" t="n">
        <v>0</v>
      </c>
      <c r="AL703" s="457" t="n">
        <v>0</v>
      </c>
      <c r="AM703" s="457" t="n">
        <v>0</v>
      </c>
      <c r="AN703" s="457" t="n">
        <v>0</v>
      </c>
      <c r="AO703" s="457" t="n">
        <v>0</v>
      </c>
      <c r="AP703" s="457" t="n">
        <v>0</v>
      </c>
      <c r="AQ703" s="457" t="n">
        <v>0</v>
      </c>
      <c r="AR703" s="457" t="n">
        <v>0</v>
      </c>
      <c r="AS703" s="457" t="n">
        <v>0</v>
      </c>
      <c r="AT703" s="457" t="n">
        <v>0</v>
      </c>
      <c r="AU703" s="457" t="n">
        <v>0</v>
      </c>
      <c r="AV703" s="457" t="n">
        <v>0</v>
      </c>
      <c r="AW703" s="457" t="n">
        <v>0</v>
      </c>
      <c r="AX703" s="457" t="n">
        <v>0</v>
      </c>
      <c r="AY703" s="457" t="n">
        <v>0</v>
      </c>
      <c r="AZ703" s="457" t="n">
        <v>0</v>
      </c>
      <c r="BA703" s="457" t="n">
        <v>0</v>
      </c>
      <c r="BB703" s="457" t="n">
        <v>0</v>
      </c>
      <c r="BC703" s="457" t="n">
        <v>0</v>
      </c>
      <c r="BD703" s="457" t="n">
        <v>0</v>
      </c>
      <c r="BE703" s="457" t="n">
        <v>0</v>
      </c>
      <c r="BF703" s="457" t="n">
        <v>0</v>
      </c>
      <c r="BG703" s="457" t="n">
        <v>0</v>
      </c>
      <c r="BH703" s="457" t="n">
        <v>0</v>
      </c>
      <c r="BI703" s="457" t="n">
        <v>0</v>
      </c>
      <c r="BJ703" s="457" t="n">
        <v>0</v>
      </c>
      <c r="BK703" s="457" t="n">
        <v>0</v>
      </c>
      <c r="BL703" s="457" t="n">
        <v>0</v>
      </c>
      <c r="BM703" s="457" t="n">
        <v>0</v>
      </c>
      <c r="BN703" s="457" t="n">
        <v>0</v>
      </c>
      <c r="BO703" s="457" t="n">
        <v>0</v>
      </c>
      <c r="BP703" s="457" t="n">
        <v>0</v>
      </c>
      <c r="BQ703" s="457" t="n">
        <v>0</v>
      </c>
      <c r="BR703" s="457" t="n">
        <v>0</v>
      </c>
      <c r="BS703" s="457" t="n">
        <v>0</v>
      </c>
      <c r="BT703" s="457" t="n">
        <v>0</v>
      </c>
      <c r="BU703" s="457" t="n">
        <v>0</v>
      </c>
      <c r="BV703" s="457" t="n">
        <v>0</v>
      </c>
      <c r="BW703" s="457" t="n">
        <v>0</v>
      </c>
      <c r="BX703" s="457" t="n">
        <v>0</v>
      </c>
      <c r="BY703" s="457" t="n">
        <v>0</v>
      </c>
      <c r="BZ703" s="457" t="n">
        <v>0</v>
      </c>
      <c r="CA703" s="457" t="n">
        <v>0</v>
      </c>
      <c r="CB703" s="457" t="n">
        <v>0</v>
      </c>
      <c r="CC703" s="457" t="n">
        <v>0</v>
      </c>
      <c r="CD703" s="458" t="n">
        <v>0</v>
      </c>
      <c r="CE703" s="459" t="n">
        <v>0</v>
      </c>
    </row>
    <row r="704" customFormat="false" ht="12.75" hidden="false" customHeight="false" outlineLevel="0" collapsed="false">
      <c r="T704" s="473" t="n">
        <v>168</v>
      </c>
      <c r="U704" s="456" t="n">
        <v>0</v>
      </c>
      <c r="V704" s="457" t="n">
        <v>0</v>
      </c>
      <c r="W704" s="457" t="n">
        <v>0</v>
      </c>
      <c r="X704" s="457" t="n">
        <v>0</v>
      </c>
      <c r="Y704" s="457" t="n">
        <v>0</v>
      </c>
      <c r="Z704" s="457" t="n">
        <v>0</v>
      </c>
      <c r="AA704" s="457" t="n">
        <v>0</v>
      </c>
      <c r="AB704" s="457" t="n">
        <v>0</v>
      </c>
      <c r="AC704" s="457" t="n">
        <v>0</v>
      </c>
      <c r="AD704" s="457" t="n">
        <v>0</v>
      </c>
      <c r="AE704" s="457" t="n">
        <v>0</v>
      </c>
      <c r="AF704" s="457" t="n">
        <v>0</v>
      </c>
      <c r="AG704" s="457" t="n">
        <v>0</v>
      </c>
      <c r="AH704" s="457" t="n">
        <v>0</v>
      </c>
      <c r="AI704" s="457" t="n">
        <v>0</v>
      </c>
      <c r="AJ704" s="457" t="n">
        <v>0</v>
      </c>
      <c r="AK704" s="457" t="n">
        <v>0</v>
      </c>
      <c r="AL704" s="457" t="n">
        <v>0</v>
      </c>
      <c r="AM704" s="457" t="n">
        <v>0</v>
      </c>
      <c r="AN704" s="457" t="n">
        <v>0</v>
      </c>
      <c r="AO704" s="457" t="n">
        <v>0</v>
      </c>
      <c r="AP704" s="457" t="n">
        <v>0</v>
      </c>
      <c r="AQ704" s="457" t="n">
        <v>0</v>
      </c>
      <c r="AR704" s="457" t="n">
        <v>0</v>
      </c>
      <c r="AS704" s="457" t="n">
        <v>0</v>
      </c>
      <c r="AT704" s="457" t="n">
        <v>0</v>
      </c>
      <c r="AU704" s="457" t="n">
        <v>0</v>
      </c>
      <c r="AV704" s="457" t="n">
        <v>0</v>
      </c>
      <c r="AW704" s="457" t="n">
        <v>0</v>
      </c>
      <c r="AX704" s="457" t="n">
        <v>0</v>
      </c>
      <c r="AY704" s="457" t="n">
        <v>0</v>
      </c>
      <c r="AZ704" s="457" t="n">
        <v>0</v>
      </c>
      <c r="BA704" s="457" t="n">
        <v>0</v>
      </c>
      <c r="BB704" s="457" t="n">
        <v>0</v>
      </c>
      <c r="BC704" s="457" t="n">
        <v>0</v>
      </c>
      <c r="BD704" s="457" t="n">
        <v>0</v>
      </c>
      <c r="BE704" s="457" t="n">
        <v>0</v>
      </c>
      <c r="BF704" s="457" t="n">
        <v>0</v>
      </c>
      <c r="BG704" s="457" t="n">
        <v>0</v>
      </c>
      <c r="BH704" s="457" t="n">
        <v>0</v>
      </c>
      <c r="BI704" s="457" t="n">
        <v>0</v>
      </c>
      <c r="BJ704" s="457" t="n">
        <v>0</v>
      </c>
      <c r="BK704" s="457" t="n">
        <v>0</v>
      </c>
      <c r="BL704" s="457" t="n">
        <v>0</v>
      </c>
      <c r="BM704" s="457" t="n">
        <v>0</v>
      </c>
      <c r="BN704" s="457" t="n">
        <v>0</v>
      </c>
      <c r="BO704" s="457" t="n">
        <v>0</v>
      </c>
      <c r="BP704" s="457" t="n">
        <v>0</v>
      </c>
      <c r="BQ704" s="457" t="n">
        <v>0</v>
      </c>
      <c r="BR704" s="457" t="n">
        <v>0</v>
      </c>
      <c r="BS704" s="457" t="n">
        <v>0</v>
      </c>
      <c r="BT704" s="457" t="n">
        <v>0</v>
      </c>
      <c r="BU704" s="457" t="n">
        <v>0</v>
      </c>
      <c r="BV704" s="457" t="n">
        <v>0</v>
      </c>
      <c r="BW704" s="457" t="n">
        <v>0</v>
      </c>
      <c r="BX704" s="457" t="n">
        <v>0</v>
      </c>
      <c r="BY704" s="457" t="n">
        <v>0</v>
      </c>
      <c r="BZ704" s="457" t="n">
        <v>0</v>
      </c>
      <c r="CA704" s="457" t="n">
        <v>0</v>
      </c>
      <c r="CB704" s="457" t="n">
        <v>0</v>
      </c>
      <c r="CC704" s="457" t="n">
        <v>0</v>
      </c>
      <c r="CD704" s="458" t="n">
        <v>0</v>
      </c>
      <c r="CE704" s="459" t="n">
        <v>0</v>
      </c>
    </row>
    <row r="705" customFormat="false" ht="12.75" hidden="false" customHeight="false" outlineLevel="0" collapsed="false">
      <c r="T705" s="473" t="n">
        <v>167</v>
      </c>
      <c r="U705" s="456" t="n">
        <v>0</v>
      </c>
      <c r="V705" s="457" t="n">
        <v>0</v>
      </c>
      <c r="W705" s="457" t="n">
        <v>0</v>
      </c>
      <c r="X705" s="457" t="n">
        <v>0</v>
      </c>
      <c r="Y705" s="457" t="n">
        <v>0</v>
      </c>
      <c r="Z705" s="457" t="n">
        <v>0</v>
      </c>
      <c r="AA705" s="457" t="n">
        <v>0</v>
      </c>
      <c r="AB705" s="457" t="n">
        <v>0</v>
      </c>
      <c r="AC705" s="457" t="n">
        <v>0</v>
      </c>
      <c r="AD705" s="457" t="n">
        <v>0</v>
      </c>
      <c r="AE705" s="457" t="n">
        <v>0</v>
      </c>
      <c r="AF705" s="457" t="n">
        <v>0</v>
      </c>
      <c r="AG705" s="457" t="n">
        <v>0</v>
      </c>
      <c r="AH705" s="457" t="n">
        <v>0</v>
      </c>
      <c r="AI705" s="457" t="n">
        <v>0</v>
      </c>
      <c r="AJ705" s="457" t="n">
        <v>0</v>
      </c>
      <c r="AK705" s="457" t="n">
        <v>0</v>
      </c>
      <c r="AL705" s="457" t="n">
        <v>0</v>
      </c>
      <c r="AM705" s="457" t="n">
        <v>0</v>
      </c>
      <c r="AN705" s="457" t="n">
        <v>0</v>
      </c>
      <c r="AO705" s="457" t="n">
        <v>0</v>
      </c>
      <c r="AP705" s="457" t="n">
        <v>0</v>
      </c>
      <c r="AQ705" s="457" t="n">
        <v>0</v>
      </c>
      <c r="AR705" s="457" t="n">
        <v>0</v>
      </c>
      <c r="AS705" s="457" t="n">
        <v>0</v>
      </c>
      <c r="AT705" s="457" t="n">
        <v>0</v>
      </c>
      <c r="AU705" s="457" t="n">
        <v>0</v>
      </c>
      <c r="AV705" s="457" t="n">
        <v>0</v>
      </c>
      <c r="AW705" s="457" t="n">
        <v>0</v>
      </c>
      <c r="AX705" s="457" t="n">
        <v>0</v>
      </c>
      <c r="AY705" s="457" t="n">
        <v>0</v>
      </c>
      <c r="AZ705" s="457" t="n">
        <v>0</v>
      </c>
      <c r="BA705" s="457" t="n">
        <v>0</v>
      </c>
      <c r="BB705" s="457" t="n">
        <v>0</v>
      </c>
      <c r="BC705" s="457" t="n">
        <v>0</v>
      </c>
      <c r="BD705" s="457" t="n">
        <v>0</v>
      </c>
      <c r="BE705" s="457" t="n">
        <v>0</v>
      </c>
      <c r="BF705" s="457" t="n">
        <v>0</v>
      </c>
      <c r="BG705" s="457" t="n">
        <v>0</v>
      </c>
      <c r="BH705" s="457" t="n">
        <v>0</v>
      </c>
      <c r="BI705" s="457" t="n">
        <v>0</v>
      </c>
      <c r="BJ705" s="457" t="n">
        <v>0</v>
      </c>
      <c r="BK705" s="457" t="n">
        <v>0</v>
      </c>
      <c r="BL705" s="457" t="n">
        <v>0</v>
      </c>
      <c r="BM705" s="457" t="n">
        <v>0</v>
      </c>
      <c r="BN705" s="457" t="n">
        <v>0</v>
      </c>
      <c r="BO705" s="457" t="n">
        <v>0</v>
      </c>
      <c r="BP705" s="457" t="n">
        <v>0</v>
      </c>
      <c r="BQ705" s="457" t="n">
        <v>0</v>
      </c>
      <c r="BR705" s="457" t="n">
        <v>0</v>
      </c>
      <c r="BS705" s="457" t="n">
        <v>0</v>
      </c>
      <c r="BT705" s="457" t="n">
        <v>0</v>
      </c>
      <c r="BU705" s="457" t="n">
        <v>0</v>
      </c>
      <c r="BV705" s="457" t="n">
        <v>0</v>
      </c>
      <c r="BW705" s="457" t="n">
        <v>0</v>
      </c>
      <c r="BX705" s="457" t="n">
        <v>0</v>
      </c>
      <c r="BY705" s="457" t="n">
        <v>0</v>
      </c>
      <c r="BZ705" s="457" t="n">
        <v>0</v>
      </c>
      <c r="CA705" s="457" t="n">
        <v>0</v>
      </c>
      <c r="CB705" s="457" t="n">
        <v>0</v>
      </c>
      <c r="CC705" s="457" t="n">
        <v>0</v>
      </c>
      <c r="CD705" s="458" t="n">
        <v>0</v>
      </c>
      <c r="CE705" s="459" t="n">
        <v>0</v>
      </c>
    </row>
    <row r="706" customFormat="false" ht="12.75" hidden="false" customHeight="false" outlineLevel="0" collapsed="false">
      <c r="T706" s="473" t="n">
        <v>166</v>
      </c>
      <c r="U706" s="456" t="n">
        <v>0</v>
      </c>
      <c r="V706" s="457" t="n">
        <v>0</v>
      </c>
      <c r="W706" s="457" t="n">
        <v>0</v>
      </c>
      <c r="X706" s="457" t="n">
        <v>0</v>
      </c>
      <c r="Y706" s="457" t="n">
        <v>0</v>
      </c>
      <c r="Z706" s="457" t="n">
        <v>0</v>
      </c>
      <c r="AA706" s="457" t="n">
        <v>0</v>
      </c>
      <c r="AB706" s="457" t="n">
        <v>0</v>
      </c>
      <c r="AC706" s="457" t="n">
        <v>0</v>
      </c>
      <c r="AD706" s="457" t="n">
        <v>0</v>
      </c>
      <c r="AE706" s="457" t="n">
        <v>0</v>
      </c>
      <c r="AF706" s="457" t="n">
        <v>0</v>
      </c>
      <c r="AG706" s="457" t="n">
        <v>0</v>
      </c>
      <c r="AH706" s="457" t="n">
        <v>0</v>
      </c>
      <c r="AI706" s="457" t="n">
        <v>0</v>
      </c>
      <c r="AJ706" s="457" t="n">
        <v>0</v>
      </c>
      <c r="AK706" s="457" t="n">
        <v>0</v>
      </c>
      <c r="AL706" s="457" t="n">
        <v>0</v>
      </c>
      <c r="AM706" s="457" t="n">
        <v>0</v>
      </c>
      <c r="AN706" s="457" t="n">
        <v>0</v>
      </c>
      <c r="AO706" s="457" t="n">
        <v>0</v>
      </c>
      <c r="AP706" s="457" t="n">
        <v>0</v>
      </c>
      <c r="AQ706" s="457" t="n">
        <v>0</v>
      </c>
      <c r="AR706" s="457" t="n">
        <v>0</v>
      </c>
      <c r="AS706" s="457" t="n">
        <v>0</v>
      </c>
      <c r="AT706" s="457" t="n">
        <v>0</v>
      </c>
      <c r="AU706" s="457" t="n">
        <v>0</v>
      </c>
      <c r="AV706" s="457" t="n">
        <v>0</v>
      </c>
      <c r="AW706" s="457" t="n">
        <v>0</v>
      </c>
      <c r="AX706" s="457" t="n">
        <v>0</v>
      </c>
      <c r="AY706" s="457" t="n">
        <v>0</v>
      </c>
      <c r="AZ706" s="457" t="n">
        <v>0</v>
      </c>
      <c r="BA706" s="457" t="n">
        <v>0</v>
      </c>
      <c r="BB706" s="457" t="n">
        <v>0</v>
      </c>
      <c r="BC706" s="457" t="n">
        <v>0</v>
      </c>
      <c r="BD706" s="457" t="n">
        <v>0</v>
      </c>
      <c r="BE706" s="457" t="n">
        <v>0</v>
      </c>
      <c r="BF706" s="457" t="n">
        <v>0</v>
      </c>
      <c r="BG706" s="457" t="n">
        <v>0</v>
      </c>
      <c r="BH706" s="457" t="n">
        <v>0</v>
      </c>
      <c r="BI706" s="457" t="n">
        <v>0</v>
      </c>
      <c r="BJ706" s="457" t="n">
        <v>0</v>
      </c>
      <c r="BK706" s="457" t="n">
        <v>0</v>
      </c>
      <c r="BL706" s="457" t="n">
        <v>0</v>
      </c>
      <c r="BM706" s="457" t="n">
        <v>0</v>
      </c>
      <c r="BN706" s="457" t="n">
        <v>0</v>
      </c>
      <c r="BO706" s="457" t="n">
        <v>0</v>
      </c>
      <c r="BP706" s="457" t="n">
        <v>0</v>
      </c>
      <c r="BQ706" s="457" t="n">
        <v>0</v>
      </c>
      <c r="BR706" s="457" t="n">
        <v>0</v>
      </c>
      <c r="BS706" s="457" t="n">
        <v>0</v>
      </c>
      <c r="BT706" s="457" t="n">
        <v>0</v>
      </c>
      <c r="BU706" s="457" t="n">
        <v>0</v>
      </c>
      <c r="BV706" s="457" t="n">
        <v>0</v>
      </c>
      <c r="BW706" s="457" t="n">
        <v>0</v>
      </c>
      <c r="BX706" s="457" t="n">
        <v>0</v>
      </c>
      <c r="BY706" s="457" t="n">
        <v>0</v>
      </c>
      <c r="BZ706" s="457" t="n">
        <v>0</v>
      </c>
      <c r="CA706" s="457" t="n">
        <v>0</v>
      </c>
      <c r="CB706" s="457" t="n">
        <v>0</v>
      </c>
      <c r="CC706" s="457" t="n">
        <v>0</v>
      </c>
      <c r="CD706" s="458" t="n">
        <v>0</v>
      </c>
      <c r="CE706" s="459" t="n">
        <v>0</v>
      </c>
    </row>
    <row r="707" customFormat="false" ht="12.75" hidden="false" customHeight="false" outlineLevel="0" collapsed="false">
      <c r="T707" s="473" t="n">
        <v>165</v>
      </c>
      <c r="U707" s="456" t="n">
        <v>0</v>
      </c>
      <c r="V707" s="457" t="n">
        <v>0</v>
      </c>
      <c r="W707" s="457" t="n">
        <v>0</v>
      </c>
      <c r="X707" s="457" t="n">
        <v>0</v>
      </c>
      <c r="Y707" s="457" t="n">
        <v>0</v>
      </c>
      <c r="Z707" s="457" t="n">
        <v>0</v>
      </c>
      <c r="AA707" s="457" t="n">
        <v>0</v>
      </c>
      <c r="AB707" s="457" t="n">
        <v>0</v>
      </c>
      <c r="AC707" s="457" t="n">
        <v>0</v>
      </c>
      <c r="AD707" s="457" t="n">
        <v>0</v>
      </c>
      <c r="AE707" s="457" t="n">
        <v>0</v>
      </c>
      <c r="AF707" s="457" t="n">
        <v>0</v>
      </c>
      <c r="AG707" s="457" t="n">
        <v>0</v>
      </c>
      <c r="AH707" s="457" t="n">
        <v>0</v>
      </c>
      <c r="AI707" s="457" t="n">
        <v>0</v>
      </c>
      <c r="AJ707" s="457" t="n">
        <v>0</v>
      </c>
      <c r="AK707" s="457" t="n">
        <v>0</v>
      </c>
      <c r="AL707" s="457" t="n">
        <v>0</v>
      </c>
      <c r="AM707" s="457" t="n">
        <v>0</v>
      </c>
      <c r="AN707" s="457" t="n">
        <v>0</v>
      </c>
      <c r="AO707" s="457" t="n">
        <v>0</v>
      </c>
      <c r="AP707" s="457" t="n">
        <v>0</v>
      </c>
      <c r="AQ707" s="457" t="n">
        <v>0</v>
      </c>
      <c r="AR707" s="457" t="n">
        <v>0</v>
      </c>
      <c r="AS707" s="457" t="n">
        <v>0</v>
      </c>
      <c r="AT707" s="457" t="n">
        <v>0</v>
      </c>
      <c r="AU707" s="457" t="n">
        <v>0</v>
      </c>
      <c r="AV707" s="457" t="n">
        <v>0</v>
      </c>
      <c r="AW707" s="457" t="n">
        <v>0</v>
      </c>
      <c r="AX707" s="457" t="n">
        <v>0</v>
      </c>
      <c r="AY707" s="457" t="n">
        <v>0</v>
      </c>
      <c r="AZ707" s="457" t="n">
        <v>0</v>
      </c>
      <c r="BA707" s="457" t="n">
        <v>0</v>
      </c>
      <c r="BB707" s="457" t="n">
        <v>0</v>
      </c>
      <c r="BC707" s="457" t="n">
        <v>0</v>
      </c>
      <c r="BD707" s="457" t="n">
        <v>0</v>
      </c>
      <c r="BE707" s="457" t="n">
        <v>0</v>
      </c>
      <c r="BF707" s="457" t="n">
        <v>0</v>
      </c>
      <c r="BG707" s="457" t="n">
        <v>0</v>
      </c>
      <c r="BH707" s="457" t="n">
        <v>0</v>
      </c>
      <c r="BI707" s="457" t="n">
        <v>0</v>
      </c>
      <c r="BJ707" s="457" t="n">
        <v>0</v>
      </c>
      <c r="BK707" s="457" t="n">
        <v>0</v>
      </c>
      <c r="BL707" s="457" t="n">
        <v>0</v>
      </c>
      <c r="BM707" s="457" t="n">
        <v>0</v>
      </c>
      <c r="BN707" s="457" t="n">
        <v>0</v>
      </c>
      <c r="BO707" s="457" t="n">
        <v>0</v>
      </c>
      <c r="BP707" s="457" t="n">
        <v>0</v>
      </c>
      <c r="BQ707" s="457" t="n">
        <v>0</v>
      </c>
      <c r="BR707" s="457" t="n">
        <v>0</v>
      </c>
      <c r="BS707" s="457" t="n">
        <v>0</v>
      </c>
      <c r="BT707" s="457" t="n">
        <v>0</v>
      </c>
      <c r="BU707" s="457" t="n">
        <v>0</v>
      </c>
      <c r="BV707" s="457" t="n">
        <v>0</v>
      </c>
      <c r="BW707" s="457" t="n">
        <v>0</v>
      </c>
      <c r="BX707" s="457" t="n">
        <v>0</v>
      </c>
      <c r="BY707" s="457" t="n">
        <v>0</v>
      </c>
      <c r="BZ707" s="457" t="n">
        <v>0</v>
      </c>
      <c r="CA707" s="457" t="n">
        <v>0</v>
      </c>
      <c r="CB707" s="457" t="n">
        <v>0</v>
      </c>
      <c r="CC707" s="457" t="n">
        <v>0</v>
      </c>
      <c r="CD707" s="458" t="n">
        <v>0</v>
      </c>
      <c r="CE707" s="459" t="n">
        <v>0</v>
      </c>
    </row>
    <row r="708" customFormat="false" ht="12.75" hidden="false" customHeight="false" outlineLevel="0" collapsed="false">
      <c r="T708" s="473" t="n">
        <v>164</v>
      </c>
      <c r="U708" s="456"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0</v>
      </c>
      <c r="BB708" s="457" t="n">
        <v>0</v>
      </c>
      <c r="BC708" s="457" t="n">
        <v>0</v>
      </c>
      <c r="BD708" s="457" t="n">
        <v>0</v>
      </c>
      <c r="BE708" s="457" t="n">
        <v>0</v>
      </c>
      <c r="BF708" s="457" t="n">
        <v>0</v>
      </c>
      <c r="BG708" s="457" t="n">
        <v>0</v>
      </c>
      <c r="BH708" s="457" t="n">
        <v>0</v>
      </c>
      <c r="BI708" s="457" t="n">
        <v>0</v>
      </c>
      <c r="BJ708" s="457" t="n">
        <v>0</v>
      </c>
      <c r="BK708" s="457" t="n">
        <v>0</v>
      </c>
      <c r="BL708" s="457" t="n">
        <v>0</v>
      </c>
      <c r="BM708" s="457" t="n">
        <v>0</v>
      </c>
      <c r="BN708" s="457" t="n">
        <v>0</v>
      </c>
      <c r="BO708" s="457" t="n">
        <v>0</v>
      </c>
      <c r="BP708" s="457" t="n">
        <v>0</v>
      </c>
      <c r="BQ708" s="457" t="n">
        <v>0</v>
      </c>
      <c r="BR708" s="457" t="n">
        <v>0</v>
      </c>
      <c r="BS708" s="457" t="n">
        <v>0</v>
      </c>
      <c r="BT708" s="457" t="n">
        <v>0</v>
      </c>
      <c r="BU708" s="457" t="n">
        <v>0</v>
      </c>
      <c r="BV708" s="457" t="n">
        <v>0</v>
      </c>
      <c r="BW708" s="457" t="n">
        <v>0</v>
      </c>
      <c r="BX708" s="457" t="n">
        <v>0</v>
      </c>
      <c r="BY708" s="457" t="n">
        <v>0</v>
      </c>
      <c r="BZ708" s="457" t="n">
        <v>0</v>
      </c>
      <c r="CA708" s="457" t="n">
        <v>0</v>
      </c>
      <c r="CB708" s="457" t="n">
        <v>0</v>
      </c>
      <c r="CC708" s="457" t="n">
        <v>0</v>
      </c>
      <c r="CD708" s="458" t="n">
        <v>0</v>
      </c>
      <c r="CE708" s="459" t="n">
        <v>0</v>
      </c>
    </row>
    <row r="709" customFormat="false" ht="12.75" hidden="false" customHeight="false" outlineLevel="0" collapsed="false">
      <c r="T709" s="473" t="n">
        <v>163</v>
      </c>
      <c r="U709" s="456"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0</v>
      </c>
      <c r="BB709" s="457" t="n">
        <v>0</v>
      </c>
      <c r="BC709" s="457" t="n">
        <v>0</v>
      </c>
      <c r="BD709" s="457" t="n">
        <v>0</v>
      </c>
      <c r="BE709" s="457" t="n">
        <v>0</v>
      </c>
      <c r="BF709" s="457" t="n">
        <v>0</v>
      </c>
      <c r="BG709" s="457" t="n">
        <v>0</v>
      </c>
      <c r="BH709" s="457" t="n">
        <v>0</v>
      </c>
      <c r="BI709" s="457" t="n">
        <v>0</v>
      </c>
      <c r="BJ709" s="457" t="n">
        <v>0</v>
      </c>
      <c r="BK709" s="457" t="n">
        <v>0</v>
      </c>
      <c r="BL709" s="457" t="n">
        <v>0</v>
      </c>
      <c r="BM709" s="457" t="n">
        <v>0</v>
      </c>
      <c r="BN709" s="457" t="n">
        <v>0</v>
      </c>
      <c r="BO709" s="457" t="n">
        <v>0</v>
      </c>
      <c r="BP709" s="457" t="n">
        <v>0</v>
      </c>
      <c r="BQ709" s="457" t="n">
        <v>0</v>
      </c>
      <c r="BR709" s="457" t="n">
        <v>0</v>
      </c>
      <c r="BS709" s="457" t="n">
        <v>0</v>
      </c>
      <c r="BT709" s="457" t="n">
        <v>0</v>
      </c>
      <c r="BU709" s="457" t="n">
        <v>0</v>
      </c>
      <c r="BV709" s="457" t="n">
        <v>0</v>
      </c>
      <c r="BW709" s="457" t="n">
        <v>0</v>
      </c>
      <c r="BX709" s="457" t="n">
        <v>0</v>
      </c>
      <c r="BY709" s="457" t="n">
        <v>0</v>
      </c>
      <c r="BZ709" s="457" t="n">
        <v>0</v>
      </c>
      <c r="CA709" s="457" t="n">
        <v>0</v>
      </c>
      <c r="CB709" s="457" t="n">
        <v>0</v>
      </c>
      <c r="CC709" s="457" t="n">
        <v>0</v>
      </c>
      <c r="CD709" s="458" t="n">
        <v>0</v>
      </c>
      <c r="CE709" s="459" t="n">
        <v>0</v>
      </c>
    </row>
    <row r="710" customFormat="false" ht="12.75" hidden="false" customHeight="false" outlineLevel="0" collapsed="false">
      <c r="T710" s="473" t="n">
        <v>162</v>
      </c>
      <c r="U710" s="456"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0</v>
      </c>
      <c r="BB710" s="457" t="n">
        <v>0</v>
      </c>
      <c r="BC710" s="457" t="n">
        <v>0</v>
      </c>
      <c r="BD710" s="457" t="n">
        <v>0</v>
      </c>
      <c r="BE710" s="457" t="n">
        <v>0</v>
      </c>
      <c r="BF710" s="457" t="n">
        <v>0</v>
      </c>
      <c r="BG710" s="457" t="n">
        <v>0</v>
      </c>
      <c r="BH710" s="457" t="n">
        <v>0</v>
      </c>
      <c r="BI710" s="457" t="n">
        <v>0</v>
      </c>
      <c r="BJ710" s="457" t="n">
        <v>0</v>
      </c>
      <c r="BK710" s="457" t="n">
        <v>0</v>
      </c>
      <c r="BL710" s="457" t="n">
        <v>0</v>
      </c>
      <c r="BM710" s="457" t="n">
        <v>0</v>
      </c>
      <c r="BN710" s="457" t="n">
        <v>0</v>
      </c>
      <c r="BO710" s="457" t="n">
        <v>0</v>
      </c>
      <c r="BP710" s="457" t="n">
        <v>0</v>
      </c>
      <c r="BQ710" s="457" t="n">
        <v>0</v>
      </c>
      <c r="BR710" s="457" t="n">
        <v>0</v>
      </c>
      <c r="BS710" s="457" t="n">
        <v>0</v>
      </c>
      <c r="BT710" s="457" t="n">
        <v>0</v>
      </c>
      <c r="BU710" s="457" t="n">
        <v>0</v>
      </c>
      <c r="BV710" s="457" t="n">
        <v>0</v>
      </c>
      <c r="BW710" s="457" t="n">
        <v>0</v>
      </c>
      <c r="BX710" s="457" t="n">
        <v>0</v>
      </c>
      <c r="BY710" s="457" t="n">
        <v>0</v>
      </c>
      <c r="BZ710" s="457" t="n">
        <v>0</v>
      </c>
      <c r="CA710" s="457" t="n">
        <v>0</v>
      </c>
      <c r="CB710" s="457" t="n">
        <v>0</v>
      </c>
      <c r="CC710" s="457" t="n">
        <v>0</v>
      </c>
      <c r="CD710" s="458" t="n">
        <v>0</v>
      </c>
      <c r="CE710" s="459" t="n">
        <v>0</v>
      </c>
    </row>
    <row r="711" customFormat="false" ht="12.75" hidden="false" customHeight="false" outlineLevel="0" collapsed="false">
      <c r="T711" s="473" t="n">
        <v>161</v>
      </c>
      <c r="U711" s="456" t="n">
        <v>0</v>
      </c>
      <c r="V711" s="457" t="n">
        <v>0</v>
      </c>
      <c r="W711" s="457" t="n">
        <v>0</v>
      </c>
      <c r="X711" s="457" t="n">
        <v>0</v>
      </c>
      <c r="Y711" s="457" t="n">
        <v>0</v>
      </c>
      <c r="Z711" s="457" t="n">
        <v>0</v>
      </c>
      <c r="AA711" s="457" t="n">
        <v>0</v>
      </c>
      <c r="AB711" s="457" t="n">
        <v>0</v>
      </c>
      <c r="AC711" s="457" t="n">
        <v>0</v>
      </c>
      <c r="AD711" s="457" t="n">
        <v>0</v>
      </c>
      <c r="AE711" s="457" t="n">
        <v>0</v>
      </c>
      <c r="AF711" s="457" t="n">
        <v>0</v>
      </c>
      <c r="AG711" s="457" t="n">
        <v>0</v>
      </c>
      <c r="AH711" s="457" t="n">
        <v>0</v>
      </c>
      <c r="AI711" s="457" t="n">
        <v>0</v>
      </c>
      <c r="AJ711" s="457" t="n">
        <v>0</v>
      </c>
      <c r="AK711" s="457" t="n">
        <v>0</v>
      </c>
      <c r="AL711" s="457" t="n">
        <v>0</v>
      </c>
      <c r="AM711" s="457" t="n">
        <v>0</v>
      </c>
      <c r="AN711" s="457" t="n">
        <v>0</v>
      </c>
      <c r="AO711" s="457" t="n">
        <v>0</v>
      </c>
      <c r="AP711" s="457" t="n">
        <v>0</v>
      </c>
      <c r="AQ711" s="457" t="n">
        <v>0</v>
      </c>
      <c r="AR711" s="457" t="n">
        <v>0</v>
      </c>
      <c r="AS711" s="457" t="n">
        <v>0</v>
      </c>
      <c r="AT711" s="457" t="n">
        <v>0</v>
      </c>
      <c r="AU711" s="457" t="n">
        <v>0</v>
      </c>
      <c r="AV711" s="457" t="n">
        <v>0</v>
      </c>
      <c r="AW711" s="457" t="n">
        <v>0</v>
      </c>
      <c r="AX711" s="457" t="n">
        <v>0</v>
      </c>
      <c r="AY711" s="457" t="n">
        <v>0</v>
      </c>
      <c r="AZ711" s="457" t="n">
        <v>0</v>
      </c>
      <c r="BA711" s="457" t="n">
        <v>0</v>
      </c>
      <c r="BB711" s="457" t="n">
        <v>0</v>
      </c>
      <c r="BC711" s="457" t="n">
        <v>0</v>
      </c>
      <c r="BD711" s="457" t="n">
        <v>0</v>
      </c>
      <c r="BE711" s="457" t="n">
        <v>0</v>
      </c>
      <c r="BF711" s="457" t="n">
        <v>0</v>
      </c>
      <c r="BG711" s="457" t="n">
        <v>0</v>
      </c>
      <c r="BH711" s="457" t="n">
        <v>0</v>
      </c>
      <c r="BI711" s="457" t="n">
        <v>0</v>
      </c>
      <c r="BJ711" s="457" t="n">
        <v>0</v>
      </c>
      <c r="BK711" s="457" t="n">
        <v>0</v>
      </c>
      <c r="BL711" s="457" t="n">
        <v>0</v>
      </c>
      <c r="BM711" s="457" t="n">
        <v>0</v>
      </c>
      <c r="BN711" s="457" t="n">
        <v>0</v>
      </c>
      <c r="BO711" s="457" t="n">
        <v>0</v>
      </c>
      <c r="BP711" s="457" t="n">
        <v>0</v>
      </c>
      <c r="BQ711" s="457" t="n">
        <v>0</v>
      </c>
      <c r="BR711" s="457" t="n">
        <v>0</v>
      </c>
      <c r="BS711" s="457" t="n">
        <v>0</v>
      </c>
      <c r="BT711" s="457" t="n">
        <v>0</v>
      </c>
      <c r="BU711" s="457" t="n">
        <v>0</v>
      </c>
      <c r="BV711" s="457" t="n">
        <v>0</v>
      </c>
      <c r="BW711" s="457" t="n">
        <v>0</v>
      </c>
      <c r="BX711" s="457" t="n">
        <v>0</v>
      </c>
      <c r="BY711" s="457" t="n">
        <v>0</v>
      </c>
      <c r="BZ711" s="457" t="n">
        <v>0</v>
      </c>
      <c r="CA711" s="457" t="n">
        <v>0</v>
      </c>
      <c r="CB711" s="457" t="n">
        <v>0</v>
      </c>
      <c r="CC711" s="457" t="n">
        <v>0</v>
      </c>
      <c r="CD711" s="458" t="n">
        <v>0</v>
      </c>
      <c r="CE711" s="459" t="n">
        <v>0</v>
      </c>
    </row>
    <row r="712" customFormat="false" ht="12.75" hidden="false" customHeight="false" outlineLevel="0" collapsed="false">
      <c r="T712" s="473" t="n">
        <v>160</v>
      </c>
      <c r="U712" s="456" t="n">
        <v>0</v>
      </c>
      <c r="V712" s="457" t="n">
        <v>0</v>
      </c>
      <c r="W712" s="457" t="n">
        <v>0</v>
      </c>
      <c r="X712" s="457" t="n">
        <v>0</v>
      </c>
      <c r="Y712" s="457" t="n">
        <v>0</v>
      </c>
      <c r="Z712" s="457" t="n">
        <v>0</v>
      </c>
      <c r="AA712" s="457" t="n">
        <v>0</v>
      </c>
      <c r="AB712" s="457" t="n">
        <v>0</v>
      </c>
      <c r="AC712" s="457" t="n">
        <v>0</v>
      </c>
      <c r="AD712" s="457" t="n">
        <v>0</v>
      </c>
      <c r="AE712" s="457" t="n">
        <v>0</v>
      </c>
      <c r="AF712" s="457" t="n">
        <v>0</v>
      </c>
      <c r="AG712" s="457" t="n">
        <v>0</v>
      </c>
      <c r="AH712" s="457" t="n">
        <v>0</v>
      </c>
      <c r="AI712" s="457" t="n">
        <v>0</v>
      </c>
      <c r="AJ712" s="457" t="n">
        <v>0</v>
      </c>
      <c r="AK712" s="457" t="n">
        <v>0</v>
      </c>
      <c r="AL712" s="457" t="n">
        <v>0</v>
      </c>
      <c r="AM712" s="457" t="n">
        <v>0</v>
      </c>
      <c r="AN712" s="457" t="n">
        <v>0</v>
      </c>
      <c r="AO712" s="457" t="n">
        <v>0</v>
      </c>
      <c r="AP712" s="457" t="n">
        <v>0</v>
      </c>
      <c r="AQ712" s="457" t="n">
        <v>0</v>
      </c>
      <c r="AR712" s="457" t="n">
        <v>0</v>
      </c>
      <c r="AS712" s="457" t="n">
        <v>0</v>
      </c>
      <c r="AT712" s="457" t="n">
        <v>0</v>
      </c>
      <c r="AU712" s="457" t="n">
        <v>0</v>
      </c>
      <c r="AV712" s="457" t="n">
        <v>0</v>
      </c>
      <c r="AW712" s="457" t="n">
        <v>0</v>
      </c>
      <c r="AX712" s="457" t="n">
        <v>0</v>
      </c>
      <c r="AY712" s="457" t="n">
        <v>0</v>
      </c>
      <c r="AZ712" s="457" t="n">
        <v>0</v>
      </c>
      <c r="BA712" s="457" t="n">
        <v>0</v>
      </c>
      <c r="BB712" s="457" t="n">
        <v>0</v>
      </c>
      <c r="BC712" s="457" t="n">
        <v>0</v>
      </c>
      <c r="BD712" s="457" t="n">
        <v>0</v>
      </c>
      <c r="BE712" s="457" t="n">
        <v>0</v>
      </c>
      <c r="BF712" s="457" t="n">
        <v>0</v>
      </c>
      <c r="BG712" s="457" t="n">
        <v>0</v>
      </c>
      <c r="BH712" s="457" t="n">
        <v>0</v>
      </c>
      <c r="BI712" s="457" t="n">
        <v>0</v>
      </c>
      <c r="BJ712" s="457" t="n">
        <v>0</v>
      </c>
      <c r="BK712" s="457" t="n">
        <v>0</v>
      </c>
      <c r="BL712" s="457" t="n">
        <v>0</v>
      </c>
      <c r="BM712" s="457" t="n">
        <v>0</v>
      </c>
      <c r="BN712" s="457" t="n">
        <v>0</v>
      </c>
      <c r="BO712" s="457" t="n">
        <v>0</v>
      </c>
      <c r="BP712" s="457" t="n">
        <v>0</v>
      </c>
      <c r="BQ712" s="457" t="n">
        <v>0</v>
      </c>
      <c r="BR712" s="457" t="n">
        <v>0</v>
      </c>
      <c r="BS712" s="457" t="n">
        <v>0</v>
      </c>
      <c r="BT712" s="457" t="n">
        <v>0</v>
      </c>
      <c r="BU712" s="457" t="n">
        <v>0</v>
      </c>
      <c r="BV712" s="457" t="n">
        <v>0</v>
      </c>
      <c r="BW712" s="457" t="n">
        <v>0</v>
      </c>
      <c r="BX712" s="457" t="n">
        <v>0</v>
      </c>
      <c r="BY712" s="457" t="n">
        <v>0</v>
      </c>
      <c r="BZ712" s="457" t="n">
        <v>0</v>
      </c>
      <c r="CA712" s="457" t="n">
        <v>0</v>
      </c>
      <c r="CB712" s="457" t="n">
        <v>0</v>
      </c>
      <c r="CC712" s="457" t="n">
        <v>0</v>
      </c>
      <c r="CD712" s="458" t="n">
        <v>0</v>
      </c>
      <c r="CE712" s="459" t="n">
        <v>0</v>
      </c>
    </row>
    <row r="713" customFormat="false" ht="12.75" hidden="false" customHeight="false" outlineLevel="0" collapsed="false">
      <c r="T713" s="473" t="n">
        <v>159</v>
      </c>
      <c r="U713" s="456" t="n">
        <v>0</v>
      </c>
      <c r="V713" s="457" t="n">
        <v>0</v>
      </c>
      <c r="W713" s="457" t="n">
        <v>0</v>
      </c>
      <c r="X713" s="457" t="n">
        <v>0</v>
      </c>
      <c r="Y713" s="457" t="n">
        <v>0</v>
      </c>
      <c r="Z713" s="457" t="n">
        <v>0</v>
      </c>
      <c r="AA713" s="457" t="n">
        <v>0</v>
      </c>
      <c r="AB713" s="457" t="n">
        <v>0</v>
      </c>
      <c r="AC713" s="457" t="n">
        <v>0</v>
      </c>
      <c r="AD713" s="457" t="n">
        <v>0</v>
      </c>
      <c r="AE713" s="457" t="n">
        <v>0</v>
      </c>
      <c r="AF713" s="457" t="n">
        <v>0</v>
      </c>
      <c r="AG713" s="457" t="n">
        <v>0</v>
      </c>
      <c r="AH713" s="457" t="n">
        <v>0</v>
      </c>
      <c r="AI713" s="457" t="n">
        <v>0</v>
      </c>
      <c r="AJ713" s="457" t="n">
        <v>0</v>
      </c>
      <c r="AK713" s="457" t="n">
        <v>0</v>
      </c>
      <c r="AL713" s="457" t="n">
        <v>0</v>
      </c>
      <c r="AM713" s="457" t="n">
        <v>0</v>
      </c>
      <c r="AN713" s="457" t="n">
        <v>0</v>
      </c>
      <c r="AO713" s="457" t="n">
        <v>0</v>
      </c>
      <c r="AP713" s="457" t="n">
        <v>0</v>
      </c>
      <c r="AQ713" s="457" t="n">
        <v>0</v>
      </c>
      <c r="AR713" s="457" t="n">
        <v>0</v>
      </c>
      <c r="AS713" s="457" t="n">
        <v>0</v>
      </c>
      <c r="AT713" s="457" t="n">
        <v>0</v>
      </c>
      <c r="AU713" s="457" t="n">
        <v>0</v>
      </c>
      <c r="AV713" s="457" t="n">
        <v>0</v>
      </c>
      <c r="AW713" s="457" t="n">
        <v>0</v>
      </c>
      <c r="AX713" s="457" t="n">
        <v>0</v>
      </c>
      <c r="AY713" s="457" t="n">
        <v>0</v>
      </c>
      <c r="AZ713" s="457" t="n">
        <v>0</v>
      </c>
      <c r="BA713" s="457" t="n">
        <v>0</v>
      </c>
      <c r="BB713" s="457" t="n">
        <v>0</v>
      </c>
      <c r="BC713" s="457" t="n">
        <v>0</v>
      </c>
      <c r="BD713" s="457" t="n">
        <v>0</v>
      </c>
      <c r="BE713" s="457" t="n">
        <v>0</v>
      </c>
      <c r="BF713" s="457" t="n">
        <v>0</v>
      </c>
      <c r="BG713" s="457" t="n">
        <v>0</v>
      </c>
      <c r="BH713" s="457" t="n">
        <v>0</v>
      </c>
      <c r="BI713" s="457" t="n">
        <v>0</v>
      </c>
      <c r="BJ713" s="457" t="n">
        <v>0</v>
      </c>
      <c r="BK713" s="457" t="n">
        <v>0</v>
      </c>
      <c r="BL713" s="457" t="n">
        <v>0</v>
      </c>
      <c r="BM713" s="457" t="n">
        <v>0</v>
      </c>
      <c r="BN713" s="457" t="n">
        <v>0</v>
      </c>
      <c r="BO713" s="457" t="n">
        <v>0</v>
      </c>
      <c r="BP713" s="457" t="n">
        <v>0</v>
      </c>
      <c r="BQ713" s="457" t="n">
        <v>0</v>
      </c>
      <c r="BR713" s="457" t="n">
        <v>0</v>
      </c>
      <c r="BS713" s="457" t="n">
        <v>0</v>
      </c>
      <c r="BT713" s="457" t="n">
        <v>0</v>
      </c>
      <c r="BU713" s="457" t="n">
        <v>0</v>
      </c>
      <c r="BV713" s="457" t="n">
        <v>0</v>
      </c>
      <c r="BW713" s="457" t="n">
        <v>0</v>
      </c>
      <c r="BX713" s="457" t="n">
        <v>0</v>
      </c>
      <c r="BY713" s="457" t="n">
        <v>0</v>
      </c>
      <c r="BZ713" s="457" t="n">
        <v>0</v>
      </c>
      <c r="CA713" s="457" t="n">
        <v>0</v>
      </c>
      <c r="CB713" s="457" t="n">
        <v>0</v>
      </c>
      <c r="CC713" s="457" t="n">
        <v>0</v>
      </c>
      <c r="CD713" s="458" t="n">
        <v>0</v>
      </c>
      <c r="CE713" s="459" t="n">
        <v>0</v>
      </c>
    </row>
    <row r="714" customFormat="false" ht="12.75" hidden="false" customHeight="false" outlineLevel="0" collapsed="false">
      <c r="T714" s="473" t="n">
        <v>158</v>
      </c>
      <c r="U714" s="456" t="n">
        <v>0</v>
      </c>
      <c r="V714" s="457" t="n">
        <v>0</v>
      </c>
      <c r="W714" s="457" t="n">
        <v>0</v>
      </c>
      <c r="X714" s="457" t="n">
        <v>0</v>
      </c>
      <c r="Y714" s="457" t="n">
        <v>0</v>
      </c>
      <c r="Z714" s="457" t="n">
        <v>0</v>
      </c>
      <c r="AA714" s="457" t="n">
        <v>0</v>
      </c>
      <c r="AB714" s="457" t="n">
        <v>0</v>
      </c>
      <c r="AC714" s="457" t="n">
        <v>0</v>
      </c>
      <c r="AD714" s="457" t="n">
        <v>0</v>
      </c>
      <c r="AE714" s="457" t="n">
        <v>0</v>
      </c>
      <c r="AF714" s="457" t="n">
        <v>0</v>
      </c>
      <c r="AG714" s="457" t="n">
        <v>0</v>
      </c>
      <c r="AH714" s="457" t="n">
        <v>0</v>
      </c>
      <c r="AI714" s="457" t="n">
        <v>0</v>
      </c>
      <c r="AJ714" s="457" t="n">
        <v>0</v>
      </c>
      <c r="AK714" s="457" t="n">
        <v>0</v>
      </c>
      <c r="AL714" s="457" t="n">
        <v>0</v>
      </c>
      <c r="AM714" s="457" t="n">
        <v>0</v>
      </c>
      <c r="AN714" s="457" t="n">
        <v>0</v>
      </c>
      <c r="AO714" s="457" t="n">
        <v>0</v>
      </c>
      <c r="AP714" s="457" t="n">
        <v>0</v>
      </c>
      <c r="AQ714" s="457" t="n">
        <v>0</v>
      </c>
      <c r="AR714" s="457" t="n">
        <v>0</v>
      </c>
      <c r="AS714" s="457" t="n">
        <v>0</v>
      </c>
      <c r="AT714" s="457" t="n">
        <v>0</v>
      </c>
      <c r="AU714" s="457" t="n">
        <v>0</v>
      </c>
      <c r="AV714" s="457" t="n">
        <v>0</v>
      </c>
      <c r="AW714" s="457" t="n">
        <v>0</v>
      </c>
      <c r="AX714" s="457" t="n">
        <v>0</v>
      </c>
      <c r="AY714" s="457" t="n">
        <v>0</v>
      </c>
      <c r="AZ714" s="457" t="n">
        <v>0</v>
      </c>
      <c r="BA714" s="457" t="n">
        <v>0</v>
      </c>
      <c r="BB714" s="457" t="n">
        <v>0</v>
      </c>
      <c r="BC714" s="457" t="n">
        <v>0</v>
      </c>
      <c r="BD714" s="457" t="n">
        <v>0</v>
      </c>
      <c r="BE714" s="457" t="n">
        <v>0</v>
      </c>
      <c r="BF714" s="457" t="n">
        <v>0</v>
      </c>
      <c r="BG714" s="457" t="n">
        <v>0</v>
      </c>
      <c r="BH714" s="457" t="n">
        <v>0</v>
      </c>
      <c r="BI714" s="457" t="n">
        <v>0</v>
      </c>
      <c r="BJ714" s="457" t="n">
        <v>0</v>
      </c>
      <c r="BK714" s="457" t="n">
        <v>0</v>
      </c>
      <c r="BL714" s="457" t="n">
        <v>0</v>
      </c>
      <c r="BM714" s="457" t="n">
        <v>0</v>
      </c>
      <c r="BN714" s="457" t="n">
        <v>0</v>
      </c>
      <c r="BO714" s="457" t="n">
        <v>0</v>
      </c>
      <c r="BP714" s="457" t="n">
        <v>0</v>
      </c>
      <c r="BQ714" s="457" t="n">
        <v>0</v>
      </c>
      <c r="BR714" s="457" t="n">
        <v>0</v>
      </c>
      <c r="BS714" s="457" t="n">
        <v>0</v>
      </c>
      <c r="BT714" s="457" t="n">
        <v>0</v>
      </c>
      <c r="BU714" s="457" t="n">
        <v>0</v>
      </c>
      <c r="BV714" s="457" t="n">
        <v>0</v>
      </c>
      <c r="BW714" s="457" t="n">
        <v>0</v>
      </c>
      <c r="BX714" s="457" t="n">
        <v>0</v>
      </c>
      <c r="BY714" s="457" t="n">
        <v>0</v>
      </c>
      <c r="BZ714" s="457" t="n">
        <v>0</v>
      </c>
      <c r="CA714" s="457" t="n">
        <v>0</v>
      </c>
      <c r="CB714" s="457" t="n">
        <v>0</v>
      </c>
      <c r="CC714" s="457" t="n">
        <v>0</v>
      </c>
      <c r="CD714" s="458" t="n">
        <v>0</v>
      </c>
      <c r="CE714" s="459" t="n">
        <v>0</v>
      </c>
    </row>
    <row r="715" customFormat="false" ht="12.75" hidden="false" customHeight="false" outlineLevel="0" collapsed="false">
      <c r="T715" s="473" t="n">
        <v>157</v>
      </c>
      <c r="U715" s="456" t="n">
        <v>0</v>
      </c>
      <c r="V715" s="457" t="n">
        <v>0</v>
      </c>
      <c r="W715" s="457" t="n">
        <v>0</v>
      </c>
      <c r="X715" s="457" t="n">
        <v>0</v>
      </c>
      <c r="Y715" s="457" t="n">
        <v>0</v>
      </c>
      <c r="Z715" s="457" t="n">
        <v>0</v>
      </c>
      <c r="AA715" s="457" t="n">
        <v>0</v>
      </c>
      <c r="AB715" s="457" t="n">
        <v>0</v>
      </c>
      <c r="AC715" s="457" t="n">
        <v>0</v>
      </c>
      <c r="AD715" s="457" t="n">
        <v>0</v>
      </c>
      <c r="AE715" s="457" t="n">
        <v>0</v>
      </c>
      <c r="AF715" s="457" t="n">
        <v>0</v>
      </c>
      <c r="AG715" s="457" t="n">
        <v>0</v>
      </c>
      <c r="AH715" s="457" t="n">
        <v>0</v>
      </c>
      <c r="AI715" s="457" t="n">
        <v>0</v>
      </c>
      <c r="AJ715" s="457" t="n">
        <v>0</v>
      </c>
      <c r="AK715" s="457" t="n">
        <v>0</v>
      </c>
      <c r="AL715" s="457" t="n">
        <v>0</v>
      </c>
      <c r="AM715" s="457" t="n">
        <v>0</v>
      </c>
      <c r="AN715" s="457" t="n">
        <v>0</v>
      </c>
      <c r="AO715" s="457" t="n">
        <v>0</v>
      </c>
      <c r="AP715" s="457" t="n">
        <v>0</v>
      </c>
      <c r="AQ715" s="457" t="n">
        <v>0</v>
      </c>
      <c r="AR715" s="457" t="n">
        <v>0</v>
      </c>
      <c r="AS715" s="457" t="n">
        <v>0</v>
      </c>
      <c r="AT715" s="457" t="n">
        <v>0</v>
      </c>
      <c r="AU715" s="457" t="n">
        <v>0</v>
      </c>
      <c r="AV715" s="457" t="n">
        <v>0</v>
      </c>
      <c r="AW715" s="457" t="n">
        <v>0</v>
      </c>
      <c r="AX715" s="457" t="n">
        <v>0</v>
      </c>
      <c r="AY715" s="457" t="n">
        <v>0</v>
      </c>
      <c r="AZ715" s="457" t="n">
        <v>0</v>
      </c>
      <c r="BA715" s="457" t="n">
        <v>0</v>
      </c>
      <c r="BB715" s="457" t="n">
        <v>0</v>
      </c>
      <c r="BC715" s="457" t="n">
        <v>0</v>
      </c>
      <c r="BD715" s="457" t="n">
        <v>0</v>
      </c>
      <c r="BE715" s="457" t="n">
        <v>0</v>
      </c>
      <c r="BF715" s="457" t="n">
        <v>0</v>
      </c>
      <c r="BG715" s="457" t="n">
        <v>0</v>
      </c>
      <c r="BH715" s="457" t="n">
        <v>0</v>
      </c>
      <c r="BI715" s="457" t="n">
        <v>0</v>
      </c>
      <c r="BJ715" s="457" t="n">
        <v>0</v>
      </c>
      <c r="BK715" s="457" t="n">
        <v>0</v>
      </c>
      <c r="BL715" s="457" t="n">
        <v>0</v>
      </c>
      <c r="BM715" s="457" t="n">
        <v>0</v>
      </c>
      <c r="BN715" s="457" t="n">
        <v>0</v>
      </c>
      <c r="BO715" s="457" t="n">
        <v>0</v>
      </c>
      <c r="BP715" s="457" t="n">
        <v>0</v>
      </c>
      <c r="BQ715" s="457" t="n">
        <v>0</v>
      </c>
      <c r="BR715" s="457" t="n">
        <v>0</v>
      </c>
      <c r="BS715" s="457" t="n">
        <v>0</v>
      </c>
      <c r="BT715" s="457" t="n">
        <v>0</v>
      </c>
      <c r="BU715" s="457" t="n">
        <v>0</v>
      </c>
      <c r="BV715" s="457" t="n">
        <v>0</v>
      </c>
      <c r="BW715" s="457" t="n">
        <v>0</v>
      </c>
      <c r="BX715" s="457" t="n">
        <v>0</v>
      </c>
      <c r="BY715" s="457" t="n">
        <v>0</v>
      </c>
      <c r="BZ715" s="457" t="n">
        <v>0</v>
      </c>
      <c r="CA715" s="457" t="n">
        <v>0</v>
      </c>
      <c r="CB715" s="457" t="n">
        <v>0</v>
      </c>
      <c r="CC715" s="457" t="n">
        <v>0</v>
      </c>
      <c r="CD715" s="458" t="n">
        <v>0</v>
      </c>
      <c r="CE715" s="459" t="n">
        <v>0</v>
      </c>
    </row>
    <row r="716" customFormat="false" ht="12.75" hidden="false" customHeight="false" outlineLevel="0" collapsed="false">
      <c r="T716" s="473" t="n">
        <v>156</v>
      </c>
      <c r="U716" s="456" t="n">
        <v>0</v>
      </c>
      <c r="V716" s="457" t="n">
        <v>0</v>
      </c>
      <c r="W716" s="457" t="n">
        <v>0</v>
      </c>
      <c r="X716" s="457" t="n">
        <v>0</v>
      </c>
      <c r="Y716" s="457" t="n">
        <v>0</v>
      </c>
      <c r="Z716" s="457" t="n">
        <v>0</v>
      </c>
      <c r="AA716" s="457" t="n">
        <v>0</v>
      </c>
      <c r="AB716" s="457" t="n">
        <v>0</v>
      </c>
      <c r="AC716" s="457" t="n">
        <v>0</v>
      </c>
      <c r="AD716" s="457" t="n">
        <v>0</v>
      </c>
      <c r="AE716" s="457" t="n">
        <v>0</v>
      </c>
      <c r="AF716" s="457" t="n">
        <v>0</v>
      </c>
      <c r="AG716" s="457" t="n">
        <v>0</v>
      </c>
      <c r="AH716" s="457" t="n">
        <v>0</v>
      </c>
      <c r="AI716" s="457" t="n">
        <v>0</v>
      </c>
      <c r="AJ716" s="457" t="n">
        <v>0</v>
      </c>
      <c r="AK716" s="457" t="n">
        <v>0</v>
      </c>
      <c r="AL716" s="457" t="n">
        <v>0</v>
      </c>
      <c r="AM716" s="457" t="n">
        <v>0</v>
      </c>
      <c r="AN716" s="457" t="n">
        <v>0</v>
      </c>
      <c r="AO716" s="457" t="n">
        <v>0</v>
      </c>
      <c r="AP716" s="457" t="n">
        <v>0</v>
      </c>
      <c r="AQ716" s="457" t="n">
        <v>0</v>
      </c>
      <c r="AR716" s="457" t="n">
        <v>0</v>
      </c>
      <c r="AS716" s="457" t="n">
        <v>0</v>
      </c>
      <c r="AT716" s="457" t="n">
        <v>0</v>
      </c>
      <c r="AU716" s="457" t="n">
        <v>0</v>
      </c>
      <c r="AV716" s="457" t="n">
        <v>0</v>
      </c>
      <c r="AW716" s="457" t="n">
        <v>0</v>
      </c>
      <c r="AX716" s="457" t="n">
        <v>0</v>
      </c>
      <c r="AY716" s="457" t="n">
        <v>0</v>
      </c>
      <c r="AZ716" s="457" t="n">
        <v>0</v>
      </c>
      <c r="BA716" s="457" t="n">
        <v>0</v>
      </c>
      <c r="BB716" s="457" t="n">
        <v>0</v>
      </c>
      <c r="BC716" s="457" t="n">
        <v>0</v>
      </c>
      <c r="BD716" s="457" t="n">
        <v>0</v>
      </c>
      <c r="BE716" s="457" t="n">
        <v>0</v>
      </c>
      <c r="BF716" s="457" t="n">
        <v>0</v>
      </c>
      <c r="BG716" s="457" t="n">
        <v>0</v>
      </c>
      <c r="BH716" s="457" t="n">
        <v>0</v>
      </c>
      <c r="BI716" s="457" t="n">
        <v>0</v>
      </c>
      <c r="BJ716" s="457" t="n">
        <v>0</v>
      </c>
      <c r="BK716" s="457" t="n">
        <v>0</v>
      </c>
      <c r="BL716" s="457" t="n">
        <v>0</v>
      </c>
      <c r="BM716" s="457" t="n">
        <v>0</v>
      </c>
      <c r="BN716" s="457" t="n">
        <v>0</v>
      </c>
      <c r="BO716" s="457" t="n">
        <v>0</v>
      </c>
      <c r="BP716" s="457" t="n">
        <v>0</v>
      </c>
      <c r="BQ716" s="457" t="n">
        <v>0</v>
      </c>
      <c r="BR716" s="457" t="n">
        <v>0</v>
      </c>
      <c r="BS716" s="457" t="n">
        <v>0</v>
      </c>
      <c r="BT716" s="457" t="n">
        <v>0</v>
      </c>
      <c r="BU716" s="457" t="n">
        <v>0</v>
      </c>
      <c r="BV716" s="457" t="n">
        <v>0</v>
      </c>
      <c r="BW716" s="457" t="n">
        <v>0</v>
      </c>
      <c r="BX716" s="457" t="n">
        <v>0</v>
      </c>
      <c r="BY716" s="457" t="n">
        <v>0</v>
      </c>
      <c r="BZ716" s="457" t="n">
        <v>0</v>
      </c>
      <c r="CA716" s="457" t="n">
        <v>0</v>
      </c>
      <c r="CB716" s="457" t="n">
        <v>0</v>
      </c>
      <c r="CC716" s="457" t="n">
        <v>0</v>
      </c>
      <c r="CD716" s="458" t="n">
        <v>0</v>
      </c>
      <c r="CE716" s="459" t="n">
        <v>0</v>
      </c>
    </row>
    <row r="717" customFormat="false" ht="12.75" hidden="false" customHeight="false" outlineLevel="0" collapsed="false">
      <c r="T717" s="473" t="n">
        <v>155</v>
      </c>
      <c r="U717" s="456"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0</v>
      </c>
      <c r="BB717" s="457" t="n">
        <v>0</v>
      </c>
      <c r="BC717" s="457" t="n">
        <v>0</v>
      </c>
      <c r="BD717" s="457" t="n">
        <v>0</v>
      </c>
      <c r="BE717" s="457" t="n">
        <v>0</v>
      </c>
      <c r="BF717" s="457" t="n">
        <v>0</v>
      </c>
      <c r="BG717" s="457" t="n">
        <v>0</v>
      </c>
      <c r="BH717" s="457" t="n">
        <v>0</v>
      </c>
      <c r="BI717" s="457" t="n">
        <v>0</v>
      </c>
      <c r="BJ717" s="457" t="n">
        <v>0</v>
      </c>
      <c r="BK717" s="457" t="n">
        <v>0</v>
      </c>
      <c r="BL717" s="457" t="n">
        <v>0</v>
      </c>
      <c r="BM717" s="457" t="n">
        <v>0</v>
      </c>
      <c r="BN717" s="457" t="n">
        <v>0</v>
      </c>
      <c r="BO717" s="457" t="n">
        <v>0</v>
      </c>
      <c r="BP717" s="457" t="n">
        <v>0</v>
      </c>
      <c r="BQ717" s="457" t="n">
        <v>0</v>
      </c>
      <c r="BR717" s="457" t="n">
        <v>0</v>
      </c>
      <c r="BS717" s="457" t="n">
        <v>0</v>
      </c>
      <c r="BT717" s="457" t="n">
        <v>0</v>
      </c>
      <c r="BU717" s="457" t="n">
        <v>0</v>
      </c>
      <c r="BV717" s="457" t="n">
        <v>0</v>
      </c>
      <c r="BW717" s="457" t="n">
        <v>0</v>
      </c>
      <c r="BX717" s="457" t="n">
        <v>0</v>
      </c>
      <c r="BY717" s="457" t="n">
        <v>0</v>
      </c>
      <c r="BZ717" s="457" t="n">
        <v>0</v>
      </c>
      <c r="CA717" s="457" t="n">
        <v>0</v>
      </c>
      <c r="CB717" s="457" t="n">
        <v>0</v>
      </c>
      <c r="CC717" s="457" t="n">
        <v>0</v>
      </c>
      <c r="CD717" s="458" t="n">
        <v>0</v>
      </c>
      <c r="CE717" s="459" t="n">
        <v>0</v>
      </c>
    </row>
    <row r="718" customFormat="false" ht="12.75" hidden="false" customHeight="false" outlineLevel="0" collapsed="false">
      <c r="T718" s="473" t="n">
        <v>154</v>
      </c>
      <c r="U718" s="456"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0</v>
      </c>
      <c r="BB718" s="457" t="n">
        <v>0</v>
      </c>
      <c r="BC718" s="457" t="n">
        <v>0</v>
      </c>
      <c r="BD718" s="457" t="n">
        <v>0</v>
      </c>
      <c r="BE718" s="457" t="n">
        <v>0</v>
      </c>
      <c r="BF718" s="457" t="n">
        <v>0</v>
      </c>
      <c r="BG718" s="457" t="n">
        <v>0</v>
      </c>
      <c r="BH718" s="457" t="n">
        <v>0</v>
      </c>
      <c r="BI718" s="457" t="n">
        <v>0</v>
      </c>
      <c r="BJ718" s="457" t="n">
        <v>0</v>
      </c>
      <c r="BK718" s="457" t="n">
        <v>0</v>
      </c>
      <c r="BL718" s="457" t="n">
        <v>0</v>
      </c>
      <c r="BM718" s="457" t="n">
        <v>0</v>
      </c>
      <c r="BN718" s="457" t="n">
        <v>0</v>
      </c>
      <c r="BO718" s="457" t="n">
        <v>0</v>
      </c>
      <c r="BP718" s="457" t="n">
        <v>0</v>
      </c>
      <c r="BQ718" s="457" t="n">
        <v>0</v>
      </c>
      <c r="BR718" s="457" t="n">
        <v>0</v>
      </c>
      <c r="BS718" s="457" t="n">
        <v>0</v>
      </c>
      <c r="BT718" s="457" t="n">
        <v>0</v>
      </c>
      <c r="BU718" s="457" t="n">
        <v>0</v>
      </c>
      <c r="BV718" s="457" t="n">
        <v>0</v>
      </c>
      <c r="BW718" s="457" t="n">
        <v>0</v>
      </c>
      <c r="BX718" s="457" t="n">
        <v>0</v>
      </c>
      <c r="BY718" s="457" t="n">
        <v>0</v>
      </c>
      <c r="BZ718" s="457" t="n">
        <v>0</v>
      </c>
      <c r="CA718" s="457" t="n">
        <v>0</v>
      </c>
      <c r="CB718" s="457" t="n">
        <v>0</v>
      </c>
      <c r="CC718" s="457" t="n">
        <v>0</v>
      </c>
      <c r="CD718" s="458" t="n">
        <v>0</v>
      </c>
      <c r="CE718" s="459" t="n">
        <v>0</v>
      </c>
    </row>
    <row r="719" customFormat="false" ht="12.75" hidden="false" customHeight="false" outlineLevel="0" collapsed="false">
      <c r="T719" s="473" t="n">
        <v>153</v>
      </c>
      <c r="U719" s="456"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0</v>
      </c>
      <c r="BB719" s="457" t="n">
        <v>0</v>
      </c>
      <c r="BC719" s="457" t="n">
        <v>0</v>
      </c>
      <c r="BD719" s="457" t="n">
        <v>0</v>
      </c>
      <c r="BE719" s="457" t="n">
        <v>0</v>
      </c>
      <c r="BF719" s="457" t="n">
        <v>0</v>
      </c>
      <c r="BG719" s="457" t="n">
        <v>0</v>
      </c>
      <c r="BH719" s="457" t="n">
        <v>0</v>
      </c>
      <c r="BI719" s="457" t="n">
        <v>0</v>
      </c>
      <c r="BJ719" s="457" t="n">
        <v>0</v>
      </c>
      <c r="BK719" s="457" t="n">
        <v>0</v>
      </c>
      <c r="BL719" s="457" t="n">
        <v>0</v>
      </c>
      <c r="BM719" s="457" t="n">
        <v>0</v>
      </c>
      <c r="BN719" s="457" t="n">
        <v>0</v>
      </c>
      <c r="BO719" s="457" t="n">
        <v>0</v>
      </c>
      <c r="BP719" s="457" t="n">
        <v>0</v>
      </c>
      <c r="BQ719" s="457" t="n">
        <v>0</v>
      </c>
      <c r="BR719" s="457" t="n">
        <v>0</v>
      </c>
      <c r="BS719" s="457" t="n">
        <v>0</v>
      </c>
      <c r="BT719" s="457" t="n">
        <v>0</v>
      </c>
      <c r="BU719" s="457" t="n">
        <v>0</v>
      </c>
      <c r="BV719" s="457" t="n">
        <v>0</v>
      </c>
      <c r="BW719" s="457" t="n">
        <v>0</v>
      </c>
      <c r="BX719" s="457" t="n">
        <v>0</v>
      </c>
      <c r="BY719" s="457" t="n">
        <v>0</v>
      </c>
      <c r="BZ719" s="457" t="n">
        <v>0</v>
      </c>
      <c r="CA719" s="457" t="n">
        <v>0</v>
      </c>
      <c r="CB719" s="457" t="n">
        <v>0</v>
      </c>
      <c r="CC719" s="457" t="n">
        <v>0</v>
      </c>
      <c r="CD719" s="458" t="n">
        <v>0</v>
      </c>
      <c r="CE719" s="459" t="n">
        <v>0</v>
      </c>
    </row>
    <row r="720" customFormat="false" ht="12.75" hidden="false" customHeight="false" outlineLevel="0" collapsed="false">
      <c r="T720" s="473" t="n">
        <v>152</v>
      </c>
      <c r="U720" s="456" t="n">
        <v>0</v>
      </c>
      <c r="V720" s="457" t="n">
        <v>0</v>
      </c>
      <c r="W720" s="457" t="n">
        <v>0</v>
      </c>
      <c r="X720" s="457" t="n">
        <v>0</v>
      </c>
      <c r="Y720" s="457" t="n">
        <v>0</v>
      </c>
      <c r="Z720" s="457" t="n">
        <v>0</v>
      </c>
      <c r="AA720" s="457" t="n">
        <v>0</v>
      </c>
      <c r="AB720" s="457" t="n">
        <v>0</v>
      </c>
      <c r="AC720" s="457" t="n">
        <v>0</v>
      </c>
      <c r="AD720" s="457" t="n">
        <v>0</v>
      </c>
      <c r="AE720" s="457" t="n">
        <v>0</v>
      </c>
      <c r="AF720" s="457" t="n">
        <v>0</v>
      </c>
      <c r="AG720" s="457" t="n">
        <v>0</v>
      </c>
      <c r="AH720" s="457" t="n">
        <v>0</v>
      </c>
      <c r="AI720" s="457" t="n">
        <v>0</v>
      </c>
      <c r="AJ720" s="457" t="n">
        <v>0</v>
      </c>
      <c r="AK720" s="457" t="n">
        <v>0</v>
      </c>
      <c r="AL720" s="457" t="n">
        <v>0</v>
      </c>
      <c r="AM720" s="457" t="n">
        <v>0</v>
      </c>
      <c r="AN720" s="457" t="n">
        <v>0</v>
      </c>
      <c r="AO720" s="457" t="n">
        <v>0</v>
      </c>
      <c r="AP720" s="457" t="n">
        <v>0</v>
      </c>
      <c r="AQ720" s="457" t="n">
        <v>0</v>
      </c>
      <c r="AR720" s="457" t="n">
        <v>0</v>
      </c>
      <c r="AS720" s="457" t="n">
        <v>0</v>
      </c>
      <c r="AT720" s="457" t="n">
        <v>0</v>
      </c>
      <c r="AU720" s="457" t="n">
        <v>0</v>
      </c>
      <c r="AV720" s="457" t="n">
        <v>0</v>
      </c>
      <c r="AW720" s="457" t="n">
        <v>0</v>
      </c>
      <c r="AX720" s="457" t="n">
        <v>0</v>
      </c>
      <c r="AY720" s="457" t="n">
        <v>0</v>
      </c>
      <c r="AZ720" s="457" t="n">
        <v>0</v>
      </c>
      <c r="BA720" s="457" t="n">
        <v>0</v>
      </c>
      <c r="BB720" s="457" t="n">
        <v>0</v>
      </c>
      <c r="BC720" s="457" t="n">
        <v>0</v>
      </c>
      <c r="BD720" s="457" t="n">
        <v>0</v>
      </c>
      <c r="BE720" s="457" t="n">
        <v>0</v>
      </c>
      <c r="BF720" s="457" t="n">
        <v>0</v>
      </c>
      <c r="BG720" s="457" t="n">
        <v>0</v>
      </c>
      <c r="BH720" s="457" t="n">
        <v>0</v>
      </c>
      <c r="BI720" s="457" t="n">
        <v>0</v>
      </c>
      <c r="BJ720" s="457" t="n">
        <v>0</v>
      </c>
      <c r="BK720" s="457" t="n">
        <v>0</v>
      </c>
      <c r="BL720" s="457" t="n">
        <v>0</v>
      </c>
      <c r="BM720" s="457" t="n">
        <v>0</v>
      </c>
      <c r="BN720" s="457" t="n">
        <v>0</v>
      </c>
      <c r="BO720" s="457" t="n">
        <v>0</v>
      </c>
      <c r="BP720" s="457" t="n">
        <v>0</v>
      </c>
      <c r="BQ720" s="457" t="n">
        <v>0</v>
      </c>
      <c r="BR720" s="457" t="n">
        <v>0</v>
      </c>
      <c r="BS720" s="457" t="n">
        <v>0</v>
      </c>
      <c r="BT720" s="457" t="n">
        <v>0</v>
      </c>
      <c r="BU720" s="457" t="n">
        <v>0</v>
      </c>
      <c r="BV720" s="457" t="n">
        <v>0</v>
      </c>
      <c r="BW720" s="457" t="n">
        <v>0</v>
      </c>
      <c r="BX720" s="457" t="n">
        <v>0</v>
      </c>
      <c r="BY720" s="457" t="n">
        <v>0</v>
      </c>
      <c r="BZ720" s="457" t="n">
        <v>0</v>
      </c>
      <c r="CA720" s="457" t="n">
        <v>0</v>
      </c>
      <c r="CB720" s="457" t="n">
        <v>0</v>
      </c>
      <c r="CC720" s="457" t="n">
        <v>0</v>
      </c>
      <c r="CD720" s="458" t="n">
        <v>0</v>
      </c>
      <c r="CE720" s="459" t="n">
        <v>0</v>
      </c>
    </row>
    <row r="721" customFormat="false" ht="12.75" hidden="false" customHeight="false" outlineLevel="0" collapsed="false">
      <c r="T721" s="473" t="n">
        <v>151</v>
      </c>
      <c r="U721" s="456" t="n">
        <v>0</v>
      </c>
      <c r="V721" s="457" t="n">
        <v>0</v>
      </c>
      <c r="W721" s="457" t="n">
        <v>0</v>
      </c>
      <c r="X721" s="457" t="n">
        <v>0</v>
      </c>
      <c r="Y721" s="457" t="n">
        <v>0</v>
      </c>
      <c r="Z721" s="457" t="n">
        <v>0</v>
      </c>
      <c r="AA721" s="457" t="n">
        <v>0</v>
      </c>
      <c r="AB721" s="457" t="n">
        <v>0</v>
      </c>
      <c r="AC721" s="457" t="n">
        <v>0</v>
      </c>
      <c r="AD721" s="457" t="n">
        <v>0</v>
      </c>
      <c r="AE721" s="457" t="n">
        <v>0</v>
      </c>
      <c r="AF721" s="457" t="n">
        <v>0</v>
      </c>
      <c r="AG721" s="457" t="n">
        <v>0</v>
      </c>
      <c r="AH721" s="457" t="n">
        <v>0</v>
      </c>
      <c r="AI721" s="457" t="n">
        <v>0</v>
      </c>
      <c r="AJ721" s="457" t="n">
        <v>0</v>
      </c>
      <c r="AK721" s="457" t="n">
        <v>0</v>
      </c>
      <c r="AL721" s="457" t="n">
        <v>0</v>
      </c>
      <c r="AM721" s="457" t="n">
        <v>0</v>
      </c>
      <c r="AN721" s="457" t="n">
        <v>0</v>
      </c>
      <c r="AO721" s="457" t="n">
        <v>0</v>
      </c>
      <c r="AP721" s="457" t="n">
        <v>0</v>
      </c>
      <c r="AQ721" s="457" t="n">
        <v>0</v>
      </c>
      <c r="AR721" s="457" t="n">
        <v>0</v>
      </c>
      <c r="AS721" s="457" t="n">
        <v>0</v>
      </c>
      <c r="AT721" s="457" t="n">
        <v>0</v>
      </c>
      <c r="AU721" s="457" t="n">
        <v>0</v>
      </c>
      <c r="AV721" s="457" t="n">
        <v>0</v>
      </c>
      <c r="AW721" s="457" t="n">
        <v>0</v>
      </c>
      <c r="AX721" s="457" t="n">
        <v>0</v>
      </c>
      <c r="AY721" s="457" t="n">
        <v>0</v>
      </c>
      <c r="AZ721" s="457" t="n">
        <v>0</v>
      </c>
      <c r="BA721" s="457" t="n">
        <v>0</v>
      </c>
      <c r="BB721" s="457" t="n">
        <v>0</v>
      </c>
      <c r="BC721" s="457" t="n">
        <v>0</v>
      </c>
      <c r="BD721" s="457" t="n">
        <v>0</v>
      </c>
      <c r="BE721" s="457" t="n">
        <v>0</v>
      </c>
      <c r="BF721" s="457" t="n">
        <v>0</v>
      </c>
      <c r="BG721" s="457" t="n">
        <v>0</v>
      </c>
      <c r="BH721" s="457" t="n">
        <v>0</v>
      </c>
      <c r="BI721" s="457" t="n">
        <v>0</v>
      </c>
      <c r="BJ721" s="457" t="n">
        <v>0</v>
      </c>
      <c r="BK721" s="457" t="n">
        <v>0</v>
      </c>
      <c r="BL721" s="457" t="n">
        <v>0</v>
      </c>
      <c r="BM721" s="457" t="n">
        <v>0</v>
      </c>
      <c r="BN721" s="457" t="n">
        <v>0</v>
      </c>
      <c r="BO721" s="457" t="n">
        <v>0</v>
      </c>
      <c r="BP721" s="457" t="n">
        <v>0</v>
      </c>
      <c r="BQ721" s="457" t="n">
        <v>0</v>
      </c>
      <c r="BR721" s="457" t="n">
        <v>0</v>
      </c>
      <c r="BS721" s="457" t="n">
        <v>0</v>
      </c>
      <c r="BT721" s="457" t="n">
        <v>0</v>
      </c>
      <c r="BU721" s="457" t="n">
        <v>0</v>
      </c>
      <c r="BV721" s="457" t="n">
        <v>0</v>
      </c>
      <c r="BW721" s="457" t="n">
        <v>0</v>
      </c>
      <c r="BX721" s="457" t="n">
        <v>0</v>
      </c>
      <c r="BY721" s="457" t="n">
        <v>0</v>
      </c>
      <c r="BZ721" s="457" t="n">
        <v>0</v>
      </c>
      <c r="CA721" s="457" t="n">
        <v>0</v>
      </c>
      <c r="CB721" s="457" t="n">
        <v>0</v>
      </c>
      <c r="CC721" s="457" t="n">
        <v>0</v>
      </c>
      <c r="CD721" s="458" t="n">
        <v>0</v>
      </c>
      <c r="CE721" s="459" t="n">
        <v>0</v>
      </c>
    </row>
    <row r="722" customFormat="false" ht="12.75" hidden="false" customHeight="false" outlineLevel="0" collapsed="false">
      <c r="T722" s="473" t="n">
        <v>150</v>
      </c>
      <c r="U722" s="456" t="n">
        <v>0</v>
      </c>
      <c r="V722" s="457" t="n">
        <v>0</v>
      </c>
      <c r="W722" s="457" t="n">
        <v>0</v>
      </c>
      <c r="X722" s="457" t="n">
        <v>0</v>
      </c>
      <c r="Y722" s="457" t="n">
        <v>0</v>
      </c>
      <c r="Z722" s="457" t="n">
        <v>0</v>
      </c>
      <c r="AA722" s="457" t="n">
        <v>0</v>
      </c>
      <c r="AB722" s="457" t="n">
        <v>0</v>
      </c>
      <c r="AC722" s="457" t="n">
        <v>0</v>
      </c>
      <c r="AD722" s="457" t="n">
        <v>0</v>
      </c>
      <c r="AE722" s="457" t="n">
        <v>0</v>
      </c>
      <c r="AF722" s="457" t="n">
        <v>0</v>
      </c>
      <c r="AG722" s="457" t="n">
        <v>0</v>
      </c>
      <c r="AH722" s="457" t="n">
        <v>0</v>
      </c>
      <c r="AI722" s="457" t="n">
        <v>0</v>
      </c>
      <c r="AJ722" s="457" t="n">
        <v>0</v>
      </c>
      <c r="AK722" s="457" t="n">
        <v>0</v>
      </c>
      <c r="AL722" s="457" t="n">
        <v>0</v>
      </c>
      <c r="AM722" s="457" t="n">
        <v>0</v>
      </c>
      <c r="AN722" s="457" t="n">
        <v>0</v>
      </c>
      <c r="AO722" s="457" t="n">
        <v>0</v>
      </c>
      <c r="AP722" s="457" t="n">
        <v>0</v>
      </c>
      <c r="AQ722" s="457" t="n">
        <v>0</v>
      </c>
      <c r="AR722" s="457" t="n">
        <v>0</v>
      </c>
      <c r="AS722" s="457" t="n">
        <v>0</v>
      </c>
      <c r="AT722" s="457" t="n">
        <v>0</v>
      </c>
      <c r="AU722" s="457" t="n">
        <v>0</v>
      </c>
      <c r="AV722" s="457" t="n">
        <v>0</v>
      </c>
      <c r="AW722" s="457" t="n">
        <v>0</v>
      </c>
      <c r="AX722" s="457" t="n">
        <v>0</v>
      </c>
      <c r="AY722" s="457" t="n">
        <v>0</v>
      </c>
      <c r="AZ722" s="457" t="n">
        <v>0</v>
      </c>
      <c r="BA722" s="457" t="n">
        <v>0</v>
      </c>
      <c r="BB722" s="457" t="n">
        <v>0</v>
      </c>
      <c r="BC722" s="457" t="n">
        <v>0</v>
      </c>
      <c r="BD722" s="457" t="n">
        <v>0</v>
      </c>
      <c r="BE722" s="457" t="n">
        <v>0</v>
      </c>
      <c r="BF722" s="457" t="n">
        <v>0</v>
      </c>
      <c r="BG722" s="457" t="n">
        <v>0</v>
      </c>
      <c r="BH722" s="457" t="n">
        <v>0</v>
      </c>
      <c r="BI722" s="457" t="n">
        <v>0</v>
      </c>
      <c r="BJ722" s="457" t="n">
        <v>0</v>
      </c>
      <c r="BK722" s="457" t="n">
        <v>0</v>
      </c>
      <c r="BL722" s="457" t="n">
        <v>0</v>
      </c>
      <c r="BM722" s="457" t="n">
        <v>0</v>
      </c>
      <c r="BN722" s="457" t="n">
        <v>0</v>
      </c>
      <c r="BO722" s="457" t="n">
        <v>0</v>
      </c>
      <c r="BP722" s="457" t="n">
        <v>0</v>
      </c>
      <c r="BQ722" s="457" t="n">
        <v>0</v>
      </c>
      <c r="BR722" s="457" t="n">
        <v>0</v>
      </c>
      <c r="BS722" s="457" t="n">
        <v>0</v>
      </c>
      <c r="BT722" s="457" t="n">
        <v>0</v>
      </c>
      <c r="BU722" s="457" t="n">
        <v>0</v>
      </c>
      <c r="BV722" s="457" t="n">
        <v>0</v>
      </c>
      <c r="BW722" s="457" t="n">
        <v>0</v>
      </c>
      <c r="BX722" s="457" t="n">
        <v>0</v>
      </c>
      <c r="BY722" s="457" t="n">
        <v>0</v>
      </c>
      <c r="BZ722" s="457" t="n">
        <v>0</v>
      </c>
      <c r="CA722" s="457" t="n">
        <v>0</v>
      </c>
      <c r="CB722" s="457" t="n">
        <v>0</v>
      </c>
      <c r="CC722" s="457" t="n">
        <v>0</v>
      </c>
      <c r="CD722" s="458" t="n">
        <v>0</v>
      </c>
      <c r="CE722" s="459" t="n">
        <v>0</v>
      </c>
    </row>
    <row r="723" customFormat="false" ht="12.75" hidden="false" customHeight="false" outlineLevel="0" collapsed="false">
      <c r="T723" s="473" t="n">
        <v>149</v>
      </c>
      <c r="U723" s="456" t="n">
        <v>0</v>
      </c>
      <c r="V723" s="457" t="n">
        <v>0</v>
      </c>
      <c r="W723" s="457" t="n">
        <v>0</v>
      </c>
      <c r="X723" s="457" t="n">
        <v>0</v>
      </c>
      <c r="Y723" s="457" t="n">
        <v>0</v>
      </c>
      <c r="Z723" s="457" t="n">
        <v>0</v>
      </c>
      <c r="AA723" s="457" t="n">
        <v>0</v>
      </c>
      <c r="AB723" s="457" t="n">
        <v>0</v>
      </c>
      <c r="AC723" s="457" t="n">
        <v>0</v>
      </c>
      <c r="AD723" s="457" t="n">
        <v>0</v>
      </c>
      <c r="AE723" s="457" t="n">
        <v>0</v>
      </c>
      <c r="AF723" s="457" t="n">
        <v>0</v>
      </c>
      <c r="AG723" s="457" t="n">
        <v>0</v>
      </c>
      <c r="AH723" s="457" t="n">
        <v>0</v>
      </c>
      <c r="AI723" s="457" t="n">
        <v>0</v>
      </c>
      <c r="AJ723" s="457" t="n">
        <v>0</v>
      </c>
      <c r="AK723" s="457" t="n">
        <v>0</v>
      </c>
      <c r="AL723" s="457" t="n">
        <v>0</v>
      </c>
      <c r="AM723" s="457" t="n">
        <v>0</v>
      </c>
      <c r="AN723" s="457" t="n">
        <v>0</v>
      </c>
      <c r="AO723" s="457" t="n">
        <v>0</v>
      </c>
      <c r="AP723" s="457" t="n">
        <v>0</v>
      </c>
      <c r="AQ723" s="457" t="n">
        <v>0</v>
      </c>
      <c r="AR723" s="457" t="n">
        <v>0</v>
      </c>
      <c r="AS723" s="457" t="n">
        <v>0</v>
      </c>
      <c r="AT723" s="457" t="n">
        <v>0</v>
      </c>
      <c r="AU723" s="457" t="n">
        <v>0</v>
      </c>
      <c r="AV723" s="457" t="n">
        <v>0</v>
      </c>
      <c r="AW723" s="457" t="n">
        <v>0</v>
      </c>
      <c r="AX723" s="457" t="n">
        <v>0</v>
      </c>
      <c r="AY723" s="457" t="n">
        <v>0</v>
      </c>
      <c r="AZ723" s="457" t="n">
        <v>0</v>
      </c>
      <c r="BA723" s="457" t="n">
        <v>0</v>
      </c>
      <c r="BB723" s="457" t="n">
        <v>0</v>
      </c>
      <c r="BC723" s="457" t="n">
        <v>0</v>
      </c>
      <c r="BD723" s="457" t="n">
        <v>0</v>
      </c>
      <c r="BE723" s="457" t="n">
        <v>0</v>
      </c>
      <c r="BF723" s="457" t="n">
        <v>0</v>
      </c>
      <c r="BG723" s="457" t="n">
        <v>0</v>
      </c>
      <c r="BH723" s="457" t="n">
        <v>0</v>
      </c>
      <c r="BI723" s="457" t="n">
        <v>0</v>
      </c>
      <c r="BJ723" s="457" t="n">
        <v>0</v>
      </c>
      <c r="BK723" s="457" t="n">
        <v>0</v>
      </c>
      <c r="BL723" s="457" t="n">
        <v>0</v>
      </c>
      <c r="BM723" s="457" t="n">
        <v>0</v>
      </c>
      <c r="BN723" s="457" t="n">
        <v>0</v>
      </c>
      <c r="BO723" s="457" t="n">
        <v>0</v>
      </c>
      <c r="BP723" s="457" t="n">
        <v>0</v>
      </c>
      <c r="BQ723" s="457" t="n">
        <v>0</v>
      </c>
      <c r="BR723" s="457" t="n">
        <v>0</v>
      </c>
      <c r="BS723" s="457" t="n">
        <v>0</v>
      </c>
      <c r="BT723" s="457" t="n">
        <v>0</v>
      </c>
      <c r="BU723" s="457" t="n">
        <v>0</v>
      </c>
      <c r="BV723" s="457" t="n">
        <v>0</v>
      </c>
      <c r="BW723" s="457" t="n">
        <v>0</v>
      </c>
      <c r="BX723" s="457" t="n">
        <v>0</v>
      </c>
      <c r="BY723" s="457" t="n">
        <v>0</v>
      </c>
      <c r="BZ723" s="457" t="n">
        <v>0</v>
      </c>
      <c r="CA723" s="457" t="n">
        <v>0</v>
      </c>
      <c r="CB723" s="457" t="n">
        <v>0</v>
      </c>
      <c r="CC723" s="457" t="n">
        <v>0</v>
      </c>
      <c r="CD723" s="458" t="n">
        <v>0</v>
      </c>
      <c r="CE723" s="459" t="n">
        <v>0</v>
      </c>
    </row>
    <row r="724" customFormat="false" ht="12.75" hidden="false" customHeight="false" outlineLevel="0" collapsed="false">
      <c r="T724" s="473" t="n">
        <v>148</v>
      </c>
      <c r="U724" s="456" t="n">
        <v>0</v>
      </c>
      <c r="V724" s="457" t="n">
        <v>0</v>
      </c>
      <c r="W724" s="457" t="n">
        <v>0</v>
      </c>
      <c r="X724" s="457" t="n">
        <v>0</v>
      </c>
      <c r="Y724" s="457" t="n">
        <v>0</v>
      </c>
      <c r="Z724" s="457" t="n">
        <v>0</v>
      </c>
      <c r="AA724" s="457" t="n">
        <v>0</v>
      </c>
      <c r="AB724" s="457" t="n">
        <v>0</v>
      </c>
      <c r="AC724" s="457" t="n">
        <v>0</v>
      </c>
      <c r="AD724" s="457" t="n">
        <v>0</v>
      </c>
      <c r="AE724" s="457" t="n">
        <v>0</v>
      </c>
      <c r="AF724" s="457" t="n">
        <v>0</v>
      </c>
      <c r="AG724" s="457" t="n">
        <v>0</v>
      </c>
      <c r="AH724" s="457" t="n">
        <v>0</v>
      </c>
      <c r="AI724" s="457" t="n">
        <v>0</v>
      </c>
      <c r="AJ724" s="457" t="n">
        <v>0</v>
      </c>
      <c r="AK724" s="457" t="n">
        <v>0</v>
      </c>
      <c r="AL724" s="457" t="n">
        <v>0</v>
      </c>
      <c r="AM724" s="457" t="n">
        <v>0</v>
      </c>
      <c r="AN724" s="457" t="n">
        <v>0</v>
      </c>
      <c r="AO724" s="457" t="n">
        <v>0</v>
      </c>
      <c r="AP724" s="457" t="n">
        <v>0</v>
      </c>
      <c r="AQ724" s="457" t="n">
        <v>0</v>
      </c>
      <c r="AR724" s="457" t="n">
        <v>0</v>
      </c>
      <c r="AS724" s="457" t="n">
        <v>0</v>
      </c>
      <c r="AT724" s="457" t="n">
        <v>0</v>
      </c>
      <c r="AU724" s="457" t="n">
        <v>0</v>
      </c>
      <c r="AV724" s="457" t="n">
        <v>0</v>
      </c>
      <c r="AW724" s="457" t="n">
        <v>0</v>
      </c>
      <c r="AX724" s="457" t="n">
        <v>0</v>
      </c>
      <c r="AY724" s="457" t="n">
        <v>0</v>
      </c>
      <c r="AZ724" s="457" t="n">
        <v>0</v>
      </c>
      <c r="BA724" s="457" t="n">
        <v>0</v>
      </c>
      <c r="BB724" s="457" t="n">
        <v>0</v>
      </c>
      <c r="BC724" s="457" t="n">
        <v>0</v>
      </c>
      <c r="BD724" s="457" t="n">
        <v>0</v>
      </c>
      <c r="BE724" s="457" t="n">
        <v>0</v>
      </c>
      <c r="BF724" s="457" t="n">
        <v>0</v>
      </c>
      <c r="BG724" s="457" t="n">
        <v>0</v>
      </c>
      <c r="BH724" s="457" t="n">
        <v>0</v>
      </c>
      <c r="BI724" s="457" t="n">
        <v>0</v>
      </c>
      <c r="BJ724" s="457" t="n">
        <v>0</v>
      </c>
      <c r="BK724" s="457" t="n">
        <v>0</v>
      </c>
      <c r="BL724" s="457" t="n">
        <v>0</v>
      </c>
      <c r="BM724" s="457" t="n">
        <v>0</v>
      </c>
      <c r="BN724" s="457" t="n">
        <v>0</v>
      </c>
      <c r="BO724" s="457" t="n">
        <v>0</v>
      </c>
      <c r="BP724" s="457" t="n">
        <v>0</v>
      </c>
      <c r="BQ724" s="457" t="n">
        <v>0</v>
      </c>
      <c r="BR724" s="457" t="n">
        <v>0</v>
      </c>
      <c r="BS724" s="457" t="n">
        <v>0</v>
      </c>
      <c r="BT724" s="457" t="n">
        <v>0</v>
      </c>
      <c r="BU724" s="457" t="n">
        <v>0</v>
      </c>
      <c r="BV724" s="457" t="n">
        <v>0</v>
      </c>
      <c r="BW724" s="457" t="n">
        <v>0</v>
      </c>
      <c r="BX724" s="457" t="n">
        <v>0</v>
      </c>
      <c r="BY724" s="457" t="n">
        <v>0</v>
      </c>
      <c r="BZ724" s="457" t="n">
        <v>0</v>
      </c>
      <c r="CA724" s="457" t="n">
        <v>0</v>
      </c>
      <c r="CB724" s="457" t="n">
        <v>0</v>
      </c>
      <c r="CC724" s="457" t="n">
        <v>0</v>
      </c>
      <c r="CD724" s="458" t="n">
        <v>0</v>
      </c>
      <c r="CE724" s="459" t="n">
        <v>0</v>
      </c>
    </row>
    <row r="725" customFormat="false" ht="12.75" hidden="false" customHeight="false" outlineLevel="0" collapsed="false">
      <c r="T725" s="473" t="n">
        <v>147</v>
      </c>
      <c r="U725" s="456" t="n">
        <v>0</v>
      </c>
      <c r="V725" s="457" t="n">
        <v>0</v>
      </c>
      <c r="W725" s="457" t="n">
        <v>0</v>
      </c>
      <c r="X725" s="457" t="n">
        <v>0</v>
      </c>
      <c r="Y725" s="457" t="n">
        <v>0</v>
      </c>
      <c r="Z725" s="457" t="n">
        <v>0</v>
      </c>
      <c r="AA725" s="457" t="n">
        <v>0</v>
      </c>
      <c r="AB725" s="457" t="n">
        <v>0</v>
      </c>
      <c r="AC725" s="457" t="n">
        <v>0</v>
      </c>
      <c r="AD725" s="457" t="n">
        <v>0</v>
      </c>
      <c r="AE725" s="457" t="n">
        <v>0</v>
      </c>
      <c r="AF725" s="457" t="n">
        <v>0</v>
      </c>
      <c r="AG725" s="457" t="n">
        <v>0</v>
      </c>
      <c r="AH725" s="457" t="n">
        <v>0</v>
      </c>
      <c r="AI725" s="457" t="n">
        <v>0</v>
      </c>
      <c r="AJ725" s="457" t="n">
        <v>0</v>
      </c>
      <c r="AK725" s="457" t="n">
        <v>0</v>
      </c>
      <c r="AL725" s="457" t="n">
        <v>0</v>
      </c>
      <c r="AM725" s="457" t="n">
        <v>0</v>
      </c>
      <c r="AN725" s="457" t="n">
        <v>0</v>
      </c>
      <c r="AO725" s="457" t="n">
        <v>0</v>
      </c>
      <c r="AP725" s="457" t="n">
        <v>0</v>
      </c>
      <c r="AQ725" s="457" t="n">
        <v>0</v>
      </c>
      <c r="AR725" s="457" t="n">
        <v>0</v>
      </c>
      <c r="AS725" s="457" t="n">
        <v>0</v>
      </c>
      <c r="AT725" s="457" t="n">
        <v>0</v>
      </c>
      <c r="AU725" s="457" t="n">
        <v>0</v>
      </c>
      <c r="AV725" s="457" t="n">
        <v>0</v>
      </c>
      <c r="AW725" s="457" t="n">
        <v>0</v>
      </c>
      <c r="AX725" s="457" t="n">
        <v>0</v>
      </c>
      <c r="AY725" s="457" t="n">
        <v>0</v>
      </c>
      <c r="AZ725" s="457" t="n">
        <v>0</v>
      </c>
      <c r="BA725" s="457" t="n">
        <v>0</v>
      </c>
      <c r="BB725" s="457" t="n">
        <v>0</v>
      </c>
      <c r="BC725" s="457" t="n">
        <v>0</v>
      </c>
      <c r="BD725" s="457" t="n">
        <v>0</v>
      </c>
      <c r="BE725" s="457" t="n">
        <v>0</v>
      </c>
      <c r="BF725" s="457" t="n">
        <v>0</v>
      </c>
      <c r="BG725" s="457" t="n">
        <v>0</v>
      </c>
      <c r="BH725" s="457" t="n">
        <v>0</v>
      </c>
      <c r="BI725" s="457" t="n">
        <v>0</v>
      </c>
      <c r="BJ725" s="457" t="n">
        <v>0</v>
      </c>
      <c r="BK725" s="457" t="n">
        <v>0</v>
      </c>
      <c r="BL725" s="457" t="n">
        <v>0</v>
      </c>
      <c r="BM725" s="457" t="n">
        <v>0</v>
      </c>
      <c r="BN725" s="457" t="n">
        <v>0</v>
      </c>
      <c r="BO725" s="457" t="n">
        <v>0</v>
      </c>
      <c r="BP725" s="457" t="n">
        <v>0</v>
      </c>
      <c r="BQ725" s="457" t="n">
        <v>0</v>
      </c>
      <c r="BR725" s="457" t="n">
        <v>0</v>
      </c>
      <c r="BS725" s="457" t="n">
        <v>0</v>
      </c>
      <c r="BT725" s="457" t="n">
        <v>0</v>
      </c>
      <c r="BU725" s="457" t="n">
        <v>0</v>
      </c>
      <c r="BV725" s="457" t="n">
        <v>0</v>
      </c>
      <c r="BW725" s="457" t="n">
        <v>0</v>
      </c>
      <c r="BX725" s="457" t="n">
        <v>0</v>
      </c>
      <c r="BY725" s="457" t="n">
        <v>0</v>
      </c>
      <c r="BZ725" s="457" t="n">
        <v>0</v>
      </c>
      <c r="CA725" s="457" t="n">
        <v>0</v>
      </c>
      <c r="CB725" s="457" t="n">
        <v>0</v>
      </c>
      <c r="CC725" s="457" t="n">
        <v>0</v>
      </c>
      <c r="CD725" s="458" t="n">
        <v>0</v>
      </c>
      <c r="CE725" s="459" t="n">
        <v>0</v>
      </c>
    </row>
    <row r="726" customFormat="false" ht="12.75" hidden="false" customHeight="false" outlineLevel="0" collapsed="false">
      <c r="T726" s="473" t="n">
        <v>146</v>
      </c>
      <c r="U726" s="456"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0</v>
      </c>
      <c r="BB726" s="457" t="n">
        <v>0</v>
      </c>
      <c r="BC726" s="457" t="n">
        <v>0</v>
      </c>
      <c r="BD726" s="457" t="n">
        <v>0</v>
      </c>
      <c r="BE726" s="457" t="n">
        <v>0</v>
      </c>
      <c r="BF726" s="457" t="n">
        <v>0</v>
      </c>
      <c r="BG726" s="457" t="n">
        <v>0</v>
      </c>
      <c r="BH726" s="457" t="n">
        <v>0</v>
      </c>
      <c r="BI726" s="457" t="n">
        <v>0</v>
      </c>
      <c r="BJ726" s="457" t="n">
        <v>0</v>
      </c>
      <c r="BK726" s="457" t="n">
        <v>0</v>
      </c>
      <c r="BL726" s="457" t="n">
        <v>0</v>
      </c>
      <c r="BM726" s="457" t="n">
        <v>0</v>
      </c>
      <c r="BN726" s="457" t="n">
        <v>0</v>
      </c>
      <c r="BO726" s="457" t="n">
        <v>0</v>
      </c>
      <c r="BP726" s="457" t="n">
        <v>0</v>
      </c>
      <c r="BQ726" s="457" t="n">
        <v>0</v>
      </c>
      <c r="BR726" s="457" t="n">
        <v>0</v>
      </c>
      <c r="BS726" s="457" t="n">
        <v>0</v>
      </c>
      <c r="BT726" s="457" t="n">
        <v>0</v>
      </c>
      <c r="BU726" s="457" t="n">
        <v>0</v>
      </c>
      <c r="BV726" s="457" t="n">
        <v>0</v>
      </c>
      <c r="BW726" s="457" t="n">
        <v>0</v>
      </c>
      <c r="BX726" s="457" t="n">
        <v>0</v>
      </c>
      <c r="BY726" s="457" t="n">
        <v>0</v>
      </c>
      <c r="BZ726" s="457" t="n">
        <v>0</v>
      </c>
      <c r="CA726" s="457" t="n">
        <v>0</v>
      </c>
      <c r="CB726" s="457" t="n">
        <v>0</v>
      </c>
      <c r="CC726" s="457" t="n">
        <v>0</v>
      </c>
      <c r="CD726" s="458" t="n">
        <v>0</v>
      </c>
      <c r="CE726" s="459" t="n">
        <v>0</v>
      </c>
    </row>
    <row r="727" customFormat="false" ht="12.75" hidden="false" customHeight="false" outlineLevel="0" collapsed="false">
      <c r="T727" s="473" t="n">
        <v>145</v>
      </c>
      <c r="U727" s="456"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0</v>
      </c>
      <c r="BB727" s="457" t="n">
        <v>0</v>
      </c>
      <c r="BC727" s="457" t="n">
        <v>0</v>
      </c>
      <c r="BD727" s="457" t="n">
        <v>0</v>
      </c>
      <c r="BE727" s="457" t="n">
        <v>0</v>
      </c>
      <c r="BF727" s="457" t="n">
        <v>0</v>
      </c>
      <c r="BG727" s="457" t="n">
        <v>0</v>
      </c>
      <c r="BH727" s="457" t="n">
        <v>0</v>
      </c>
      <c r="BI727" s="457" t="n">
        <v>0</v>
      </c>
      <c r="BJ727" s="457" t="n">
        <v>0</v>
      </c>
      <c r="BK727" s="457" t="n">
        <v>0</v>
      </c>
      <c r="BL727" s="457" t="n">
        <v>0</v>
      </c>
      <c r="BM727" s="457" t="n">
        <v>0</v>
      </c>
      <c r="BN727" s="457" t="n">
        <v>0</v>
      </c>
      <c r="BO727" s="457" t="n">
        <v>0</v>
      </c>
      <c r="BP727" s="457" t="n">
        <v>0</v>
      </c>
      <c r="BQ727" s="457" t="n">
        <v>0</v>
      </c>
      <c r="BR727" s="457" t="n">
        <v>0</v>
      </c>
      <c r="BS727" s="457" t="n">
        <v>0</v>
      </c>
      <c r="BT727" s="457" t="n">
        <v>0</v>
      </c>
      <c r="BU727" s="457" t="n">
        <v>0</v>
      </c>
      <c r="BV727" s="457" t="n">
        <v>0</v>
      </c>
      <c r="BW727" s="457" t="n">
        <v>0</v>
      </c>
      <c r="BX727" s="457" t="n">
        <v>0</v>
      </c>
      <c r="BY727" s="457" t="n">
        <v>0</v>
      </c>
      <c r="BZ727" s="457" t="n">
        <v>0</v>
      </c>
      <c r="CA727" s="457" t="n">
        <v>0</v>
      </c>
      <c r="CB727" s="457" t="n">
        <v>0</v>
      </c>
      <c r="CC727" s="457" t="n">
        <v>0</v>
      </c>
      <c r="CD727" s="458" t="n">
        <v>0</v>
      </c>
      <c r="CE727" s="459" t="n">
        <v>0</v>
      </c>
    </row>
    <row r="728" customFormat="false" ht="12.75" hidden="false" customHeight="false" outlineLevel="0" collapsed="false">
      <c r="T728" s="473" t="n">
        <v>144</v>
      </c>
      <c r="U728" s="456"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0</v>
      </c>
      <c r="BB728" s="457" t="n">
        <v>0</v>
      </c>
      <c r="BC728" s="457" t="n">
        <v>0</v>
      </c>
      <c r="BD728" s="457" t="n">
        <v>0</v>
      </c>
      <c r="BE728" s="457" t="n">
        <v>0</v>
      </c>
      <c r="BF728" s="457" t="n">
        <v>0</v>
      </c>
      <c r="BG728" s="457" t="n">
        <v>0</v>
      </c>
      <c r="BH728" s="457" t="n">
        <v>0</v>
      </c>
      <c r="BI728" s="457" t="n">
        <v>0</v>
      </c>
      <c r="BJ728" s="457" t="n">
        <v>0</v>
      </c>
      <c r="BK728" s="457" t="n">
        <v>0</v>
      </c>
      <c r="BL728" s="457" t="n">
        <v>0</v>
      </c>
      <c r="BM728" s="457" t="n">
        <v>0</v>
      </c>
      <c r="BN728" s="457" t="n">
        <v>0</v>
      </c>
      <c r="BO728" s="457" t="n">
        <v>0</v>
      </c>
      <c r="BP728" s="457" t="n">
        <v>0</v>
      </c>
      <c r="BQ728" s="457" t="n">
        <v>0</v>
      </c>
      <c r="BR728" s="457" t="n">
        <v>0</v>
      </c>
      <c r="BS728" s="457" t="n">
        <v>0</v>
      </c>
      <c r="BT728" s="457" t="n">
        <v>0</v>
      </c>
      <c r="BU728" s="457" t="n">
        <v>0</v>
      </c>
      <c r="BV728" s="457" t="n">
        <v>0</v>
      </c>
      <c r="BW728" s="457" t="n">
        <v>0</v>
      </c>
      <c r="BX728" s="457" t="n">
        <v>0</v>
      </c>
      <c r="BY728" s="457" t="n">
        <v>0</v>
      </c>
      <c r="BZ728" s="457" t="n">
        <v>0</v>
      </c>
      <c r="CA728" s="457" t="n">
        <v>0</v>
      </c>
      <c r="CB728" s="457" t="n">
        <v>0</v>
      </c>
      <c r="CC728" s="457" t="n">
        <v>0</v>
      </c>
      <c r="CD728" s="458" t="n">
        <v>0</v>
      </c>
      <c r="CE728" s="459" t="n">
        <v>0</v>
      </c>
    </row>
    <row r="729" customFormat="false" ht="12.75" hidden="false" customHeight="false" outlineLevel="0" collapsed="false">
      <c r="T729" s="473" t="n">
        <v>143</v>
      </c>
      <c r="U729" s="456" t="n">
        <v>0</v>
      </c>
      <c r="V729" s="457" t="n">
        <v>0</v>
      </c>
      <c r="W729" s="457" t="n">
        <v>0</v>
      </c>
      <c r="X729" s="457" t="n">
        <v>0</v>
      </c>
      <c r="Y729" s="457" t="n">
        <v>0</v>
      </c>
      <c r="Z729" s="457" t="n">
        <v>0</v>
      </c>
      <c r="AA729" s="457" t="n">
        <v>0</v>
      </c>
      <c r="AB729" s="457" t="n">
        <v>0</v>
      </c>
      <c r="AC729" s="457" t="n">
        <v>0</v>
      </c>
      <c r="AD729" s="457" t="n">
        <v>0</v>
      </c>
      <c r="AE729" s="457" t="n">
        <v>0</v>
      </c>
      <c r="AF729" s="457" t="n">
        <v>0</v>
      </c>
      <c r="AG729" s="457" t="n">
        <v>0</v>
      </c>
      <c r="AH729" s="457" t="n">
        <v>0</v>
      </c>
      <c r="AI729" s="457" t="n">
        <v>0</v>
      </c>
      <c r="AJ729" s="457" t="n">
        <v>0</v>
      </c>
      <c r="AK729" s="457" t="n">
        <v>0</v>
      </c>
      <c r="AL729" s="457" t="n">
        <v>0</v>
      </c>
      <c r="AM729" s="457" t="n">
        <v>0</v>
      </c>
      <c r="AN729" s="457" t="n">
        <v>0</v>
      </c>
      <c r="AO729" s="457" t="n">
        <v>0</v>
      </c>
      <c r="AP729" s="457" t="n">
        <v>0</v>
      </c>
      <c r="AQ729" s="457" t="n">
        <v>0</v>
      </c>
      <c r="AR729" s="457" t="n">
        <v>0</v>
      </c>
      <c r="AS729" s="457" t="n">
        <v>0</v>
      </c>
      <c r="AT729" s="457" t="n">
        <v>0</v>
      </c>
      <c r="AU729" s="457" t="n">
        <v>0</v>
      </c>
      <c r="AV729" s="457" t="n">
        <v>0</v>
      </c>
      <c r="AW729" s="457" t="n">
        <v>0</v>
      </c>
      <c r="AX729" s="457" t="n">
        <v>0</v>
      </c>
      <c r="AY729" s="457" t="n">
        <v>0</v>
      </c>
      <c r="AZ729" s="457" t="n">
        <v>0</v>
      </c>
      <c r="BA729" s="457" t="n">
        <v>0</v>
      </c>
      <c r="BB729" s="457" t="n">
        <v>0</v>
      </c>
      <c r="BC729" s="457" t="n">
        <v>0</v>
      </c>
      <c r="BD729" s="457" t="n">
        <v>0</v>
      </c>
      <c r="BE729" s="457" t="n">
        <v>0</v>
      </c>
      <c r="BF729" s="457" t="n">
        <v>0</v>
      </c>
      <c r="BG729" s="457" t="n">
        <v>0</v>
      </c>
      <c r="BH729" s="457" t="n">
        <v>0</v>
      </c>
      <c r="BI729" s="457" t="n">
        <v>0</v>
      </c>
      <c r="BJ729" s="457" t="n">
        <v>0</v>
      </c>
      <c r="BK729" s="457" t="n">
        <v>0</v>
      </c>
      <c r="BL729" s="457" t="n">
        <v>0</v>
      </c>
      <c r="BM729" s="457" t="n">
        <v>0</v>
      </c>
      <c r="BN729" s="457" t="n">
        <v>0</v>
      </c>
      <c r="BO729" s="457" t="n">
        <v>0</v>
      </c>
      <c r="BP729" s="457" t="n">
        <v>0</v>
      </c>
      <c r="BQ729" s="457" t="n">
        <v>0</v>
      </c>
      <c r="BR729" s="457" t="n">
        <v>0</v>
      </c>
      <c r="BS729" s="457" t="n">
        <v>0</v>
      </c>
      <c r="BT729" s="457" t="n">
        <v>0</v>
      </c>
      <c r="BU729" s="457" t="n">
        <v>0</v>
      </c>
      <c r="BV729" s="457" t="n">
        <v>0</v>
      </c>
      <c r="BW729" s="457" t="n">
        <v>0</v>
      </c>
      <c r="BX729" s="457" t="n">
        <v>0</v>
      </c>
      <c r="BY729" s="457" t="n">
        <v>0</v>
      </c>
      <c r="BZ729" s="457" t="n">
        <v>0</v>
      </c>
      <c r="CA729" s="457" t="n">
        <v>0</v>
      </c>
      <c r="CB729" s="457" t="n">
        <v>0</v>
      </c>
      <c r="CC729" s="457" t="n">
        <v>0</v>
      </c>
      <c r="CD729" s="458" t="n">
        <v>0</v>
      </c>
      <c r="CE729" s="459" t="n">
        <v>0</v>
      </c>
    </row>
    <row r="730" customFormat="false" ht="12.75" hidden="false" customHeight="false" outlineLevel="0" collapsed="false">
      <c r="T730" s="473" t="n">
        <v>142</v>
      </c>
      <c r="U730" s="456" t="n">
        <v>0</v>
      </c>
      <c r="V730" s="457" t="n">
        <v>0</v>
      </c>
      <c r="W730" s="457" t="n">
        <v>0</v>
      </c>
      <c r="X730" s="457" t="n">
        <v>0</v>
      </c>
      <c r="Y730" s="457" t="n">
        <v>0</v>
      </c>
      <c r="Z730" s="457" t="n">
        <v>0</v>
      </c>
      <c r="AA730" s="457" t="n">
        <v>0</v>
      </c>
      <c r="AB730" s="457" t="n">
        <v>0</v>
      </c>
      <c r="AC730" s="457" t="n">
        <v>0</v>
      </c>
      <c r="AD730" s="457" t="n">
        <v>0</v>
      </c>
      <c r="AE730" s="457" t="n">
        <v>0</v>
      </c>
      <c r="AF730" s="457" t="n">
        <v>0</v>
      </c>
      <c r="AG730" s="457" t="n">
        <v>0</v>
      </c>
      <c r="AH730" s="457" t="n">
        <v>0</v>
      </c>
      <c r="AI730" s="457" t="n">
        <v>0</v>
      </c>
      <c r="AJ730" s="457" t="n">
        <v>0</v>
      </c>
      <c r="AK730" s="457" t="n">
        <v>0</v>
      </c>
      <c r="AL730" s="457" t="n">
        <v>0</v>
      </c>
      <c r="AM730" s="457" t="n">
        <v>0</v>
      </c>
      <c r="AN730" s="457" t="n">
        <v>0</v>
      </c>
      <c r="AO730" s="457" t="n">
        <v>0</v>
      </c>
      <c r="AP730" s="457" t="n">
        <v>0</v>
      </c>
      <c r="AQ730" s="457" t="n">
        <v>0</v>
      </c>
      <c r="AR730" s="457" t="n">
        <v>0</v>
      </c>
      <c r="AS730" s="457" t="n">
        <v>0</v>
      </c>
      <c r="AT730" s="457" t="n">
        <v>0</v>
      </c>
      <c r="AU730" s="457" t="n">
        <v>0</v>
      </c>
      <c r="AV730" s="457" t="n">
        <v>0</v>
      </c>
      <c r="AW730" s="457" t="n">
        <v>0</v>
      </c>
      <c r="AX730" s="457" t="n">
        <v>0</v>
      </c>
      <c r="AY730" s="457" t="n">
        <v>0</v>
      </c>
      <c r="AZ730" s="457" t="n">
        <v>0</v>
      </c>
      <c r="BA730" s="457" t="n">
        <v>0</v>
      </c>
      <c r="BB730" s="457" t="n">
        <v>0</v>
      </c>
      <c r="BC730" s="457" t="n">
        <v>0</v>
      </c>
      <c r="BD730" s="457" t="n">
        <v>0</v>
      </c>
      <c r="BE730" s="457" t="n">
        <v>0</v>
      </c>
      <c r="BF730" s="457" t="n">
        <v>0</v>
      </c>
      <c r="BG730" s="457" t="n">
        <v>0</v>
      </c>
      <c r="BH730" s="457" t="n">
        <v>0</v>
      </c>
      <c r="BI730" s="457" t="n">
        <v>0</v>
      </c>
      <c r="BJ730" s="457" t="n">
        <v>0</v>
      </c>
      <c r="BK730" s="457" t="n">
        <v>0</v>
      </c>
      <c r="BL730" s="457" t="n">
        <v>0</v>
      </c>
      <c r="BM730" s="457" t="n">
        <v>0</v>
      </c>
      <c r="BN730" s="457" t="n">
        <v>0</v>
      </c>
      <c r="BO730" s="457" t="n">
        <v>0</v>
      </c>
      <c r="BP730" s="457" t="n">
        <v>0</v>
      </c>
      <c r="BQ730" s="457" t="n">
        <v>0</v>
      </c>
      <c r="BR730" s="457" t="n">
        <v>0</v>
      </c>
      <c r="BS730" s="457" t="n">
        <v>0</v>
      </c>
      <c r="BT730" s="457" t="n">
        <v>0</v>
      </c>
      <c r="BU730" s="457" t="n">
        <v>0</v>
      </c>
      <c r="BV730" s="457" t="n">
        <v>0</v>
      </c>
      <c r="BW730" s="457" t="n">
        <v>0</v>
      </c>
      <c r="BX730" s="457" t="n">
        <v>0</v>
      </c>
      <c r="BY730" s="457" t="n">
        <v>0</v>
      </c>
      <c r="BZ730" s="457" t="n">
        <v>0</v>
      </c>
      <c r="CA730" s="457" t="n">
        <v>0</v>
      </c>
      <c r="CB730" s="457" t="n">
        <v>0</v>
      </c>
      <c r="CC730" s="457" t="n">
        <v>0</v>
      </c>
      <c r="CD730" s="458" t="n">
        <v>0</v>
      </c>
      <c r="CE730" s="459" t="n">
        <v>0</v>
      </c>
    </row>
    <row r="731" customFormat="false" ht="12.75" hidden="false" customHeight="false" outlineLevel="0" collapsed="false">
      <c r="T731" s="473" t="n">
        <v>141</v>
      </c>
      <c r="U731" s="456" t="n">
        <v>0</v>
      </c>
      <c r="V731" s="457" t="n">
        <v>0</v>
      </c>
      <c r="W731" s="457" t="n">
        <v>0</v>
      </c>
      <c r="X731" s="457" t="n">
        <v>0</v>
      </c>
      <c r="Y731" s="457" t="n">
        <v>0</v>
      </c>
      <c r="Z731" s="457" t="n">
        <v>0</v>
      </c>
      <c r="AA731" s="457" t="n">
        <v>0</v>
      </c>
      <c r="AB731" s="457" t="n">
        <v>0</v>
      </c>
      <c r="AC731" s="457" t="n">
        <v>0</v>
      </c>
      <c r="AD731" s="457" t="n">
        <v>0</v>
      </c>
      <c r="AE731" s="457" t="n">
        <v>0</v>
      </c>
      <c r="AF731" s="457" t="n">
        <v>0</v>
      </c>
      <c r="AG731" s="457" t="n">
        <v>0</v>
      </c>
      <c r="AH731" s="457" t="n">
        <v>0</v>
      </c>
      <c r="AI731" s="457" t="n">
        <v>0</v>
      </c>
      <c r="AJ731" s="457" t="n">
        <v>0</v>
      </c>
      <c r="AK731" s="457" t="n">
        <v>0</v>
      </c>
      <c r="AL731" s="457" t="n">
        <v>0</v>
      </c>
      <c r="AM731" s="457" t="n">
        <v>0</v>
      </c>
      <c r="AN731" s="457" t="n">
        <v>0</v>
      </c>
      <c r="AO731" s="457" t="n">
        <v>0</v>
      </c>
      <c r="AP731" s="457" t="n">
        <v>0</v>
      </c>
      <c r="AQ731" s="457" t="n">
        <v>0</v>
      </c>
      <c r="AR731" s="457" t="n">
        <v>0</v>
      </c>
      <c r="AS731" s="457" t="n">
        <v>0</v>
      </c>
      <c r="AT731" s="457" t="n">
        <v>0</v>
      </c>
      <c r="AU731" s="457" t="n">
        <v>0</v>
      </c>
      <c r="AV731" s="457" t="n">
        <v>0</v>
      </c>
      <c r="AW731" s="457" t="n">
        <v>0</v>
      </c>
      <c r="AX731" s="457" t="n">
        <v>0</v>
      </c>
      <c r="AY731" s="457" t="n">
        <v>0</v>
      </c>
      <c r="AZ731" s="457" t="n">
        <v>0</v>
      </c>
      <c r="BA731" s="457" t="n">
        <v>0</v>
      </c>
      <c r="BB731" s="457" t="n">
        <v>0</v>
      </c>
      <c r="BC731" s="457" t="n">
        <v>0</v>
      </c>
      <c r="BD731" s="457" t="n">
        <v>0</v>
      </c>
      <c r="BE731" s="457" t="n">
        <v>0</v>
      </c>
      <c r="BF731" s="457" t="n">
        <v>0</v>
      </c>
      <c r="BG731" s="457" t="n">
        <v>0</v>
      </c>
      <c r="BH731" s="457" t="n">
        <v>0</v>
      </c>
      <c r="BI731" s="457" t="n">
        <v>0</v>
      </c>
      <c r="BJ731" s="457" t="n">
        <v>0</v>
      </c>
      <c r="BK731" s="457" t="n">
        <v>0</v>
      </c>
      <c r="BL731" s="457" t="n">
        <v>0</v>
      </c>
      <c r="BM731" s="457" t="n">
        <v>0</v>
      </c>
      <c r="BN731" s="457" t="n">
        <v>0</v>
      </c>
      <c r="BO731" s="457" t="n">
        <v>0</v>
      </c>
      <c r="BP731" s="457" t="n">
        <v>0</v>
      </c>
      <c r="BQ731" s="457" t="n">
        <v>0</v>
      </c>
      <c r="BR731" s="457" t="n">
        <v>0</v>
      </c>
      <c r="BS731" s="457" t="n">
        <v>0</v>
      </c>
      <c r="BT731" s="457" t="n">
        <v>0</v>
      </c>
      <c r="BU731" s="457" t="n">
        <v>0</v>
      </c>
      <c r="BV731" s="457" t="n">
        <v>0</v>
      </c>
      <c r="BW731" s="457" t="n">
        <v>0</v>
      </c>
      <c r="BX731" s="457" t="n">
        <v>0</v>
      </c>
      <c r="BY731" s="457" t="n">
        <v>0</v>
      </c>
      <c r="BZ731" s="457" t="n">
        <v>0</v>
      </c>
      <c r="CA731" s="457" t="n">
        <v>0</v>
      </c>
      <c r="CB731" s="457" t="n">
        <v>0</v>
      </c>
      <c r="CC731" s="457" t="n">
        <v>0</v>
      </c>
      <c r="CD731" s="458" t="n">
        <v>0</v>
      </c>
      <c r="CE731" s="459" t="n">
        <v>0</v>
      </c>
    </row>
    <row r="732" customFormat="false" ht="12.75" hidden="false" customHeight="false" outlineLevel="0" collapsed="false">
      <c r="T732" s="473" t="n">
        <v>140</v>
      </c>
      <c r="U732" s="456" t="n">
        <v>0</v>
      </c>
      <c r="V732" s="457" t="n">
        <v>0</v>
      </c>
      <c r="W732" s="457" t="n">
        <v>0</v>
      </c>
      <c r="X732" s="457" t="n">
        <v>0</v>
      </c>
      <c r="Y732" s="457" t="n">
        <v>0</v>
      </c>
      <c r="Z732" s="457" t="n">
        <v>0</v>
      </c>
      <c r="AA732" s="457" t="n">
        <v>0</v>
      </c>
      <c r="AB732" s="457" t="n">
        <v>0</v>
      </c>
      <c r="AC732" s="457" t="n">
        <v>0</v>
      </c>
      <c r="AD732" s="457" t="n">
        <v>0</v>
      </c>
      <c r="AE732" s="457" t="n">
        <v>0</v>
      </c>
      <c r="AF732" s="457" t="n">
        <v>0</v>
      </c>
      <c r="AG732" s="457" t="n">
        <v>0</v>
      </c>
      <c r="AH732" s="457" t="n">
        <v>0</v>
      </c>
      <c r="AI732" s="457" t="n">
        <v>0</v>
      </c>
      <c r="AJ732" s="457" t="n">
        <v>0</v>
      </c>
      <c r="AK732" s="457" t="n">
        <v>0</v>
      </c>
      <c r="AL732" s="457" t="n">
        <v>0</v>
      </c>
      <c r="AM732" s="457" t="n">
        <v>0</v>
      </c>
      <c r="AN732" s="457" t="n">
        <v>0</v>
      </c>
      <c r="AO732" s="457" t="n">
        <v>0</v>
      </c>
      <c r="AP732" s="457" t="n">
        <v>0</v>
      </c>
      <c r="AQ732" s="457" t="n">
        <v>0</v>
      </c>
      <c r="AR732" s="457" t="n">
        <v>0</v>
      </c>
      <c r="AS732" s="457" t="n">
        <v>0</v>
      </c>
      <c r="AT732" s="457" t="n">
        <v>0</v>
      </c>
      <c r="AU732" s="457" t="n">
        <v>0</v>
      </c>
      <c r="AV732" s="457" t="n">
        <v>0</v>
      </c>
      <c r="AW732" s="457" t="n">
        <v>0</v>
      </c>
      <c r="AX732" s="457" t="n">
        <v>0</v>
      </c>
      <c r="AY732" s="457" t="n">
        <v>0</v>
      </c>
      <c r="AZ732" s="457" t="n">
        <v>0</v>
      </c>
      <c r="BA732" s="457" t="n">
        <v>0</v>
      </c>
      <c r="BB732" s="457" t="n">
        <v>0</v>
      </c>
      <c r="BC732" s="457" t="n">
        <v>0</v>
      </c>
      <c r="BD732" s="457" t="n">
        <v>0</v>
      </c>
      <c r="BE732" s="457" t="n">
        <v>0</v>
      </c>
      <c r="BF732" s="457" t="n">
        <v>0</v>
      </c>
      <c r="BG732" s="457" t="n">
        <v>0</v>
      </c>
      <c r="BH732" s="457" t="n">
        <v>0</v>
      </c>
      <c r="BI732" s="457" t="n">
        <v>0</v>
      </c>
      <c r="BJ732" s="457" t="n">
        <v>0</v>
      </c>
      <c r="BK732" s="457" t="n">
        <v>0</v>
      </c>
      <c r="BL732" s="457" t="n">
        <v>0</v>
      </c>
      <c r="BM732" s="457" t="n">
        <v>0</v>
      </c>
      <c r="BN732" s="457" t="n">
        <v>0</v>
      </c>
      <c r="BO732" s="457" t="n">
        <v>0</v>
      </c>
      <c r="BP732" s="457" t="n">
        <v>0</v>
      </c>
      <c r="BQ732" s="457" t="n">
        <v>0</v>
      </c>
      <c r="BR732" s="457" t="n">
        <v>0</v>
      </c>
      <c r="BS732" s="457" t="n">
        <v>0</v>
      </c>
      <c r="BT732" s="457" t="n">
        <v>0</v>
      </c>
      <c r="BU732" s="457" t="n">
        <v>0</v>
      </c>
      <c r="BV732" s="457" t="n">
        <v>0</v>
      </c>
      <c r="BW732" s="457" t="n">
        <v>0</v>
      </c>
      <c r="BX732" s="457" t="n">
        <v>0</v>
      </c>
      <c r="BY732" s="457" t="n">
        <v>0</v>
      </c>
      <c r="BZ732" s="457" t="n">
        <v>0</v>
      </c>
      <c r="CA732" s="457" t="n">
        <v>0</v>
      </c>
      <c r="CB732" s="457" t="n">
        <v>0</v>
      </c>
      <c r="CC732" s="457" t="n">
        <v>0</v>
      </c>
      <c r="CD732" s="458" t="n">
        <v>0</v>
      </c>
      <c r="CE732" s="459" t="n">
        <v>0</v>
      </c>
    </row>
    <row r="733" customFormat="false" ht="12.75" hidden="false" customHeight="false" outlineLevel="0" collapsed="false">
      <c r="T733" s="473" t="n">
        <v>139</v>
      </c>
      <c r="U733" s="456" t="n">
        <v>0</v>
      </c>
      <c r="V733" s="457" t="n">
        <v>0</v>
      </c>
      <c r="W733" s="457" t="n">
        <v>0</v>
      </c>
      <c r="X733" s="457" t="n">
        <v>0</v>
      </c>
      <c r="Y733" s="457" t="n">
        <v>0</v>
      </c>
      <c r="Z733" s="457" t="n">
        <v>0</v>
      </c>
      <c r="AA733" s="457" t="n">
        <v>0</v>
      </c>
      <c r="AB733" s="457" t="n">
        <v>0</v>
      </c>
      <c r="AC733" s="457" t="n">
        <v>0</v>
      </c>
      <c r="AD733" s="457" t="n">
        <v>0</v>
      </c>
      <c r="AE733" s="457" t="n">
        <v>0</v>
      </c>
      <c r="AF733" s="457" t="n">
        <v>0</v>
      </c>
      <c r="AG733" s="457" t="n">
        <v>0</v>
      </c>
      <c r="AH733" s="457" t="n">
        <v>0</v>
      </c>
      <c r="AI733" s="457" t="n">
        <v>0</v>
      </c>
      <c r="AJ733" s="457" t="n">
        <v>0</v>
      </c>
      <c r="AK733" s="457" t="n">
        <v>0</v>
      </c>
      <c r="AL733" s="457" t="n">
        <v>0</v>
      </c>
      <c r="AM733" s="457" t="n">
        <v>0</v>
      </c>
      <c r="AN733" s="457" t="n">
        <v>0</v>
      </c>
      <c r="AO733" s="457" t="n">
        <v>0</v>
      </c>
      <c r="AP733" s="457" t="n">
        <v>0</v>
      </c>
      <c r="AQ733" s="457" t="n">
        <v>0</v>
      </c>
      <c r="AR733" s="457" t="n">
        <v>0</v>
      </c>
      <c r="AS733" s="457" t="n">
        <v>0</v>
      </c>
      <c r="AT733" s="457" t="n">
        <v>0</v>
      </c>
      <c r="AU733" s="457" t="n">
        <v>0</v>
      </c>
      <c r="AV733" s="457" t="n">
        <v>0</v>
      </c>
      <c r="AW733" s="457" t="n">
        <v>0</v>
      </c>
      <c r="AX733" s="457" t="n">
        <v>0</v>
      </c>
      <c r="AY733" s="457" t="n">
        <v>0</v>
      </c>
      <c r="AZ733" s="457" t="n">
        <v>0</v>
      </c>
      <c r="BA733" s="457" t="n">
        <v>0</v>
      </c>
      <c r="BB733" s="457" t="n">
        <v>0</v>
      </c>
      <c r="BC733" s="457" t="n">
        <v>0</v>
      </c>
      <c r="BD733" s="457" t="n">
        <v>0</v>
      </c>
      <c r="BE733" s="457" t="n">
        <v>0</v>
      </c>
      <c r="BF733" s="457" t="n">
        <v>0</v>
      </c>
      <c r="BG733" s="457" t="n">
        <v>0</v>
      </c>
      <c r="BH733" s="457" t="n">
        <v>0</v>
      </c>
      <c r="BI733" s="457" t="n">
        <v>0</v>
      </c>
      <c r="BJ733" s="457" t="n">
        <v>0</v>
      </c>
      <c r="BK733" s="457" t="n">
        <v>0</v>
      </c>
      <c r="BL733" s="457" t="n">
        <v>0</v>
      </c>
      <c r="BM733" s="457" t="n">
        <v>0</v>
      </c>
      <c r="BN733" s="457" t="n">
        <v>0</v>
      </c>
      <c r="BO733" s="457" t="n">
        <v>0</v>
      </c>
      <c r="BP733" s="457" t="n">
        <v>0</v>
      </c>
      <c r="BQ733" s="457" t="n">
        <v>0</v>
      </c>
      <c r="BR733" s="457" t="n">
        <v>0</v>
      </c>
      <c r="BS733" s="457" t="n">
        <v>0</v>
      </c>
      <c r="BT733" s="457" t="n">
        <v>0</v>
      </c>
      <c r="BU733" s="457" t="n">
        <v>0</v>
      </c>
      <c r="BV733" s="457" t="n">
        <v>0</v>
      </c>
      <c r="BW733" s="457" t="n">
        <v>0</v>
      </c>
      <c r="BX733" s="457" t="n">
        <v>0</v>
      </c>
      <c r="BY733" s="457" t="n">
        <v>0</v>
      </c>
      <c r="BZ733" s="457" t="n">
        <v>0</v>
      </c>
      <c r="CA733" s="457" t="n">
        <v>0</v>
      </c>
      <c r="CB733" s="457" t="n">
        <v>0</v>
      </c>
      <c r="CC733" s="457" t="n">
        <v>0</v>
      </c>
      <c r="CD733" s="458" t="n">
        <v>0</v>
      </c>
      <c r="CE733" s="459" t="n">
        <v>0</v>
      </c>
    </row>
    <row r="734" customFormat="false" ht="12.75" hidden="false" customHeight="false" outlineLevel="0" collapsed="false">
      <c r="T734" s="473" t="n">
        <v>138</v>
      </c>
      <c r="U734" s="456" t="n">
        <v>0</v>
      </c>
      <c r="V734" s="457" t="n">
        <v>0</v>
      </c>
      <c r="W734" s="457" t="n">
        <v>0</v>
      </c>
      <c r="X734" s="457" t="n">
        <v>0</v>
      </c>
      <c r="Y734" s="457" t="n">
        <v>0</v>
      </c>
      <c r="Z734" s="457" t="n">
        <v>0</v>
      </c>
      <c r="AA734" s="457" t="n">
        <v>0</v>
      </c>
      <c r="AB734" s="457" t="n">
        <v>0</v>
      </c>
      <c r="AC734" s="457" t="n">
        <v>0</v>
      </c>
      <c r="AD734" s="457" t="n">
        <v>0</v>
      </c>
      <c r="AE734" s="457" t="n">
        <v>0</v>
      </c>
      <c r="AF734" s="457" t="n">
        <v>0</v>
      </c>
      <c r="AG734" s="457" t="n">
        <v>0</v>
      </c>
      <c r="AH734" s="457" t="n">
        <v>0</v>
      </c>
      <c r="AI734" s="457" t="n">
        <v>0</v>
      </c>
      <c r="AJ734" s="457" t="n">
        <v>0</v>
      </c>
      <c r="AK734" s="457" t="n">
        <v>0</v>
      </c>
      <c r="AL734" s="457" t="n">
        <v>0</v>
      </c>
      <c r="AM734" s="457" t="n">
        <v>0</v>
      </c>
      <c r="AN734" s="457" t="n">
        <v>0</v>
      </c>
      <c r="AO734" s="457" t="n">
        <v>0</v>
      </c>
      <c r="AP734" s="457" t="n">
        <v>0</v>
      </c>
      <c r="AQ734" s="457" t="n">
        <v>0</v>
      </c>
      <c r="AR734" s="457" t="n">
        <v>0</v>
      </c>
      <c r="AS734" s="457" t="n">
        <v>0</v>
      </c>
      <c r="AT734" s="457" t="n">
        <v>0</v>
      </c>
      <c r="AU734" s="457" t="n">
        <v>0</v>
      </c>
      <c r="AV734" s="457" t="n">
        <v>0</v>
      </c>
      <c r="AW734" s="457" t="n">
        <v>0</v>
      </c>
      <c r="AX734" s="457" t="n">
        <v>0</v>
      </c>
      <c r="AY734" s="457" t="n">
        <v>0</v>
      </c>
      <c r="AZ734" s="457" t="n">
        <v>0</v>
      </c>
      <c r="BA734" s="457" t="n">
        <v>0</v>
      </c>
      <c r="BB734" s="457" t="n">
        <v>0</v>
      </c>
      <c r="BC734" s="457" t="n">
        <v>0</v>
      </c>
      <c r="BD734" s="457" t="n">
        <v>0</v>
      </c>
      <c r="BE734" s="457" t="n">
        <v>0</v>
      </c>
      <c r="BF734" s="457" t="n">
        <v>0</v>
      </c>
      <c r="BG734" s="457" t="n">
        <v>0</v>
      </c>
      <c r="BH734" s="457" t="n">
        <v>0</v>
      </c>
      <c r="BI734" s="457" t="n">
        <v>0</v>
      </c>
      <c r="BJ734" s="457" t="n">
        <v>0</v>
      </c>
      <c r="BK734" s="457" t="n">
        <v>0</v>
      </c>
      <c r="BL734" s="457" t="n">
        <v>0</v>
      </c>
      <c r="BM734" s="457" t="n">
        <v>0</v>
      </c>
      <c r="BN734" s="457" t="n">
        <v>0</v>
      </c>
      <c r="BO734" s="457" t="n">
        <v>0</v>
      </c>
      <c r="BP734" s="457" t="n">
        <v>0</v>
      </c>
      <c r="BQ734" s="457" t="n">
        <v>0</v>
      </c>
      <c r="BR734" s="457" t="n">
        <v>0</v>
      </c>
      <c r="BS734" s="457" t="n">
        <v>0</v>
      </c>
      <c r="BT734" s="457" t="n">
        <v>0</v>
      </c>
      <c r="BU734" s="457" t="n">
        <v>0</v>
      </c>
      <c r="BV734" s="457" t="n">
        <v>0</v>
      </c>
      <c r="BW734" s="457" t="n">
        <v>0</v>
      </c>
      <c r="BX734" s="457" t="n">
        <v>0</v>
      </c>
      <c r="BY734" s="457" t="n">
        <v>0</v>
      </c>
      <c r="BZ734" s="457" t="n">
        <v>0</v>
      </c>
      <c r="CA734" s="457" t="n">
        <v>0</v>
      </c>
      <c r="CB734" s="457" t="n">
        <v>0</v>
      </c>
      <c r="CC734" s="457" t="n">
        <v>0</v>
      </c>
      <c r="CD734" s="458" t="n">
        <v>0</v>
      </c>
      <c r="CE734" s="459" t="n">
        <v>0</v>
      </c>
    </row>
    <row r="735" customFormat="false" ht="12.75" hidden="false" customHeight="false" outlineLevel="0" collapsed="false">
      <c r="T735" s="473" t="n">
        <v>137</v>
      </c>
      <c r="U735" s="456"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0</v>
      </c>
      <c r="BB735" s="457" t="n">
        <v>0</v>
      </c>
      <c r="BC735" s="457" t="n">
        <v>0</v>
      </c>
      <c r="BD735" s="457" t="n">
        <v>0</v>
      </c>
      <c r="BE735" s="457" t="n">
        <v>0</v>
      </c>
      <c r="BF735" s="457" t="n">
        <v>0</v>
      </c>
      <c r="BG735" s="457" t="n">
        <v>0</v>
      </c>
      <c r="BH735" s="457" t="n">
        <v>0</v>
      </c>
      <c r="BI735" s="457" t="n">
        <v>0</v>
      </c>
      <c r="BJ735" s="457" t="n">
        <v>0</v>
      </c>
      <c r="BK735" s="457" t="n">
        <v>0</v>
      </c>
      <c r="BL735" s="457" t="n">
        <v>0</v>
      </c>
      <c r="BM735" s="457" t="n">
        <v>0</v>
      </c>
      <c r="BN735" s="457" t="n">
        <v>0</v>
      </c>
      <c r="BO735" s="457" t="n">
        <v>0</v>
      </c>
      <c r="BP735" s="457" t="n">
        <v>0</v>
      </c>
      <c r="BQ735" s="457" t="n">
        <v>0</v>
      </c>
      <c r="BR735" s="457" t="n">
        <v>0</v>
      </c>
      <c r="BS735" s="457" t="n">
        <v>0</v>
      </c>
      <c r="BT735" s="457" t="n">
        <v>0</v>
      </c>
      <c r="BU735" s="457" t="n">
        <v>0</v>
      </c>
      <c r="BV735" s="457" t="n">
        <v>0</v>
      </c>
      <c r="BW735" s="457" t="n">
        <v>0</v>
      </c>
      <c r="BX735" s="457" t="n">
        <v>0</v>
      </c>
      <c r="BY735" s="457" t="n">
        <v>0</v>
      </c>
      <c r="BZ735" s="457" t="n">
        <v>0</v>
      </c>
      <c r="CA735" s="457" t="n">
        <v>0</v>
      </c>
      <c r="CB735" s="457" t="n">
        <v>0</v>
      </c>
      <c r="CC735" s="457" t="n">
        <v>0</v>
      </c>
      <c r="CD735" s="458" t="n">
        <v>0</v>
      </c>
      <c r="CE735" s="459" t="n">
        <v>0</v>
      </c>
    </row>
    <row r="736" customFormat="false" ht="12.75" hidden="false" customHeight="false" outlineLevel="0" collapsed="false">
      <c r="T736" s="473" t="n">
        <v>136</v>
      </c>
      <c r="U736" s="456"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0</v>
      </c>
      <c r="BB736" s="457" t="n">
        <v>0</v>
      </c>
      <c r="BC736" s="457" t="n">
        <v>0</v>
      </c>
      <c r="BD736" s="457" t="n">
        <v>0</v>
      </c>
      <c r="BE736" s="457" t="n">
        <v>0</v>
      </c>
      <c r="BF736" s="457" t="n">
        <v>0</v>
      </c>
      <c r="BG736" s="457" t="n">
        <v>0</v>
      </c>
      <c r="BH736" s="457" t="n">
        <v>0</v>
      </c>
      <c r="BI736" s="457" t="n">
        <v>0</v>
      </c>
      <c r="BJ736" s="457" t="n">
        <v>0</v>
      </c>
      <c r="BK736" s="457" t="n">
        <v>0</v>
      </c>
      <c r="BL736" s="457" t="n">
        <v>0</v>
      </c>
      <c r="BM736" s="457" t="n">
        <v>0</v>
      </c>
      <c r="BN736" s="457" t="n">
        <v>0</v>
      </c>
      <c r="BO736" s="457" t="n">
        <v>0</v>
      </c>
      <c r="BP736" s="457" t="n">
        <v>0</v>
      </c>
      <c r="BQ736" s="457" t="n">
        <v>0</v>
      </c>
      <c r="BR736" s="457" t="n">
        <v>0</v>
      </c>
      <c r="BS736" s="457" t="n">
        <v>0</v>
      </c>
      <c r="BT736" s="457" t="n">
        <v>0</v>
      </c>
      <c r="BU736" s="457" t="n">
        <v>0</v>
      </c>
      <c r="BV736" s="457" t="n">
        <v>0</v>
      </c>
      <c r="BW736" s="457" t="n">
        <v>0</v>
      </c>
      <c r="BX736" s="457" t="n">
        <v>0</v>
      </c>
      <c r="BY736" s="457" t="n">
        <v>0</v>
      </c>
      <c r="BZ736" s="457" t="n">
        <v>0</v>
      </c>
      <c r="CA736" s="457" t="n">
        <v>0</v>
      </c>
      <c r="CB736" s="457" t="n">
        <v>0</v>
      </c>
      <c r="CC736" s="457" t="n">
        <v>0</v>
      </c>
      <c r="CD736" s="458" t="n">
        <v>0</v>
      </c>
      <c r="CE736" s="459" t="n">
        <v>0</v>
      </c>
    </row>
    <row r="737" customFormat="false" ht="12.75" hidden="false" customHeight="false" outlineLevel="0" collapsed="false">
      <c r="T737" s="473" t="n">
        <v>135</v>
      </c>
      <c r="U737" s="456"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0</v>
      </c>
      <c r="BB737" s="457" t="n">
        <v>0</v>
      </c>
      <c r="BC737" s="457" t="n">
        <v>0</v>
      </c>
      <c r="BD737" s="457" t="n">
        <v>0</v>
      </c>
      <c r="BE737" s="457" t="n">
        <v>0</v>
      </c>
      <c r="BF737" s="457" t="n">
        <v>0</v>
      </c>
      <c r="BG737" s="457" t="n">
        <v>0</v>
      </c>
      <c r="BH737" s="457" t="n">
        <v>0</v>
      </c>
      <c r="BI737" s="457" t="n">
        <v>0</v>
      </c>
      <c r="BJ737" s="457" t="n">
        <v>0</v>
      </c>
      <c r="BK737" s="457" t="n">
        <v>0</v>
      </c>
      <c r="BL737" s="457" t="n">
        <v>0</v>
      </c>
      <c r="BM737" s="457" t="n">
        <v>0</v>
      </c>
      <c r="BN737" s="457" t="n">
        <v>0</v>
      </c>
      <c r="BO737" s="457" t="n">
        <v>0</v>
      </c>
      <c r="BP737" s="457" t="n">
        <v>0</v>
      </c>
      <c r="BQ737" s="457" t="n">
        <v>0</v>
      </c>
      <c r="BR737" s="457" t="n">
        <v>0</v>
      </c>
      <c r="BS737" s="457" t="n">
        <v>0</v>
      </c>
      <c r="BT737" s="457" t="n">
        <v>0</v>
      </c>
      <c r="BU737" s="457" t="n">
        <v>0</v>
      </c>
      <c r="BV737" s="457" t="n">
        <v>0</v>
      </c>
      <c r="BW737" s="457" t="n">
        <v>0</v>
      </c>
      <c r="BX737" s="457" t="n">
        <v>0</v>
      </c>
      <c r="BY737" s="457" t="n">
        <v>0</v>
      </c>
      <c r="BZ737" s="457" t="n">
        <v>0</v>
      </c>
      <c r="CA737" s="457" t="n">
        <v>0</v>
      </c>
      <c r="CB737" s="457" t="n">
        <v>0</v>
      </c>
      <c r="CC737" s="457" t="n">
        <v>0</v>
      </c>
      <c r="CD737" s="458" t="n">
        <v>0</v>
      </c>
      <c r="CE737" s="459" t="n">
        <v>0</v>
      </c>
    </row>
    <row r="738" customFormat="false" ht="12.75" hidden="false" customHeight="false" outlineLevel="0" collapsed="false">
      <c r="T738" s="473" t="n">
        <v>134</v>
      </c>
      <c r="U738" s="456" t="n">
        <v>0</v>
      </c>
      <c r="V738" s="457" t="n">
        <v>0</v>
      </c>
      <c r="W738" s="457" t="n">
        <v>0</v>
      </c>
      <c r="X738" s="457" t="n">
        <v>0</v>
      </c>
      <c r="Y738" s="457" t="n">
        <v>0</v>
      </c>
      <c r="Z738" s="457" t="n">
        <v>0</v>
      </c>
      <c r="AA738" s="457" t="n">
        <v>0</v>
      </c>
      <c r="AB738" s="457" t="n">
        <v>0</v>
      </c>
      <c r="AC738" s="457" t="n">
        <v>0</v>
      </c>
      <c r="AD738" s="457" t="n">
        <v>0</v>
      </c>
      <c r="AE738" s="457" t="n">
        <v>0</v>
      </c>
      <c r="AF738" s="457" t="n">
        <v>0</v>
      </c>
      <c r="AG738" s="457" t="n">
        <v>0</v>
      </c>
      <c r="AH738" s="457" t="n">
        <v>0</v>
      </c>
      <c r="AI738" s="457" t="n">
        <v>0</v>
      </c>
      <c r="AJ738" s="457" t="n">
        <v>0</v>
      </c>
      <c r="AK738" s="457" t="n">
        <v>0</v>
      </c>
      <c r="AL738" s="457" t="n">
        <v>0</v>
      </c>
      <c r="AM738" s="457" t="n">
        <v>0</v>
      </c>
      <c r="AN738" s="457" t="n">
        <v>0</v>
      </c>
      <c r="AO738" s="457" t="n">
        <v>0</v>
      </c>
      <c r="AP738" s="457" t="n">
        <v>0</v>
      </c>
      <c r="AQ738" s="457" t="n">
        <v>0</v>
      </c>
      <c r="AR738" s="457" t="n">
        <v>0</v>
      </c>
      <c r="AS738" s="457" t="n">
        <v>0</v>
      </c>
      <c r="AT738" s="457" t="n">
        <v>0</v>
      </c>
      <c r="AU738" s="457" t="n">
        <v>0</v>
      </c>
      <c r="AV738" s="457" t="n">
        <v>0</v>
      </c>
      <c r="AW738" s="457" t="n">
        <v>0</v>
      </c>
      <c r="AX738" s="457" t="n">
        <v>0</v>
      </c>
      <c r="AY738" s="457" t="n">
        <v>0</v>
      </c>
      <c r="AZ738" s="457" t="n">
        <v>0</v>
      </c>
      <c r="BA738" s="457" t="n">
        <v>0</v>
      </c>
      <c r="BB738" s="457" t="n">
        <v>0</v>
      </c>
      <c r="BC738" s="457" t="n">
        <v>0</v>
      </c>
      <c r="BD738" s="457" t="n">
        <v>0</v>
      </c>
      <c r="BE738" s="457" t="n">
        <v>0</v>
      </c>
      <c r="BF738" s="457" t="n">
        <v>0</v>
      </c>
      <c r="BG738" s="457" t="n">
        <v>0</v>
      </c>
      <c r="BH738" s="457" t="n">
        <v>0</v>
      </c>
      <c r="BI738" s="457" t="n">
        <v>0</v>
      </c>
      <c r="BJ738" s="457" t="n">
        <v>0</v>
      </c>
      <c r="BK738" s="457" t="n">
        <v>0</v>
      </c>
      <c r="BL738" s="457" t="n">
        <v>0</v>
      </c>
      <c r="BM738" s="457" t="n">
        <v>0</v>
      </c>
      <c r="BN738" s="457" t="n">
        <v>0</v>
      </c>
      <c r="BO738" s="457" t="n">
        <v>0</v>
      </c>
      <c r="BP738" s="457" t="n">
        <v>0</v>
      </c>
      <c r="BQ738" s="457" t="n">
        <v>0</v>
      </c>
      <c r="BR738" s="457" t="n">
        <v>0</v>
      </c>
      <c r="BS738" s="457" t="n">
        <v>0</v>
      </c>
      <c r="BT738" s="457" t="n">
        <v>0</v>
      </c>
      <c r="BU738" s="457" t="n">
        <v>0</v>
      </c>
      <c r="BV738" s="457" t="n">
        <v>0</v>
      </c>
      <c r="BW738" s="457" t="n">
        <v>0</v>
      </c>
      <c r="BX738" s="457" t="n">
        <v>0</v>
      </c>
      <c r="BY738" s="457" t="n">
        <v>0</v>
      </c>
      <c r="BZ738" s="457" t="n">
        <v>0</v>
      </c>
      <c r="CA738" s="457" t="n">
        <v>0</v>
      </c>
      <c r="CB738" s="457" t="n">
        <v>0</v>
      </c>
      <c r="CC738" s="457" t="n">
        <v>0</v>
      </c>
      <c r="CD738" s="458" t="n">
        <v>0</v>
      </c>
      <c r="CE738" s="459" t="n">
        <v>0</v>
      </c>
    </row>
    <row r="739" customFormat="false" ht="12.75" hidden="false" customHeight="false" outlineLevel="0" collapsed="false">
      <c r="T739" s="473" t="n">
        <v>133</v>
      </c>
      <c r="U739" s="456" t="n">
        <v>0</v>
      </c>
      <c r="V739" s="457" t="n">
        <v>0</v>
      </c>
      <c r="W739" s="457" t="n">
        <v>0</v>
      </c>
      <c r="X739" s="457" t="n">
        <v>0</v>
      </c>
      <c r="Y739" s="457" t="n">
        <v>0</v>
      </c>
      <c r="Z739" s="457" t="n">
        <v>0</v>
      </c>
      <c r="AA739" s="457" t="n">
        <v>0</v>
      </c>
      <c r="AB739" s="457" t="n">
        <v>0</v>
      </c>
      <c r="AC739" s="457" t="n">
        <v>0</v>
      </c>
      <c r="AD739" s="457" t="n">
        <v>0</v>
      </c>
      <c r="AE739" s="457" t="n">
        <v>0</v>
      </c>
      <c r="AF739" s="457" t="n">
        <v>0</v>
      </c>
      <c r="AG739" s="457" t="n">
        <v>0</v>
      </c>
      <c r="AH739" s="457" t="n">
        <v>0</v>
      </c>
      <c r="AI739" s="457" t="n">
        <v>0</v>
      </c>
      <c r="AJ739" s="457" t="n">
        <v>0</v>
      </c>
      <c r="AK739" s="457" t="n">
        <v>0</v>
      </c>
      <c r="AL739" s="457" t="n">
        <v>0</v>
      </c>
      <c r="AM739" s="457" t="n">
        <v>0</v>
      </c>
      <c r="AN739" s="457" t="n">
        <v>0</v>
      </c>
      <c r="AO739" s="457" t="n">
        <v>0</v>
      </c>
      <c r="AP739" s="457" t="n">
        <v>0</v>
      </c>
      <c r="AQ739" s="457" t="n">
        <v>0</v>
      </c>
      <c r="AR739" s="457" t="n">
        <v>0</v>
      </c>
      <c r="AS739" s="457" t="n">
        <v>0</v>
      </c>
      <c r="AT739" s="457" t="n">
        <v>0</v>
      </c>
      <c r="AU739" s="457" t="n">
        <v>0</v>
      </c>
      <c r="AV739" s="457" t="n">
        <v>0</v>
      </c>
      <c r="AW739" s="457" t="n">
        <v>0</v>
      </c>
      <c r="AX739" s="457" t="n">
        <v>0</v>
      </c>
      <c r="AY739" s="457" t="n">
        <v>0</v>
      </c>
      <c r="AZ739" s="457" t="n">
        <v>0</v>
      </c>
      <c r="BA739" s="457" t="n">
        <v>0</v>
      </c>
      <c r="BB739" s="457" t="n">
        <v>0</v>
      </c>
      <c r="BC739" s="457" t="n">
        <v>0</v>
      </c>
      <c r="BD739" s="457" t="n">
        <v>0</v>
      </c>
      <c r="BE739" s="457" t="n">
        <v>0</v>
      </c>
      <c r="BF739" s="457" t="n">
        <v>0</v>
      </c>
      <c r="BG739" s="457" t="n">
        <v>0</v>
      </c>
      <c r="BH739" s="457" t="n">
        <v>0</v>
      </c>
      <c r="BI739" s="457" t="n">
        <v>0</v>
      </c>
      <c r="BJ739" s="457" t="n">
        <v>0</v>
      </c>
      <c r="BK739" s="457" t="n">
        <v>0</v>
      </c>
      <c r="BL739" s="457" t="n">
        <v>0</v>
      </c>
      <c r="BM739" s="457" t="n">
        <v>0</v>
      </c>
      <c r="BN739" s="457" t="n">
        <v>0</v>
      </c>
      <c r="BO739" s="457" t="n">
        <v>0</v>
      </c>
      <c r="BP739" s="457" t="n">
        <v>0</v>
      </c>
      <c r="BQ739" s="457" t="n">
        <v>0</v>
      </c>
      <c r="BR739" s="457" t="n">
        <v>0</v>
      </c>
      <c r="BS739" s="457" t="n">
        <v>0</v>
      </c>
      <c r="BT739" s="457" t="n">
        <v>0</v>
      </c>
      <c r="BU739" s="457" t="n">
        <v>0</v>
      </c>
      <c r="BV739" s="457" t="n">
        <v>0</v>
      </c>
      <c r="BW739" s="457" t="n">
        <v>0</v>
      </c>
      <c r="BX739" s="457" t="n">
        <v>0</v>
      </c>
      <c r="BY739" s="457" t="n">
        <v>0</v>
      </c>
      <c r="BZ739" s="457" t="n">
        <v>0</v>
      </c>
      <c r="CA739" s="457" t="n">
        <v>0</v>
      </c>
      <c r="CB739" s="457" t="n">
        <v>0</v>
      </c>
      <c r="CC739" s="457" t="n">
        <v>0</v>
      </c>
      <c r="CD739" s="458" t="n">
        <v>0</v>
      </c>
      <c r="CE739" s="459" t="n">
        <v>0</v>
      </c>
    </row>
    <row r="740" customFormat="false" ht="12.75" hidden="false" customHeight="false" outlineLevel="0" collapsed="false">
      <c r="T740" s="473" t="n">
        <v>132</v>
      </c>
      <c r="U740" s="456" t="n">
        <v>0</v>
      </c>
      <c r="V740" s="457" t="n">
        <v>0</v>
      </c>
      <c r="W740" s="457" t="n">
        <v>0</v>
      </c>
      <c r="X740" s="457" t="n">
        <v>0</v>
      </c>
      <c r="Y740" s="457" t="n">
        <v>0</v>
      </c>
      <c r="Z740" s="457" t="n">
        <v>0</v>
      </c>
      <c r="AA740" s="457" t="n">
        <v>0</v>
      </c>
      <c r="AB740" s="457" t="n">
        <v>0</v>
      </c>
      <c r="AC740" s="457" t="n">
        <v>0</v>
      </c>
      <c r="AD740" s="457" t="n">
        <v>0</v>
      </c>
      <c r="AE740" s="457" t="n">
        <v>0</v>
      </c>
      <c r="AF740" s="457" t="n">
        <v>0</v>
      </c>
      <c r="AG740" s="457" t="n">
        <v>0</v>
      </c>
      <c r="AH740" s="457" t="n">
        <v>0</v>
      </c>
      <c r="AI740" s="457" t="n">
        <v>0</v>
      </c>
      <c r="AJ740" s="457" t="n">
        <v>0</v>
      </c>
      <c r="AK740" s="457" t="n">
        <v>0</v>
      </c>
      <c r="AL740" s="457" t="n">
        <v>0</v>
      </c>
      <c r="AM740" s="457" t="n">
        <v>0</v>
      </c>
      <c r="AN740" s="457" t="n">
        <v>0</v>
      </c>
      <c r="AO740" s="457" t="n">
        <v>0</v>
      </c>
      <c r="AP740" s="457" t="n">
        <v>0</v>
      </c>
      <c r="AQ740" s="457" t="n">
        <v>0</v>
      </c>
      <c r="AR740" s="457" t="n">
        <v>0</v>
      </c>
      <c r="AS740" s="457" t="n">
        <v>0</v>
      </c>
      <c r="AT740" s="457" t="n">
        <v>0</v>
      </c>
      <c r="AU740" s="457" t="n">
        <v>0</v>
      </c>
      <c r="AV740" s="457" t="n">
        <v>0</v>
      </c>
      <c r="AW740" s="457" t="n">
        <v>0</v>
      </c>
      <c r="AX740" s="457" t="n">
        <v>0</v>
      </c>
      <c r="AY740" s="457" t="n">
        <v>0</v>
      </c>
      <c r="AZ740" s="457" t="n">
        <v>0</v>
      </c>
      <c r="BA740" s="457" t="n">
        <v>0</v>
      </c>
      <c r="BB740" s="457" t="n">
        <v>0</v>
      </c>
      <c r="BC740" s="457" t="n">
        <v>0</v>
      </c>
      <c r="BD740" s="457" t="n">
        <v>0</v>
      </c>
      <c r="BE740" s="457" t="n">
        <v>0</v>
      </c>
      <c r="BF740" s="457" t="n">
        <v>0</v>
      </c>
      <c r="BG740" s="457" t="n">
        <v>0</v>
      </c>
      <c r="BH740" s="457" t="n">
        <v>0</v>
      </c>
      <c r="BI740" s="457" t="n">
        <v>0</v>
      </c>
      <c r="BJ740" s="457" t="n">
        <v>0</v>
      </c>
      <c r="BK740" s="457" t="n">
        <v>0</v>
      </c>
      <c r="BL740" s="457" t="n">
        <v>0</v>
      </c>
      <c r="BM740" s="457" t="n">
        <v>0</v>
      </c>
      <c r="BN740" s="457" t="n">
        <v>0</v>
      </c>
      <c r="BO740" s="457" t="n">
        <v>0</v>
      </c>
      <c r="BP740" s="457" t="n">
        <v>0</v>
      </c>
      <c r="BQ740" s="457" t="n">
        <v>0</v>
      </c>
      <c r="BR740" s="457" t="n">
        <v>0</v>
      </c>
      <c r="BS740" s="457" t="n">
        <v>0</v>
      </c>
      <c r="BT740" s="457" t="n">
        <v>0</v>
      </c>
      <c r="BU740" s="457" t="n">
        <v>0</v>
      </c>
      <c r="BV740" s="457" t="n">
        <v>0</v>
      </c>
      <c r="BW740" s="457" t="n">
        <v>0</v>
      </c>
      <c r="BX740" s="457" t="n">
        <v>0</v>
      </c>
      <c r="BY740" s="457" t="n">
        <v>0</v>
      </c>
      <c r="BZ740" s="457" t="n">
        <v>0</v>
      </c>
      <c r="CA740" s="457" t="n">
        <v>0</v>
      </c>
      <c r="CB740" s="457" t="n">
        <v>0</v>
      </c>
      <c r="CC740" s="457" t="n">
        <v>0</v>
      </c>
      <c r="CD740" s="458" t="n">
        <v>0</v>
      </c>
      <c r="CE740" s="459" t="n">
        <v>0</v>
      </c>
    </row>
    <row r="741" customFormat="false" ht="12.75" hidden="false" customHeight="false" outlineLevel="0" collapsed="false">
      <c r="T741" s="473" t="n">
        <v>131</v>
      </c>
      <c r="U741" s="456" t="n">
        <v>0</v>
      </c>
      <c r="V741" s="457" t="n">
        <v>0</v>
      </c>
      <c r="W741" s="457" t="n">
        <v>0</v>
      </c>
      <c r="X741" s="457" t="n">
        <v>0</v>
      </c>
      <c r="Y741" s="457" t="n">
        <v>0</v>
      </c>
      <c r="Z741" s="457" t="n">
        <v>0</v>
      </c>
      <c r="AA741" s="457" t="n">
        <v>0</v>
      </c>
      <c r="AB741" s="457" t="n">
        <v>0</v>
      </c>
      <c r="AC741" s="457" t="n">
        <v>0</v>
      </c>
      <c r="AD741" s="457" t="n">
        <v>0</v>
      </c>
      <c r="AE741" s="457" t="n">
        <v>0</v>
      </c>
      <c r="AF741" s="457" t="n">
        <v>0</v>
      </c>
      <c r="AG741" s="457" t="n">
        <v>0</v>
      </c>
      <c r="AH741" s="457" t="n">
        <v>0</v>
      </c>
      <c r="AI741" s="457" t="n">
        <v>0</v>
      </c>
      <c r="AJ741" s="457" t="n">
        <v>0</v>
      </c>
      <c r="AK741" s="457" t="n">
        <v>0</v>
      </c>
      <c r="AL741" s="457" t="n">
        <v>0</v>
      </c>
      <c r="AM741" s="457" t="n">
        <v>0</v>
      </c>
      <c r="AN741" s="457" t="n">
        <v>0</v>
      </c>
      <c r="AO741" s="457" t="n">
        <v>0</v>
      </c>
      <c r="AP741" s="457" t="n">
        <v>0</v>
      </c>
      <c r="AQ741" s="457" t="n">
        <v>0</v>
      </c>
      <c r="AR741" s="457" t="n">
        <v>0</v>
      </c>
      <c r="AS741" s="457" t="n">
        <v>0</v>
      </c>
      <c r="AT741" s="457" t="n">
        <v>0</v>
      </c>
      <c r="AU741" s="457" t="n">
        <v>0</v>
      </c>
      <c r="AV741" s="457" t="n">
        <v>0</v>
      </c>
      <c r="AW741" s="457" t="n">
        <v>0</v>
      </c>
      <c r="AX741" s="457" t="n">
        <v>0</v>
      </c>
      <c r="AY741" s="457" t="n">
        <v>0</v>
      </c>
      <c r="AZ741" s="457" t="n">
        <v>0</v>
      </c>
      <c r="BA741" s="457" t="n">
        <v>0</v>
      </c>
      <c r="BB741" s="457" t="n">
        <v>0</v>
      </c>
      <c r="BC741" s="457" t="n">
        <v>0</v>
      </c>
      <c r="BD741" s="457" t="n">
        <v>0</v>
      </c>
      <c r="BE741" s="457" t="n">
        <v>0</v>
      </c>
      <c r="BF741" s="457" t="n">
        <v>0</v>
      </c>
      <c r="BG741" s="457" t="n">
        <v>0</v>
      </c>
      <c r="BH741" s="457" t="n">
        <v>0</v>
      </c>
      <c r="BI741" s="457" t="n">
        <v>0</v>
      </c>
      <c r="BJ741" s="457" t="n">
        <v>0</v>
      </c>
      <c r="BK741" s="457" t="n">
        <v>0</v>
      </c>
      <c r="BL741" s="457" t="n">
        <v>0</v>
      </c>
      <c r="BM741" s="457" t="n">
        <v>0</v>
      </c>
      <c r="BN741" s="457" t="n">
        <v>0</v>
      </c>
      <c r="BO741" s="457" t="n">
        <v>0</v>
      </c>
      <c r="BP741" s="457" t="n">
        <v>0</v>
      </c>
      <c r="BQ741" s="457" t="n">
        <v>0</v>
      </c>
      <c r="BR741" s="457" t="n">
        <v>0</v>
      </c>
      <c r="BS741" s="457" t="n">
        <v>0</v>
      </c>
      <c r="BT741" s="457" t="n">
        <v>0</v>
      </c>
      <c r="BU741" s="457" t="n">
        <v>0</v>
      </c>
      <c r="BV741" s="457" t="n">
        <v>0</v>
      </c>
      <c r="BW741" s="457" t="n">
        <v>0</v>
      </c>
      <c r="BX741" s="457" t="n">
        <v>0</v>
      </c>
      <c r="BY741" s="457" t="n">
        <v>0</v>
      </c>
      <c r="BZ741" s="457" t="n">
        <v>0</v>
      </c>
      <c r="CA741" s="457" t="n">
        <v>0</v>
      </c>
      <c r="CB741" s="457" t="n">
        <v>0</v>
      </c>
      <c r="CC741" s="457" t="n">
        <v>0</v>
      </c>
      <c r="CD741" s="458" t="n">
        <v>0</v>
      </c>
      <c r="CE741" s="459" t="n">
        <v>0</v>
      </c>
    </row>
    <row r="742" customFormat="false" ht="12.75" hidden="false" customHeight="false" outlineLevel="0" collapsed="false">
      <c r="T742" s="473" t="n">
        <v>130</v>
      </c>
      <c r="U742" s="456" t="n">
        <v>0</v>
      </c>
      <c r="V742" s="457" t="n">
        <v>0</v>
      </c>
      <c r="W742" s="457" t="n">
        <v>0</v>
      </c>
      <c r="X742" s="457" t="n">
        <v>0</v>
      </c>
      <c r="Y742" s="457" t="n">
        <v>0</v>
      </c>
      <c r="Z742" s="457" t="n">
        <v>0</v>
      </c>
      <c r="AA742" s="457" t="n">
        <v>0</v>
      </c>
      <c r="AB742" s="457" t="n">
        <v>0</v>
      </c>
      <c r="AC742" s="457" t="n">
        <v>0</v>
      </c>
      <c r="AD742" s="457" t="n">
        <v>0</v>
      </c>
      <c r="AE742" s="457" t="n">
        <v>0</v>
      </c>
      <c r="AF742" s="457" t="n">
        <v>0</v>
      </c>
      <c r="AG742" s="457" t="n">
        <v>0</v>
      </c>
      <c r="AH742" s="457" t="n">
        <v>0</v>
      </c>
      <c r="AI742" s="457" t="n">
        <v>0</v>
      </c>
      <c r="AJ742" s="457" t="n">
        <v>0</v>
      </c>
      <c r="AK742" s="457" t="n">
        <v>0</v>
      </c>
      <c r="AL742" s="457" t="n">
        <v>0</v>
      </c>
      <c r="AM742" s="457" t="n">
        <v>0</v>
      </c>
      <c r="AN742" s="457" t="n">
        <v>0</v>
      </c>
      <c r="AO742" s="457" t="n">
        <v>0</v>
      </c>
      <c r="AP742" s="457" t="n">
        <v>0</v>
      </c>
      <c r="AQ742" s="457" t="n">
        <v>0</v>
      </c>
      <c r="AR742" s="457" t="n">
        <v>0</v>
      </c>
      <c r="AS742" s="457" t="n">
        <v>0</v>
      </c>
      <c r="AT742" s="457" t="n">
        <v>0</v>
      </c>
      <c r="AU742" s="457" t="n">
        <v>0</v>
      </c>
      <c r="AV742" s="457" t="n">
        <v>0</v>
      </c>
      <c r="AW742" s="457" t="n">
        <v>0</v>
      </c>
      <c r="AX742" s="457" t="n">
        <v>0</v>
      </c>
      <c r="AY742" s="457" t="n">
        <v>0</v>
      </c>
      <c r="AZ742" s="457" t="n">
        <v>0</v>
      </c>
      <c r="BA742" s="457" t="n">
        <v>0</v>
      </c>
      <c r="BB742" s="457" t="n">
        <v>0</v>
      </c>
      <c r="BC742" s="457" t="n">
        <v>0</v>
      </c>
      <c r="BD742" s="457" t="n">
        <v>0</v>
      </c>
      <c r="BE742" s="457" t="n">
        <v>0</v>
      </c>
      <c r="BF742" s="457" t="n">
        <v>0</v>
      </c>
      <c r="BG742" s="457" t="n">
        <v>0</v>
      </c>
      <c r="BH742" s="457" t="n">
        <v>0</v>
      </c>
      <c r="BI742" s="457" t="n">
        <v>0</v>
      </c>
      <c r="BJ742" s="457" t="n">
        <v>0</v>
      </c>
      <c r="BK742" s="457" t="n">
        <v>0</v>
      </c>
      <c r="BL742" s="457" t="n">
        <v>0</v>
      </c>
      <c r="BM742" s="457" t="n">
        <v>0</v>
      </c>
      <c r="BN742" s="457" t="n">
        <v>0</v>
      </c>
      <c r="BO742" s="457" t="n">
        <v>0</v>
      </c>
      <c r="BP742" s="457" t="n">
        <v>0</v>
      </c>
      <c r="BQ742" s="457" t="n">
        <v>0</v>
      </c>
      <c r="BR742" s="457" t="n">
        <v>0</v>
      </c>
      <c r="BS742" s="457" t="n">
        <v>0</v>
      </c>
      <c r="BT742" s="457" t="n">
        <v>0</v>
      </c>
      <c r="BU742" s="457" t="n">
        <v>0</v>
      </c>
      <c r="BV742" s="457" t="n">
        <v>0</v>
      </c>
      <c r="BW742" s="457" t="n">
        <v>0</v>
      </c>
      <c r="BX742" s="457" t="n">
        <v>0</v>
      </c>
      <c r="BY742" s="457" t="n">
        <v>0</v>
      </c>
      <c r="BZ742" s="457" t="n">
        <v>0</v>
      </c>
      <c r="CA742" s="457" t="n">
        <v>0</v>
      </c>
      <c r="CB742" s="457" t="n">
        <v>0</v>
      </c>
      <c r="CC742" s="457" t="n">
        <v>0</v>
      </c>
      <c r="CD742" s="458" t="n">
        <v>0</v>
      </c>
      <c r="CE742" s="459" t="n">
        <v>0</v>
      </c>
    </row>
    <row r="743" customFormat="false" ht="12.75" hidden="false" customHeight="false" outlineLevel="0" collapsed="false">
      <c r="T743" s="473" t="n">
        <v>129</v>
      </c>
      <c r="U743" s="456" t="n">
        <v>0</v>
      </c>
      <c r="V743" s="457" t="n">
        <v>0</v>
      </c>
      <c r="W743" s="457" t="n">
        <v>0</v>
      </c>
      <c r="X743" s="457" t="n">
        <v>0</v>
      </c>
      <c r="Y743" s="457" t="n">
        <v>0</v>
      </c>
      <c r="Z743" s="457" t="n">
        <v>0</v>
      </c>
      <c r="AA743" s="457" t="n">
        <v>0</v>
      </c>
      <c r="AB743" s="457" t="n">
        <v>0</v>
      </c>
      <c r="AC743" s="457" t="n">
        <v>0</v>
      </c>
      <c r="AD743" s="457" t="n">
        <v>0</v>
      </c>
      <c r="AE743" s="457" t="n">
        <v>0</v>
      </c>
      <c r="AF743" s="457" t="n">
        <v>0</v>
      </c>
      <c r="AG743" s="457" t="n">
        <v>0</v>
      </c>
      <c r="AH743" s="457" t="n">
        <v>0</v>
      </c>
      <c r="AI743" s="457" t="n">
        <v>0</v>
      </c>
      <c r="AJ743" s="457" t="n">
        <v>0</v>
      </c>
      <c r="AK743" s="457" t="n">
        <v>0</v>
      </c>
      <c r="AL743" s="457" t="n">
        <v>0</v>
      </c>
      <c r="AM743" s="457" t="n">
        <v>0</v>
      </c>
      <c r="AN743" s="457" t="n">
        <v>0</v>
      </c>
      <c r="AO743" s="457" t="n">
        <v>0</v>
      </c>
      <c r="AP743" s="457" t="n">
        <v>0</v>
      </c>
      <c r="AQ743" s="457" t="n">
        <v>0</v>
      </c>
      <c r="AR743" s="457" t="n">
        <v>0</v>
      </c>
      <c r="AS743" s="457" t="n">
        <v>0</v>
      </c>
      <c r="AT743" s="457" t="n">
        <v>0</v>
      </c>
      <c r="AU743" s="457" t="n">
        <v>0</v>
      </c>
      <c r="AV743" s="457" t="n">
        <v>0</v>
      </c>
      <c r="AW743" s="457" t="n">
        <v>0</v>
      </c>
      <c r="AX743" s="457" t="n">
        <v>0</v>
      </c>
      <c r="AY743" s="457" t="n">
        <v>0</v>
      </c>
      <c r="AZ743" s="457" t="n">
        <v>0</v>
      </c>
      <c r="BA743" s="457" t="n">
        <v>0</v>
      </c>
      <c r="BB743" s="457" t="n">
        <v>0</v>
      </c>
      <c r="BC743" s="457" t="n">
        <v>0</v>
      </c>
      <c r="BD743" s="457" t="n">
        <v>0</v>
      </c>
      <c r="BE743" s="457" t="n">
        <v>0</v>
      </c>
      <c r="BF743" s="457" t="n">
        <v>0</v>
      </c>
      <c r="BG743" s="457" t="n">
        <v>0</v>
      </c>
      <c r="BH743" s="457" t="n">
        <v>0</v>
      </c>
      <c r="BI743" s="457" t="n">
        <v>0</v>
      </c>
      <c r="BJ743" s="457" t="n">
        <v>0</v>
      </c>
      <c r="BK743" s="457" t="n">
        <v>0</v>
      </c>
      <c r="BL743" s="457" t="n">
        <v>0</v>
      </c>
      <c r="BM743" s="457" t="n">
        <v>0</v>
      </c>
      <c r="BN743" s="457" t="n">
        <v>0</v>
      </c>
      <c r="BO743" s="457" t="n">
        <v>0</v>
      </c>
      <c r="BP743" s="457" t="n">
        <v>0</v>
      </c>
      <c r="BQ743" s="457" t="n">
        <v>0</v>
      </c>
      <c r="BR743" s="457" t="n">
        <v>0</v>
      </c>
      <c r="BS743" s="457" t="n">
        <v>0</v>
      </c>
      <c r="BT743" s="457" t="n">
        <v>0</v>
      </c>
      <c r="BU743" s="457" t="n">
        <v>0</v>
      </c>
      <c r="BV743" s="457" t="n">
        <v>0</v>
      </c>
      <c r="BW743" s="457" t="n">
        <v>0</v>
      </c>
      <c r="BX743" s="457" t="n">
        <v>0</v>
      </c>
      <c r="BY743" s="457" t="n">
        <v>0</v>
      </c>
      <c r="BZ743" s="457" t="n">
        <v>0</v>
      </c>
      <c r="CA743" s="457" t="n">
        <v>0</v>
      </c>
      <c r="CB743" s="457" t="n">
        <v>0</v>
      </c>
      <c r="CC743" s="457" t="n">
        <v>0</v>
      </c>
      <c r="CD743" s="458" t="n">
        <v>0</v>
      </c>
      <c r="CE743" s="459" t="n">
        <v>0</v>
      </c>
    </row>
    <row r="744" customFormat="false" ht="12.75" hidden="false" customHeight="false" outlineLevel="0" collapsed="false">
      <c r="T744" s="473" t="n">
        <v>128</v>
      </c>
      <c r="U744" s="456"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0</v>
      </c>
      <c r="BB744" s="457" t="n">
        <v>0</v>
      </c>
      <c r="BC744" s="457" t="n">
        <v>0</v>
      </c>
      <c r="BD744" s="457" t="n">
        <v>0</v>
      </c>
      <c r="BE744" s="457" t="n">
        <v>0</v>
      </c>
      <c r="BF744" s="457" t="n">
        <v>0</v>
      </c>
      <c r="BG744" s="457" t="n">
        <v>0</v>
      </c>
      <c r="BH744" s="457" t="n">
        <v>0</v>
      </c>
      <c r="BI744" s="457" t="n">
        <v>0</v>
      </c>
      <c r="BJ744" s="457" t="n">
        <v>0</v>
      </c>
      <c r="BK744" s="457" t="n">
        <v>0</v>
      </c>
      <c r="BL744" s="457" t="n">
        <v>0</v>
      </c>
      <c r="BM744" s="457" t="n">
        <v>0</v>
      </c>
      <c r="BN744" s="457" t="n">
        <v>0</v>
      </c>
      <c r="BO744" s="457" t="n">
        <v>0</v>
      </c>
      <c r="BP744" s="457" t="n">
        <v>0</v>
      </c>
      <c r="BQ744" s="457" t="n">
        <v>0</v>
      </c>
      <c r="BR744" s="457" t="n">
        <v>0</v>
      </c>
      <c r="BS744" s="457" t="n">
        <v>0</v>
      </c>
      <c r="BT744" s="457" t="n">
        <v>0</v>
      </c>
      <c r="BU744" s="457" t="n">
        <v>0</v>
      </c>
      <c r="BV744" s="457" t="n">
        <v>0</v>
      </c>
      <c r="BW744" s="457" t="n">
        <v>0</v>
      </c>
      <c r="BX744" s="457" t="n">
        <v>0</v>
      </c>
      <c r="BY744" s="457" t="n">
        <v>0</v>
      </c>
      <c r="BZ744" s="457" t="n">
        <v>0</v>
      </c>
      <c r="CA744" s="457" t="n">
        <v>0</v>
      </c>
      <c r="CB744" s="457" t="n">
        <v>0</v>
      </c>
      <c r="CC744" s="457" t="n">
        <v>0</v>
      </c>
      <c r="CD744" s="458" t="n">
        <v>0</v>
      </c>
      <c r="CE744" s="459" t="n">
        <v>0</v>
      </c>
    </row>
    <row r="745" customFormat="false" ht="12.75" hidden="false" customHeight="false" outlineLevel="0" collapsed="false">
      <c r="T745" s="473" t="n">
        <v>127</v>
      </c>
      <c r="U745" s="456"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0</v>
      </c>
      <c r="BB745" s="457" t="n">
        <v>0</v>
      </c>
      <c r="BC745" s="457" t="n">
        <v>0</v>
      </c>
      <c r="BD745" s="457" t="n">
        <v>0</v>
      </c>
      <c r="BE745" s="457" t="n">
        <v>0</v>
      </c>
      <c r="BF745" s="457" t="n">
        <v>0</v>
      </c>
      <c r="BG745" s="457" t="n">
        <v>0</v>
      </c>
      <c r="BH745" s="457" t="n">
        <v>0</v>
      </c>
      <c r="BI745" s="457" t="n">
        <v>0</v>
      </c>
      <c r="BJ745" s="457" t="n">
        <v>0</v>
      </c>
      <c r="BK745" s="457" t="n">
        <v>0</v>
      </c>
      <c r="BL745" s="457" t="n">
        <v>0</v>
      </c>
      <c r="BM745" s="457" t="n">
        <v>0</v>
      </c>
      <c r="BN745" s="457" t="n">
        <v>0</v>
      </c>
      <c r="BO745" s="457" t="n">
        <v>0</v>
      </c>
      <c r="BP745" s="457" t="n">
        <v>0</v>
      </c>
      <c r="BQ745" s="457" t="n">
        <v>0</v>
      </c>
      <c r="BR745" s="457" t="n">
        <v>0</v>
      </c>
      <c r="BS745" s="457" t="n">
        <v>0</v>
      </c>
      <c r="BT745" s="457" t="n">
        <v>0</v>
      </c>
      <c r="BU745" s="457" t="n">
        <v>0</v>
      </c>
      <c r="BV745" s="457" t="n">
        <v>0</v>
      </c>
      <c r="BW745" s="457" t="n">
        <v>0</v>
      </c>
      <c r="BX745" s="457" t="n">
        <v>0</v>
      </c>
      <c r="BY745" s="457" t="n">
        <v>0</v>
      </c>
      <c r="BZ745" s="457" t="n">
        <v>0</v>
      </c>
      <c r="CA745" s="457" t="n">
        <v>0</v>
      </c>
      <c r="CB745" s="457" t="n">
        <v>0</v>
      </c>
      <c r="CC745" s="457" t="n">
        <v>0</v>
      </c>
      <c r="CD745" s="458" t="n">
        <v>0</v>
      </c>
      <c r="CE745" s="459" t="n">
        <v>0</v>
      </c>
    </row>
    <row r="746" customFormat="false" ht="12.75" hidden="false" customHeight="false" outlineLevel="0" collapsed="false">
      <c r="T746" s="473" t="n">
        <v>126</v>
      </c>
      <c r="U746" s="456"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0</v>
      </c>
      <c r="BB746" s="457" t="n">
        <v>0</v>
      </c>
      <c r="BC746" s="457" t="n">
        <v>0</v>
      </c>
      <c r="BD746" s="457" t="n">
        <v>0</v>
      </c>
      <c r="BE746" s="457" t="n">
        <v>0</v>
      </c>
      <c r="BF746" s="457" t="n">
        <v>0</v>
      </c>
      <c r="BG746" s="457" t="n">
        <v>0</v>
      </c>
      <c r="BH746" s="457" t="n">
        <v>0</v>
      </c>
      <c r="BI746" s="457" t="n">
        <v>0</v>
      </c>
      <c r="BJ746" s="457" t="n">
        <v>0</v>
      </c>
      <c r="BK746" s="457" t="n">
        <v>0</v>
      </c>
      <c r="BL746" s="457" t="n">
        <v>0</v>
      </c>
      <c r="BM746" s="457" t="n">
        <v>0</v>
      </c>
      <c r="BN746" s="457" t="n">
        <v>0</v>
      </c>
      <c r="BO746" s="457" t="n">
        <v>0</v>
      </c>
      <c r="BP746" s="457" t="n">
        <v>0</v>
      </c>
      <c r="BQ746" s="457" t="n">
        <v>0</v>
      </c>
      <c r="BR746" s="457" t="n">
        <v>0</v>
      </c>
      <c r="BS746" s="457" t="n">
        <v>0</v>
      </c>
      <c r="BT746" s="457" t="n">
        <v>0</v>
      </c>
      <c r="BU746" s="457" t="n">
        <v>0</v>
      </c>
      <c r="BV746" s="457" t="n">
        <v>0</v>
      </c>
      <c r="BW746" s="457" t="n">
        <v>0</v>
      </c>
      <c r="BX746" s="457" t="n">
        <v>0</v>
      </c>
      <c r="BY746" s="457" t="n">
        <v>0</v>
      </c>
      <c r="BZ746" s="457" t="n">
        <v>0</v>
      </c>
      <c r="CA746" s="457" t="n">
        <v>0</v>
      </c>
      <c r="CB746" s="457" t="n">
        <v>0</v>
      </c>
      <c r="CC746" s="457" t="n">
        <v>0</v>
      </c>
      <c r="CD746" s="458" t="n">
        <v>0</v>
      </c>
      <c r="CE746" s="459" t="n">
        <v>0</v>
      </c>
    </row>
    <row r="747" customFormat="false" ht="12.75" hidden="false" customHeight="false" outlineLevel="0" collapsed="false">
      <c r="T747" s="473" t="n">
        <v>125</v>
      </c>
      <c r="U747" s="456" t="n">
        <v>0</v>
      </c>
      <c r="V747" s="457" t="n">
        <v>0</v>
      </c>
      <c r="W747" s="457" t="n">
        <v>0</v>
      </c>
      <c r="X747" s="457" t="n">
        <v>0</v>
      </c>
      <c r="Y747" s="457" t="n">
        <v>0</v>
      </c>
      <c r="Z747" s="457" t="n">
        <v>0</v>
      </c>
      <c r="AA747" s="457" t="n">
        <v>0</v>
      </c>
      <c r="AB747" s="457" t="n">
        <v>0</v>
      </c>
      <c r="AC747" s="457" t="n">
        <v>0</v>
      </c>
      <c r="AD747" s="457" t="n">
        <v>0</v>
      </c>
      <c r="AE747" s="457" t="n">
        <v>0</v>
      </c>
      <c r="AF747" s="457" t="n">
        <v>0</v>
      </c>
      <c r="AG747" s="457" t="n">
        <v>0</v>
      </c>
      <c r="AH747" s="457" t="n">
        <v>0</v>
      </c>
      <c r="AI747" s="457" t="n">
        <v>0</v>
      </c>
      <c r="AJ747" s="457" t="n">
        <v>0</v>
      </c>
      <c r="AK747" s="457" t="n">
        <v>0</v>
      </c>
      <c r="AL747" s="457" t="n">
        <v>0</v>
      </c>
      <c r="AM747" s="457" t="n">
        <v>0</v>
      </c>
      <c r="AN747" s="457" t="n">
        <v>0</v>
      </c>
      <c r="AO747" s="457" t="n">
        <v>0</v>
      </c>
      <c r="AP747" s="457" t="n">
        <v>0</v>
      </c>
      <c r="AQ747" s="457" t="n">
        <v>0</v>
      </c>
      <c r="AR747" s="457" t="n">
        <v>0</v>
      </c>
      <c r="AS747" s="457" t="n">
        <v>0</v>
      </c>
      <c r="AT747" s="457" t="n">
        <v>0</v>
      </c>
      <c r="AU747" s="457" t="n">
        <v>0</v>
      </c>
      <c r="AV747" s="457" t="n">
        <v>0</v>
      </c>
      <c r="AW747" s="457" t="n">
        <v>0</v>
      </c>
      <c r="AX747" s="457" t="n">
        <v>0</v>
      </c>
      <c r="AY747" s="457" t="n">
        <v>0</v>
      </c>
      <c r="AZ747" s="457" t="n">
        <v>0</v>
      </c>
      <c r="BA747" s="457" t="n">
        <v>0</v>
      </c>
      <c r="BB747" s="457" t="n">
        <v>0</v>
      </c>
      <c r="BC747" s="457" t="n">
        <v>0</v>
      </c>
      <c r="BD747" s="457" t="n">
        <v>0</v>
      </c>
      <c r="BE747" s="457" t="n">
        <v>0</v>
      </c>
      <c r="BF747" s="457" t="n">
        <v>0</v>
      </c>
      <c r="BG747" s="457" t="n">
        <v>0</v>
      </c>
      <c r="BH747" s="457" t="n">
        <v>0</v>
      </c>
      <c r="BI747" s="457" t="n">
        <v>0</v>
      </c>
      <c r="BJ747" s="457" t="n">
        <v>0</v>
      </c>
      <c r="BK747" s="457" t="n">
        <v>0</v>
      </c>
      <c r="BL747" s="457" t="n">
        <v>0</v>
      </c>
      <c r="BM747" s="457" t="n">
        <v>0</v>
      </c>
      <c r="BN747" s="457" t="n">
        <v>0</v>
      </c>
      <c r="BO747" s="457" t="n">
        <v>0</v>
      </c>
      <c r="BP747" s="457" t="n">
        <v>0</v>
      </c>
      <c r="BQ747" s="457" t="n">
        <v>0</v>
      </c>
      <c r="BR747" s="457" t="n">
        <v>0</v>
      </c>
      <c r="BS747" s="457" t="n">
        <v>0</v>
      </c>
      <c r="BT747" s="457" t="n">
        <v>0</v>
      </c>
      <c r="BU747" s="457" t="n">
        <v>0</v>
      </c>
      <c r="BV747" s="457" t="n">
        <v>0</v>
      </c>
      <c r="BW747" s="457" t="n">
        <v>0</v>
      </c>
      <c r="BX747" s="457" t="n">
        <v>0</v>
      </c>
      <c r="BY747" s="457" t="n">
        <v>0</v>
      </c>
      <c r="BZ747" s="457" t="n">
        <v>0</v>
      </c>
      <c r="CA747" s="457" t="n">
        <v>0</v>
      </c>
      <c r="CB747" s="457" t="n">
        <v>0</v>
      </c>
      <c r="CC747" s="457" t="n">
        <v>0</v>
      </c>
      <c r="CD747" s="458" t="n">
        <v>0</v>
      </c>
      <c r="CE747" s="459" t="n">
        <v>0</v>
      </c>
    </row>
    <row r="748" customFormat="false" ht="12.75" hidden="false" customHeight="false" outlineLevel="0" collapsed="false">
      <c r="T748" s="473" t="n">
        <v>124</v>
      </c>
      <c r="U748" s="456" t="n">
        <v>0</v>
      </c>
      <c r="V748" s="457" t="n">
        <v>0</v>
      </c>
      <c r="W748" s="457" t="n">
        <v>0</v>
      </c>
      <c r="X748" s="457" t="n">
        <v>0</v>
      </c>
      <c r="Y748" s="457" t="n">
        <v>0</v>
      </c>
      <c r="Z748" s="457" t="n">
        <v>0</v>
      </c>
      <c r="AA748" s="457" t="n">
        <v>0</v>
      </c>
      <c r="AB748" s="457" t="n">
        <v>0</v>
      </c>
      <c r="AC748" s="457" t="n">
        <v>0</v>
      </c>
      <c r="AD748" s="457" t="n">
        <v>0</v>
      </c>
      <c r="AE748" s="457" t="n">
        <v>0</v>
      </c>
      <c r="AF748" s="457" t="n">
        <v>0</v>
      </c>
      <c r="AG748" s="457" t="n">
        <v>0</v>
      </c>
      <c r="AH748" s="457" t="n">
        <v>0</v>
      </c>
      <c r="AI748" s="457" t="n">
        <v>0</v>
      </c>
      <c r="AJ748" s="457" t="n">
        <v>0</v>
      </c>
      <c r="AK748" s="457" t="n">
        <v>0</v>
      </c>
      <c r="AL748" s="457" t="n">
        <v>0</v>
      </c>
      <c r="AM748" s="457" t="n">
        <v>0</v>
      </c>
      <c r="AN748" s="457" t="n">
        <v>0</v>
      </c>
      <c r="AO748" s="457" t="n">
        <v>0</v>
      </c>
      <c r="AP748" s="457" t="n">
        <v>0</v>
      </c>
      <c r="AQ748" s="457" t="n">
        <v>0</v>
      </c>
      <c r="AR748" s="457" t="n">
        <v>0</v>
      </c>
      <c r="AS748" s="457" t="n">
        <v>0</v>
      </c>
      <c r="AT748" s="457" t="n">
        <v>0</v>
      </c>
      <c r="AU748" s="457" t="n">
        <v>0</v>
      </c>
      <c r="AV748" s="457" t="n">
        <v>0</v>
      </c>
      <c r="AW748" s="457" t="n">
        <v>0</v>
      </c>
      <c r="AX748" s="457" t="n">
        <v>0</v>
      </c>
      <c r="AY748" s="457" t="n">
        <v>0</v>
      </c>
      <c r="AZ748" s="457" t="n">
        <v>0</v>
      </c>
      <c r="BA748" s="457" t="n">
        <v>0</v>
      </c>
      <c r="BB748" s="457" t="n">
        <v>0</v>
      </c>
      <c r="BC748" s="457" t="n">
        <v>0</v>
      </c>
      <c r="BD748" s="457" t="n">
        <v>0</v>
      </c>
      <c r="BE748" s="457" t="n">
        <v>0</v>
      </c>
      <c r="BF748" s="457" t="n">
        <v>0</v>
      </c>
      <c r="BG748" s="457" t="n">
        <v>0</v>
      </c>
      <c r="BH748" s="457" t="n">
        <v>0</v>
      </c>
      <c r="BI748" s="457" t="n">
        <v>0</v>
      </c>
      <c r="BJ748" s="457" t="n">
        <v>0</v>
      </c>
      <c r="BK748" s="457" t="n">
        <v>0</v>
      </c>
      <c r="BL748" s="457" t="n">
        <v>0</v>
      </c>
      <c r="BM748" s="457" t="n">
        <v>0</v>
      </c>
      <c r="BN748" s="457" t="n">
        <v>0</v>
      </c>
      <c r="BO748" s="457" t="n">
        <v>0</v>
      </c>
      <c r="BP748" s="457" t="n">
        <v>0</v>
      </c>
      <c r="BQ748" s="457" t="n">
        <v>0</v>
      </c>
      <c r="BR748" s="457" t="n">
        <v>0</v>
      </c>
      <c r="BS748" s="457" t="n">
        <v>0</v>
      </c>
      <c r="BT748" s="457" t="n">
        <v>0</v>
      </c>
      <c r="BU748" s="457" t="n">
        <v>0</v>
      </c>
      <c r="BV748" s="457" t="n">
        <v>0</v>
      </c>
      <c r="BW748" s="457" t="n">
        <v>0</v>
      </c>
      <c r="BX748" s="457" t="n">
        <v>0</v>
      </c>
      <c r="BY748" s="457" t="n">
        <v>0</v>
      </c>
      <c r="BZ748" s="457" t="n">
        <v>0</v>
      </c>
      <c r="CA748" s="457" t="n">
        <v>0</v>
      </c>
      <c r="CB748" s="457" t="n">
        <v>0</v>
      </c>
      <c r="CC748" s="457" t="n">
        <v>0</v>
      </c>
      <c r="CD748" s="458" t="n">
        <v>0</v>
      </c>
      <c r="CE748" s="459" t="n">
        <v>0</v>
      </c>
    </row>
    <row r="749" customFormat="false" ht="12.75" hidden="false" customHeight="false" outlineLevel="0" collapsed="false">
      <c r="T749" s="473" t="n">
        <v>123</v>
      </c>
      <c r="U749" s="456" t="n">
        <v>0</v>
      </c>
      <c r="V749" s="457" t="n">
        <v>0</v>
      </c>
      <c r="W749" s="457" t="n">
        <v>0</v>
      </c>
      <c r="X749" s="457" t="n">
        <v>0</v>
      </c>
      <c r="Y749" s="457" t="n">
        <v>0</v>
      </c>
      <c r="Z749" s="457" t="n">
        <v>0</v>
      </c>
      <c r="AA749" s="457" t="n">
        <v>0</v>
      </c>
      <c r="AB749" s="457" t="n">
        <v>0</v>
      </c>
      <c r="AC749" s="457" t="n">
        <v>0</v>
      </c>
      <c r="AD749" s="457" t="n">
        <v>0</v>
      </c>
      <c r="AE749" s="457" t="n">
        <v>0</v>
      </c>
      <c r="AF749" s="457" t="n">
        <v>0</v>
      </c>
      <c r="AG749" s="457" t="n">
        <v>0</v>
      </c>
      <c r="AH749" s="457" t="n">
        <v>0</v>
      </c>
      <c r="AI749" s="457" t="n">
        <v>0</v>
      </c>
      <c r="AJ749" s="457" t="n">
        <v>0</v>
      </c>
      <c r="AK749" s="457" t="n">
        <v>0</v>
      </c>
      <c r="AL749" s="457" t="n">
        <v>0</v>
      </c>
      <c r="AM749" s="457" t="n">
        <v>0</v>
      </c>
      <c r="AN749" s="457" t="n">
        <v>0</v>
      </c>
      <c r="AO749" s="457" t="n">
        <v>0</v>
      </c>
      <c r="AP749" s="457" t="n">
        <v>0</v>
      </c>
      <c r="AQ749" s="457" t="n">
        <v>0</v>
      </c>
      <c r="AR749" s="457" t="n">
        <v>0</v>
      </c>
      <c r="AS749" s="457" t="n">
        <v>0</v>
      </c>
      <c r="AT749" s="457" t="n">
        <v>0</v>
      </c>
      <c r="AU749" s="457" t="n">
        <v>0</v>
      </c>
      <c r="AV749" s="457" t="n">
        <v>0</v>
      </c>
      <c r="AW749" s="457" t="n">
        <v>0</v>
      </c>
      <c r="AX749" s="457" t="n">
        <v>0</v>
      </c>
      <c r="AY749" s="457" t="n">
        <v>0</v>
      </c>
      <c r="AZ749" s="457" t="n">
        <v>0</v>
      </c>
      <c r="BA749" s="457" t="n">
        <v>0</v>
      </c>
      <c r="BB749" s="457" t="n">
        <v>0</v>
      </c>
      <c r="BC749" s="457" t="n">
        <v>0</v>
      </c>
      <c r="BD749" s="457" t="n">
        <v>0</v>
      </c>
      <c r="BE749" s="457" t="n">
        <v>0</v>
      </c>
      <c r="BF749" s="457" t="n">
        <v>0</v>
      </c>
      <c r="BG749" s="457" t="n">
        <v>0</v>
      </c>
      <c r="BH749" s="457" t="n">
        <v>0</v>
      </c>
      <c r="BI749" s="457" t="n">
        <v>0</v>
      </c>
      <c r="BJ749" s="457" t="n">
        <v>0</v>
      </c>
      <c r="BK749" s="457" t="n">
        <v>0</v>
      </c>
      <c r="BL749" s="457" t="n">
        <v>0</v>
      </c>
      <c r="BM749" s="457" t="n">
        <v>0</v>
      </c>
      <c r="BN749" s="457" t="n">
        <v>0</v>
      </c>
      <c r="BO749" s="457" t="n">
        <v>0</v>
      </c>
      <c r="BP749" s="457" t="n">
        <v>0</v>
      </c>
      <c r="BQ749" s="457" t="n">
        <v>0</v>
      </c>
      <c r="BR749" s="457" t="n">
        <v>0</v>
      </c>
      <c r="BS749" s="457" t="n">
        <v>0</v>
      </c>
      <c r="BT749" s="457" t="n">
        <v>0</v>
      </c>
      <c r="BU749" s="457" t="n">
        <v>0</v>
      </c>
      <c r="BV749" s="457" t="n">
        <v>0</v>
      </c>
      <c r="BW749" s="457" t="n">
        <v>0</v>
      </c>
      <c r="BX749" s="457" t="n">
        <v>0</v>
      </c>
      <c r="BY749" s="457" t="n">
        <v>0</v>
      </c>
      <c r="BZ749" s="457" t="n">
        <v>0</v>
      </c>
      <c r="CA749" s="457" t="n">
        <v>0</v>
      </c>
      <c r="CB749" s="457" t="n">
        <v>0</v>
      </c>
      <c r="CC749" s="457" t="n">
        <v>0</v>
      </c>
      <c r="CD749" s="458" t="n">
        <v>0</v>
      </c>
      <c r="CE749" s="459" t="n">
        <v>0</v>
      </c>
    </row>
    <row r="750" customFormat="false" ht="12.75" hidden="false" customHeight="false" outlineLevel="0" collapsed="false">
      <c r="T750" s="473" t="n">
        <v>122</v>
      </c>
      <c r="U750" s="456" t="n">
        <v>0</v>
      </c>
      <c r="V750" s="457" t="n">
        <v>0</v>
      </c>
      <c r="W750" s="457" t="n">
        <v>0</v>
      </c>
      <c r="X750" s="457" t="n">
        <v>0</v>
      </c>
      <c r="Y750" s="457" t="n">
        <v>0</v>
      </c>
      <c r="Z750" s="457" t="n">
        <v>0</v>
      </c>
      <c r="AA750" s="457" t="n">
        <v>0</v>
      </c>
      <c r="AB750" s="457" t="n">
        <v>0</v>
      </c>
      <c r="AC750" s="457" t="n">
        <v>0</v>
      </c>
      <c r="AD750" s="457" t="n">
        <v>0</v>
      </c>
      <c r="AE750" s="457" t="n">
        <v>0</v>
      </c>
      <c r="AF750" s="457" t="n">
        <v>0</v>
      </c>
      <c r="AG750" s="457" t="n">
        <v>0</v>
      </c>
      <c r="AH750" s="457" t="n">
        <v>0</v>
      </c>
      <c r="AI750" s="457" t="n">
        <v>0</v>
      </c>
      <c r="AJ750" s="457" t="n">
        <v>0</v>
      </c>
      <c r="AK750" s="457" t="n">
        <v>0</v>
      </c>
      <c r="AL750" s="457" t="n">
        <v>0</v>
      </c>
      <c r="AM750" s="457" t="n">
        <v>0</v>
      </c>
      <c r="AN750" s="457" t="n">
        <v>0</v>
      </c>
      <c r="AO750" s="457" t="n">
        <v>0</v>
      </c>
      <c r="AP750" s="457" t="n">
        <v>0</v>
      </c>
      <c r="AQ750" s="457" t="n">
        <v>0</v>
      </c>
      <c r="AR750" s="457" t="n">
        <v>0</v>
      </c>
      <c r="AS750" s="457" t="n">
        <v>0</v>
      </c>
      <c r="AT750" s="457" t="n">
        <v>0</v>
      </c>
      <c r="AU750" s="457" t="n">
        <v>0</v>
      </c>
      <c r="AV750" s="457" t="n">
        <v>0</v>
      </c>
      <c r="AW750" s="457" t="n">
        <v>0</v>
      </c>
      <c r="AX750" s="457" t="n">
        <v>0</v>
      </c>
      <c r="AY750" s="457" t="n">
        <v>0</v>
      </c>
      <c r="AZ750" s="457" t="n">
        <v>0</v>
      </c>
      <c r="BA750" s="457" t="n">
        <v>0</v>
      </c>
      <c r="BB750" s="457" t="n">
        <v>0</v>
      </c>
      <c r="BC750" s="457" t="n">
        <v>0</v>
      </c>
      <c r="BD750" s="457" t="n">
        <v>0</v>
      </c>
      <c r="BE750" s="457" t="n">
        <v>0</v>
      </c>
      <c r="BF750" s="457" t="n">
        <v>0</v>
      </c>
      <c r="BG750" s="457" t="n">
        <v>0</v>
      </c>
      <c r="BH750" s="457" t="n">
        <v>0</v>
      </c>
      <c r="BI750" s="457" t="n">
        <v>0</v>
      </c>
      <c r="BJ750" s="457" t="n">
        <v>0</v>
      </c>
      <c r="BK750" s="457" t="n">
        <v>0</v>
      </c>
      <c r="BL750" s="457" t="n">
        <v>0</v>
      </c>
      <c r="BM750" s="457" t="n">
        <v>0</v>
      </c>
      <c r="BN750" s="457" t="n">
        <v>0</v>
      </c>
      <c r="BO750" s="457" t="n">
        <v>0</v>
      </c>
      <c r="BP750" s="457" t="n">
        <v>0</v>
      </c>
      <c r="BQ750" s="457" t="n">
        <v>0</v>
      </c>
      <c r="BR750" s="457" t="n">
        <v>0</v>
      </c>
      <c r="BS750" s="457" t="n">
        <v>0</v>
      </c>
      <c r="BT750" s="457" t="n">
        <v>0</v>
      </c>
      <c r="BU750" s="457" t="n">
        <v>0</v>
      </c>
      <c r="BV750" s="457" t="n">
        <v>0</v>
      </c>
      <c r="BW750" s="457" t="n">
        <v>0</v>
      </c>
      <c r="BX750" s="457" t="n">
        <v>0</v>
      </c>
      <c r="BY750" s="457" t="n">
        <v>0</v>
      </c>
      <c r="BZ750" s="457" t="n">
        <v>0</v>
      </c>
      <c r="CA750" s="457" t="n">
        <v>0</v>
      </c>
      <c r="CB750" s="457" t="n">
        <v>0</v>
      </c>
      <c r="CC750" s="457" t="n">
        <v>0</v>
      </c>
      <c r="CD750" s="458" t="n">
        <v>0</v>
      </c>
      <c r="CE750" s="459" t="n">
        <v>0</v>
      </c>
    </row>
    <row r="751" customFormat="false" ht="12.75" hidden="false" customHeight="false" outlineLevel="0" collapsed="false">
      <c r="T751" s="473" t="n">
        <v>121</v>
      </c>
      <c r="U751" s="456" t="n">
        <v>0</v>
      </c>
      <c r="V751" s="457" t="n">
        <v>0</v>
      </c>
      <c r="W751" s="457" t="n">
        <v>0</v>
      </c>
      <c r="X751" s="457" t="n">
        <v>0</v>
      </c>
      <c r="Y751" s="457" t="n">
        <v>0</v>
      </c>
      <c r="Z751" s="457" t="n">
        <v>0</v>
      </c>
      <c r="AA751" s="457" t="n">
        <v>0</v>
      </c>
      <c r="AB751" s="457" t="n">
        <v>0</v>
      </c>
      <c r="AC751" s="457" t="n">
        <v>0</v>
      </c>
      <c r="AD751" s="457" t="n">
        <v>0</v>
      </c>
      <c r="AE751" s="457" t="n">
        <v>0</v>
      </c>
      <c r="AF751" s="457" t="n">
        <v>0</v>
      </c>
      <c r="AG751" s="457" t="n">
        <v>0</v>
      </c>
      <c r="AH751" s="457" t="n">
        <v>0</v>
      </c>
      <c r="AI751" s="457" t="n">
        <v>0</v>
      </c>
      <c r="AJ751" s="457" t="n">
        <v>0</v>
      </c>
      <c r="AK751" s="457" t="n">
        <v>0</v>
      </c>
      <c r="AL751" s="457" t="n">
        <v>0</v>
      </c>
      <c r="AM751" s="457" t="n">
        <v>0</v>
      </c>
      <c r="AN751" s="457" t="n">
        <v>0</v>
      </c>
      <c r="AO751" s="457" t="n">
        <v>0</v>
      </c>
      <c r="AP751" s="457" t="n">
        <v>0</v>
      </c>
      <c r="AQ751" s="457" t="n">
        <v>0</v>
      </c>
      <c r="AR751" s="457" t="n">
        <v>0</v>
      </c>
      <c r="AS751" s="457" t="n">
        <v>0</v>
      </c>
      <c r="AT751" s="457" t="n">
        <v>0</v>
      </c>
      <c r="AU751" s="457" t="n">
        <v>0</v>
      </c>
      <c r="AV751" s="457" t="n">
        <v>0</v>
      </c>
      <c r="AW751" s="457" t="n">
        <v>0</v>
      </c>
      <c r="AX751" s="457" t="n">
        <v>0</v>
      </c>
      <c r="AY751" s="457" t="n">
        <v>0</v>
      </c>
      <c r="AZ751" s="457" t="n">
        <v>0</v>
      </c>
      <c r="BA751" s="457" t="n">
        <v>0</v>
      </c>
      <c r="BB751" s="457" t="n">
        <v>0</v>
      </c>
      <c r="BC751" s="457" t="n">
        <v>0</v>
      </c>
      <c r="BD751" s="457" t="n">
        <v>0</v>
      </c>
      <c r="BE751" s="457" t="n">
        <v>0</v>
      </c>
      <c r="BF751" s="457" t="n">
        <v>0</v>
      </c>
      <c r="BG751" s="457" t="n">
        <v>0</v>
      </c>
      <c r="BH751" s="457" t="n">
        <v>0</v>
      </c>
      <c r="BI751" s="457" t="n">
        <v>0</v>
      </c>
      <c r="BJ751" s="457" t="n">
        <v>0</v>
      </c>
      <c r="BK751" s="457" t="n">
        <v>0</v>
      </c>
      <c r="BL751" s="457" t="n">
        <v>0</v>
      </c>
      <c r="BM751" s="457" t="n">
        <v>0</v>
      </c>
      <c r="BN751" s="457" t="n">
        <v>0</v>
      </c>
      <c r="BO751" s="457" t="n">
        <v>0</v>
      </c>
      <c r="BP751" s="457" t="n">
        <v>0</v>
      </c>
      <c r="BQ751" s="457" t="n">
        <v>0</v>
      </c>
      <c r="BR751" s="457" t="n">
        <v>0</v>
      </c>
      <c r="BS751" s="457" t="n">
        <v>0</v>
      </c>
      <c r="BT751" s="457" t="n">
        <v>0</v>
      </c>
      <c r="BU751" s="457" t="n">
        <v>0</v>
      </c>
      <c r="BV751" s="457" t="n">
        <v>0</v>
      </c>
      <c r="BW751" s="457" t="n">
        <v>0</v>
      </c>
      <c r="BX751" s="457" t="n">
        <v>0</v>
      </c>
      <c r="BY751" s="457" t="n">
        <v>0</v>
      </c>
      <c r="BZ751" s="457" t="n">
        <v>0</v>
      </c>
      <c r="CA751" s="457" t="n">
        <v>0</v>
      </c>
      <c r="CB751" s="457" t="n">
        <v>0</v>
      </c>
      <c r="CC751" s="457" t="n">
        <v>0</v>
      </c>
      <c r="CD751" s="458" t="n">
        <v>0</v>
      </c>
      <c r="CE751" s="459" t="n">
        <v>0</v>
      </c>
    </row>
    <row r="752" customFormat="false" ht="12.75" hidden="false" customHeight="false" outlineLevel="0" collapsed="false">
      <c r="T752" s="473" t="n">
        <v>120</v>
      </c>
      <c r="U752" s="456" t="n">
        <v>0</v>
      </c>
      <c r="V752" s="457" t="n">
        <v>0</v>
      </c>
      <c r="W752" s="457" t="n">
        <v>0</v>
      </c>
      <c r="X752" s="457" t="n">
        <v>0</v>
      </c>
      <c r="Y752" s="457" t="n">
        <v>0</v>
      </c>
      <c r="Z752" s="457" t="n">
        <v>0</v>
      </c>
      <c r="AA752" s="457" t="n">
        <v>0</v>
      </c>
      <c r="AB752" s="457" t="n">
        <v>0</v>
      </c>
      <c r="AC752" s="457" t="n">
        <v>0</v>
      </c>
      <c r="AD752" s="457" t="n">
        <v>0</v>
      </c>
      <c r="AE752" s="457" t="n">
        <v>0</v>
      </c>
      <c r="AF752" s="457" t="n">
        <v>0</v>
      </c>
      <c r="AG752" s="457" t="n">
        <v>0</v>
      </c>
      <c r="AH752" s="457" t="n">
        <v>0</v>
      </c>
      <c r="AI752" s="457" t="n">
        <v>0</v>
      </c>
      <c r="AJ752" s="457" t="n">
        <v>0</v>
      </c>
      <c r="AK752" s="457" t="n">
        <v>0</v>
      </c>
      <c r="AL752" s="457" t="n">
        <v>0</v>
      </c>
      <c r="AM752" s="457" t="n">
        <v>0</v>
      </c>
      <c r="AN752" s="457" t="n">
        <v>0</v>
      </c>
      <c r="AO752" s="457" t="n">
        <v>0</v>
      </c>
      <c r="AP752" s="457" t="n">
        <v>0</v>
      </c>
      <c r="AQ752" s="457" t="n">
        <v>0</v>
      </c>
      <c r="AR752" s="457" t="n">
        <v>0</v>
      </c>
      <c r="AS752" s="457" t="n">
        <v>0</v>
      </c>
      <c r="AT752" s="457" t="n">
        <v>0</v>
      </c>
      <c r="AU752" s="457" t="n">
        <v>0</v>
      </c>
      <c r="AV752" s="457" t="n">
        <v>0</v>
      </c>
      <c r="AW752" s="457" t="n">
        <v>0</v>
      </c>
      <c r="AX752" s="457" t="n">
        <v>0</v>
      </c>
      <c r="AY752" s="457" t="n">
        <v>0</v>
      </c>
      <c r="AZ752" s="457" t="n">
        <v>0</v>
      </c>
      <c r="BA752" s="457" t="n">
        <v>0</v>
      </c>
      <c r="BB752" s="457" t="n">
        <v>0</v>
      </c>
      <c r="BC752" s="457" t="n">
        <v>0</v>
      </c>
      <c r="BD752" s="457" t="n">
        <v>0</v>
      </c>
      <c r="BE752" s="457" t="n">
        <v>0</v>
      </c>
      <c r="BF752" s="457" t="n">
        <v>0</v>
      </c>
      <c r="BG752" s="457" t="n">
        <v>0</v>
      </c>
      <c r="BH752" s="457" t="n">
        <v>0</v>
      </c>
      <c r="BI752" s="457" t="n">
        <v>0</v>
      </c>
      <c r="BJ752" s="457" t="n">
        <v>0</v>
      </c>
      <c r="BK752" s="457" t="n">
        <v>0</v>
      </c>
      <c r="BL752" s="457" t="n">
        <v>0</v>
      </c>
      <c r="BM752" s="457" t="n">
        <v>0</v>
      </c>
      <c r="BN752" s="457" t="n">
        <v>0</v>
      </c>
      <c r="BO752" s="457" t="n">
        <v>0</v>
      </c>
      <c r="BP752" s="457" t="n">
        <v>0</v>
      </c>
      <c r="BQ752" s="457" t="n">
        <v>0</v>
      </c>
      <c r="BR752" s="457" t="n">
        <v>0</v>
      </c>
      <c r="BS752" s="457" t="n">
        <v>0</v>
      </c>
      <c r="BT752" s="457" t="n">
        <v>0</v>
      </c>
      <c r="BU752" s="457" t="n">
        <v>0</v>
      </c>
      <c r="BV752" s="457" t="n">
        <v>0</v>
      </c>
      <c r="BW752" s="457" t="n">
        <v>0</v>
      </c>
      <c r="BX752" s="457" t="n">
        <v>0</v>
      </c>
      <c r="BY752" s="457" t="n">
        <v>0</v>
      </c>
      <c r="BZ752" s="457" t="n">
        <v>0</v>
      </c>
      <c r="CA752" s="457" t="n">
        <v>0</v>
      </c>
      <c r="CB752" s="457" t="n">
        <v>0</v>
      </c>
      <c r="CC752" s="457" t="n">
        <v>0</v>
      </c>
      <c r="CD752" s="458" t="n">
        <v>0</v>
      </c>
      <c r="CE752" s="459" t="n">
        <v>0</v>
      </c>
    </row>
    <row r="753" customFormat="false" ht="12.75" hidden="false" customHeight="false" outlineLevel="0" collapsed="false">
      <c r="T753" s="473" t="n">
        <v>119</v>
      </c>
      <c r="U753" s="456"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0</v>
      </c>
      <c r="BB753" s="457" t="n">
        <v>0</v>
      </c>
      <c r="BC753" s="457" t="n">
        <v>0</v>
      </c>
      <c r="BD753" s="457" t="n">
        <v>0</v>
      </c>
      <c r="BE753" s="457" t="n">
        <v>0</v>
      </c>
      <c r="BF753" s="457" t="n">
        <v>0</v>
      </c>
      <c r="BG753" s="457" t="n">
        <v>0</v>
      </c>
      <c r="BH753" s="457" t="n">
        <v>0</v>
      </c>
      <c r="BI753" s="457" t="n">
        <v>0</v>
      </c>
      <c r="BJ753" s="457" t="n">
        <v>0</v>
      </c>
      <c r="BK753" s="457" t="n">
        <v>0</v>
      </c>
      <c r="BL753" s="457" t="n">
        <v>0</v>
      </c>
      <c r="BM753" s="457" t="n">
        <v>0</v>
      </c>
      <c r="BN753" s="457" t="n">
        <v>0</v>
      </c>
      <c r="BO753" s="457" t="n">
        <v>0</v>
      </c>
      <c r="BP753" s="457" t="n">
        <v>0</v>
      </c>
      <c r="BQ753" s="457" t="n">
        <v>0</v>
      </c>
      <c r="BR753" s="457" t="n">
        <v>0</v>
      </c>
      <c r="BS753" s="457" t="n">
        <v>0</v>
      </c>
      <c r="BT753" s="457" t="n">
        <v>0</v>
      </c>
      <c r="BU753" s="457" t="n">
        <v>0</v>
      </c>
      <c r="BV753" s="457" t="n">
        <v>0</v>
      </c>
      <c r="BW753" s="457" t="n">
        <v>0</v>
      </c>
      <c r="BX753" s="457" t="n">
        <v>0</v>
      </c>
      <c r="BY753" s="457" t="n">
        <v>0</v>
      </c>
      <c r="BZ753" s="457" t="n">
        <v>0</v>
      </c>
      <c r="CA753" s="457" t="n">
        <v>0</v>
      </c>
      <c r="CB753" s="457" t="n">
        <v>0</v>
      </c>
      <c r="CC753" s="457" t="n">
        <v>0</v>
      </c>
      <c r="CD753" s="458" t="n">
        <v>0</v>
      </c>
      <c r="CE753" s="459" t="n">
        <v>0</v>
      </c>
    </row>
    <row r="754" customFormat="false" ht="12.75" hidden="false" customHeight="false" outlineLevel="0" collapsed="false">
      <c r="T754" s="473" t="n">
        <v>118</v>
      </c>
      <c r="U754" s="456"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0</v>
      </c>
      <c r="BB754" s="457" t="n">
        <v>0</v>
      </c>
      <c r="BC754" s="457" t="n">
        <v>0</v>
      </c>
      <c r="BD754" s="457" t="n">
        <v>0</v>
      </c>
      <c r="BE754" s="457" t="n">
        <v>0</v>
      </c>
      <c r="BF754" s="457" t="n">
        <v>0</v>
      </c>
      <c r="BG754" s="457" t="n">
        <v>0</v>
      </c>
      <c r="BH754" s="457" t="n">
        <v>0</v>
      </c>
      <c r="BI754" s="457" t="n">
        <v>0</v>
      </c>
      <c r="BJ754" s="457" t="n">
        <v>0</v>
      </c>
      <c r="BK754" s="457" t="n">
        <v>0</v>
      </c>
      <c r="BL754" s="457" t="n">
        <v>0</v>
      </c>
      <c r="BM754" s="457" t="n">
        <v>0</v>
      </c>
      <c r="BN754" s="457" t="n">
        <v>0</v>
      </c>
      <c r="BO754" s="457" t="n">
        <v>0</v>
      </c>
      <c r="BP754" s="457" t="n">
        <v>0</v>
      </c>
      <c r="BQ754" s="457" t="n">
        <v>0</v>
      </c>
      <c r="BR754" s="457" t="n">
        <v>0</v>
      </c>
      <c r="BS754" s="457" t="n">
        <v>0</v>
      </c>
      <c r="BT754" s="457" t="n">
        <v>0</v>
      </c>
      <c r="BU754" s="457" t="n">
        <v>0</v>
      </c>
      <c r="BV754" s="457" t="n">
        <v>0</v>
      </c>
      <c r="BW754" s="457" t="n">
        <v>0</v>
      </c>
      <c r="BX754" s="457" t="n">
        <v>0</v>
      </c>
      <c r="BY754" s="457" t="n">
        <v>0</v>
      </c>
      <c r="BZ754" s="457" t="n">
        <v>0</v>
      </c>
      <c r="CA754" s="457" t="n">
        <v>0</v>
      </c>
      <c r="CB754" s="457" t="n">
        <v>0</v>
      </c>
      <c r="CC754" s="457" t="n">
        <v>0</v>
      </c>
      <c r="CD754" s="458" t="n">
        <v>0</v>
      </c>
      <c r="CE754" s="459" t="n">
        <v>0</v>
      </c>
    </row>
    <row r="755" customFormat="false" ht="12.75" hidden="false" customHeight="false" outlineLevel="0" collapsed="false">
      <c r="T755" s="473" t="n">
        <v>117</v>
      </c>
      <c r="U755" s="456"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0</v>
      </c>
      <c r="BB755" s="457" t="n">
        <v>0</v>
      </c>
      <c r="BC755" s="457" t="n">
        <v>0</v>
      </c>
      <c r="BD755" s="457" t="n">
        <v>0</v>
      </c>
      <c r="BE755" s="457" t="n">
        <v>0</v>
      </c>
      <c r="BF755" s="457" t="n">
        <v>0</v>
      </c>
      <c r="BG755" s="457" t="n">
        <v>0</v>
      </c>
      <c r="BH755" s="457" t="n">
        <v>0</v>
      </c>
      <c r="BI755" s="457" t="n">
        <v>0</v>
      </c>
      <c r="BJ755" s="457" t="n">
        <v>0</v>
      </c>
      <c r="BK755" s="457" t="n">
        <v>0</v>
      </c>
      <c r="BL755" s="457" t="n">
        <v>0</v>
      </c>
      <c r="BM755" s="457" t="n">
        <v>0</v>
      </c>
      <c r="BN755" s="457" t="n">
        <v>0</v>
      </c>
      <c r="BO755" s="457" t="n">
        <v>0</v>
      </c>
      <c r="BP755" s="457" t="n">
        <v>0</v>
      </c>
      <c r="BQ755" s="457" t="n">
        <v>0</v>
      </c>
      <c r="BR755" s="457" t="n">
        <v>0</v>
      </c>
      <c r="BS755" s="457" t="n">
        <v>0</v>
      </c>
      <c r="BT755" s="457" t="n">
        <v>0</v>
      </c>
      <c r="BU755" s="457" t="n">
        <v>0</v>
      </c>
      <c r="BV755" s="457" t="n">
        <v>0</v>
      </c>
      <c r="BW755" s="457" t="n">
        <v>0</v>
      </c>
      <c r="BX755" s="457" t="n">
        <v>0</v>
      </c>
      <c r="BY755" s="457" t="n">
        <v>0</v>
      </c>
      <c r="BZ755" s="457" t="n">
        <v>0</v>
      </c>
      <c r="CA755" s="457" t="n">
        <v>0</v>
      </c>
      <c r="CB755" s="457" t="n">
        <v>0</v>
      </c>
      <c r="CC755" s="457" t="n">
        <v>0</v>
      </c>
      <c r="CD755" s="458" t="n">
        <v>0</v>
      </c>
      <c r="CE755" s="459" t="n">
        <v>0</v>
      </c>
    </row>
    <row r="756" customFormat="false" ht="12.75" hidden="false" customHeight="false" outlineLevel="0" collapsed="false">
      <c r="T756" s="473" t="n">
        <v>116</v>
      </c>
      <c r="U756" s="456" t="n">
        <v>0</v>
      </c>
      <c r="V756" s="457" t="n">
        <v>0</v>
      </c>
      <c r="W756" s="457" t="n">
        <v>0</v>
      </c>
      <c r="X756" s="457" t="n">
        <v>0</v>
      </c>
      <c r="Y756" s="457" t="n">
        <v>0</v>
      </c>
      <c r="Z756" s="457" t="n">
        <v>0</v>
      </c>
      <c r="AA756" s="457" t="n">
        <v>0</v>
      </c>
      <c r="AB756" s="457" t="n">
        <v>0</v>
      </c>
      <c r="AC756" s="457" t="n">
        <v>0</v>
      </c>
      <c r="AD756" s="457" t="n">
        <v>0</v>
      </c>
      <c r="AE756" s="457" t="n">
        <v>0</v>
      </c>
      <c r="AF756" s="457" t="n">
        <v>0</v>
      </c>
      <c r="AG756" s="457" t="n">
        <v>0</v>
      </c>
      <c r="AH756" s="457" t="n">
        <v>0</v>
      </c>
      <c r="AI756" s="457" t="n">
        <v>0</v>
      </c>
      <c r="AJ756" s="457" t="n">
        <v>0</v>
      </c>
      <c r="AK756" s="457" t="n">
        <v>0</v>
      </c>
      <c r="AL756" s="457" t="n">
        <v>0</v>
      </c>
      <c r="AM756" s="457" t="n">
        <v>0</v>
      </c>
      <c r="AN756" s="457" t="n">
        <v>0</v>
      </c>
      <c r="AO756" s="457" t="n">
        <v>0</v>
      </c>
      <c r="AP756" s="457" t="n">
        <v>0</v>
      </c>
      <c r="AQ756" s="457" t="n">
        <v>0</v>
      </c>
      <c r="AR756" s="457" t="n">
        <v>0</v>
      </c>
      <c r="AS756" s="457" t="n">
        <v>0</v>
      </c>
      <c r="AT756" s="457" t="n">
        <v>0</v>
      </c>
      <c r="AU756" s="457" t="n">
        <v>0</v>
      </c>
      <c r="AV756" s="457" t="n">
        <v>0</v>
      </c>
      <c r="AW756" s="457" t="n">
        <v>0</v>
      </c>
      <c r="AX756" s="457" t="n">
        <v>0</v>
      </c>
      <c r="AY756" s="457" t="n">
        <v>0</v>
      </c>
      <c r="AZ756" s="457" t="n">
        <v>0</v>
      </c>
      <c r="BA756" s="457" t="n">
        <v>0</v>
      </c>
      <c r="BB756" s="457" t="n">
        <v>0</v>
      </c>
      <c r="BC756" s="457" t="n">
        <v>0</v>
      </c>
      <c r="BD756" s="457" t="n">
        <v>0</v>
      </c>
      <c r="BE756" s="457" t="n">
        <v>0</v>
      </c>
      <c r="BF756" s="457" t="n">
        <v>0</v>
      </c>
      <c r="BG756" s="457" t="n">
        <v>0</v>
      </c>
      <c r="BH756" s="457" t="n">
        <v>0</v>
      </c>
      <c r="BI756" s="457" t="n">
        <v>0</v>
      </c>
      <c r="BJ756" s="457" t="n">
        <v>0</v>
      </c>
      <c r="BK756" s="457" t="n">
        <v>0</v>
      </c>
      <c r="BL756" s="457" t="n">
        <v>0</v>
      </c>
      <c r="BM756" s="457" t="n">
        <v>0</v>
      </c>
      <c r="BN756" s="457" t="n">
        <v>0</v>
      </c>
      <c r="BO756" s="457" t="n">
        <v>0</v>
      </c>
      <c r="BP756" s="457" t="n">
        <v>0</v>
      </c>
      <c r="BQ756" s="457" t="n">
        <v>0</v>
      </c>
      <c r="BR756" s="457" t="n">
        <v>0</v>
      </c>
      <c r="BS756" s="457" t="n">
        <v>0</v>
      </c>
      <c r="BT756" s="457" t="n">
        <v>0</v>
      </c>
      <c r="BU756" s="457" t="n">
        <v>0</v>
      </c>
      <c r="BV756" s="457" t="n">
        <v>0</v>
      </c>
      <c r="BW756" s="457" t="n">
        <v>0</v>
      </c>
      <c r="BX756" s="457" t="n">
        <v>0</v>
      </c>
      <c r="BY756" s="457" t="n">
        <v>0</v>
      </c>
      <c r="BZ756" s="457" t="n">
        <v>0</v>
      </c>
      <c r="CA756" s="457" t="n">
        <v>0</v>
      </c>
      <c r="CB756" s="457" t="n">
        <v>0</v>
      </c>
      <c r="CC756" s="457" t="n">
        <v>0</v>
      </c>
      <c r="CD756" s="458" t="n">
        <v>0</v>
      </c>
      <c r="CE756" s="459" t="n">
        <v>0</v>
      </c>
    </row>
    <row r="757" customFormat="false" ht="12.75" hidden="false" customHeight="false" outlineLevel="0" collapsed="false">
      <c r="T757" s="473" t="n">
        <v>115</v>
      </c>
      <c r="U757" s="456" t="n">
        <v>0</v>
      </c>
      <c r="V757" s="457" t="n">
        <v>0</v>
      </c>
      <c r="W757" s="457" t="n">
        <v>0</v>
      </c>
      <c r="X757" s="457" t="n">
        <v>0</v>
      </c>
      <c r="Y757" s="457" t="n">
        <v>0</v>
      </c>
      <c r="Z757" s="457" t="n">
        <v>0</v>
      </c>
      <c r="AA757" s="457" t="n">
        <v>0</v>
      </c>
      <c r="AB757" s="457" t="n">
        <v>0</v>
      </c>
      <c r="AC757" s="457" t="n">
        <v>0</v>
      </c>
      <c r="AD757" s="457" t="n">
        <v>0</v>
      </c>
      <c r="AE757" s="457" t="n">
        <v>0</v>
      </c>
      <c r="AF757" s="457" t="n">
        <v>0</v>
      </c>
      <c r="AG757" s="457" t="n">
        <v>0</v>
      </c>
      <c r="AH757" s="457" t="n">
        <v>0</v>
      </c>
      <c r="AI757" s="457" t="n">
        <v>0</v>
      </c>
      <c r="AJ757" s="457" t="n">
        <v>0</v>
      </c>
      <c r="AK757" s="457" t="n">
        <v>0</v>
      </c>
      <c r="AL757" s="457" t="n">
        <v>0</v>
      </c>
      <c r="AM757" s="457" t="n">
        <v>0</v>
      </c>
      <c r="AN757" s="457" t="n">
        <v>0</v>
      </c>
      <c r="AO757" s="457" t="n">
        <v>0</v>
      </c>
      <c r="AP757" s="457" t="n">
        <v>0</v>
      </c>
      <c r="AQ757" s="457" t="n">
        <v>0</v>
      </c>
      <c r="AR757" s="457" t="n">
        <v>0</v>
      </c>
      <c r="AS757" s="457" t="n">
        <v>0</v>
      </c>
      <c r="AT757" s="457" t="n">
        <v>0</v>
      </c>
      <c r="AU757" s="457" t="n">
        <v>0</v>
      </c>
      <c r="AV757" s="457" t="n">
        <v>0</v>
      </c>
      <c r="AW757" s="457" t="n">
        <v>0</v>
      </c>
      <c r="AX757" s="457" t="n">
        <v>0</v>
      </c>
      <c r="AY757" s="457" t="n">
        <v>0</v>
      </c>
      <c r="AZ757" s="457" t="n">
        <v>0</v>
      </c>
      <c r="BA757" s="457" t="n">
        <v>0</v>
      </c>
      <c r="BB757" s="457" t="n">
        <v>0</v>
      </c>
      <c r="BC757" s="457" t="n">
        <v>0</v>
      </c>
      <c r="BD757" s="457" t="n">
        <v>0</v>
      </c>
      <c r="BE757" s="457" t="n">
        <v>0</v>
      </c>
      <c r="BF757" s="457" t="n">
        <v>0</v>
      </c>
      <c r="BG757" s="457" t="n">
        <v>0</v>
      </c>
      <c r="BH757" s="457" t="n">
        <v>0</v>
      </c>
      <c r="BI757" s="457" t="n">
        <v>0</v>
      </c>
      <c r="BJ757" s="457" t="n">
        <v>0</v>
      </c>
      <c r="BK757" s="457" t="n">
        <v>0</v>
      </c>
      <c r="BL757" s="457" t="n">
        <v>0</v>
      </c>
      <c r="BM757" s="457" t="n">
        <v>0</v>
      </c>
      <c r="BN757" s="457" t="n">
        <v>0</v>
      </c>
      <c r="BO757" s="457" t="n">
        <v>0</v>
      </c>
      <c r="BP757" s="457" t="n">
        <v>0</v>
      </c>
      <c r="BQ757" s="457" t="n">
        <v>0</v>
      </c>
      <c r="BR757" s="457" t="n">
        <v>0</v>
      </c>
      <c r="BS757" s="457" t="n">
        <v>0</v>
      </c>
      <c r="BT757" s="457" t="n">
        <v>0</v>
      </c>
      <c r="BU757" s="457" t="n">
        <v>0</v>
      </c>
      <c r="BV757" s="457" t="n">
        <v>0</v>
      </c>
      <c r="BW757" s="457" t="n">
        <v>0</v>
      </c>
      <c r="BX757" s="457" t="n">
        <v>0</v>
      </c>
      <c r="BY757" s="457" t="n">
        <v>0</v>
      </c>
      <c r="BZ757" s="457" t="n">
        <v>0</v>
      </c>
      <c r="CA757" s="457" t="n">
        <v>0</v>
      </c>
      <c r="CB757" s="457" t="n">
        <v>0</v>
      </c>
      <c r="CC757" s="457" t="n">
        <v>0</v>
      </c>
      <c r="CD757" s="458" t="n">
        <v>0</v>
      </c>
      <c r="CE757" s="459" t="n">
        <v>0</v>
      </c>
    </row>
    <row r="758" customFormat="false" ht="12.75" hidden="false" customHeight="false" outlineLevel="0" collapsed="false">
      <c r="T758" s="473" t="n">
        <v>114</v>
      </c>
      <c r="U758" s="456" t="n">
        <v>0</v>
      </c>
      <c r="V758" s="457" t="n">
        <v>0</v>
      </c>
      <c r="W758" s="457" t="n">
        <v>0</v>
      </c>
      <c r="X758" s="457" t="n">
        <v>0</v>
      </c>
      <c r="Y758" s="457" t="n">
        <v>0</v>
      </c>
      <c r="Z758" s="457" t="n">
        <v>0</v>
      </c>
      <c r="AA758" s="457" t="n">
        <v>0</v>
      </c>
      <c r="AB758" s="457" t="n">
        <v>0</v>
      </c>
      <c r="AC758" s="457" t="n">
        <v>0</v>
      </c>
      <c r="AD758" s="457" t="n">
        <v>0</v>
      </c>
      <c r="AE758" s="457" t="n">
        <v>0</v>
      </c>
      <c r="AF758" s="457" t="n">
        <v>0</v>
      </c>
      <c r="AG758" s="457" t="n">
        <v>0</v>
      </c>
      <c r="AH758" s="457" t="n">
        <v>0</v>
      </c>
      <c r="AI758" s="457" t="n">
        <v>0</v>
      </c>
      <c r="AJ758" s="457" t="n">
        <v>0</v>
      </c>
      <c r="AK758" s="457" t="n">
        <v>0</v>
      </c>
      <c r="AL758" s="457" t="n">
        <v>0</v>
      </c>
      <c r="AM758" s="457" t="n">
        <v>0</v>
      </c>
      <c r="AN758" s="457" t="n">
        <v>0</v>
      </c>
      <c r="AO758" s="457" t="n">
        <v>0</v>
      </c>
      <c r="AP758" s="457" t="n">
        <v>0</v>
      </c>
      <c r="AQ758" s="457" t="n">
        <v>0</v>
      </c>
      <c r="AR758" s="457" t="n">
        <v>0</v>
      </c>
      <c r="AS758" s="457" t="n">
        <v>0</v>
      </c>
      <c r="AT758" s="457" t="n">
        <v>0</v>
      </c>
      <c r="AU758" s="457" t="n">
        <v>0</v>
      </c>
      <c r="AV758" s="457" t="n">
        <v>0</v>
      </c>
      <c r="AW758" s="457" t="n">
        <v>0</v>
      </c>
      <c r="AX758" s="457" t="n">
        <v>0</v>
      </c>
      <c r="AY758" s="457" t="n">
        <v>0</v>
      </c>
      <c r="AZ758" s="457" t="n">
        <v>0</v>
      </c>
      <c r="BA758" s="457" t="n">
        <v>0</v>
      </c>
      <c r="BB758" s="457" t="n">
        <v>0</v>
      </c>
      <c r="BC758" s="457" t="n">
        <v>0</v>
      </c>
      <c r="BD758" s="457" t="n">
        <v>0</v>
      </c>
      <c r="BE758" s="457" t="n">
        <v>0</v>
      </c>
      <c r="BF758" s="457" t="n">
        <v>0</v>
      </c>
      <c r="BG758" s="457" t="n">
        <v>0</v>
      </c>
      <c r="BH758" s="457" t="n">
        <v>0</v>
      </c>
      <c r="BI758" s="457" t="n">
        <v>0</v>
      </c>
      <c r="BJ758" s="457" t="n">
        <v>0</v>
      </c>
      <c r="BK758" s="457" t="n">
        <v>0</v>
      </c>
      <c r="BL758" s="457" t="n">
        <v>0</v>
      </c>
      <c r="BM758" s="457" t="n">
        <v>0</v>
      </c>
      <c r="BN758" s="457" t="n">
        <v>0</v>
      </c>
      <c r="BO758" s="457" t="n">
        <v>0</v>
      </c>
      <c r="BP758" s="457" t="n">
        <v>0</v>
      </c>
      <c r="BQ758" s="457" t="n">
        <v>0</v>
      </c>
      <c r="BR758" s="457" t="n">
        <v>0</v>
      </c>
      <c r="BS758" s="457" t="n">
        <v>0</v>
      </c>
      <c r="BT758" s="457" t="n">
        <v>0</v>
      </c>
      <c r="BU758" s="457" t="n">
        <v>0</v>
      </c>
      <c r="BV758" s="457" t="n">
        <v>0</v>
      </c>
      <c r="BW758" s="457" t="n">
        <v>0</v>
      </c>
      <c r="BX758" s="457" t="n">
        <v>0</v>
      </c>
      <c r="BY758" s="457" t="n">
        <v>0</v>
      </c>
      <c r="BZ758" s="457" t="n">
        <v>0</v>
      </c>
      <c r="CA758" s="457" t="n">
        <v>0</v>
      </c>
      <c r="CB758" s="457" t="n">
        <v>0</v>
      </c>
      <c r="CC758" s="457" t="n">
        <v>0</v>
      </c>
      <c r="CD758" s="458" t="n">
        <v>0</v>
      </c>
      <c r="CE758" s="459" t="n">
        <v>0</v>
      </c>
    </row>
    <row r="759" customFormat="false" ht="12.75" hidden="false" customHeight="false" outlineLevel="0" collapsed="false">
      <c r="T759" s="473" t="n">
        <v>113</v>
      </c>
      <c r="U759" s="456" t="n">
        <v>0</v>
      </c>
      <c r="V759" s="457" t="n">
        <v>0</v>
      </c>
      <c r="W759" s="457" t="n">
        <v>0</v>
      </c>
      <c r="X759" s="457" t="n">
        <v>0</v>
      </c>
      <c r="Y759" s="457" t="n">
        <v>0</v>
      </c>
      <c r="Z759" s="457" t="n">
        <v>0</v>
      </c>
      <c r="AA759" s="457" t="n">
        <v>0</v>
      </c>
      <c r="AB759" s="457" t="n">
        <v>0</v>
      </c>
      <c r="AC759" s="457" t="n">
        <v>0</v>
      </c>
      <c r="AD759" s="457" t="n">
        <v>0</v>
      </c>
      <c r="AE759" s="457" t="n">
        <v>0</v>
      </c>
      <c r="AF759" s="457" t="n">
        <v>0</v>
      </c>
      <c r="AG759" s="457" t="n">
        <v>0</v>
      </c>
      <c r="AH759" s="457" t="n">
        <v>0</v>
      </c>
      <c r="AI759" s="457" t="n">
        <v>0</v>
      </c>
      <c r="AJ759" s="457" t="n">
        <v>0</v>
      </c>
      <c r="AK759" s="457" t="n">
        <v>0</v>
      </c>
      <c r="AL759" s="457" t="n">
        <v>0</v>
      </c>
      <c r="AM759" s="457" t="n">
        <v>0</v>
      </c>
      <c r="AN759" s="457" t="n">
        <v>0</v>
      </c>
      <c r="AO759" s="457" t="n">
        <v>0</v>
      </c>
      <c r="AP759" s="457" t="n">
        <v>0</v>
      </c>
      <c r="AQ759" s="457" t="n">
        <v>0</v>
      </c>
      <c r="AR759" s="457" t="n">
        <v>0</v>
      </c>
      <c r="AS759" s="457" t="n">
        <v>0</v>
      </c>
      <c r="AT759" s="457" t="n">
        <v>0</v>
      </c>
      <c r="AU759" s="457" t="n">
        <v>0</v>
      </c>
      <c r="AV759" s="457" t="n">
        <v>0</v>
      </c>
      <c r="AW759" s="457" t="n">
        <v>0</v>
      </c>
      <c r="AX759" s="457" t="n">
        <v>0</v>
      </c>
      <c r="AY759" s="457" t="n">
        <v>0</v>
      </c>
      <c r="AZ759" s="457" t="n">
        <v>0</v>
      </c>
      <c r="BA759" s="457" t="n">
        <v>0</v>
      </c>
      <c r="BB759" s="457" t="n">
        <v>0</v>
      </c>
      <c r="BC759" s="457" t="n">
        <v>0</v>
      </c>
      <c r="BD759" s="457" t="n">
        <v>0</v>
      </c>
      <c r="BE759" s="457" t="n">
        <v>0</v>
      </c>
      <c r="BF759" s="457" t="n">
        <v>0</v>
      </c>
      <c r="BG759" s="457" t="n">
        <v>0</v>
      </c>
      <c r="BH759" s="457" t="n">
        <v>0</v>
      </c>
      <c r="BI759" s="457" t="n">
        <v>0</v>
      </c>
      <c r="BJ759" s="457" t="n">
        <v>0</v>
      </c>
      <c r="BK759" s="457" t="n">
        <v>0</v>
      </c>
      <c r="BL759" s="457" t="n">
        <v>0</v>
      </c>
      <c r="BM759" s="457" t="n">
        <v>0</v>
      </c>
      <c r="BN759" s="457" t="n">
        <v>0</v>
      </c>
      <c r="BO759" s="457" t="n">
        <v>0</v>
      </c>
      <c r="BP759" s="457" t="n">
        <v>0</v>
      </c>
      <c r="BQ759" s="457" t="n">
        <v>0</v>
      </c>
      <c r="BR759" s="457" t="n">
        <v>0</v>
      </c>
      <c r="BS759" s="457" t="n">
        <v>0</v>
      </c>
      <c r="BT759" s="457" t="n">
        <v>0</v>
      </c>
      <c r="BU759" s="457" t="n">
        <v>0</v>
      </c>
      <c r="BV759" s="457" t="n">
        <v>0</v>
      </c>
      <c r="BW759" s="457" t="n">
        <v>0</v>
      </c>
      <c r="BX759" s="457" t="n">
        <v>0</v>
      </c>
      <c r="BY759" s="457" t="n">
        <v>0</v>
      </c>
      <c r="BZ759" s="457" t="n">
        <v>0</v>
      </c>
      <c r="CA759" s="457" t="n">
        <v>0</v>
      </c>
      <c r="CB759" s="457" t="n">
        <v>0</v>
      </c>
      <c r="CC759" s="457" t="n">
        <v>0</v>
      </c>
      <c r="CD759" s="458" t="n">
        <v>0</v>
      </c>
      <c r="CE759" s="459" t="n">
        <v>0</v>
      </c>
    </row>
    <row r="760" customFormat="false" ht="12.75" hidden="false" customHeight="false" outlineLevel="0" collapsed="false">
      <c r="T760" s="473" t="n">
        <v>112</v>
      </c>
      <c r="U760" s="456" t="n">
        <v>0</v>
      </c>
      <c r="V760" s="457" t="n">
        <v>0</v>
      </c>
      <c r="W760" s="457" t="n">
        <v>0</v>
      </c>
      <c r="X760" s="457" t="n">
        <v>0</v>
      </c>
      <c r="Y760" s="457" t="n">
        <v>0</v>
      </c>
      <c r="Z760" s="457" t="n">
        <v>0</v>
      </c>
      <c r="AA760" s="457" t="n">
        <v>0</v>
      </c>
      <c r="AB760" s="457" t="n">
        <v>0</v>
      </c>
      <c r="AC760" s="457" t="n">
        <v>0</v>
      </c>
      <c r="AD760" s="457" t="n">
        <v>0</v>
      </c>
      <c r="AE760" s="457" t="n">
        <v>0</v>
      </c>
      <c r="AF760" s="457" t="n">
        <v>0</v>
      </c>
      <c r="AG760" s="457" t="n">
        <v>0</v>
      </c>
      <c r="AH760" s="457" t="n">
        <v>0</v>
      </c>
      <c r="AI760" s="457" t="n">
        <v>0</v>
      </c>
      <c r="AJ760" s="457" t="n">
        <v>0</v>
      </c>
      <c r="AK760" s="457" t="n">
        <v>0</v>
      </c>
      <c r="AL760" s="457" t="n">
        <v>0</v>
      </c>
      <c r="AM760" s="457" t="n">
        <v>0</v>
      </c>
      <c r="AN760" s="457" t="n">
        <v>0</v>
      </c>
      <c r="AO760" s="457" t="n">
        <v>0</v>
      </c>
      <c r="AP760" s="457" t="n">
        <v>0</v>
      </c>
      <c r="AQ760" s="457" t="n">
        <v>0</v>
      </c>
      <c r="AR760" s="457" t="n">
        <v>0</v>
      </c>
      <c r="AS760" s="457" t="n">
        <v>0</v>
      </c>
      <c r="AT760" s="457" t="n">
        <v>0</v>
      </c>
      <c r="AU760" s="457" t="n">
        <v>0</v>
      </c>
      <c r="AV760" s="457" t="n">
        <v>0</v>
      </c>
      <c r="AW760" s="457" t="n">
        <v>0</v>
      </c>
      <c r="AX760" s="457" t="n">
        <v>0</v>
      </c>
      <c r="AY760" s="457" t="n">
        <v>0</v>
      </c>
      <c r="AZ760" s="457" t="n">
        <v>0</v>
      </c>
      <c r="BA760" s="457" t="n">
        <v>0</v>
      </c>
      <c r="BB760" s="457" t="n">
        <v>0</v>
      </c>
      <c r="BC760" s="457" t="n">
        <v>0</v>
      </c>
      <c r="BD760" s="457" t="n">
        <v>0</v>
      </c>
      <c r="BE760" s="457" t="n">
        <v>0</v>
      </c>
      <c r="BF760" s="457" t="n">
        <v>0</v>
      </c>
      <c r="BG760" s="457" t="n">
        <v>0</v>
      </c>
      <c r="BH760" s="457" t="n">
        <v>0</v>
      </c>
      <c r="BI760" s="457" t="n">
        <v>0</v>
      </c>
      <c r="BJ760" s="457" t="n">
        <v>0</v>
      </c>
      <c r="BK760" s="457" t="n">
        <v>0</v>
      </c>
      <c r="BL760" s="457" t="n">
        <v>0</v>
      </c>
      <c r="BM760" s="457" t="n">
        <v>0</v>
      </c>
      <c r="BN760" s="457" t="n">
        <v>0</v>
      </c>
      <c r="BO760" s="457" t="n">
        <v>0</v>
      </c>
      <c r="BP760" s="457" t="n">
        <v>0</v>
      </c>
      <c r="BQ760" s="457" t="n">
        <v>0</v>
      </c>
      <c r="BR760" s="457" t="n">
        <v>0</v>
      </c>
      <c r="BS760" s="457" t="n">
        <v>0</v>
      </c>
      <c r="BT760" s="457" t="n">
        <v>0</v>
      </c>
      <c r="BU760" s="457" t="n">
        <v>0</v>
      </c>
      <c r="BV760" s="457" t="n">
        <v>0</v>
      </c>
      <c r="BW760" s="457" t="n">
        <v>0</v>
      </c>
      <c r="BX760" s="457" t="n">
        <v>0</v>
      </c>
      <c r="BY760" s="457" t="n">
        <v>0</v>
      </c>
      <c r="BZ760" s="457" t="n">
        <v>0</v>
      </c>
      <c r="CA760" s="457" t="n">
        <v>0</v>
      </c>
      <c r="CB760" s="457" t="n">
        <v>0</v>
      </c>
      <c r="CC760" s="457" t="n">
        <v>0</v>
      </c>
      <c r="CD760" s="458" t="n">
        <v>0</v>
      </c>
      <c r="CE760" s="459" t="n">
        <v>0</v>
      </c>
    </row>
    <row r="761" customFormat="false" ht="12.75" hidden="false" customHeight="false" outlineLevel="0" collapsed="false">
      <c r="T761" s="473" t="n">
        <v>111</v>
      </c>
      <c r="U761" s="456" t="n">
        <v>0</v>
      </c>
      <c r="V761" s="457" t="n">
        <v>0</v>
      </c>
      <c r="W761" s="457" t="n">
        <v>0</v>
      </c>
      <c r="X761" s="457" t="n">
        <v>0</v>
      </c>
      <c r="Y761" s="457" t="n">
        <v>0</v>
      </c>
      <c r="Z761" s="457" t="n">
        <v>0</v>
      </c>
      <c r="AA761" s="457" t="n">
        <v>0</v>
      </c>
      <c r="AB761" s="457" t="n">
        <v>0</v>
      </c>
      <c r="AC761" s="457" t="n">
        <v>0</v>
      </c>
      <c r="AD761" s="457" t="n">
        <v>0</v>
      </c>
      <c r="AE761" s="457" t="n">
        <v>0</v>
      </c>
      <c r="AF761" s="457" t="n">
        <v>0</v>
      </c>
      <c r="AG761" s="457" t="n">
        <v>0</v>
      </c>
      <c r="AH761" s="457" t="n">
        <v>0</v>
      </c>
      <c r="AI761" s="457" t="n">
        <v>0</v>
      </c>
      <c r="AJ761" s="457" t="n">
        <v>0</v>
      </c>
      <c r="AK761" s="457" t="n">
        <v>0</v>
      </c>
      <c r="AL761" s="457" t="n">
        <v>0</v>
      </c>
      <c r="AM761" s="457" t="n">
        <v>0</v>
      </c>
      <c r="AN761" s="457" t="n">
        <v>0</v>
      </c>
      <c r="AO761" s="457" t="n">
        <v>0</v>
      </c>
      <c r="AP761" s="457" t="n">
        <v>0</v>
      </c>
      <c r="AQ761" s="457" t="n">
        <v>0</v>
      </c>
      <c r="AR761" s="457" t="n">
        <v>0</v>
      </c>
      <c r="AS761" s="457" t="n">
        <v>0</v>
      </c>
      <c r="AT761" s="457" t="n">
        <v>0</v>
      </c>
      <c r="AU761" s="457" t="n">
        <v>0</v>
      </c>
      <c r="AV761" s="457" t="n">
        <v>0</v>
      </c>
      <c r="AW761" s="457" t="n">
        <v>0</v>
      </c>
      <c r="AX761" s="457" t="n">
        <v>0</v>
      </c>
      <c r="AY761" s="457" t="n">
        <v>0</v>
      </c>
      <c r="AZ761" s="457" t="n">
        <v>0</v>
      </c>
      <c r="BA761" s="457" t="n">
        <v>0</v>
      </c>
      <c r="BB761" s="457" t="n">
        <v>0</v>
      </c>
      <c r="BC761" s="457" t="n">
        <v>0</v>
      </c>
      <c r="BD761" s="457" t="n">
        <v>0</v>
      </c>
      <c r="BE761" s="457" t="n">
        <v>0</v>
      </c>
      <c r="BF761" s="457" t="n">
        <v>0</v>
      </c>
      <c r="BG761" s="457" t="n">
        <v>0</v>
      </c>
      <c r="BH761" s="457" t="n">
        <v>0</v>
      </c>
      <c r="BI761" s="457" t="n">
        <v>0</v>
      </c>
      <c r="BJ761" s="457" t="n">
        <v>0</v>
      </c>
      <c r="BK761" s="457" t="n">
        <v>0</v>
      </c>
      <c r="BL761" s="457" t="n">
        <v>0</v>
      </c>
      <c r="BM761" s="457" t="n">
        <v>0</v>
      </c>
      <c r="BN761" s="457" t="n">
        <v>0</v>
      </c>
      <c r="BO761" s="457" t="n">
        <v>0</v>
      </c>
      <c r="BP761" s="457" t="n">
        <v>0</v>
      </c>
      <c r="BQ761" s="457" t="n">
        <v>0</v>
      </c>
      <c r="BR761" s="457" t="n">
        <v>0</v>
      </c>
      <c r="BS761" s="457" t="n">
        <v>0</v>
      </c>
      <c r="BT761" s="457" t="n">
        <v>0</v>
      </c>
      <c r="BU761" s="457" t="n">
        <v>0</v>
      </c>
      <c r="BV761" s="457" t="n">
        <v>0</v>
      </c>
      <c r="BW761" s="457" t="n">
        <v>0</v>
      </c>
      <c r="BX761" s="457" t="n">
        <v>0</v>
      </c>
      <c r="BY761" s="457" t="n">
        <v>0</v>
      </c>
      <c r="BZ761" s="457" t="n">
        <v>0</v>
      </c>
      <c r="CA761" s="457" t="n">
        <v>0</v>
      </c>
      <c r="CB761" s="457" t="n">
        <v>0</v>
      </c>
      <c r="CC761" s="457" t="n">
        <v>0</v>
      </c>
      <c r="CD761" s="458" t="n">
        <v>0</v>
      </c>
      <c r="CE761" s="459" t="n">
        <v>0</v>
      </c>
    </row>
    <row r="762" customFormat="false" ht="12.75" hidden="false" customHeight="false" outlineLevel="0" collapsed="false">
      <c r="T762" s="473" t="n">
        <v>110</v>
      </c>
      <c r="U762" s="456"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0</v>
      </c>
      <c r="BB762" s="457" t="n">
        <v>0</v>
      </c>
      <c r="BC762" s="457" t="n">
        <v>0</v>
      </c>
      <c r="BD762" s="457" t="n">
        <v>0</v>
      </c>
      <c r="BE762" s="457" t="n">
        <v>0</v>
      </c>
      <c r="BF762" s="457" t="n">
        <v>0</v>
      </c>
      <c r="BG762" s="457" t="n">
        <v>0</v>
      </c>
      <c r="BH762" s="457" t="n">
        <v>0</v>
      </c>
      <c r="BI762" s="457" t="n">
        <v>0</v>
      </c>
      <c r="BJ762" s="457" t="n">
        <v>0</v>
      </c>
      <c r="BK762" s="457" t="n">
        <v>0</v>
      </c>
      <c r="BL762" s="457" t="n">
        <v>0</v>
      </c>
      <c r="BM762" s="457" t="n">
        <v>0</v>
      </c>
      <c r="BN762" s="457" t="n">
        <v>0</v>
      </c>
      <c r="BO762" s="457" t="n">
        <v>0</v>
      </c>
      <c r="BP762" s="457" t="n">
        <v>0</v>
      </c>
      <c r="BQ762" s="457" t="n">
        <v>0</v>
      </c>
      <c r="BR762" s="457" t="n">
        <v>0</v>
      </c>
      <c r="BS762" s="457" t="n">
        <v>0</v>
      </c>
      <c r="BT762" s="457" t="n">
        <v>0</v>
      </c>
      <c r="BU762" s="457" t="n">
        <v>0</v>
      </c>
      <c r="BV762" s="457" t="n">
        <v>0</v>
      </c>
      <c r="BW762" s="457" t="n">
        <v>0</v>
      </c>
      <c r="BX762" s="457" t="n">
        <v>0</v>
      </c>
      <c r="BY762" s="457" t="n">
        <v>0</v>
      </c>
      <c r="BZ762" s="457" t="n">
        <v>0</v>
      </c>
      <c r="CA762" s="457" t="n">
        <v>0</v>
      </c>
      <c r="CB762" s="457" t="n">
        <v>0</v>
      </c>
      <c r="CC762" s="457" t="n">
        <v>0</v>
      </c>
      <c r="CD762" s="458" t="n">
        <v>0</v>
      </c>
      <c r="CE762" s="459" t="n">
        <v>0</v>
      </c>
    </row>
    <row r="763" customFormat="false" ht="12.75" hidden="false" customHeight="false" outlineLevel="0" collapsed="false">
      <c r="T763" s="473" t="n">
        <v>109</v>
      </c>
      <c r="U763" s="456"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0</v>
      </c>
      <c r="BB763" s="457" t="n">
        <v>0</v>
      </c>
      <c r="BC763" s="457" t="n">
        <v>0</v>
      </c>
      <c r="BD763" s="457" t="n">
        <v>0</v>
      </c>
      <c r="BE763" s="457" t="n">
        <v>0</v>
      </c>
      <c r="BF763" s="457" t="n">
        <v>0</v>
      </c>
      <c r="BG763" s="457" t="n">
        <v>0</v>
      </c>
      <c r="BH763" s="457" t="n">
        <v>0</v>
      </c>
      <c r="BI763" s="457" t="n">
        <v>0</v>
      </c>
      <c r="BJ763" s="457" t="n">
        <v>0</v>
      </c>
      <c r="BK763" s="457" t="n">
        <v>0</v>
      </c>
      <c r="BL763" s="457" t="n">
        <v>0</v>
      </c>
      <c r="BM763" s="457" t="n">
        <v>0</v>
      </c>
      <c r="BN763" s="457" t="n">
        <v>0</v>
      </c>
      <c r="BO763" s="457" t="n">
        <v>0</v>
      </c>
      <c r="BP763" s="457" t="n">
        <v>0</v>
      </c>
      <c r="BQ763" s="457" t="n">
        <v>0</v>
      </c>
      <c r="BR763" s="457" t="n">
        <v>0</v>
      </c>
      <c r="BS763" s="457" t="n">
        <v>0</v>
      </c>
      <c r="BT763" s="457" t="n">
        <v>0</v>
      </c>
      <c r="BU763" s="457" t="n">
        <v>0</v>
      </c>
      <c r="BV763" s="457" t="n">
        <v>0</v>
      </c>
      <c r="BW763" s="457" t="n">
        <v>0</v>
      </c>
      <c r="BX763" s="457" t="n">
        <v>0</v>
      </c>
      <c r="BY763" s="457" t="n">
        <v>0</v>
      </c>
      <c r="BZ763" s="457" t="n">
        <v>0</v>
      </c>
      <c r="CA763" s="457" t="n">
        <v>0</v>
      </c>
      <c r="CB763" s="457" t="n">
        <v>0</v>
      </c>
      <c r="CC763" s="457" t="n">
        <v>0</v>
      </c>
      <c r="CD763" s="458" t="n">
        <v>0</v>
      </c>
      <c r="CE763" s="459" t="n">
        <v>0</v>
      </c>
    </row>
    <row r="764" customFormat="false" ht="12.75" hidden="false" customHeight="false" outlineLevel="0" collapsed="false">
      <c r="T764" s="473" t="n">
        <v>108</v>
      </c>
      <c r="U764" s="456"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0</v>
      </c>
      <c r="BB764" s="457" t="n">
        <v>0</v>
      </c>
      <c r="BC764" s="457" t="n">
        <v>0</v>
      </c>
      <c r="BD764" s="457" t="n">
        <v>0</v>
      </c>
      <c r="BE764" s="457" t="n">
        <v>0</v>
      </c>
      <c r="BF764" s="457" t="n">
        <v>0</v>
      </c>
      <c r="BG764" s="457" t="n">
        <v>0</v>
      </c>
      <c r="BH764" s="457" t="n">
        <v>0</v>
      </c>
      <c r="BI764" s="457" t="n">
        <v>0</v>
      </c>
      <c r="BJ764" s="457" t="n">
        <v>0</v>
      </c>
      <c r="BK764" s="457" t="n">
        <v>0</v>
      </c>
      <c r="BL764" s="457" t="n">
        <v>0</v>
      </c>
      <c r="BM764" s="457" t="n">
        <v>0</v>
      </c>
      <c r="BN764" s="457" t="n">
        <v>0</v>
      </c>
      <c r="BO764" s="457" t="n">
        <v>0</v>
      </c>
      <c r="BP764" s="457" t="n">
        <v>0</v>
      </c>
      <c r="BQ764" s="457" t="n">
        <v>0</v>
      </c>
      <c r="BR764" s="457" t="n">
        <v>0</v>
      </c>
      <c r="BS764" s="457" t="n">
        <v>0</v>
      </c>
      <c r="BT764" s="457" t="n">
        <v>0</v>
      </c>
      <c r="BU764" s="457" t="n">
        <v>0</v>
      </c>
      <c r="BV764" s="457" t="n">
        <v>0</v>
      </c>
      <c r="BW764" s="457" t="n">
        <v>0</v>
      </c>
      <c r="BX764" s="457" t="n">
        <v>0</v>
      </c>
      <c r="BY764" s="457" t="n">
        <v>0</v>
      </c>
      <c r="BZ764" s="457" t="n">
        <v>0</v>
      </c>
      <c r="CA764" s="457" t="n">
        <v>0</v>
      </c>
      <c r="CB764" s="457" t="n">
        <v>0</v>
      </c>
      <c r="CC764" s="457" t="n">
        <v>0</v>
      </c>
      <c r="CD764" s="458" t="n">
        <v>0</v>
      </c>
      <c r="CE764" s="459" t="n">
        <v>0</v>
      </c>
    </row>
    <row r="765" customFormat="false" ht="12.75" hidden="false" customHeight="false" outlineLevel="0" collapsed="false">
      <c r="T765" s="473" t="n">
        <v>107</v>
      </c>
      <c r="U765" s="456" t="n">
        <v>0</v>
      </c>
      <c r="V765" s="457" t="n">
        <v>0</v>
      </c>
      <c r="W765" s="457" t="n">
        <v>0</v>
      </c>
      <c r="X765" s="457" t="n">
        <v>0</v>
      </c>
      <c r="Y765" s="457" t="n">
        <v>0</v>
      </c>
      <c r="Z765" s="457" t="n">
        <v>0</v>
      </c>
      <c r="AA765" s="457" t="n">
        <v>0</v>
      </c>
      <c r="AB765" s="457" t="n">
        <v>0</v>
      </c>
      <c r="AC765" s="457" t="n">
        <v>0</v>
      </c>
      <c r="AD765" s="457" t="n">
        <v>0</v>
      </c>
      <c r="AE765" s="457" t="n">
        <v>0</v>
      </c>
      <c r="AF765" s="457" t="n">
        <v>0</v>
      </c>
      <c r="AG765" s="457" t="n">
        <v>0</v>
      </c>
      <c r="AH765" s="457" t="n">
        <v>0</v>
      </c>
      <c r="AI765" s="457" t="n">
        <v>0</v>
      </c>
      <c r="AJ765" s="457" t="n">
        <v>0</v>
      </c>
      <c r="AK765" s="457" t="n">
        <v>0</v>
      </c>
      <c r="AL765" s="457" t="n">
        <v>0</v>
      </c>
      <c r="AM765" s="457" t="n">
        <v>0</v>
      </c>
      <c r="AN765" s="457" t="n">
        <v>0</v>
      </c>
      <c r="AO765" s="457" t="n">
        <v>0</v>
      </c>
      <c r="AP765" s="457" t="n">
        <v>0</v>
      </c>
      <c r="AQ765" s="457" t="n">
        <v>0</v>
      </c>
      <c r="AR765" s="457" t="n">
        <v>0</v>
      </c>
      <c r="AS765" s="457" t="n">
        <v>0</v>
      </c>
      <c r="AT765" s="457" t="n">
        <v>0</v>
      </c>
      <c r="AU765" s="457" t="n">
        <v>0</v>
      </c>
      <c r="AV765" s="457" t="n">
        <v>0</v>
      </c>
      <c r="AW765" s="457" t="n">
        <v>0</v>
      </c>
      <c r="AX765" s="457" t="n">
        <v>0</v>
      </c>
      <c r="AY765" s="457" t="n">
        <v>0</v>
      </c>
      <c r="AZ765" s="457" t="n">
        <v>0</v>
      </c>
      <c r="BA765" s="457" t="n">
        <v>0</v>
      </c>
      <c r="BB765" s="457" t="n">
        <v>0</v>
      </c>
      <c r="BC765" s="457" t="n">
        <v>0</v>
      </c>
      <c r="BD765" s="457" t="n">
        <v>0</v>
      </c>
      <c r="BE765" s="457" t="n">
        <v>0</v>
      </c>
      <c r="BF765" s="457" t="n">
        <v>0</v>
      </c>
      <c r="BG765" s="457" t="n">
        <v>0</v>
      </c>
      <c r="BH765" s="457" t="n">
        <v>0</v>
      </c>
      <c r="BI765" s="457" t="n">
        <v>0</v>
      </c>
      <c r="BJ765" s="457" t="n">
        <v>0</v>
      </c>
      <c r="BK765" s="457" t="n">
        <v>0</v>
      </c>
      <c r="BL765" s="457" t="n">
        <v>0</v>
      </c>
      <c r="BM765" s="457" t="n">
        <v>0</v>
      </c>
      <c r="BN765" s="457" t="n">
        <v>0</v>
      </c>
      <c r="BO765" s="457" t="n">
        <v>0</v>
      </c>
      <c r="BP765" s="457" t="n">
        <v>0</v>
      </c>
      <c r="BQ765" s="457" t="n">
        <v>0</v>
      </c>
      <c r="BR765" s="457" t="n">
        <v>0</v>
      </c>
      <c r="BS765" s="457" t="n">
        <v>0</v>
      </c>
      <c r="BT765" s="457" t="n">
        <v>0</v>
      </c>
      <c r="BU765" s="457" t="n">
        <v>0</v>
      </c>
      <c r="BV765" s="457" t="n">
        <v>0</v>
      </c>
      <c r="BW765" s="457" t="n">
        <v>0</v>
      </c>
      <c r="BX765" s="457" t="n">
        <v>0</v>
      </c>
      <c r="BY765" s="457" t="n">
        <v>0</v>
      </c>
      <c r="BZ765" s="457" t="n">
        <v>0</v>
      </c>
      <c r="CA765" s="457" t="n">
        <v>0</v>
      </c>
      <c r="CB765" s="457" t="n">
        <v>0</v>
      </c>
      <c r="CC765" s="457" t="n">
        <v>0</v>
      </c>
      <c r="CD765" s="458" t="n">
        <v>0</v>
      </c>
      <c r="CE765" s="459" t="n">
        <v>0</v>
      </c>
    </row>
    <row r="766" customFormat="false" ht="12.75" hidden="false" customHeight="false" outlineLevel="0" collapsed="false">
      <c r="T766" s="473" t="n">
        <v>106</v>
      </c>
      <c r="U766" s="456" t="n">
        <v>0</v>
      </c>
      <c r="V766" s="457" t="n">
        <v>0</v>
      </c>
      <c r="W766" s="457" t="n">
        <v>0</v>
      </c>
      <c r="X766" s="457" t="n">
        <v>0</v>
      </c>
      <c r="Y766" s="457" t="n">
        <v>0</v>
      </c>
      <c r="Z766" s="457" t="n">
        <v>0</v>
      </c>
      <c r="AA766" s="457" t="n">
        <v>0</v>
      </c>
      <c r="AB766" s="457" t="n">
        <v>0</v>
      </c>
      <c r="AC766" s="457" t="n">
        <v>0</v>
      </c>
      <c r="AD766" s="457" t="n">
        <v>0</v>
      </c>
      <c r="AE766" s="457" t="n">
        <v>0</v>
      </c>
      <c r="AF766" s="457" t="n">
        <v>0</v>
      </c>
      <c r="AG766" s="457" t="n">
        <v>0</v>
      </c>
      <c r="AH766" s="457" t="n">
        <v>0</v>
      </c>
      <c r="AI766" s="457" t="n">
        <v>0</v>
      </c>
      <c r="AJ766" s="457" t="n">
        <v>0</v>
      </c>
      <c r="AK766" s="457" t="n">
        <v>0</v>
      </c>
      <c r="AL766" s="457" t="n">
        <v>0</v>
      </c>
      <c r="AM766" s="457" t="n">
        <v>0</v>
      </c>
      <c r="AN766" s="457" t="n">
        <v>0</v>
      </c>
      <c r="AO766" s="457" t="n">
        <v>0</v>
      </c>
      <c r="AP766" s="457" t="n">
        <v>0</v>
      </c>
      <c r="AQ766" s="457" t="n">
        <v>0</v>
      </c>
      <c r="AR766" s="457" t="n">
        <v>0</v>
      </c>
      <c r="AS766" s="457" t="n">
        <v>0</v>
      </c>
      <c r="AT766" s="457" t="n">
        <v>0</v>
      </c>
      <c r="AU766" s="457" t="n">
        <v>0</v>
      </c>
      <c r="AV766" s="457" t="n">
        <v>0</v>
      </c>
      <c r="AW766" s="457" t="n">
        <v>0</v>
      </c>
      <c r="AX766" s="457" t="n">
        <v>0</v>
      </c>
      <c r="AY766" s="457" t="n">
        <v>0</v>
      </c>
      <c r="AZ766" s="457" t="n">
        <v>0</v>
      </c>
      <c r="BA766" s="457" t="n">
        <v>0</v>
      </c>
      <c r="BB766" s="457" t="n">
        <v>0</v>
      </c>
      <c r="BC766" s="457" t="n">
        <v>0</v>
      </c>
      <c r="BD766" s="457" t="n">
        <v>0</v>
      </c>
      <c r="BE766" s="457" t="n">
        <v>0</v>
      </c>
      <c r="BF766" s="457" t="n">
        <v>0</v>
      </c>
      <c r="BG766" s="457" t="n">
        <v>0</v>
      </c>
      <c r="BH766" s="457" t="n">
        <v>0</v>
      </c>
      <c r="BI766" s="457" t="n">
        <v>0</v>
      </c>
      <c r="BJ766" s="457" t="n">
        <v>0</v>
      </c>
      <c r="BK766" s="457" t="n">
        <v>0</v>
      </c>
      <c r="BL766" s="457" t="n">
        <v>0</v>
      </c>
      <c r="BM766" s="457" t="n">
        <v>0</v>
      </c>
      <c r="BN766" s="457" t="n">
        <v>0</v>
      </c>
      <c r="BO766" s="457" t="n">
        <v>0</v>
      </c>
      <c r="BP766" s="457" t="n">
        <v>0</v>
      </c>
      <c r="BQ766" s="457" t="n">
        <v>0</v>
      </c>
      <c r="BR766" s="457" t="n">
        <v>0</v>
      </c>
      <c r="BS766" s="457" t="n">
        <v>0</v>
      </c>
      <c r="BT766" s="457" t="n">
        <v>0</v>
      </c>
      <c r="BU766" s="457" t="n">
        <v>0</v>
      </c>
      <c r="BV766" s="457" t="n">
        <v>0</v>
      </c>
      <c r="BW766" s="457" t="n">
        <v>0</v>
      </c>
      <c r="BX766" s="457" t="n">
        <v>0</v>
      </c>
      <c r="BY766" s="457" t="n">
        <v>0</v>
      </c>
      <c r="BZ766" s="457" t="n">
        <v>0</v>
      </c>
      <c r="CA766" s="457" t="n">
        <v>0</v>
      </c>
      <c r="CB766" s="457" t="n">
        <v>0</v>
      </c>
      <c r="CC766" s="457" t="n">
        <v>0</v>
      </c>
      <c r="CD766" s="458" t="n">
        <v>0</v>
      </c>
      <c r="CE766" s="459" t="n">
        <v>0</v>
      </c>
    </row>
    <row r="767" customFormat="false" ht="12.75" hidden="false" customHeight="false" outlineLevel="0" collapsed="false">
      <c r="T767" s="473" t="n">
        <v>105</v>
      </c>
      <c r="U767" s="456" t="n">
        <v>0</v>
      </c>
      <c r="V767" s="457" t="n">
        <v>0</v>
      </c>
      <c r="W767" s="457" t="n">
        <v>0</v>
      </c>
      <c r="X767" s="457" t="n">
        <v>0</v>
      </c>
      <c r="Y767" s="457" t="n">
        <v>0</v>
      </c>
      <c r="Z767" s="457" t="n">
        <v>0</v>
      </c>
      <c r="AA767" s="457" t="n">
        <v>0</v>
      </c>
      <c r="AB767" s="457" t="n">
        <v>0</v>
      </c>
      <c r="AC767" s="457" t="n">
        <v>0</v>
      </c>
      <c r="AD767" s="457" t="n">
        <v>0</v>
      </c>
      <c r="AE767" s="457" t="n">
        <v>0</v>
      </c>
      <c r="AF767" s="457" t="n">
        <v>0</v>
      </c>
      <c r="AG767" s="457" t="n">
        <v>0</v>
      </c>
      <c r="AH767" s="457" t="n">
        <v>0</v>
      </c>
      <c r="AI767" s="457" t="n">
        <v>0</v>
      </c>
      <c r="AJ767" s="457" t="n">
        <v>0</v>
      </c>
      <c r="AK767" s="457" t="n">
        <v>0</v>
      </c>
      <c r="AL767" s="457" t="n">
        <v>0</v>
      </c>
      <c r="AM767" s="457" t="n">
        <v>0</v>
      </c>
      <c r="AN767" s="457" t="n">
        <v>0</v>
      </c>
      <c r="AO767" s="457" t="n">
        <v>0</v>
      </c>
      <c r="AP767" s="457" t="n">
        <v>0</v>
      </c>
      <c r="AQ767" s="457" t="n">
        <v>0</v>
      </c>
      <c r="AR767" s="457" t="n">
        <v>0</v>
      </c>
      <c r="AS767" s="457" t="n">
        <v>0</v>
      </c>
      <c r="AT767" s="457" t="n">
        <v>0</v>
      </c>
      <c r="AU767" s="457" t="n">
        <v>0</v>
      </c>
      <c r="AV767" s="457" t="n">
        <v>0</v>
      </c>
      <c r="AW767" s="457" t="n">
        <v>0</v>
      </c>
      <c r="AX767" s="457" t="n">
        <v>0</v>
      </c>
      <c r="AY767" s="457" t="n">
        <v>0</v>
      </c>
      <c r="AZ767" s="457" t="n">
        <v>0</v>
      </c>
      <c r="BA767" s="457" t="n">
        <v>0</v>
      </c>
      <c r="BB767" s="457" t="n">
        <v>0</v>
      </c>
      <c r="BC767" s="457" t="n">
        <v>0</v>
      </c>
      <c r="BD767" s="457" t="n">
        <v>0</v>
      </c>
      <c r="BE767" s="457" t="n">
        <v>0</v>
      </c>
      <c r="BF767" s="457" t="n">
        <v>0</v>
      </c>
      <c r="BG767" s="457" t="n">
        <v>0</v>
      </c>
      <c r="BH767" s="457" t="n">
        <v>0</v>
      </c>
      <c r="BI767" s="457" t="n">
        <v>0</v>
      </c>
      <c r="BJ767" s="457" t="n">
        <v>0</v>
      </c>
      <c r="BK767" s="457" t="n">
        <v>0</v>
      </c>
      <c r="BL767" s="457" t="n">
        <v>0</v>
      </c>
      <c r="BM767" s="457" t="n">
        <v>0</v>
      </c>
      <c r="BN767" s="457" t="n">
        <v>0</v>
      </c>
      <c r="BO767" s="457" t="n">
        <v>0</v>
      </c>
      <c r="BP767" s="457" t="n">
        <v>0</v>
      </c>
      <c r="BQ767" s="457" t="n">
        <v>0</v>
      </c>
      <c r="BR767" s="457" t="n">
        <v>0</v>
      </c>
      <c r="BS767" s="457" t="n">
        <v>0</v>
      </c>
      <c r="BT767" s="457" t="n">
        <v>0</v>
      </c>
      <c r="BU767" s="457" t="n">
        <v>0</v>
      </c>
      <c r="BV767" s="457" t="n">
        <v>0</v>
      </c>
      <c r="BW767" s="457" t="n">
        <v>0</v>
      </c>
      <c r="BX767" s="457" t="n">
        <v>0</v>
      </c>
      <c r="BY767" s="457" t="n">
        <v>0</v>
      </c>
      <c r="BZ767" s="457" t="n">
        <v>0</v>
      </c>
      <c r="CA767" s="457" t="n">
        <v>0</v>
      </c>
      <c r="CB767" s="457" t="n">
        <v>0</v>
      </c>
      <c r="CC767" s="457" t="n">
        <v>0</v>
      </c>
      <c r="CD767" s="458" t="n">
        <v>0</v>
      </c>
      <c r="CE767" s="459" t="n">
        <v>0</v>
      </c>
    </row>
    <row r="768" customFormat="false" ht="12.75" hidden="false" customHeight="false" outlineLevel="0" collapsed="false">
      <c r="T768" s="473" t="n">
        <v>104</v>
      </c>
      <c r="U768" s="456" t="n">
        <v>0</v>
      </c>
      <c r="V768" s="457" t="n">
        <v>0</v>
      </c>
      <c r="W768" s="457" t="n">
        <v>0</v>
      </c>
      <c r="X768" s="457" t="n">
        <v>0</v>
      </c>
      <c r="Y768" s="457" t="n">
        <v>0</v>
      </c>
      <c r="Z768" s="457" t="n">
        <v>0</v>
      </c>
      <c r="AA768" s="457" t="n">
        <v>0</v>
      </c>
      <c r="AB768" s="457" t="n">
        <v>0</v>
      </c>
      <c r="AC768" s="457" t="n">
        <v>0</v>
      </c>
      <c r="AD768" s="457" t="n">
        <v>0</v>
      </c>
      <c r="AE768" s="457" t="n">
        <v>0</v>
      </c>
      <c r="AF768" s="457" t="n">
        <v>0</v>
      </c>
      <c r="AG768" s="457" t="n">
        <v>0</v>
      </c>
      <c r="AH768" s="457" t="n">
        <v>0</v>
      </c>
      <c r="AI768" s="457" t="n">
        <v>0</v>
      </c>
      <c r="AJ768" s="457" t="n">
        <v>0</v>
      </c>
      <c r="AK768" s="457" t="n">
        <v>0</v>
      </c>
      <c r="AL768" s="457" t="n">
        <v>0</v>
      </c>
      <c r="AM768" s="457" t="n">
        <v>0</v>
      </c>
      <c r="AN768" s="457" t="n">
        <v>0</v>
      </c>
      <c r="AO768" s="457" t="n">
        <v>0</v>
      </c>
      <c r="AP768" s="457" t="n">
        <v>0</v>
      </c>
      <c r="AQ768" s="457" t="n">
        <v>0</v>
      </c>
      <c r="AR768" s="457" t="n">
        <v>0</v>
      </c>
      <c r="AS768" s="457" t="n">
        <v>0</v>
      </c>
      <c r="AT768" s="457" t="n">
        <v>0</v>
      </c>
      <c r="AU768" s="457" t="n">
        <v>0</v>
      </c>
      <c r="AV768" s="457" t="n">
        <v>0</v>
      </c>
      <c r="AW768" s="457" t="n">
        <v>0</v>
      </c>
      <c r="AX768" s="457" t="n">
        <v>0</v>
      </c>
      <c r="AY768" s="457" t="n">
        <v>0</v>
      </c>
      <c r="AZ768" s="457" t="n">
        <v>0</v>
      </c>
      <c r="BA768" s="457" t="n">
        <v>0</v>
      </c>
      <c r="BB768" s="457" t="n">
        <v>0</v>
      </c>
      <c r="BC768" s="457" t="n">
        <v>0</v>
      </c>
      <c r="BD768" s="457" t="n">
        <v>0</v>
      </c>
      <c r="BE768" s="457" t="n">
        <v>0</v>
      </c>
      <c r="BF768" s="457" t="n">
        <v>0</v>
      </c>
      <c r="BG768" s="457" t="n">
        <v>0</v>
      </c>
      <c r="BH768" s="457" t="n">
        <v>0</v>
      </c>
      <c r="BI768" s="457" t="n">
        <v>0</v>
      </c>
      <c r="BJ768" s="457" t="n">
        <v>0</v>
      </c>
      <c r="BK768" s="457" t="n">
        <v>0</v>
      </c>
      <c r="BL768" s="457" t="n">
        <v>0</v>
      </c>
      <c r="BM768" s="457" t="n">
        <v>0</v>
      </c>
      <c r="BN768" s="457" t="n">
        <v>0</v>
      </c>
      <c r="BO768" s="457" t="n">
        <v>0</v>
      </c>
      <c r="BP768" s="457" t="n">
        <v>0</v>
      </c>
      <c r="BQ768" s="457" t="n">
        <v>0</v>
      </c>
      <c r="BR768" s="457" t="n">
        <v>0</v>
      </c>
      <c r="BS768" s="457" t="n">
        <v>0</v>
      </c>
      <c r="BT768" s="457" t="n">
        <v>0</v>
      </c>
      <c r="BU768" s="457" t="n">
        <v>0</v>
      </c>
      <c r="BV768" s="457" t="n">
        <v>0</v>
      </c>
      <c r="BW768" s="457" t="n">
        <v>0</v>
      </c>
      <c r="BX768" s="457" t="n">
        <v>0</v>
      </c>
      <c r="BY768" s="457" t="n">
        <v>0</v>
      </c>
      <c r="BZ768" s="457" t="n">
        <v>0</v>
      </c>
      <c r="CA768" s="457" t="n">
        <v>0</v>
      </c>
      <c r="CB768" s="457" t="n">
        <v>0</v>
      </c>
      <c r="CC768" s="457" t="n">
        <v>0</v>
      </c>
      <c r="CD768" s="458" t="n">
        <v>0</v>
      </c>
      <c r="CE768" s="459" t="n">
        <v>0</v>
      </c>
    </row>
    <row r="769" customFormat="false" ht="12.75" hidden="false" customHeight="false" outlineLevel="0" collapsed="false">
      <c r="T769" s="473" t="n">
        <v>103</v>
      </c>
      <c r="U769" s="456" t="n">
        <v>0</v>
      </c>
      <c r="V769" s="457" t="n">
        <v>0</v>
      </c>
      <c r="W769" s="457" t="n">
        <v>0</v>
      </c>
      <c r="X769" s="457" t="n">
        <v>0</v>
      </c>
      <c r="Y769" s="457" t="n">
        <v>0</v>
      </c>
      <c r="Z769" s="457" t="n">
        <v>0</v>
      </c>
      <c r="AA769" s="457" t="n">
        <v>0</v>
      </c>
      <c r="AB769" s="457" t="n">
        <v>0</v>
      </c>
      <c r="AC769" s="457" t="n">
        <v>0</v>
      </c>
      <c r="AD769" s="457" t="n">
        <v>0</v>
      </c>
      <c r="AE769" s="457" t="n">
        <v>0</v>
      </c>
      <c r="AF769" s="457" t="n">
        <v>0</v>
      </c>
      <c r="AG769" s="457" t="n">
        <v>0</v>
      </c>
      <c r="AH769" s="457" t="n">
        <v>0</v>
      </c>
      <c r="AI769" s="457" t="n">
        <v>0</v>
      </c>
      <c r="AJ769" s="457" t="n">
        <v>0</v>
      </c>
      <c r="AK769" s="457" t="n">
        <v>0</v>
      </c>
      <c r="AL769" s="457" t="n">
        <v>0</v>
      </c>
      <c r="AM769" s="457" t="n">
        <v>0</v>
      </c>
      <c r="AN769" s="457" t="n">
        <v>0</v>
      </c>
      <c r="AO769" s="457" t="n">
        <v>0</v>
      </c>
      <c r="AP769" s="457" t="n">
        <v>0</v>
      </c>
      <c r="AQ769" s="457" t="n">
        <v>0</v>
      </c>
      <c r="AR769" s="457" t="n">
        <v>0</v>
      </c>
      <c r="AS769" s="457" t="n">
        <v>0</v>
      </c>
      <c r="AT769" s="457" t="n">
        <v>0</v>
      </c>
      <c r="AU769" s="457" t="n">
        <v>0</v>
      </c>
      <c r="AV769" s="457" t="n">
        <v>0</v>
      </c>
      <c r="AW769" s="457" t="n">
        <v>0</v>
      </c>
      <c r="AX769" s="457" t="n">
        <v>0</v>
      </c>
      <c r="AY769" s="457" t="n">
        <v>0</v>
      </c>
      <c r="AZ769" s="457" t="n">
        <v>0</v>
      </c>
      <c r="BA769" s="457" t="n">
        <v>0</v>
      </c>
      <c r="BB769" s="457" t="n">
        <v>0</v>
      </c>
      <c r="BC769" s="457" t="n">
        <v>0</v>
      </c>
      <c r="BD769" s="457" t="n">
        <v>0</v>
      </c>
      <c r="BE769" s="457" t="n">
        <v>0</v>
      </c>
      <c r="BF769" s="457" t="n">
        <v>0</v>
      </c>
      <c r="BG769" s="457" t="n">
        <v>0</v>
      </c>
      <c r="BH769" s="457" t="n">
        <v>0</v>
      </c>
      <c r="BI769" s="457" t="n">
        <v>0</v>
      </c>
      <c r="BJ769" s="457" t="n">
        <v>0</v>
      </c>
      <c r="BK769" s="457" t="n">
        <v>0</v>
      </c>
      <c r="BL769" s="457" t="n">
        <v>0</v>
      </c>
      <c r="BM769" s="457" t="n">
        <v>0</v>
      </c>
      <c r="BN769" s="457" t="n">
        <v>0</v>
      </c>
      <c r="BO769" s="457" t="n">
        <v>0</v>
      </c>
      <c r="BP769" s="457" t="n">
        <v>0</v>
      </c>
      <c r="BQ769" s="457" t="n">
        <v>0</v>
      </c>
      <c r="BR769" s="457" t="n">
        <v>0</v>
      </c>
      <c r="BS769" s="457" t="n">
        <v>0</v>
      </c>
      <c r="BT769" s="457" t="n">
        <v>0</v>
      </c>
      <c r="BU769" s="457" t="n">
        <v>0</v>
      </c>
      <c r="BV769" s="457" t="n">
        <v>0</v>
      </c>
      <c r="BW769" s="457" t="n">
        <v>0</v>
      </c>
      <c r="BX769" s="457" t="n">
        <v>0</v>
      </c>
      <c r="BY769" s="457" t="n">
        <v>0</v>
      </c>
      <c r="BZ769" s="457" t="n">
        <v>0</v>
      </c>
      <c r="CA769" s="457" t="n">
        <v>0</v>
      </c>
      <c r="CB769" s="457" t="n">
        <v>0</v>
      </c>
      <c r="CC769" s="457" t="n">
        <v>0</v>
      </c>
      <c r="CD769" s="458" t="n">
        <v>0</v>
      </c>
      <c r="CE769" s="459" t="n">
        <v>0</v>
      </c>
    </row>
    <row r="770" customFormat="false" ht="12.75" hidden="false" customHeight="false" outlineLevel="0" collapsed="false">
      <c r="T770" s="473" t="n">
        <v>102</v>
      </c>
      <c r="U770" s="456" t="n">
        <v>0</v>
      </c>
      <c r="V770" s="457" t="n">
        <v>0</v>
      </c>
      <c r="W770" s="457" t="n">
        <v>0</v>
      </c>
      <c r="X770" s="457" t="n">
        <v>0</v>
      </c>
      <c r="Y770" s="457" t="n">
        <v>0</v>
      </c>
      <c r="Z770" s="457" t="n">
        <v>0</v>
      </c>
      <c r="AA770" s="457" t="n">
        <v>0</v>
      </c>
      <c r="AB770" s="457" t="n">
        <v>0</v>
      </c>
      <c r="AC770" s="457" t="n">
        <v>0</v>
      </c>
      <c r="AD770" s="457" t="n">
        <v>0</v>
      </c>
      <c r="AE770" s="457" t="n">
        <v>0</v>
      </c>
      <c r="AF770" s="457" t="n">
        <v>0</v>
      </c>
      <c r="AG770" s="457" t="n">
        <v>0</v>
      </c>
      <c r="AH770" s="457" t="n">
        <v>0</v>
      </c>
      <c r="AI770" s="457" t="n">
        <v>0</v>
      </c>
      <c r="AJ770" s="457" t="n">
        <v>0</v>
      </c>
      <c r="AK770" s="457" t="n">
        <v>0</v>
      </c>
      <c r="AL770" s="457" t="n">
        <v>0</v>
      </c>
      <c r="AM770" s="457" t="n">
        <v>0</v>
      </c>
      <c r="AN770" s="457" t="n">
        <v>0</v>
      </c>
      <c r="AO770" s="457" t="n">
        <v>0</v>
      </c>
      <c r="AP770" s="457" t="n">
        <v>0</v>
      </c>
      <c r="AQ770" s="457" t="n">
        <v>0</v>
      </c>
      <c r="AR770" s="457" t="n">
        <v>0</v>
      </c>
      <c r="AS770" s="457" t="n">
        <v>0</v>
      </c>
      <c r="AT770" s="457" t="n">
        <v>0</v>
      </c>
      <c r="AU770" s="457" t="n">
        <v>0</v>
      </c>
      <c r="AV770" s="457" t="n">
        <v>0</v>
      </c>
      <c r="AW770" s="457" t="n">
        <v>0</v>
      </c>
      <c r="AX770" s="457" t="n">
        <v>0</v>
      </c>
      <c r="AY770" s="457" t="n">
        <v>0</v>
      </c>
      <c r="AZ770" s="457" t="n">
        <v>0</v>
      </c>
      <c r="BA770" s="457" t="n">
        <v>0</v>
      </c>
      <c r="BB770" s="457" t="n">
        <v>0</v>
      </c>
      <c r="BC770" s="457" t="n">
        <v>0</v>
      </c>
      <c r="BD770" s="457" t="n">
        <v>0</v>
      </c>
      <c r="BE770" s="457" t="n">
        <v>0</v>
      </c>
      <c r="BF770" s="457" t="n">
        <v>0</v>
      </c>
      <c r="BG770" s="457" t="n">
        <v>0</v>
      </c>
      <c r="BH770" s="457" t="n">
        <v>0</v>
      </c>
      <c r="BI770" s="457" t="n">
        <v>0</v>
      </c>
      <c r="BJ770" s="457" t="n">
        <v>0</v>
      </c>
      <c r="BK770" s="457" t="n">
        <v>0</v>
      </c>
      <c r="BL770" s="457" t="n">
        <v>0</v>
      </c>
      <c r="BM770" s="457" t="n">
        <v>0</v>
      </c>
      <c r="BN770" s="457" t="n">
        <v>0</v>
      </c>
      <c r="BO770" s="457" t="n">
        <v>0</v>
      </c>
      <c r="BP770" s="457" t="n">
        <v>0</v>
      </c>
      <c r="BQ770" s="457" t="n">
        <v>0</v>
      </c>
      <c r="BR770" s="457" t="n">
        <v>0</v>
      </c>
      <c r="BS770" s="457" t="n">
        <v>0</v>
      </c>
      <c r="BT770" s="457" t="n">
        <v>0</v>
      </c>
      <c r="BU770" s="457" t="n">
        <v>0</v>
      </c>
      <c r="BV770" s="457" t="n">
        <v>0</v>
      </c>
      <c r="BW770" s="457" t="n">
        <v>0</v>
      </c>
      <c r="BX770" s="457" t="n">
        <v>0</v>
      </c>
      <c r="BY770" s="457" t="n">
        <v>0</v>
      </c>
      <c r="BZ770" s="457" t="n">
        <v>0</v>
      </c>
      <c r="CA770" s="457" t="n">
        <v>0</v>
      </c>
      <c r="CB770" s="457" t="n">
        <v>0</v>
      </c>
      <c r="CC770" s="457" t="n">
        <v>0</v>
      </c>
      <c r="CD770" s="458" t="n">
        <v>0</v>
      </c>
      <c r="CE770" s="459" t="n">
        <v>0</v>
      </c>
    </row>
    <row r="771" customFormat="false" ht="12.75" hidden="false" customHeight="false" outlineLevel="0" collapsed="false">
      <c r="T771" s="473" t="n">
        <v>101</v>
      </c>
      <c r="U771" s="456"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0</v>
      </c>
      <c r="BB771" s="457" t="n">
        <v>0</v>
      </c>
      <c r="BC771" s="457" t="n">
        <v>0</v>
      </c>
      <c r="BD771" s="457" t="n">
        <v>0</v>
      </c>
      <c r="BE771" s="457" t="n">
        <v>0</v>
      </c>
      <c r="BF771" s="457" t="n">
        <v>0</v>
      </c>
      <c r="BG771" s="457" t="n">
        <v>0</v>
      </c>
      <c r="BH771" s="457" t="n">
        <v>0</v>
      </c>
      <c r="BI771" s="457" t="n">
        <v>0</v>
      </c>
      <c r="BJ771" s="457" t="n">
        <v>0</v>
      </c>
      <c r="BK771" s="457" t="n">
        <v>0</v>
      </c>
      <c r="BL771" s="457" t="n">
        <v>0</v>
      </c>
      <c r="BM771" s="457" t="n">
        <v>0</v>
      </c>
      <c r="BN771" s="457" t="n">
        <v>0</v>
      </c>
      <c r="BO771" s="457" t="n">
        <v>0</v>
      </c>
      <c r="BP771" s="457" t="n">
        <v>0</v>
      </c>
      <c r="BQ771" s="457" t="n">
        <v>0</v>
      </c>
      <c r="BR771" s="457" t="n">
        <v>0</v>
      </c>
      <c r="BS771" s="457" t="n">
        <v>0</v>
      </c>
      <c r="BT771" s="457" t="n">
        <v>0</v>
      </c>
      <c r="BU771" s="457" t="n">
        <v>0</v>
      </c>
      <c r="BV771" s="457" t="n">
        <v>0</v>
      </c>
      <c r="BW771" s="457" t="n">
        <v>0</v>
      </c>
      <c r="BX771" s="457" t="n">
        <v>0</v>
      </c>
      <c r="BY771" s="457" t="n">
        <v>0</v>
      </c>
      <c r="BZ771" s="457" t="n">
        <v>0</v>
      </c>
      <c r="CA771" s="457" t="n">
        <v>0</v>
      </c>
      <c r="CB771" s="457" t="n">
        <v>0</v>
      </c>
      <c r="CC771" s="457" t="n">
        <v>0</v>
      </c>
      <c r="CD771" s="458" t="n">
        <v>0</v>
      </c>
      <c r="CE771" s="459" t="n">
        <v>0</v>
      </c>
    </row>
    <row r="772" customFormat="false" ht="12.75" hidden="false" customHeight="false" outlineLevel="0" collapsed="false">
      <c r="T772" s="473" t="n">
        <v>100</v>
      </c>
      <c r="U772" s="456"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0</v>
      </c>
      <c r="BB772" s="457" t="n">
        <v>0</v>
      </c>
      <c r="BC772" s="457" t="n">
        <v>0</v>
      </c>
      <c r="BD772" s="457" t="n">
        <v>0</v>
      </c>
      <c r="BE772" s="457" t="n">
        <v>0</v>
      </c>
      <c r="BF772" s="457" t="n">
        <v>0</v>
      </c>
      <c r="BG772" s="457" t="n">
        <v>0</v>
      </c>
      <c r="BH772" s="457" t="n">
        <v>0</v>
      </c>
      <c r="BI772" s="457" t="n">
        <v>0</v>
      </c>
      <c r="BJ772" s="457" t="n">
        <v>0</v>
      </c>
      <c r="BK772" s="457" t="n">
        <v>0</v>
      </c>
      <c r="BL772" s="457" t="n">
        <v>0</v>
      </c>
      <c r="BM772" s="457" t="n">
        <v>0</v>
      </c>
      <c r="BN772" s="457" t="n">
        <v>0</v>
      </c>
      <c r="BO772" s="457" t="n">
        <v>0</v>
      </c>
      <c r="BP772" s="457" t="n">
        <v>0</v>
      </c>
      <c r="BQ772" s="457" t="n">
        <v>0</v>
      </c>
      <c r="BR772" s="457" t="n">
        <v>0</v>
      </c>
      <c r="BS772" s="457" t="n">
        <v>0</v>
      </c>
      <c r="BT772" s="457" t="n">
        <v>0</v>
      </c>
      <c r="BU772" s="457" t="n">
        <v>0</v>
      </c>
      <c r="BV772" s="457" t="n">
        <v>0</v>
      </c>
      <c r="BW772" s="457" t="n">
        <v>0</v>
      </c>
      <c r="BX772" s="457" t="n">
        <v>0</v>
      </c>
      <c r="BY772" s="457" t="n">
        <v>0</v>
      </c>
      <c r="BZ772" s="457" t="n">
        <v>0</v>
      </c>
      <c r="CA772" s="457" t="n">
        <v>0</v>
      </c>
      <c r="CB772" s="457" t="n">
        <v>0</v>
      </c>
      <c r="CC772" s="457" t="n">
        <v>0</v>
      </c>
      <c r="CD772" s="458" t="n">
        <v>0</v>
      </c>
      <c r="CE772" s="459" t="n">
        <v>0</v>
      </c>
    </row>
    <row r="773" customFormat="false" ht="12.75" hidden="false" customHeight="false" outlineLevel="0" collapsed="false">
      <c r="T773" s="473" t="n">
        <v>99</v>
      </c>
      <c r="U773" s="456"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0</v>
      </c>
      <c r="BB773" s="457" t="n">
        <v>0</v>
      </c>
      <c r="BC773" s="457" t="n">
        <v>0</v>
      </c>
      <c r="BD773" s="457" t="n">
        <v>0</v>
      </c>
      <c r="BE773" s="457" t="n">
        <v>0</v>
      </c>
      <c r="BF773" s="457" t="n">
        <v>0</v>
      </c>
      <c r="BG773" s="457" t="n">
        <v>0</v>
      </c>
      <c r="BH773" s="457" t="n">
        <v>0</v>
      </c>
      <c r="BI773" s="457" t="n">
        <v>0</v>
      </c>
      <c r="BJ773" s="457" t="n">
        <v>0</v>
      </c>
      <c r="BK773" s="457" t="n">
        <v>0</v>
      </c>
      <c r="BL773" s="457" t="n">
        <v>0</v>
      </c>
      <c r="BM773" s="457" t="n">
        <v>0</v>
      </c>
      <c r="BN773" s="457" t="n">
        <v>0</v>
      </c>
      <c r="BO773" s="457" t="n">
        <v>0</v>
      </c>
      <c r="BP773" s="457" t="n">
        <v>0</v>
      </c>
      <c r="BQ773" s="457" t="n">
        <v>0</v>
      </c>
      <c r="BR773" s="457" t="n">
        <v>0</v>
      </c>
      <c r="BS773" s="457" t="n">
        <v>0</v>
      </c>
      <c r="BT773" s="457" t="n">
        <v>0</v>
      </c>
      <c r="BU773" s="457" t="n">
        <v>0</v>
      </c>
      <c r="BV773" s="457" t="n">
        <v>0</v>
      </c>
      <c r="BW773" s="457" t="n">
        <v>0</v>
      </c>
      <c r="BX773" s="457" t="n">
        <v>0</v>
      </c>
      <c r="BY773" s="457" t="n">
        <v>0</v>
      </c>
      <c r="BZ773" s="457" t="n">
        <v>0</v>
      </c>
      <c r="CA773" s="457" t="n">
        <v>0</v>
      </c>
      <c r="CB773" s="457" t="n">
        <v>0</v>
      </c>
      <c r="CC773" s="457" t="n">
        <v>0</v>
      </c>
      <c r="CD773" s="458" t="n">
        <v>0</v>
      </c>
      <c r="CE773" s="459" t="n">
        <v>0</v>
      </c>
    </row>
    <row r="774" customFormat="false" ht="12.75" hidden="false" customHeight="false" outlineLevel="0" collapsed="false">
      <c r="T774" s="473" t="n">
        <v>98</v>
      </c>
      <c r="U774" s="456" t="n">
        <v>0</v>
      </c>
      <c r="V774" s="457" t="n">
        <v>0</v>
      </c>
      <c r="W774" s="457" t="n">
        <v>0</v>
      </c>
      <c r="X774" s="457" t="n">
        <v>0</v>
      </c>
      <c r="Y774" s="457" t="n">
        <v>0</v>
      </c>
      <c r="Z774" s="457" t="n">
        <v>0</v>
      </c>
      <c r="AA774" s="457" t="n">
        <v>0</v>
      </c>
      <c r="AB774" s="457" t="n">
        <v>0</v>
      </c>
      <c r="AC774" s="457" t="n">
        <v>0</v>
      </c>
      <c r="AD774" s="457" t="n">
        <v>0</v>
      </c>
      <c r="AE774" s="457" t="n">
        <v>0</v>
      </c>
      <c r="AF774" s="457" t="n">
        <v>0</v>
      </c>
      <c r="AG774" s="457" t="n">
        <v>0</v>
      </c>
      <c r="AH774" s="457" t="n">
        <v>0</v>
      </c>
      <c r="AI774" s="457" t="n">
        <v>0</v>
      </c>
      <c r="AJ774" s="457" t="n">
        <v>0</v>
      </c>
      <c r="AK774" s="457" t="n">
        <v>0</v>
      </c>
      <c r="AL774" s="457" t="n">
        <v>0</v>
      </c>
      <c r="AM774" s="457" t="n">
        <v>0</v>
      </c>
      <c r="AN774" s="457" t="n">
        <v>0</v>
      </c>
      <c r="AO774" s="457" t="n">
        <v>0</v>
      </c>
      <c r="AP774" s="457" t="n">
        <v>0</v>
      </c>
      <c r="AQ774" s="457" t="n">
        <v>0</v>
      </c>
      <c r="AR774" s="457" t="n">
        <v>0</v>
      </c>
      <c r="AS774" s="457" t="n">
        <v>0</v>
      </c>
      <c r="AT774" s="457" t="n">
        <v>0</v>
      </c>
      <c r="AU774" s="457" t="n">
        <v>0</v>
      </c>
      <c r="AV774" s="457" t="n">
        <v>0</v>
      </c>
      <c r="AW774" s="457" t="n">
        <v>0</v>
      </c>
      <c r="AX774" s="457" t="n">
        <v>0</v>
      </c>
      <c r="AY774" s="457" t="n">
        <v>0</v>
      </c>
      <c r="AZ774" s="457" t="n">
        <v>0</v>
      </c>
      <c r="BA774" s="457" t="n">
        <v>0</v>
      </c>
      <c r="BB774" s="457" t="n">
        <v>0</v>
      </c>
      <c r="BC774" s="457" t="n">
        <v>0</v>
      </c>
      <c r="BD774" s="457" t="n">
        <v>0</v>
      </c>
      <c r="BE774" s="457" t="n">
        <v>0</v>
      </c>
      <c r="BF774" s="457" t="n">
        <v>0</v>
      </c>
      <c r="BG774" s="457" t="n">
        <v>0</v>
      </c>
      <c r="BH774" s="457" t="n">
        <v>0</v>
      </c>
      <c r="BI774" s="457" t="n">
        <v>0</v>
      </c>
      <c r="BJ774" s="457" t="n">
        <v>0</v>
      </c>
      <c r="BK774" s="457" t="n">
        <v>0</v>
      </c>
      <c r="BL774" s="457" t="n">
        <v>0</v>
      </c>
      <c r="BM774" s="457" t="n">
        <v>0</v>
      </c>
      <c r="BN774" s="457" t="n">
        <v>0</v>
      </c>
      <c r="BO774" s="457" t="n">
        <v>0</v>
      </c>
      <c r="BP774" s="457" t="n">
        <v>0</v>
      </c>
      <c r="BQ774" s="457" t="n">
        <v>0</v>
      </c>
      <c r="BR774" s="457" t="n">
        <v>0</v>
      </c>
      <c r="BS774" s="457" t="n">
        <v>0</v>
      </c>
      <c r="BT774" s="457" t="n">
        <v>0</v>
      </c>
      <c r="BU774" s="457" t="n">
        <v>0</v>
      </c>
      <c r="BV774" s="457" t="n">
        <v>0</v>
      </c>
      <c r="BW774" s="457" t="n">
        <v>0</v>
      </c>
      <c r="BX774" s="457" t="n">
        <v>0</v>
      </c>
      <c r="BY774" s="457" t="n">
        <v>0</v>
      </c>
      <c r="BZ774" s="457" t="n">
        <v>0</v>
      </c>
      <c r="CA774" s="457" t="n">
        <v>0</v>
      </c>
      <c r="CB774" s="457" t="n">
        <v>0</v>
      </c>
      <c r="CC774" s="457" t="n">
        <v>0</v>
      </c>
      <c r="CD774" s="458" t="n">
        <v>0</v>
      </c>
      <c r="CE774" s="459" t="n">
        <v>0</v>
      </c>
    </row>
    <row r="775" customFormat="false" ht="12.75" hidden="false" customHeight="false" outlineLevel="0" collapsed="false">
      <c r="T775" s="473" t="n">
        <v>97</v>
      </c>
      <c r="U775" s="456" t="n">
        <v>0</v>
      </c>
      <c r="V775" s="457" t="n">
        <v>0</v>
      </c>
      <c r="W775" s="457" t="n">
        <v>0</v>
      </c>
      <c r="X775" s="457" t="n">
        <v>0</v>
      </c>
      <c r="Y775" s="457" t="n">
        <v>0</v>
      </c>
      <c r="Z775" s="457" t="n">
        <v>0</v>
      </c>
      <c r="AA775" s="457" t="n">
        <v>0</v>
      </c>
      <c r="AB775" s="457" t="n">
        <v>0</v>
      </c>
      <c r="AC775" s="457" t="n">
        <v>0</v>
      </c>
      <c r="AD775" s="457" t="n">
        <v>0</v>
      </c>
      <c r="AE775" s="457" t="n">
        <v>0</v>
      </c>
      <c r="AF775" s="457" t="n">
        <v>0</v>
      </c>
      <c r="AG775" s="457" t="n">
        <v>0</v>
      </c>
      <c r="AH775" s="457" t="n">
        <v>0</v>
      </c>
      <c r="AI775" s="457" t="n">
        <v>0</v>
      </c>
      <c r="AJ775" s="457" t="n">
        <v>0</v>
      </c>
      <c r="AK775" s="457" t="n">
        <v>0</v>
      </c>
      <c r="AL775" s="457" t="n">
        <v>0</v>
      </c>
      <c r="AM775" s="457" t="n">
        <v>0</v>
      </c>
      <c r="AN775" s="457" t="n">
        <v>0</v>
      </c>
      <c r="AO775" s="457" t="n">
        <v>0</v>
      </c>
      <c r="AP775" s="457" t="n">
        <v>0</v>
      </c>
      <c r="AQ775" s="457" t="n">
        <v>0</v>
      </c>
      <c r="AR775" s="457" t="n">
        <v>0</v>
      </c>
      <c r="AS775" s="457" t="n">
        <v>0</v>
      </c>
      <c r="AT775" s="457" t="n">
        <v>0</v>
      </c>
      <c r="AU775" s="457" t="n">
        <v>0</v>
      </c>
      <c r="AV775" s="457" t="n">
        <v>0</v>
      </c>
      <c r="AW775" s="457" t="n">
        <v>0</v>
      </c>
      <c r="AX775" s="457" t="n">
        <v>0</v>
      </c>
      <c r="AY775" s="457" t="n">
        <v>0</v>
      </c>
      <c r="AZ775" s="457" t="n">
        <v>0</v>
      </c>
      <c r="BA775" s="457" t="n">
        <v>0</v>
      </c>
      <c r="BB775" s="457" t="n">
        <v>0</v>
      </c>
      <c r="BC775" s="457" t="n">
        <v>0</v>
      </c>
      <c r="BD775" s="457" t="n">
        <v>0</v>
      </c>
      <c r="BE775" s="457" t="n">
        <v>0</v>
      </c>
      <c r="BF775" s="457" t="n">
        <v>0</v>
      </c>
      <c r="BG775" s="457" t="n">
        <v>0</v>
      </c>
      <c r="BH775" s="457" t="n">
        <v>0</v>
      </c>
      <c r="BI775" s="457" t="n">
        <v>0</v>
      </c>
      <c r="BJ775" s="457" t="n">
        <v>0</v>
      </c>
      <c r="BK775" s="457" t="n">
        <v>0</v>
      </c>
      <c r="BL775" s="457" t="n">
        <v>0</v>
      </c>
      <c r="BM775" s="457" t="n">
        <v>0</v>
      </c>
      <c r="BN775" s="457" t="n">
        <v>0</v>
      </c>
      <c r="BO775" s="457" t="n">
        <v>0</v>
      </c>
      <c r="BP775" s="457" t="n">
        <v>0</v>
      </c>
      <c r="BQ775" s="457" t="n">
        <v>0</v>
      </c>
      <c r="BR775" s="457" t="n">
        <v>0</v>
      </c>
      <c r="BS775" s="457" t="n">
        <v>0</v>
      </c>
      <c r="BT775" s="457" t="n">
        <v>0</v>
      </c>
      <c r="BU775" s="457" t="n">
        <v>0</v>
      </c>
      <c r="BV775" s="457" t="n">
        <v>0</v>
      </c>
      <c r="BW775" s="457" t="n">
        <v>0</v>
      </c>
      <c r="BX775" s="457" t="n">
        <v>0</v>
      </c>
      <c r="BY775" s="457" t="n">
        <v>0</v>
      </c>
      <c r="BZ775" s="457" t="n">
        <v>0</v>
      </c>
      <c r="CA775" s="457" t="n">
        <v>0</v>
      </c>
      <c r="CB775" s="457" t="n">
        <v>0</v>
      </c>
      <c r="CC775" s="457" t="n">
        <v>0</v>
      </c>
      <c r="CD775" s="458" t="n">
        <v>0</v>
      </c>
      <c r="CE775" s="459" t="n">
        <v>0</v>
      </c>
    </row>
    <row r="776" customFormat="false" ht="12.75" hidden="false" customHeight="false" outlineLevel="0" collapsed="false">
      <c r="T776" s="473" t="n">
        <v>96</v>
      </c>
      <c r="U776" s="456" t="n">
        <v>0</v>
      </c>
      <c r="V776" s="457" t="n">
        <v>0</v>
      </c>
      <c r="W776" s="457" t="n">
        <v>0</v>
      </c>
      <c r="X776" s="457" t="n">
        <v>0</v>
      </c>
      <c r="Y776" s="457" t="n">
        <v>0</v>
      </c>
      <c r="Z776" s="457" t="n">
        <v>0</v>
      </c>
      <c r="AA776" s="457" t="n">
        <v>0</v>
      </c>
      <c r="AB776" s="457" t="n">
        <v>0</v>
      </c>
      <c r="AC776" s="457" t="n">
        <v>0</v>
      </c>
      <c r="AD776" s="457" t="n">
        <v>0</v>
      </c>
      <c r="AE776" s="457" t="n">
        <v>0</v>
      </c>
      <c r="AF776" s="457" t="n">
        <v>0</v>
      </c>
      <c r="AG776" s="457" t="n">
        <v>0</v>
      </c>
      <c r="AH776" s="457" t="n">
        <v>0</v>
      </c>
      <c r="AI776" s="457" t="n">
        <v>0</v>
      </c>
      <c r="AJ776" s="457" t="n">
        <v>0</v>
      </c>
      <c r="AK776" s="457" t="n">
        <v>0</v>
      </c>
      <c r="AL776" s="457" t="n">
        <v>0</v>
      </c>
      <c r="AM776" s="457" t="n">
        <v>0</v>
      </c>
      <c r="AN776" s="457" t="n">
        <v>0</v>
      </c>
      <c r="AO776" s="457" t="n">
        <v>0</v>
      </c>
      <c r="AP776" s="457" t="n">
        <v>0</v>
      </c>
      <c r="AQ776" s="457" t="n">
        <v>0</v>
      </c>
      <c r="AR776" s="457" t="n">
        <v>0</v>
      </c>
      <c r="AS776" s="457" t="n">
        <v>0</v>
      </c>
      <c r="AT776" s="457" t="n">
        <v>0</v>
      </c>
      <c r="AU776" s="457" t="n">
        <v>0</v>
      </c>
      <c r="AV776" s="457" t="n">
        <v>0</v>
      </c>
      <c r="AW776" s="457" t="n">
        <v>0</v>
      </c>
      <c r="AX776" s="457" t="n">
        <v>0</v>
      </c>
      <c r="AY776" s="457" t="n">
        <v>0</v>
      </c>
      <c r="AZ776" s="457" t="n">
        <v>0</v>
      </c>
      <c r="BA776" s="457" t="n">
        <v>0</v>
      </c>
      <c r="BB776" s="457" t="n">
        <v>0</v>
      </c>
      <c r="BC776" s="457" t="n">
        <v>0</v>
      </c>
      <c r="BD776" s="457" t="n">
        <v>0</v>
      </c>
      <c r="BE776" s="457" t="n">
        <v>0</v>
      </c>
      <c r="BF776" s="457" t="n">
        <v>0</v>
      </c>
      <c r="BG776" s="457" t="n">
        <v>0</v>
      </c>
      <c r="BH776" s="457" t="n">
        <v>0</v>
      </c>
      <c r="BI776" s="457" t="n">
        <v>0</v>
      </c>
      <c r="BJ776" s="457" t="n">
        <v>0</v>
      </c>
      <c r="BK776" s="457" t="n">
        <v>0</v>
      </c>
      <c r="BL776" s="457" t="n">
        <v>0</v>
      </c>
      <c r="BM776" s="457" t="n">
        <v>0</v>
      </c>
      <c r="BN776" s="457" t="n">
        <v>0</v>
      </c>
      <c r="BO776" s="457" t="n">
        <v>0</v>
      </c>
      <c r="BP776" s="457" t="n">
        <v>0</v>
      </c>
      <c r="BQ776" s="457" t="n">
        <v>0</v>
      </c>
      <c r="BR776" s="457" t="n">
        <v>0</v>
      </c>
      <c r="BS776" s="457" t="n">
        <v>0</v>
      </c>
      <c r="BT776" s="457" t="n">
        <v>0</v>
      </c>
      <c r="BU776" s="457" t="n">
        <v>0</v>
      </c>
      <c r="BV776" s="457" t="n">
        <v>0</v>
      </c>
      <c r="BW776" s="457" t="n">
        <v>0</v>
      </c>
      <c r="BX776" s="457" t="n">
        <v>0</v>
      </c>
      <c r="BY776" s="457" t="n">
        <v>0</v>
      </c>
      <c r="BZ776" s="457" t="n">
        <v>0</v>
      </c>
      <c r="CA776" s="457" t="n">
        <v>0</v>
      </c>
      <c r="CB776" s="457" t="n">
        <v>0</v>
      </c>
      <c r="CC776" s="457" t="n">
        <v>0</v>
      </c>
      <c r="CD776" s="458" t="n">
        <v>0</v>
      </c>
      <c r="CE776" s="459" t="n">
        <v>0</v>
      </c>
    </row>
    <row r="777" customFormat="false" ht="12.75" hidden="false" customHeight="false" outlineLevel="0" collapsed="false">
      <c r="T777" s="473" t="n">
        <v>95</v>
      </c>
      <c r="U777" s="456" t="n">
        <v>0</v>
      </c>
      <c r="V777" s="457" t="n">
        <v>0</v>
      </c>
      <c r="W777" s="457" t="n">
        <v>0</v>
      </c>
      <c r="X777" s="457" t="n">
        <v>0</v>
      </c>
      <c r="Y777" s="457" t="n">
        <v>0</v>
      </c>
      <c r="Z777" s="457" t="n">
        <v>0</v>
      </c>
      <c r="AA777" s="457" t="n">
        <v>0</v>
      </c>
      <c r="AB777" s="457" t="n">
        <v>0</v>
      </c>
      <c r="AC777" s="457" t="n">
        <v>0</v>
      </c>
      <c r="AD777" s="457" t="n">
        <v>0</v>
      </c>
      <c r="AE777" s="457" t="n">
        <v>0</v>
      </c>
      <c r="AF777" s="457" t="n">
        <v>0</v>
      </c>
      <c r="AG777" s="457" t="n">
        <v>0</v>
      </c>
      <c r="AH777" s="457" t="n">
        <v>0</v>
      </c>
      <c r="AI777" s="457" t="n">
        <v>0</v>
      </c>
      <c r="AJ777" s="457" t="n">
        <v>0</v>
      </c>
      <c r="AK777" s="457" t="n">
        <v>0</v>
      </c>
      <c r="AL777" s="457" t="n">
        <v>0</v>
      </c>
      <c r="AM777" s="457" t="n">
        <v>0</v>
      </c>
      <c r="AN777" s="457" t="n">
        <v>0</v>
      </c>
      <c r="AO777" s="457" t="n">
        <v>0</v>
      </c>
      <c r="AP777" s="457" t="n">
        <v>0</v>
      </c>
      <c r="AQ777" s="457" t="n">
        <v>0</v>
      </c>
      <c r="AR777" s="457" t="n">
        <v>0</v>
      </c>
      <c r="AS777" s="457" t="n">
        <v>0</v>
      </c>
      <c r="AT777" s="457" t="n">
        <v>0</v>
      </c>
      <c r="AU777" s="457" t="n">
        <v>0</v>
      </c>
      <c r="AV777" s="457" t="n">
        <v>0</v>
      </c>
      <c r="AW777" s="457" t="n">
        <v>0</v>
      </c>
      <c r="AX777" s="457" t="n">
        <v>0</v>
      </c>
      <c r="AY777" s="457" t="n">
        <v>0</v>
      </c>
      <c r="AZ777" s="457" t="n">
        <v>0</v>
      </c>
      <c r="BA777" s="457" t="n">
        <v>0</v>
      </c>
      <c r="BB777" s="457" t="n">
        <v>0</v>
      </c>
      <c r="BC777" s="457" t="n">
        <v>0</v>
      </c>
      <c r="BD777" s="457" t="n">
        <v>0</v>
      </c>
      <c r="BE777" s="457" t="n">
        <v>0</v>
      </c>
      <c r="BF777" s="457" t="n">
        <v>0</v>
      </c>
      <c r="BG777" s="457" t="n">
        <v>0</v>
      </c>
      <c r="BH777" s="457" t="n">
        <v>0</v>
      </c>
      <c r="BI777" s="457" t="n">
        <v>0</v>
      </c>
      <c r="BJ777" s="457" t="n">
        <v>0</v>
      </c>
      <c r="BK777" s="457" t="n">
        <v>0</v>
      </c>
      <c r="BL777" s="457" t="n">
        <v>0</v>
      </c>
      <c r="BM777" s="457" t="n">
        <v>0</v>
      </c>
      <c r="BN777" s="457" t="n">
        <v>0</v>
      </c>
      <c r="BO777" s="457" t="n">
        <v>0</v>
      </c>
      <c r="BP777" s="457" t="n">
        <v>0</v>
      </c>
      <c r="BQ777" s="457" t="n">
        <v>0</v>
      </c>
      <c r="BR777" s="457" t="n">
        <v>0</v>
      </c>
      <c r="BS777" s="457" t="n">
        <v>0</v>
      </c>
      <c r="BT777" s="457" t="n">
        <v>0</v>
      </c>
      <c r="BU777" s="457" t="n">
        <v>0</v>
      </c>
      <c r="BV777" s="457" t="n">
        <v>0</v>
      </c>
      <c r="BW777" s="457" t="n">
        <v>0</v>
      </c>
      <c r="BX777" s="457" t="n">
        <v>0</v>
      </c>
      <c r="BY777" s="457" t="n">
        <v>0</v>
      </c>
      <c r="BZ777" s="457" t="n">
        <v>0</v>
      </c>
      <c r="CA777" s="457" t="n">
        <v>0</v>
      </c>
      <c r="CB777" s="457" t="n">
        <v>0</v>
      </c>
      <c r="CC777" s="457" t="n">
        <v>0</v>
      </c>
      <c r="CD777" s="458" t="n">
        <v>0</v>
      </c>
      <c r="CE777" s="459" t="n">
        <v>0</v>
      </c>
    </row>
    <row r="778" customFormat="false" ht="12.75" hidden="false" customHeight="false" outlineLevel="0" collapsed="false">
      <c r="T778" s="473" t="n">
        <v>94</v>
      </c>
      <c r="U778" s="456" t="n">
        <v>0</v>
      </c>
      <c r="V778" s="457" t="n">
        <v>0</v>
      </c>
      <c r="W778" s="457" t="n">
        <v>0</v>
      </c>
      <c r="X778" s="457" t="n">
        <v>0</v>
      </c>
      <c r="Y778" s="457" t="n">
        <v>0</v>
      </c>
      <c r="Z778" s="457" t="n">
        <v>0</v>
      </c>
      <c r="AA778" s="457" t="n">
        <v>0</v>
      </c>
      <c r="AB778" s="457" t="n">
        <v>0</v>
      </c>
      <c r="AC778" s="457" t="n">
        <v>0</v>
      </c>
      <c r="AD778" s="457" t="n">
        <v>0</v>
      </c>
      <c r="AE778" s="457" t="n">
        <v>0</v>
      </c>
      <c r="AF778" s="457" t="n">
        <v>0</v>
      </c>
      <c r="AG778" s="457" t="n">
        <v>0</v>
      </c>
      <c r="AH778" s="457" t="n">
        <v>0</v>
      </c>
      <c r="AI778" s="457" t="n">
        <v>0</v>
      </c>
      <c r="AJ778" s="457" t="n">
        <v>0</v>
      </c>
      <c r="AK778" s="457" t="n">
        <v>0</v>
      </c>
      <c r="AL778" s="457" t="n">
        <v>0</v>
      </c>
      <c r="AM778" s="457" t="n">
        <v>0</v>
      </c>
      <c r="AN778" s="457" t="n">
        <v>0</v>
      </c>
      <c r="AO778" s="457" t="n">
        <v>0</v>
      </c>
      <c r="AP778" s="457" t="n">
        <v>0</v>
      </c>
      <c r="AQ778" s="457" t="n">
        <v>0</v>
      </c>
      <c r="AR778" s="457" t="n">
        <v>0</v>
      </c>
      <c r="AS778" s="457" t="n">
        <v>0</v>
      </c>
      <c r="AT778" s="457" t="n">
        <v>0</v>
      </c>
      <c r="AU778" s="457" t="n">
        <v>0</v>
      </c>
      <c r="AV778" s="457" t="n">
        <v>0</v>
      </c>
      <c r="AW778" s="457" t="n">
        <v>0</v>
      </c>
      <c r="AX778" s="457" t="n">
        <v>0</v>
      </c>
      <c r="AY778" s="457" t="n">
        <v>0</v>
      </c>
      <c r="AZ778" s="457" t="n">
        <v>0</v>
      </c>
      <c r="BA778" s="457" t="n">
        <v>0</v>
      </c>
      <c r="BB778" s="457" t="n">
        <v>0</v>
      </c>
      <c r="BC778" s="457" t="n">
        <v>0</v>
      </c>
      <c r="BD778" s="457" t="n">
        <v>0</v>
      </c>
      <c r="BE778" s="457" t="n">
        <v>0</v>
      </c>
      <c r="BF778" s="457" t="n">
        <v>0</v>
      </c>
      <c r="BG778" s="457" t="n">
        <v>0</v>
      </c>
      <c r="BH778" s="457" t="n">
        <v>0</v>
      </c>
      <c r="BI778" s="457" t="n">
        <v>0</v>
      </c>
      <c r="BJ778" s="457" t="n">
        <v>0</v>
      </c>
      <c r="BK778" s="457" t="n">
        <v>0</v>
      </c>
      <c r="BL778" s="457" t="n">
        <v>0</v>
      </c>
      <c r="BM778" s="457" t="n">
        <v>0</v>
      </c>
      <c r="BN778" s="457" t="n">
        <v>0</v>
      </c>
      <c r="BO778" s="457" t="n">
        <v>0</v>
      </c>
      <c r="BP778" s="457" t="n">
        <v>0</v>
      </c>
      <c r="BQ778" s="457" t="n">
        <v>0</v>
      </c>
      <c r="BR778" s="457" t="n">
        <v>0</v>
      </c>
      <c r="BS778" s="457" t="n">
        <v>0</v>
      </c>
      <c r="BT778" s="457" t="n">
        <v>0</v>
      </c>
      <c r="BU778" s="457" t="n">
        <v>0</v>
      </c>
      <c r="BV778" s="457" t="n">
        <v>0</v>
      </c>
      <c r="BW778" s="457" t="n">
        <v>0</v>
      </c>
      <c r="BX778" s="457" t="n">
        <v>0</v>
      </c>
      <c r="BY778" s="457" t="n">
        <v>0</v>
      </c>
      <c r="BZ778" s="457" t="n">
        <v>0</v>
      </c>
      <c r="CA778" s="457" t="n">
        <v>0</v>
      </c>
      <c r="CB778" s="457" t="n">
        <v>0</v>
      </c>
      <c r="CC778" s="457" t="n">
        <v>0</v>
      </c>
      <c r="CD778" s="458" t="n">
        <v>0</v>
      </c>
      <c r="CE778" s="459" t="n">
        <v>0</v>
      </c>
    </row>
    <row r="779" customFormat="false" ht="12.75" hidden="false" customHeight="false" outlineLevel="0" collapsed="false">
      <c r="T779" s="473" t="n">
        <v>93</v>
      </c>
      <c r="U779" s="456" t="n">
        <v>0</v>
      </c>
      <c r="V779" s="457" t="n">
        <v>0</v>
      </c>
      <c r="W779" s="457" t="n">
        <v>0</v>
      </c>
      <c r="X779" s="457" t="n">
        <v>0</v>
      </c>
      <c r="Y779" s="457" t="n">
        <v>0</v>
      </c>
      <c r="Z779" s="457" t="n">
        <v>0</v>
      </c>
      <c r="AA779" s="457" t="n">
        <v>0</v>
      </c>
      <c r="AB779" s="457" t="n">
        <v>0</v>
      </c>
      <c r="AC779" s="457" t="n">
        <v>0</v>
      </c>
      <c r="AD779" s="457" t="n">
        <v>0</v>
      </c>
      <c r="AE779" s="457" t="n">
        <v>0</v>
      </c>
      <c r="AF779" s="457" t="n">
        <v>0</v>
      </c>
      <c r="AG779" s="457" t="n">
        <v>0</v>
      </c>
      <c r="AH779" s="457" t="n">
        <v>0</v>
      </c>
      <c r="AI779" s="457" t="n">
        <v>0</v>
      </c>
      <c r="AJ779" s="457" t="n">
        <v>0</v>
      </c>
      <c r="AK779" s="457" t="n">
        <v>0</v>
      </c>
      <c r="AL779" s="457" t="n">
        <v>0</v>
      </c>
      <c r="AM779" s="457" t="n">
        <v>0</v>
      </c>
      <c r="AN779" s="457" t="n">
        <v>0</v>
      </c>
      <c r="AO779" s="457" t="n">
        <v>0</v>
      </c>
      <c r="AP779" s="457" t="n">
        <v>0</v>
      </c>
      <c r="AQ779" s="457" t="n">
        <v>0</v>
      </c>
      <c r="AR779" s="457" t="n">
        <v>0</v>
      </c>
      <c r="AS779" s="457" t="n">
        <v>0</v>
      </c>
      <c r="AT779" s="457" t="n">
        <v>0</v>
      </c>
      <c r="AU779" s="457" t="n">
        <v>0</v>
      </c>
      <c r="AV779" s="457" t="n">
        <v>0</v>
      </c>
      <c r="AW779" s="457" t="n">
        <v>0</v>
      </c>
      <c r="AX779" s="457" t="n">
        <v>0</v>
      </c>
      <c r="AY779" s="457" t="n">
        <v>0</v>
      </c>
      <c r="AZ779" s="457" t="n">
        <v>0</v>
      </c>
      <c r="BA779" s="457" t="n">
        <v>0</v>
      </c>
      <c r="BB779" s="457" t="n">
        <v>0</v>
      </c>
      <c r="BC779" s="457" t="n">
        <v>0</v>
      </c>
      <c r="BD779" s="457" t="n">
        <v>0</v>
      </c>
      <c r="BE779" s="457" t="n">
        <v>0</v>
      </c>
      <c r="BF779" s="457" t="n">
        <v>0</v>
      </c>
      <c r="BG779" s="457" t="n">
        <v>0</v>
      </c>
      <c r="BH779" s="457" t="n">
        <v>0</v>
      </c>
      <c r="BI779" s="457" t="n">
        <v>0</v>
      </c>
      <c r="BJ779" s="457" t="n">
        <v>0</v>
      </c>
      <c r="BK779" s="457" t="n">
        <v>0</v>
      </c>
      <c r="BL779" s="457" t="n">
        <v>0</v>
      </c>
      <c r="BM779" s="457" t="n">
        <v>0</v>
      </c>
      <c r="BN779" s="457" t="n">
        <v>0</v>
      </c>
      <c r="BO779" s="457" t="n">
        <v>0</v>
      </c>
      <c r="BP779" s="457" t="n">
        <v>0</v>
      </c>
      <c r="BQ779" s="457" t="n">
        <v>0</v>
      </c>
      <c r="BR779" s="457" t="n">
        <v>0</v>
      </c>
      <c r="BS779" s="457" t="n">
        <v>0</v>
      </c>
      <c r="BT779" s="457" t="n">
        <v>0</v>
      </c>
      <c r="BU779" s="457" t="n">
        <v>0</v>
      </c>
      <c r="BV779" s="457" t="n">
        <v>0</v>
      </c>
      <c r="BW779" s="457" t="n">
        <v>0</v>
      </c>
      <c r="BX779" s="457" t="n">
        <v>0</v>
      </c>
      <c r="BY779" s="457" t="n">
        <v>0</v>
      </c>
      <c r="BZ779" s="457" t="n">
        <v>0</v>
      </c>
      <c r="CA779" s="457" t="n">
        <v>0</v>
      </c>
      <c r="CB779" s="457" t="n">
        <v>0</v>
      </c>
      <c r="CC779" s="457" t="n">
        <v>0</v>
      </c>
      <c r="CD779" s="458" t="n">
        <v>0</v>
      </c>
      <c r="CE779" s="459" t="n">
        <v>0</v>
      </c>
    </row>
    <row r="780" customFormat="false" ht="12.75" hidden="false" customHeight="false" outlineLevel="0" collapsed="false">
      <c r="T780" s="473" t="n">
        <v>92</v>
      </c>
      <c r="U780" s="456"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0</v>
      </c>
      <c r="BB780" s="457" t="n">
        <v>0</v>
      </c>
      <c r="BC780" s="457" t="n">
        <v>0</v>
      </c>
      <c r="BD780" s="457" t="n">
        <v>0</v>
      </c>
      <c r="BE780" s="457" t="n">
        <v>0</v>
      </c>
      <c r="BF780" s="457" t="n">
        <v>0</v>
      </c>
      <c r="BG780" s="457" t="n">
        <v>0</v>
      </c>
      <c r="BH780" s="457" t="n">
        <v>0</v>
      </c>
      <c r="BI780" s="457" t="n">
        <v>0</v>
      </c>
      <c r="BJ780" s="457" t="n">
        <v>0</v>
      </c>
      <c r="BK780" s="457" t="n">
        <v>0</v>
      </c>
      <c r="BL780" s="457" t="n">
        <v>0</v>
      </c>
      <c r="BM780" s="457" t="n">
        <v>0</v>
      </c>
      <c r="BN780" s="457" t="n">
        <v>0</v>
      </c>
      <c r="BO780" s="457" t="n">
        <v>0</v>
      </c>
      <c r="BP780" s="457" t="n">
        <v>0</v>
      </c>
      <c r="BQ780" s="457" t="n">
        <v>0</v>
      </c>
      <c r="BR780" s="457" t="n">
        <v>0</v>
      </c>
      <c r="BS780" s="457" t="n">
        <v>0</v>
      </c>
      <c r="BT780" s="457" t="n">
        <v>0</v>
      </c>
      <c r="BU780" s="457" t="n">
        <v>0</v>
      </c>
      <c r="BV780" s="457" t="n">
        <v>0</v>
      </c>
      <c r="BW780" s="457" t="n">
        <v>0</v>
      </c>
      <c r="BX780" s="457" t="n">
        <v>0</v>
      </c>
      <c r="BY780" s="457" t="n">
        <v>0</v>
      </c>
      <c r="BZ780" s="457" t="n">
        <v>0</v>
      </c>
      <c r="CA780" s="457" t="n">
        <v>0</v>
      </c>
      <c r="CB780" s="457" t="n">
        <v>0</v>
      </c>
      <c r="CC780" s="457" t="n">
        <v>0</v>
      </c>
      <c r="CD780" s="458" t="n">
        <v>0</v>
      </c>
      <c r="CE780" s="459" t="n">
        <v>0</v>
      </c>
    </row>
    <row r="781" customFormat="false" ht="12.75" hidden="false" customHeight="false" outlineLevel="0" collapsed="false">
      <c r="T781" s="473" t="n">
        <v>91</v>
      </c>
      <c r="U781" s="456"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0</v>
      </c>
      <c r="BB781" s="457" t="n">
        <v>0</v>
      </c>
      <c r="BC781" s="457" t="n">
        <v>0</v>
      </c>
      <c r="BD781" s="457" t="n">
        <v>0</v>
      </c>
      <c r="BE781" s="457" t="n">
        <v>0</v>
      </c>
      <c r="BF781" s="457" t="n">
        <v>0</v>
      </c>
      <c r="BG781" s="457" t="n">
        <v>0</v>
      </c>
      <c r="BH781" s="457" t="n">
        <v>0</v>
      </c>
      <c r="BI781" s="457" t="n">
        <v>0</v>
      </c>
      <c r="BJ781" s="457" t="n">
        <v>0</v>
      </c>
      <c r="BK781" s="457" t="n">
        <v>0</v>
      </c>
      <c r="BL781" s="457" t="n">
        <v>0</v>
      </c>
      <c r="BM781" s="457" t="n">
        <v>0</v>
      </c>
      <c r="BN781" s="457" t="n">
        <v>0</v>
      </c>
      <c r="BO781" s="457" t="n">
        <v>0</v>
      </c>
      <c r="BP781" s="457" t="n">
        <v>0</v>
      </c>
      <c r="BQ781" s="457" t="n">
        <v>0</v>
      </c>
      <c r="BR781" s="457" t="n">
        <v>0</v>
      </c>
      <c r="BS781" s="457" t="n">
        <v>0</v>
      </c>
      <c r="BT781" s="457" t="n">
        <v>0</v>
      </c>
      <c r="BU781" s="457" t="n">
        <v>0</v>
      </c>
      <c r="BV781" s="457" t="n">
        <v>0</v>
      </c>
      <c r="BW781" s="457" t="n">
        <v>0</v>
      </c>
      <c r="BX781" s="457" t="n">
        <v>0</v>
      </c>
      <c r="BY781" s="457" t="n">
        <v>0</v>
      </c>
      <c r="BZ781" s="457" t="n">
        <v>0</v>
      </c>
      <c r="CA781" s="457" t="n">
        <v>0</v>
      </c>
      <c r="CB781" s="457" t="n">
        <v>0</v>
      </c>
      <c r="CC781" s="457" t="n">
        <v>0</v>
      </c>
      <c r="CD781" s="458" t="n">
        <v>0</v>
      </c>
      <c r="CE781" s="459" t="n">
        <v>0</v>
      </c>
    </row>
    <row r="782" customFormat="false" ht="12.75" hidden="false" customHeight="false" outlineLevel="0" collapsed="false">
      <c r="T782" s="473" t="n">
        <v>90</v>
      </c>
      <c r="U782" s="456"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0</v>
      </c>
      <c r="BB782" s="457" t="n">
        <v>0</v>
      </c>
      <c r="BC782" s="457" t="n">
        <v>0</v>
      </c>
      <c r="BD782" s="457" t="n">
        <v>0</v>
      </c>
      <c r="BE782" s="457" t="n">
        <v>0</v>
      </c>
      <c r="BF782" s="457" t="n">
        <v>0</v>
      </c>
      <c r="BG782" s="457" t="n">
        <v>0</v>
      </c>
      <c r="BH782" s="457" t="n">
        <v>0</v>
      </c>
      <c r="BI782" s="457" t="n">
        <v>0</v>
      </c>
      <c r="BJ782" s="457" t="n">
        <v>0</v>
      </c>
      <c r="BK782" s="457" t="n">
        <v>0</v>
      </c>
      <c r="BL782" s="457" t="n">
        <v>0</v>
      </c>
      <c r="BM782" s="457" t="n">
        <v>0</v>
      </c>
      <c r="BN782" s="457" t="n">
        <v>0</v>
      </c>
      <c r="BO782" s="457" t="n">
        <v>0</v>
      </c>
      <c r="BP782" s="457" t="n">
        <v>0</v>
      </c>
      <c r="BQ782" s="457" t="n">
        <v>0</v>
      </c>
      <c r="BR782" s="457" t="n">
        <v>0</v>
      </c>
      <c r="BS782" s="457" t="n">
        <v>0</v>
      </c>
      <c r="BT782" s="457" t="n">
        <v>0</v>
      </c>
      <c r="BU782" s="457" t="n">
        <v>0</v>
      </c>
      <c r="BV782" s="457" t="n">
        <v>0</v>
      </c>
      <c r="BW782" s="457" t="n">
        <v>0</v>
      </c>
      <c r="BX782" s="457" t="n">
        <v>0</v>
      </c>
      <c r="BY782" s="457" t="n">
        <v>0</v>
      </c>
      <c r="BZ782" s="457" t="n">
        <v>0</v>
      </c>
      <c r="CA782" s="457" t="n">
        <v>0</v>
      </c>
      <c r="CB782" s="457" t="n">
        <v>0</v>
      </c>
      <c r="CC782" s="457" t="n">
        <v>0</v>
      </c>
      <c r="CD782" s="458" t="n">
        <v>0</v>
      </c>
      <c r="CE782" s="459" t="n">
        <v>0</v>
      </c>
    </row>
    <row r="783" customFormat="false" ht="12.75" hidden="false" customHeight="false" outlineLevel="0" collapsed="false">
      <c r="T783" s="473" t="n">
        <v>89</v>
      </c>
      <c r="U783" s="456" t="n">
        <v>0</v>
      </c>
      <c r="V783" s="457" t="n">
        <v>0</v>
      </c>
      <c r="W783" s="457" t="n">
        <v>0</v>
      </c>
      <c r="X783" s="457" t="n">
        <v>0</v>
      </c>
      <c r="Y783" s="457" t="n">
        <v>0</v>
      </c>
      <c r="Z783" s="457" t="n">
        <v>0</v>
      </c>
      <c r="AA783" s="457" t="n">
        <v>0</v>
      </c>
      <c r="AB783" s="457" t="n">
        <v>0</v>
      </c>
      <c r="AC783" s="457" t="n">
        <v>0</v>
      </c>
      <c r="AD783" s="457" t="n">
        <v>0</v>
      </c>
      <c r="AE783" s="457" t="n">
        <v>0</v>
      </c>
      <c r="AF783" s="457" t="n">
        <v>0</v>
      </c>
      <c r="AG783" s="457" t="n">
        <v>0</v>
      </c>
      <c r="AH783" s="457" t="n">
        <v>0</v>
      </c>
      <c r="AI783" s="457" t="n">
        <v>0</v>
      </c>
      <c r="AJ783" s="457" t="n">
        <v>0</v>
      </c>
      <c r="AK783" s="457" t="n">
        <v>0</v>
      </c>
      <c r="AL783" s="457" t="n">
        <v>0</v>
      </c>
      <c r="AM783" s="457" t="n">
        <v>0</v>
      </c>
      <c r="AN783" s="457" t="n">
        <v>0</v>
      </c>
      <c r="AO783" s="457" t="n">
        <v>0</v>
      </c>
      <c r="AP783" s="457" t="n">
        <v>0</v>
      </c>
      <c r="AQ783" s="457" t="n">
        <v>0</v>
      </c>
      <c r="AR783" s="457" t="n">
        <v>0</v>
      </c>
      <c r="AS783" s="457" t="n">
        <v>0</v>
      </c>
      <c r="AT783" s="457" t="n">
        <v>0</v>
      </c>
      <c r="AU783" s="457" t="n">
        <v>0</v>
      </c>
      <c r="AV783" s="457" t="n">
        <v>0</v>
      </c>
      <c r="AW783" s="457" t="n">
        <v>0</v>
      </c>
      <c r="AX783" s="457" t="n">
        <v>0</v>
      </c>
      <c r="AY783" s="457" t="n">
        <v>0</v>
      </c>
      <c r="AZ783" s="457" t="n">
        <v>0</v>
      </c>
      <c r="BA783" s="457" t="n">
        <v>0</v>
      </c>
      <c r="BB783" s="457" t="n">
        <v>0</v>
      </c>
      <c r="BC783" s="457" t="n">
        <v>0</v>
      </c>
      <c r="BD783" s="457" t="n">
        <v>0</v>
      </c>
      <c r="BE783" s="457" t="n">
        <v>0</v>
      </c>
      <c r="BF783" s="457" t="n">
        <v>0</v>
      </c>
      <c r="BG783" s="457" t="n">
        <v>0</v>
      </c>
      <c r="BH783" s="457" t="n">
        <v>0</v>
      </c>
      <c r="BI783" s="457" t="n">
        <v>0</v>
      </c>
      <c r="BJ783" s="457" t="n">
        <v>0</v>
      </c>
      <c r="BK783" s="457" t="n">
        <v>0</v>
      </c>
      <c r="BL783" s="457" t="n">
        <v>0</v>
      </c>
      <c r="BM783" s="457" t="n">
        <v>0</v>
      </c>
      <c r="BN783" s="457" t="n">
        <v>0</v>
      </c>
      <c r="BO783" s="457" t="n">
        <v>0</v>
      </c>
      <c r="BP783" s="457" t="n">
        <v>0</v>
      </c>
      <c r="BQ783" s="457" t="n">
        <v>0</v>
      </c>
      <c r="BR783" s="457" t="n">
        <v>0</v>
      </c>
      <c r="BS783" s="457" t="n">
        <v>0</v>
      </c>
      <c r="BT783" s="457" t="n">
        <v>0</v>
      </c>
      <c r="BU783" s="457" t="n">
        <v>0</v>
      </c>
      <c r="BV783" s="457" t="n">
        <v>0</v>
      </c>
      <c r="BW783" s="457" t="n">
        <v>0</v>
      </c>
      <c r="BX783" s="457" t="n">
        <v>0</v>
      </c>
      <c r="BY783" s="457" t="n">
        <v>0</v>
      </c>
      <c r="BZ783" s="457" t="n">
        <v>0</v>
      </c>
      <c r="CA783" s="457" t="n">
        <v>0</v>
      </c>
      <c r="CB783" s="457" t="n">
        <v>0</v>
      </c>
      <c r="CC783" s="457" t="n">
        <v>0</v>
      </c>
      <c r="CD783" s="458" t="n">
        <v>0</v>
      </c>
      <c r="CE783" s="459" t="n">
        <v>0</v>
      </c>
    </row>
    <row r="784" customFormat="false" ht="12.75" hidden="false" customHeight="false" outlineLevel="0" collapsed="false">
      <c r="T784" s="473" t="n">
        <v>88</v>
      </c>
      <c r="U784" s="456" t="n">
        <v>0</v>
      </c>
      <c r="V784" s="457" t="n">
        <v>0</v>
      </c>
      <c r="W784" s="457" t="n">
        <v>0</v>
      </c>
      <c r="X784" s="457" t="n">
        <v>0</v>
      </c>
      <c r="Y784" s="457" t="n">
        <v>0</v>
      </c>
      <c r="Z784" s="457" t="n">
        <v>0</v>
      </c>
      <c r="AA784" s="457" t="n">
        <v>0</v>
      </c>
      <c r="AB784" s="457" t="n">
        <v>0</v>
      </c>
      <c r="AC784" s="457" t="n">
        <v>0</v>
      </c>
      <c r="AD784" s="457" t="n">
        <v>0</v>
      </c>
      <c r="AE784" s="457" t="n">
        <v>0</v>
      </c>
      <c r="AF784" s="457" t="n">
        <v>0</v>
      </c>
      <c r="AG784" s="457" t="n">
        <v>0</v>
      </c>
      <c r="AH784" s="457" t="n">
        <v>0</v>
      </c>
      <c r="AI784" s="457" t="n">
        <v>0</v>
      </c>
      <c r="AJ784" s="457" t="n">
        <v>0</v>
      </c>
      <c r="AK784" s="457" t="n">
        <v>0</v>
      </c>
      <c r="AL784" s="457" t="n">
        <v>0</v>
      </c>
      <c r="AM784" s="457" t="n">
        <v>0</v>
      </c>
      <c r="AN784" s="457" t="n">
        <v>0</v>
      </c>
      <c r="AO784" s="457" t="n">
        <v>0</v>
      </c>
      <c r="AP784" s="457" t="n">
        <v>0</v>
      </c>
      <c r="AQ784" s="457" t="n">
        <v>0</v>
      </c>
      <c r="AR784" s="457" t="n">
        <v>0</v>
      </c>
      <c r="AS784" s="457" t="n">
        <v>0</v>
      </c>
      <c r="AT784" s="457" t="n">
        <v>0</v>
      </c>
      <c r="AU784" s="457" t="n">
        <v>0</v>
      </c>
      <c r="AV784" s="457" t="n">
        <v>0</v>
      </c>
      <c r="AW784" s="457" t="n">
        <v>0</v>
      </c>
      <c r="AX784" s="457" t="n">
        <v>0</v>
      </c>
      <c r="AY784" s="457" t="n">
        <v>0</v>
      </c>
      <c r="AZ784" s="457" t="n">
        <v>0</v>
      </c>
      <c r="BA784" s="457" t="n">
        <v>0</v>
      </c>
      <c r="BB784" s="457" t="n">
        <v>0</v>
      </c>
      <c r="BC784" s="457" t="n">
        <v>0</v>
      </c>
      <c r="BD784" s="457" t="n">
        <v>0</v>
      </c>
      <c r="BE784" s="457" t="n">
        <v>0</v>
      </c>
      <c r="BF784" s="457" t="n">
        <v>0</v>
      </c>
      <c r="BG784" s="457" t="n">
        <v>0</v>
      </c>
      <c r="BH784" s="457" t="n">
        <v>0</v>
      </c>
      <c r="BI784" s="457" t="n">
        <v>0</v>
      </c>
      <c r="BJ784" s="457" t="n">
        <v>0</v>
      </c>
      <c r="BK784" s="457" t="n">
        <v>0</v>
      </c>
      <c r="BL784" s="457" t="n">
        <v>0</v>
      </c>
      <c r="BM784" s="457" t="n">
        <v>0</v>
      </c>
      <c r="BN784" s="457" t="n">
        <v>0</v>
      </c>
      <c r="BO784" s="457" t="n">
        <v>0</v>
      </c>
      <c r="BP784" s="457" t="n">
        <v>0</v>
      </c>
      <c r="BQ784" s="457" t="n">
        <v>0</v>
      </c>
      <c r="BR784" s="457" t="n">
        <v>0</v>
      </c>
      <c r="BS784" s="457" t="n">
        <v>0</v>
      </c>
      <c r="BT784" s="457" t="n">
        <v>0</v>
      </c>
      <c r="BU784" s="457" t="n">
        <v>0</v>
      </c>
      <c r="BV784" s="457" t="n">
        <v>0</v>
      </c>
      <c r="BW784" s="457" t="n">
        <v>0</v>
      </c>
      <c r="BX784" s="457" t="n">
        <v>0</v>
      </c>
      <c r="BY784" s="457" t="n">
        <v>0</v>
      </c>
      <c r="BZ784" s="457" t="n">
        <v>0</v>
      </c>
      <c r="CA784" s="457" t="n">
        <v>0</v>
      </c>
      <c r="CB784" s="457" t="n">
        <v>0</v>
      </c>
      <c r="CC784" s="457" t="n">
        <v>0</v>
      </c>
      <c r="CD784" s="458" t="n">
        <v>0</v>
      </c>
      <c r="CE784" s="459" t="n">
        <v>0</v>
      </c>
    </row>
    <row r="785" customFormat="false" ht="12.75" hidden="false" customHeight="false" outlineLevel="0" collapsed="false">
      <c r="T785" s="473" t="n">
        <v>87</v>
      </c>
      <c r="U785" s="456" t="n">
        <v>0</v>
      </c>
      <c r="V785" s="457" t="n">
        <v>0</v>
      </c>
      <c r="W785" s="457" t="n">
        <v>0</v>
      </c>
      <c r="X785" s="457" t="n">
        <v>0</v>
      </c>
      <c r="Y785" s="457" t="n">
        <v>0</v>
      </c>
      <c r="Z785" s="457" t="n">
        <v>0</v>
      </c>
      <c r="AA785" s="457" t="n">
        <v>0</v>
      </c>
      <c r="AB785" s="457" t="n">
        <v>0</v>
      </c>
      <c r="AC785" s="457" t="n">
        <v>0</v>
      </c>
      <c r="AD785" s="457" t="n">
        <v>0</v>
      </c>
      <c r="AE785" s="457" t="n">
        <v>0</v>
      </c>
      <c r="AF785" s="457" t="n">
        <v>0</v>
      </c>
      <c r="AG785" s="457" t="n">
        <v>0</v>
      </c>
      <c r="AH785" s="457" t="n">
        <v>0</v>
      </c>
      <c r="AI785" s="457" t="n">
        <v>0</v>
      </c>
      <c r="AJ785" s="457" t="n">
        <v>0</v>
      </c>
      <c r="AK785" s="457" t="n">
        <v>0</v>
      </c>
      <c r="AL785" s="457" t="n">
        <v>0</v>
      </c>
      <c r="AM785" s="457" t="n">
        <v>0</v>
      </c>
      <c r="AN785" s="457" t="n">
        <v>0</v>
      </c>
      <c r="AO785" s="457" t="n">
        <v>0</v>
      </c>
      <c r="AP785" s="457" t="n">
        <v>0</v>
      </c>
      <c r="AQ785" s="457" t="n">
        <v>0</v>
      </c>
      <c r="AR785" s="457" t="n">
        <v>0</v>
      </c>
      <c r="AS785" s="457" t="n">
        <v>0</v>
      </c>
      <c r="AT785" s="457" t="n">
        <v>0</v>
      </c>
      <c r="AU785" s="457" t="n">
        <v>0</v>
      </c>
      <c r="AV785" s="457" t="n">
        <v>0</v>
      </c>
      <c r="AW785" s="457" t="n">
        <v>0</v>
      </c>
      <c r="AX785" s="457" t="n">
        <v>0</v>
      </c>
      <c r="AY785" s="457" t="n">
        <v>0</v>
      </c>
      <c r="AZ785" s="457" t="n">
        <v>0</v>
      </c>
      <c r="BA785" s="457" t="n">
        <v>0</v>
      </c>
      <c r="BB785" s="457" t="n">
        <v>0</v>
      </c>
      <c r="BC785" s="457" t="n">
        <v>0</v>
      </c>
      <c r="BD785" s="457" t="n">
        <v>0</v>
      </c>
      <c r="BE785" s="457" t="n">
        <v>0</v>
      </c>
      <c r="BF785" s="457" t="n">
        <v>0</v>
      </c>
      <c r="BG785" s="457" t="n">
        <v>0</v>
      </c>
      <c r="BH785" s="457" t="n">
        <v>0</v>
      </c>
      <c r="BI785" s="457" t="n">
        <v>0</v>
      </c>
      <c r="BJ785" s="457" t="n">
        <v>0</v>
      </c>
      <c r="BK785" s="457" t="n">
        <v>0</v>
      </c>
      <c r="BL785" s="457" t="n">
        <v>0</v>
      </c>
      <c r="BM785" s="457" t="n">
        <v>0</v>
      </c>
      <c r="BN785" s="457" t="n">
        <v>0</v>
      </c>
      <c r="BO785" s="457" t="n">
        <v>0</v>
      </c>
      <c r="BP785" s="457" t="n">
        <v>0</v>
      </c>
      <c r="BQ785" s="457" t="n">
        <v>0</v>
      </c>
      <c r="BR785" s="457" t="n">
        <v>0</v>
      </c>
      <c r="BS785" s="457" t="n">
        <v>0</v>
      </c>
      <c r="BT785" s="457" t="n">
        <v>0</v>
      </c>
      <c r="BU785" s="457" t="n">
        <v>0</v>
      </c>
      <c r="BV785" s="457" t="n">
        <v>0</v>
      </c>
      <c r="BW785" s="457" t="n">
        <v>0</v>
      </c>
      <c r="BX785" s="457" t="n">
        <v>0</v>
      </c>
      <c r="BY785" s="457" t="n">
        <v>0</v>
      </c>
      <c r="BZ785" s="457" t="n">
        <v>0</v>
      </c>
      <c r="CA785" s="457" t="n">
        <v>0</v>
      </c>
      <c r="CB785" s="457" t="n">
        <v>0</v>
      </c>
      <c r="CC785" s="457" t="n">
        <v>0</v>
      </c>
      <c r="CD785" s="458" t="n">
        <v>0</v>
      </c>
      <c r="CE785" s="459" t="n">
        <v>0</v>
      </c>
    </row>
    <row r="786" customFormat="false" ht="12.75" hidden="false" customHeight="false" outlineLevel="0" collapsed="false">
      <c r="T786" s="473" t="n">
        <v>86</v>
      </c>
      <c r="U786" s="456" t="n">
        <v>0</v>
      </c>
      <c r="V786" s="457" t="n">
        <v>0</v>
      </c>
      <c r="W786" s="457" t="n">
        <v>0</v>
      </c>
      <c r="X786" s="457" t="n">
        <v>0</v>
      </c>
      <c r="Y786" s="457" t="n">
        <v>0</v>
      </c>
      <c r="Z786" s="457" t="n">
        <v>0</v>
      </c>
      <c r="AA786" s="457" t="n">
        <v>0</v>
      </c>
      <c r="AB786" s="457" t="n">
        <v>0</v>
      </c>
      <c r="AC786" s="457" t="n">
        <v>0</v>
      </c>
      <c r="AD786" s="457" t="n">
        <v>0</v>
      </c>
      <c r="AE786" s="457" t="n">
        <v>0</v>
      </c>
      <c r="AF786" s="457" t="n">
        <v>0</v>
      </c>
      <c r="AG786" s="457" t="n">
        <v>0</v>
      </c>
      <c r="AH786" s="457" t="n">
        <v>0</v>
      </c>
      <c r="AI786" s="457" t="n">
        <v>0</v>
      </c>
      <c r="AJ786" s="457" t="n">
        <v>0</v>
      </c>
      <c r="AK786" s="457" t="n">
        <v>0</v>
      </c>
      <c r="AL786" s="457" t="n">
        <v>0</v>
      </c>
      <c r="AM786" s="457" t="n">
        <v>0</v>
      </c>
      <c r="AN786" s="457" t="n">
        <v>0</v>
      </c>
      <c r="AO786" s="457" t="n">
        <v>0</v>
      </c>
      <c r="AP786" s="457" t="n">
        <v>0</v>
      </c>
      <c r="AQ786" s="457" t="n">
        <v>0</v>
      </c>
      <c r="AR786" s="457" t="n">
        <v>0</v>
      </c>
      <c r="AS786" s="457" t="n">
        <v>0</v>
      </c>
      <c r="AT786" s="457" t="n">
        <v>0</v>
      </c>
      <c r="AU786" s="457" t="n">
        <v>0</v>
      </c>
      <c r="AV786" s="457" t="n">
        <v>0</v>
      </c>
      <c r="AW786" s="457" t="n">
        <v>0</v>
      </c>
      <c r="AX786" s="457" t="n">
        <v>0</v>
      </c>
      <c r="AY786" s="457" t="n">
        <v>0</v>
      </c>
      <c r="AZ786" s="457" t="n">
        <v>0</v>
      </c>
      <c r="BA786" s="457" t="n">
        <v>0</v>
      </c>
      <c r="BB786" s="457" t="n">
        <v>0</v>
      </c>
      <c r="BC786" s="457" t="n">
        <v>0</v>
      </c>
      <c r="BD786" s="457" t="n">
        <v>0</v>
      </c>
      <c r="BE786" s="457" t="n">
        <v>0</v>
      </c>
      <c r="BF786" s="457" t="n">
        <v>0</v>
      </c>
      <c r="BG786" s="457" t="n">
        <v>0</v>
      </c>
      <c r="BH786" s="457" t="n">
        <v>0</v>
      </c>
      <c r="BI786" s="457" t="n">
        <v>0</v>
      </c>
      <c r="BJ786" s="457" t="n">
        <v>0</v>
      </c>
      <c r="BK786" s="457" t="n">
        <v>0</v>
      </c>
      <c r="BL786" s="457" t="n">
        <v>0</v>
      </c>
      <c r="BM786" s="457" t="n">
        <v>0</v>
      </c>
      <c r="BN786" s="457" t="n">
        <v>0</v>
      </c>
      <c r="BO786" s="457" t="n">
        <v>0</v>
      </c>
      <c r="BP786" s="457" t="n">
        <v>0</v>
      </c>
      <c r="BQ786" s="457" t="n">
        <v>0</v>
      </c>
      <c r="BR786" s="457" t="n">
        <v>0</v>
      </c>
      <c r="BS786" s="457" t="n">
        <v>0</v>
      </c>
      <c r="BT786" s="457" t="n">
        <v>0</v>
      </c>
      <c r="BU786" s="457" t="n">
        <v>0</v>
      </c>
      <c r="BV786" s="457" t="n">
        <v>0</v>
      </c>
      <c r="BW786" s="457" t="n">
        <v>0</v>
      </c>
      <c r="BX786" s="457" t="n">
        <v>0</v>
      </c>
      <c r="BY786" s="457" t="n">
        <v>0</v>
      </c>
      <c r="BZ786" s="457" t="n">
        <v>0</v>
      </c>
      <c r="CA786" s="457" t="n">
        <v>0</v>
      </c>
      <c r="CB786" s="457" t="n">
        <v>0</v>
      </c>
      <c r="CC786" s="457" t="n">
        <v>0</v>
      </c>
      <c r="CD786" s="458" t="n">
        <v>0</v>
      </c>
      <c r="CE786" s="459" t="n">
        <v>0</v>
      </c>
    </row>
    <row r="787" customFormat="false" ht="12.75" hidden="false" customHeight="false" outlineLevel="0" collapsed="false">
      <c r="T787" s="473" t="n">
        <v>85</v>
      </c>
      <c r="U787" s="456" t="n">
        <v>0</v>
      </c>
      <c r="V787" s="457" t="n">
        <v>0</v>
      </c>
      <c r="W787" s="457" t="n">
        <v>0</v>
      </c>
      <c r="X787" s="457" t="n">
        <v>0</v>
      </c>
      <c r="Y787" s="457" t="n">
        <v>0</v>
      </c>
      <c r="Z787" s="457" t="n">
        <v>0</v>
      </c>
      <c r="AA787" s="457" t="n">
        <v>0</v>
      </c>
      <c r="AB787" s="457" t="n">
        <v>0</v>
      </c>
      <c r="AC787" s="457" t="n">
        <v>0</v>
      </c>
      <c r="AD787" s="457" t="n">
        <v>0</v>
      </c>
      <c r="AE787" s="457" t="n">
        <v>0</v>
      </c>
      <c r="AF787" s="457" t="n">
        <v>0</v>
      </c>
      <c r="AG787" s="457" t="n">
        <v>0</v>
      </c>
      <c r="AH787" s="457" t="n">
        <v>0</v>
      </c>
      <c r="AI787" s="457" t="n">
        <v>0</v>
      </c>
      <c r="AJ787" s="457" t="n">
        <v>0</v>
      </c>
      <c r="AK787" s="457" t="n">
        <v>0</v>
      </c>
      <c r="AL787" s="457" t="n">
        <v>0</v>
      </c>
      <c r="AM787" s="457" t="n">
        <v>0</v>
      </c>
      <c r="AN787" s="457" t="n">
        <v>0</v>
      </c>
      <c r="AO787" s="457" t="n">
        <v>0</v>
      </c>
      <c r="AP787" s="457" t="n">
        <v>0</v>
      </c>
      <c r="AQ787" s="457" t="n">
        <v>0</v>
      </c>
      <c r="AR787" s="457" t="n">
        <v>0</v>
      </c>
      <c r="AS787" s="457" t="n">
        <v>0</v>
      </c>
      <c r="AT787" s="457" t="n">
        <v>0</v>
      </c>
      <c r="AU787" s="457" t="n">
        <v>0</v>
      </c>
      <c r="AV787" s="457" t="n">
        <v>0</v>
      </c>
      <c r="AW787" s="457" t="n">
        <v>0</v>
      </c>
      <c r="AX787" s="457" t="n">
        <v>0</v>
      </c>
      <c r="AY787" s="457" t="n">
        <v>0</v>
      </c>
      <c r="AZ787" s="457" t="n">
        <v>0</v>
      </c>
      <c r="BA787" s="457" t="n">
        <v>0</v>
      </c>
      <c r="BB787" s="457" t="n">
        <v>0</v>
      </c>
      <c r="BC787" s="457" t="n">
        <v>0</v>
      </c>
      <c r="BD787" s="457" t="n">
        <v>0</v>
      </c>
      <c r="BE787" s="457" t="n">
        <v>0</v>
      </c>
      <c r="BF787" s="457" t="n">
        <v>0</v>
      </c>
      <c r="BG787" s="457" t="n">
        <v>0</v>
      </c>
      <c r="BH787" s="457" t="n">
        <v>0</v>
      </c>
      <c r="BI787" s="457" t="n">
        <v>0</v>
      </c>
      <c r="BJ787" s="457" t="n">
        <v>0</v>
      </c>
      <c r="BK787" s="457" t="n">
        <v>0</v>
      </c>
      <c r="BL787" s="457" t="n">
        <v>0</v>
      </c>
      <c r="BM787" s="457" t="n">
        <v>0</v>
      </c>
      <c r="BN787" s="457" t="n">
        <v>0</v>
      </c>
      <c r="BO787" s="457" t="n">
        <v>0</v>
      </c>
      <c r="BP787" s="457" t="n">
        <v>0</v>
      </c>
      <c r="BQ787" s="457" t="n">
        <v>0</v>
      </c>
      <c r="BR787" s="457" t="n">
        <v>0</v>
      </c>
      <c r="BS787" s="457" t="n">
        <v>0</v>
      </c>
      <c r="BT787" s="457" t="n">
        <v>0</v>
      </c>
      <c r="BU787" s="457" t="n">
        <v>0</v>
      </c>
      <c r="BV787" s="457" t="n">
        <v>0</v>
      </c>
      <c r="BW787" s="457" t="n">
        <v>0</v>
      </c>
      <c r="BX787" s="457" t="n">
        <v>0</v>
      </c>
      <c r="BY787" s="457" t="n">
        <v>0</v>
      </c>
      <c r="BZ787" s="457" t="n">
        <v>0</v>
      </c>
      <c r="CA787" s="457" t="n">
        <v>0</v>
      </c>
      <c r="CB787" s="457" t="n">
        <v>0</v>
      </c>
      <c r="CC787" s="457" t="n">
        <v>0</v>
      </c>
      <c r="CD787" s="458" t="n">
        <v>0</v>
      </c>
      <c r="CE787" s="459" t="n">
        <v>0</v>
      </c>
    </row>
    <row r="788" customFormat="false" ht="12.75" hidden="false" customHeight="false" outlineLevel="0" collapsed="false">
      <c r="T788" s="473" t="n">
        <v>84</v>
      </c>
      <c r="U788" s="456" t="n">
        <v>0</v>
      </c>
      <c r="V788" s="457" t="n">
        <v>0</v>
      </c>
      <c r="W788" s="457" t="n">
        <v>0</v>
      </c>
      <c r="X788" s="457" t="n">
        <v>0</v>
      </c>
      <c r="Y788" s="457" t="n">
        <v>0</v>
      </c>
      <c r="Z788" s="457" t="n">
        <v>0</v>
      </c>
      <c r="AA788" s="457" t="n">
        <v>0</v>
      </c>
      <c r="AB788" s="457" t="n">
        <v>0</v>
      </c>
      <c r="AC788" s="457" t="n">
        <v>0</v>
      </c>
      <c r="AD788" s="457" t="n">
        <v>0</v>
      </c>
      <c r="AE788" s="457" t="n">
        <v>0</v>
      </c>
      <c r="AF788" s="457" t="n">
        <v>0</v>
      </c>
      <c r="AG788" s="457" t="n">
        <v>0</v>
      </c>
      <c r="AH788" s="457" t="n">
        <v>0</v>
      </c>
      <c r="AI788" s="457" t="n">
        <v>0</v>
      </c>
      <c r="AJ788" s="457" t="n">
        <v>0</v>
      </c>
      <c r="AK788" s="457" t="n">
        <v>0</v>
      </c>
      <c r="AL788" s="457" t="n">
        <v>0</v>
      </c>
      <c r="AM788" s="457" t="n">
        <v>0</v>
      </c>
      <c r="AN788" s="457" t="n">
        <v>0</v>
      </c>
      <c r="AO788" s="457" t="n">
        <v>0</v>
      </c>
      <c r="AP788" s="457" t="n">
        <v>0</v>
      </c>
      <c r="AQ788" s="457" t="n">
        <v>0</v>
      </c>
      <c r="AR788" s="457" t="n">
        <v>0</v>
      </c>
      <c r="AS788" s="457" t="n">
        <v>0</v>
      </c>
      <c r="AT788" s="457" t="n">
        <v>0</v>
      </c>
      <c r="AU788" s="457" t="n">
        <v>0</v>
      </c>
      <c r="AV788" s="457" t="n">
        <v>0</v>
      </c>
      <c r="AW788" s="457" t="n">
        <v>0</v>
      </c>
      <c r="AX788" s="457" t="n">
        <v>0</v>
      </c>
      <c r="AY788" s="457" t="n">
        <v>0</v>
      </c>
      <c r="AZ788" s="457" t="n">
        <v>0</v>
      </c>
      <c r="BA788" s="457" t="n">
        <v>0</v>
      </c>
      <c r="BB788" s="457" t="n">
        <v>0</v>
      </c>
      <c r="BC788" s="457" t="n">
        <v>0</v>
      </c>
      <c r="BD788" s="457" t="n">
        <v>0</v>
      </c>
      <c r="BE788" s="457" t="n">
        <v>0</v>
      </c>
      <c r="BF788" s="457" t="n">
        <v>0</v>
      </c>
      <c r="BG788" s="457" t="n">
        <v>0</v>
      </c>
      <c r="BH788" s="457" t="n">
        <v>0</v>
      </c>
      <c r="BI788" s="457" t="n">
        <v>0</v>
      </c>
      <c r="BJ788" s="457" t="n">
        <v>0</v>
      </c>
      <c r="BK788" s="457" t="n">
        <v>0</v>
      </c>
      <c r="BL788" s="457" t="n">
        <v>0</v>
      </c>
      <c r="BM788" s="457" t="n">
        <v>0</v>
      </c>
      <c r="BN788" s="457" t="n">
        <v>0</v>
      </c>
      <c r="BO788" s="457" t="n">
        <v>0</v>
      </c>
      <c r="BP788" s="457" t="n">
        <v>0</v>
      </c>
      <c r="BQ788" s="457" t="n">
        <v>0</v>
      </c>
      <c r="BR788" s="457" t="n">
        <v>0</v>
      </c>
      <c r="BS788" s="457" t="n">
        <v>0</v>
      </c>
      <c r="BT788" s="457" t="n">
        <v>0</v>
      </c>
      <c r="BU788" s="457" t="n">
        <v>0</v>
      </c>
      <c r="BV788" s="457" t="n">
        <v>0</v>
      </c>
      <c r="BW788" s="457" t="n">
        <v>0</v>
      </c>
      <c r="BX788" s="457" t="n">
        <v>0</v>
      </c>
      <c r="BY788" s="457" t="n">
        <v>0</v>
      </c>
      <c r="BZ788" s="457" t="n">
        <v>0</v>
      </c>
      <c r="CA788" s="457" t="n">
        <v>0</v>
      </c>
      <c r="CB788" s="457" t="n">
        <v>0</v>
      </c>
      <c r="CC788" s="457" t="n">
        <v>0</v>
      </c>
      <c r="CD788" s="458" t="n">
        <v>0</v>
      </c>
      <c r="CE788" s="459" t="n">
        <v>0</v>
      </c>
    </row>
    <row r="789" customFormat="false" ht="12.75" hidden="false" customHeight="false" outlineLevel="0" collapsed="false">
      <c r="T789" s="473" t="n">
        <v>83</v>
      </c>
      <c r="U789" s="456"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0</v>
      </c>
      <c r="BB789" s="457" t="n">
        <v>0</v>
      </c>
      <c r="BC789" s="457" t="n">
        <v>0</v>
      </c>
      <c r="BD789" s="457" t="n">
        <v>0</v>
      </c>
      <c r="BE789" s="457" t="n">
        <v>0</v>
      </c>
      <c r="BF789" s="457" t="n">
        <v>0</v>
      </c>
      <c r="BG789" s="457" t="n">
        <v>0</v>
      </c>
      <c r="BH789" s="457" t="n">
        <v>0</v>
      </c>
      <c r="BI789" s="457" t="n">
        <v>0</v>
      </c>
      <c r="BJ789" s="457" t="n">
        <v>0</v>
      </c>
      <c r="BK789" s="457" t="n">
        <v>0</v>
      </c>
      <c r="BL789" s="457" t="n">
        <v>0</v>
      </c>
      <c r="BM789" s="457" t="n">
        <v>0</v>
      </c>
      <c r="BN789" s="457" t="n">
        <v>0</v>
      </c>
      <c r="BO789" s="457" t="n">
        <v>0</v>
      </c>
      <c r="BP789" s="457" t="n">
        <v>0</v>
      </c>
      <c r="BQ789" s="457" t="n">
        <v>0</v>
      </c>
      <c r="BR789" s="457" t="n">
        <v>0</v>
      </c>
      <c r="BS789" s="457" t="n">
        <v>0</v>
      </c>
      <c r="BT789" s="457" t="n">
        <v>0</v>
      </c>
      <c r="BU789" s="457" t="n">
        <v>0</v>
      </c>
      <c r="BV789" s="457" t="n">
        <v>0</v>
      </c>
      <c r="BW789" s="457" t="n">
        <v>0</v>
      </c>
      <c r="BX789" s="457" t="n">
        <v>0</v>
      </c>
      <c r="BY789" s="457" t="n">
        <v>0</v>
      </c>
      <c r="BZ789" s="457" t="n">
        <v>0</v>
      </c>
      <c r="CA789" s="457" t="n">
        <v>0</v>
      </c>
      <c r="CB789" s="457" t="n">
        <v>0</v>
      </c>
      <c r="CC789" s="457" t="n">
        <v>0</v>
      </c>
      <c r="CD789" s="458" t="n">
        <v>0</v>
      </c>
      <c r="CE789" s="459" t="n">
        <v>0</v>
      </c>
    </row>
    <row r="790" customFormat="false" ht="12.75" hidden="false" customHeight="false" outlineLevel="0" collapsed="false">
      <c r="T790" s="473" t="n">
        <v>82</v>
      </c>
      <c r="U790" s="456"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0</v>
      </c>
      <c r="BB790" s="457" t="n">
        <v>0</v>
      </c>
      <c r="BC790" s="457" t="n">
        <v>0</v>
      </c>
      <c r="BD790" s="457" t="n">
        <v>0</v>
      </c>
      <c r="BE790" s="457" t="n">
        <v>0</v>
      </c>
      <c r="BF790" s="457" t="n">
        <v>0</v>
      </c>
      <c r="BG790" s="457" t="n">
        <v>0</v>
      </c>
      <c r="BH790" s="457" t="n">
        <v>0</v>
      </c>
      <c r="BI790" s="457" t="n">
        <v>0</v>
      </c>
      <c r="BJ790" s="457" t="n">
        <v>0</v>
      </c>
      <c r="BK790" s="457" t="n">
        <v>0</v>
      </c>
      <c r="BL790" s="457" t="n">
        <v>0</v>
      </c>
      <c r="BM790" s="457" t="n">
        <v>0</v>
      </c>
      <c r="BN790" s="457" t="n">
        <v>0</v>
      </c>
      <c r="BO790" s="457" t="n">
        <v>0</v>
      </c>
      <c r="BP790" s="457" t="n">
        <v>0</v>
      </c>
      <c r="BQ790" s="457" t="n">
        <v>0</v>
      </c>
      <c r="BR790" s="457" t="n">
        <v>0</v>
      </c>
      <c r="BS790" s="457" t="n">
        <v>0</v>
      </c>
      <c r="BT790" s="457" t="n">
        <v>0</v>
      </c>
      <c r="BU790" s="457" t="n">
        <v>0</v>
      </c>
      <c r="BV790" s="457" t="n">
        <v>0</v>
      </c>
      <c r="BW790" s="457" t="n">
        <v>0</v>
      </c>
      <c r="BX790" s="457" t="n">
        <v>0</v>
      </c>
      <c r="BY790" s="457" t="n">
        <v>0</v>
      </c>
      <c r="BZ790" s="457" t="n">
        <v>0</v>
      </c>
      <c r="CA790" s="457" t="n">
        <v>0</v>
      </c>
      <c r="CB790" s="457" t="n">
        <v>0</v>
      </c>
      <c r="CC790" s="457" t="n">
        <v>0</v>
      </c>
      <c r="CD790" s="458" t="n">
        <v>0</v>
      </c>
      <c r="CE790" s="459" t="n">
        <v>0</v>
      </c>
    </row>
    <row r="791" customFormat="false" ht="12.75" hidden="false" customHeight="false" outlineLevel="0" collapsed="false">
      <c r="T791" s="473" t="n">
        <v>81</v>
      </c>
      <c r="U791" s="456"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0</v>
      </c>
      <c r="BB791" s="457" t="n">
        <v>0</v>
      </c>
      <c r="BC791" s="457" t="n">
        <v>0</v>
      </c>
      <c r="BD791" s="457" t="n">
        <v>0</v>
      </c>
      <c r="BE791" s="457" t="n">
        <v>0</v>
      </c>
      <c r="BF791" s="457" t="n">
        <v>0</v>
      </c>
      <c r="BG791" s="457" t="n">
        <v>0</v>
      </c>
      <c r="BH791" s="457" t="n">
        <v>0</v>
      </c>
      <c r="BI791" s="457" t="n">
        <v>0</v>
      </c>
      <c r="BJ791" s="457" t="n">
        <v>0</v>
      </c>
      <c r="BK791" s="457" t="n">
        <v>0</v>
      </c>
      <c r="BL791" s="457" t="n">
        <v>0</v>
      </c>
      <c r="BM791" s="457" t="n">
        <v>0</v>
      </c>
      <c r="BN791" s="457" t="n">
        <v>0</v>
      </c>
      <c r="BO791" s="457" t="n">
        <v>0</v>
      </c>
      <c r="BP791" s="457" t="n">
        <v>0</v>
      </c>
      <c r="BQ791" s="457" t="n">
        <v>0</v>
      </c>
      <c r="BR791" s="457" t="n">
        <v>0</v>
      </c>
      <c r="BS791" s="457" t="n">
        <v>0</v>
      </c>
      <c r="BT791" s="457" t="n">
        <v>0</v>
      </c>
      <c r="BU791" s="457" t="n">
        <v>0</v>
      </c>
      <c r="BV791" s="457" t="n">
        <v>0</v>
      </c>
      <c r="BW791" s="457" t="n">
        <v>0</v>
      </c>
      <c r="BX791" s="457" t="n">
        <v>0</v>
      </c>
      <c r="BY791" s="457" t="n">
        <v>0</v>
      </c>
      <c r="BZ791" s="457" t="n">
        <v>0</v>
      </c>
      <c r="CA791" s="457" t="n">
        <v>0</v>
      </c>
      <c r="CB791" s="457" t="n">
        <v>0</v>
      </c>
      <c r="CC791" s="457" t="n">
        <v>0</v>
      </c>
      <c r="CD791" s="458" t="n">
        <v>0</v>
      </c>
      <c r="CE791" s="459" t="n">
        <v>0</v>
      </c>
    </row>
    <row r="792" customFormat="false" ht="12.75" hidden="false" customHeight="false" outlineLevel="0" collapsed="false">
      <c r="T792" s="473" t="n">
        <v>80</v>
      </c>
      <c r="U792" s="456" t="n">
        <v>0</v>
      </c>
      <c r="V792" s="457" t="n">
        <v>0</v>
      </c>
      <c r="W792" s="457" t="n">
        <v>0</v>
      </c>
      <c r="X792" s="457" t="n">
        <v>0</v>
      </c>
      <c r="Y792" s="457" t="n">
        <v>0</v>
      </c>
      <c r="Z792" s="457" t="n">
        <v>0</v>
      </c>
      <c r="AA792" s="457" t="n">
        <v>0</v>
      </c>
      <c r="AB792" s="457" t="n">
        <v>0</v>
      </c>
      <c r="AC792" s="457" t="n">
        <v>0</v>
      </c>
      <c r="AD792" s="457" t="n">
        <v>0</v>
      </c>
      <c r="AE792" s="457" t="n">
        <v>0</v>
      </c>
      <c r="AF792" s="457" t="n">
        <v>0</v>
      </c>
      <c r="AG792" s="457" t="n">
        <v>0</v>
      </c>
      <c r="AH792" s="457" t="n">
        <v>0</v>
      </c>
      <c r="AI792" s="457" t="n">
        <v>0</v>
      </c>
      <c r="AJ792" s="457" t="n">
        <v>0</v>
      </c>
      <c r="AK792" s="457" t="n">
        <v>0</v>
      </c>
      <c r="AL792" s="457" t="n">
        <v>0</v>
      </c>
      <c r="AM792" s="457" t="n">
        <v>0</v>
      </c>
      <c r="AN792" s="457" t="n">
        <v>0</v>
      </c>
      <c r="AO792" s="457" t="n">
        <v>0</v>
      </c>
      <c r="AP792" s="457" t="n">
        <v>0</v>
      </c>
      <c r="AQ792" s="457" t="n">
        <v>0</v>
      </c>
      <c r="AR792" s="457" t="n">
        <v>0</v>
      </c>
      <c r="AS792" s="457" t="n">
        <v>0</v>
      </c>
      <c r="AT792" s="457" t="n">
        <v>0</v>
      </c>
      <c r="AU792" s="457" t="n">
        <v>0</v>
      </c>
      <c r="AV792" s="457" t="n">
        <v>0</v>
      </c>
      <c r="AW792" s="457" t="n">
        <v>0</v>
      </c>
      <c r="AX792" s="457" t="n">
        <v>0</v>
      </c>
      <c r="AY792" s="457" t="n">
        <v>0</v>
      </c>
      <c r="AZ792" s="457" t="n">
        <v>0</v>
      </c>
      <c r="BA792" s="457" t="n">
        <v>0</v>
      </c>
      <c r="BB792" s="457" t="n">
        <v>0</v>
      </c>
      <c r="BC792" s="457" t="n">
        <v>0</v>
      </c>
      <c r="BD792" s="457" t="n">
        <v>0</v>
      </c>
      <c r="BE792" s="457" t="n">
        <v>0</v>
      </c>
      <c r="BF792" s="457" t="n">
        <v>0</v>
      </c>
      <c r="BG792" s="457" t="n">
        <v>0</v>
      </c>
      <c r="BH792" s="457" t="n">
        <v>0</v>
      </c>
      <c r="BI792" s="457" t="n">
        <v>0</v>
      </c>
      <c r="BJ792" s="457" t="n">
        <v>0</v>
      </c>
      <c r="BK792" s="457" t="n">
        <v>0</v>
      </c>
      <c r="BL792" s="457" t="n">
        <v>0</v>
      </c>
      <c r="BM792" s="457" t="n">
        <v>0</v>
      </c>
      <c r="BN792" s="457" t="n">
        <v>0</v>
      </c>
      <c r="BO792" s="457" t="n">
        <v>0</v>
      </c>
      <c r="BP792" s="457" t="n">
        <v>0</v>
      </c>
      <c r="BQ792" s="457" t="n">
        <v>0</v>
      </c>
      <c r="BR792" s="457" t="n">
        <v>0</v>
      </c>
      <c r="BS792" s="457" t="n">
        <v>0</v>
      </c>
      <c r="BT792" s="457" t="n">
        <v>0</v>
      </c>
      <c r="BU792" s="457" t="n">
        <v>0</v>
      </c>
      <c r="BV792" s="457" t="n">
        <v>0</v>
      </c>
      <c r="BW792" s="457" t="n">
        <v>0</v>
      </c>
      <c r="BX792" s="457" t="n">
        <v>0</v>
      </c>
      <c r="BY792" s="457" t="n">
        <v>0</v>
      </c>
      <c r="BZ792" s="457" t="n">
        <v>0</v>
      </c>
      <c r="CA792" s="457" t="n">
        <v>0</v>
      </c>
      <c r="CB792" s="457" t="n">
        <v>0</v>
      </c>
      <c r="CC792" s="457" t="n">
        <v>0</v>
      </c>
      <c r="CD792" s="458" t="n">
        <v>0</v>
      </c>
      <c r="CE792" s="459" t="n">
        <v>0</v>
      </c>
    </row>
    <row r="793" customFormat="false" ht="12.75" hidden="false" customHeight="false" outlineLevel="0" collapsed="false">
      <c r="T793" s="473" t="n">
        <v>79</v>
      </c>
      <c r="U793" s="456" t="n">
        <v>0</v>
      </c>
      <c r="V793" s="457" t="n">
        <v>0</v>
      </c>
      <c r="W793" s="457" t="n">
        <v>0</v>
      </c>
      <c r="X793" s="457" t="n">
        <v>0</v>
      </c>
      <c r="Y793" s="457" t="n">
        <v>0</v>
      </c>
      <c r="Z793" s="457" t="n">
        <v>0</v>
      </c>
      <c r="AA793" s="457" t="n">
        <v>0</v>
      </c>
      <c r="AB793" s="457" t="n">
        <v>0</v>
      </c>
      <c r="AC793" s="457" t="n">
        <v>0</v>
      </c>
      <c r="AD793" s="457" t="n">
        <v>0</v>
      </c>
      <c r="AE793" s="457" t="n">
        <v>0</v>
      </c>
      <c r="AF793" s="457" t="n">
        <v>0</v>
      </c>
      <c r="AG793" s="457" t="n">
        <v>0</v>
      </c>
      <c r="AH793" s="457" t="n">
        <v>0</v>
      </c>
      <c r="AI793" s="457" t="n">
        <v>0</v>
      </c>
      <c r="AJ793" s="457" t="n">
        <v>0</v>
      </c>
      <c r="AK793" s="457" t="n">
        <v>0</v>
      </c>
      <c r="AL793" s="457" t="n">
        <v>0</v>
      </c>
      <c r="AM793" s="457" t="n">
        <v>0</v>
      </c>
      <c r="AN793" s="457" t="n">
        <v>0</v>
      </c>
      <c r="AO793" s="457" t="n">
        <v>0</v>
      </c>
      <c r="AP793" s="457" t="n">
        <v>0</v>
      </c>
      <c r="AQ793" s="457" t="n">
        <v>0</v>
      </c>
      <c r="AR793" s="457" t="n">
        <v>0</v>
      </c>
      <c r="AS793" s="457" t="n">
        <v>0</v>
      </c>
      <c r="AT793" s="457" t="n">
        <v>0</v>
      </c>
      <c r="AU793" s="457" t="n">
        <v>0</v>
      </c>
      <c r="AV793" s="457" t="n">
        <v>0</v>
      </c>
      <c r="AW793" s="457" t="n">
        <v>0</v>
      </c>
      <c r="AX793" s="457" t="n">
        <v>0</v>
      </c>
      <c r="AY793" s="457" t="n">
        <v>0</v>
      </c>
      <c r="AZ793" s="457" t="n">
        <v>0</v>
      </c>
      <c r="BA793" s="457" t="n">
        <v>0</v>
      </c>
      <c r="BB793" s="457" t="n">
        <v>0</v>
      </c>
      <c r="BC793" s="457" t="n">
        <v>0</v>
      </c>
      <c r="BD793" s="457" t="n">
        <v>0</v>
      </c>
      <c r="BE793" s="457" t="n">
        <v>0</v>
      </c>
      <c r="BF793" s="457" t="n">
        <v>0</v>
      </c>
      <c r="BG793" s="457" t="n">
        <v>0</v>
      </c>
      <c r="BH793" s="457" t="n">
        <v>0</v>
      </c>
      <c r="BI793" s="457" t="n">
        <v>0</v>
      </c>
      <c r="BJ793" s="457" t="n">
        <v>0</v>
      </c>
      <c r="BK793" s="457" t="n">
        <v>0</v>
      </c>
      <c r="BL793" s="457" t="n">
        <v>0</v>
      </c>
      <c r="BM793" s="457" t="n">
        <v>0</v>
      </c>
      <c r="BN793" s="457" t="n">
        <v>0</v>
      </c>
      <c r="BO793" s="457" t="n">
        <v>0</v>
      </c>
      <c r="BP793" s="457" t="n">
        <v>0</v>
      </c>
      <c r="BQ793" s="457" t="n">
        <v>0</v>
      </c>
      <c r="BR793" s="457" t="n">
        <v>0</v>
      </c>
      <c r="BS793" s="457" t="n">
        <v>0</v>
      </c>
      <c r="BT793" s="457" t="n">
        <v>0</v>
      </c>
      <c r="BU793" s="457" t="n">
        <v>0</v>
      </c>
      <c r="BV793" s="457" t="n">
        <v>0</v>
      </c>
      <c r="BW793" s="457" t="n">
        <v>0</v>
      </c>
      <c r="BX793" s="457" t="n">
        <v>0</v>
      </c>
      <c r="BY793" s="457" t="n">
        <v>0</v>
      </c>
      <c r="BZ793" s="457" t="n">
        <v>0</v>
      </c>
      <c r="CA793" s="457" t="n">
        <v>0</v>
      </c>
      <c r="CB793" s="457" t="n">
        <v>0</v>
      </c>
      <c r="CC793" s="457" t="n">
        <v>0</v>
      </c>
      <c r="CD793" s="458" t="n">
        <v>0</v>
      </c>
      <c r="CE793" s="459" t="n">
        <v>0</v>
      </c>
    </row>
    <row r="794" customFormat="false" ht="12.75" hidden="false" customHeight="false" outlineLevel="0" collapsed="false">
      <c r="T794" s="473" t="n">
        <v>78</v>
      </c>
      <c r="U794" s="456" t="n">
        <v>0</v>
      </c>
      <c r="V794" s="457" t="n">
        <v>0</v>
      </c>
      <c r="W794" s="457" t="n">
        <v>0</v>
      </c>
      <c r="X794" s="457" t="n">
        <v>0</v>
      </c>
      <c r="Y794" s="457" t="n">
        <v>0</v>
      </c>
      <c r="Z794" s="457" t="n">
        <v>0</v>
      </c>
      <c r="AA794" s="457" t="n">
        <v>0</v>
      </c>
      <c r="AB794" s="457" t="n">
        <v>0</v>
      </c>
      <c r="AC794" s="457" t="n">
        <v>0</v>
      </c>
      <c r="AD794" s="457" t="n">
        <v>0</v>
      </c>
      <c r="AE794" s="457" t="n">
        <v>0</v>
      </c>
      <c r="AF794" s="457" t="n">
        <v>0</v>
      </c>
      <c r="AG794" s="457" t="n">
        <v>0</v>
      </c>
      <c r="AH794" s="457" t="n">
        <v>0</v>
      </c>
      <c r="AI794" s="457" t="n">
        <v>0</v>
      </c>
      <c r="AJ794" s="457" t="n">
        <v>0</v>
      </c>
      <c r="AK794" s="457" t="n">
        <v>0</v>
      </c>
      <c r="AL794" s="457" t="n">
        <v>0</v>
      </c>
      <c r="AM794" s="457" t="n">
        <v>0</v>
      </c>
      <c r="AN794" s="457" t="n">
        <v>0</v>
      </c>
      <c r="AO794" s="457" t="n">
        <v>0</v>
      </c>
      <c r="AP794" s="457" t="n">
        <v>0</v>
      </c>
      <c r="AQ794" s="457" t="n">
        <v>0</v>
      </c>
      <c r="AR794" s="457" t="n">
        <v>0</v>
      </c>
      <c r="AS794" s="457" t="n">
        <v>0</v>
      </c>
      <c r="AT794" s="457" t="n">
        <v>0</v>
      </c>
      <c r="AU794" s="457" t="n">
        <v>0</v>
      </c>
      <c r="AV794" s="457" t="n">
        <v>0</v>
      </c>
      <c r="AW794" s="457" t="n">
        <v>0</v>
      </c>
      <c r="AX794" s="457" t="n">
        <v>0</v>
      </c>
      <c r="AY794" s="457" t="n">
        <v>0</v>
      </c>
      <c r="AZ794" s="457" t="n">
        <v>0</v>
      </c>
      <c r="BA794" s="457" t="n">
        <v>0</v>
      </c>
      <c r="BB794" s="457" t="n">
        <v>0</v>
      </c>
      <c r="BC794" s="457" t="n">
        <v>0</v>
      </c>
      <c r="BD794" s="457" t="n">
        <v>0</v>
      </c>
      <c r="BE794" s="457" t="n">
        <v>0</v>
      </c>
      <c r="BF794" s="457" t="n">
        <v>0</v>
      </c>
      <c r="BG794" s="457" t="n">
        <v>0</v>
      </c>
      <c r="BH794" s="457" t="n">
        <v>0</v>
      </c>
      <c r="BI794" s="457" t="n">
        <v>0</v>
      </c>
      <c r="BJ794" s="457" t="n">
        <v>0</v>
      </c>
      <c r="BK794" s="457" t="n">
        <v>0</v>
      </c>
      <c r="BL794" s="457" t="n">
        <v>0</v>
      </c>
      <c r="BM794" s="457" t="n">
        <v>0</v>
      </c>
      <c r="BN794" s="457" t="n">
        <v>0</v>
      </c>
      <c r="BO794" s="457" t="n">
        <v>0</v>
      </c>
      <c r="BP794" s="457" t="n">
        <v>0</v>
      </c>
      <c r="BQ794" s="457" t="n">
        <v>0</v>
      </c>
      <c r="BR794" s="457" t="n">
        <v>0</v>
      </c>
      <c r="BS794" s="457" t="n">
        <v>0</v>
      </c>
      <c r="BT794" s="457" t="n">
        <v>0</v>
      </c>
      <c r="BU794" s="457" t="n">
        <v>0</v>
      </c>
      <c r="BV794" s="457" t="n">
        <v>0</v>
      </c>
      <c r="BW794" s="457" t="n">
        <v>0</v>
      </c>
      <c r="BX794" s="457" t="n">
        <v>0</v>
      </c>
      <c r="BY794" s="457" t="n">
        <v>0</v>
      </c>
      <c r="BZ794" s="457" t="n">
        <v>0</v>
      </c>
      <c r="CA794" s="457" t="n">
        <v>0</v>
      </c>
      <c r="CB794" s="457" t="n">
        <v>0</v>
      </c>
      <c r="CC794" s="457" t="n">
        <v>0</v>
      </c>
      <c r="CD794" s="458" t="n">
        <v>0</v>
      </c>
      <c r="CE794" s="459" t="n">
        <v>0</v>
      </c>
    </row>
    <row r="795" customFormat="false" ht="12.75" hidden="false" customHeight="false" outlineLevel="0" collapsed="false">
      <c r="T795" s="473" t="n">
        <v>77</v>
      </c>
      <c r="U795" s="456" t="n">
        <v>0</v>
      </c>
      <c r="V795" s="457" t="n">
        <v>0</v>
      </c>
      <c r="W795" s="457" t="n">
        <v>0</v>
      </c>
      <c r="X795" s="457" t="n">
        <v>0</v>
      </c>
      <c r="Y795" s="457" t="n">
        <v>0</v>
      </c>
      <c r="Z795" s="457" t="n">
        <v>0</v>
      </c>
      <c r="AA795" s="457" t="n">
        <v>0</v>
      </c>
      <c r="AB795" s="457" t="n">
        <v>0</v>
      </c>
      <c r="AC795" s="457" t="n">
        <v>0</v>
      </c>
      <c r="AD795" s="457" t="n">
        <v>0</v>
      </c>
      <c r="AE795" s="457" t="n">
        <v>0</v>
      </c>
      <c r="AF795" s="457" t="n">
        <v>0</v>
      </c>
      <c r="AG795" s="457" t="n">
        <v>0</v>
      </c>
      <c r="AH795" s="457" t="n">
        <v>0</v>
      </c>
      <c r="AI795" s="457" t="n">
        <v>0</v>
      </c>
      <c r="AJ795" s="457" t="n">
        <v>0</v>
      </c>
      <c r="AK795" s="457" t="n">
        <v>0</v>
      </c>
      <c r="AL795" s="457" t="n">
        <v>0</v>
      </c>
      <c r="AM795" s="457" t="n">
        <v>0</v>
      </c>
      <c r="AN795" s="457" t="n">
        <v>0</v>
      </c>
      <c r="AO795" s="457" t="n">
        <v>0</v>
      </c>
      <c r="AP795" s="457" t="n">
        <v>0</v>
      </c>
      <c r="AQ795" s="457" t="n">
        <v>0</v>
      </c>
      <c r="AR795" s="457" t="n">
        <v>0</v>
      </c>
      <c r="AS795" s="457" t="n">
        <v>0</v>
      </c>
      <c r="AT795" s="457" t="n">
        <v>0</v>
      </c>
      <c r="AU795" s="457" t="n">
        <v>0</v>
      </c>
      <c r="AV795" s="457" t="n">
        <v>0</v>
      </c>
      <c r="AW795" s="457" t="n">
        <v>0</v>
      </c>
      <c r="AX795" s="457" t="n">
        <v>0</v>
      </c>
      <c r="AY795" s="457" t="n">
        <v>0</v>
      </c>
      <c r="AZ795" s="457" t="n">
        <v>0</v>
      </c>
      <c r="BA795" s="457" t="n">
        <v>0</v>
      </c>
      <c r="BB795" s="457" t="n">
        <v>0</v>
      </c>
      <c r="BC795" s="457" t="n">
        <v>0</v>
      </c>
      <c r="BD795" s="457" t="n">
        <v>0</v>
      </c>
      <c r="BE795" s="457" t="n">
        <v>0</v>
      </c>
      <c r="BF795" s="457" t="n">
        <v>0</v>
      </c>
      <c r="BG795" s="457" t="n">
        <v>0</v>
      </c>
      <c r="BH795" s="457" t="n">
        <v>0</v>
      </c>
      <c r="BI795" s="457" t="n">
        <v>0</v>
      </c>
      <c r="BJ795" s="457" t="n">
        <v>0</v>
      </c>
      <c r="BK795" s="457" t="n">
        <v>0</v>
      </c>
      <c r="BL795" s="457" t="n">
        <v>0</v>
      </c>
      <c r="BM795" s="457" t="n">
        <v>0</v>
      </c>
      <c r="BN795" s="457" t="n">
        <v>0</v>
      </c>
      <c r="BO795" s="457" t="n">
        <v>0</v>
      </c>
      <c r="BP795" s="457" t="n">
        <v>0</v>
      </c>
      <c r="BQ795" s="457" t="n">
        <v>0</v>
      </c>
      <c r="BR795" s="457" t="n">
        <v>0</v>
      </c>
      <c r="BS795" s="457" t="n">
        <v>0</v>
      </c>
      <c r="BT795" s="457" t="n">
        <v>0</v>
      </c>
      <c r="BU795" s="457" t="n">
        <v>0</v>
      </c>
      <c r="BV795" s="457" t="n">
        <v>0</v>
      </c>
      <c r="BW795" s="457" t="n">
        <v>0</v>
      </c>
      <c r="BX795" s="457" t="n">
        <v>0</v>
      </c>
      <c r="BY795" s="457" t="n">
        <v>0</v>
      </c>
      <c r="BZ795" s="457" t="n">
        <v>0</v>
      </c>
      <c r="CA795" s="457" t="n">
        <v>0</v>
      </c>
      <c r="CB795" s="457" t="n">
        <v>0</v>
      </c>
      <c r="CC795" s="457" t="n">
        <v>0</v>
      </c>
      <c r="CD795" s="458" t="n">
        <v>0</v>
      </c>
      <c r="CE795" s="459" t="n">
        <v>0</v>
      </c>
    </row>
    <row r="796" customFormat="false" ht="12.75" hidden="false" customHeight="false" outlineLevel="0" collapsed="false">
      <c r="T796" s="473" t="n">
        <v>76</v>
      </c>
      <c r="U796" s="456" t="n">
        <v>0</v>
      </c>
      <c r="V796" s="457" t="n">
        <v>0</v>
      </c>
      <c r="W796" s="457" t="n">
        <v>0</v>
      </c>
      <c r="X796" s="457" t="n">
        <v>0</v>
      </c>
      <c r="Y796" s="457" t="n">
        <v>0</v>
      </c>
      <c r="Z796" s="457" t="n">
        <v>0</v>
      </c>
      <c r="AA796" s="457" t="n">
        <v>0</v>
      </c>
      <c r="AB796" s="457" t="n">
        <v>0</v>
      </c>
      <c r="AC796" s="457" t="n">
        <v>0</v>
      </c>
      <c r="AD796" s="457" t="n">
        <v>0</v>
      </c>
      <c r="AE796" s="457" t="n">
        <v>0</v>
      </c>
      <c r="AF796" s="457" t="n">
        <v>0</v>
      </c>
      <c r="AG796" s="457" t="n">
        <v>0</v>
      </c>
      <c r="AH796" s="457" t="n">
        <v>0</v>
      </c>
      <c r="AI796" s="457" t="n">
        <v>0</v>
      </c>
      <c r="AJ796" s="457" t="n">
        <v>0</v>
      </c>
      <c r="AK796" s="457" t="n">
        <v>0</v>
      </c>
      <c r="AL796" s="457" t="n">
        <v>0</v>
      </c>
      <c r="AM796" s="457" t="n">
        <v>0</v>
      </c>
      <c r="AN796" s="457" t="n">
        <v>0</v>
      </c>
      <c r="AO796" s="457" t="n">
        <v>0</v>
      </c>
      <c r="AP796" s="457" t="n">
        <v>0</v>
      </c>
      <c r="AQ796" s="457" t="n">
        <v>0</v>
      </c>
      <c r="AR796" s="457" t="n">
        <v>0</v>
      </c>
      <c r="AS796" s="457" t="n">
        <v>0</v>
      </c>
      <c r="AT796" s="457" t="n">
        <v>0</v>
      </c>
      <c r="AU796" s="457" t="n">
        <v>0</v>
      </c>
      <c r="AV796" s="457" t="n">
        <v>0</v>
      </c>
      <c r="AW796" s="457" t="n">
        <v>0</v>
      </c>
      <c r="AX796" s="457" t="n">
        <v>0</v>
      </c>
      <c r="AY796" s="457" t="n">
        <v>0</v>
      </c>
      <c r="AZ796" s="457" t="n">
        <v>0</v>
      </c>
      <c r="BA796" s="457" t="n">
        <v>0</v>
      </c>
      <c r="BB796" s="457" t="n">
        <v>0</v>
      </c>
      <c r="BC796" s="457" t="n">
        <v>0</v>
      </c>
      <c r="BD796" s="457" t="n">
        <v>0</v>
      </c>
      <c r="BE796" s="457" t="n">
        <v>0</v>
      </c>
      <c r="BF796" s="457" t="n">
        <v>0</v>
      </c>
      <c r="BG796" s="457" t="n">
        <v>0</v>
      </c>
      <c r="BH796" s="457" t="n">
        <v>0</v>
      </c>
      <c r="BI796" s="457" t="n">
        <v>0</v>
      </c>
      <c r="BJ796" s="457" t="n">
        <v>0</v>
      </c>
      <c r="BK796" s="457" t="n">
        <v>0</v>
      </c>
      <c r="BL796" s="457" t="n">
        <v>0</v>
      </c>
      <c r="BM796" s="457" t="n">
        <v>0</v>
      </c>
      <c r="BN796" s="457" t="n">
        <v>0</v>
      </c>
      <c r="BO796" s="457" t="n">
        <v>0</v>
      </c>
      <c r="BP796" s="457" t="n">
        <v>0</v>
      </c>
      <c r="BQ796" s="457" t="n">
        <v>0</v>
      </c>
      <c r="BR796" s="457" t="n">
        <v>0</v>
      </c>
      <c r="BS796" s="457" t="n">
        <v>0</v>
      </c>
      <c r="BT796" s="457" t="n">
        <v>0</v>
      </c>
      <c r="BU796" s="457" t="n">
        <v>0</v>
      </c>
      <c r="BV796" s="457" t="n">
        <v>0</v>
      </c>
      <c r="BW796" s="457" t="n">
        <v>0</v>
      </c>
      <c r="BX796" s="457" t="n">
        <v>0</v>
      </c>
      <c r="BY796" s="457" t="n">
        <v>0</v>
      </c>
      <c r="BZ796" s="457" t="n">
        <v>0</v>
      </c>
      <c r="CA796" s="457" t="n">
        <v>0</v>
      </c>
      <c r="CB796" s="457" t="n">
        <v>0</v>
      </c>
      <c r="CC796" s="457" t="n">
        <v>0</v>
      </c>
      <c r="CD796" s="458" t="n">
        <v>0</v>
      </c>
      <c r="CE796" s="459" t="n">
        <v>0</v>
      </c>
    </row>
    <row r="797" customFormat="false" ht="12.75" hidden="false" customHeight="false" outlineLevel="0" collapsed="false">
      <c r="T797" s="473" t="n">
        <v>75</v>
      </c>
      <c r="U797" s="456" t="n">
        <v>0</v>
      </c>
      <c r="V797" s="457" t="n">
        <v>0</v>
      </c>
      <c r="W797" s="457" t="n">
        <v>0</v>
      </c>
      <c r="X797" s="457" t="n">
        <v>0</v>
      </c>
      <c r="Y797" s="457" t="n">
        <v>0</v>
      </c>
      <c r="Z797" s="457" t="n">
        <v>0</v>
      </c>
      <c r="AA797" s="457" t="n">
        <v>0</v>
      </c>
      <c r="AB797" s="457" t="n">
        <v>0</v>
      </c>
      <c r="AC797" s="457" t="n">
        <v>0</v>
      </c>
      <c r="AD797" s="457" t="n">
        <v>0</v>
      </c>
      <c r="AE797" s="457" t="n">
        <v>0</v>
      </c>
      <c r="AF797" s="457" t="n">
        <v>0</v>
      </c>
      <c r="AG797" s="457" t="n">
        <v>0</v>
      </c>
      <c r="AH797" s="457" t="n">
        <v>0</v>
      </c>
      <c r="AI797" s="457" t="n">
        <v>0</v>
      </c>
      <c r="AJ797" s="457" t="n">
        <v>0</v>
      </c>
      <c r="AK797" s="457" t="n">
        <v>0</v>
      </c>
      <c r="AL797" s="457" t="n">
        <v>0</v>
      </c>
      <c r="AM797" s="457" t="n">
        <v>0</v>
      </c>
      <c r="AN797" s="457" t="n">
        <v>0</v>
      </c>
      <c r="AO797" s="457" t="n">
        <v>0</v>
      </c>
      <c r="AP797" s="457" t="n">
        <v>0</v>
      </c>
      <c r="AQ797" s="457" t="n">
        <v>0</v>
      </c>
      <c r="AR797" s="457" t="n">
        <v>0</v>
      </c>
      <c r="AS797" s="457" t="n">
        <v>0</v>
      </c>
      <c r="AT797" s="457" t="n">
        <v>0</v>
      </c>
      <c r="AU797" s="457" t="n">
        <v>0</v>
      </c>
      <c r="AV797" s="457" t="n">
        <v>0</v>
      </c>
      <c r="AW797" s="457" t="n">
        <v>0</v>
      </c>
      <c r="AX797" s="457" t="n">
        <v>0</v>
      </c>
      <c r="AY797" s="457" t="n">
        <v>0</v>
      </c>
      <c r="AZ797" s="457" t="n">
        <v>0</v>
      </c>
      <c r="BA797" s="457" t="n">
        <v>0</v>
      </c>
      <c r="BB797" s="457" t="n">
        <v>0</v>
      </c>
      <c r="BC797" s="457" t="n">
        <v>0</v>
      </c>
      <c r="BD797" s="457" t="n">
        <v>0</v>
      </c>
      <c r="BE797" s="457" t="n">
        <v>0</v>
      </c>
      <c r="BF797" s="457" t="n">
        <v>0</v>
      </c>
      <c r="BG797" s="457" t="n">
        <v>0</v>
      </c>
      <c r="BH797" s="457" t="n">
        <v>0</v>
      </c>
      <c r="BI797" s="457" t="n">
        <v>0</v>
      </c>
      <c r="BJ797" s="457" t="n">
        <v>0</v>
      </c>
      <c r="BK797" s="457" t="n">
        <v>0</v>
      </c>
      <c r="BL797" s="457" t="n">
        <v>0</v>
      </c>
      <c r="BM797" s="457" t="n">
        <v>0</v>
      </c>
      <c r="BN797" s="457" t="n">
        <v>0</v>
      </c>
      <c r="BO797" s="457" t="n">
        <v>0</v>
      </c>
      <c r="BP797" s="457" t="n">
        <v>0</v>
      </c>
      <c r="BQ797" s="457" t="n">
        <v>0</v>
      </c>
      <c r="BR797" s="457" t="n">
        <v>0</v>
      </c>
      <c r="BS797" s="457" t="n">
        <v>0</v>
      </c>
      <c r="BT797" s="457" t="n">
        <v>0</v>
      </c>
      <c r="BU797" s="457" t="n">
        <v>0</v>
      </c>
      <c r="BV797" s="457" t="n">
        <v>0</v>
      </c>
      <c r="BW797" s="457" t="n">
        <v>0</v>
      </c>
      <c r="BX797" s="457" t="n">
        <v>0</v>
      </c>
      <c r="BY797" s="457" t="n">
        <v>0</v>
      </c>
      <c r="BZ797" s="457" t="n">
        <v>0</v>
      </c>
      <c r="CA797" s="457" t="n">
        <v>0</v>
      </c>
      <c r="CB797" s="457" t="n">
        <v>0</v>
      </c>
      <c r="CC797" s="457" t="n">
        <v>0</v>
      </c>
      <c r="CD797" s="458" t="n">
        <v>0</v>
      </c>
      <c r="CE797" s="459" t="n">
        <v>0</v>
      </c>
    </row>
    <row r="798" customFormat="false" ht="12.75" hidden="false" customHeight="false" outlineLevel="0" collapsed="false">
      <c r="T798" s="473" t="n">
        <v>74</v>
      </c>
      <c r="U798" s="456"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0</v>
      </c>
      <c r="BB798" s="457" t="n">
        <v>0</v>
      </c>
      <c r="BC798" s="457" t="n">
        <v>0</v>
      </c>
      <c r="BD798" s="457" t="n">
        <v>0</v>
      </c>
      <c r="BE798" s="457" t="n">
        <v>0</v>
      </c>
      <c r="BF798" s="457" t="n">
        <v>0</v>
      </c>
      <c r="BG798" s="457" t="n">
        <v>0</v>
      </c>
      <c r="BH798" s="457" t="n">
        <v>0</v>
      </c>
      <c r="BI798" s="457" t="n">
        <v>0</v>
      </c>
      <c r="BJ798" s="457" t="n">
        <v>0</v>
      </c>
      <c r="BK798" s="457" t="n">
        <v>0</v>
      </c>
      <c r="BL798" s="457" t="n">
        <v>0</v>
      </c>
      <c r="BM798" s="457" t="n">
        <v>0</v>
      </c>
      <c r="BN798" s="457" t="n">
        <v>0</v>
      </c>
      <c r="BO798" s="457" t="n">
        <v>0</v>
      </c>
      <c r="BP798" s="457" t="n">
        <v>0</v>
      </c>
      <c r="BQ798" s="457" t="n">
        <v>0</v>
      </c>
      <c r="BR798" s="457" t="n">
        <v>0</v>
      </c>
      <c r="BS798" s="457" t="n">
        <v>0</v>
      </c>
      <c r="BT798" s="457" t="n">
        <v>0</v>
      </c>
      <c r="BU798" s="457" t="n">
        <v>0</v>
      </c>
      <c r="BV798" s="457" t="n">
        <v>0</v>
      </c>
      <c r="BW798" s="457" t="n">
        <v>0</v>
      </c>
      <c r="BX798" s="457" t="n">
        <v>0</v>
      </c>
      <c r="BY798" s="457" t="n">
        <v>0</v>
      </c>
      <c r="BZ798" s="457" t="n">
        <v>0</v>
      </c>
      <c r="CA798" s="457" t="n">
        <v>0</v>
      </c>
      <c r="CB798" s="457" t="n">
        <v>0</v>
      </c>
      <c r="CC798" s="457" t="n">
        <v>0</v>
      </c>
      <c r="CD798" s="458" t="n">
        <v>0</v>
      </c>
      <c r="CE798" s="459" t="n">
        <v>0</v>
      </c>
    </row>
    <row r="799" customFormat="false" ht="12.75" hidden="false" customHeight="false" outlineLevel="0" collapsed="false">
      <c r="T799" s="473" t="n">
        <v>73</v>
      </c>
      <c r="U799" s="456"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0</v>
      </c>
      <c r="BB799" s="457" t="n">
        <v>0</v>
      </c>
      <c r="BC799" s="457" t="n">
        <v>0</v>
      </c>
      <c r="BD799" s="457" t="n">
        <v>0</v>
      </c>
      <c r="BE799" s="457" t="n">
        <v>0</v>
      </c>
      <c r="BF799" s="457" t="n">
        <v>0</v>
      </c>
      <c r="BG799" s="457" t="n">
        <v>0</v>
      </c>
      <c r="BH799" s="457" t="n">
        <v>0</v>
      </c>
      <c r="BI799" s="457" t="n">
        <v>0</v>
      </c>
      <c r="BJ799" s="457" t="n">
        <v>0</v>
      </c>
      <c r="BK799" s="457" t="n">
        <v>0</v>
      </c>
      <c r="BL799" s="457" t="n">
        <v>0</v>
      </c>
      <c r="BM799" s="457" t="n">
        <v>0</v>
      </c>
      <c r="BN799" s="457" t="n">
        <v>0</v>
      </c>
      <c r="BO799" s="457" t="n">
        <v>0</v>
      </c>
      <c r="BP799" s="457" t="n">
        <v>0</v>
      </c>
      <c r="BQ799" s="457" t="n">
        <v>0</v>
      </c>
      <c r="BR799" s="457" t="n">
        <v>0</v>
      </c>
      <c r="BS799" s="457" t="n">
        <v>0</v>
      </c>
      <c r="BT799" s="457" t="n">
        <v>0</v>
      </c>
      <c r="BU799" s="457" t="n">
        <v>0</v>
      </c>
      <c r="BV799" s="457" t="n">
        <v>0</v>
      </c>
      <c r="BW799" s="457" t="n">
        <v>0</v>
      </c>
      <c r="BX799" s="457" t="n">
        <v>0</v>
      </c>
      <c r="BY799" s="457" t="n">
        <v>0</v>
      </c>
      <c r="BZ799" s="457" t="n">
        <v>0</v>
      </c>
      <c r="CA799" s="457" t="n">
        <v>0</v>
      </c>
      <c r="CB799" s="457" t="n">
        <v>0</v>
      </c>
      <c r="CC799" s="457" t="n">
        <v>0</v>
      </c>
      <c r="CD799" s="458" t="n">
        <v>0</v>
      </c>
      <c r="CE799" s="459" t="n">
        <v>0</v>
      </c>
    </row>
    <row r="800" customFormat="false" ht="12.75" hidden="false" customHeight="false" outlineLevel="0" collapsed="false">
      <c r="T800" s="473" t="n">
        <v>72</v>
      </c>
      <c r="U800" s="456"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0</v>
      </c>
      <c r="BB800" s="457" t="n">
        <v>0</v>
      </c>
      <c r="BC800" s="457" t="n">
        <v>0</v>
      </c>
      <c r="BD800" s="457" t="n">
        <v>0</v>
      </c>
      <c r="BE800" s="457" t="n">
        <v>0</v>
      </c>
      <c r="BF800" s="457" t="n">
        <v>0</v>
      </c>
      <c r="BG800" s="457" t="n">
        <v>0</v>
      </c>
      <c r="BH800" s="457" t="n">
        <v>0</v>
      </c>
      <c r="BI800" s="457" t="n">
        <v>0</v>
      </c>
      <c r="BJ800" s="457" t="n">
        <v>0</v>
      </c>
      <c r="BK800" s="457" t="n">
        <v>0</v>
      </c>
      <c r="BL800" s="457" t="n">
        <v>0</v>
      </c>
      <c r="BM800" s="457" t="n">
        <v>0</v>
      </c>
      <c r="BN800" s="457" t="n">
        <v>0</v>
      </c>
      <c r="BO800" s="457" t="n">
        <v>0</v>
      </c>
      <c r="BP800" s="457" t="n">
        <v>0</v>
      </c>
      <c r="BQ800" s="457" t="n">
        <v>0</v>
      </c>
      <c r="BR800" s="457" t="n">
        <v>0</v>
      </c>
      <c r="BS800" s="457" t="n">
        <v>0</v>
      </c>
      <c r="BT800" s="457" t="n">
        <v>0</v>
      </c>
      <c r="BU800" s="457" t="n">
        <v>0</v>
      </c>
      <c r="BV800" s="457" t="n">
        <v>0</v>
      </c>
      <c r="BW800" s="457" t="n">
        <v>0</v>
      </c>
      <c r="BX800" s="457" t="n">
        <v>0</v>
      </c>
      <c r="BY800" s="457" t="n">
        <v>0</v>
      </c>
      <c r="BZ800" s="457" t="n">
        <v>0</v>
      </c>
      <c r="CA800" s="457" t="n">
        <v>0</v>
      </c>
      <c r="CB800" s="457" t="n">
        <v>0</v>
      </c>
      <c r="CC800" s="457" t="n">
        <v>0</v>
      </c>
      <c r="CD800" s="458" t="n">
        <v>0</v>
      </c>
      <c r="CE800" s="459" t="n">
        <v>0</v>
      </c>
    </row>
    <row r="801" customFormat="false" ht="12.75" hidden="false" customHeight="false" outlineLevel="0" collapsed="false">
      <c r="T801" s="473" t="n">
        <v>71</v>
      </c>
      <c r="U801" s="456" t="n">
        <v>0</v>
      </c>
      <c r="V801" s="457" t="n">
        <v>0</v>
      </c>
      <c r="W801" s="457" t="n">
        <v>0</v>
      </c>
      <c r="X801" s="457" t="n">
        <v>0</v>
      </c>
      <c r="Y801" s="457" t="n">
        <v>0</v>
      </c>
      <c r="Z801" s="457" t="n">
        <v>0</v>
      </c>
      <c r="AA801" s="457" t="n">
        <v>0</v>
      </c>
      <c r="AB801" s="457" t="n">
        <v>0</v>
      </c>
      <c r="AC801" s="457" t="n">
        <v>0</v>
      </c>
      <c r="AD801" s="457" t="n">
        <v>0</v>
      </c>
      <c r="AE801" s="457" t="n">
        <v>0</v>
      </c>
      <c r="AF801" s="457" t="n">
        <v>0</v>
      </c>
      <c r="AG801" s="457" t="n">
        <v>0</v>
      </c>
      <c r="AH801" s="457" t="n">
        <v>0</v>
      </c>
      <c r="AI801" s="457" t="n">
        <v>0</v>
      </c>
      <c r="AJ801" s="457" t="n">
        <v>0</v>
      </c>
      <c r="AK801" s="457" t="n">
        <v>0</v>
      </c>
      <c r="AL801" s="457" t="n">
        <v>0</v>
      </c>
      <c r="AM801" s="457" t="n">
        <v>0</v>
      </c>
      <c r="AN801" s="457" t="n">
        <v>0</v>
      </c>
      <c r="AO801" s="457" t="n">
        <v>0</v>
      </c>
      <c r="AP801" s="457" t="n">
        <v>0</v>
      </c>
      <c r="AQ801" s="457" t="n">
        <v>0</v>
      </c>
      <c r="AR801" s="457" t="n">
        <v>0</v>
      </c>
      <c r="AS801" s="457" t="n">
        <v>0</v>
      </c>
      <c r="AT801" s="457" t="n">
        <v>0</v>
      </c>
      <c r="AU801" s="457" t="n">
        <v>0</v>
      </c>
      <c r="AV801" s="457" t="n">
        <v>0</v>
      </c>
      <c r="AW801" s="457" t="n">
        <v>0</v>
      </c>
      <c r="AX801" s="457" t="n">
        <v>0</v>
      </c>
      <c r="AY801" s="457" t="n">
        <v>0</v>
      </c>
      <c r="AZ801" s="457" t="n">
        <v>0</v>
      </c>
      <c r="BA801" s="457" t="n">
        <v>0</v>
      </c>
      <c r="BB801" s="457" t="n">
        <v>0</v>
      </c>
      <c r="BC801" s="457" t="n">
        <v>0</v>
      </c>
      <c r="BD801" s="457" t="n">
        <v>0</v>
      </c>
      <c r="BE801" s="457" t="n">
        <v>0</v>
      </c>
      <c r="BF801" s="457" t="n">
        <v>0</v>
      </c>
      <c r="BG801" s="457" t="n">
        <v>0</v>
      </c>
      <c r="BH801" s="457" t="n">
        <v>0</v>
      </c>
      <c r="BI801" s="457" t="n">
        <v>0</v>
      </c>
      <c r="BJ801" s="457" t="n">
        <v>0</v>
      </c>
      <c r="BK801" s="457" t="n">
        <v>0</v>
      </c>
      <c r="BL801" s="457" t="n">
        <v>0</v>
      </c>
      <c r="BM801" s="457" t="n">
        <v>0</v>
      </c>
      <c r="BN801" s="457" t="n">
        <v>0</v>
      </c>
      <c r="BO801" s="457" t="n">
        <v>0</v>
      </c>
      <c r="BP801" s="457" t="n">
        <v>0</v>
      </c>
      <c r="BQ801" s="457" t="n">
        <v>0</v>
      </c>
      <c r="BR801" s="457" t="n">
        <v>0</v>
      </c>
      <c r="BS801" s="457" t="n">
        <v>0</v>
      </c>
      <c r="BT801" s="457" t="n">
        <v>0</v>
      </c>
      <c r="BU801" s="457" t="n">
        <v>0</v>
      </c>
      <c r="BV801" s="457" t="n">
        <v>0</v>
      </c>
      <c r="BW801" s="457" t="n">
        <v>0</v>
      </c>
      <c r="BX801" s="457" t="n">
        <v>0</v>
      </c>
      <c r="BY801" s="457" t="n">
        <v>0</v>
      </c>
      <c r="BZ801" s="457" t="n">
        <v>0</v>
      </c>
      <c r="CA801" s="457" t="n">
        <v>0</v>
      </c>
      <c r="CB801" s="457" t="n">
        <v>0</v>
      </c>
      <c r="CC801" s="457" t="n">
        <v>0</v>
      </c>
      <c r="CD801" s="458" t="n">
        <v>0</v>
      </c>
      <c r="CE801" s="459" t="n">
        <v>0</v>
      </c>
    </row>
    <row r="802" customFormat="false" ht="12.75" hidden="false" customHeight="false" outlineLevel="0" collapsed="false">
      <c r="T802" s="473" t="n">
        <v>70</v>
      </c>
      <c r="U802" s="456" t="n">
        <v>0</v>
      </c>
      <c r="V802" s="457" t="n">
        <v>0</v>
      </c>
      <c r="W802" s="457" t="n">
        <v>0</v>
      </c>
      <c r="X802" s="457" t="n">
        <v>0</v>
      </c>
      <c r="Y802" s="457" t="n">
        <v>0</v>
      </c>
      <c r="Z802" s="457" t="n">
        <v>0</v>
      </c>
      <c r="AA802" s="457" t="n">
        <v>0</v>
      </c>
      <c r="AB802" s="457" t="n">
        <v>0</v>
      </c>
      <c r="AC802" s="457" t="n">
        <v>0</v>
      </c>
      <c r="AD802" s="457" t="n">
        <v>0</v>
      </c>
      <c r="AE802" s="457" t="n">
        <v>0</v>
      </c>
      <c r="AF802" s="457" t="n">
        <v>0</v>
      </c>
      <c r="AG802" s="457" t="n">
        <v>0</v>
      </c>
      <c r="AH802" s="457" t="n">
        <v>0</v>
      </c>
      <c r="AI802" s="457" t="n">
        <v>0</v>
      </c>
      <c r="AJ802" s="457" t="n">
        <v>0</v>
      </c>
      <c r="AK802" s="457" t="n">
        <v>0</v>
      </c>
      <c r="AL802" s="457" t="n">
        <v>0</v>
      </c>
      <c r="AM802" s="457" t="n">
        <v>0</v>
      </c>
      <c r="AN802" s="457" t="n">
        <v>0</v>
      </c>
      <c r="AO802" s="457" t="n">
        <v>0</v>
      </c>
      <c r="AP802" s="457" t="n">
        <v>0</v>
      </c>
      <c r="AQ802" s="457" t="n">
        <v>0</v>
      </c>
      <c r="AR802" s="457" t="n">
        <v>0</v>
      </c>
      <c r="AS802" s="457" t="n">
        <v>0</v>
      </c>
      <c r="AT802" s="457" t="n">
        <v>0</v>
      </c>
      <c r="AU802" s="457" t="n">
        <v>0</v>
      </c>
      <c r="AV802" s="457" t="n">
        <v>0</v>
      </c>
      <c r="AW802" s="457" t="n">
        <v>0</v>
      </c>
      <c r="AX802" s="457" t="n">
        <v>0</v>
      </c>
      <c r="AY802" s="457" t="n">
        <v>0</v>
      </c>
      <c r="AZ802" s="457" t="n">
        <v>0</v>
      </c>
      <c r="BA802" s="457" t="n">
        <v>0</v>
      </c>
      <c r="BB802" s="457" t="n">
        <v>0</v>
      </c>
      <c r="BC802" s="457" t="n">
        <v>0</v>
      </c>
      <c r="BD802" s="457" t="n">
        <v>0</v>
      </c>
      <c r="BE802" s="457" t="n">
        <v>0</v>
      </c>
      <c r="BF802" s="457" t="n">
        <v>0</v>
      </c>
      <c r="BG802" s="457" t="n">
        <v>0</v>
      </c>
      <c r="BH802" s="457" t="n">
        <v>0</v>
      </c>
      <c r="BI802" s="457" t="n">
        <v>0</v>
      </c>
      <c r="BJ802" s="457" t="n">
        <v>0</v>
      </c>
      <c r="BK802" s="457" t="n">
        <v>0</v>
      </c>
      <c r="BL802" s="457" t="n">
        <v>0</v>
      </c>
      <c r="BM802" s="457" t="n">
        <v>0</v>
      </c>
      <c r="BN802" s="457" t="n">
        <v>0</v>
      </c>
      <c r="BO802" s="457" t="n">
        <v>0</v>
      </c>
      <c r="BP802" s="457" t="n">
        <v>0</v>
      </c>
      <c r="BQ802" s="457" t="n">
        <v>0</v>
      </c>
      <c r="BR802" s="457" t="n">
        <v>0</v>
      </c>
      <c r="BS802" s="457" t="n">
        <v>0</v>
      </c>
      <c r="BT802" s="457" t="n">
        <v>0</v>
      </c>
      <c r="BU802" s="457" t="n">
        <v>0</v>
      </c>
      <c r="BV802" s="457" t="n">
        <v>0</v>
      </c>
      <c r="BW802" s="457" t="n">
        <v>0</v>
      </c>
      <c r="BX802" s="457" t="n">
        <v>0</v>
      </c>
      <c r="BY802" s="457" t="n">
        <v>0</v>
      </c>
      <c r="BZ802" s="457" t="n">
        <v>0</v>
      </c>
      <c r="CA802" s="457" t="n">
        <v>0</v>
      </c>
      <c r="CB802" s="457" t="n">
        <v>0</v>
      </c>
      <c r="CC802" s="457" t="n">
        <v>0</v>
      </c>
      <c r="CD802" s="458" t="n">
        <v>0</v>
      </c>
      <c r="CE802" s="459" t="n">
        <v>0</v>
      </c>
    </row>
    <row r="803" customFormat="false" ht="12.75" hidden="false" customHeight="false" outlineLevel="0" collapsed="false">
      <c r="T803" s="473" t="n">
        <v>69</v>
      </c>
      <c r="U803" s="456" t="n">
        <v>0</v>
      </c>
      <c r="V803" s="457" t="n">
        <v>0</v>
      </c>
      <c r="W803" s="457" t="n">
        <v>0</v>
      </c>
      <c r="X803" s="457" t="n">
        <v>0</v>
      </c>
      <c r="Y803" s="457" t="n">
        <v>0</v>
      </c>
      <c r="Z803" s="457" t="n">
        <v>0</v>
      </c>
      <c r="AA803" s="457" t="n">
        <v>0</v>
      </c>
      <c r="AB803" s="457" t="n">
        <v>0</v>
      </c>
      <c r="AC803" s="457" t="n">
        <v>0</v>
      </c>
      <c r="AD803" s="457" t="n">
        <v>0</v>
      </c>
      <c r="AE803" s="457" t="n">
        <v>0</v>
      </c>
      <c r="AF803" s="457" t="n">
        <v>0</v>
      </c>
      <c r="AG803" s="457" t="n">
        <v>0</v>
      </c>
      <c r="AH803" s="457" t="n">
        <v>0</v>
      </c>
      <c r="AI803" s="457" t="n">
        <v>0</v>
      </c>
      <c r="AJ803" s="457" t="n">
        <v>0</v>
      </c>
      <c r="AK803" s="457" t="n">
        <v>0</v>
      </c>
      <c r="AL803" s="457" t="n">
        <v>0</v>
      </c>
      <c r="AM803" s="457" t="n">
        <v>0</v>
      </c>
      <c r="AN803" s="457" t="n">
        <v>0</v>
      </c>
      <c r="AO803" s="457" t="n">
        <v>0</v>
      </c>
      <c r="AP803" s="457" t="n">
        <v>0</v>
      </c>
      <c r="AQ803" s="457" t="n">
        <v>0</v>
      </c>
      <c r="AR803" s="457" t="n">
        <v>0</v>
      </c>
      <c r="AS803" s="457" t="n">
        <v>0</v>
      </c>
      <c r="AT803" s="457" t="n">
        <v>0</v>
      </c>
      <c r="AU803" s="457" t="n">
        <v>0</v>
      </c>
      <c r="AV803" s="457" t="n">
        <v>0</v>
      </c>
      <c r="AW803" s="457" t="n">
        <v>0</v>
      </c>
      <c r="AX803" s="457" t="n">
        <v>0</v>
      </c>
      <c r="AY803" s="457" t="n">
        <v>0</v>
      </c>
      <c r="AZ803" s="457" t="n">
        <v>0</v>
      </c>
      <c r="BA803" s="457" t="n">
        <v>0</v>
      </c>
      <c r="BB803" s="457" t="n">
        <v>0</v>
      </c>
      <c r="BC803" s="457" t="n">
        <v>0</v>
      </c>
      <c r="BD803" s="457" t="n">
        <v>0</v>
      </c>
      <c r="BE803" s="457" t="n">
        <v>0</v>
      </c>
      <c r="BF803" s="457" t="n">
        <v>0</v>
      </c>
      <c r="BG803" s="457" t="n">
        <v>0</v>
      </c>
      <c r="BH803" s="457" t="n">
        <v>0</v>
      </c>
      <c r="BI803" s="457" t="n">
        <v>0</v>
      </c>
      <c r="BJ803" s="457" t="n">
        <v>0</v>
      </c>
      <c r="BK803" s="457" t="n">
        <v>0</v>
      </c>
      <c r="BL803" s="457" t="n">
        <v>0</v>
      </c>
      <c r="BM803" s="457" t="n">
        <v>0</v>
      </c>
      <c r="BN803" s="457" t="n">
        <v>0</v>
      </c>
      <c r="BO803" s="457" t="n">
        <v>0</v>
      </c>
      <c r="BP803" s="457" t="n">
        <v>0</v>
      </c>
      <c r="BQ803" s="457" t="n">
        <v>0</v>
      </c>
      <c r="BR803" s="457" t="n">
        <v>0</v>
      </c>
      <c r="BS803" s="457" t="n">
        <v>0</v>
      </c>
      <c r="BT803" s="457" t="n">
        <v>0</v>
      </c>
      <c r="BU803" s="457" t="n">
        <v>0</v>
      </c>
      <c r="BV803" s="457" t="n">
        <v>0</v>
      </c>
      <c r="BW803" s="457" t="n">
        <v>0</v>
      </c>
      <c r="BX803" s="457" t="n">
        <v>0</v>
      </c>
      <c r="BY803" s="457" t="n">
        <v>0</v>
      </c>
      <c r="BZ803" s="457" t="n">
        <v>0</v>
      </c>
      <c r="CA803" s="457" t="n">
        <v>0</v>
      </c>
      <c r="CB803" s="457" t="n">
        <v>0</v>
      </c>
      <c r="CC803" s="457" t="n">
        <v>0</v>
      </c>
      <c r="CD803" s="458" t="n">
        <v>0</v>
      </c>
      <c r="CE803" s="459" t="n">
        <v>0</v>
      </c>
    </row>
    <row r="804" customFormat="false" ht="12.75" hidden="false" customHeight="false" outlineLevel="0" collapsed="false">
      <c r="T804" s="473" t="n">
        <v>68</v>
      </c>
      <c r="U804" s="456" t="n">
        <v>0</v>
      </c>
      <c r="V804" s="457" t="n">
        <v>0</v>
      </c>
      <c r="W804" s="457" t="n">
        <v>0</v>
      </c>
      <c r="X804" s="457" t="n">
        <v>0</v>
      </c>
      <c r="Y804" s="457" t="n">
        <v>0</v>
      </c>
      <c r="Z804" s="457" t="n">
        <v>0</v>
      </c>
      <c r="AA804" s="457" t="n">
        <v>0</v>
      </c>
      <c r="AB804" s="457" t="n">
        <v>0</v>
      </c>
      <c r="AC804" s="457" t="n">
        <v>0</v>
      </c>
      <c r="AD804" s="457" t="n">
        <v>0</v>
      </c>
      <c r="AE804" s="457" t="n">
        <v>0</v>
      </c>
      <c r="AF804" s="457" t="n">
        <v>0</v>
      </c>
      <c r="AG804" s="457" t="n">
        <v>0</v>
      </c>
      <c r="AH804" s="457" t="n">
        <v>0</v>
      </c>
      <c r="AI804" s="457" t="n">
        <v>0</v>
      </c>
      <c r="AJ804" s="457" t="n">
        <v>0</v>
      </c>
      <c r="AK804" s="457" t="n">
        <v>0</v>
      </c>
      <c r="AL804" s="457" t="n">
        <v>0</v>
      </c>
      <c r="AM804" s="457" t="n">
        <v>0</v>
      </c>
      <c r="AN804" s="457" t="n">
        <v>0</v>
      </c>
      <c r="AO804" s="457" t="n">
        <v>0</v>
      </c>
      <c r="AP804" s="457" t="n">
        <v>0</v>
      </c>
      <c r="AQ804" s="457" t="n">
        <v>0</v>
      </c>
      <c r="AR804" s="457" t="n">
        <v>0</v>
      </c>
      <c r="AS804" s="457" t="n">
        <v>0</v>
      </c>
      <c r="AT804" s="457" t="n">
        <v>0</v>
      </c>
      <c r="AU804" s="457" t="n">
        <v>0</v>
      </c>
      <c r="AV804" s="457" t="n">
        <v>0</v>
      </c>
      <c r="AW804" s="457" t="n">
        <v>0</v>
      </c>
      <c r="AX804" s="457" t="n">
        <v>0</v>
      </c>
      <c r="AY804" s="457" t="n">
        <v>0</v>
      </c>
      <c r="AZ804" s="457" t="n">
        <v>0</v>
      </c>
      <c r="BA804" s="457" t="n">
        <v>0</v>
      </c>
      <c r="BB804" s="457" t="n">
        <v>0</v>
      </c>
      <c r="BC804" s="457" t="n">
        <v>0</v>
      </c>
      <c r="BD804" s="457" t="n">
        <v>0</v>
      </c>
      <c r="BE804" s="457" t="n">
        <v>0</v>
      </c>
      <c r="BF804" s="457" t="n">
        <v>0</v>
      </c>
      <c r="BG804" s="457" t="n">
        <v>0</v>
      </c>
      <c r="BH804" s="457" t="n">
        <v>0</v>
      </c>
      <c r="BI804" s="457" t="n">
        <v>0</v>
      </c>
      <c r="BJ804" s="457" t="n">
        <v>0</v>
      </c>
      <c r="BK804" s="457" t="n">
        <v>0</v>
      </c>
      <c r="BL804" s="457" t="n">
        <v>0</v>
      </c>
      <c r="BM804" s="457" t="n">
        <v>0</v>
      </c>
      <c r="BN804" s="457" t="n">
        <v>0</v>
      </c>
      <c r="BO804" s="457" t="n">
        <v>0</v>
      </c>
      <c r="BP804" s="457" t="n">
        <v>0</v>
      </c>
      <c r="BQ804" s="457" t="n">
        <v>0</v>
      </c>
      <c r="BR804" s="457" t="n">
        <v>0</v>
      </c>
      <c r="BS804" s="457" t="n">
        <v>0</v>
      </c>
      <c r="BT804" s="457" t="n">
        <v>0</v>
      </c>
      <c r="BU804" s="457" t="n">
        <v>0</v>
      </c>
      <c r="BV804" s="457" t="n">
        <v>0</v>
      </c>
      <c r="BW804" s="457" t="n">
        <v>0</v>
      </c>
      <c r="BX804" s="457" t="n">
        <v>0</v>
      </c>
      <c r="BY804" s="457" t="n">
        <v>0</v>
      </c>
      <c r="BZ804" s="457" t="n">
        <v>0</v>
      </c>
      <c r="CA804" s="457" t="n">
        <v>0</v>
      </c>
      <c r="CB804" s="457" t="n">
        <v>0</v>
      </c>
      <c r="CC804" s="457" t="n">
        <v>0</v>
      </c>
      <c r="CD804" s="458" t="n">
        <v>0</v>
      </c>
      <c r="CE804" s="459" t="n">
        <v>0</v>
      </c>
    </row>
    <row r="805" customFormat="false" ht="12.75" hidden="false" customHeight="false" outlineLevel="0" collapsed="false">
      <c r="T805" s="473" t="n">
        <v>67</v>
      </c>
      <c r="U805" s="456" t="n">
        <v>0</v>
      </c>
      <c r="V805" s="457" t="n">
        <v>0</v>
      </c>
      <c r="W805" s="457" t="n">
        <v>0</v>
      </c>
      <c r="X805" s="457" t="n">
        <v>0</v>
      </c>
      <c r="Y805" s="457" t="n">
        <v>0</v>
      </c>
      <c r="Z805" s="457" t="n">
        <v>0</v>
      </c>
      <c r="AA805" s="457" t="n">
        <v>0</v>
      </c>
      <c r="AB805" s="457" t="n">
        <v>0</v>
      </c>
      <c r="AC805" s="457" t="n">
        <v>0</v>
      </c>
      <c r="AD805" s="457" t="n">
        <v>0</v>
      </c>
      <c r="AE805" s="457" t="n">
        <v>0</v>
      </c>
      <c r="AF805" s="457" t="n">
        <v>0</v>
      </c>
      <c r="AG805" s="457" t="n">
        <v>0</v>
      </c>
      <c r="AH805" s="457" t="n">
        <v>0</v>
      </c>
      <c r="AI805" s="457" t="n">
        <v>0</v>
      </c>
      <c r="AJ805" s="457" t="n">
        <v>0</v>
      </c>
      <c r="AK805" s="457" t="n">
        <v>0</v>
      </c>
      <c r="AL805" s="457" t="n">
        <v>0</v>
      </c>
      <c r="AM805" s="457" t="n">
        <v>0</v>
      </c>
      <c r="AN805" s="457" t="n">
        <v>0</v>
      </c>
      <c r="AO805" s="457" t="n">
        <v>0</v>
      </c>
      <c r="AP805" s="457" t="n">
        <v>0</v>
      </c>
      <c r="AQ805" s="457" t="n">
        <v>0</v>
      </c>
      <c r="AR805" s="457" t="n">
        <v>0</v>
      </c>
      <c r="AS805" s="457" t="n">
        <v>0</v>
      </c>
      <c r="AT805" s="457" t="n">
        <v>0</v>
      </c>
      <c r="AU805" s="457" t="n">
        <v>0</v>
      </c>
      <c r="AV805" s="457" t="n">
        <v>0</v>
      </c>
      <c r="AW805" s="457" t="n">
        <v>0</v>
      </c>
      <c r="AX805" s="457" t="n">
        <v>0</v>
      </c>
      <c r="AY805" s="457" t="n">
        <v>0</v>
      </c>
      <c r="AZ805" s="457" t="n">
        <v>0</v>
      </c>
      <c r="BA805" s="457" t="n">
        <v>0</v>
      </c>
      <c r="BB805" s="457" t="n">
        <v>0</v>
      </c>
      <c r="BC805" s="457" t="n">
        <v>0</v>
      </c>
      <c r="BD805" s="457" t="n">
        <v>0</v>
      </c>
      <c r="BE805" s="457" t="n">
        <v>0</v>
      </c>
      <c r="BF805" s="457" t="n">
        <v>0</v>
      </c>
      <c r="BG805" s="457" t="n">
        <v>0</v>
      </c>
      <c r="BH805" s="457" t="n">
        <v>0</v>
      </c>
      <c r="BI805" s="457" t="n">
        <v>0</v>
      </c>
      <c r="BJ805" s="457" t="n">
        <v>0</v>
      </c>
      <c r="BK805" s="457" t="n">
        <v>0</v>
      </c>
      <c r="BL805" s="457" t="n">
        <v>0</v>
      </c>
      <c r="BM805" s="457" t="n">
        <v>0</v>
      </c>
      <c r="BN805" s="457" t="n">
        <v>0</v>
      </c>
      <c r="BO805" s="457" t="n">
        <v>0</v>
      </c>
      <c r="BP805" s="457" t="n">
        <v>0</v>
      </c>
      <c r="BQ805" s="457" t="n">
        <v>0</v>
      </c>
      <c r="BR805" s="457" t="n">
        <v>0</v>
      </c>
      <c r="BS805" s="457" t="n">
        <v>0</v>
      </c>
      <c r="BT805" s="457" t="n">
        <v>0</v>
      </c>
      <c r="BU805" s="457" t="n">
        <v>0</v>
      </c>
      <c r="BV805" s="457" t="n">
        <v>0</v>
      </c>
      <c r="BW805" s="457" t="n">
        <v>0</v>
      </c>
      <c r="BX805" s="457" t="n">
        <v>0</v>
      </c>
      <c r="BY805" s="457" t="n">
        <v>0</v>
      </c>
      <c r="BZ805" s="457" t="n">
        <v>0</v>
      </c>
      <c r="CA805" s="457" t="n">
        <v>0</v>
      </c>
      <c r="CB805" s="457" t="n">
        <v>0</v>
      </c>
      <c r="CC805" s="457" t="n">
        <v>0</v>
      </c>
      <c r="CD805" s="458" t="n">
        <v>0</v>
      </c>
      <c r="CE805" s="459" t="n">
        <v>0</v>
      </c>
    </row>
    <row r="806" customFormat="false" ht="12.75" hidden="false" customHeight="false" outlineLevel="0" collapsed="false">
      <c r="T806" s="473" t="n">
        <v>66</v>
      </c>
      <c r="U806" s="456" t="n">
        <v>0</v>
      </c>
      <c r="V806" s="457" t="n">
        <v>0</v>
      </c>
      <c r="W806" s="457" t="n">
        <v>0</v>
      </c>
      <c r="X806" s="457" t="n">
        <v>0</v>
      </c>
      <c r="Y806" s="457" t="n">
        <v>0</v>
      </c>
      <c r="Z806" s="457" t="n">
        <v>0</v>
      </c>
      <c r="AA806" s="457" t="n">
        <v>0</v>
      </c>
      <c r="AB806" s="457" t="n">
        <v>0</v>
      </c>
      <c r="AC806" s="457" t="n">
        <v>0</v>
      </c>
      <c r="AD806" s="457" t="n">
        <v>0</v>
      </c>
      <c r="AE806" s="457" t="n">
        <v>0</v>
      </c>
      <c r="AF806" s="457" t="n">
        <v>0</v>
      </c>
      <c r="AG806" s="457" t="n">
        <v>0</v>
      </c>
      <c r="AH806" s="457" t="n">
        <v>0</v>
      </c>
      <c r="AI806" s="457" t="n">
        <v>0</v>
      </c>
      <c r="AJ806" s="457" t="n">
        <v>0</v>
      </c>
      <c r="AK806" s="457" t="n">
        <v>0</v>
      </c>
      <c r="AL806" s="457" t="n">
        <v>0</v>
      </c>
      <c r="AM806" s="457" t="n">
        <v>0</v>
      </c>
      <c r="AN806" s="457" t="n">
        <v>0</v>
      </c>
      <c r="AO806" s="457" t="n">
        <v>0</v>
      </c>
      <c r="AP806" s="457" t="n">
        <v>0</v>
      </c>
      <c r="AQ806" s="457" t="n">
        <v>0</v>
      </c>
      <c r="AR806" s="457" t="n">
        <v>0</v>
      </c>
      <c r="AS806" s="457" t="n">
        <v>0</v>
      </c>
      <c r="AT806" s="457" t="n">
        <v>0</v>
      </c>
      <c r="AU806" s="457" t="n">
        <v>0</v>
      </c>
      <c r="AV806" s="457" t="n">
        <v>0</v>
      </c>
      <c r="AW806" s="457" t="n">
        <v>0</v>
      </c>
      <c r="AX806" s="457" t="n">
        <v>0</v>
      </c>
      <c r="AY806" s="457" t="n">
        <v>0</v>
      </c>
      <c r="AZ806" s="457" t="n">
        <v>0</v>
      </c>
      <c r="BA806" s="457" t="n">
        <v>0</v>
      </c>
      <c r="BB806" s="457" t="n">
        <v>0</v>
      </c>
      <c r="BC806" s="457" t="n">
        <v>0</v>
      </c>
      <c r="BD806" s="457" t="n">
        <v>0</v>
      </c>
      <c r="BE806" s="457" t="n">
        <v>0</v>
      </c>
      <c r="BF806" s="457" t="n">
        <v>0</v>
      </c>
      <c r="BG806" s="457" t="n">
        <v>0</v>
      </c>
      <c r="BH806" s="457" t="n">
        <v>0</v>
      </c>
      <c r="BI806" s="457" t="n">
        <v>0</v>
      </c>
      <c r="BJ806" s="457" t="n">
        <v>0</v>
      </c>
      <c r="BK806" s="457" t="n">
        <v>0</v>
      </c>
      <c r="BL806" s="457" t="n">
        <v>0</v>
      </c>
      <c r="BM806" s="457" t="n">
        <v>0</v>
      </c>
      <c r="BN806" s="457" t="n">
        <v>0</v>
      </c>
      <c r="BO806" s="457" t="n">
        <v>0</v>
      </c>
      <c r="BP806" s="457" t="n">
        <v>0</v>
      </c>
      <c r="BQ806" s="457" t="n">
        <v>0</v>
      </c>
      <c r="BR806" s="457" t="n">
        <v>0</v>
      </c>
      <c r="BS806" s="457" t="n">
        <v>0</v>
      </c>
      <c r="BT806" s="457" t="n">
        <v>0</v>
      </c>
      <c r="BU806" s="457" t="n">
        <v>0</v>
      </c>
      <c r="BV806" s="457" t="n">
        <v>0</v>
      </c>
      <c r="BW806" s="457" t="n">
        <v>0</v>
      </c>
      <c r="BX806" s="457" t="n">
        <v>0</v>
      </c>
      <c r="BY806" s="457" t="n">
        <v>0</v>
      </c>
      <c r="BZ806" s="457" t="n">
        <v>0</v>
      </c>
      <c r="CA806" s="457" t="n">
        <v>0</v>
      </c>
      <c r="CB806" s="457" t="n">
        <v>0</v>
      </c>
      <c r="CC806" s="457" t="n">
        <v>0</v>
      </c>
      <c r="CD806" s="458" t="n">
        <v>0</v>
      </c>
      <c r="CE806" s="459" t="n">
        <v>0</v>
      </c>
    </row>
    <row r="807" customFormat="false" ht="12.75" hidden="false" customHeight="false" outlineLevel="0" collapsed="false">
      <c r="T807" s="473" t="n">
        <v>65</v>
      </c>
      <c r="U807" s="456"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0</v>
      </c>
      <c r="BB807" s="457" t="n">
        <v>0</v>
      </c>
      <c r="BC807" s="457" t="n">
        <v>0</v>
      </c>
      <c r="BD807" s="457" t="n">
        <v>0</v>
      </c>
      <c r="BE807" s="457" t="n">
        <v>0</v>
      </c>
      <c r="BF807" s="457" t="n">
        <v>0</v>
      </c>
      <c r="BG807" s="457" t="n">
        <v>0</v>
      </c>
      <c r="BH807" s="457" t="n">
        <v>0</v>
      </c>
      <c r="BI807" s="457" t="n">
        <v>0</v>
      </c>
      <c r="BJ807" s="457" t="n">
        <v>0</v>
      </c>
      <c r="BK807" s="457" t="n">
        <v>0</v>
      </c>
      <c r="BL807" s="457" t="n">
        <v>0</v>
      </c>
      <c r="BM807" s="457" t="n">
        <v>0</v>
      </c>
      <c r="BN807" s="457" t="n">
        <v>0</v>
      </c>
      <c r="BO807" s="457" t="n">
        <v>0</v>
      </c>
      <c r="BP807" s="457" t="n">
        <v>0</v>
      </c>
      <c r="BQ807" s="457" t="n">
        <v>0</v>
      </c>
      <c r="BR807" s="457" t="n">
        <v>0</v>
      </c>
      <c r="BS807" s="457" t="n">
        <v>0</v>
      </c>
      <c r="BT807" s="457" t="n">
        <v>0</v>
      </c>
      <c r="BU807" s="457" t="n">
        <v>0</v>
      </c>
      <c r="BV807" s="457" t="n">
        <v>0</v>
      </c>
      <c r="BW807" s="457" t="n">
        <v>0</v>
      </c>
      <c r="BX807" s="457" t="n">
        <v>0</v>
      </c>
      <c r="BY807" s="457" t="n">
        <v>0</v>
      </c>
      <c r="BZ807" s="457" t="n">
        <v>0</v>
      </c>
      <c r="CA807" s="457" t="n">
        <v>0</v>
      </c>
      <c r="CB807" s="457" t="n">
        <v>0</v>
      </c>
      <c r="CC807" s="457" t="n">
        <v>0</v>
      </c>
      <c r="CD807" s="458" t="n">
        <v>0</v>
      </c>
      <c r="CE807" s="459" t="n">
        <v>0</v>
      </c>
    </row>
    <row r="808" customFormat="false" ht="12.75" hidden="false" customHeight="false" outlineLevel="0" collapsed="false">
      <c r="T808" s="473" t="n">
        <v>64</v>
      </c>
      <c r="U808" s="456"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0</v>
      </c>
      <c r="BB808" s="457" t="n">
        <v>0</v>
      </c>
      <c r="BC808" s="457" t="n">
        <v>0</v>
      </c>
      <c r="BD808" s="457" t="n">
        <v>0</v>
      </c>
      <c r="BE808" s="457" t="n">
        <v>0</v>
      </c>
      <c r="BF808" s="457" t="n">
        <v>0</v>
      </c>
      <c r="BG808" s="457" t="n">
        <v>0</v>
      </c>
      <c r="BH808" s="457" t="n">
        <v>0</v>
      </c>
      <c r="BI808" s="457" t="n">
        <v>0</v>
      </c>
      <c r="BJ808" s="457" t="n">
        <v>0</v>
      </c>
      <c r="BK808" s="457" t="n">
        <v>0</v>
      </c>
      <c r="BL808" s="457" t="n">
        <v>0</v>
      </c>
      <c r="BM808" s="457" t="n">
        <v>0</v>
      </c>
      <c r="BN808" s="457" t="n">
        <v>0</v>
      </c>
      <c r="BO808" s="457" t="n">
        <v>0</v>
      </c>
      <c r="BP808" s="457" t="n">
        <v>0</v>
      </c>
      <c r="BQ808" s="457" t="n">
        <v>0</v>
      </c>
      <c r="BR808" s="457" t="n">
        <v>0</v>
      </c>
      <c r="BS808" s="457" t="n">
        <v>0</v>
      </c>
      <c r="BT808" s="457" t="n">
        <v>0</v>
      </c>
      <c r="BU808" s="457" t="n">
        <v>0</v>
      </c>
      <c r="BV808" s="457" t="n">
        <v>0</v>
      </c>
      <c r="BW808" s="457" t="n">
        <v>0</v>
      </c>
      <c r="BX808" s="457" t="n">
        <v>0</v>
      </c>
      <c r="BY808" s="457" t="n">
        <v>0</v>
      </c>
      <c r="BZ808" s="457" t="n">
        <v>0</v>
      </c>
      <c r="CA808" s="457" t="n">
        <v>0</v>
      </c>
      <c r="CB808" s="457" t="n">
        <v>0</v>
      </c>
      <c r="CC808" s="457" t="n">
        <v>0</v>
      </c>
      <c r="CD808" s="458" t="n">
        <v>0</v>
      </c>
      <c r="CE808" s="459" t="n">
        <v>0</v>
      </c>
    </row>
    <row r="809" customFormat="false" ht="12.75" hidden="false" customHeight="false" outlineLevel="0" collapsed="false">
      <c r="T809" s="473" t="n">
        <v>63</v>
      </c>
      <c r="U809" s="456"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0</v>
      </c>
      <c r="BB809" s="457" t="n">
        <v>0</v>
      </c>
      <c r="BC809" s="457" t="n">
        <v>0</v>
      </c>
      <c r="BD809" s="457" t="n">
        <v>0</v>
      </c>
      <c r="BE809" s="457" t="n">
        <v>0</v>
      </c>
      <c r="BF809" s="457" t="n">
        <v>0</v>
      </c>
      <c r="BG809" s="457" t="n">
        <v>0</v>
      </c>
      <c r="BH809" s="457" t="n">
        <v>0</v>
      </c>
      <c r="BI809" s="457" t="n">
        <v>0</v>
      </c>
      <c r="BJ809" s="457" t="n">
        <v>0</v>
      </c>
      <c r="BK809" s="457" t="n">
        <v>0</v>
      </c>
      <c r="BL809" s="457" t="n">
        <v>0</v>
      </c>
      <c r="BM809" s="457" t="n">
        <v>0</v>
      </c>
      <c r="BN809" s="457" t="n">
        <v>0</v>
      </c>
      <c r="BO809" s="457" t="n">
        <v>0</v>
      </c>
      <c r="BP809" s="457" t="n">
        <v>0</v>
      </c>
      <c r="BQ809" s="457" t="n">
        <v>0</v>
      </c>
      <c r="BR809" s="457" t="n">
        <v>0</v>
      </c>
      <c r="BS809" s="457" t="n">
        <v>0</v>
      </c>
      <c r="BT809" s="457" t="n">
        <v>0</v>
      </c>
      <c r="BU809" s="457" t="n">
        <v>0</v>
      </c>
      <c r="BV809" s="457" t="n">
        <v>0</v>
      </c>
      <c r="BW809" s="457" t="n">
        <v>0</v>
      </c>
      <c r="BX809" s="457" t="n">
        <v>0</v>
      </c>
      <c r="BY809" s="457" t="n">
        <v>0</v>
      </c>
      <c r="BZ809" s="457" t="n">
        <v>0</v>
      </c>
      <c r="CA809" s="457" t="n">
        <v>0</v>
      </c>
      <c r="CB809" s="457" t="n">
        <v>0</v>
      </c>
      <c r="CC809" s="457" t="n">
        <v>0</v>
      </c>
      <c r="CD809" s="458" t="n">
        <v>0</v>
      </c>
      <c r="CE809" s="459" t="n">
        <v>0</v>
      </c>
    </row>
    <row r="810" customFormat="false" ht="12.75" hidden="false" customHeight="false" outlineLevel="0" collapsed="false">
      <c r="T810" s="473" t="n">
        <v>62</v>
      </c>
      <c r="U810" s="456" t="n">
        <v>0</v>
      </c>
      <c r="V810" s="457" t="n">
        <v>0</v>
      </c>
      <c r="W810" s="457" t="n">
        <v>0</v>
      </c>
      <c r="X810" s="457" t="n">
        <v>0</v>
      </c>
      <c r="Y810" s="457" t="n">
        <v>0</v>
      </c>
      <c r="Z810" s="457" t="n">
        <v>0</v>
      </c>
      <c r="AA810" s="457" t="n">
        <v>0</v>
      </c>
      <c r="AB810" s="457" t="n">
        <v>0</v>
      </c>
      <c r="AC810" s="457" t="n">
        <v>0</v>
      </c>
      <c r="AD810" s="457" t="n">
        <v>0</v>
      </c>
      <c r="AE810" s="457" t="n">
        <v>0</v>
      </c>
      <c r="AF810" s="457" t="n">
        <v>0</v>
      </c>
      <c r="AG810" s="457" t="n">
        <v>0</v>
      </c>
      <c r="AH810" s="457" t="n">
        <v>0</v>
      </c>
      <c r="AI810" s="457" t="n">
        <v>0</v>
      </c>
      <c r="AJ810" s="457" t="n">
        <v>0</v>
      </c>
      <c r="AK810" s="457" t="n">
        <v>0</v>
      </c>
      <c r="AL810" s="457" t="n">
        <v>0</v>
      </c>
      <c r="AM810" s="457" t="n">
        <v>0</v>
      </c>
      <c r="AN810" s="457" t="n">
        <v>0</v>
      </c>
      <c r="AO810" s="457" t="n">
        <v>0</v>
      </c>
      <c r="AP810" s="457" t="n">
        <v>0</v>
      </c>
      <c r="AQ810" s="457" t="n">
        <v>0</v>
      </c>
      <c r="AR810" s="457" t="n">
        <v>0</v>
      </c>
      <c r="AS810" s="457" t="n">
        <v>0</v>
      </c>
      <c r="AT810" s="457" t="n">
        <v>0</v>
      </c>
      <c r="AU810" s="457" t="n">
        <v>0</v>
      </c>
      <c r="AV810" s="457" t="n">
        <v>0</v>
      </c>
      <c r="AW810" s="457" t="n">
        <v>0</v>
      </c>
      <c r="AX810" s="457" t="n">
        <v>0</v>
      </c>
      <c r="AY810" s="457" t="n">
        <v>0</v>
      </c>
      <c r="AZ810" s="457" t="n">
        <v>0</v>
      </c>
      <c r="BA810" s="457" t="n">
        <v>0</v>
      </c>
      <c r="BB810" s="457" t="n">
        <v>0</v>
      </c>
      <c r="BC810" s="457" t="n">
        <v>0</v>
      </c>
      <c r="BD810" s="457" t="n">
        <v>0</v>
      </c>
      <c r="BE810" s="457" t="n">
        <v>0</v>
      </c>
      <c r="BF810" s="457" t="n">
        <v>0</v>
      </c>
      <c r="BG810" s="457" t="n">
        <v>0</v>
      </c>
      <c r="BH810" s="457" t="n">
        <v>0</v>
      </c>
      <c r="BI810" s="457" t="n">
        <v>0</v>
      </c>
      <c r="BJ810" s="457" t="n">
        <v>0</v>
      </c>
      <c r="BK810" s="457" t="n">
        <v>0</v>
      </c>
      <c r="BL810" s="457" t="n">
        <v>0</v>
      </c>
      <c r="BM810" s="457" t="n">
        <v>0</v>
      </c>
      <c r="BN810" s="457" t="n">
        <v>0</v>
      </c>
      <c r="BO810" s="457" t="n">
        <v>0</v>
      </c>
      <c r="BP810" s="457" t="n">
        <v>0</v>
      </c>
      <c r="BQ810" s="457" t="n">
        <v>0</v>
      </c>
      <c r="BR810" s="457" t="n">
        <v>0</v>
      </c>
      <c r="BS810" s="457" t="n">
        <v>0</v>
      </c>
      <c r="BT810" s="457" t="n">
        <v>0</v>
      </c>
      <c r="BU810" s="457" t="n">
        <v>0</v>
      </c>
      <c r="BV810" s="457" t="n">
        <v>0</v>
      </c>
      <c r="BW810" s="457" t="n">
        <v>0</v>
      </c>
      <c r="BX810" s="457" t="n">
        <v>0</v>
      </c>
      <c r="BY810" s="457" t="n">
        <v>0</v>
      </c>
      <c r="BZ810" s="457" t="n">
        <v>0</v>
      </c>
      <c r="CA810" s="457" t="n">
        <v>0</v>
      </c>
      <c r="CB810" s="457" t="n">
        <v>0</v>
      </c>
      <c r="CC810" s="457" t="n">
        <v>0</v>
      </c>
      <c r="CD810" s="458" t="n">
        <v>0</v>
      </c>
      <c r="CE810" s="459" t="n">
        <v>0</v>
      </c>
    </row>
    <row r="811" customFormat="false" ht="12.75" hidden="false" customHeight="false" outlineLevel="0" collapsed="false">
      <c r="T811" s="473" t="n">
        <v>61</v>
      </c>
      <c r="U811" s="456" t="n">
        <v>0</v>
      </c>
      <c r="V811" s="457" t="n">
        <v>0</v>
      </c>
      <c r="W811" s="457" t="n">
        <v>0</v>
      </c>
      <c r="X811" s="457" t="n">
        <v>0</v>
      </c>
      <c r="Y811" s="457" t="n">
        <v>0</v>
      </c>
      <c r="Z811" s="457" t="n">
        <v>0</v>
      </c>
      <c r="AA811" s="457" t="n">
        <v>0</v>
      </c>
      <c r="AB811" s="457" t="n">
        <v>0</v>
      </c>
      <c r="AC811" s="457" t="n">
        <v>0</v>
      </c>
      <c r="AD811" s="457" t="n">
        <v>0</v>
      </c>
      <c r="AE811" s="457" t="n">
        <v>0</v>
      </c>
      <c r="AF811" s="457" t="n">
        <v>0</v>
      </c>
      <c r="AG811" s="457" t="n">
        <v>0</v>
      </c>
      <c r="AH811" s="457" t="n">
        <v>0</v>
      </c>
      <c r="AI811" s="457" t="n">
        <v>0</v>
      </c>
      <c r="AJ811" s="457" t="n">
        <v>0</v>
      </c>
      <c r="AK811" s="457" t="n">
        <v>0</v>
      </c>
      <c r="AL811" s="457" t="n">
        <v>0</v>
      </c>
      <c r="AM811" s="457" t="n">
        <v>0</v>
      </c>
      <c r="AN811" s="457" t="n">
        <v>0</v>
      </c>
      <c r="AO811" s="457" t="n">
        <v>0</v>
      </c>
      <c r="AP811" s="457" t="n">
        <v>0</v>
      </c>
      <c r="AQ811" s="457" t="n">
        <v>0</v>
      </c>
      <c r="AR811" s="457" t="n">
        <v>0</v>
      </c>
      <c r="AS811" s="457" t="n">
        <v>0</v>
      </c>
      <c r="AT811" s="457" t="n">
        <v>0</v>
      </c>
      <c r="AU811" s="457" t="n">
        <v>0</v>
      </c>
      <c r="AV811" s="457" t="n">
        <v>0</v>
      </c>
      <c r="AW811" s="457" t="n">
        <v>0</v>
      </c>
      <c r="AX811" s="457" t="n">
        <v>0</v>
      </c>
      <c r="AY811" s="457" t="n">
        <v>0</v>
      </c>
      <c r="AZ811" s="457" t="n">
        <v>0</v>
      </c>
      <c r="BA811" s="457" t="n">
        <v>0</v>
      </c>
      <c r="BB811" s="457" t="n">
        <v>0</v>
      </c>
      <c r="BC811" s="457" t="n">
        <v>0</v>
      </c>
      <c r="BD811" s="457" t="n">
        <v>0</v>
      </c>
      <c r="BE811" s="457" t="n">
        <v>0</v>
      </c>
      <c r="BF811" s="457" t="n">
        <v>0</v>
      </c>
      <c r="BG811" s="457" t="n">
        <v>0</v>
      </c>
      <c r="BH811" s="457" t="n">
        <v>0</v>
      </c>
      <c r="BI811" s="457" t="n">
        <v>0</v>
      </c>
      <c r="BJ811" s="457" t="n">
        <v>0</v>
      </c>
      <c r="BK811" s="457" t="n">
        <v>0</v>
      </c>
      <c r="BL811" s="457" t="n">
        <v>0</v>
      </c>
      <c r="BM811" s="457" t="n">
        <v>0</v>
      </c>
      <c r="BN811" s="457" t="n">
        <v>0</v>
      </c>
      <c r="BO811" s="457" t="n">
        <v>0</v>
      </c>
      <c r="BP811" s="457" t="n">
        <v>0</v>
      </c>
      <c r="BQ811" s="457" t="n">
        <v>0</v>
      </c>
      <c r="BR811" s="457" t="n">
        <v>0</v>
      </c>
      <c r="BS811" s="457" t="n">
        <v>0</v>
      </c>
      <c r="BT811" s="457" t="n">
        <v>0</v>
      </c>
      <c r="BU811" s="457" t="n">
        <v>0</v>
      </c>
      <c r="BV811" s="457" t="n">
        <v>0</v>
      </c>
      <c r="BW811" s="457" t="n">
        <v>0</v>
      </c>
      <c r="BX811" s="457" t="n">
        <v>0</v>
      </c>
      <c r="BY811" s="457" t="n">
        <v>0</v>
      </c>
      <c r="BZ811" s="457" t="n">
        <v>0</v>
      </c>
      <c r="CA811" s="457" t="n">
        <v>0</v>
      </c>
      <c r="CB811" s="457" t="n">
        <v>0</v>
      </c>
      <c r="CC811" s="457" t="n">
        <v>0</v>
      </c>
      <c r="CD811" s="458" t="n">
        <v>0</v>
      </c>
      <c r="CE811" s="459" t="n">
        <v>0</v>
      </c>
    </row>
    <row r="812" customFormat="false" ht="12.75" hidden="false" customHeight="false" outlineLevel="0" collapsed="false">
      <c r="T812" s="473" t="n">
        <v>60</v>
      </c>
      <c r="U812" s="456" t="n">
        <v>0</v>
      </c>
      <c r="V812" s="457" t="n">
        <v>0</v>
      </c>
      <c r="W812" s="457" t="n">
        <v>0</v>
      </c>
      <c r="X812" s="457" t="n">
        <v>0</v>
      </c>
      <c r="Y812" s="457" t="n">
        <v>0</v>
      </c>
      <c r="Z812" s="457" t="n">
        <v>0</v>
      </c>
      <c r="AA812" s="457" t="n">
        <v>0</v>
      </c>
      <c r="AB812" s="457" t="n">
        <v>0</v>
      </c>
      <c r="AC812" s="457" t="n">
        <v>0</v>
      </c>
      <c r="AD812" s="457" t="n">
        <v>0</v>
      </c>
      <c r="AE812" s="457" t="n">
        <v>0</v>
      </c>
      <c r="AF812" s="457" t="n">
        <v>0</v>
      </c>
      <c r="AG812" s="457" t="n">
        <v>0</v>
      </c>
      <c r="AH812" s="457" t="n">
        <v>0</v>
      </c>
      <c r="AI812" s="457" t="n">
        <v>0</v>
      </c>
      <c r="AJ812" s="457" t="n">
        <v>0</v>
      </c>
      <c r="AK812" s="457" t="n">
        <v>0</v>
      </c>
      <c r="AL812" s="457" t="n">
        <v>0</v>
      </c>
      <c r="AM812" s="457" t="n">
        <v>0</v>
      </c>
      <c r="AN812" s="457" t="n">
        <v>0</v>
      </c>
      <c r="AO812" s="457" t="n">
        <v>0</v>
      </c>
      <c r="AP812" s="457" t="n">
        <v>0</v>
      </c>
      <c r="AQ812" s="457" t="n">
        <v>0</v>
      </c>
      <c r="AR812" s="457" t="n">
        <v>0</v>
      </c>
      <c r="AS812" s="457" t="n">
        <v>0</v>
      </c>
      <c r="AT812" s="457" t="n">
        <v>0</v>
      </c>
      <c r="AU812" s="457" t="n">
        <v>0</v>
      </c>
      <c r="AV812" s="457" t="n">
        <v>0</v>
      </c>
      <c r="AW812" s="457" t="n">
        <v>0</v>
      </c>
      <c r="AX812" s="457" t="n">
        <v>0</v>
      </c>
      <c r="AY812" s="457" t="n">
        <v>0</v>
      </c>
      <c r="AZ812" s="457" t="n">
        <v>0</v>
      </c>
      <c r="BA812" s="457" t="n">
        <v>0</v>
      </c>
      <c r="BB812" s="457" t="n">
        <v>0</v>
      </c>
      <c r="BC812" s="457" t="n">
        <v>0</v>
      </c>
      <c r="BD812" s="457" t="n">
        <v>0</v>
      </c>
      <c r="BE812" s="457" t="n">
        <v>0</v>
      </c>
      <c r="BF812" s="457" t="n">
        <v>0</v>
      </c>
      <c r="BG812" s="457" t="n">
        <v>0</v>
      </c>
      <c r="BH812" s="457" t="n">
        <v>0</v>
      </c>
      <c r="BI812" s="457" t="n">
        <v>0</v>
      </c>
      <c r="BJ812" s="457" t="n">
        <v>0</v>
      </c>
      <c r="BK812" s="457" t="n">
        <v>0</v>
      </c>
      <c r="BL812" s="457" t="n">
        <v>0</v>
      </c>
      <c r="BM812" s="457" t="n">
        <v>0</v>
      </c>
      <c r="BN812" s="457" t="n">
        <v>0</v>
      </c>
      <c r="BO812" s="457" t="n">
        <v>0</v>
      </c>
      <c r="BP812" s="457" t="n">
        <v>0</v>
      </c>
      <c r="BQ812" s="457" t="n">
        <v>0</v>
      </c>
      <c r="BR812" s="457" t="n">
        <v>0</v>
      </c>
      <c r="BS812" s="457" t="n">
        <v>0</v>
      </c>
      <c r="BT812" s="457" t="n">
        <v>0</v>
      </c>
      <c r="BU812" s="457" t="n">
        <v>0</v>
      </c>
      <c r="BV812" s="457" t="n">
        <v>0</v>
      </c>
      <c r="BW812" s="457" t="n">
        <v>0</v>
      </c>
      <c r="BX812" s="457" t="n">
        <v>0</v>
      </c>
      <c r="BY812" s="457" t="n">
        <v>0</v>
      </c>
      <c r="BZ812" s="457" t="n">
        <v>0</v>
      </c>
      <c r="CA812" s="457" t="n">
        <v>0</v>
      </c>
      <c r="CB812" s="457" t="n">
        <v>0</v>
      </c>
      <c r="CC812" s="457" t="n">
        <v>0</v>
      </c>
      <c r="CD812" s="458" t="n">
        <v>0</v>
      </c>
      <c r="CE812" s="459" t="n">
        <v>0</v>
      </c>
    </row>
    <row r="813" customFormat="false" ht="12.75" hidden="false" customHeight="false" outlineLevel="0" collapsed="false">
      <c r="T813" s="473" t="n">
        <v>59</v>
      </c>
      <c r="U813" s="456" t="n">
        <v>0</v>
      </c>
      <c r="V813" s="457" t="n">
        <v>0</v>
      </c>
      <c r="W813" s="457" t="n">
        <v>0</v>
      </c>
      <c r="X813" s="457" t="n">
        <v>0</v>
      </c>
      <c r="Y813" s="457" t="n">
        <v>0</v>
      </c>
      <c r="Z813" s="457" t="n">
        <v>0</v>
      </c>
      <c r="AA813" s="457" t="n">
        <v>0</v>
      </c>
      <c r="AB813" s="457" t="n">
        <v>0</v>
      </c>
      <c r="AC813" s="457" t="n">
        <v>0</v>
      </c>
      <c r="AD813" s="457" t="n">
        <v>0</v>
      </c>
      <c r="AE813" s="457" t="n">
        <v>0</v>
      </c>
      <c r="AF813" s="457" t="n">
        <v>0</v>
      </c>
      <c r="AG813" s="457" t="n">
        <v>0</v>
      </c>
      <c r="AH813" s="457" t="n">
        <v>0</v>
      </c>
      <c r="AI813" s="457" t="n">
        <v>0</v>
      </c>
      <c r="AJ813" s="457" t="n">
        <v>0</v>
      </c>
      <c r="AK813" s="457" t="n">
        <v>0</v>
      </c>
      <c r="AL813" s="457" t="n">
        <v>0</v>
      </c>
      <c r="AM813" s="457" t="n">
        <v>0</v>
      </c>
      <c r="AN813" s="457" t="n">
        <v>0</v>
      </c>
      <c r="AO813" s="457" t="n">
        <v>0</v>
      </c>
      <c r="AP813" s="457" t="n">
        <v>0</v>
      </c>
      <c r="AQ813" s="457" t="n">
        <v>0</v>
      </c>
      <c r="AR813" s="457" t="n">
        <v>0</v>
      </c>
      <c r="AS813" s="457" t="n">
        <v>0</v>
      </c>
      <c r="AT813" s="457" t="n">
        <v>0</v>
      </c>
      <c r="AU813" s="457" t="n">
        <v>0</v>
      </c>
      <c r="AV813" s="457" t="n">
        <v>0</v>
      </c>
      <c r="AW813" s="457" t="n">
        <v>0</v>
      </c>
      <c r="AX813" s="457" t="n">
        <v>0</v>
      </c>
      <c r="AY813" s="457" t="n">
        <v>0</v>
      </c>
      <c r="AZ813" s="457" t="n">
        <v>0</v>
      </c>
      <c r="BA813" s="457" t="n">
        <v>0</v>
      </c>
      <c r="BB813" s="457" t="n">
        <v>0</v>
      </c>
      <c r="BC813" s="457" t="n">
        <v>0</v>
      </c>
      <c r="BD813" s="457" t="n">
        <v>0</v>
      </c>
      <c r="BE813" s="457" t="n">
        <v>0</v>
      </c>
      <c r="BF813" s="457" t="n">
        <v>0</v>
      </c>
      <c r="BG813" s="457" t="n">
        <v>0</v>
      </c>
      <c r="BH813" s="457" t="n">
        <v>0</v>
      </c>
      <c r="BI813" s="457" t="n">
        <v>0</v>
      </c>
      <c r="BJ813" s="457" t="n">
        <v>0</v>
      </c>
      <c r="BK813" s="457" t="n">
        <v>0</v>
      </c>
      <c r="BL813" s="457" t="n">
        <v>0</v>
      </c>
      <c r="BM813" s="457" t="n">
        <v>0</v>
      </c>
      <c r="BN813" s="457" t="n">
        <v>0</v>
      </c>
      <c r="BO813" s="457" t="n">
        <v>0</v>
      </c>
      <c r="BP813" s="457" t="n">
        <v>0</v>
      </c>
      <c r="BQ813" s="457" t="n">
        <v>0</v>
      </c>
      <c r="BR813" s="457" t="n">
        <v>0</v>
      </c>
      <c r="BS813" s="457" t="n">
        <v>0</v>
      </c>
      <c r="BT813" s="457" t="n">
        <v>0</v>
      </c>
      <c r="BU813" s="457" t="n">
        <v>0</v>
      </c>
      <c r="BV813" s="457" t="n">
        <v>0</v>
      </c>
      <c r="BW813" s="457" t="n">
        <v>0</v>
      </c>
      <c r="BX813" s="457" t="n">
        <v>0</v>
      </c>
      <c r="BY813" s="457" t="n">
        <v>0</v>
      </c>
      <c r="BZ813" s="457" t="n">
        <v>0</v>
      </c>
      <c r="CA813" s="457" t="n">
        <v>0</v>
      </c>
      <c r="CB813" s="457" t="n">
        <v>0</v>
      </c>
      <c r="CC813" s="457" t="n">
        <v>0</v>
      </c>
      <c r="CD813" s="458" t="n">
        <v>0</v>
      </c>
      <c r="CE813" s="459" t="n">
        <v>0</v>
      </c>
    </row>
    <row r="814" customFormat="false" ht="12.75" hidden="false" customHeight="false" outlineLevel="0" collapsed="false">
      <c r="T814" s="473" t="n">
        <v>58</v>
      </c>
      <c r="U814" s="456" t="n">
        <v>0</v>
      </c>
      <c r="V814" s="457" t="n">
        <v>0</v>
      </c>
      <c r="W814" s="457" t="n">
        <v>0</v>
      </c>
      <c r="X814" s="457" t="n">
        <v>0</v>
      </c>
      <c r="Y814" s="457" t="n">
        <v>0</v>
      </c>
      <c r="Z814" s="457" t="n">
        <v>0</v>
      </c>
      <c r="AA814" s="457" t="n">
        <v>0</v>
      </c>
      <c r="AB814" s="457" t="n">
        <v>0</v>
      </c>
      <c r="AC814" s="457" t="n">
        <v>0</v>
      </c>
      <c r="AD814" s="457" t="n">
        <v>0</v>
      </c>
      <c r="AE814" s="457" t="n">
        <v>0</v>
      </c>
      <c r="AF814" s="457" t="n">
        <v>0</v>
      </c>
      <c r="AG814" s="457" t="n">
        <v>0</v>
      </c>
      <c r="AH814" s="457" t="n">
        <v>0</v>
      </c>
      <c r="AI814" s="457" t="n">
        <v>0</v>
      </c>
      <c r="AJ814" s="457" t="n">
        <v>0</v>
      </c>
      <c r="AK814" s="457" t="n">
        <v>0</v>
      </c>
      <c r="AL814" s="457" t="n">
        <v>0</v>
      </c>
      <c r="AM814" s="457" t="n">
        <v>0</v>
      </c>
      <c r="AN814" s="457" t="n">
        <v>0</v>
      </c>
      <c r="AO814" s="457" t="n">
        <v>0</v>
      </c>
      <c r="AP814" s="457" t="n">
        <v>0</v>
      </c>
      <c r="AQ814" s="457" t="n">
        <v>0</v>
      </c>
      <c r="AR814" s="457" t="n">
        <v>0</v>
      </c>
      <c r="AS814" s="457" t="n">
        <v>0</v>
      </c>
      <c r="AT814" s="457" t="n">
        <v>0</v>
      </c>
      <c r="AU814" s="457" t="n">
        <v>0</v>
      </c>
      <c r="AV814" s="457" t="n">
        <v>0</v>
      </c>
      <c r="AW814" s="457" t="n">
        <v>0</v>
      </c>
      <c r="AX814" s="457" t="n">
        <v>0</v>
      </c>
      <c r="AY814" s="457" t="n">
        <v>0</v>
      </c>
      <c r="AZ814" s="457" t="n">
        <v>0</v>
      </c>
      <c r="BA814" s="457" t="n">
        <v>0</v>
      </c>
      <c r="BB814" s="457" t="n">
        <v>0</v>
      </c>
      <c r="BC814" s="457" t="n">
        <v>0</v>
      </c>
      <c r="BD814" s="457" t="n">
        <v>0</v>
      </c>
      <c r="BE814" s="457" t="n">
        <v>0</v>
      </c>
      <c r="BF814" s="457" t="n">
        <v>0</v>
      </c>
      <c r="BG814" s="457" t="n">
        <v>0</v>
      </c>
      <c r="BH814" s="457" t="n">
        <v>0</v>
      </c>
      <c r="BI814" s="457" t="n">
        <v>0</v>
      </c>
      <c r="BJ814" s="457" t="n">
        <v>0</v>
      </c>
      <c r="BK814" s="457" t="n">
        <v>0</v>
      </c>
      <c r="BL814" s="457" t="n">
        <v>0</v>
      </c>
      <c r="BM814" s="457" t="n">
        <v>0</v>
      </c>
      <c r="BN814" s="457" t="n">
        <v>0</v>
      </c>
      <c r="BO814" s="457" t="n">
        <v>0</v>
      </c>
      <c r="BP814" s="457" t="n">
        <v>0</v>
      </c>
      <c r="BQ814" s="457" t="n">
        <v>0</v>
      </c>
      <c r="BR814" s="457" t="n">
        <v>0</v>
      </c>
      <c r="BS814" s="457" t="n">
        <v>0</v>
      </c>
      <c r="BT814" s="457" t="n">
        <v>0</v>
      </c>
      <c r="BU814" s="457" t="n">
        <v>0</v>
      </c>
      <c r="BV814" s="457" t="n">
        <v>0</v>
      </c>
      <c r="BW814" s="457" t="n">
        <v>0</v>
      </c>
      <c r="BX814" s="457" t="n">
        <v>0</v>
      </c>
      <c r="BY814" s="457" t="n">
        <v>0</v>
      </c>
      <c r="BZ814" s="457" t="n">
        <v>0</v>
      </c>
      <c r="CA814" s="457" t="n">
        <v>0</v>
      </c>
      <c r="CB814" s="457" t="n">
        <v>0</v>
      </c>
      <c r="CC814" s="457" t="n">
        <v>0</v>
      </c>
      <c r="CD814" s="458" t="n">
        <v>0</v>
      </c>
      <c r="CE814" s="459" t="n">
        <v>0</v>
      </c>
    </row>
    <row r="815" customFormat="false" ht="12.75" hidden="false" customHeight="false" outlineLevel="0" collapsed="false">
      <c r="T815" s="473" t="n">
        <v>57</v>
      </c>
      <c r="U815" s="456" t="n">
        <v>0</v>
      </c>
      <c r="V815" s="457" t="n">
        <v>0</v>
      </c>
      <c r="W815" s="457" t="n">
        <v>0</v>
      </c>
      <c r="X815" s="457" t="n">
        <v>0</v>
      </c>
      <c r="Y815" s="457" t="n">
        <v>0</v>
      </c>
      <c r="Z815" s="457" t="n">
        <v>0</v>
      </c>
      <c r="AA815" s="457" t="n">
        <v>0</v>
      </c>
      <c r="AB815" s="457" t="n">
        <v>0</v>
      </c>
      <c r="AC815" s="457" t="n">
        <v>0</v>
      </c>
      <c r="AD815" s="457" t="n">
        <v>0</v>
      </c>
      <c r="AE815" s="457" t="n">
        <v>0</v>
      </c>
      <c r="AF815" s="457" t="n">
        <v>0</v>
      </c>
      <c r="AG815" s="457" t="n">
        <v>0</v>
      </c>
      <c r="AH815" s="457" t="n">
        <v>0</v>
      </c>
      <c r="AI815" s="457" t="n">
        <v>0</v>
      </c>
      <c r="AJ815" s="457" t="n">
        <v>0</v>
      </c>
      <c r="AK815" s="457" t="n">
        <v>0</v>
      </c>
      <c r="AL815" s="457" t="n">
        <v>0</v>
      </c>
      <c r="AM815" s="457" t="n">
        <v>0</v>
      </c>
      <c r="AN815" s="457" t="n">
        <v>0</v>
      </c>
      <c r="AO815" s="457" t="n">
        <v>0</v>
      </c>
      <c r="AP815" s="457" t="n">
        <v>0</v>
      </c>
      <c r="AQ815" s="457" t="n">
        <v>0</v>
      </c>
      <c r="AR815" s="457" t="n">
        <v>0</v>
      </c>
      <c r="AS815" s="457" t="n">
        <v>0</v>
      </c>
      <c r="AT815" s="457" t="n">
        <v>0</v>
      </c>
      <c r="AU815" s="457" t="n">
        <v>0</v>
      </c>
      <c r="AV815" s="457" t="n">
        <v>0</v>
      </c>
      <c r="AW815" s="457" t="n">
        <v>0</v>
      </c>
      <c r="AX815" s="457" t="n">
        <v>0</v>
      </c>
      <c r="AY815" s="457" t="n">
        <v>0</v>
      </c>
      <c r="AZ815" s="457" t="n">
        <v>0</v>
      </c>
      <c r="BA815" s="457" t="n">
        <v>0</v>
      </c>
      <c r="BB815" s="457" t="n">
        <v>0</v>
      </c>
      <c r="BC815" s="457" t="n">
        <v>0</v>
      </c>
      <c r="BD815" s="457" t="n">
        <v>0</v>
      </c>
      <c r="BE815" s="457" t="n">
        <v>0</v>
      </c>
      <c r="BF815" s="457" t="n">
        <v>0</v>
      </c>
      <c r="BG815" s="457" t="n">
        <v>0</v>
      </c>
      <c r="BH815" s="457" t="n">
        <v>0</v>
      </c>
      <c r="BI815" s="457" t="n">
        <v>0</v>
      </c>
      <c r="BJ815" s="457" t="n">
        <v>0</v>
      </c>
      <c r="BK815" s="457" t="n">
        <v>0</v>
      </c>
      <c r="BL815" s="457" t="n">
        <v>0</v>
      </c>
      <c r="BM815" s="457" t="n">
        <v>0</v>
      </c>
      <c r="BN815" s="457" t="n">
        <v>0</v>
      </c>
      <c r="BO815" s="457" t="n">
        <v>0</v>
      </c>
      <c r="BP815" s="457" t="n">
        <v>0</v>
      </c>
      <c r="BQ815" s="457" t="n">
        <v>0</v>
      </c>
      <c r="BR815" s="457" t="n">
        <v>0</v>
      </c>
      <c r="BS815" s="457" t="n">
        <v>0</v>
      </c>
      <c r="BT815" s="457" t="n">
        <v>0</v>
      </c>
      <c r="BU815" s="457" t="n">
        <v>0</v>
      </c>
      <c r="BV815" s="457" t="n">
        <v>0</v>
      </c>
      <c r="BW815" s="457" t="n">
        <v>0</v>
      </c>
      <c r="BX815" s="457" t="n">
        <v>0</v>
      </c>
      <c r="BY815" s="457" t="n">
        <v>0</v>
      </c>
      <c r="BZ815" s="457" t="n">
        <v>0</v>
      </c>
      <c r="CA815" s="457" t="n">
        <v>0</v>
      </c>
      <c r="CB815" s="457" t="n">
        <v>0</v>
      </c>
      <c r="CC815" s="457" t="n">
        <v>0</v>
      </c>
      <c r="CD815" s="458" t="n">
        <v>0</v>
      </c>
      <c r="CE815" s="459" t="n">
        <v>0</v>
      </c>
    </row>
    <row r="816" customFormat="false" ht="12.75" hidden="false" customHeight="false" outlineLevel="0" collapsed="false">
      <c r="T816" s="473" t="n">
        <v>56</v>
      </c>
      <c r="U816" s="456"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0</v>
      </c>
      <c r="BB816" s="457" t="n">
        <v>0</v>
      </c>
      <c r="BC816" s="457" t="n">
        <v>0</v>
      </c>
      <c r="BD816" s="457" t="n">
        <v>0</v>
      </c>
      <c r="BE816" s="457" t="n">
        <v>0</v>
      </c>
      <c r="BF816" s="457" t="n">
        <v>0</v>
      </c>
      <c r="BG816" s="457" t="n">
        <v>0</v>
      </c>
      <c r="BH816" s="457" t="n">
        <v>0</v>
      </c>
      <c r="BI816" s="457" t="n">
        <v>0</v>
      </c>
      <c r="BJ816" s="457" t="n">
        <v>0</v>
      </c>
      <c r="BK816" s="457" t="n">
        <v>0</v>
      </c>
      <c r="BL816" s="457" t="n">
        <v>0</v>
      </c>
      <c r="BM816" s="457" t="n">
        <v>0</v>
      </c>
      <c r="BN816" s="457" t="n">
        <v>0</v>
      </c>
      <c r="BO816" s="457" t="n">
        <v>0</v>
      </c>
      <c r="BP816" s="457" t="n">
        <v>0</v>
      </c>
      <c r="BQ816" s="457" t="n">
        <v>0</v>
      </c>
      <c r="BR816" s="457" t="n">
        <v>0</v>
      </c>
      <c r="BS816" s="457" t="n">
        <v>0</v>
      </c>
      <c r="BT816" s="457" t="n">
        <v>0</v>
      </c>
      <c r="BU816" s="457" t="n">
        <v>0</v>
      </c>
      <c r="BV816" s="457" t="n">
        <v>0</v>
      </c>
      <c r="BW816" s="457" t="n">
        <v>0</v>
      </c>
      <c r="BX816" s="457" t="n">
        <v>0</v>
      </c>
      <c r="BY816" s="457" t="n">
        <v>0</v>
      </c>
      <c r="BZ816" s="457" t="n">
        <v>0</v>
      </c>
      <c r="CA816" s="457" t="n">
        <v>0</v>
      </c>
      <c r="CB816" s="457" t="n">
        <v>0</v>
      </c>
      <c r="CC816" s="457" t="n">
        <v>0</v>
      </c>
      <c r="CD816" s="458" t="n">
        <v>0</v>
      </c>
      <c r="CE816" s="459" t="n">
        <v>0</v>
      </c>
    </row>
    <row r="817" customFormat="false" ht="12.75" hidden="false" customHeight="false" outlineLevel="0" collapsed="false">
      <c r="T817" s="473" t="n">
        <v>55</v>
      </c>
      <c r="U817" s="456"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0</v>
      </c>
      <c r="BB817" s="457" t="n">
        <v>0</v>
      </c>
      <c r="BC817" s="457" t="n">
        <v>0</v>
      </c>
      <c r="BD817" s="457" t="n">
        <v>0</v>
      </c>
      <c r="BE817" s="457" t="n">
        <v>0</v>
      </c>
      <c r="BF817" s="457" t="n">
        <v>0</v>
      </c>
      <c r="BG817" s="457" t="n">
        <v>0</v>
      </c>
      <c r="BH817" s="457" t="n">
        <v>0</v>
      </c>
      <c r="BI817" s="457" t="n">
        <v>0</v>
      </c>
      <c r="BJ817" s="457" t="n">
        <v>0</v>
      </c>
      <c r="BK817" s="457" t="n">
        <v>0</v>
      </c>
      <c r="BL817" s="457" t="n">
        <v>0</v>
      </c>
      <c r="BM817" s="457" t="n">
        <v>0</v>
      </c>
      <c r="BN817" s="457" t="n">
        <v>0</v>
      </c>
      <c r="BO817" s="457" t="n">
        <v>0</v>
      </c>
      <c r="BP817" s="457" t="n">
        <v>0</v>
      </c>
      <c r="BQ817" s="457" t="n">
        <v>0</v>
      </c>
      <c r="BR817" s="457" t="n">
        <v>0</v>
      </c>
      <c r="BS817" s="457" t="n">
        <v>0</v>
      </c>
      <c r="BT817" s="457" t="n">
        <v>0</v>
      </c>
      <c r="BU817" s="457" t="n">
        <v>0</v>
      </c>
      <c r="BV817" s="457" t="n">
        <v>0</v>
      </c>
      <c r="BW817" s="457" t="n">
        <v>0</v>
      </c>
      <c r="BX817" s="457" t="n">
        <v>0</v>
      </c>
      <c r="BY817" s="457" t="n">
        <v>0</v>
      </c>
      <c r="BZ817" s="457" t="n">
        <v>0</v>
      </c>
      <c r="CA817" s="457" t="n">
        <v>0</v>
      </c>
      <c r="CB817" s="457" t="n">
        <v>0</v>
      </c>
      <c r="CC817" s="457" t="n">
        <v>0</v>
      </c>
      <c r="CD817" s="458" t="n">
        <v>0</v>
      </c>
      <c r="CE817" s="459" t="n">
        <v>0</v>
      </c>
    </row>
    <row r="818" customFormat="false" ht="12.75" hidden="false" customHeight="false" outlineLevel="0" collapsed="false">
      <c r="T818" s="473" t="n">
        <v>54</v>
      </c>
      <c r="U818" s="456"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0</v>
      </c>
      <c r="BB818" s="457" t="n">
        <v>0</v>
      </c>
      <c r="BC818" s="457" t="n">
        <v>0</v>
      </c>
      <c r="BD818" s="457" t="n">
        <v>0</v>
      </c>
      <c r="BE818" s="457" t="n">
        <v>0</v>
      </c>
      <c r="BF818" s="457" t="n">
        <v>0</v>
      </c>
      <c r="BG818" s="457" t="n">
        <v>0</v>
      </c>
      <c r="BH818" s="457" t="n">
        <v>0</v>
      </c>
      <c r="BI818" s="457" t="n">
        <v>0</v>
      </c>
      <c r="BJ818" s="457" t="n">
        <v>0</v>
      </c>
      <c r="BK818" s="457" t="n">
        <v>0</v>
      </c>
      <c r="BL818" s="457" t="n">
        <v>0</v>
      </c>
      <c r="BM818" s="457" t="n">
        <v>0</v>
      </c>
      <c r="BN818" s="457" t="n">
        <v>0</v>
      </c>
      <c r="BO818" s="457" t="n">
        <v>0</v>
      </c>
      <c r="BP818" s="457" t="n">
        <v>0</v>
      </c>
      <c r="BQ818" s="457" t="n">
        <v>0</v>
      </c>
      <c r="BR818" s="457" t="n">
        <v>0</v>
      </c>
      <c r="BS818" s="457" t="n">
        <v>0</v>
      </c>
      <c r="BT818" s="457" t="n">
        <v>0</v>
      </c>
      <c r="BU818" s="457" t="n">
        <v>0</v>
      </c>
      <c r="BV818" s="457" t="n">
        <v>0</v>
      </c>
      <c r="BW818" s="457" t="n">
        <v>0</v>
      </c>
      <c r="BX818" s="457" t="n">
        <v>0</v>
      </c>
      <c r="BY818" s="457" t="n">
        <v>0</v>
      </c>
      <c r="BZ818" s="457" t="n">
        <v>0</v>
      </c>
      <c r="CA818" s="457" t="n">
        <v>0</v>
      </c>
      <c r="CB818" s="457" t="n">
        <v>0</v>
      </c>
      <c r="CC818" s="457" t="n">
        <v>0</v>
      </c>
      <c r="CD818" s="458" t="n">
        <v>0</v>
      </c>
      <c r="CE818" s="459" t="n">
        <v>0</v>
      </c>
    </row>
    <row r="819" customFormat="false" ht="12.75" hidden="false" customHeight="false" outlineLevel="0" collapsed="false">
      <c r="T819" s="473" t="n">
        <v>53</v>
      </c>
      <c r="U819" s="456"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0</v>
      </c>
      <c r="BB819" s="457" t="n">
        <v>0</v>
      </c>
      <c r="BC819" s="457" t="n">
        <v>0</v>
      </c>
      <c r="BD819" s="457" t="n">
        <v>0</v>
      </c>
      <c r="BE819" s="457" t="n">
        <v>0</v>
      </c>
      <c r="BF819" s="457" t="n">
        <v>0</v>
      </c>
      <c r="BG819" s="457" t="n">
        <v>0</v>
      </c>
      <c r="BH819" s="457" t="n">
        <v>0</v>
      </c>
      <c r="BI819" s="457" t="n">
        <v>0</v>
      </c>
      <c r="BJ819" s="457" t="n">
        <v>0</v>
      </c>
      <c r="BK819" s="457" t="n">
        <v>0</v>
      </c>
      <c r="BL819" s="457" t="n">
        <v>0</v>
      </c>
      <c r="BM819" s="457" t="n">
        <v>0</v>
      </c>
      <c r="BN819" s="457" t="n">
        <v>0</v>
      </c>
      <c r="BO819" s="457" t="n">
        <v>0</v>
      </c>
      <c r="BP819" s="457" t="n">
        <v>0</v>
      </c>
      <c r="BQ819" s="457" t="n">
        <v>0</v>
      </c>
      <c r="BR819" s="457" t="n">
        <v>0</v>
      </c>
      <c r="BS819" s="457" t="n">
        <v>0</v>
      </c>
      <c r="BT819" s="457" t="n">
        <v>0</v>
      </c>
      <c r="BU819" s="457" t="n">
        <v>0</v>
      </c>
      <c r="BV819" s="457" t="n">
        <v>0</v>
      </c>
      <c r="BW819" s="457" t="n">
        <v>0</v>
      </c>
      <c r="BX819" s="457" t="n">
        <v>0</v>
      </c>
      <c r="BY819" s="457" t="n">
        <v>0</v>
      </c>
      <c r="BZ819" s="457" t="n">
        <v>0</v>
      </c>
      <c r="CA819" s="457" t="n">
        <v>0</v>
      </c>
      <c r="CB819" s="457" t="n">
        <v>0</v>
      </c>
      <c r="CC819" s="457" t="n">
        <v>0</v>
      </c>
      <c r="CD819" s="458" t="n">
        <v>0</v>
      </c>
      <c r="CE819" s="459" t="n">
        <v>0</v>
      </c>
    </row>
    <row r="820" customFormat="false" ht="12.75" hidden="false" customHeight="false" outlineLevel="0" collapsed="false">
      <c r="T820" s="473" t="n">
        <v>52</v>
      </c>
      <c r="U820" s="456" t="n">
        <v>0</v>
      </c>
      <c r="V820" s="457" t="n">
        <v>0</v>
      </c>
      <c r="W820" s="457" t="n">
        <v>0</v>
      </c>
      <c r="X820" s="457" t="n">
        <v>0</v>
      </c>
      <c r="Y820" s="457" t="n">
        <v>0</v>
      </c>
      <c r="Z820" s="457" t="n">
        <v>0</v>
      </c>
      <c r="AA820" s="457" t="n">
        <v>0</v>
      </c>
      <c r="AB820" s="457" t="n">
        <v>0</v>
      </c>
      <c r="AC820" s="457" t="n">
        <v>0</v>
      </c>
      <c r="AD820" s="457" t="n">
        <v>0</v>
      </c>
      <c r="AE820" s="457" t="n">
        <v>0</v>
      </c>
      <c r="AF820" s="457" t="n">
        <v>0</v>
      </c>
      <c r="AG820" s="457" t="n">
        <v>0</v>
      </c>
      <c r="AH820" s="457" t="n">
        <v>0</v>
      </c>
      <c r="AI820" s="457" t="n">
        <v>0</v>
      </c>
      <c r="AJ820" s="457" t="n">
        <v>0</v>
      </c>
      <c r="AK820" s="457" t="n">
        <v>0</v>
      </c>
      <c r="AL820" s="457" t="n">
        <v>0</v>
      </c>
      <c r="AM820" s="457" t="n">
        <v>0</v>
      </c>
      <c r="AN820" s="457" t="n">
        <v>0</v>
      </c>
      <c r="AO820" s="457" t="n">
        <v>0</v>
      </c>
      <c r="AP820" s="457" t="n">
        <v>0</v>
      </c>
      <c r="AQ820" s="457" t="n">
        <v>0</v>
      </c>
      <c r="AR820" s="457" t="n">
        <v>0</v>
      </c>
      <c r="AS820" s="457" t="n">
        <v>0</v>
      </c>
      <c r="AT820" s="457" t="n">
        <v>0</v>
      </c>
      <c r="AU820" s="457" t="n">
        <v>0</v>
      </c>
      <c r="AV820" s="457" t="n">
        <v>0</v>
      </c>
      <c r="AW820" s="457" t="n">
        <v>0</v>
      </c>
      <c r="AX820" s="457" t="n">
        <v>0</v>
      </c>
      <c r="AY820" s="457" t="n">
        <v>0</v>
      </c>
      <c r="AZ820" s="457" t="n">
        <v>0</v>
      </c>
      <c r="BA820" s="457" t="n">
        <v>0</v>
      </c>
      <c r="BB820" s="457" t="n">
        <v>0</v>
      </c>
      <c r="BC820" s="457" t="n">
        <v>0</v>
      </c>
      <c r="BD820" s="457" t="n">
        <v>0</v>
      </c>
      <c r="BE820" s="457" t="n">
        <v>0</v>
      </c>
      <c r="BF820" s="457" t="n">
        <v>0</v>
      </c>
      <c r="BG820" s="457" t="n">
        <v>0</v>
      </c>
      <c r="BH820" s="457" t="n">
        <v>0</v>
      </c>
      <c r="BI820" s="457" t="n">
        <v>0</v>
      </c>
      <c r="BJ820" s="457" t="n">
        <v>0</v>
      </c>
      <c r="BK820" s="457" t="n">
        <v>0</v>
      </c>
      <c r="BL820" s="457" t="n">
        <v>0</v>
      </c>
      <c r="BM820" s="457" t="n">
        <v>0</v>
      </c>
      <c r="BN820" s="457" t="n">
        <v>0</v>
      </c>
      <c r="BO820" s="457" t="n">
        <v>0</v>
      </c>
      <c r="BP820" s="457" t="n">
        <v>0</v>
      </c>
      <c r="BQ820" s="457" t="n">
        <v>0</v>
      </c>
      <c r="BR820" s="457" t="n">
        <v>0</v>
      </c>
      <c r="BS820" s="457" t="n">
        <v>0</v>
      </c>
      <c r="BT820" s="457" t="n">
        <v>0</v>
      </c>
      <c r="BU820" s="457" t="n">
        <v>0</v>
      </c>
      <c r="BV820" s="457" t="n">
        <v>0</v>
      </c>
      <c r="BW820" s="457" t="n">
        <v>0</v>
      </c>
      <c r="BX820" s="457" t="n">
        <v>0</v>
      </c>
      <c r="BY820" s="457" t="n">
        <v>0</v>
      </c>
      <c r="BZ820" s="457" t="n">
        <v>0</v>
      </c>
      <c r="CA820" s="457" t="n">
        <v>0</v>
      </c>
      <c r="CB820" s="457" t="n">
        <v>0</v>
      </c>
      <c r="CC820" s="457" t="n">
        <v>0</v>
      </c>
      <c r="CD820" s="458" t="n">
        <v>0</v>
      </c>
      <c r="CE820" s="459" t="n">
        <v>0</v>
      </c>
    </row>
    <row r="821" customFormat="false" ht="12.75" hidden="false" customHeight="false" outlineLevel="0" collapsed="false">
      <c r="T821" s="473" t="n">
        <v>51</v>
      </c>
      <c r="U821" s="456" t="n">
        <v>0</v>
      </c>
      <c r="V821" s="457" t="n">
        <v>0</v>
      </c>
      <c r="W821" s="457" t="n">
        <v>0</v>
      </c>
      <c r="X821" s="457" t="n">
        <v>0</v>
      </c>
      <c r="Y821" s="457" t="n">
        <v>0</v>
      </c>
      <c r="Z821" s="457" t="n">
        <v>0</v>
      </c>
      <c r="AA821" s="457" t="n">
        <v>0</v>
      </c>
      <c r="AB821" s="457" t="n">
        <v>0</v>
      </c>
      <c r="AC821" s="457" t="n">
        <v>0</v>
      </c>
      <c r="AD821" s="457" t="n">
        <v>0</v>
      </c>
      <c r="AE821" s="457" t="n">
        <v>0</v>
      </c>
      <c r="AF821" s="457" t="n">
        <v>0</v>
      </c>
      <c r="AG821" s="457" t="n">
        <v>0</v>
      </c>
      <c r="AH821" s="457" t="n">
        <v>0</v>
      </c>
      <c r="AI821" s="457" t="n">
        <v>0</v>
      </c>
      <c r="AJ821" s="457" t="n">
        <v>0</v>
      </c>
      <c r="AK821" s="457" t="n">
        <v>0</v>
      </c>
      <c r="AL821" s="457" t="n">
        <v>0</v>
      </c>
      <c r="AM821" s="457" t="n">
        <v>0</v>
      </c>
      <c r="AN821" s="457" t="n">
        <v>0</v>
      </c>
      <c r="AO821" s="457" t="n">
        <v>0</v>
      </c>
      <c r="AP821" s="457" t="n">
        <v>0</v>
      </c>
      <c r="AQ821" s="457" t="n">
        <v>0</v>
      </c>
      <c r="AR821" s="457" t="n">
        <v>0</v>
      </c>
      <c r="AS821" s="457" t="n">
        <v>0</v>
      </c>
      <c r="AT821" s="457" t="n">
        <v>0</v>
      </c>
      <c r="AU821" s="457" t="n">
        <v>0</v>
      </c>
      <c r="AV821" s="457" t="n">
        <v>0</v>
      </c>
      <c r="AW821" s="457" t="n">
        <v>0</v>
      </c>
      <c r="AX821" s="457" t="n">
        <v>0</v>
      </c>
      <c r="AY821" s="457" t="n">
        <v>0</v>
      </c>
      <c r="AZ821" s="457" t="n">
        <v>0</v>
      </c>
      <c r="BA821" s="457" t="n">
        <v>0</v>
      </c>
      <c r="BB821" s="457" t="n">
        <v>0</v>
      </c>
      <c r="BC821" s="457" t="n">
        <v>0</v>
      </c>
      <c r="BD821" s="457" t="n">
        <v>0</v>
      </c>
      <c r="BE821" s="457" t="n">
        <v>0</v>
      </c>
      <c r="BF821" s="457" t="n">
        <v>0</v>
      </c>
      <c r="BG821" s="457" t="n">
        <v>0</v>
      </c>
      <c r="BH821" s="457" t="n">
        <v>0</v>
      </c>
      <c r="BI821" s="457" t="n">
        <v>0</v>
      </c>
      <c r="BJ821" s="457" t="n">
        <v>0</v>
      </c>
      <c r="BK821" s="457" t="n">
        <v>0</v>
      </c>
      <c r="BL821" s="457" t="n">
        <v>0</v>
      </c>
      <c r="BM821" s="457" t="n">
        <v>0</v>
      </c>
      <c r="BN821" s="457" t="n">
        <v>0</v>
      </c>
      <c r="BO821" s="457" t="n">
        <v>0</v>
      </c>
      <c r="BP821" s="457" t="n">
        <v>0</v>
      </c>
      <c r="BQ821" s="457" t="n">
        <v>0</v>
      </c>
      <c r="BR821" s="457" t="n">
        <v>0</v>
      </c>
      <c r="BS821" s="457" t="n">
        <v>0</v>
      </c>
      <c r="BT821" s="457" t="n">
        <v>0</v>
      </c>
      <c r="BU821" s="457" t="n">
        <v>0</v>
      </c>
      <c r="BV821" s="457" t="n">
        <v>0</v>
      </c>
      <c r="BW821" s="457" t="n">
        <v>0</v>
      </c>
      <c r="BX821" s="457" t="n">
        <v>0</v>
      </c>
      <c r="BY821" s="457" t="n">
        <v>0</v>
      </c>
      <c r="BZ821" s="457" t="n">
        <v>0</v>
      </c>
      <c r="CA821" s="457" t="n">
        <v>0</v>
      </c>
      <c r="CB821" s="457" t="n">
        <v>0</v>
      </c>
      <c r="CC821" s="457" t="n">
        <v>0</v>
      </c>
      <c r="CD821" s="458" t="n">
        <v>0</v>
      </c>
      <c r="CE821" s="459" t="n">
        <v>0</v>
      </c>
    </row>
    <row r="822" customFormat="false" ht="12.75" hidden="false" customHeight="false" outlineLevel="0" collapsed="false">
      <c r="T822" s="473" t="n">
        <v>50</v>
      </c>
      <c r="U822" s="456" t="n">
        <v>0</v>
      </c>
      <c r="V822" s="457" t="n">
        <v>0</v>
      </c>
      <c r="W822" s="457" t="n">
        <v>0</v>
      </c>
      <c r="X822" s="457" t="n">
        <v>0</v>
      </c>
      <c r="Y822" s="457" t="n">
        <v>0</v>
      </c>
      <c r="Z822" s="457" t="n">
        <v>0</v>
      </c>
      <c r="AA822" s="457" t="n">
        <v>0</v>
      </c>
      <c r="AB822" s="457" t="n">
        <v>0</v>
      </c>
      <c r="AC822" s="457" t="n">
        <v>0</v>
      </c>
      <c r="AD822" s="457" t="n">
        <v>0</v>
      </c>
      <c r="AE822" s="457" t="n">
        <v>0</v>
      </c>
      <c r="AF822" s="457" t="n">
        <v>0</v>
      </c>
      <c r="AG822" s="457" t="n">
        <v>0</v>
      </c>
      <c r="AH822" s="457" t="n">
        <v>0</v>
      </c>
      <c r="AI822" s="457" t="n">
        <v>0</v>
      </c>
      <c r="AJ822" s="457" t="n">
        <v>0</v>
      </c>
      <c r="AK822" s="457" t="n">
        <v>0</v>
      </c>
      <c r="AL822" s="457" t="n">
        <v>0</v>
      </c>
      <c r="AM822" s="457" t="n">
        <v>0</v>
      </c>
      <c r="AN822" s="457" t="n">
        <v>0</v>
      </c>
      <c r="AO822" s="457" t="n">
        <v>0</v>
      </c>
      <c r="AP822" s="457" t="n">
        <v>0</v>
      </c>
      <c r="AQ822" s="457" t="n">
        <v>0</v>
      </c>
      <c r="AR822" s="457" t="n">
        <v>0</v>
      </c>
      <c r="AS822" s="457" t="n">
        <v>0</v>
      </c>
      <c r="AT822" s="457" t="n">
        <v>0</v>
      </c>
      <c r="AU822" s="457" t="n">
        <v>0</v>
      </c>
      <c r="AV822" s="457" t="n">
        <v>0</v>
      </c>
      <c r="AW822" s="457" t="n">
        <v>0</v>
      </c>
      <c r="AX822" s="457" t="n">
        <v>0</v>
      </c>
      <c r="AY822" s="457" t="n">
        <v>0</v>
      </c>
      <c r="AZ822" s="457" t="n">
        <v>0</v>
      </c>
      <c r="BA822" s="457" t="n">
        <v>0</v>
      </c>
      <c r="BB822" s="457" t="n">
        <v>0</v>
      </c>
      <c r="BC822" s="457" t="n">
        <v>0</v>
      </c>
      <c r="BD822" s="457" t="n">
        <v>0</v>
      </c>
      <c r="BE822" s="457" t="n">
        <v>0</v>
      </c>
      <c r="BF822" s="457" t="n">
        <v>0</v>
      </c>
      <c r="BG822" s="457" t="n">
        <v>0</v>
      </c>
      <c r="BH822" s="457" t="n">
        <v>0</v>
      </c>
      <c r="BI822" s="457" t="n">
        <v>0</v>
      </c>
      <c r="BJ822" s="457" t="n">
        <v>0</v>
      </c>
      <c r="BK822" s="457" t="n">
        <v>0</v>
      </c>
      <c r="BL822" s="457" t="n">
        <v>0</v>
      </c>
      <c r="BM822" s="457" t="n">
        <v>0</v>
      </c>
      <c r="BN822" s="457" t="n">
        <v>0</v>
      </c>
      <c r="BO822" s="457" t="n">
        <v>0</v>
      </c>
      <c r="BP822" s="457" t="n">
        <v>0</v>
      </c>
      <c r="BQ822" s="457" t="n">
        <v>0</v>
      </c>
      <c r="BR822" s="457" t="n">
        <v>0</v>
      </c>
      <c r="BS822" s="457" t="n">
        <v>0</v>
      </c>
      <c r="BT822" s="457" t="n">
        <v>0</v>
      </c>
      <c r="BU822" s="457" t="n">
        <v>0</v>
      </c>
      <c r="BV822" s="457" t="n">
        <v>0</v>
      </c>
      <c r="BW822" s="457" t="n">
        <v>0</v>
      </c>
      <c r="BX822" s="457" t="n">
        <v>0</v>
      </c>
      <c r="BY822" s="457" t="n">
        <v>0</v>
      </c>
      <c r="BZ822" s="457" t="n">
        <v>0</v>
      </c>
      <c r="CA822" s="457" t="n">
        <v>0</v>
      </c>
      <c r="CB822" s="457" t="n">
        <v>0</v>
      </c>
      <c r="CC822" s="457" t="n">
        <v>0</v>
      </c>
      <c r="CD822" s="458" t="n">
        <v>0</v>
      </c>
      <c r="CE822" s="459" t="n">
        <v>0</v>
      </c>
    </row>
    <row r="823" customFormat="false" ht="12.75" hidden="false" customHeight="false" outlineLevel="0" collapsed="false">
      <c r="T823" s="473" t="n">
        <v>49</v>
      </c>
      <c r="U823" s="456" t="n">
        <v>0</v>
      </c>
      <c r="V823" s="457" t="n">
        <v>0</v>
      </c>
      <c r="W823" s="457" t="n">
        <v>0</v>
      </c>
      <c r="X823" s="457" t="n">
        <v>0</v>
      </c>
      <c r="Y823" s="457" t="n">
        <v>0</v>
      </c>
      <c r="Z823" s="457" t="n">
        <v>0</v>
      </c>
      <c r="AA823" s="457" t="n">
        <v>0</v>
      </c>
      <c r="AB823" s="457" t="n">
        <v>0</v>
      </c>
      <c r="AC823" s="457" t="n">
        <v>0</v>
      </c>
      <c r="AD823" s="457" t="n">
        <v>0</v>
      </c>
      <c r="AE823" s="457" t="n">
        <v>0</v>
      </c>
      <c r="AF823" s="457" t="n">
        <v>0</v>
      </c>
      <c r="AG823" s="457" t="n">
        <v>0</v>
      </c>
      <c r="AH823" s="457" t="n">
        <v>0</v>
      </c>
      <c r="AI823" s="457" t="n">
        <v>0</v>
      </c>
      <c r="AJ823" s="457" t="n">
        <v>0</v>
      </c>
      <c r="AK823" s="457" t="n">
        <v>0</v>
      </c>
      <c r="AL823" s="457" t="n">
        <v>0</v>
      </c>
      <c r="AM823" s="457" t="n">
        <v>0</v>
      </c>
      <c r="AN823" s="457" t="n">
        <v>0</v>
      </c>
      <c r="AO823" s="457" t="n">
        <v>0</v>
      </c>
      <c r="AP823" s="457" t="n">
        <v>0</v>
      </c>
      <c r="AQ823" s="457" t="n">
        <v>0</v>
      </c>
      <c r="AR823" s="457" t="n">
        <v>0</v>
      </c>
      <c r="AS823" s="457" t="n">
        <v>0</v>
      </c>
      <c r="AT823" s="457" t="n">
        <v>0</v>
      </c>
      <c r="AU823" s="457" t="n">
        <v>0</v>
      </c>
      <c r="AV823" s="457" t="n">
        <v>0</v>
      </c>
      <c r="AW823" s="457" t="n">
        <v>0</v>
      </c>
      <c r="AX823" s="457" t="n">
        <v>0</v>
      </c>
      <c r="AY823" s="457" t="n">
        <v>0</v>
      </c>
      <c r="AZ823" s="457" t="n">
        <v>0</v>
      </c>
      <c r="BA823" s="457" t="n">
        <v>0</v>
      </c>
      <c r="BB823" s="457" t="n">
        <v>0</v>
      </c>
      <c r="BC823" s="457" t="n">
        <v>0</v>
      </c>
      <c r="BD823" s="457" t="n">
        <v>0</v>
      </c>
      <c r="BE823" s="457" t="n">
        <v>0</v>
      </c>
      <c r="BF823" s="457" t="n">
        <v>0</v>
      </c>
      <c r="BG823" s="457" t="n">
        <v>0</v>
      </c>
      <c r="BH823" s="457" t="n">
        <v>0</v>
      </c>
      <c r="BI823" s="457" t="n">
        <v>0</v>
      </c>
      <c r="BJ823" s="457" t="n">
        <v>0</v>
      </c>
      <c r="BK823" s="457" t="n">
        <v>0</v>
      </c>
      <c r="BL823" s="457" t="n">
        <v>0</v>
      </c>
      <c r="BM823" s="457" t="n">
        <v>0</v>
      </c>
      <c r="BN823" s="457" t="n">
        <v>0</v>
      </c>
      <c r="BO823" s="457" t="n">
        <v>0</v>
      </c>
      <c r="BP823" s="457" t="n">
        <v>0</v>
      </c>
      <c r="BQ823" s="457" t="n">
        <v>0</v>
      </c>
      <c r="BR823" s="457" t="n">
        <v>0</v>
      </c>
      <c r="BS823" s="457" t="n">
        <v>0</v>
      </c>
      <c r="BT823" s="457" t="n">
        <v>0</v>
      </c>
      <c r="BU823" s="457" t="n">
        <v>0</v>
      </c>
      <c r="BV823" s="457" t="n">
        <v>0</v>
      </c>
      <c r="BW823" s="457" t="n">
        <v>0</v>
      </c>
      <c r="BX823" s="457" t="n">
        <v>0</v>
      </c>
      <c r="BY823" s="457" t="n">
        <v>0</v>
      </c>
      <c r="BZ823" s="457" t="n">
        <v>0</v>
      </c>
      <c r="CA823" s="457" t="n">
        <v>0</v>
      </c>
      <c r="CB823" s="457" t="n">
        <v>0</v>
      </c>
      <c r="CC823" s="457" t="n">
        <v>0</v>
      </c>
      <c r="CD823" s="458" t="n">
        <v>0</v>
      </c>
      <c r="CE823" s="459" t="n">
        <v>0</v>
      </c>
    </row>
    <row r="824" customFormat="false" ht="12.75" hidden="false" customHeight="false" outlineLevel="0" collapsed="false">
      <c r="T824" s="473" t="n">
        <v>48</v>
      </c>
      <c r="U824" s="456" t="n">
        <v>0</v>
      </c>
      <c r="V824" s="457" t="n">
        <v>0</v>
      </c>
      <c r="W824" s="457" t="n">
        <v>0</v>
      </c>
      <c r="X824" s="457" t="n">
        <v>0</v>
      </c>
      <c r="Y824" s="457" t="n">
        <v>0</v>
      </c>
      <c r="Z824" s="457" t="n">
        <v>0</v>
      </c>
      <c r="AA824" s="457" t="n">
        <v>0</v>
      </c>
      <c r="AB824" s="457" t="n">
        <v>0</v>
      </c>
      <c r="AC824" s="457" t="n">
        <v>0</v>
      </c>
      <c r="AD824" s="457" t="n">
        <v>0</v>
      </c>
      <c r="AE824" s="457" t="n">
        <v>0</v>
      </c>
      <c r="AF824" s="457" t="n">
        <v>0</v>
      </c>
      <c r="AG824" s="457" t="n">
        <v>0</v>
      </c>
      <c r="AH824" s="457" t="n">
        <v>0</v>
      </c>
      <c r="AI824" s="457" t="n">
        <v>0</v>
      </c>
      <c r="AJ824" s="457" t="n">
        <v>0</v>
      </c>
      <c r="AK824" s="457" t="n">
        <v>0</v>
      </c>
      <c r="AL824" s="457" t="n">
        <v>0</v>
      </c>
      <c r="AM824" s="457" t="n">
        <v>0</v>
      </c>
      <c r="AN824" s="457" t="n">
        <v>0</v>
      </c>
      <c r="AO824" s="457" t="n">
        <v>0</v>
      </c>
      <c r="AP824" s="457" t="n">
        <v>0</v>
      </c>
      <c r="AQ824" s="457" t="n">
        <v>0</v>
      </c>
      <c r="AR824" s="457" t="n">
        <v>0</v>
      </c>
      <c r="AS824" s="457" t="n">
        <v>0</v>
      </c>
      <c r="AT824" s="457" t="n">
        <v>0</v>
      </c>
      <c r="AU824" s="457" t="n">
        <v>0</v>
      </c>
      <c r="AV824" s="457" t="n">
        <v>0</v>
      </c>
      <c r="AW824" s="457" t="n">
        <v>0</v>
      </c>
      <c r="AX824" s="457" t="n">
        <v>0</v>
      </c>
      <c r="AY824" s="457" t="n">
        <v>0</v>
      </c>
      <c r="AZ824" s="457" t="n">
        <v>0</v>
      </c>
      <c r="BA824" s="457" t="n">
        <v>0</v>
      </c>
      <c r="BB824" s="457" t="n">
        <v>0</v>
      </c>
      <c r="BC824" s="457" t="n">
        <v>0</v>
      </c>
      <c r="BD824" s="457" t="n">
        <v>0</v>
      </c>
      <c r="BE824" s="457" t="n">
        <v>0</v>
      </c>
      <c r="BF824" s="457" t="n">
        <v>0</v>
      </c>
      <c r="BG824" s="457" t="n">
        <v>0</v>
      </c>
      <c r="BH824" s="457" t="n">
        <v>0</v>
      </c>
      <c r="BI824" s="457" t="n">
        <v>0</v>
      </c>
      <c r="BJ824" s="457" t="n">
        <v>0</v>
      </c>
      <c r="BK824" s="457" t="n">
        <v>0</v>
      </c>
      <c r="BL824" s="457" t="n">
        <v>0</v>
      </c>
      <c r="BM824" s="457" t="n">
        <v>0</v>
      </c>
      <c r="BN824" s="457" t="n">
        <v>0</v>
      </c>
      <c r="BO824" s="457" t="n">
        <v>0</v>
      </c>
      <c r="BP824" s="457" t="n">
        <v>0</v>
      </c>
      <c r="BQ824" s="457" t="n">
        <v>0</v>
      </c>
      <c r="BR824" s="457" t="n">
        <v>0</v>
      </c>
      <c r="BS824" s="457" t="n">
        <v>0</v>
      </c>
      <c r="BT824" s="457" t="n">
        <v>0</v>
      </c>
      <c r="BU824" s="457" t="n">
        <v>0</v>
      </c>
      <c r="BV824" s="457" t="n">
        <v>0</v>
      </c>
      <c r="BW824" s="457" t="n">
        <v>0</v>
      </c>
      <c r="BX824" s="457" t="n">
        <v>0</v>
      </c>
      <c r="BY824" s="457" t="n">
        <v>0</v>
      </c>
      <c r="BZ824" s="457" t="n">
        <v>0</v>
      </c>
      <c r="CA824" s="457" t="n">
        <v>0</v>
      </c>
      <c r="CB824" s="457" t="n">
        <v>0</v>
      </c>
      <c r="CC824" s="457" t="n">
        <v>0</v>
      </c>
      <c r="CD824" s="458" t="n">
        <v>0</v>
      </c>
      <c r="CE824" s="459" t="n">
        <v>0</v>
      </c>
    </row>
    <row r="825" customFormat="false" ht="12.75" hidden="false" customHeight="false" outlineLevel="0" collapsed="false">
      <c r="T825" s="473" t="n">
        <v>47</v>
      </c>
      <c r="U825" s="456" t="n">
        <v>0</v>
      </c>
      <c r="V825" s="457" t="n">
        <v>0</v>
      </c>
      <c r="W825" s="457" t="n">
        <v>0</v>
      </c>
      <c r="X825" s="457" t="n">
        <v>0</v>
      </c>
      <c r="Y825" s="457" t="n">
        <v>0</v>
      </c>
      <c r="Z825" s="457" t="n">
        <v>0</v>
      </c>
      <c r="AA825" s="457" t="n">
        <v>0</v>
      </c>
      <c r="AB825" s="457" t="n">
        <v>0</v>
      </c>
      <c r="AC825" s="457" t="n">
        <v>0</v>
      </c>
      <c r="AD825" s="457" t="n">
        <v>0</v>
      </c>
      <c r="AE825" s="457" t="n">
        <v>0</v>
      </c>
      <c r="AF825" s="457" t="n">
        <v>0</v>
      </c>
      <c r="AG825" s="457" t="n">
        <v>0</v>
      </c>
      <c r="AH825" s="457" t="n">
        <v>0</v>
      </c>
      <c r="AI825" s="457" t="n">
        <v>0</v>
      </c>
      <c r="AJ825" s="457" t="n">
        <v>0</v>
      </c>
      <c r="AK825" s="457" t="n">
        <v>0</v>
      </c>
      <c r="AL825" s="457" t="n">
        <v>0</v>
      </c>
      <c r="AM825" s="457" t="n">
        <v>0</v>
      </c>
      <c r="AN825" s="457" t="n">
        <v>0</v>
      </c>
      <c r="AO825" s="457" t="n">
        <v>0</v>
      </c>
      <c r="AP825" s="457" t="n">
        <v>0</v>
      </c>
      <c r="AQ825" s="457" t="n">
        <v>0</v>
      </c>
      <c r="AR825" s="457" t="n">
        <v>0</v>
      </c>
      <c r="AS825" s="457" t="n">
        <v>0</v>
      </c>
      <c r="AT825" s="457" t="n">
        <v>0</v>
      </c>
      <c r="AU825" s="457" t="n">
        <v>0</v>
      </c>
      <c r="AV825" s="457" t="n">
        <v>0</v>
      </c>
      <c r="AW825" s="457" t="n">
        <v>0</v>
      </c>
      <c r="AX825" s="457" t="n">
        <v>0</v>
      </c>
      <c r="AY825" s="457" t="n">
        <v>0</v>
      </c>
      <c r="AZ825" s="457" t="n">
        <v>0</v>
      </c>
      <c r="BA825" s="457" t="n">
        <v>0</v>
      </c>
      <c r="BB825" s="457" t="n">
        <v>0</v>
      </c>
      <c r="BC825" s="457" t="n">
        <v>0</v>
      </c>
      <c r="BD825" s="457" t="n">
        <v>0</v>
      </c>
      <c r="BE825" s="457" t="n">
        <v>0</v>
      </c>
      <c r="BF825" s="457" t="n">
        <v>0</v>
      </c>
      <c r="BG825" s="457" t="n">
        <v>0</v>
      </c>
      <c r="BH825" s="457" t="n">
        <v>0</v>
      </c>
      <c r="BI825" s="457" t="n">
        <v>0</v>
      </c>
      <c r="BJ825" s="457" t="n">
        <v>0</v>
      </c>
      <c r="BK825" s="457" t="n">
        <v>0</v>
      </c>
      <c r="BL825" s="457" t="n">
        <v>0</v>
      </c>
      <c r="BM825" s="457" t="n">
        <v>0</v>
      </c>
      <c r="BN825" s="457" t="n">
        <v>0</v>
      </c>
      <c r="BO825" s="457" t="n">
        <v>0</v>
      </c>
      <c r="BP825" s="457" t="n">
        <v>0</v>
      </c>
      <c r="BQ825" s="457" t="n">
        <v>0</v>
      </c>
      <c r="BR825" s="457" t="n">
        <v>0</v>
      </c>
      <c r="BS825" s="457" t="n">
        <v>0</v>
      </c>
      <c r="BT825" s="457" t="n">
        <v>0</v>
      </c>
      <c r="BU825" s="457" t="n">
        <v>0</v>
      </c>
      <c r="BV825" s="457" t="n">
        <v>0</v>
      </c>
      <c r="BW825" s="457" t="n">
        <v>0</v>
      </c>
      <c r="BX825" s="457" t="n">
        <v>0</v>
      </c>
      <c r="BY825" s="457" t="n">
        <v>0</v>
      </c>
      <c r="BZ825" s="457" t="n">
        <v>0</v>
      </c>
      <c r="CA825" s="457" t="n">
        <v>0</v>
      </c>
      <c r="CB825" s="457" t="n">
        <v>0</v>
      </c>
      <c r="CC825" s="457" t="n">
        <v>0</v>
      </c>
      <c r="CD825" s="458" t="n">
        <v>0</v>
      </c>
      <c r="CE825" s="459" t="n">
        <v>0</v>
      </c>
    </row>
    <row r="826" customFormat="false" ht="12.75" hidden="false" customHeight="false" outlineLevel="0" collapsed="false">
      <c r="T826" s="473" t="n">
        <v>46</v>
      </c>
      <c r="U826" s="456"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0</v>
      </c>
      <c r="BB826" s="457" t="n">
        <v>0</v>
      </c>
      <c r="BC826" s="457" t="n">
        <v>0</v>
      </c>
      <c r="BD826" s="457" t="n">
        <v>0</v>
      </c>
      <c r="BE826" s="457" t="n">
        <v>0</v>
      </c>
      <c r="BF826" s="457" t="n">
        <v>0</v>
      </c>
      <c r="BG826" s="457" t="n">
        <v>0</v>
      </c>
      <c r="BH826" s="457" t="n">
        <v>0</v>
      </c>
      <c r="BI826" s="457" t="n">
        <v>0</v>
      </c>
      <c r="BJ826" s="457" t="n">
        <v>0</v>
      </c>
      <c r="BK826" s="457" t="n">
        <v>0</v>
      </c>
      <c r="BL826" s="457" t="n">
        <v>0</v>
      </c>
      <c r="BM826" s="457" t="n">
        <v>0</v>
      </c>
      <c r="BN826" s="457" t="n">
        <v>0</v>
      </c>
      <c r="BO826" s="457" t="n">
        <v>0</v>
      </c>
      <c r="BP826" s="457" t="n">
        <v>0</v>
      </c>
      <c r="BQ826" s="457" t="n">
        <v>0</v>
      </c>
      <c r="BR826" s="457" t="n">
        <v>0</v>
      </c>
      <c r="BS826" s="457" t="n">
        <v>0</v>
      </c>
      <c r="BT826" s="457" t="n">
        <v>0</v>
      </c>
      <c r="BU826" s="457" t="n">
        <v>0</v>
      </c>
      <c r="BV826" s="457" t="n">
        <v>0</v>
      </c>
      <c r="BW826" s="457" t="n">
        <v>0</v>
      </c>
      <c r="BX826" s="457" t="n">
        <v>0</v>
      </c>
      <c r="BY826" s="457" t="n">
        <v>0</v>
      </c>
      <c r="BZ826" s="457" t="n">
        <v>0</v>
      </c>
      <c r="CA826" s="457" t="n">
        <v>0</v>
      </c>
      <c r="CB826" s="457" t="n">
        <v>0</v>
      </c>
      <c r="CC826" s="457" t="n">
        <v>0</v>
      </c>
      <c r="CD826" s="458" t="n">
        <v>0</v>
      </c>
      <c r="CE826" s="459" t="n">
        <v>0</v>
      </c>
    </row>
    <row r="827" customFormat="false" ht="12.75" hidden="false" customHeight="false" outlineLevel="0" collapsed="false">
      <c r="T827" s="473" t="n">
        <v>45</v>
      </c>
      <c r="U827" s="456"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0</v>
      </c>
      <c r="BB827" s="457" t="n">
        <v>0</v>
      </c>
      <c r="BC827" s="457" t="n">
        <v>0</v>
      </c>
      <c r="BD827" s="457" t="n">
        <v>0</v>
      </c>
      <c r="BE827" s="457" t="n">
        <v>0</v>
      </c>
      <c r="BF827" s="457" t="n">
        <v>0</v>
      </c>
      <c r="BG827" s="457" t="n">
        <v>0</v>
      </c>
      <c r="BH827" s="457" t="n">
        <v>0</v>
      </c>
      <c r="BI827" s="457" t="n">
        <v>0</v>
      </c>
      <c r="BJ827" s="457" t="n">
        <v>0</v>
      </c>
      <c r="BK827" s="457" t="n">
        <v>0</v>
      </c>
      <c r="BL827" s="457" t="n">
        <v>0</v>
      </c>
      <c r="BM827" s="457" t="n">
        <v>0</v>
      </c>
      <c r="BN827" s="457" t="n">
        <v>0</v>
      </c>
      <c r="BO827" s="457" t="n">
        <v>0</v>
      </c>
      <c r="BP827" s="457" t="n">
        <v>0</v>
      </c>
      <c r="BQ827" s="457" t="n">
        <v>0</v>
      </c>
      <c r="BR827" s="457" t="n">
        <v>0</v>
      </c>
      <c r="BS827" s="457" t="n">
        <v>0</v>
      </c>
      <c r="BT827" s="457" t="n">
        <v>0</v>
      </c>
      <c r="BU827" s="457" t="n">
        <v>0</v>
      </c>
      <c r="BV827" s="457" t="n">
        <v>0</v>
      </c>
      <c r="BW827" s="457" t="n">
        <v>0</v>
      </c>
      <c r="BX827" s="457" t="n">
        <v>0</v>
      </c>
      <c r="BY827" s="457" t="n">
        <v>0</v>
      </c>
      <c r="BZ827" s="457" t="n">
        <v>0</v>
      </c>
      <c r="CA827" s="457" t="n">
        <v>0</v>
      </c>
      <c r="CB827" s="457" t="n">
        <v>0</v>
      </c>
      <c r="CC827" s="457" t="n">
        <v>0</v>
      </c>
      <c r="CD827" s="458" t="n">
        <v>0</v>
      </c>
      <c r="CE827" s="459" t="n">
        <v>0</v>
      </c>
    </row>
    <row r="828" customFormat="false" ht="12.75" hidden="false" customHeight="false" outlineLevel="0" collapsed="false">
      <c r="T828" s="473" t="n">
        <v>44</v>
      </c>
      <c r="U828" s="456"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0</v>
      </c>
      <c r="BB828" s="457" t="n">
        <v>0</v>
      </c>
      <c r="BC828" s="457" t="n">
        <v>0</v>
      </c>
      <c r="BD828" s="457" t="n">
        <v>0</v>
      </c>
      <c r="BE828" s="457" t="n">
        <v>0</v>
      </c>
      <c r="BF828" s="457" t="n">
        <v>0</v>
      </c>
      <c r="BG828" s="457" t="n">
        <v>0</v>
      </c>
      <c r="BH828" s="457" t="n">
        <v>0</v>
      </c>
      <c r="BI828" s="457" t="n">
        <v>0</v>
      </c>
      <c r="BJ828" s="457" t="n">
        <v>0</v>
      </c>
      <c r="BK828" s="457" t="n">
        <v>0</v>
      </c>
      <c r="BL828" s="457" t="n">
        <v>0</v>
      </c>
      <c r="BM828" s="457" t="n">
        <v>0</v>
      </c>
      <c r="BN828" s="457" t="n">
        <v>0</v>
      </c>
      <c r="BO828" s="457" t="n">
        <v>0</v>
      </c>
      <c r="BP828" s="457" t="n">
        <v>0</v>
      </c>
      <c r="BQ828" s="457" t="n">
        <v>0</v>
      </c>
      <c r="BR828" s="457" t="n">
        <v>0</v>
      </c>
      <c r="BS828" s="457" t="n">
        <v>0</v>
      </c>
      <c r="BT828" s="457" t="n">
        <v>0</v>
      </c>
      <c r="BU828" s="457" t="n">
        <v>0</v>
      </c>
      <c r="BV828" s="457" t="n">
        <v>0</v>
      </c>
      <c r="BW828" s="457" t="n">
        <v>0</v>
      </c>
      <c r="BX828" s="457" t="n">
        <v>0</v>
      </c>
      <c r="BY828" s="457" t="n">
        <v>0</v>
      </c>
      <c r="BZ828" s="457" t="n">
        <v>0</v>
      </c>
      <c r="CA828" s="457" t="n">
        <v>0</v>
      </c>
      <c r="CB828" s="457" t="n">
        <v>0</v>
      </c>
      <c r="CC828" s="457" t="n">
        <v>0</v>
      </c>
      <c r="CD828" s="458" t="n">
        <v>0</v>
      </c>
      <c r="CE828" s="459" t="n">
        <v>0</v>
      </c>
    </row>
    <row r="829" customFormat="false" ht="12.75" hidden="false" customHeight="false" outlineLevel="0" collapsed="false">
      <c r="T829" s="473" t="n">
        <v>43</v>
      </c>
      <c r="U829" s="456"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0</v>
      </c>
      <c r="BB829" s="457" t="n">
        <v>0</v>
      </c>
      <c r="BC829" s="457" t="n">
        <v>0</v>
      </c>
      <c r="BD829" s="457" t="n">
        <v>0</v>
      </c>
      <c r="BE829" s="457" t="n">
        <v>0</v>
      </c>
      <c r="BF829" s="457" t="n">
        <v>0</v>
      </c>
      <c r="BG829" s="457" t="n">
        <v>0</v>
      </c>
      <c r="BH829" s="457" t="n">
        <v>0</v>
      </c>
      <c r="BI829" s="457" t="n">
        <v>0</v>
      </c>
      <c r="BJ829" s="457" t="n">
        <v>0</v>
      </c>
      <c r="BK829" s="457" t="n">
        <v>0</v>
      </c>
      <c r="BL829" s="457" t="n">
        <v>0</v>
      </c>
      <c r="BM829" s="457" t="n">
        <v>0</v>
      </c>
      <c r="BN829" s="457" t="n">
        <v>0</v>
      </c>
      <c r="BO829" s="457" t="n">
        <v>0</v>
      </c>
      <c r="BP829" s="457" t="n">
        <v>0</v>
      </c>
      <c r="BQ829" s="457" t="n">
        <v>0</v>
      </c>
      <c r="BR829" s="457" t="n">
        <v>0</v>
      </c>
      <c r="BS829" s="457" t="n">
        <v>0</v>
      </c>
      <c r="BT829" s="457" t="n">
        <v>0</v>
      </c>
      <c r="BU829" s="457" t="n">
        <v>0</v>
      </c>
      <c r="BV829" s="457" t="n">
        <v>0</v>
      </c>
      <c r="BW829" s="457" t="n">
        <v>0</v>
      </c>
      <c r="BX829" s="457" t="n">
        <v>0</v>
      </c>
      <c r="BY829" s="457" t="n">
        <v>0</v>
      </c>
      <c r="BZ829" s="457" t="n">
        <v>0</v>
      </c>
      <c r="CA829" s="457" t="n">
        <v>0</v>
      </c>
      <c r="CB829" s="457" t="n">
        <v>0</v>
      </c>
      <c r="CC829" s="457" t="n">
        <v>0</v>
      </c>
      <c r="CD829" s="458" t="n">
        <v>0</v>
      </c>
      <c r="CE829" s="459" t="n">
        <v>0</v>
      </c>
    </row>
    <row r="830" customFormat="false" ht="12.75" hidden="false" customHeight="false" outlineLevel="0" collapsed="false">
      <c r="T830" s="473" t="n">
        <v>42</v>
      </c>
      <c r="U830" s="456"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0</v>
      </c>
      <c r="BB830" s="457" t="n">
        <v>0</v>
      </c>
      <c r="BC830" s="457" t="n">
        <v>0</v>
      </c>
      <c r="BD830" s="457" t="n">
        <v>0</v>
      </c>
      <c r="BE830" s="457" t="n">
        <v>0</v>
      </c>
      <c r="BF830" s="457" t="n">
        <v>0</v>
      </c>
      <c r="BG830" s="457" t="n">
        <v>0</v>
      </c>
      <c r="BH830" s="457" t="n">
        <v>0</v>
      </c>
      <c r="BI830" s="457" t="n">
        <v>0</v>
      </c>
      <c r="BJ830" s="457" t="n">
        <v>0</v>
      </c>
      <c r="BK830" s="457" t="n">
        <v>0</v>
      </c>
      <c r="BL830" s="457" t="n">
        <v>0</v>
      </c>
      <c r="BM830" s="457" t="n">
        <v>0</v>
      </c>
      <c r="BN830" s="457" t="n">
        <v>0</v>
      </c>
      <c r="BO830" s="457" t="n">
        <v>0</v>
      </c>
      <c r="BP830" s="457" t="n">
        <v>0</v>
      </c>
      <c r="BQ830" s="457" t="n">
        <v>0</v>
      </c>
      <c r="BR830" s="457" t="n">
        <v>0</v>
      </c>
      <c r="BS830" s="457" t="n">
        <v>0</v>
      </c>
      <c r="BT830" s="457" t="n">
        <v>0</v>
      </c>
      <c r="BU830" s="457" t="n">
        <v>0</v>
      </c>
      <c r="BV830" s="457" t="n">
        <v>0</v>
      </c>
      <c r="BW830" s="457" t="n">
        <v>0</v>
      </c>
      <c r="BX830" s="457" t="n">
        <v>0</v>
      </c>
      <c r="BY830" s="457" t="n">
        <v>0</v>
      </c>
      <c r="BZ830" s="457" t="n">
        <v>0</v>
      </c>
      <c r="CA830" s="457" t="n">
        <v>0</v>
      </c>
      <c r="CB830" s="457" t="n">
        <v>0</v>
      </c>
      <c r="CC830" s="457" t="n">
        <v>0</v>
      </c>
      <c r="CD830" s="458" t="n">
        <v>0</v>
      </c>
      <c r="CE830" s="459" t="n">
        <v>0</v>
      </c>
    </row>
    <row r="831" customFormat="false" ht="12.75" hidden="false" customHeight="false" outlineLevel="0" collapsed="false">
      <c r="T831" s="473" t="n">
        <v>41</v>
      </c>
      <c r="U831" s="456"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0</v>
      </c>
      <c r="BB831" s="457" t="n">
        <v>0</v>
      </c>
      <c r="BC831" s="457" t="n">
        <v>0</v>
      </c>
      <c r="BD831" s="457" t="n">
        <v>0</v>
      </c>
      <c r="BE831" s="457" t="n">
        <v>0</v>
      </c>
      <c r="BF831" s="457" t="n">
        <v>0</v>
      </c>
      <c r="BG831" s="457" t="n">
        <v>0</v>
      </c>
      <c r="BH831" s="457" t="n">
        <v>0</v>
      </c>
      <c r="BI831" s="457" t="n">
        <v>0</v>
      </c>
      <c r="BJ831" s="457" t="n">
        <v>0</v>
      </c>
      <c r="BK831" s="457" t="n">
        <v>0</v>
      </c>
      <c r="BL831" s="457" t="n">
        <v>0</v>
      </c>
      <c r="BM831" s="457" t="n">
        <v>0</v>
      </c>
      <c r="BN831" s="457" t="n">
        <v>0</v>
      </c>
      <c r="BO831" s="457" t="n">
        <v>0</v>
      </c>
      <c r="BP831" s="457" t="n">
        <v>0</v>
      </c>
      <c r="BQ831" s="457" t="n">
        <v>0</v>
      </c>
      <c r="BR831" s="457" t="n">
        <v>0</v>
      </c>
      <c r="BS831" s="457" t="n">
        <v>0</v>
      </c>
      <c r="BT831" s="457" t="n">
        <v>0</v>
      </c>
      <c r="BU831" s="457" t="n">
        <v>0</v>
      </c>
      <c r="BV831" s="457" t="n">
        <v>0</v>
      </c>
      <c r="BW831" s="457" t="n">
        <v>0</v>
      </c>
      <c r="BX831" s="457" t="n">
        <v>0</v>
      </c>
      <c r="BY831" s="457" t="n">
        <v>0</v>
      </c>
      <c r="BZ831" s="457" t="n">
        <v>0</v>
      </c>
      <c r="CA831" s="457" t="n">
        <v>0</v>
      </c>
      <c r="CB831" s="457" t="n">
        <v>0</v>
      </c>
      <c r="CC831" s="457" t="n">
        <v>0</v>
      </c>
      <c r="CD831" s="458" t="n">
        <v>0</v>
      </c>
      <c r="CE831" s="459" t="n">
        <v>0</v>
      </c>
    </row>
    <row r="832" customFormat="false" ht="12.75" hidden="false" customHeight="false" outlineLevel="0" collapsed="false">
      <c r="T832" s="473" t="n">
        <v>40</v>
      </c>
      <c r="U832" s="456"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0</v>
      </c>
      <c r="BB832" s="457" t="n">
        <v>0</v>
      </c>
      <c r="BC832" s="457" t="n">
        <v>0</v>
      </c>
      <c r="BD832" s="457" t="n">
        <v>0</v>
      </c>
      <c r="BE832" s="457" t="n">
        <v>0</v>
      </c>
      <c r="BF832" s="457" t="n">
        <v>0</v>
      </c>
      <c r="BG832" s="457" t="n">
        <v>0</v>
      </c>
      <c r="BH832" s="457" t="n">
        <v>0</v>
      </c>
      <c r="BI832" s="457" t="n">
        <v>0</v>
      </c>
      <c r="BJ832" s="457" t="n">
        <v>0</v>
      </c>
      <c r="BK832" s="457" t="n">
        <v>0</v>
      </c>
      <c r="BL832" s="457" t="n">
        <v>0</v>
      </c>
      <c r="BM832" s="457" t="n">
        <v>0</v>
      </c>
      <c r="BN832" s="457" t="n">
        <v>0</v>
      </c>
      <c r="BO832" s="457" t="n">
        <v>0</v>
      </c>
      <c r="BP832" s="457" t="n">
        <v>0</v>
      </c>
      <c r="BQ832" s="457" t="n">
        <v>0</v>
      </c>
      <c r="BR832" s="457" t="n">
        <v>0</v>
      </c>
      <c r="BS832" s="457" t="n">
        <v>0</v>
      </c>
      <c r="BT832" s="457" t="n">
        <v>0</v>
      </c>
      <c r="BU832" s="457" t="n">
        <v>0</v>
      </c>
      <c r="BV832" s="457" t="n">
        <v>0</v>
      </c>
      <c r="BW832" s="457" t="n">
        <v>0</v>
      </c>
      <c r="BX832" s="457" t="n">
        <v>0</v>
      </c>
      <c r="BY832" s="457" t="n">
        <v>0</v>
      </c>
      <c r="BZ832" s="457" t="n">
        <v>0</v>
      </c>
      <c r="CA832" s="457" t="n">
        <v>0</v>
      </c>
      <c r="CB832" s="457" t="n">
        <v>0</v>
      </c>
      <c r="CC832" s="457" t="n">
        <v>0</v>
      </c>
      <c r="CD832" s="458" t="n">
        <v>0</v>
      </c>
      <c r="CE832" s="459" t="n">
        <v>0</v>
      </c>
    </row>
    <row r="833" customFormat="false" ht="12.75" hidden="false" customHeight="false" outlineLevel="0" collapsed="false">
      <c r="T833" s="473" t="n">
        <v>39</v>
      </c>
      <c r="U833" s="456"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0</v>
      </c>
      <c r="BB833" s="457" t="n">
        <v>0</v>
      </c>
      <c r="BC833" s="457" t="n">
        <v>0</v>
      </c>
      <c r="BD833" s="457" t="n">
        <v>0</v>
      </c>
      <c r="BE833" s="457" t="n">
        <v>0</v>
      </c>
      <c r="BF833" s="457" t="n">
        <v>0</v>
      </c>
      <c r="BG833" s="457" t="n">
        <v>0</v>
      </c>
      <c r="BH833" s="457" t="n">
        <v>0</v>
      </c>
      <c r="BI833" s="457" t="n">
        <v>0</v>
      </c>
      <c r="BJ833" s="457" t="n">
        <v>0</v>
      </c>
      <c r="BK833" s="457" t="n">
        <v>0</v>
      </c>
      <c r="BL833" s="457" t="n">
        <v>0</v>
      </c>
      <c r="BM833" s="457" t="n">
        <v>0</v>
      </c>
      <c r="BN833" s="457" t="n">
        <v>0</v>
      </c>
      <c r="BO833" s="457" t="n">
        <v>0</v>
      </c>
      <c r="BP833" s="457" t="n">
        <v>0</v>
      </c>
      <c r="BQ833" s="457" t="n">
        <v>0</v>
      </c>
      <c r="BR833" s="457" t="n">
        <v>0</v>
      </c>
      <c r="BS833" s="457" t="n">
        <v>0</v>
      </c>
      <c r="BT833" s="457" t="n">
        <v>0</v>
      </c>
      <c r="BU833" s="457" t="n">
        <v>0</v>
      </c>
      <c r="BV833" s="457" t="n">
        <v>0</v>
      </c>
      <c r="BW833" s="457" t="n">
        <v>0</v>
      </c>
      <c r="BX833" s="457" t="n">
        <v>0</v>
      </c>
      <c r="BY833" s="457" t="n">
        <v>0</v>
      </c>
      <c r="BZ833" s="457" t="n">
        <v>0</v>
      </c>
      <c r="CA833" s="457" t="n">
        <v>0</v>
      </c>
      <c r="CB833" s="457" t="n">
        <v>0</v>
      </c>
      <c r="CC833" s="457" t="n">
        <v>0</v>
      </c>
      <c r="CD833" s="458" t="n">
        <v>0</v>
      </c>
      <c r="CE833" s="459" t="n">
        <v>0</v>
      </c>
    </row>
    <row r="834" customFormat="false" ht="12.75" hidden="false" customHeight="false" outlineLevel="0" collapsed="false">
      <c r="T834" s="473" t="n">
        <v>38</v>
      </c>
      <c r="U834" s="456"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0</v>
      </c>
      <c r="BB834" s="457" t="n">
        <v>0</v>
      </c>
      <c r="BC834" s="457" t="n">
        <v>0</v>
      </c>
      <c r="BD834" s="457" t="n">
        <v>0</v>
      </c>
      <c r="BE834" s="457" t="n">
        <v>0</v>
      </c>
      <c r="BF834" s="457" t="n">
        <v>0</v>
      </c>
      <c r="BG834" s="457" t="n">
        <v>0</v>
      </c>
      <c r="BH834" s="457" t="n">
        <v>0</v>
      </c>
      <c r="BI834" s="457" t="n">
        <v>0</v>
      </c>
      <c r="BJ834" s="457" t="n">
        <v>0</v>
      </c>
      <c r="BK834" s="457" t="n">
        <v>0</v>
      </c>
      <c r="BL834" s="457" t="n">
        <v>0</v>
      </c>
      <c r="BM834" s="457" t="n">
        <v>0</v>
      </c>
      <c r="BN834" s="457" t="n">
        <v>0</v>
      </c>
      <c r="BO834" s="457" t="n">
        <v>0</v>
      </c>
      <c r="BP834" s="457" t="n">
        <v>0</v>
      </c>
      <c r="BQ834" s="457" t="n">
        <v>0</v>
      </c>
      <c r="BR834" s="457" t="n">
        <v>0</v>
      </c>
      <c r="BS834" s="457" t="n">
        <v>0</v>
      </c>
      <c r="BT834" s="457" t="n">
        <v>0</v>
      </c>
      <c r="BU834" s="457" t="n">
        <v>0</v>
      </c>
      <c r="BV834" s="457" t="n">
        <v>0</v>
      </c>
      <c r="BW834" s="457" t="n">
        <v>0</v>
      </c>
      <c r="BX834" s="457" t="n">
        <v>0</v>
      </c>
      <c r="BY834" s="457" t="n">
        <v>0</v>
      </c>
      <c r="BZ834" s="457" t="n">
        <v>0</v>
      </c>
      <c r="CA834" s="457" t="n">
        <v>0</v>
      </c>
      <c r="CB834" s="457" t="n">
        <v>0</v>
      </c>
      <c r="CC834" s="457" t="n">
        <v>0</v>
      </c>
      <c r="CD834" s="458" t="n">
        <v>0</v>
      </c>
      <c r="CE834" s="459" t="n">
        <v>0</v>
      </c>
    </row>
    <row r="835" customFormat="false" ht="12.75" hidden="false" customHeight="false" outlineLevel="0" collapsed="false">
      <c r="T835" s="473" t="n">
        <v>37</v>
      </c>
      <c r="U835" s="456"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0</v>
      </c>
      <c r="BB835" s="457" t="n">
        <v>0</v>
      </c>
      <c r="BC835" s="457" t="n">
        <v>0</v>
      </c>
      <c r="BD835" s="457" t="n">
        <v>0</v>
      </c>
      <c r="BE835" s="457" t="n">
        <v>0</v>
      </c>
      <c r="BF835" s="457" t="n">
        <v>0</v>
      </c>
      <c r="BG835" s="457" t="n">
        <v>0</v>
      </c>
      <c r="BH835" s="457" t="n">
        <v>0</v>
      </c>
      <c r="BI835" s="457" t="n">
        <v>0</v>
      </c>
      <c r="BJ835" s="457" t="n">
        <v>0</v>
      </c>
      <c r="BK835" s="457" t="n">
        <v>0</v>
      </c>
      <c r="BL835" s="457" t="n">
        <v>0</v>
      </c>
      <c r="BM835" s="457" t="n">
        <v>0</v>
      </c>
      <c r="BN835" s="457" t="n">
        <v>0</v>
      </c>
      <c r="BO835" s="457" t="n">
        <v>0</v>
      </c>
      <c r="BP835" s="457" t="n">
        <v>0</v>
      </c>
      <c r="BQ835" s="457" t="n">
        <v>0</v>
      </c>
      <c r="BR835" s="457" t="n">
        <v>0</v>
      </c>
      <c r="BS835" s="457" t="n">
        <v>0</v>
      </c>
      <c r="BT835" s="457" t="n">
        <v>0</v>
      </c>
      <c r="BU835" s="457" t="n">
        <v>0</v>
      </c>
      <c r="BV835" s="457" t="n">
        <v>0</v>
      </c>
      <c r="BW835" s="457" t="n">
        <v>0</v>
      </c>
      <c r="BX835" s="457" t="n">
        <v>0</v>
      </c>
      <c r="BY835" s="457" t="n">
        <v>0</v>
      </c>
      <c r="BZ835" s="457" t="n">
        <v>0</v>
      </c>
      <c r="CA835" s="457" t="n">
        <v>0</v>
      </c>
      <c r="CB835" s="457" t="n">
        <v>0</v>
      </c>
      <c r="CC835" s="457" t="n">
        <v>0</v>
      </c>
      <c r="CD835" s="458" t="n">
        <v>0</v>
      </c>
      <c r="CE835" s="459" t="n">
        <v>0</v>
      </c>
    </row>
    <row r="836" customFormat="false" ht="12.75" hidden="false" customHeight="false" outlineLevel="0" collapsed="false">
      <c r="T836" s="473" t="n">
        <v>36</v>
      </c>
      <c r="U836" s="456" t="n">
        <v>0</v>
      </c>
      <c r="V836" s="457" t="n">
        <v>0</v>
      </c>
      <c r="W836" s="457" t="n">
        <v>0</v>
      </c>
      <c r="X836" s="457" t="n">
        <v>0</v>
      </c>
      <c r="Y836" s="457" t="n">
        <v>0</v>
      </c>
      <c r="Z836" s="457" t="n">
        <v>0</v>
      </c>
      <c r="AA836" s="457" t="n">
        <v>0</v>
      </c>
      <c r="AB836" s="457" t="n">
        <v>0</v>
      </c>
      <c r="AC836" s="457" t="n">
        <v>0</v>
      </c>
      <c r="AD836" s="457" t="n">
        <v>0</v>
      </c>
      <c r="AE836" s="457" t="n">
        <v>0</v>
      </c>
      <c r="AF836" s="457" t="n">
        <v>0</v>
      </c>
      <c r="AG836" s="457" t="n">
        <v>0</v>
      </c>
      <c r="AH836" s="457" t="n">
        <v>0</v>
      </c>
      <c r="AI836" s="457" t="n">
        <v>0</v>
      </c>
      <c r="AJ836" s="457" t="n">
        <v>0</v>
      </c>
      <c r="AK836" s="457" t="n">
        <v>0</v>
      </c>
      <c r="AL836" s="457" t="n">
        <v>0</v>
      </c>
      <c r="AM836" s="457" t="n">
        <v>0</v>
      </c>
      <c r="AN836" s="457" t="n">
        <v>0</v>
      </c>
      <c r="AO836" s="457" t="n">
        <v>0</v>
      </c>
      <c r="AP836" s="457" t="n">
        <v>0</v>
      </c>
      <c r="AQ836" s="457" t="n">
        <v>0</v>
      </c>
      <c r="AR836" s="457" t="n">
        <v>0</v>
      </c>
      <c r="AS836" s="457" t="n">
        <v>0</v>
      </c>
      <c r="AT836" s="457" t="n">
        <v>0</v>
      </c>
      <c r="AU836" s="457" t="n">
        <v>0</v>
      </c>
      <c r="AV836" s="457" t="n">
        <v>0</v>
      </c>
      <c r="AW836" s="457" t="n">
        <v>0</v>
      </c>
      <c r="AX836" s="457" t="n">
        <v>0</v>
      </c>
      <c r="AY836" s="457" t="n">
        <v>0</v>
      </c>
      <c r="AZ836" s="457" t="n">
        <v>0</v>
      </c>
      <c r="BA836" s="457" t="n">
        <v>0</v>
      </c>
      <c r="BB836" s="457" t="n">
        <v>0</v>
      </c>
      <c r="BC836" s="457" t="n">
        <v>0</v>
      </c>
      <c r="BD836" s="457" t="n">
        <v>0</v>
      </c>
      <c r="BE836" s="457" t="n">
        <v>0</v>
      </c>
      <c r="BF836" s="457" t="n">
        <v>0</v>
      </c>
      <c r="BG836" s="457" t="n">
        <v>0</v>
      </c>
      <c r="BH836" s="457" t="n">
        <v>0</v>
      </c>
      <c r="BI836" s="457" t="n">
        <v>0</v>
      </c>
      <c r="BJ836" s="457" t="n">
        <v>0</v>
      </c>
      <c r="BK836" s="457" t="n">
        <v>0</v>
      </c>
      <c r="BL836" s="457" t="n">
        <v>0</v>
      </c>
      <c r="BM836" s="457" t="n">
        <v>0</v>
      </c>
      <c r="BN836" s="457" t="n">
        <v>0</v>
      </c>
      <c r="BO836" s="457" t="n">
        <v>0</v>
      </c>
      <c r="BP836" s="457" t="n">
        <v>0</v>
      </c>
      <c r="BQ836" s="457" t="n">
        <v>0</v>
      </c>
      <c r="BR836" s="457" t="n">
        <v>0</v>
      </c>
      <c r="BS836" s="457" t="n">
        <v>0</v>
      </c>
      <c r="BT836" s="457" t="n">
        <v>0</v>
      </c>
      <c r="BU836" s="457" t="n">
        <v>0</v>
      </c>
      <c r="BV836" s="457" t="n">
        <v>0</v>
      </c>
      <c r="BW836" s="457" t="n">
        <v>0</v>
      </c>
      <c r="BX836" s="457" t="n">
        <v>0</v>
      </c>
      <c r="BY836" s="457" t="n">
        <v>0</v>
      </c>
      <c r="BZ836" s="457" t="n">
        <v>0</v>
      </c>
      <c r="CA836" s="457" t="n">
        <v>0</v>
      </c>
      <c r="CB836" s="457" t="n">
        <v>0</v>
      </c>
      <c r="CC836" s="457" t="n">
        <v>0</v>
      </c>
      <c r="CD836" s="458" t="n">
        <v>0</v>
      </c>
      <c r="CE836" s="459" t="n">
        <v>0</v>
      </c>
    </row>
    <row r="837" customFormat="false" ht="12.75" hidden="false" customHeight="false" outlineLevel="0" collapsed="false">
      <c r="T837" s="473" t="n">
        <v>35</v>
      </c>
      <c r="U837" s="456" t="n">
        <v>0</v>
      </c>
      <c r="V837" s="457" t="n">
        <v>0</v>
      </c>
      <c r="W837" s="457" t="n">
        <v>0</v>
      </c>
      <c r="X837" s="457" t="n">
        <v>0</v>
      </c>
      <c r="Y837" s="457" t="n">
        <v>0</v>
      </c>
      <c r="Z837" s="457" t="n">
        <v>0</v>
      </c>
      <c r="AA837" s="457" t="n">
        <v>0</v>
      </c>
      <c r="AB837" s="457" t="n">
        <v>0</v>
      </c>
      <c r="AC837" s="457" t="n">
        <v>0</v>
      </c>
      <c r="AD837" s="457" t="n">
        <v>0</v>
      </c>
      <c r="AE837" s="457" t="n">
        <v>0</v>
      </c>
      <c r="AF837" s="457" t="n">
        <v>0</v>
      </c>
      <c r="AG837" s="457" t="n">
        <v>0</v>
      </c>
      <c r="AH837" s="457" t="n">
        <v>0</v>
      </c>
      <c r="AI837" s="457" t="n">
        <v>0</v>
      </c>
      <c r="AJ837" s="457" t="n">
        <v>0</v>
      </c>
      <c r="AK837" s="457" t="n">
        <v>0</v>
      </c>
      <c r="AL837" s="457" t="n">
        <v>0</v>
      </c>
      <c r="AM837" s="457" t="n">
        <v>0</v>
      </c>
      <c r="AN837" s="457" t="n">
        <v>0</v>
      </c>
      <c r="AO837" s="457" t="n">
        <v>0</v>
      </c>
      <c r="AP837" s="457" t="n">
        <v>0</v>
      </c>
      <c r="AQ837" s="457" t="n">
        <v>0</v>
      </c>
      <c r="AR837" s="457" t="n">
        <v>0</v>
      </c>
      <c r="AS837" s="457" t="n">
        <v>0</v>
      </c>
      <c r="AT837" s="457" t="n">
        <v>0</v>
      </c>
      <c r="AU837" s="457" t="n">
        <v>0</v>
      </c>
      <c r="AV837" s="457" t="n">
        <v>0</v>
      </c>
      <c r="AW837" s="457" t="n">
        <v>0</v>
      </c>
      <c r="AX837" s="457" t="n">
        <v>0</v>
      </c>
      <c r="AY837" s="457" t="n">
        <v>0</v>
      </c>
      <c r="AZ837" s="457" t="n">
        <v>0</v>
      </c>
      <c r="BA837" s="457" t="n">
        <v>0</v>
      </c>
      <c r="BB837" s="457" t="n">
        <v>0</v>
      </c>
      <c r="BC837" s="457" t="n">
        <v>0</v>
      </c>
      <c r="BD837" s="457" t="n">
        <v>0</v>
      </c>
      <c r="BE837" s="457" t="n">
        <v>0</v>
      </c>
      <c r="BF837" s="457" t="n">
        <v>0</v>
      </c>
      <c r="BG837" s="457" t="n">
        <v>0</v>
      </c>
      <c r="BH837" s="457" t="n">
        <v>0</v>
      </c>
      <c r="BI837" s="457" t="n">
        <v>0</v>
      </c>
      <c r="BJ837" s="457" t="n">
        <v>0</v>
      </c>
      <c r="BK837" s="457" t="n">
        <v>0</v>
      </c>
      <c r="BL837" s="457" t="n">
        <v>0</v>
      </c>
      <c r="BM837" s="457" t="n">
        <v>0</v>
      </c>
      <c r="BN837" s="457" t="n">
        <v>0</v>
      </c>
      <c r="BO837" s="457" t="n">
        <v>0</v>
      </c>
      <c r="BP837" s="457" t="n">
        <v>0</v>
      </c>
      <c r="BQ837" s="457" t="n">
        <v>0</v>
      </c>
      <c r="BR837" s="457" t="n">
        <v>0</v>
      </c>
      <c r="BS837" s="457" t="n">
        <v>0</v>
      </c>
      <c r="BT837" s="457" t="n">
        <v>0</v>
      </c>
      <c r="BU837" s="457" t="n">
        <v>0</v>
      </c>
      <c r="BV837" s="457" t="n">
        <v>0</v>
      </c>
      <c r="BW837" s="457" t="n">
        <v>0</v>
      </c>
      <c r="BX837" s="457" t="n">
        <v>0</v>
      </c>
      <c r="BY837" s="457" t="n">
        <v>0</v>
      </c>
      <c r="BZ837" s="457" t="n">
        <v>0</v>
      </c>
      <c r="CA837" s="457" t="n">
        <v>0</v>
      </c>
      <c r="CB837" s="457" t="n">
        <v>0</v>
      </c>
      <c r="CC837" s="457" t="n">
        <v>0</v>
      </c>
      <c r="CD837" s="458" t="n">
        <v>0</v>
      </c>
      <c r="CE837" s="459" t="n">
        <v>0</v>
      </c>
    </row>
    <row r="838" customFormat="false" ht="12.75" hidden="false" customHeight="false" outlineLevel="0" collapsed="false">
      <c r="T838" s="473" t="n">
        <v>34</v>
      </c>
      <c r="U838" s="456" t="n">
        <v>0</v>
      </c>
      <c r="V838" s="457" t="n">
        <v>0</v>
      </c>
      <c r="W838" s="457" t="n">
        <v>0</v>
      </c>
      <c r="X838" s="457" t="n">
        <v>0</v>
      </c>
      <c r="Y838" s="457" t="n">
        <v>0</v>
      </c>
      <c r="Z838" s="457" t="n">
        <v>0</v>
      </c>
      <c r="AA838" s="457" t="n">
        <v>0</v>
      </c>
      <c r="AB838" s="457" t="n">
        <v>0</v>
      </c>
      <c r="AC838" s="457" t="n">
        <v>0</v>
      </c>
      <c r="AD838" s="457" t="n">
        <v>0</v>
      </c>
      <c r="AE838" s="457" t="n">
        <v>0</v>
      </c>
      <c r="AF838" s="457" t="n">
        <v>0</v>
      </c>
      <c r="AG838" s="457" t="n">
        <v>0</v>
      </c>
      <c r="AH838" s="457" t="n">
        <v>0</v>
      </c>
      <c r="AI838" s="457" t="n">
        <v>0</v>
      </c>
      <c r="AJ838" s="457" t="n">
        <v>0</v>
      </c>
      <c r="AK838" s="457" t="n">
        <v>0</v>
      </c>
      <c r="AL838" s="457" t="n">
        <v>0</v>
      </c>
      <c r="AM838" s="457" t="n">
        <v>0</v>
      </c>
      <c r="AN838" s="457" t="n">
        <v>0</v>
      </c>
      <c r="AO838" s="457" t="n">
        <v>0</v>
      </c>
      <c r="AP838" s="457" t="n">
        <v>0</v>
      </c>
      <c r="AQ838" s="457" t="n">
        <v>0</v>
      </c>
      <c r="AR838" s="457" t="n">
        <v>0</v>
      </c>
      <c r="AS838" s="457" t="n">
        <v>0</v>
      </c>
      <c r="AT838" s="457" t="n">
        <v>0</v>
      </c>
      <c r="AU838" s="457" t="n">
        <v>0</v>
      </c>
      <c r="AV838" s="457" t="n">
        <v>0</v>
      </c>
      <c r="AW838" s="457" t="n">
        <v>0</v>
      </c>
      <c r="AX838" s="457" t="n">
        <v>0</v>
      </c>
      <c r="AY838" s="457" t="n">
        <v>0</v>
      </c>
      <c r="AZ838" s="457" t="n">
        <v>0</v>
      </c>
      <c r="BA838" s="457" t="n">
        <v>0</v>
      </c>
      <c r="BB838" s="457" t="n">
        <v>0</v>
      </c>
      <c r="BC838" s="457" t="n">
        <v>0</v>
      </c>
      <c r="BD838" s="457" t="n">
        <v>0</v>
      </c>
      <c r="BE838" s="457" t="n">
        <v>0</v>
      </c>
      <c r="BF838" s="457" t="n">
        <v>0</v>
      </c>
      <c r="BG838" s="457" t="n">
        <v>0</v>
      </c>
      <c r="BH838" s="457" t="n">
        <v>0</v>
      </c>
      <c r="BI838" s="457" t="n">
        <v>0</v>
      </c>
      <c r="BJ838" s="457" t="n">
        <v>0</v>
      </c>
      <c r="BK838" s="457" t="n">
        <v>0</v>
      </c>
      <c r="BL838" s="457" t="n">
        <v>0</v>
      </c>
      <c r="BM838" s="457" t="n">
        <v>0</v>
      </c>
      <c r="BN838" s="457" t="n">
        <v>0</v>
      </c>
      <c r="BO838" s="457" t="n">
        <v>0</v>
      </c>
      <c r="BP838" s="457" t="n">
        <v>0</v>
      </c>
      <c r="BQ838" s="457" t="n">
        <v>0</v>
      </c>
      <c r="BR838" s="457" t="n">
        <v>0</v>
      </c>
      <c r="BS838" s="457" t="n">
        <v>0</v>
      </c>
      <c r="BT838" s="457" t="n">
        <v>0</v>
      </c>
      <c r="BU838" s="457" t="n">
        <v>0</v>
      </c>
      <c r="BV838" s="457" t="n">
        <v>0</v>
      </c>
      <c r="BW838" s="457" t="n">
        <v>0</v>
      </c>
      <c r="BX838" s="457" t="n">
        <v>0</v>
      </c>
      <c r="BY838" s="457" t="n">
        <v>0</v>
      </c>
      <c r="BZ838" s="457" t="n">
        <v>0</v>
      </c>
      <c r="CA838" s="457" t="n">
        <v>0</v>
      </c>
      <c r="CB838" s="457" t="n">
        <v>0</v>
      </c>
      <c r="CC838" s="457" t="n">
        <v>0</v>
      </c>
      <c r="CD838" s="458" t="n">
        <v>0</v>
      </c>
      <c r="CE838" s="459" t="n">
        <v>0</v>
      </c>
    </row>
    <row r="839" customFormat="false" ht="12.75" hidden="false" customHeight="false" outlineLevel="0" collapsed="false">
      <c r="T839" s="473" t="n">
        <v>33</v>
      </c>
      <c r="U839" s="456" t="n">
        <v>0</v>
      </c>
      <c r="V839" s="457" t="n">
        <v>0</v>
      </c>
      <c r="W839" s="457" t="n">
        <v>0</v>
      </c>
      <c r="X839" s="457" t="n">
        <v>0</v>
      </c>
      <c r="Y839" s="457" t="n">
        <v>0</v>
      </c>
      <c r="Z839" s="457" t="n">
        <v>0</v>
      </c>
      <c r="AA839" s="457" t="n">
        <v>0</v>
      </c>
      <c r="AB839" s="457" t="n">
        <v>0</v>
      </c>
      <c r="AC839" s="457" t="n">
        <v>0</v>
      </c>
      <c r="AD839" s="457" t="n">
        <v>0</v>
      </c>
      <c r="AE839" s="457" t="n">
        <v>0</v>
      </c>
      <c r="AF839" s="457" t="n">
        <v>0</v>
      </c>
      <c r="AG839" s="457" t="n">
        <v>0</v>
      </c>
      <c r="AH839" s="457" t="n">
        <v>0</v>
      </c>
      <c r="AI839" s="457" t="n">
        <v>0</v>
      </c>
      <c r="AJ839" s="457" t="n">
        <v>0</v>
      </c>
      <c r="AK839" s="457" t="n">
        <v>0</v>
      </c>
      <c r="AL839" s="457" t="n">
        <v>0</v>
      </c>
      <c r="AM839" s="457" t="n">
        <v>0</v>
      </c>
      <c r="AN839" s="457" t="n">
        <v>0</v>
      </c>
      <c r="AO839" s="457" t="n">
        <v>0</v>
      </c>
      <c r="AP839" s="457" t="n">
        <v>0</v>
      </c>
      <c r="AQ839" s="457" t="n">
        <v>0</v>
      </c>
      <c r="AR839" s="457" t="n">
        <v>0</v>
      </c>
      <c r="AS839" s="457" t="n">
        <v>0</v>
      </c>
      <c r="AT839" s="457" t="n">
        <v>0</v>
      </c>
      <c r="AU839" s="457" t="n">
        <v>0</v>
      </c>
      <c r="AV839" s="457" t="n">
        <v>0</v>
      </c>
      <c r="AW839" s="457" t="n">
        <v>0</v>
      </c>
      <c r="AX839" s="457" t="n">
        <v>0</v>
      </c>
      <c r="AY839" s="457" t="n">
        <v>0</v>
      </c>
      <c r="AZ839" s="457" t="n">
        <v>0</v>
      </c>
      <c r="BA839" s="457" t="n">
        <v>0</v>
      </c>
      <c r="BB839" s="457" t="n">
        <v>0</v>
      </c>
      <c r="BC839" s="457" t="n">
        <v>0</v>
      </c>
      <c r="BD839" s="457" t="n">
        <v>0</v>
      </c>
      <c r="BE839" s="457" t="n">
        <v>0</v>
      </c>
      <c r="BF839" s="457" t="n">
        <v>0</v>
      </c>
      <c r="BG839" s="457" t="n">
        <v>0</v>
      </c>
      <c r="BH839" s="457" t="n">
        <v>0</v>
      </c>
      <c r="BI839" s="457" t="n">
        <v>0</v>
      </c>
      <c r="BJ839" s="457" t="n">
        <v>0</v>
      </c>
      <c r="BK839" s="457" t="n">
        <v>0</v>
      </c>
      <c r="BL839" s="457" t="n">
        <v>0</v>
      </c>
      <c r="BM839" s="457" t="n">
        <v>0</v>
      </c>
      <c r="BN839" s="457" t="n">
        <v>0</v>
      </c>
      <c r="BO839" s="457" t="n">
        <v>0</v>
      </c>
      <c r="BP839" s="457" t="n">
        <v>0</v>
      </c>
      <c r="BQ839" s="457" t="n">
        <v>0</v>
      </c>
      <c r="BR839" s="457" t="n">
        <v>0</v>
      </c>
      <c r="BS839" s="457" t="n">
        <v>0</v>
      </c>
      <c r="BT839" s="457" t="n">
        <v>0</v>
      </c>
      <c r="BU839" s="457" t="n">
        <v>0</v>
      </c>
      <c r="BV839" s="457" t="n">
        <v>0</v>
      </c>
      <c r="BW839" s="457" t="n">
        <v>0</v>
      </c>
      <c r="BX839" s="457" t="n">
        <v>0</v>
      </c>
      <c r="BY839" s="457" t="n">
        <v>0</v>
      </c>
      <c r="BZ839" s="457" t="n">
        <v>0</v>
      </c>
      <c r="CA839" s="457" t="n">
        <v>0</v>
      </c>
      <c r="CB839" s="457" t="n">
        <v>0</v>
      </c>
      <c r="CC839" s="457" t="n">
        <v>0</v>
      </c>
      <c r="CD839" s="458" t="n">
        <v>0</v>
      </c>
      <c r="CE839" s="459" t="n">
        <v>0</v>
      </c>
    </row>
    <row r="840" customFormat="false" ht="12.75" hidden="false" customHeight="false" outlineLevel="0" collapsed="false">
      <c r="T840" s="473" t="n">
        <v>32</v>
      </c>
      <c r="U840" s="456" t="n">
        <v>0</v>
      </c>
      <c r="V840" s="457" t="n">
        <v>0</v>
      </c>
      <c r="W840" s="457" t="n">
        <v>0</v>
      </c>
      <c r="X840" s="457" t="n">
        <v>0</v>
      </c>
      <c r="Y840" s="457" t="n">
        <v>0</v>
      </c>
      <c r="Z840" s="457" t="n">
        <v>0</v>
      </c>
      <c r="AA840" s="457" t="n">
        <v>0</v>
      </c>
      <c r="AB840" s="457" t="n">
        <v>0</v>
      </c>
      <c r="AC840" s="457" t="n">
        <v>0</v>
      </c>
      <c r="AD840" s="457" t="n">
        <v>0</v>
      </c>
      <c r="AE840" s="457" t="n">
        <v>0</v>
      </c>
      <c r="AF840" s="457" t="n">
        <v>0</v>
      </c>
      <c r="AG840" s="457" t="n">
        <v>0</v>
      </c>
      <c r="AH840" s="457" t="n">
        <v>0</v>
      </c>
      <c r="AI840" s="457" t="n">
        <v>0</v>
      </c>
      <c r="AJ840" s="457" t="n">
        <v>0</v>
      </c>
      <c r="AK840" s="457" t="n">
        <v>0</v>
      </c>
      <c r="AL840" s="457" t="n">
        <v>0</v>
      </c>
      <c r="AM840" s="457" t="n">
        <v>0</v>
      </c>
      <c r="AN840" s="457" t="n">
        <v>0</v>
      </c>
      <c r="AO840" s="457" t="n">
        <v>0</v>
      </c>
      <c r="AP840" s="457" t="n">
        <v>0</v>
      </c>
      <c r="AQ840" s="457" t="n">
        <v>0</v>
      </c>
      <c r="AR840" s="457" t="n">
        <v>0</v>
      </c>
      <c r="AS840" s="457" t="n">
        <v>0</v>
      </c>
      <c r="AT840" s="457" t="n">
        <v>0</v>
      </c>
      <c r="AU840" s="457" t="n">
        <v>0</v>
      </c>
      <c r="AV840" s="457" t="n">
        <v>0</v>
      </c>
      <c r="AW840" s="457" t="n">
        <v>0</v>
      </c>
      <c r="AX840" s="457" t="n">
        <v>0</v>
      </c>
      <c r="AY840" s="457" t="n">
        <v>0</v>
      </c>
      <c r="AZ840" s="457" t="n">
        <v>0</v>
      </c>
      <c r="BA840" s="457" t="n">
        <v>0</v>
      </c>
      <c r="BB840" s="457" t="n">
        <v>0</v>
      </c>
      <c r="BC840" s="457" t="n">
        <v>0</v>
      </c>
      <c r="BD840" s="457" t="n">
        <v>0</v>
      </c>
      <c r="BE840" s="457" t="n">
        <v>0</v>
      </c>
      <c r="BF840" s="457" t="n">
        <v>0</v>
      </c>
      <c r="BG840" s="457" t="n">
        <v>0</v>
      </c>
      <c r="BH840" s="457" t="n">
        <v>0</v>
      </c>
      <c r="BI840" s="457" t="n">
        <v>0</v>
      </c>
      <c r="BJ840" s="457" t="n">
        <v>0</v>
      </c>
      <c r="BK840" s="457" t="n">
        <v>0</v>
      </c>
      <c r="BL840" s="457" t="n">
        <v>0</v>
      </c>
      <c r="BM840" s="457" t="n">
        <v>0</v>
      </c>
      <c r="BN840" s="457" t="n">
        <v>0</v>
      </c>
      <c r="BO840" s="457" t="n">
        <v>0</v>
      </c>
      <c r="BP840" s="457" t="n">
        <v>0</v>
      </c>
      <c r="BQ840" s="457" t="n">
        <v>0</v>
      </c>
      <c r="BR840" s="457" t="n">
        <v>0</v>
      </c>
      <c r="BS840" s="457" t="n">
        <v>0</v>
      </c>
      <c r="BT840" s="457" t="n">
        <v>0</v>
      </c>
      <c r="BU840" s="457" t="n">
        <v>0</v>
      </c>
      <c r="BV840" s="457" t="n">
        <v>0</v>
      </c>
      <c r="BW840" s="457" t="n">
        <v>0</v>
      </c>
      <c r="BX840" s="457" t="n">
        <v>0</v>
      </c>
      <c r="BY840" s="457" t="n">
        <v>0</v>
      </c>
      <c r="BZ840" s="457" t="n">
        <v>0</v>
      </c>
      <c r="CA840" s="457" t="n">
        <v>0</v>
      </c>
      <c r="CB840" s="457" t="n">
        <v>0</v>
      </c>
      <c r="CC840" s="457" t="n">
        <v>0</v>
      </c>
      <c r="CD840" s="458" t="n">
        <v>0</v>
      </c>
      <c r="CE840" s="459" t="n">
        <v>0</v>
      </c>
    </row>
    <row r="841" customFormat="false" ht="12.75" hidden="false" customHeight="false" outlineLevel="0" collapsed="false">
      <c r="T841" s="473" t="n">
        <v>31</v>
      </c>
      <c r="U841" s="456" t="n">
        <v>0</v>
      </c>
      <c r="V841" s="457" t="n">
        <v>0</v>
      </c>
      <c r="W841" s="457" t="n">
        <v>0</v>
      </c>
      <c r="X841" s="457" t="n">
        <v>0</v>
      </c>
      <c r="Y841" s="457" t="n">
        <v>0</v>
      </c>
      <c r="Z841" s="457" t="n">
        <v>0</v>
      </c>
      <c r="AA841" s="457" t="n">
        <v>0</v>
      </c>
      <c r="AB841" s="457" t="n">
        <v>0</v>
      </c>
      <c r="AC841" s="457" t="n">
        <v>0</v>
      </c>
      <c r="AD841" s="457" t="n">
        <v>0</v>
      </c>
      <c r="AE841" s="457" t="n">
        <v>0</v>
      </c>
      <c r="AF841" s="457" t="n">
        <v>0</v>
      </c>
      <c r="AG841" s="457" t="n">
        <v>0</v>
      </c>
      <c r="AH841" s="457" t="n">
        <v>0</v>
      </c>
      <c r="AI841" s="457" t="n">
        <v>0</v>
      </c>
      <c r="AJ841" s="457" t="n">
        <v>0</v>
      </c>
      <c r="AK841" s="457" t="n">
        <v>0</v>
      </c>
      <c r="AL841" s="457" t="n">
        <v>0</v>
      </c>
      <c r="AM841" s="457" t="n">
        <v>0</v>
      </c>
      <c r="AN841" s="457" t="n">
        <v>0</v>
      </c>
      <c r="AO841" s="457" t="n">
        <v>0</v>
      </c>
      <c r="AP841" s="457" t="n">
        <v>0</v>
      </c>
      <c r="AQ841" s="457" t="n">
        <v>0</v>
      </c>
      <c r="AR841" s="457" t="n">
        <v>0</v>
      </c>
      <c r="AS841" s="457" t="n">
        <v>0</v>
      </c>
      <c r="AT841" s="457" t="n">
        <v>0</v>
      </c>
      <c r="AU841" s="457" t="n">
        <v>0</v>
      </c>
      <c r="AV841" s="457" t="n">
        <v>0</v>
      </c>
      <c r="AW841" s="457" t="n">
        <v>0</v>
      </c>
      <c r="AX841" s="457" t="n">
        <v>0</v>
      </c>
      <c r="AY841" s="457" t="n">
        <v>0</v>
      </c>
      <c r="AZ841" s="457" t="n">
        <v>0</v>
      </c>
      <c r="BA841" s="457" t="n">
        <v>0</v>
      </c>
      <c r="BB841" s="457" t="n">
        <v>0</v>
      </c>
      <c r="BC841" s="457" t="n">
        <v>0</v>
      </c>
      <c r="BD841" s="457" t="n">
        <v>0</v>
      </c>
      <c r="BE841" s="457" t="n">
        <v>0</v>
      </c>
      <c r="BF841" s="457" t="n">
        <v>0</v>
      </c>
      <c r="BG841" s="457" t="n">
        <v>0</v>
      </c>
      <c r="BH841" s="457" t="n">
        <v>0</v>
      </c>
      <c r="BI841" s="457" t="n">
        <v>0</v>
      </c>
      <c r="BJ841" s="457" t="n">
        <v>0</v>
      </c>
      <c r="BK841" s="457" t="n">
        <v>0</v>
      </c>
      <c r="BL841" s="457" t="n">
        <v>0</v>
      </c>
      <c r="BM841" s="457" t="n">
        <v>0</v>
      </c>
      <c r="BN841" s="457" t="n">
        <v>0</v>
      </c>
      <c r="BO841" s="457" t="n">
        <v>0</v>
      </c>
      <c r="BP841" s="457" t="n">
        <v>0</v>
      </c>
      <c r="BQ841" s="457" t="n">
        <v>0</v>
      </c>
      <c r="BR841" s="457" t="n">
        <v>0</v>
      </c>
      <c r="BS841" s="457" t="n">
        <v>0</v>
      </c>
      <c r="BT841" s="457" t="n">
        <v>0</v>
      </c>
      <c r="BU841" s="457" t="n">
        <v>0</v>
      </c>
      <c r="BV841" s="457" t="n">
        <v>0</v>
      </c>
      <c r="BW841" s="457" t="n">
        <v>0</v>
      </c>
      <c r="BX841" s="457" t="n">
        <v>0</v>
      </c>
      <c r="BY841" s="457" t="n">
        <v>0</v>
      </c>
      <c r="BZ841" s="457" t="n">
        <v>0</v>
      </c>
      <c r="CA841" s="457" t="n">
        <v>0</v>
      </c>
      <c r="CB841" s="457" t="n">
        <v>0</v>
      </c>
      <c r="CC841" s="457" t="n">
        <v>0</v>
      </c>
      <c r="CD841" s="458" t="n">
        <v>0</v>
      </c>
      <c r="CE841" s="459" t="n">
        <v>0</v>
      </c>
    </row>
    <row r="842" customFormat="false" ht="12.75" hidden="false" customHeight="false" outlineLevel="0" collapsed="false">
      <c r="T842" s="473" t="n">
        <v>30</v>
      </c>
      <c r="U842" s="456" t="n">
        <v>0</v>
      </c>
      <c r="V842" s="457" t="n">
        <v>0</v>
      </c>
      <c r="W842" s="457" t="n">
        <v>0</v>
      </c>
      <c r="X842" s="457" t="n">
        <v>0</v>
      </c>
      <c r="Y842" s="457" t="n">
        <v>0</v>
      </c>
      <c r="Z842" s="457" t="n">
        <v>0</v>
      </c>
      <c r="AA842" s="457" t="n">
        <v>0</v>
      </c>
      <c r="AB842" s="457" t="n">
        <v>0</v>
      </c>
      <c r="AC842" s="457" t="n">
        <v>0</v>
      </c>
      <c r="AD842" s="457" t="n">
        <v>0</v>
      </c>
      <c r="AE842" s="457" t="n">
        <v>0</v>
      </c>
      <c r="AF842" s="457" t="n">
        <v>0</v>
      </c>
      <c r="AG842" s="457" t="n">
        <v>0</v>
      </c>
      <c r="AH842" s="457" t="n">
        <v>0</v>
      </c>
      <c r="AI842" s="457" t="n">
        <v>0</v>
      </c>
      <c r="AJ842" s="457" t="n">
        <v>0</v>
      </c>
      <c r="AK842" s="457" t="n">
        <v>0</v>
      </c>
      <c r="AL842" s="457" t="n">
        <v>0</v>
      </c>
      <c r="AM842" s="457" t="n">
        <v>0</v>
      </c>
      <c r="AN842" s="457" t="n">
        <v>0</v>
      </c>
      <c r="AO842" s="457" t="n">
        <v>0</v>
      </c>
      <c r="AP842" s="457" t="n">
        <v>0</v>
      </c>
      <c r="AQ842" s="457" t="n">
        <v>0</v>
      </c>
      <c r="AR842" s="457" t="n">
        <v>0</v>
      </c>
      <c r="AS842" s="457" t="n">
        <v>0</v>
      </c>
      <c r="AT842" s="457" t="n">
        <v>0</v>
      </c>
      <c r="AU842" s="457" t="n">
        <v>0</v>
      </c>
      <c r="AV842" s="457" t="n">
        <v>0</v>
      </c>
      <c r="AW842" s="457" t="n">
        <v>0</v>
      </c>
      <c r="AX842" s="457" t="n">
        <v>0</v>
      </c>
      <c r="AY842" s="457" t="n">
        <v>0</v>
      </c>
      <c r="AZ842" s="457" t="n">
        <v>0</v>
      </c>
      <c r="BA842" s="457" t="n">
        <v>0</v>
      </c>
      <c r="BB842" s="457" t="n">
        <v>0</v>
      </c>
      <c r="BC842" s="457" t="n">
        <v>0</v>
      </c>
      <c r="BD842" s="457" t="n">
        <v>0</v>
      </c>
      <c r="BE842" s="457" t="n">
        <v>0</v>
      </c>
      <c r="BF842" s="457" t="n">
        <v>0</v>
      </c>
      <c r="BG842" s="457" t="n">
        <v>0</v>
      </c>
      <c r="BH842" s="457" t="n">
        <v>0</v>
      </c>
      <c r="BI842" s="457" t="n">
        <v>0</v>
      </c>
      <c r="BJ842" s="457" t="n">
        <v>0</v>
      </c>
      <c r="BK842" s="457" t="n">
        <v>0</v>
      </c>
      <c r="BL842" s="457" t="n">
        <v>0</v>
      </c>
      <c r="BM842" s="457" t="n">
        <v>0</v>
      </c>
      <c r="BN842" s="457" t="n">
        <v>0</v>
      </c>
      <c r="BO842" s="457" t="n">
        <v>0</v>
      </c>
      <c r="BP842" s="457" t="n">
        <v>0</v>
      </c>
      <c r="BQ842" s="457" t="n">
        <v>0</v>
      </c>
      <c r="BR842" s="457" t="n">
        <v>0</v>
      </c>
      <c r="BS842" s="457" t="n">
        <v>0</v>
      </c>
      <c r="BT842" s="457" t="n">
        <v>0</v>
      </c>
      <c r="BU842" s="457" t="n">
        <v>0</v>
      </c>
      <c r="BV842" s="457" t="n">
        <v>0</v>
      </c>
      <c r="BW842" s="457" t="n">
        <v>0</v>
      </c>
      <c r="BX842" s="457" t="n">
        <v>0</v>
      </c>
      <c r="BY842" s="457" t="n">
        <v>0</v>
      </c>
      <c r="BZ842" s="457" t="n">
        <v>0</v>
      </c>
      <c r="CA842" s="457" t="n">
        <v>0</v>
      </c>
      <c r="CB842" s="457" t="n">
        <v>0</v>
      </c>
      <c r="CC842" s="457" t="n">
        <v>0</v>
      </c>
      <c r="CD842" s="458" t="n">
        <v>0</v>
      </c>
      <c r="CE842" s="459" t="n">
        <v>0</v>
      </c>
    </row>
    <row r="843" customFormat="false" ht="12.75" hidden="false" customHeight="false" outlineLevel="0" collapsed="false">
      <c r="T843" s="473" t="n">
        <v>29</v>
      </c>
      <c r="U843" s="456" t="n">
        <v>0</v>
      </c>
      <c r="V843" s="457" t="n">
        <v>0</v>
      </c>
      <c r="W843" s="457" t="n">
        <v>0</v>
      </c>
      <c r="X843" s="457" t="n">
        <v>0</v>
      </c>
      <c r="Y843" s="457" t="n">
        <v>0</v>
      </c>
      <c r="Z843" s="457" t="n">
        <v>0</v>
      </c>
      <c r="AA843" s="457" t="n">
        <v>0</v>
      </c>
      <c r="AB843" s="457" t="n">
        <v>0</v>
      </c>
      <c r="AC843" s="457" t="n">
        <v>0</v>
      </c>
      <c r="AD843" s="457" t="n">
        <v>0</v>
      </c>
      <c r="AE843" s="457" t="n">
        <v>0</v>
      </c>
      <c r="AF843" s="457" t="n">
        <v>0</v>
      </c>
      <c r="AG843" s="457" t="n">
        <v>0</v>
      </c>
      <c r="AH843" s="457" t="n">
        <v>0</v>
      </c>
      <c r="AI843" s="457" t="n">
        <v>0</v>
      </c>
      <c r="AJ843" s="457" t="n">
        <v>0</v>
      </c>
      <c r="AK843" s="457" t="n">
        <v>0</v>
      </c>
      <c r="AL843" s="457" t="n">
        <v>0</v>
      </c>
      <c r="AM843" s="457" t="n">
        <v>0</v>
      </c>
      <c r="AN843" s="457" t="n">
        <v>0</v>
      </c>
      <c r="AO843" s="457" t="n">
        <v>0</v>
      </c>
      <c r="AP843" s="457" t="n">
        <v>0</v>
      </c>
      <c r="AQ843" s="457" t="n">
        <v>0</v>
      </c>
      <c r="AR843" s="457" t="n">
        <v>0</v>
      </c>
      <c r="AS843" s="457" t="n">
        <v>0</v>
      </c>
      <c r="AT843" s="457" t="n">
        <v>0</v>
      </c>
      <c r="AU843" s="457" t="n">
        <v>0</v>
      </c>
      <c r="AV843" s="457" t="n">
        <v>0</v>
      </c>
      <c r="AW843" s="457" t="n">
        <v>0</v>
      </c>
      <c r="AX843" s="457" t="n">
        <v>0</v>
      </c>
      <c r="AY843" s="457" t="n">
        <v>0</v>
      </c>
      <c r="AZ843" s="457" t="n">
        <v>0</v>
      </c>
      <c r="BA843" s="457" t="n">
        <v>0</v>
      </c>
      <c r="BB843" s="457" t="n">
        <v>0</v>
      </c>
      <c r="BC843" s="457" t="n">
        <v>0</v>
      </c>
      <c r="BD843" s="457" t="n">
        <v>0</v>
      </c>
      <c r="BE843" s="457" t="n">
        <v>0</v>
      </c>
      <c r="BF843" s="457" t="n">
        <v>0</v>
      </c>
      <c r="BG843" s="457" t="n">
        <v>0</v>
      </c>
      <c r="BH843" s="457" t="n">
        <v>0</v>
      </c>
      <c r="BI843" s="457" t="n">
        <v>0</v>
      </c>
      <c r="BJ843" s="457" t="n">
        <v>0</v>
      </c>
      <c r="BK843" s="457" t="n">
        <v>0</v>
      </c>
      <c r="BL843" s="457" t="n">
        <v>0</v>
      </c>
      <c r="BM843" s="457" t="n">
        <v>0</v>
      </c>
      <c r="BN843" s="457" t="n">
        <v>0</v>
      </c>
      <c r="BO843" s="457" t="n">
        <v>0</v>
      </c>
      <c r="BP843" s="457" t="n">
        <v>0</v>
      </c>
      <c r="BQ843" s="457" t="n">
        <v>0</v>
      </c>
      <c r="BR843" s="457" t="n">
        <v>0</v>
      </c>
      <c r="BS843" s="457" t="n">
        <v>0</v>
      </c>
      <c r="BT843" s="457" t="n">
        <v>0</v>
      </c>
      <c r="BU843" s="457" t="n">
        <v>0</v>
      </c>
      <c r="BV843" s="457" t="n">
        <v>0</v>
      </c>
      <c r="BW843" s="457" t="n">
        <v>0</v>
      </c>
      <c r="BX843" s="457" t="n">
        <v>0</v>
      </c>
      <c r="BY843" s="457" t="n">
        <v>0</v>
      </c>
      <c r="BZ843" s="457" t="n">
        <v>0</v>
      </c>
      <c r="CA843" s="457" t="n">
        <v>0</v>
      </c>
      <c r="CB843" s="457" t="n">
        <v>0</v>
      </c>
      <c r="CC843" s="457" t="n">
        <v>0</v>
      </c>
      <c r="CD843" s="458" t="n">
        <v>0</v>
      </c>
      <c r="CE843" s="459" t="n">
        <v>0</v>
      </c>
    </row>
    <row r="844" customFormat="false" ht="12.75" hidden="false" customHeight="false" outlineLevel="0" collapsed="false">
      <c r="T844" s="473" t="n">
        <v>28</v>
      </c>
      <c r="U844" s="456" t="n">
        <v>0</v>
      </c>
      <c r="V844" s="457" t="n">
        <v>0</v>
      </c>
      <c r="W844" s="457" t="n">
        <v>0</v>
      </c>
      <c r="X844" s="457" t="n">
        <v>0</v>
      </c>
      <c r="Y844" s="457" t="n">
        <v>0</v>
      </c>
      <c r="Z844" s="457" t="n">
        <v>0</v>
      </c>
      <c r="AA844" s="457" t="n">
        <v>0</v>
      </c>
      <c r="AB844" s="457" t="n">
        <v>0</v>
      </c>
      <c r="AC844" s="457" t="n">
        <v>0</v>
      </c>
      <c r="AD844" s="457" t="n">
        <v>0</v>
      </c>
      <c r="AE844" s="457" t="n">
        <v>0</v>
      </c>
      <c r="AF844" s="457" t="n">
        <v>0</v>
      </c>
      <c r="AG844" s="457" t="n">
        <v>0</v>
      </c>
      <c r="AH844" s="457" t="n">
        <v>0</v>
      </c>
      <c r="AI844" s="457" t="n">
        <v>0</v>
      </c>
      <c r="AJ844" s="457" t="n">
        <v>0</v>
      </c>
      <c r="AK844" s="457" t="n">
        <v>0</v>
      </c>
      <c r="AL844" s="457" t="n">
        <v>0</v>
      </c>
      <c r="AM844" s="457" t="n">
        <v>0</v>
      </c>
      <c r="AN844" s="457" t="n">
        <v>0</v>
      </c>
      <c r="AO844" s="457" t="n">
        <v>0</v>
      </c>
      <c r="AP844" s="457" t="n">
        <v>0</v>
      </c>
      <c r="AQ844" s="457" t="n">
        <v>0</v>
      </c>
      <c r="AR844" s="457" t="n">
        <v>0</v>
      </c>
      <c r="AS844" s="457" t="n">
        <v>0</v>
      </c>
      <c r="AT844" s="457" t="n">
        <v>0</v>
      </c>
      <c r="AU844" s="457" t="n">
        <v>0</v>
      </c>
      <c r="AV844" s="457" t="n">
        <v>0</v>
      </c>
      <c r="AW844" s="457" t="n">
        <v>0</v>
      </c>
      <c r="AX844" s="457" t="n">
        <v>0</v>
      </c>
      <c r="AY844" s="457" t="n">
        <v>0</v>
      </c>
      <c r="AZ844" s="457" t="n">
        <v>0</v>
      </c>
      <c r="BA844" s="457" t="n">
        <v>0</v>
      </c>
      <c r="BB844" s="457" t="n">
        <v>0</v>
      </c>
      <c r="BC844" s="457" t="n">
        <v>0</v>
      </c>
      <c r="BD844" s="457" t="n">
        <v>0</v>
      </c>
      <c r="BE844" s="457" t="n">
        <v>0</v>
      </c>
      <c r="BF844" s="457" t="n">
        <v>0</v>
      </c>
      <c r="BG844" s="457" t="n">
        <v>0</v>
      </c>
      <c r="BH844" s="457" t="n">
        <v>0</v>
      </c>
      <c r="BI844" s="457" t="n">
        <v>0</v>
      </c>
      <c r="BJ844" s="457" t="n">
        <v>0</v>
      </c>
      <c r="BK844" s="457" t="n">
        <v>0</v>
      </c>
      <c r="BL844" s="457" t="n">
        <v>0</v>
      </c>
      <c r="BM844" s="457" t="n">
        <v>0</v>
      </c>
      <c r="BN844" s="457" t="n">
        <v>0</v>
      </c>
      <c r="BO844" s="457" t="n">
        <v>0</v>
      </c>
      <c r="BP844" s="457" t="n">
        <v>0</v>
      </c>
      <c r="BQ844" s="457" t="n">
        <v>0</v>
      </c>
      <c r="BR844" s="457" t="n">
        <v>0</v>
      </c>
      <c r="BS844" s="457" t="n">
        <v>0</v>
      </c>
      <c r="BT844" s="457" t="n">
        <v>0</v>
      </c>
      <c r="BU844" s="457" t="n">
        <v>0</v>
      </c>
      <c r="BV844" s="457" t="n">
        <v>0</v>
      </c>
      <c r="BW844" s="457" t="n">
        <v>0</v>
      </c>
      <c r="BX844" s="457" t="n">
        <v>0</v>
      </c>
      <c r="BY844" s="457" t="n">
        <v>0</v>
      </c>
      <c r="BZ844" s="457" t="n">
        <v>0</v>
      </c>
      <c r="CA844" s="457" t="n">
        <v>0</v>
      </c>
      <c r="CB844" s="457" t="n">
        <v>0</v>
      </c>
      <c r="CC844" s="457" t="n">
        <v>0</v>
      </c>
      <c r="CD844" s="458" t="n">
        <v>0</v>
      </c>
      <c r="CE844" s="459" t="n">
        <v>0</v>
      </c>
    </row>
    <row r="845" customFormat="false" ht="12.75" hidden="false" customHeight="false" outlineLevel="0" collapsed="false">
      <c r="T845" s="473" t="n">
        <v>27</v>
      </c>
      <c r="U845" s="456" t="n">
        <v>0</v>
      </c>
      <c r="V845" s="457" t="n">
        <v>0</v>
      </c>
      <c r="W845" s="457" t="n">
        <v>0</v>
      </c>
      <c r="X845" s="457" t="n">
        <v>0</v>
      </c>
      <c r="Y845" s="457" t="n">
        <v>0</v>
      </c>
      <c r="Z845" s="457" t="n">
        <v>0</v>
      </c>
      <c r="AA845" s="457" t="n">
        <v>0</v>
      </c>
      <c r="AB845" s="457" t="n">
        <v>0</v>
      </c>
      <c r="AC845" s="457" t="n">
        <v>0</v>
      </c>
      <c r="AD845" s="457" t="n">
        <v>0</v>
      </c>
      <c r="AE845" s="457" t="n">
        <v>0</v>
      </c>
      <c r="AF845" s="457" t="n">
        <v>0</v>
      </c>
      <c r="AG845" s="457" t="n">
        <v>0</v>
      </c>
      <c r="AH845" s="457" t="n">
        <v>0</v>
      </c>
      <c r="AI845" s="457" t="n">
        <v>0</v>
      </c>
      <c r="AJ845" s="457" t="n">
        <v>0</v>
      </c>
      <c r="AK845" s="457" t="n">
        <v>0</v>
      </c>
      <c r="AL845" s="457" t="n">
        <v>0</v>
      </c>
      <c r="AM845" s="457" t="n">
        <v>0</v>
      </c>
      <c r="AN845" s="457" t="n">
        <v>0</v>
      </c>
      <c r="AO845" s="457" t="n">
        <v>0</v>
      </c>
      <c r="AP845" s="457" t="n">
        <v>0</v>
      </c>
      <c r="AQ845" s="457" t="n">
        <v>0</v>
      </c>
      <c r="AR845" s="457" t="n">
        <v>0</v>
      </c>
      <c r="AS845" s="457" t="n">
        <v>0</v>
      </c>
      <c r="AT845" s="457" t="n">
        <v>0</v>
      </c>
      <c r="AU845" s="457" t="n">
        <v>0</v>
      </c>
      <c r="AV845" s="457" t="n">
        <v>0</v>
      </c>
      <c r="AW845" s="457" t="n">
        <v>0</v>
      </c>
      <c r="AX845" s="457" t="n">
        <v>0</v>
      </c>
      <c r="AY845" s="457" t="n">
        <v>0</v>
      </c>
      <c r="AZ845" s="457" t="n">
        <v>0</v>
      </c>
      <c r="BA845" s="457" t="n">
        <v>0</v>
      </c>
      <c r="BB845" s="457" t="n">
        <v>0</v>
      </c>
      <c r="BC845" s="457" t="n">
        <v>0</v>
      </c>
      <c r="BD845" s="457" t="n">
        <v>0</v>
      </c>
      <c r="BE845" s="457" t="n">
        <v>0</v>
      </c>
      <c r="BF845" s="457" t="n">
        <v>0</v>
      </c>
      <c r="BG845" s="457" t="n">
        <v>0</v>
      </c>
      <c r="BH845" s="457" t="n">
        <v>0</v>
      </c>
      <c r="BI845" s="457" t="n">
        <v>0</v>
      </c>
      <c r="BJ845" s="457" t="n">
        <v>0</v>
      </c>
      <c r="BK845" s="457" t="n">
        <v>0</v>
      </c>
      <c r="BL845" s="457" t="n">
        <v>0</v>
      </c>
      <c r="BM845" s="457" t="n">
        <v>0</v>
      </c>
      <c r="BN845" s="457" t="n">
        <v>0</v>
      </c>
      <c r="BO845" s="457" t="n">
        <v>0</v>
      </c>
      <c r="BP845" s="457" t="n">
        <v>0</v>
      </c>
      <c r="BQ845" s="457" t="n">
        <v>0</v>
      </c>
      <c r="BR845" s="457" t="n">
        <v>0</v>
      </c>
      <c r="BS845" s="457" t="n">
        <v>0</v>
      </c>
      <c r="BT845" s="457" t="n">
        <v>0</v>
      </c>
      <c r="BU845" s="457" t="n">
        <v>0</v>
      </c>
      <c r="BV845" s="457" t="n">
        <v>0</v>
      </c>
      <c r="BW845" s="457" t="n">
        <v>0</v>
      </c>
      <c r="BX845" s="457" t="n">
        <v>0</v>
      </c>
      <c r="BY845" s="457" t="n">
        <v>0</v>
      </c>
      <c r="BZ845" s="457" t="n">
        <v>0</v>
      </c>
      <c r="CA845" s="457" t="n">
        <v>0</v>
      </c>
      <c r="CB845" s="457" t="n">
        <v>0</v>
      </c>
      <c r="CC845" s="457" t="n">
        <v>0</v>
      </c>
      <c r="CD845" s="458" t="n">
        <v>0</v>
      </c>
      <c r="CE845" s="459" t="n">
        <v>0</v>
      </c>
    </row>
    <row r="846" customFormat="false" ht="12.75" hidden="false" customHeight="false" outlineLevel="0" collapsed="false">
      <c r="T846" s="473" t="n">
        <v>26</v>
      </c>
      <c r="U846" s="456" t="n">
        <v>0</v>
      </c>
      <c r="V846" s="457" t="n">
        <v>0</v>
      </c>
      <c r="W846" s="457" t="n">
        <v>0</v>
      </c>
      <c r="X846" s="457" t="n">
        <v>0</v>
      </c>
      <c r="Y846" s="457" t="n">
        <v>0</v>
      </c>
      <c r="Z846" s="457" t="n">
        <v>0</v>
      </c>
      <c r="AA846" s="457" t="n">
        <v>0</v>
      </c>
      <c r="AB846" s="457" t="n">
        <v>0</v>
      </c>
      <c r="AC846" s="457" t="n">
        <v>0</v>
      </c>
      <c r="AD846" s="457" t="n">
        <v>0</v>
      </c>
      <c r="AE846" s="457" t="n">
        <v>0</v>
      </c>
      <c r="AF846" s="457" t="n">
        <v>0</v>
      </c>
      <c r="AG846" s="457" t="n">
        <v>0</v>
      </c>
      <c r="AH846" s="457" t="n">
        <v>0</v>
      </c>
      <c r="AI846" s="457" t="n">
        <v>0</v>
      </c>
      <c r="AJ846" s="457" t="n">
        <v>0</v>
      </c>
      <c r="AK846" s="457" t="n">
        <v>0</v>
      </c>
      <c r="AL846" s="457" t="n">
        <v>0</v>
      </c>
      <c r="AM846" s="457" t="n">
        <v>0</v>
      </c>
      <c r="AN846" s="457" t="n">
        <v>0</v>
      </c>
      <c r="AO846" s="457" t="n">
        <v>0</v>
      </c>
      <c r="AP846" s="457" t="n">
        <v>0</v>
      </c>
      <c r="AQ846" s="457" t="n">
        <v>0</v>
      </c>
      <c r="AR846" s="457" t="n">
        <v>0</v>
      </c>
      <c r="AS846" s="457" t="n">
        <v>0</v>
      </c>
      <c r="AT846" s="457" t="n">
        <v>0</v>
      </c>
      <c r="AU846" s="457" t="n">
        <v>0</v>
      </c>
      <c r="AV846" s="457" t="n">
        <v>0</v>
      </c>
      <c r="AW846" s="457" t="n">
        <v>0</v>
      </c>
      <c r="AX846" s="457" t="n">
        <v>0</v>
      </c>
      <c r="AY846" s="457" t="n">
        <v>0</v>
      </c>
      <c r="AZ846" s="457" t="n">
        <v>0</v>
      </c>
      <c r="BA846" s="457" t="n">
        <v>0</v>
      </c>
      <c r="BB846" s="457" t="n">
        <v>0</v>
      </c>
      <c r="BC846" s="457" t="n">
        <v>0</v>
      </c>
      <c r="BD846" s="457" t="n">
        <v>0</v>
      </c>
      <c r="BE846" s="457" t="n">
        <v>0</v>
      </c>
      <c r="BF846" s="457" t="n">
        <v>0</v>
      </c>
      <c r="BG846" s="457" t="n">
        <v>0</v>
      </c>
      <c r="BH846" s="457" t="n">
        <v>0</v>
      </c>
      <c r="BI846" s="457" t="n">
        <v>0</v>
      </c>
      <c r="BJ846" s="457" t="n">
        <v>0</v>
      </c>
      <c r="BK846" s="457" t="n">
        <v>0</v>
      </c>
      <c r="BL846" s="457" t="n">
        <v>0</v>
      </c>
      <c r="BM846" s="457" t="n">
        <v>0</v>
      </c>
      <c r="BN846" s="457" t="n">
        <v>0</v>
      </c>
      <c r="BO846" s="457" t="n">
        <v>0</v>
      </c>
      <c r="BP846" s="457" t="n">
        <v>0</v>
      </c>
      <c r="BQ846" s="457" t="n">
        <v>0</v>
      </c>
      <c r="BR846" s="457" t="n">
        <v>0</v>
      </c>
      <c r="BS846" s="457" t="n">
        <v>0</v>
      </c>
      <c r="BT846" s="457" t="n">
        <v>0</v>
      </c>
      <c r="BU846" s="457" t="n">
        <v>0</v>
      </c>
      <c r="BV846" s="457" t="n">
        <v>0</v>
      </c>
      <c r="BW846" s="457" t="n">
        <v>0</v>
      </c>
      <c r="BX846" s="457" t="n">
        <v>0</v>
      </c>
      <c r="BY846" s="457" t="n">
        <v>0</v>
      </c>
      <c r="BZ846" s="457" t="n">
        <v>0</v>
      </c>
      <c r="CA846" s="457" t="n">
        <v>0</v>
      </c>
      <c r="CB846" s="457" t="n">
        <v>0</v>
      </c>
      <c r="CC846" s="457" t="n">
        <v>0</v>
      </c>
      <c r="CD846" s="458" t="n">
        <v>0</v>
      </c>
      <c r="CE846" s="459" t="n">
        <v>0</v>
      </c>
    </row>
    <row r="847" customFormat="false" ht="12.75" hidden="false" customHeight="false" outlineLevel="0" collapsed="false">
      <c r="T847" s="473" t="n">
        <v>25</v>
      </c>
      <c r="U847" s="456" t="n">
        <v>0</v>
      </c>
      <c r="V847" s="457" t="n">
        <v>0</v>
      </c>
      <c r="W847" s="457" t="n">
        <v>0</v>
      </c>
      <c r="X847" s="457" t="n">
        <v>0</v>
      </c>
      <c r="Y847" s="457" t="n">
        <v>0</v>
      </c>
      <c r="Z847" s="457" t="n">
        <v>0</v>
      </c>
      <c r="AA847" s="457" t="n">
        <v>0</v>
      </c>
      <c r="AB847" s="457" t="n">
        <v>0</v>
      </c>
      <c r="AC847" s="457" t="n">
        <v>0</v>
      </c>
      <c r="AD847" s="457" t="n">
        <v>0</v>
      </c>
      <c r="AE847" s="457" t="n">
        <v>0</v>
      </c>
      <c r="AF847" s="457" t="n">
        <v>0</v>
      </c>
      <c r="AG847" s="457" t="n">
        <v>0</v>
      </c>
      <c r="AH847" s="457" t="n">
        <v>0</v>
      </c>
      <c r="AI847" s="457" t="n">
        <v>0</v>
      </c>
      <c r="AJ847" s="457" t="n">
        <v>0</v>
      </c>
      <c r="AK847" s="457" t="n">
        <v>0</v>
      </c>
      <c r="AL847" s="457" t="n">
        <v>0</v>
      </c>
      <c r="AM847" s="457" t="n">
        <v>0</v>
      </c>
      <c r="AN847" s="457" t="n">
        <v>0</v>
      </c>
      <c r="AO847" s="457" t="n">
        <v>0</v>
      </c>
      <c r="AP847" s="457" t="n">
        <v>0</v>
      </c>
      <c r="AQ847" s="457" t="n">
        <v>0</v>
      </c>
      <c r="AR847" s="457" t="n">
        <v>0</v>
      </c>
      <c r="AS847" s="457" t="n">
        <v>0</v>
      </c>
      <c r="AT847" s="457" t="n">
        <v>0</v>
      </c>
      <c r="AU847" s="457" t="n">
        <v>0</v>
      </c>
      <c r="AV847" s="457" t="n">
        <v>0</v>
      </c>
      <c r="AW847" s="457" t="n">
        <v>0</v>
      </c>
      <c r="AX847" s="457" t="n">
        <v>0</v>
      </c>
      <c r="AY847" s="457" t="n">
        <v>0</v>
      </c>
      <c r="AZ847" s="457" t="n">
        <v>0</v>
      </c>
      <c r="BA847" s="457" t="n">
        <v>0</v>
      </c>
      <c r="BB847" s="457" t="n">
        <v>0</v>
      </c>
      <c r="BC847" s="457" t="n">
        <v>0</v>
      </c>
      <c r="BD847" s="457" t="n">
        <v>0</v>
      </c>
      <c r="BE847" s="457" t="n">
        <v>0</v>
      </c>
      <c r="BF847" s="457" t="n">
        <v>0</v>
      </c>
      <c r="BG847" s="457" t="n">
        <v>0</v>
      </c>
      <c r="BH847" s="457" t="n">
        <v>0</v>
      </c>
      <c r="BI847" s="457" t="n">
        <v>0</v>
      </c>
      <c r="BJ847" s="457" t="n">
        <v>0</v>
      </c>
      <c r="BK847" s="457" t="n">
        <v>0</v>
      </c>
      <c r="BL847" s="457" t="n">
        <v>0</v>
      </c>
      <c r="BM847" s="457" t="n">
        <v>0</v>
      </c>
      <c r="BN847" s="457" t="n">
        <v>0</v>
      </c>
      <c r="BO847" s="457" t="n">
        <v>0</v>
      </c>
      <c r="BP847" s="457" t="n">
        <v>0</v>
      </c>
      <c r="BQ847" s="457" t="n">
        <v>0</v>
      </c>
      <c r="BR847" s="457" t="n">
        <v>0</v>
      </c>
      <c r="BS847" s="457" t="n">
        <v>0</v>
      </c>
      <c r="BT847" s="457" t="n">
        <v>0</v>
      </c>
      <c r="BU847" s="457" t="n">
        <v>0</v>
      </c>
      <c r="BV847" s="457" t="n">
        <v>0</v>
      </c>
      <c r="BW847" s="457" t="n">
        <v>0</v>
      </c>
      <c r="BX847" s="457" t="n">
        <v>0</v>
      </c>
      <c r="BY847" s="457" t="n">
        <v>0</v>
      </c>
      <c r="BZ847" s="457" t="n">
        <v>0</v>
      </c>
      <c r="CA847" s="457" t="n">
        <v>0</v>
      </c>
      <c r="CB847" s="457" t="n">
        <v>0</v>
      </c>
      <c r="CC847" s="457" t="n">
        <v>0</v>
      </c>
      <c r="CD847" s="458" t="n">
        <v>0</v>
      </c>
      <c r="CE847" s="459" t="n">
        <v>0</v>
      </c>
    </row>
    <row r="848" customFormat="false" ht="12.75" hidden="false" customHeight="false" outlineLevel="0" collapsed="false">
      <c r="T848" s="473" t="n">
        <v>24</v>
      </c>
      <c r="U848" s="456" t="n">
        <v>0</v>
      </c>
      <c r="V848" s="457" t="n">
        <v>0</v>
      </c>
      <c r="W848" s="457" t="n">
        <v>0</v>
      </c>
      <c r="X848" s="457" t="n">
        <v>0</v>
      </c>
      <c r="Y848" s="457" t="n">
        <v>0</v>
      </c>
      <c r="Z848" s="457" t="n">
        <v>0</v>
      </c>
      <c r="AA848" s="457" t="n">
        <v>0</v>
      </c>
      <c r="AB848" s="457" t="n">
        <v>0</v>
      </c>
      <c r="AC848" s="457" t="n">
        <v>0</v>
      </c>
      <c r="AD848" s="457" t="n">
        <v>0</v>
      </c>
      <c r="AE848" s="457" t="n">
        <v>0</v>
      </c>
      <c r="AF848" s="457" t="n">
        <v>0</v>
      </c>
      <c r="AG848" s="457" t="n">
        <v>0</v>
      </c>
      <c r="AH848" s="457" t="n">
        <v>0</v>
      </c>
      <c r="AI848" s="457" t="n">
        <v>0</v>
      </c>
      <c r="AJ848" s="457" t="n">
        <v>0</v>
      </c>
      <c r="AK848" s="457" t="n">
        <v>0</v>
      </c>
      <c r="AL848" s="457" t="n">
        <v>0</v>
      </c>
      <c r="AM848" s="457" t="n">
        <v>0</v>
      </c>
      <c r="AN848" s="457" t="n">
        <v>0</v>
      </c>
      <c r="AO848" s="457" t="n">
        <v>0</v>
      </c>
      <c r="AP848" s="457" t="n">
        <v>0</v>
      </c>
      <c r="AQ848" s="457" t="n">
        <v>0</v>
      </c>
      <c r="AR848" s="457" t="n">
        <v>0</v>
      </c>
      <c r="AS848" s="457" t="n">
        <v>0</v>
      </c>
      <c r="AT848" s="457" t="n">
        <v>0</v>
      </c>
      <c r="AU848" s="457" t="n">
        <v>0</v>
      </c>
      <c r="AV848" s="457" t="n">
        <v>0</v>
      </c>
      <c r="AW848" s="457" t="n">
        <v>0</v>
      </c>
      <c r="AX848" s="457" t="n">
        <v>0</v>
      </c>
      <c r="AY848" s="457" t="n">
        <v>0</v>
      </c>
      <c r="AZ848" s="457" t="n">
        <v>0</v>
      </c>
      <c r="BA848" s="457" t="n">
        <v>0</v>
      </c>
      <c r="BB848" s="457" t="n">
        <v>0</v>
      </c>
      <c r="BC848" s="457" t="n">
        <v>0</v>
      </c>
      <c r="BD848" s="457" t="n">
        <v>0</v>
      </c>
      <c r="BE848" s="457" t="n">
        <v>0</v>
      </c>
      <c r="BF848" s="457" t="n">
        <v>0</v>
      </c>
      <c r="BG848" s="457" t="n">
        <v>0</v>
      </c>
      <c r="BH848" s="457" t="n">
        <v>0</v>
      </c>
      <c r="BI848" s="457" t="n">
        <v>0</v>
      </c>
      <c r="BJ848" s="457" t="n">
        <v>0</v>
      </c>
      <c r="BK848" s="457" t="n">
        <v>0</v>
      </c>
      <c r="BL848" s="457" t="n">
        <v>0</v>
      </c>
      <c r="BM848" s="457" t="n">
        <v>0</v>
      </c>
      <c r="BN848" s="457" t="n">
        <v>0</v>
      </c>
      <c r="BO848" s="457" t="n">
        <v>0</v>
      </c>
      <c r="BP848" s="457" t="n">
        <v>0</v>
      </c>
      <c r="BQ848" s="457" t="n">
        <v>0</v>
      </c>
      <c r="BR848" s="457" t="n">
        <v>0</v>
      </c>
      <c r="BS848" s="457" t="n">
        <v>0</v>
      </c>
      <c r="BT848" s="457" t="n">
        <v>0</v>
      </c>
      <c r="BU848" s="457" t="n">
        <v>0</v>
      </c>
      <c r="BV848" s="457" t="n">
        <v>0</v>
      </c>
      <c r="BW848" s="457" t="n">
        <v>0</v>
      </c>
      <c r="BX848" s="457" t="n">
        <v>0</v>
      </c>
      <c r="BY848" s="457" t="n">
        <v>0</v>
      </c>
      <c r="BZ848" s="457" t="n">
        <v>0</v>
      </c>
      <c r="CA848" s="457" t="n">
        <v>0</v>
      </c>
      <c r="CB848" s="457" t="n">
        <v>0</v>
      </c>
      <c r="CC848" s="457" t="n">
        <v>0</v>
      </c>
      <c r="CD848" s="458" t="n">
        <v>0</v>
      </c>
      <c r="CE848" s="459" t="n">
        <v>0</v>
      </c>
    </row>
    <row r="849" customFormat="false" ht="12.75" hidden="false" customHeight="false" outlineLevel="0" collapsed="false">
      <c r="T849" s="473" t="n">
        <v>23</v>
      </c>
      <c r="U849" s="456" t="n">
        <v>0</v>
      </c>
      <c r="V849" s="457" t="n">
        <v>0</v>
      </c>
      <c r="W849" s="457" t="n">
        <v>0</v>
      </c>
      <c r="X849" s="457" t="n">
        <v>0</v>
      </c>
      <c r="Y849" s="457" t="n">
        <v>0</v>
      </c>
      <c r="Z849" s="457" t="n">
        <v>0</v>
      </c>
      <c r="AA849" s="457" t="n">
        <v>0</v>
      </c>
      <c r="AB849" s="457" t="n">
        <v>0</v>
      </c>
      <c r="AC849" s="457" t="n">
        <v>0</v>
      </c>
      <c r="AD849" s="457" t="n">
        <v>0</v>
      </c>
      <c r="AE849" s="457" t="n">
        <v>0</v>
      </c>
      <c r="AF849" s="457" t="n">
        <v>0</v>
      </c>
      <c r="AG849" s="457" t="n">
        <v>0</v>
      </c>
      <c r="AH849" s="457" t="n">
        <v>0</v>
      </c>
      <c r="AI849" s="457" t="n">
        <v>0</v>
      </c>
      <c r="AJ849" s="457" t="n">
        <v>0</v>
      </c>
      <c r="AK849" s="457" t="n">
        <v>0</v>
      </c>
      <c r="AL849" s="457" t="n">
        <v>0</v>
      </c>
      <c r="AM849" s="457" t="n">
        <v>0</v>
      </c>
      <c r="AN849" s="457" t="n">
        <v>0</v>
      </c>
      <c r="AO849" s="457" t="n">
        <v>0</v>
      </c>
      <c r="AP849" s="457" t="n">
        <v>0</v>
      </c>
      <c r="AQ849" s="457" t="n">
        <v>0</v>
      </c>
      <c r="AR849" s="457" t="n">
        <v>0</v>
      </c>
      <c r="AS849" s="457" t="n">
        <v>0</v>
      </c>
      <c r="AT849" s="457" t="n">
        <v>0</v>
      </c>
      <c r="AU849" s="457" t="n">
        <v>0</v>
      </c>
      <c r="AV849" s="457" t="n">
        <v>0</v>
      </c>
      <c r="AW849" s="457" t="n">
        <v>0</v>
      </c>
      <c r="AX849" s="457" t="n">
        <v>0</v>
      </c>
      <c r="AY849" s="457" t="n">
        <v>0</v>
      </c>
      <c r="AZ849" s="457" t="n">
        <v>0</v>
      </c>
      <c r="BA849" s="457" t="n">
        <v>0</v>
      </c>
      <c r="BB849" s="457" t="n">
        <v>0</v>
      </c>
      <c r="BC849" s="457" t="n">
        <v>0</v>
      </c>
      <c r="BD849" s="457" t="n">
        <v>0</v>
      </c>
      <c r="BE849" s="457" t="n">
        <v>0</v>
      </c>
      <c r="BF849" s="457" t="n">
        <v>0</v>
      </c>
      <c r="BG849" s="457" t="n">
        <v>0</v>
      </c>
      <c r="BH849" s="457" t="n">
        <v>0</v>
      </c>
      <c r="BI849" s="457" t="n">
        <v>0</v>
      </c>
      <c r="BJ849" s="457" t="n">
        <v>0</v>
      </c>
      <c r="BK849" s="457" t="n">
        <v>0</v>
      </c>
      <c r="BL849" s="457" t="n">
        <v>0</v>
      </c>
      <c r="BM849" s="457" t="n">
        <v>0</v>
      </c>
      <c r="BN849" s="457" t="n">
        <v>0</v>
      </c>
      <c r="BO849" s="457" t="n">
        <v>0</v>
      </c>
      <c r="BP849" s="457" t="n">
        <v>0</v>
      </c>
      <c r="BQ849" s="457" t="n">
        <v>0</v>
      </c>
      <c r="BR849" s="457" t="n">
        <v>0</v>
      </c>
      <c r="BS849" s="457" t="n">
        <v>0</v>
      </c>
      <c r="BT849" s="457" t="n">
        <v>0</v>
      </c>
      <c r="BU849" s="457" t="n">
        <v>0</v>
      </c>
      <c r="BV849" s="457" t="n">
        <v>0</v>
      </c>
      <c r="BW849" s="457" t="n">
        <v>0</v>
      </c>
      <c r="BX849" s="457" t="n">
        <v>0</v>
      </c>
      <c r="BY849" s="457" t="n">
        <v>0</v>
      </c>
      <c r="BZ849" s="457" t="n">
        <v>0</v>
      </c>
      <c r="CA849" s="457" t="n">
        <v>0</v>
      </c>
      <c r="CB849" s="457" t="n">
        <v>0</v>
      </c>
      <c r="CC849" s="457" t="n">
        <v>0</v>
      </c>
      <c r="CD849" s="458" t="n">
        <v>0</v>
      </c>
      <c r="CE849" s="459" t="n">
        <v>0</v>
      </c>
    </row>
    <row r="850" customFormat="false" ht="12.75" hidden="false" customHeight="false" outlineLevel="0" collapsed="false">
      <c r="T850" s="473" t="n">
        <v>22</v>
      </c>
      <c r="U850" s="456" t="n">
        <v>0</v>
      </c>
      <c r="V850" s="457" t="n">
        <v>0</v>
      </c>
      <c r="W850" s="457" t="n">
        <v>0</v>
      </c>
      <c r="X850" s="457" t="n">
        <v>0</v>
      </c>
      <c r="Y850" s="457" t="n">
        <v>0</v>
      </c>
      <c r="Z850" s="457" t="n">
        <v>0</v>
      </c>
      <c r="AA850" s="457" t="n">
        <v>0</v>
      </c>
      <c r="AB850" s="457" t="n">
        <v>0</v>
      </c>
      <c r="AC850" s="457" t="n">
        <v>0</v>
      </c>
      <c r="AD850" s="457" t="n">
        <v>0</v>
      </c>
      <c r="AE850" s="457" t="n">
        <v>0</v>
      </c>
      <c r="AF850" s="457" t="n">
        <v>0</v>
      </c>
      <c r="AG850" s="457" t="n">
        <v>0</v>
      </c>
      <c r="AH850" s="457" t="n">
        <v>0</v>
      </c>
      <c r="AI850" s="457" t="n">
        <v>0</v>
      </c>
      <c r="AJ850" s="457" t="n">
        <v>0</v>
      </c>
      <c r="AK850" s="457" t="n">
        <v>0</v>
      </c>
      <c r="AL850" s="457" t="n">
        <v>0</v>
      </c>
      <c r="AM850" s="457" t="n">
        <v>0</v>
      </c>
      <c r="AN850" s="457" t="n">
        <v>0</v>
      </c>
      <c r="AO850" s="457" t="n">
        <v>0</v>
      </c>
      <c r="AP850" s="457" t="n">
        <v>0</v>
      </c>
      <c r="AQ850" s="457" t="n">
        <v>0</v>
      </c>
      <c r="AR850" s="457" t="n">
        <v>0</v>
      </c>
      <c r="AS850" s="457" t="n">
        <v>0</v>
      </c>
      <c r="AT850" s="457" t="n">
        <v>0</v>
      </c>
      <c r="AU850" s="457" t="n">
        <v>0</v>
      </c>
      <c r="AV850" s="457" t="n">
        <v>0</v>
      </c>
      <c r="AW850" s="457" t="n">
        <v>0</v>
      </c>
      <c r="AX850" s="457" t="n">
        <v>0</v>
      </c>
      <c r="AY850" s="457" t="n">
        <v>0</v>
      </c>
      <c r="AZ850" s="457" t="n">
        <v>0</v>
      </c>
      <c r="BA850" s="457" t="n">
        <v>0</v>
      </c>
      <c r="BB850" s="457" t="n">
        <v>0</v>
      </c>
      <c r="BC850" s="457" t="n">
        <v>0</v>
      </c>
      <c r="BD850" s="457" t="n">
        <v>0</v>
      </c>
      <c r="BE850" s="457" t="n">
        <v>0</v>
      </c>
      <c r="BF850" s="457" t="n">
        <v>0</v>
      </c>
      <c r="BG850" s="457" t="n">
        <v>0</v>
      </c>
      <c r="BH850" s="457" t="n">
        <v>0</v>
      </c>
      <c r="BI850" s="457" t="n">
        <v>0</v>
      </c>
      <c r="BJ850" s="457" t="n">
        <v>0</v>
      </c>
      <c r="BK850" s="457" t="n">
        <v>0</v>
      </c>
      <c r="BL850" s="457" t="n">
        <v>0</v>
      </c>
      <c r="BM850" s="457" t="n">
        <v>0</v>
      </c>
      <c r="BN850" s="457" t="n">
        <v>0</v>
      </c>
      <c r="BO850" s="457" t="n">
        <v>0</v>
      </c>
      <c r="BP850" s="457" t="n">
        <v>0</v>
      </c>
      <c r="BQ850" s="457" t="n">
        <v>0</v>
      </c>
      <c r="BR850" s="457" t="n">
        <v>0</v>
      </c>
      <c r="BS850" s="457" t="n">
        <v>0</v>
      </c>
      <c r="BT850" s="457" t="n">
        <v>0</v>
      </c>
      <c r="BU850" s="457" t="n">
        <v>0</v>
      </c>
      <c r="BV850" s="457" t="n">
        <v>0</v>
      </c>
      <c r="BW850" s="457" t="n">
        <v>0</v>
      </c>
      <c r="BX850" s="457" t="n">
        <v>0</v>
      </c>
      <c r="BY850" s="457" t="n">
        <v>0</v>
      </c>
      <c r="BZ850" s="457" t="n">
        <v>0</v>
      </c>
      <c r="CA850" s="457" t="n">
        <v>0</v>
      </c>
      <c r="CB850" s="457" t="n">
        <v>0</v>
      </c>
      <c r="CC850" s="457" t="n">
        <v>0</v>
      </c>
      <c r="CD850" s="458" t="n">
        <v>0</v>
      </c>
      <c r="CE850" s="459" t="n">
        <v>0</v>
      </c>
    </row>
    <row r="851" customFormat="false" ht="12.75" hidden="false" customHeight="false" outlineLevel="0" collapsed="false">
      <c r="T851" s="473" t="n">
        <v>21</v>
      </c>
      <c r="U851" s="456" t="n">
        <v>0</v>
      </c>
      <c r="V851" s="457" t="n">
        <v>0</v>
      </c>
      <c r="W851" s="457" t="n">
        <v>0</v>
      </c>
      <c r="X851" s="457" t="n">
        <v>0</v>
      </c>
      <c r="Y851" s="457" t="n">
        <v>0</v>
      </c>
      <c r="Z851" s="457" t="n">
        <v>0</v>
      </c>
      <c r="AA851" s="457" t="n">
        <v>0</v>
      </c>
      <c r="AB851" s="457" t="n">
        <v>0</v>
      </c>
      <c r="AC851" s="457" t="n">
        <v>0</v>
      </c>
      <c r="AD851" s="457" t="n">
        <v>0</v>
      </c>
      <c r="AE851" s="457" t="n">
        <v>0</v>
      </c>
      <c r="AF851" s="457" t="n">
        <v>0</v>
      </c>
      <c r="AG851" s="457" t="n">
        <v>0</v>
      </c>
      <c r="AH851" s="457" t="n">
        <v>0</v>
      </c>
      <c r="AI851" s="457" t="n">
        <v>0</v>
      </c>
      <c r="AJ851" s="457" t="n">
        <v>0</v>
      </c>
      <c r="AK851" s="457" t="n">
        <v>0</v>
      </c>
      <c r="AL851" s="457" t="n">
        <v>0</v>
      </c>
      <c r="AM851" s="457" t="n">
        <v>0</v>
      </c>
      <c r="AN851" s="457" t="n">
        <v>0</v>
      </c>
      <c r="AO851" s="457" t="n">
        <v>0</v>
      </c>
      <c r="AP851" s="457" t="n">
        <v>0</v>
      </c>
      <c r="AQ851" s="457" t="n">
        <v>0</v>
      </c>
      <c r="AR851" s="457" t="n">
        <v>0</v>
      </c>
      <c r="AS851" s="457" t="n">
        <v>0</v>
      </c>
      <c r="AT851" s="457" t="n">
        <v>0</v>
      </c>
      <c r="AU851" s="457" t="n">
        <v>0</v>
      </c>
      <c r="AV851" s="457" t="n">
        <v>0</v>
      </c>
      <c r="AW851" s="457" t="n">
        <v>0</v>
      </c>
      <c r="AX851" s="457" t="n">
        <v>0</v>
      </c>
      <c r="AY851" s="457" t="n">
        <v>0</v>
      </c>
      <c r="AZ851" s="457" t="n">
        <v>0</v>
      </c>
      <c r="BA851" s="457" t="n">
        <v>0</v>
      </c>
      <c r="BB851" s="457" t="n">
        <v>0</v>
      </c>
      <c r="BC851" s="457" t="n">
        <v>0</v>
      </c>
      <c r="BD851" s="457" t="n">
        <v>0</v>
      </c>
      <c r="BE851" s="457" t="n">
        <v>0</v>
      </c>
      <c r="BF851" s="457" t="n">
        <v>0</v>
      </c>
      <c r="BG851" s="457" t="n">
        <v>0</v>
      </c>
      <c r="BH851" s="457" t="n">
        <v>0</v>
      </c>
      <c r="BI851" s="457" t="n">
        <v>0</v>
      </c>
      <c r="BJ851" s="457" t="n">
        <v>0</v>
      </c>
      <c r="BK851" s="457" t="n">
        <v>0</v>
      </c>
      <c r="BL851" s="457" t="n">
        <v>0</v>
      </c>
      <c r="BM851" s="457" t="n">
        <v>0</v>
      </c>
      <c r="BN851" s="457" t="n">
        <v>0</v>
      </c>
      <c r="BO851" s="457" t="n">
        <v>0</v>
      </c>
      <c r="BP851" s="457" t="n">
        <v>0</v>
      </c>
      <c r="BQ851" s="457" t="n">
        <v>0</v>
      </c>
      <c r="BR851" s="457" t="n">
        <v>0</v>
      </c>
      <c r="BS851" s="457" t="n">
        <v>0</v>
      </c>
      <c r="BT851" s="457" t="n">
        <v>0</v>
      </c>
      <c r="BU851" s="457" t="n">
        <v>0</v>
      </c>
      <c r="BV851" s="457" t="n">
        <v>0</v>
      </c>
      <c r="BW851" s="457" t="n">
        <v>0</v>
      </c>
      <c r="BX851" s="457" t="n">
        <v>0</v>
      </c>
      <c r="BY851" s="457" t="n">
        <v>0</v>
      </c>
      <c r="BZ851" s="457" t="n">
        <v>0</v>
      </c>
      <c r="CA851" s="457" t="n">
        <v>0</v>
      </c>
      <c r="CB851" s="457" t="n">
        <v>0</v>
      </c>
      <c r="CC851" s="457" t="n">
        <v>0</v>
      </c>
      <c r="CD851" s="458" t="n">
        <v>0</v>
      </c>
      <c r="CE851" s="459" t="n">
        <v>0</v>
      </c>
    </row>
    <row r="852" customFormat="false" ht="12.75" hidden="false" customHeight="false" outlineLevel="0" collapsed="false">
      <c r="T852" s="473" t="n">
        <v>20</v>
      </c>
      <c r="U852" s="456" t="n">
        <v>0</v>
      </c>
      <c r="V852" s="457" t="n">
        <v>0</v>
      </c>
      <c r="W852" s="457" t="n">
        <v>0</v>
      </c>
      <c r="X852" s="457" t="n">
        <v>0</v>
      </c>
      <c r="Y852" s="457" t="n">
        <v>0</v>
      </c>
      <c r="Z852" s="457" t="n">
        <v>0</v>
      </c>
      <c r="AA852" s="457" t="n">
        <v>0</v>
      </c>
      <c r="AB852" s="457" t="n">
        <v>0</v>
      </c>
      <c r="AC852" s="457" t="n">
        <v>0</v>
      </c>
      <c r="AD852" s="457" t="n">
        <v>0</v>
      </c>
      <c r="AE852" s="457" t="n">
        <v>0</v>
      </c>
      <c r="AF852" s="457" t="n">
        <v>0</v>
      </c>
      <c r="AG852" s="457" t="n">
        <v>0</v>
      </c>
      <c r="AH852" s="457" t="n">
        <v>0</v>
      </c>
      <c r="AI852" s="457" t="n">
        <v>0</v>
      </c>
      <c r="AJ852" s="457" t="n">
        <v>0</v>
      </c>
      <c r="AK852" s="457" t="n">
        <v>0</v>
      </c>
      <c r="AL852" s="457" t="n">
        <v>0</v>
      </c>
      <c r="AM852" s="457" t="n">
        <v>0</v>
      </c>
      <c r="AN852" s="457" t="n">
        <v>0</v>
      </c>
      <c r="AO852" s="457" t="n">
        <v>0</v>
      </c>
      <c r="AP852" s="457" t="n">
        <v>0</v>
      </c>
      <c r="AQ852" s="457" t="n">
        <v>0</v>
      </c>
      <c r="AR852" s="457" t="n">
        <v>0</v>
      </c>
      <c r="AS852" s="457" t="n">
        <v>0</v>
      </c>
      <c r="AT852" s="457" t="n">
        <v>0</v>
      </c>
      <c r="AU852" s="457" t="n">
        <v>0</v>
      </c>
      <c r="AV852" s="457" t="n">
        <v>0</v>
      </c>
      <c r="AW852" s="457" t="n">
        <v>0</v>
      </c>
      <c r="AX852" s="457" t="n">
        <v>0</v>
      </c>
      <c r="AY852" s="457" t="n">
        <v>0</v>
      </c>
      <c r="AZ852" s="457" t="n">
        <v>0</v>
      </c>
      <c r="BA852" s="457" t="n">
        <v>0</v>
      </c>
      <c r="BB852" s="457" t="n">
        <v>0</v>
      </c>
      <c r="BC852" s="457" t="n">
        <v>0</v>
      </c>
      <c r="BD852" s="457" t="n">
        <v>0</v>
      </c>
      <c r="BE852" s="457" t="n">
        <v>0</v>
      </c>
      <c r="BF852" s="457" t="n">
        <v>0</v>
      </c>
      <c r="BG852" s="457" t="n">
        <v>0</v>
      </c>
      <c r="BH852" s="457" t="n">
        <v>0</v>
      </c>
      <c r="BI852" s="457" t="n">
        <v>0</v>
      </c>
      <c r="BJ852" s="457" t="n">
        <v>0</v>
      </c>
      <c r="BK852" s="457" t="n">
        <v>0</v>
      </c>
      <c r="BL852" s="457" t="n">
        <v>0</v>
      </c>
      <c r="BM852" s="457" t="n">
        <v>0</v>
      </c>
      <c r="BN852" s="457" t="n">
        <v>0</v>
      </c>
      <c r="BO852" s="457" t="n">
        <v>0</v>
      </c>
      <c r="BP852" s="457" t="n">
        <v>0</v>
      </c>
      <c r="BQ852" s="457" t="n">
        <v>0</v>
      </c>
      <c r="BR852" s="457" t="n">
        <v>0</v>
      </c>
      <c r="BS852" s="457" t="n">
        <v>0</v>
      </c>
      <c r="BT852" s="457" t="n">
        <v>0</v>
      </c>
      <c r="BU852" s="457" t="n">
        <v>0</v>
      </c>
      <c r="BV852" s="457" t="n">
        <v>0</v>
      </c>
      <c r="BW852" s="457" t="n">
        <v>0</v>
      </c>
      <c r="BX852" s="457" t="n">
        <v>0</v>
      </c>
      <c r="BY852" s="457" t="n">
        <v>0</v>
      </c>
      <c r="BZ852" s="457" t="n">
        <v>0</v>
      </c>
      <c r="CA852" s="457" t="n">
        <v>0</v>
      </c>
      <c r="CB852" s="457" t="n">
        <v>0</v>
      </c>
      <c r="CC852" s="457" t="n">
        <v>0</v>
      </c>
      <c r="CD852" s="458" t="n">
        <v>0</v>
      </c>
      <c r="CE852" s="459" t="n">
        <v>0</v>
      </c>
    </row>
    <row r="853" customFormat="false" ht="12.75" hidden="false" customHeight="false" outlineLevel="0" collapsed="false">
      <c r="T853" s="473" t="n">
        <v>19</v>
      </c>
      <c r="U853" s="456" t="n">
        <v>0</v>
      </c>
      <c r="V853" s="457" t="n">
        <v>0</v>
      </c>
      <c r="W853" s="457" t="n">
        <v>0</v>
      </c>
      <c r="X853" s="457" t="n">
        <v>0</v>
      </c>
      <c r="Y853" s="457" t="n">
        <v>0</v>
      </c>
      <c r="Z853" s="457" t="n">
        <v>0</v>
      </c>
      <c r="AA853" s="457" t="n">
        <v>0</v>
      </c>
      <c r="AB853" s="457" t="n">
        <v>0</v>
      </c>
      <c r="AC853" s="457" t="n">
        <v>0</v>
      </c>
      <c r="AD853" s="457" t="n">
        <v>0</v>
      </c>
      <c r="AE853" s="457" t="n">
        <v>0</v>
      </c>
      <c r="AF853" s="457" t="n">
        <v>0</v>
      </c>
      <c r="AG853" s="457" t="n">
        <v>0</v>
      </c>
      <c r="AH853" s="457" t="n">
        <v>0</v>
      </c>
      <c r="AI853" s="457" t="n">
        <v>0</v>
      </c>
      <c r="AJ853" s="457" t="n">
        <v>0</v>
      </c>
      <c r="AK853" s="457" t="n">
        <v>0</v>
      </c>
      <c r="AL853" s="457" t="n">
        <v>0</v>
      </c>
      <c r="AM853" s="457" t="n">
        <v>0</v>
      </c>
      <c r="AN853" s="457" t="n">
        <v>0</v>
      </c>
      <c r="AO853" s="457" t="n">
        <v>0</v>
      </c>
      <c r="AP853" s="457" t="n">
        <v>0</v>
      </c>
      <c r="AQ853" s="457" t="n">
        <v>0</v>
      </c>
      <c r="AR853" s="457" t="n">
        <v>0</v>
      </c>
      <c r="AS853" s="457" t="n">
        <v>0</v>
      </c>
      <c r="AT853" s="457" t="n">
        <v>0</v>
      </c>
      <c r="AU853" s="457" t="n">
        <v>0</v>
      </c>
      <c r="AV853" s="457" t="n">
        <v>0</v>
      </c>
      <c r="AW853" s="457" t="n">
        <v>0</v>
      </c>
      <c r="AX853" s="457" t="n">
        <v>0</v>
      </c>
      <c r="AY853" s="457" t="n">
        <v>0</v>
      </c>
      <c r="AZ853" s="457" t="n">
        <v>0</v>
      </c>
      <c r="BA853" s="457" t="n">
        <v>0</v>
      </c>
      <c r="BB853" s="457" t="n">
        <v>0</v>
      </c>
      <c r="BC853" s="457" t="n">
        <v>0</v>
      </c>
      <c r="BD853" s="457" t="n">
        <v>0</v>
      </c>
      <c r="BE853" s="457" t="n">
        <v>0</v>
      </c>
      <c r="BF853" s="457" t="n">
        <v>0</v>
      </c>
      <c r="BG853" s="457" t="n">
        <v>0</v>
      </c>
      <c r="BH853" s="457" t="n">
        <v>0</v>
      </c>
      <c r="BI853" s="457" t="n">
        <v>0</v>
      </c>
      <c r="BJ853" s="457" t="n">
        <v>0</v>
      </c>
      <c r="BK853" s="457" t="n">
        <v>0</v>
      </c>
      <c r="BL853" s="457" t="n">
        <v>0</v>
      </c>
      <c r="BM853" s="457" t="n">
        <v>0</v>
      </c>
      <c r="BN853" s="457" t="n">
        <v>0</v>
      </c>
      <c r="BO853" s="457" t="n">
        <v>0</v>
      </c>
      <c r="BP853" s="457" t="n">
        <v>0</v>
      </c>
      <c r="BQ853" s="457" t="n">
        <v>0</v>
      </c>
      <c r="BR853" s="457" t="n">
        <v>0</v>
      </c>
      <c r="BS853" s="457" t="n">
        <v>0</v>
      </c>
      <c r="BT853" s="457" t="n">
        <v>0</v>
      </c>
      <c r="BU853" s="457" t="n">
        <v>0</v>
      </c>
      <c r="BV853" s="457" t="n">
        <v>0</v>
      </c>
      <c r="BW853" s="457" t="n">
        <v>0</v>
      </c>
      <c r="BX853" s="457" t="n">
        <v>0</v>
      </c>
      <c r="BY853" s="457" t="n">
        <v>0</v>
      </c>
      <c r="BZ853" s="457" t="n">
        <v>0</v>
      </c>
      <c r="CA853" s="457" t="n">
        <v>0</v>
      </c>
      <c r="CB853" s="457" t="n">
        <v>0</v>
      </c>
      <c r="CC853" s="457" t="n">
        <v>0</v>
      </c>
      <c r="CD853" s="458" t="n">
        <v>0</v>
      </c>
      <c r="CE853" s="459" t="n">
        <v>0</v>
      </c>
    </row>
    <row r="854" customFormat="false" ht="12.75" hidden="false" customHeight="false" outlineLevel="0" collapsed="false">
      <c r="T854" s="473" t="n">
        <v>18</v>
      </c>
      <c r="U854" s="456" t="n">
        <v>0</v>
      </c>
      <c r="V854" s="457" t="n">
        <v>0</v>
      </c>
      <c r="W854" s="457" t="n">
        <v>0</v>
      </c>
      <c r="X854" s="457" t="n">
        <v>0</v>
      </c>
      <c r="Y854" s="457" t="n">
        <v>0</v>
      </c>
      <c r="Z854" s="457" t="n">
        <v>0</v>
      </c>
      <c r="AA854" s="457" t="n">
        <v>0</v>
      </c>
      <c r="AB854" s="457" t="n">
        <v>0</v>
      </c>
      <c r="AC854" s="457" t="n">
        <v>0</v>
      </c>
      <c r="AD854" s="457" t="n">
        <v>0</v>
      </c>
      <c r="AE854" s="457" t="n">
        <v>0</v>
      </c>
      <c r="AF854" s="457" t="n">
        <v>0</v>
      </c>
      <c r="AG854" s="457" t="n">
        <v>0</v>
      </c>
      <c r="AH854" s="457" t="n">
        <v>0</v>
      </c>
      <c r="AI854" s="457" t="n">
        <v>0</v>
      </c>
      <c r="AJ854" s="457" t="n">
        <v>0</v>
      </c>
      <c r="AK854" s="457" t="n">
        <v>0</v>
      </c>
      <c r="AL854" s="457" t="n">
        <v>0</v>
      </c>
      <c r="AM854" s="457" t="n">
        <v>0</v>
      </c>
      <c r="AN854" s="457" t="n">
        <v>0</v>
      </c>
      <c r="AO854" s="457" t="n">
        <v>0</v>
      </c>
      <c r="AP854" s="457" t="n">
        <v>0</v>
      </c>
      <c r="AQ854" s="457" t="n">
        <v>0</v>
      </c>
      <c r="AR854" s="457" t="n">
        <v>0</v>
      </c>
      <c r="AS854" s="457" t="n">
        <v>0</v>
      </c>
      <c r="AT854" s="457" t="n">
        <v>0</v>
      </c>
      <c r="AU854" s="457" t="n">
        <v>0</v>
      </c>
      <c r="AV854" s="457" t="n">
        <v>0</v>
      </c>
      <c r="AW854" s="457" t="n">
        <v>0</v>
      </c>
      <c r="AX854" s="457" t="n">
        <v>0</v>
      </c>
      <c r="AY854" s="457" t="n">
        <v>0</v>
      </c>
      <c r="AZ854" s="457" t="n">
        <v>0</v>
      </c>
      <c r="BA854" s="457" t="n">
        <v>0</v>
      </c>
      <c r="BB854" s="457" t="n">
        <v>0</v>
      </c>
      <c r="BC854" s="457" t="n">
        <v>0</v>
      </c>
      <c r="BD854" s="457" t="n">
        <v>0</v>
      </c>
      <c r="BE854" s="457" t="n">
        <v>0</v>
      </c>
      <c r="BF854" s="457" t="n">
        <v>0</v>
      </c>
      <c r="BG854" s="457" t="n">
        <v>0</v>
      </c>
      <c r="BH854" s="457" t="n">
        <v>0</v>
      </c>
      <c r="BI854" s="457" t="n">
        <v>0</v>
      </c>
      <c r="BJ854" s="457" t="n">
        <v>0</v>
      </c>
      <c r="BK854" s="457" t="n">
        <v>0</v>
      </c>
      <c r="BL854" s="457" t="n">
        <v>0</v>
      </c>
      <c r="BM854" s="457" t="n">
        <v>0</v>
      </c>
      <c r="BN854" s="457" t="n">
        <v>0</v>
      </c>
      <c r="BO854" s="457" t="n">
        <v>0</v>
      </c>
      <c r="BP854" s="457" t="n">
        <v>0</v>
      </c>
      <c r="BQ854" s="457" t="n">
        <v>0</v>
      </c>
      <c r="BR854" s="457" t="n">
        <v>0</v>
      </c>
      <c r="BS854" s="457" t="n">
        <v>0</v>
      </c>
      <c r="BT854" s="457" t="n">
        <v>0</v>
      </c>
      <c r="BU854" s="457" t="n">
        <v>0</v>
      </c>
      <c r="BV854" s="457" t="n">
        <v>0</v>
      </c>
      <c r="BW854" s="457" t="n">
        <v>0</v>
      </c>
      <c r="BX854" s="457" t="n">
        <v>0</v>
      </c>
      <c r="BY854" s="457" t="n">
        <v>0</v>
      </c>
      <c r="BZ854" s="457" t="n">
        <v>0</v>
      </c>
      <c r="CA854" s="457" t="n">
        <v>0</v>
      </c>
      <c r="CB854" s="457" t="n">
        <v>0</v>
      </c>
      <c r="CC854" s="457" t="n">
        <v>0</v>
      </c>
      <c r="CD854" s="458" t="n">
        <v>0</v>
      </c>
      <c r="CE854" s="459" t="n">
        <v>0</v>
      </c>
    </row>
    <row r="855" customFormat="false" ht="12.75" hidden="false" customHeight="false" outlineLevel="0" collapsed="false">
      <c r="T855" s="473" t="n">
        <v>17</v>
      </c>
      <c r="U855" s="456" t="n">
        <v>0</v>
      </c>
      <c r="V855" s="457" t="n">
        <v>0</v>
      </c>
      <c r="W855" s="457" t="n">
        <v>0</v>
      </c>
      <c r="X855" s="457" t="n">
        <v>0</v>
      </c>
      <c r="Y855" s="457" t="n">
        <v>0</v>
      </c>
      <c r="Z855" s="457" t="n">
        <v>0</v>
      </c>
      <c r="AA855" s="457" t="n">
        <v>0</v>
      </c>
      <c r="AB855" s="457" t="n">
        <v>0</v>
      </c>
      <c r="AC855" s="457" t="n">
        <v>0</v>
      </c>
      <c r="AD855" s="457" t="n">
        <v>0</v>
      </c>
      <c r="AE855" s="457" t="n">
        <v>0</v>
      </c>
      <c r="AF855" s="457" t="n">
        <v>0</v>
      </c>
      <c r="AG855" s="457" t="n">
        <v>0</v>
      </c>
      <c r="AH855" s="457" t="n">
        <v>0</v>
      </c>
      <c r="AI855" s="457" t="n">
        <v>0</v>
      </c>
      <c r="AJ855" s="457" t="n">
        <v>0</v>
      </c>
      <c r="AK855" s="457" t="n">
        <v>0</v>
      </c>
      <c r="AL855" s="457" t="n">
        <v>0</v>
      </c>
      <c r="AM855" s="457" t="n">
        <v>0</v>
      </c>
      <c r="AN855" s="457" t="n">
        <v>0</v>
      </c>
      <c r="AO855" s="457" t="n">
        <v>0</v>
      </c>
      <c r="AP855" s="457" t="n">
        <v>0</v>
      </c>
      <c r="AQ855" s="457" t="n">
        <v>0</v>
      </c>
      <c r="AR855" s="457" t="n">
        <v>0</v>
      </c>
      <c r="AS855" s="457" t="n">
        <v>0</v>
      </c>
      <c r="AT855" s="457" t="n">
        <v>0</v>
      </c>
      <c r="AU855" s="457" t="n">
        <v>0</v>
      </c>
      <c r="AV855" s="457" t="n">
        <v>0</v>
      </c>
      <c r="AW855" s="457" t="n">
        <v>0</v>
      </c>
      <c r="AX855" s="457" t="n">
        <v>0</v>
      </c>
      <c r="AY855" s="457" t="n">
        <v>0</v>
      </c>
      <c r="AZ855" s="457" t="n">
        <v>0</v>
      </c>
      <c r="BA855" s="457" t="n">
        <v>0</v>
      </c>
      <c r="BB855" s="457" t="n">
        <v>0</v>
      </c>
      <c r="BC855" s="457" t="n">
        <v>0</v>
      </c>
      <c r="BD855" s="457" t="n">
        <v>0</v>
      </c>
      <c r="BE855" s="457" t="n">
        <v>0</v>
      </c>
      <c r="BF855" s="457" t="n">
        <v>0</v>
      </c>
      <c r="BG855" s="457" t="n">
        <v>0</v>
      </c>
      <c r="BH855" s="457" t="n">
        <v>0</v>
      </c>
      <c r="BI855" s="457" t="n">
        <v>0</v>
      </c>
      <c r="BJ855" s="457" t="n">
        <v>0</v>
      </c>
      <c r="BK855" s="457" t="n">
        <v>0</v>
      </c>
      <c r="BL855" s="457" t="n">
        <v>0</v>
      </c>
      <c r="BM855" s="457" t="n">
        <v>0</v>
      </c>
      <c r="BN855" s="457" t="n">
        <v>0</v>
      </c>
      <c r="BO855" s="457" t="n">
        <v>0</v>
      </c>
      <c r="BP855" s="457" t="n">
        <v>0</v>
      </c>
      <c r="BQ855" s="457" t="n">
        <v>0</v>
      </c>
      <c r="BR855" s="457" t="n">
        <v>0</v>
      </c>
      <c r="BS855" s="457" t="n">
        <v>0</v>
      </c>
      <c r="BT855" s="457" t="n">
        <v>0</v>
      </c>
      <c r="BU855" s="457" t="n">
        <v>0</v>
      </c>
      <c r="BV855" s="457" t="n">
        <v>0</v>
      </c>
      <c r="BW855" s="457" t="n">
        <v>0</v>
      </c>
      <c r="BX855" s="457" t="n">
        <v>0</v>
      </c>
      <c r="BY855" s="457" t="n">
        <v>0</v>
      </c>
      <c r="BZ855" s="457" t="n">
        <v>0</v>
      </c>
      <c r="CA855" s="457" t="n">
        <v>0</v>
      </c>
      <c r="CB855" s="457" t="n">
        <v>0</v>
      </c>
      <c r="CC855" s="457" t="n">
        <v>0</v>
      </c>
      <c r="CD855" s="458" t="n">
        <v>0</v>
      </c>
      <c r="CE855" s="459" t="n">
        <v>0</v>
      </c>
    </row>
    <row r="856" customFormat="false" ht="12.75" hidden="false" customHeight="false" outlineLevel="0" collapsed="false">
      <c r="T856" s="473" t="n">
        <v>16</v>
      </c>
      <c r="U856" s="456" t="n">
        <v>0</v>
      </c>
      <c r="V856" s="457" t="n">
        <v>0</v>
      </c>
      <c r="W856" s="457" t="n">
        <v>0</v>
      </c>
      <c r="X856" s="457" t="n">
        <v>0</v>
      </c>
      <c r="Y856" s="457" t="n">
        <v>0</v>
      </c>
      <c r="Z856" s="457" t="n">
        <v>0</v>
      </c>
      <c r="AA856" s="457" t="n">
        <v>0</v>
      </c>
      <c r="AB856" s="457" t="n">
        <v>0</v>
      </c>
      <c r="AC856" s="457" t="n">
        <v>0</v>
      </c>
      <c r="AD856" s="457" t="n">
        <v>0</v>
      </c>
      <c r="AE856" s="457" t="n">
        <v>0</v>
      </c>
      <c r="AF856" s="457" t="n">
        <v>0</v>
      </c>
      <c r="AG856" s="457" t="n">
        <v>0</v>
      </c>
      <c r="AH856" s="457" t="n">
        <v>0</v>
      </c>
      <c r="AI856" s="457" t="n">
        <v>0</v>
      </c>
      <c r="AJ856" s="457" t="n">
        <v>0</v>
      </c>
      <c r="AK856" s="457" t="n">
        <v>0</v>
      </c>
      <c r="AL856" s="457" t="n">
        <v>0</v>
      </c>
      <c r="AM856" s="457" t="n">
        <v>0</v>
      </c>
      <c r="AN856" s="457" t="n">
        <v>0</v>
      </c>
      <c r="AO856" s="457" t="n">
        <v>0</v>
      </c>
      <c r="AP856" s="457" t="n">
        <v>0</v>
      </c>
      <c r="AQ856" s="457" t="n">
        <v>0</v>
      </c>
      <c r="AR856" s="457" t="n">
        <v>0</v>
      </c>
      <c r="AS856" s="457" t="n">
        <v>0</v>
      </c>
      <c r="AT856" s="457" t="n">
        <v>0</v>
      </c>
      <c r="AU856" s="457" t="n">
        <v>0</v>
      </c>
      <c r="AV856" s="457" t="n">
        <v>0</v>
      </c>
      <c r="AW856" s="457" t="n">
        <v>0</v>
      </c>
      <c r="AX856" s="457" t="n">
        <v>0</v>
      </c>
      <c r="AY856" s="457" t="n">
        <v>0</v>
      </c>
      <c r="AZ856" s="457" t="n">
        <v>0</v>
      </c>
      <c r="BA856" s="457" t="n">
        <v>0</v>
      </c>
      <c r="BB856" s="457" t="n">
        <v>0</v>
      </c>
      <c r="BC856" s="457" t="n">
        <v>0</v>
      </c>
      <c r="BD856" s="457" t="n">
        <v>0</v>
      </c>
      <c r="BE856" s="457" t="n">
        <v>0</v>
      </c>
      <c r="BF856" s="457" t="n">
        <v>0</v>
      </c>
      <c r="BG856" s="457" t="n">
        <v>0</v>
      </c>
      <c r="BH856" s="457" t="n">
        <v>0</v>
      </c>
      <c r="BI856" s="457" t="n">
        <v>0</v>
      </c>
      <c r="BJ856" s="457" t="n">
        <v>0</v>
      </c>
      <c r="BK856" s="457" t="n">
        <v>0</v>
      </c>
      <c r="BL856" s="457" t="n">
        <v>0</v>
      </c>
      <c r="BM856" s="457" t="n">
        <v>0</v>
      </c>
      <c r="BN856" s="457" t="n">
        <v>0</v>
      </c>
      <c r="BO856" s="457" t="n">
        <v>0</v>
      </c>
      <c r="BP856" s="457" t="n">
        <v>0</v>
      </c>
      <c r="BQ856" s="457" t="n">
        <v>0</v>
      </c>
      <c r="BR856" s="457" t="n">
        <v>0</v>
      </c>
      <c r="BS856" s="457" t="n">
        <v>0</v>
      </c>
      <c r="BT856" s="457" t="n">
        <v>0</v>
      </c>
      <c r="BU856" s="457" t="n">
        <v>0</v>
      </c>
      <c r="BV856" s="457" t="n">
        <v>0</v>
      </c>
      <c r="BW856" s="457" t="n">
        <v>0</v>
      </c>
      <c r="BX856" s="457" t="n">
        <v>0</v>
      </c>
      <c r="BY856" s="457" t="n">
        <v>0</v>
      </c>
      <c r="BZ856" s="457" t="n">
        <v>0</v>
      </c>
      <c r="CA856" s="457" t="n">
        <v>0</v>
      </c>
      <c r="CB856" s="457" t="n">
        <v>0</v>
      </c>
      <c r="CC856" s="457" t="n">
        <v>0</v>
      </c>
      <c r="CD856" s="458" t="n">
        <v>0</v>
      </c>
      <c r="CE856" s="459" t="n">
        <v>0</v>
      </c>
    </row>
    <row r="857" customFormat="false" ht="12.75" hidden="false" customHeight="false" outlineLevel="0" collapsed="false">
      <c r="T857" s="473" t="n">
        <v>15</v>
      </c>
      <c r="U857" s="456" t="n">
        <v>0</v>
      </c>
      <c r="V857" s="457" t="n">
        <v>0</v>
      </c>
      <c r="W857" s="457" t="n">
        <v>0</v>
      </c>
      <c r="X857" s="457" t="n">
        <v>0</v>
      </c>
      <c r="Y857" s="457" t="n">
        <v>0</v>
      </c>
      <c r="Z857" s="457" t="n">
        <v>0</v>
      </c>
      <c r="AA857" s="457" t="n">
        <v>0</v>
      </c>
      <c r="AB857" s="457" t="n">
        <v>0</v>
      </c>
      <c r="AC857" s="457" t="n">
        <v>0</v>
      </c>
      <c r="AD857" s="457" t="n">
        <v>0</v>
      </c>
      <c r="AE857" s="457" t="n">
        <v>0</v>
      </c>
      <c r="AF857" s="457" t="n">
        <v>0</v>
      </c>
      <c r="AG857" s="457" t="n">
        <v>0</v>
      </c>
      <c r="AH857" s="457" t="n">
        <v>0</v>
      </c>
      <c r="AI857" s="457" t="n">
        <v>0</v>
      </c>
      <c r="AJ857" s="457" t="n">
        <v>0</v>
      </c>
      <c r="AK857" s="457" t="n">
        <v>0</v>
      </c>
      <c r="AL857" s="457" t="n">
        <v>0</v>
      </c>
      <c r="AM857" s="457" t="n">
        <v>0</v>
      </c>
      <c r="AN857" s="457" t="n">
        <v>0</v>
      </c>
      <c r="AO857" s="457" t="n">
        <v>0</v>
      </c>
      <c r="AP857" s="457" t="n">
        <v>0</v>
      </c>
      <c r="AQ857" s="457" t="n">
        <v>0</v>
      </c>
      <c r="AR857" s="457" t="n">
        <v>0</v>
      </c>
      <c r="AS857" s="457" t="n">
        <v>0</v>
      </c>
      <c r="AT857" s="457" t="n">
        <v>0</v>
      </c>
      <c r="AU857" s="457" t="n">
        <v>0</v>
      </c>
      <c r="AV857" s="457" t="n">
        <v>0</v>
      </c>
      <c r="AW857" s="457" t="n">
        <v>0</v>
      </c>
      <c r="AX857" s="457" t="n">
        <v>0</v>
      </c>
      <c r="AY857" s="457" t="n">
        <v>0</v>
      </c>
      <c r="AZ857" s="457" t="n">
        <v>0</v>
      </c>
      <c r="BA857" s="457" t="n">
        <v>0</v>
      </c>
      <c r="BB857" s="457" t="n">
        <v>0</v>
      </c>
      <c r="BC857" s="457" t="n">
        <v>0</v>
      </c>
      <c r="BD857" s="457" t="n">
        <v>0</v>
      </c>
      <c r="BE857" s="457" t="n">
        <v>0</v>
      </c>
      <c r="BF857" s="457" t="n">
        <v>0</v>
      </c>
      <c r="BG857" s="457" t="n">
        <v>0</v>
      </c>
      <c r="BH857" s="457" t="n">
        <v>0</v>
      </c>
      <c r="BI857" s="457" t="n">
        <v>0</v>
      </c>
      <c r="BJ857" s="457" t="n">
        <v>0</v>
      </c>
      <c r="BK857" s="457" t="n">
        <v>0</v>
      </c>
      <c r="BL857" s="457" t="n">
        <v>0</v>
      </c>
      <c r="BM857" s="457" t="n">
        <v>0</v>
      </c>
      <c r="BN857" s="457" t="n">
        <v>0</v>
      </c>
      <c r="BO857" s="457" t="n">
        <v>0</v>
      </c>
      <c r="BP857" s="457" t="n">
        <v>0</v>
      </c>
      <c r="BQ857" s="457" t="n">
        <v>0</v>
      </c>
      <c r="BR857" s="457" t="n">
        <v>0</v>
      </c>
      <c r="BS857" s="457" t="n">
        <v>0</v>
      </c>
      <c r="BT857" s="457" t="n">
        <v>0</v>
      </c>
      <c r="BU857" s="457" t="n">
        <v>0</v>
      </c>
      <c r="BV857" s="457" t="n">
        <v>0</v>
      </c>
      <c r="BW857" s="457" t="n">
        <v>0</v>
      </c>
      <c r="BX857" s="457" t="n">
        <v>0</v>
      </c>
      <c r="BY857" s="457" t="n">
        <v>0</v>
      </c>
      <c r="BZ857" s="457" t="n">
        <v>0</v>
      </c>
      <c r="CA857" s="457" t="n">
        <v>0</v>
      </c>
      <c r="CB857" s="457" t="n">
        <v>0</v>
      </c>
      <c r="CC857" s="457" t="n">
        <v>0</v>
      </c>
      <c r="CD857" s="458" t="n">
        <v>0</v>
      </c>
      <c r="CE857" s="459" t="n">
        <v>0</v>
      </c>
    </row>
    <row r="858" customFormat="false" ht="12.75" hidden="false" customHeight="false" outlineLevel="0" collapsed="false">
      <c r="T858" s="473" t="n">
        <v>14</v>
      </c>
      <c r="U858" s="456" t="n">
        <v>0</v>
      </c>
      <c r="V858" s="457" t="n">
        <v>0</v>
      </c>
      <c r="W858" s="457" t="n">
        <v>0</v>
      </c>
      <c r="X858" s="457" t="n">
        <v>0</v>
      </c>
      <c r="Y858" s="457" t="n">
        <v>0</v>
      </c>
      <c r="Z858" s="457" t="n">
        <v>0</v>
      </c>
      <c r="AA858" s="457" t="n">
        <v>0</v>
      </c>
      <c r="AB858" s="457" t="n">
        <v>0</v>
      </c>
      <c r="AC858" s="457" t="n">
        <v>0</v>
      </c>
      <c r="AD858" s="457" t="n">
        <v>0</v>
      </c>
      <c r="AE858" s="457" t="n">
        <v>0</v>
      </c>
      <c r="AF858" s="457" t="n">
        <v>0</v>
      </c>
      <c r="AG858" s="457" t="n">
        <v>0</v>
      </c>
      <c r="AH858" s="457" t="n">
        <v>0</v>
      </c>
      <c r="AI858" s="457" t="n">
        <v>0</v>
      </c>
      <c r="AJ858" s="457" t="n">
        <v>0</v>
      </c>
      <c r="AK858" s="457" t="n">
        <v>0</v>
      </c>
      <c r="AL858" s="457" t="n">
        <v>0</v>
      </c>
      <c r="AM858" s="457" t="n">
        <v>0</v>
      </c>
      <c r="AN858" s="457" t="n">
        <v>0</v>
      </c>
      <c r="AO858" s="457" t="n">
        <v>0</v>
      </c>
      <c r="AP858" s="457" t="n">
        <v>0</v>
      </c>
      <c r="AQ858" s="457" t="n">
        <v>0</v>
      </c>
      <c r="AR858" s="457" t="n">
        <v>0</v>
      </c>
      <c r="AS858" s="457" t="n">
        <v>0</v>
      </c>
      <c r="AT858" s="457" t="n">
        <v>0</v>
      </c>
      <c r="AU858" s="457" t="n">
        <v>0</v>
      </c>
      <c r="AV858" s="457" t="n">
        <v>0</v>
      </c>
      <c r="AW858" s="457" t="n">
        <v>0</v>
      </c>
      <c r="AX858" s="457" t="n">
        <v>0</v>
      </c>
      <c r="AY858" s="457" t="n">
        <v>0</v>
      </c>
      <c r="AZ858" s="457" t="n">
        <v>0</v>
      </c>
      <c r="BA858" s="457" t="n">
        <v>0</v>
      </c>
      <c r="BB858" s="457" t="n">
        <v>0</v>
      </c>
      <c r="BC858" s="457" t="n">
        <v>0</v>
      </c>
      <c r="BD858" s="457" t="n">
        <v>0</v>
      </c>
      <c r="BE858" s="457" t="n">
        <v>0</v>
      </c>
      <c r="BF858" s="457" t="n">
        <v>0</v>
      </c>
      <c r="BG858" s="457" t="n">
        <v>0</v>
      </c>
      <c r="BH858" s="457" t="n">
        <v>0</v>
      </c>
      <c r="BI858" s="457" t="n">
        <v>0</v>
      </c>
      <c r="BJ858" s="457" t="n">
        <v>0</v>
      </c>
      <c r="BK858" s="457" t="n">
        <v>0</v>
      </c>
      <c r="BL858" s="457" t="n">
        <v>0</v>
      </c>
      <c r="BM858" s="457" t="n">
        <v>0</v>
      </c>
      <c r="BN858" s="457" t="n">
        <v>0</v>
      </c>
      <c r="BO858" s="457" t="n">
        <v>0</v>
      </c>
      <c r="BP858" s="457" t="n">
        <v>0</v>
      </c>
      <c r="BQ858" s="457" t="n">
        <v>0</v>
      </c>
      <c r="BR858" s="457" t="n">
        <v>0</v>
      </c>
      <c r="BS858" s="457" t="n">
        <v>0</v>
      </c>
      <c r="BT858" s="457" t="n">
        <v>0</v>
      </c>
      <c r="BU858" s="457" t="n">
        <v>0</v>
      </c>
      <c r="BV858" s="457" t="n">
        <v>0</v>
      </c>
      <c r="BW858" s="457" t="n">
        <v>0</v>
      </c>
      <c r="BX858" s="457" t="n">
        <v>0</v>
      </c>
      <c r="BY858" s="457" t="n">
        <v>0</v>
      </c>
      <c r="BZ858" s="457" t="n">
        <v>0</v>
      </c>
      <c r="CA858" s="457" t="n">
        <v>0</v>
      </c>
      <c r="CB858" s="457" t="n">
        <v>0</v>
      </c>
      <c r="CC858" s="457" t="n">
        <v>0</v>
      </c>
      <c r="CD858" s="458" t="n">
        <v>0</v>
      </c>
      <c r="CE858" s="459" t="n">
        <v>0</v>
      </c>
    </row>
    <row r="859" customFormat="false" ht="12.75" hidden="false" customHeight="false" outlineLevel="0" collapsed="false">
      <c r="T859" s="473" t="n">
        <v>13</v>
      </c>
      <c r="U859" s="456" t="n">
        <v>0</v>
      </c>
      <c r="V859" s="457" t="n">
        <v>0</v>
      </c>
      <c r="W859" s="457" t="n">
        <v>0</v>
      </c>
      <c r="X859" s="457" t="n">
        <v>0</v>
      </c>
      <c r="Y859" s="457" t="n">
        <v>0</v>
      </c>
      <c r="Z859" s="457" t="n">
        <v>0</v>
      </c>
      <c r="AA859" s="457" t="n">
        <v>0</v>
      </c>
      <c r="AB859" s="457" t="n">
        <v>0</v>
      </c>
      <c r="AC859" s="457" t="n">
        <v>0</v>
      </c>
      <c r="AD859" s="457" t="n">
        <v>0</v>
      </c>
      <c r="AE859" s="457" t="n">
        <v>0</v>
      </c>
      <c r="AF859" s="457" t="n">
        <v>0</v>
      </c>
      <c r="AG859" s="457" t="n">
        <v>0</v>
      </c>
      <c r="AH859" s="457" t="n">
        <v>0</v>
      </c>
      <c r="AI859" s="457" t="n">
        <v>0</v>
      </c>
      <c r="AJ859" s="457" t="n">
        <v>0</v>
      </c>
      <c r="AK859" s="457" t="n">
        <v>0</v>
      </c>
      <c r="AL859" s="457" t="n">
        <v>0</v>
      </c>
      <c r="AM859" s="457" t="n">
        <v>0</v>
      </c>
      <c r="AN859" s="457" t="n">
        <v>0</v>
      </c>
      <c r="AO859" s="457" t="n">
        <v>0</v>
      </c>
      <c r="AP859" s="457" t="n">
        <v>0</v>
      </c>
      <c r="AQ859" s="457" t="n">
        <v>0</v>
      </c>
      <c r="AR859" s="457" t="n">
        <v>0</v>
      </c>
      <c r="AS859" s="457" t="n">
        <v>0</v>
      </c>
      <c r="AT859" s="457" t="n">
        <v>0</v>
      </c>
      <c r="AU859" s="457" t="n">
        <v>0</v>
      </c>
      <c r="AV859" s="457" t="n">
        <v>0</v>
      </c>
      <c r="AW859" s="457" t="n">
        <v>0</v>
      </c>
      <c r="AX859" s="457" t="n">
        <v>0</v>
      </c>
      <c r="AY859" s="457" t="n">
        <v>0</v>
      </c>
      <c r="AZ859" s="457" t="n">
        <v>0</v>
      </c>
      <c r="BA859" s="457" t="n">
        <v>0</v>
      </c>
      <c r="BB859" s="457" t="n">
        <v>0</v>
      </c>
      <c r="BC859" s="457" t="n">
        <v>0</v>
      </c>
      <c r="BD859" s="457" t="n">
        <v>0</v>
      </c>
      <c r="BE859" s="457" t="n">
        <v>0</v>
      </c>
      <c r="BF859" s="457" t="n">
        <v>0</v>
      </c>
      <c r="BG859" s="457" t="n">
        <v>0</v>
      </c>
      <c r="BH859" s="457" t="n">
        <v>0</v>
      </c>
      <c r="BI859" s="457" t="n">
        <v>0</v>
      </c>
      <c r="BJ859" s="457" t="n">
        <v>0</v>
      </c>
      <c r="BK859" s="457" t="n">
        <v>0</v>
      </c>
      <c r="BL859" s="457" t="n">
        <v>0</v>
      </c>
      <c r="BM859" s="457" t="n">
        <v>0</v>
      </c>
      <c r="BN859" s="457" t="n">
        <v>0</v>
      </c>
      <c r="BO859" s="457" t="n">
        <v>0</v>
      </c>
      <c r="BP859" s="457" t="n">
        <v>0</v>
      </c>
      <c r="BQ859" s="457" t="n">
        <v>0</v>
      </c>
      <c r="BR859" s="457" t="n">
        <v>0</v>
      </c>
      <c r="BS859" s="457" t="n">
        <v>0</v>
      </c>
      <c r="BT859" s="457" t="n">
        <v>0</v>
      </c>
      <c r="BU859" s="457" t="n">
        <v>0</v>
      </c>
      <c r="BV859" s="457" t="n">
        <v>0</v>
      </c>
      <c r="BW859" s="457" t="n">
        <v>0</v>
      </c>
      <c r="BX859" s="457" t="n">
        <v>0</v>
      </c>
      <c r="BY859" s="457" t="n">
        <v>0</v>
      </c>
      <c r="BZ859" s="457" t="n">
        <v>0</v>
      </c>
      <c r="CA859" s="457" t="n">
        <v>0</v>
      </c>
      <c r="CB859" s="457" t="n">
        <v>0</v>
      </c>
      <c r="CC859" s="457" t="n">
        <v>0</v>
      </c>
      <c r="CD859" s="458" t="n">
        <v>0</v>
      </c>
      <c r="CE859" s="459" t="n">
        <v>0</v>
      </c>
    </row>
    <row r="860" customFormat="false" ht="12.75" hidden="false" customHeight="false" outlineLevel="0" collapsed="false">
      <c r="T860" s="473" t="n">
        <v>12</v>
      </c>
      <c r="U860" s="456"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0</v>
      </c>
      <c r="BB860" s="457" t="n">
        <v>0</v>
      </c>
      <c r="BC860" s="457" t="n">
        <v>0</v>
      </c>
      <c r="BD860" s="457" t="n">
        <v>0</v>
      </c>
      <c r="BE860" s="457" t="n">
        <v>0</v>
      </c>
      <c r="BF860" s="457" t="n">
        <v>0</v>
      </c>
      <c r="BG860" s="457" t="n">
        <v>0</v>
      </c>
      <c r="BH860" s="457" t="n">
        <v>0</v>
      </c>
      <c r="BI860" s="457" t="n">
        <v>0</v>
      </c>
      <c r="BJ860" s="457" t="n">
        <v>0</v>
      </c>
      <c r="BK860" s="457" t="n">
        <v>0</v>
      </c>
      <c r="BL860" s="457" t="n">
        <v>0</v>
      </c>
      <c r="BM860" s="457" t="n">
        <v>0</v>
      </c>
      <c r="BN860" s="457" t="n">
        <v>0</v>
      </c>
      <c r="BO860" s="457" t="n">
        <v>0</v>
      </c>
      <c r="BP860" s="457" t="n">
        <v>0</v>
      </c>
      <c r="BQ860" s="457" t="n">
        <v>0</v>
      </c>
      <c r="BR860" s="457" t="n">
        <v>0</v>
      </c>
      <c r="BS860" s="457" t="n">
        <v>0</v>
      </c>
      <c r="BT860" s="457" t="n">
        <v>0</v>
      </c>
      <c r="BU860" s="457" t="n">
        <v>0</v>
      </c>
      <c r="BV860" s="457" t="n">
        <v>0</v>
      </c>
      <c r="BW860" s="457" t="n">
        <v>0</v>
      </c>
      <c r="BX860" s="457" t="n">
        <v>0</v>
      </c>
      <c r="BY860" s="457" t="n">
        <v>0</v>
      </c>
      <c r="BZ860" s="457" t="n">
        <v>0</v>
      </c>
      <c r="CA860" s="457" t="n">
        <v>0</v>
      </c>
      <c r="CB860" s="457" t="n">
        <v>0</v>
      </c>
      <c r="CC860" s="457" t="n">
        <v>0</v>
      </c>
      <c r="CD860" s="458" t="n">
        <v>0</v>
      </c>
      <c r="CE860" s="459" t="n">
        <v>0</v>
      </c>
    </row>
    <row r="861" customFormat="false" ht="12.75" hidden="false" customHeight="false" outlineLevel="0" collapsed="false">
      <c r="T861" s="473" t="n">
        <v>11</v>
      </c>
      <c r="U861" s="456"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0</v>
      </c>
      <c r="BB861" s="457" t="n">
        <v>0</v>
      </c>
      <c r="BC861" s="457" t="n">
        <v>0</v>
      </c>
      <c r="BD861" s="457" t="n">
        <v>0</v>
      </c>
      <c r="BE861" s="457" t="n">
        <v>0</v>
      </c>
      <c r="BF861" s="457" t="n">
        <v>0</v>
      </c>
      <c r="BG861" s="457" t="n">
        <v>0</v>
      </c>
      <c r="BH861" s="457" t="n">
        <v>0</v>
      </c>
      <c r="BI861" s="457" t="n">
        <v>0</v>
      </c>
      <c r="BJ861" s="457" t="n">
        <v>0</v>
      </c>
      <c r="BK861" s="457" t="n">
        <v>0</v>
      </c>
      <c r="BL861" s="457" t="n">
        <v>0</v>
      </c>
      <c r="BM861" s="457" t="n">
        <v>0</v>
      </c>
      <c r="BN861" s="457" t="n">
        <v>0</v>
      </c>
      <c r="BO861" s="457" t="n">
        <v>0</v>
      </c>
      <c r="BP861" s="457" t="n">
        <v>0</v>
      </c>
      <c r="BQ861" s="457" t="n">
        <v>0</v>
      </c>
      <c r="BR861" s="457" t="n">
        <v>0</v>
      </c>
      <c r="BS861" s="457" t="n">
        <v>0</v>
      </c>
      <c r="BT861" s="457" t="n">
        <v>0</v>
      </c>
      <c r="BU861" s="457" t="n">
        <v>0</v>
      </c>
      <c r="BV861" s="457" t="n">
        <v>0</v>
      </c>
      <c r="BW861" s="457" t="n">
        <v>0</v>
      </c>
      <c r="BX861" s="457" t="n">
        <v>0</v>
      </c>
      <c r="BY861" s="457" t="n">
        <v>0</v>
      </c>
      <c r="BZ861" s="457" t="n">
        <v>0</v>
      </c>
      <c r="CA861" s="457" t="n">
        <v>0</v>
      </c>
      <c r="CB861" s="457" t="n">
        <v>0</v>
      </c>
      <c r="CC861" s="457" t="n">
        <v>0</v>
      </c>
      <c r="CD861" s="458" t="n">
        <v>0</v>
      </c>
      <c r="CE861" s="459" t="n">
        <v>0</v>
      </c>
    </row>
    <row r="862" customFormat="false" ht="12.75" hidden="false" customHeight="false" outlineLevel="0" collapsed="false">
      <c r="T862" s="473" t="n">
        <v>10</v>
      </c>
      <c r="U862" s="456"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0</v>
      </c>
      <c r="BB862" s="457" t="n">
        <v>0</v>
      </c>
      <c r="BC862" s="457" t="n">
        <v>0</v>
      </c>
      <c r="BD862" s="457" t="n">
        <v>0</v>
      </c>
      <c r="BE862" s="457" t="n">
        <v>0</v>
      </c>
      <c r="BF862" s="457" t="n">
        <v>0</v>
      </c>
      <c r="BG862" s="457" t="n">
        <v>0</v>
      </c>
      <c r="BH862" s="457" t="n">
        <v>0</v>
      </c>
      <c r="BI862" s="457" t="n">
        <v>0</v>
      </c>
      <c r="BJ862" s="457" t="n">
        <v>0</v>
      </c>
      <c r="BK862" s="457" t="n">
        <v>0</v>
      </c>
      <c r="BL862" s="457" t="n">
        <v>0</v>
      </c>
      <c r="BM862" s="457" t="n">
        <v>0</v>
      </c>
      <c r="BN862" s="457" t="n">
        <v>0</v>
      </c>
      <c r="BO862" s="457" t="n">
        <v>0</v>
      </c>
      <c r="BP862" s="457" t="n">
        <v>0</v>
      </c>
      <c r="BQ862" s="457" t="n">
        <v>0</v>
      </c>
      <c r="BR862" s="457" t="n">
        <v>0</v>
      </c>
      <c r="BS862" s="457" t="n">
        <v>0</v>
      </c>
      <c r="BT862" s="457" t="n">
        <v>0</v>
      </c>
      <c r="BU862" s="457" t="n">
        <v>0</v>
      </c>
      <c r="BV862" s="457" t="n">
        <v>0</v>
      </c>
      <c r="BW862" s="457" t="n">
        <v>0</v>
      </c>
      <c r="BX862" s="457" t="n">
        <v>0</v>
      </c>
      <c r="BY862" s="457" t="n">
        <v>0</v>
      </c>
      <c r="BZ862" s="457" t="n">
        <v>0</v>
      </c>
      <c r="CA862" s="457" t="n">
        <v>0</v>
      </c>
      <c r="CB862" s="457" t="n">
        <v>0</v>
      </c>
      <c r="CC862" s="457" t="n">
        <v>0</v>
      </c>
      <c r="CD862" s="458" t="n">
        <v>0</v>
      </c>
      <c r="CE862" s="459" t="n">
        <v>0</v>
      </c>
    </row>
    <row r="863" customFormat="false" ht="12.75" hidden="false" customHeight="false" outlineLevel="0" collapsed="false">
      <c r="T863" s="473" t="n">
        <v>9</v>
      </c>
      <c r="U863" s="456"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0</v>
      </c>
      <c r="BB863" s="457" t="n">
        <v>0</v>
      </c>
      <c r="BC863" s="457" t="n">
        <v>0</v>
      </c>
      <c r="BD863" s="457" t="n">
        <v>0</v>
      </c>
      <c r="BE863" s="457" t="n">
        <v>0</v>
      </c>
      <c r="BF863" s="457" t="n">
        <v>0</v>
      </c>
      <c r="BG863" s="457" t="n">
        <v>0</v>
      </c>
      <c r="BH863" s="457" t="n">
        <v>0</v>
      </c>
      <c r="BI863" s="457" t="n">
        <v>0</v>
      </c>
      <c r="BJ863" s="457" t="n">
        <v>0</v>
      </c>
      <c r="BK863" s="457" t="n">
        <v>0</v>
      </c>
      <c r="BL863" s="457" t="n">
        <v>0</v>
      </c>
      <c r="BM863" s="457" t="n">
        <v>0</v>
      </c>
      <c r="BN863" s="457" t="n">
        <v>0</v>
      </c>
      <c r="BO863" s="457" t="n">
        <v>0</v>
      </c>
      <c r="BP863" s="457" t="n">
        <v>0</v>
      </c>
      <c r="BQ863" s="457" t="n">
        <v>0</v>
      </c>
      <c r="BR863" s="457" t="n">
        <v>0</v>
      </c>
      <c r="BS863" s="457" t="n">
        <v>0</v>
      </c>
      <c r="BT863" s="457" t="n">
        <v>0</v>
      </c>
      <c r="BU863" s="457" t="n">
        <v>0</v>
      </c>
      <c r="BV863" s="457" t="n">
        <v>0</v>
      </c>
      <c r="BW863" s="457" t="n">
        <v>0</v>
      </c>
      <c r="BX863" s="457" t="n">
        <v>0</v>
      </c>
      <c r="BY863" s="457" t="n">
        <v>0</v>
      </c>
      <c r="BZ863" s="457" t="n">
        <v>0</v>
      </c>
      <c r="CA863" s="457" t="n">
        <v>0</v>
      </c>
      <c r="CB863" s="457" t="n">
        <v>0</v>
      </c>
      <c r="CC863" s="457" t="n">
        <v>0</v>
      </c>
      <c r="CD863" s="458" t="n">
        <v>0</v>
      </c>
      <c r="CE863" s="459" t="n">
        <v>0</v>
      </c>
    </row>
    <row r="864" customFormat="false" ht="12.75" hidden="false" customHeight="false" outlineLevel="0" collapsed="false">
      <c r="T864" s="473" t="n">
        <v>8</v>
      </c>
      <c r="U864" s="456"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0</v>
      </c>
      <c r="BB864" s="457" t="n">
        <v>0</v>
      </c>
      <c r="BC864" s="457" t="n">
        <v>0</v>
      </c>
      <c r="BD864" s="457" t="n">
        <v>0</v>
      </c>
      <c r="BE864" s="457" t="n">
        <v>0</v>
      </c>
      <c r="BF864" s="457" t="n">
        <v>0</v>
      </c>
      <c r="BG864" s="457" t="n">
        <v>0</v>
      </c>
      <c r="BH864" s="457" t="n">
        <v>0</v>
      </c>
      <c r="BI864" s="457" t="n">
        <v>0</v>
      </c>
      <c r="BJ864" s="457" t="n">
        <v>0</v>
      </c>
      <c r="BK864" s="457" t="n">
        <v>0</v>
      </c>
      <c r="BL864" s="457" t="n">
        <v>0</v>
      </c>
      <c r="BM864" s="457" t="n">
        <v>0</v>
      </c>
      <c r="BN864" s="457" t="n">
        <v>0</v>
      </c>
      <c r="BO864" s="457" t="n">
        <v>0</v>
      </c>
      <c r="BP864" s="457" t="n">
        <v>0</v>
      </c>
      <c r="BQ864" s="457" t="n">
        <v>0</v>
      </c>
      <c r="BR864" s="457" t="n">
        <v>0</v>
      </c>
      <c r="BS864" s="457" t="n">
        <v>0</v>
      </c>
      <c r="BT864" s="457" t="n">
        <v>0</v>
      </c>
      <c r="BU864" s="457" t="n">
        <v>0</v>
      </c>
      <c r="BV864" s="457" t="n">
        <v>0</v>
      </c>
      <c r="BW864" s="457" t="n">
        <v>0</v>
      </c>
      <c r="BX864" s="457" t="n">
        <v>0</v>
      </c>
      <c r="BY864" s="457" t="n">
        <v>0</v>
      </c>
      <c r="BZ864" s="457" t="n">
        <v>0</v>
      </c>
      <c r="CA864" s="457" t="n">
        <v>0</v>
      </c>
      <c r="CB864" s="457" t="n">
        <v>0</v>
      </c>
      <c r="CC864" s="457" t="n">
        <v>0</v>
      </c>
      <c r="CD864" s="458" t="n">
        <v>0</v>
      </c>
      <c r="CE864" s="459" t="n">
        <v>0</v>
      </c>
    </row>
    <row r="865" customFormat="false" ht="12.75" hidden="false" customHeight="false" outlineLevel="0" collapsed="false">
      <c r="T865" s="473" t="n">
        <v>7</v>
      </c>
      <c r="U865" s="456"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0</v>
      </c>
      <c r="BB865" s="457" t="n">
        <v>0</v>
      </c>
      <c r="BC865" s="457" t="n">
        <v>0</v>
      </c>
      <c r="BD865" s="457" t="n">
        <v>0</v>
      </c>
      <c r="BE865" s="457" t="n">
        <v>0</v>
      </c>
      <c r="BF865" s="457" t="n">
        <v>0</v>
      </c>
      <c r="BG865" s="457" t="n">
        <v>0</v>
      </c>
      <c r="BH865" s="457" t="n">
        <v>0</v>
      </c>
      <c r="BI865" s="457" t="n">
        <v>0</v>
      </c>
      <c r="BJ865" s="457" t="n">
        <v>0</v>
      </c>
      <c r="BK865" s="457" t="n">
        <v>0</v>
      </c>
      <c r="BL865" s="457" t="n">
        <v>0</v>
      </c>
      <c r="BM865" s="457" t="n">
        <v>0</v>
      </c>
      <c r="BN865" s="457" t="n">
        <v>0</v>
      </c>
      <c r="BO865" s="457" t="n">
        <v>0</v>
      </c>
      <c r="BP865" s="457" t="n">
        <v>0</v>
      </c>
      <c r="BQ865" s="457" t="n">
        <v>0</v>
      </c>
      <c r="BR865" s="457" t="n">
        <v>0</v>
      </c>
      <c r="BS865" s="457" t="n">
        <v>0</v>
      </c>
      <c r="BT865" s="457" t="n">
        <v>0</v>
      </c>
      <c r="BU865" s="457" t="n">
        <v>0</v>
      </c>
      <c r="BV865" s="457" t="n">
        <v>0</v>
      </c>
      <c r="BW865" s="457" t="n">
        <v>0</v>
      </c>
      <c r="BX865" s="457" t="n">
        <v>0</v>
      </c>
      <c r="BY865" s="457" t="n">
        <v>0</v>
      </c>
      <c r="BZ865" s="457" t="n">
        <v>0</v>
      </c>
      <c r="CA865" s="457" t="n">
        <v>0</v>
      </c>
      <c r="CB865" s="457" t="n">
        <v>0</v>
      </c>
      <c r="CC865" s="457" t="n">
        <v>0</v>
      </c>
      <c r="CD865" s="458" t="n">
        <v>0</v>
      </c>
      <c r="CE865" s="459" t="n">
        <v>0</v>
      </c>
    </row>
    <row r="866" customFormat="false" ht="12.75" hidden="false" customHeight="false" outlineLevel="0" collapsed="false">
      <c r="T866" s="473" t="n">
        <v>6</v>
      </c>
      <c r="U866" s="456"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0</v>
      </c>
      <c r="BB866" s="457" t="n">
        <v>0</v>
      </c>
      <c r="BC866" s="457" t="n">
        <v>0</v>
      </c>
      <c r="BD866" s="457" t="n">
        <v>0</v>
      </c>
      <c r="BE866" s="457" t="n">
        <v>0</v>
      </c>
      <c r="BF866" s="457" t="n">
        <v>0</v>
      </c>
      <c r="BG866" s="457" t="n">
        <v>0</v>
      </c>
      <c r="BH866" s="457" t="n">
        <v>0</v>
      </c>
      <c r="BI866" s="457" t="n">
        <v>0</v>
      </c>
      <c r="BJ866" s="457" t="n">
        <v>0</v>
      </c>
      <c r="BK866" s="457" t="n">
        <v>0</v>
      </c>
      <c r="BL866" s="457" t="n">
        <v>0</v>
      </c>
      <c r="BM866" s="457" t="n">
        <v>0</v>
      </c>
      <c r="BN866" s="457" t="n">
        <v>0</v>
      </c>
      <c r="BO866" s="457" t="n">
        <v>0</v>
      </c>
      <c r="BP866" s="457" t="n">
        <v>0</v>
      </c>
      <c r="BQ866" s="457" t="n">
        <v>0</v>
      </c>
      <c r="BR866" s="457" t="n">
        <v>0</v>
      </c>
      <c r="BS866" s="457" t="n">
        <v>0</v>
      </c>
      <c r="BT866" s="457" t="n">
        <v>0</v>
      </c>
      <c r="BU866" s="457" t="n">
        <v>0</v>
      </c>
      <c r="BV866" s="457" t="n">
        <v>0</v>
      </c>
      <c r="BW866" s="457" t="n">
        <v>0</v>
      </c>
      <c r="BX866" s="457" t="n">
        <v>0</v>
      </c>
      <c r="BY866" s="457" t="n">
        <v>0</v>
      </c>
      <c r="BZ866" s="457" t="n">
        <v>0</v>
      </c>
      <c r="CA866" s="457" t="n">
        <v>0</v>
      </c>
      <c r="CB866" s="457" t="n">
        <v>0</v>
      </c>
      <c r="CC866" s="457" t="n">
        <v>0</v>
      </c>
      <c r="CD866" s="458" t="n">
        <v>0</v>
      </c>
      <c r="CE866" s="459" t="n">
        <v>0</v>
      </c>
    </row>
    <row r="867" customFormat="false" ht="12.75" hidden="false" customHeight="false" outlineLevel="0" collapsed="false">
      <c r="T867" s="473" t="n">
        <v>5</v>
      </c>
      <c r="U867" s="456"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0</v>
      </c>
      <c r="BB867" s="457" t="n">
        <v>0</v>
      </c>
      <c r="BC867" s="457" t="n">
        <v>0</v>
      </c>
      <c r="BD867" s="457" t="n">
        <v>0</v>
      </c>
      <c r="BE867" s="457" t="n">
        <v>0</v>
      </c>
      <c r="BF867" s="457" t="n">
        <v>0</v>
      </c>
      <c r="BG867" s="457" t="n">
        <v>0</v>
      </c>
      <c r="BH867" s="457" t="n">
        <v>0</v>
      </c>
      <c r="BI867" s="457" t="n">
        <v>0</v>
      </c>
      <c r="BJ867" s="457" t="n">
        <v>0</v>
      </c>
      <c r="BK867" s="457" t="n">
        <v>0</v>
      </c>
      <c r="BL867" s="457" t="n">
        <v>0</v>
      </c>
      <c r="BM867" s="457" t="n">
        <v>0</v>
      </c>
      <c r="BN867" s="457" t="n">
        <v>0</v>
      </c>
      <c r="BO867" s="457" t="n">
        <v>0</v>
      </c>
      <c r="BP867" s="457" t="n">
        <v>0</v>
      </c>
      <c r="BQ867" s="457" t="n">
        <v>0</v>
      </c>
      <c r="BR867" s="457" t="n">
        <v>0</v>
      </c>
      <c r="BS867" s="457" t="n">
        <v>0</v>
      </c>
      <c r="BT867" s="457" t="n">
        <v>0</v>
      </c>
      <c r="BU867" s="457" t="n">
        <v>0</v>
      </c>
      <c r="BV867" s="457" t="n">
        <v>0</v>
      </c>
      <c r="BW867" s="457" t="n">
        <v>0</v>
      </c>
      <c r="BX867" s="457" t="n">
        <v>0</v>
      </c>
      <c r="BY867" s="457" t="n">
        <v>0</v>
      </c>
      <c r="BZ867" s="457" t="n">
        <v>0</v>
      </c>
      <c r="CA867" s="457" t="n">
        <v>0</v>
      </c>
      <c r="CB867" s="457" t="n">
        <v>0</v>
      </c>
      <c r="CC867" s="457" t="n">
        <v>0</v>
      </c>
      <c r="CD867" s="458" t="n">
        <v>0</v>
      </c>
      <c r="CE867" s="459" t="n">
        <v>0</v>
      </c>
    </row>
    <row r="868" customFormat="false" ht="12.75" hidden="false" customHeight="false" outlineLevel="0" collapsed="false">
      <c r="T868" s="473" t="n">
        <v>4</v>
      </c>
      <c r="U868" s="456"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0</v>
      </c>
      <c r="BB868" s="457" t="n">
        <v>0</v>
      </c>
      <c r="BC868" s="457" t="n">
        <v>0</v>
      </c>
      <c r="BD868" s="457" t="n">
        <v>0</v>
      </c>
      <c r="BE868" s="457" t="n">
        <v>0</v>
      </c>
      <c r="BF868" s="457" t="n">
        <v>0</v>
      </c>
      <c r="BG868" s="457" t="n">
        <v>0</v>
      </c>
      <c r="BH868" s="457" t="n">
        <v>0</v>
      </c>
      <c r="BI868" s="457" t="n">
        <v>0</v>
      </c>
      <c r="BJ868" s="457" t="n">
        <v>0</v>
      </c>
      <c r="BK868" s="457" t="n">
        <v>0</v>
      </c>
      <c r="BL868" s="457" t="n">
        <v>0</v>
      </c>
      <c r="BM868" s="457" t="n">
        <v>0</v>
      </c>
      <c r="BN868" s="457" t="n">
        <v>0</v>
      </c>
      <c r="BO868" s="457" t="n">
        <v>0</v>
      </c>
      <c r="BP868" s="457" t="n">
        <v>0</v>
      </c>
      <c r="BQ868" s="457" t="n">
        <v>0</v>
      </c>
      <c r="BR868" s="457" t="n">
        <v>0</v>
      </c>
      <c r="BS868" s="457" t="n">
        <v>0</v>
      </c>
      <c r="BT868" s="457" t="n">
        <v>0</v>
      </c>
      <c r="BU868" s="457" t="n">
        <v>0</v>
      </c>
      <c r="BV868" s="457" t="n">
        <v>0</v>
      </c>
      <c r="BW868" s="457" t="n">
        <v>0</v>
      </c>
      <c r="BX868" s="457" t="n">
        <v>0</v>
      </c>
      <c r="BY868" s="457" t="n">
        <v>0</v>
      </c>
      <c r="BZ868" s="457" t="n">
        <v>0</v>
      </c>
      <c r="CA868" s="457" t="n">
        <v>0</v>
      </c>
      <c r="CB868" s="457" t="n">
        <v>0</v>
      </c>
      <c r="CC868" s="457" t="n">
        <v>0</v>
      </c>
      <c r="CD868" s="458" t="n">
        <v>0</v>
      </c>
      <c r="CE868" s="459" t="n">
        <v>0</v>
      </c>
    </row>
    <row r="869" customFormat="false" ht="12.75" hidden="false" customHeight="false" outlineLevel="0" collapsed="false">
      <c r="T869" s="473" t="n">
        <v>3</v>
      </c>
      <c r="U869" s="456" t="n">
        <v>0</v>
      </c>
      <c r="V869" s="457" t="n">
        <v>0</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0</v>
      </c>
      <c r="BB869" s="457" t="n">
        <v>0</v>
      </c>
      <c r="BC869" s="457" t="n">
        <v>0</v>
      </c>
      <c r="BD869" s="457" t="n">
        <v>0</v>
      </c>
      <c r="BE869" s="457" t="n">
        <v>0</v>
      </c>
      <c r="BF869" s="457" t="n">
        <v>0</v>
      </c>
      <c r="BG869" s="457" t="n">
        <v>0</v>
      </c>
      <c r="BH869" s="457" t="n">
        <v>0</v>
      </c>
      <c r="BI869" s="457" t="n">
        <v>0</v>
      </c>
      <c r="BJ869" s="457" t="n">
        <v>0</v>
      </c>
      <c r="BK869" s="457" t="n">
        <v>0</v>
      </c>
      <c r="BL869" s="457" t="n">
        <v>0</v>
      </c>
      <c r="BM869" s="457" t="n">
        <v>0</v>
      </c>
      <c r="BN869" s="457" t="n">
        <v>0</v>
      </c>
      <c r="BO869" s="457" t="n">
        <v>0</v>
      </c>
      <c r="BP869" s="457" t="n">
        <v>0</v>
      </c>
      <c r="BQ869" s="457" t="n">
        <v>0</v>
      </c>
      <c r="BR869" s="457" t="n">
        <v>0</v>
      </c>
      <c r="BS869" s="457" t="n">
        <v>0</v>
      </c>
      <c r="BT869" s="457" t="n">
        <v>0</v>
      </c>
      <c r="BU869" s="457" t="n">
        <v>0</v>
      </c>
      <c r="BV869" s="457" t="n">
        <v>0</v>
      </c>
      <c r="BW869" s="457" t="n">
        <v>0</v>
      </c>
      <c r="BX869" s="457" t="n">
        <v>0</v>
      </c>
      <c r="BY869" s="457" t="n">
        <v>0</v>
      </c>
      <c r="BZ869" s="457" t="n">
        <v>0</v>
      </c>
      <c r="CA869" s="457" t="n">
        <v>0</v>
      </c>
      <c r="CB869" s="457" t="n">
        <v>0</v>
      </c>
      <c r="CC869" s="457" t="n">
        <v>0</v>
      </c>
      <c r="CD869" s="458" t="n">
        <v>0</v>
      </c>
      <c r="CE869" s="459" t="n">
        <v>0</v>
      </c>
    </row>
    <row r="870" customFormat="false" ht="12.75" hidden="false" customHeight="false" outlineLevel="0" collapsed="false">
      <c r="T870" s="473" t="n">
        <v>2</v>
      </c>
      <c r="U870" s="456" t="n">
        <v>116.311557865837</v>
      </c>
      <c r="V870" s="457" t="n">
        <v>116.311557865837</v>
      </c>
      <c r="W870" s="457" t="n">
        <v>116.311557865837</v>
      </c>
      <c r="X870" s="457" t="n">
        <v>116.311557865837</v>
      </c>
      <c r="Y870" s="457" t="n">
        <v>116.311557865837</v>
      </c>
      <c r="Z870" s="457" t="n">
        <v>116.311557865837</v>
      </c>
      <c r="AA870" s="457" t="n">
        <v>116.311557865837</v>
      </c>
      <c r="AB870" s="457" t="n">
        <v>116.311557865837</v>
      </c>
      <c r="AC870" s="457" t="n">
        <v>116.311557865837</v>
      </c>
      <c r="AD870" s="457" t="n">
        <v>116.311557865837</v>
      </c>
      <c r="AE870" s="457" t="n">
        <v>116.311557865837</v>
      </c>
      <c r="AF870" s="457" t="n">
        <v>116.311557865837</v>
      </c>
      <c r="AG870" s="457" t="n">
        <v>116.311557865837</v>
      </c>
      <c r="AH870" s="457" t="n">
        <v>116.311557865837</v>
      </c>
      <c r="AI870" s="457" t="n">
        <v>116.311557865837</v>
      </c>
      <c r="AJ870" s="457" t="n">
        <v>116.311557865837</v>
      </c>
      <c r="AK870" s="457" t="n">
        <v>116.311557865837</v>
      </c>
      <c r="AL870" s="457" t="n">
        <v>116.311557865837</v>
      </c>
      <c r="AM870" s="457" t="n">
        <v>116.311557865837</v>
      </c>
      <c r="AN870" s="457" t="n">
        <v>116.311557865837</v>
      </c>
      <c r="AO870" s="457" t="n">
        <v>116.311557865837</v>
      </c>
      <c r="AP870" s="457" t="n">
        <v>116.311557865837</v>
      </c>
      <c r="AQ870" s="457" t="n">
        <v>116.311557865837</v>
      </c>
      <c r="AR870" s="457" t="n">
        <v>116.311557865837</v>
      </c>
      <c r="AS870" s="457" t="n">
        <v>116.311557865837</v>
      </c>
      <c r="AT870" s="457" t="n">
        <v>116.311557865837</v>
      </c>
      <c r="AU870" s="457" t="n">
        <v>116.311557865837</v>
      </c>
      <c r="AV870" s="457" t="n">
        <v>116.311557865837</v>
      </c>
      <c r="AW870" s="457" t="n">
        <v>116.311557865837</v>
      </c>
      <c r="AX870" s="457" t="n">
        <v>116.311557865837</v>
      </c>
      <c r="AY870" s="457" t="n">
        <v>116.311557865837</v>
      </c>
      <c r="AZ870" s="457" t="n">
        <v>116.311557865837</v>
      </c>
      <c r="BA870" s="457" t="n">
        <v>116.311557865837</v>
      </c>
      <c r="BB870" s="457" t="n">
        <v>116.311557865837</v>
      </c>
      <c r="BC870" s="457" t="n">
        <v>116.311557865837</v>
      </c>
      <c r="BD870" s="457" t="n">
        <v>116.311557865837</v>
      </c>
      <c r="BE870" s="457" t="n">
        <v>116.311557865837</v>
      </c>
      <c r="BF870" s="457" t="n">
        <v>116.311557865837</v>
      </c>
      <c r="BG870" s="457" t="n">
        <v>116.311557865837</v>
      </c>
      <c r="BH870" s="457" t="n">
        <v>116.311557865837</v>
      </c>
      <c r="BI870" s="457" t="n">
        <v>116.311557865837</v>
      </c>
      <c r="BJ870" s="457" t="n">
        <v>116.311557865837</v>
      </c>
      <c r="BK870" s="457" t="n">
        <v>116.311557865837</v>
      </c>
      <c r="BL870" s="457" t="n">
        <v>116.311557865837</v>
      </c>
      <c r="BM870" s="457" t="n">
        <v>116.311557865837</v>
      </c>
      <c r="BN870" s="457" t="n">
        <v>116.311557865837</v>
      </c>
      <c r="BO870" s="457" t="n">
        <v>116.311557865837</v>
      </c>
      <c r="BP870" s="457" t="n">
        <v>116.311557865837</v>
      </c>
      <c r="BQ870" s="457" t="n">
        <v>116.311557865837</v>
      </c>
      <c r="BR870" s="457" t="n">
        <v>116.311557865837</v>
      </c>
      <c r="BS870" s="457" t="n">
        <v>116.311557865837</v>
      </c>
      <c r="BT870" s="457" t="n">
        <v>116.311557865837</v>
      </c>
      <c r="BU870" s="457" t="n">
        <v>116.311557865837</v>
      </c>
      <c r="BV870" s="457" t="n">
        <v>116.311557865837</v>
      </c>
      <c r="BW870" s="457" t="n">
        <v>116.311557865837</v>
      </c>
      <c r="BX870" s="457" t="n">
        <v>116.311557865837</v>
      </c>
      <c r="BY870" s="457" t="n">
        <v>116.311557865837</v>
      </c>
      <c r="BZ870" s="457" t="n">
        <v>116.311557865837</v>
      </c>
      <c r="CA870" s="457" t="n">
        <v>116.311557865837</v>
      </c>
      <c r="CB870" s="457" t="n">
        <v>116.311557865837</v>
      </c>
      <c r="CC870" s="457" t="n">
        <v>116.311557865837</v>
      </c>
      <c r="CD870" s="458" t="n">
        <v>116.311557865837</v>
      </c>
      <c r="CE870" s="459" t="n">
        <v>116.311557865837</v>
      </c>
    </row>
    <row r="871" customFormat="false" ht="12.75" hidden="false" customHeight="false" outlineLevel="0" collapsed="false">
      <c r="T871" s="473" t="n">
        <v>1</v>
      </c>
      <c r="U871" s="456" t="n">
        <v>132.563459581555</v>
      </c>
      <c r="V871" s="457" t="n">
        <v>132.563459581555</v>
      </c>
      <c r="W871" s="457" t="n">
        <v>132.563459581555</v>
      </c>
      <c r="X871" s="457" t="n">
        <v>132.563459581555</v>
      </c>
      <c r="Y871" s="457" t="n">
        <v>132.563459581555</v>
      </c>
      <c r="Z871" s="457" t="n">
        <v>132.563459581555</v>
      </c>
      <c r="AA871" s="457" t="n">
        <v>132.563459581555</v>
      </c>
      <c r="AB871" s="457" t="n">
        <v>132.563459581555</v>
      </c>
      <c r="AC871" s="457" t="n">
        <v>132.563459581555</v>
      </c>
      <c r="AD871" s="457" t="n">
        <v>132.563459581555</v>
      </c>
      <c r="AE871" s="457" t="n">
        <v>132.563459581555</v>
      </c>
      <c r="AF871" s="457" t="n">
        <v>132.563459581555</v>
      </c>
      <c r="AG871" s="457" t="n">
        <v>132.563459581555</v>
      </c>
      <c r="AH871" s="457" t="n">
        <v>132.563459581555</v>
      </c>
      <c r="AI871" s="457" t="n">
        <v>132.563459581555</v>
      </c>
      <c r="AJ871" s="457" t="n">
        <v>132.563459581555</v>
      </c>
      <c r="AK871" s="457" t="n">
        <v>132.563459581555</v>
      </c>
      <c r="AL871" s="457" t="n">
        <v>132.563459581555</v>
      </c>
      <c r="AM871" s="457" t="n">
        <v>132.563459581555</v>
      </c>
      <c r="AN871" s="457" t="n">
        <v>132.563459581555</v>
      </c>
      <c r="AO871" s="457" t="n">
        <v>132.563459581555</v>
      </c>
      <c r="AP871" s="457" t="n">
        <v>132.563459581555</v>
      </c>
      <c r="AQ871" s="457" t="n">
        <v>132.563459581555</v>
      </c>
      <c r="AR871" s="457" t="n">
        <v>132.563459581555</v>
      </c>
      <c r="AS871" s="457" t="n">
        <v>132.563459581555</v>
      </c>
      <c r="AT871" s="457" t="n">
        <v>132.563459581555</v>
      </c>
      <c r="AU871" s="457" t="n">
        <v>132.563459581555</v>
      </c>
      <c r="AV871" s="457" t="n">
        <v>132.563459581555</v>
      </c>
      <c r="AW871" s="457" t="n">
        <v>132.563459581555</v>
      </c>
      <c r="AX871" s="457" t="n">
        <v>132.563459581555</v>
      </c>
      <c r="AY871" s="457" t="n">
        <v>132.563459581555</v>
      </c>
      <c r="AZ871" s="457" t="n">
        <v>132.563459581555</v>
      </c>
      <c r="BA871" s="457" t="n">
        <v>132.563459581555</v>
      </c>
      <c r="BB871" s="457" t="n">
        <v>132.563459581555</v>
      </c>
      <c r="BC871" s="457" t="n">
        <v>132.563459581555</v>
      </c>
      <c r="BD871" s="457" t="n">
        <v>132.563459581555</v>
      </c>
      <c r="BE871" s="457" t="n">
        <v>132.563459581555</v>
      </c>
      <c r="BF871" s="457" t="n">
        <v>132.563459581555</v>
      </c>
      <c r="BG871" s="457" t="n">
        <v>132.563459581555</v>
      </c>
      <c r="BH871" s="457" t="n">
        <v>132.563459581555</v>
      </c>
      <c r="BI871" s="457" t="n">
        <v>132.563459581555</v>
      </c>
      <c r="BJ871" s="457" t="n">
        <v>132.563459581555</v>
      </c>
      <c r="BK871" s="457" t="n">
        <v>132.563459581555</v>
      </c>
      <c r="BL871" s="457" t="n">
        <v>132.563459581555</v>
      </c>
      <c r="BM871" s="457" t="n">
        <v>132.563459581555</v>
      </c>
      <c r="BN871" s="457" t="n">
        <v>132.563459581555</v>
      </c>
      <c r="BO871" s="457" t="n">
        <v>132.563459581555</v>
      </c>
      <c r="BP871" s="457" t="n">
        <v>132.563459581555</v>
      </c>
      <c r="BQ871" s="457" t="n">
        <v>132.563459581555</v>
      </c>
      <c r="BR871" s="457" t="n">
        <v>132.563459581555</v>
      </c>
      <c r="BS871" s="457" t="n">
        <v>132.563459581555</v>
      </c>
      <c r="BT871" s="457" t="n">
        <v>132.563459581555</v>
      </c>
      <c r="BU871" s="457" t="n">
        <v>132.563459581555</v>
      </c>
      <c r="BV871" s="457" t="n">
        <v>132.563459581555</v>
      </c>
      <c r="BW871" s="457" t="n">
        <v>132.563459581555</v>
      </c>
      <c r="BX871" s="457" t="n">
        <v>132.563459581555</v>
      </c>
      <c r="BY871" s="457" t="n">
        <v>132.563459581555</v>
      </c>
      <c r="BZ871" s="457" t="n">
        <v>132.563459581555</v>
      </c>
      <c r="CA871" s="457" t="n">
        <v>132.563459581555</v>
      </c>
      <c r="CB871" s="457" t="n">
        <v>132.563459581555</v>
      </c>
      <c r="CC871" s="457" t="n">
        <v>132.563459581555</v>
      </c>
      <c r="CD871" s="458" t="n">
        <v>132.563459581555</v>
      </c>
      <c r="CE871" s="459" t="n">
        <v>132.563459581555</v>
      </c>
    </row>
    <row r="872" customFormat="false" ht="12.75" hidden="false" customHeight="false" outlineLevel="0" collapsed="false">
      <c r="T872" s="473" t="n">
        <v>0</v>
      </c>
      <c r="U872" s="456" t="n">
        <v>153.468839099332</v>
      </c>
      <c r="V872" s="457" t="n">
        <v>153.468839099332</v>
      </c>
      <c r="W872" s="457" t="n">
        <v>153.468839099332</v>
      </c>
      <c r="X872" s="457" t="n">
        <v>153.468839099332</v>
      </c>
      <c r="Y872" s="457" t="n">
        <v>153.468839099332</v>
      </c>
      <c r="Z872" s="457" t="n">
        <v>153.468839099332</v>
      </c>
      <c r="AA872" s="457" t="n">
        <v>153.468839099332</v>
      </c>
      <c r="AB872" s="457" t="n">
        <v>153.468839099332</v>
      </c>
      <c r="AC872" s="457" t="n">
        <v>153.468839099332</v>
      </c>
      <c r="AD872" s="457" t="n">
        <v>153.468839099332</v>
      </c>
      <c r="AE872" s="457" t="n">
        <v>153.468839099332</v>
      </c>
      <c r="AF872" s="457" t="n">
        <v>153.468839099332</v>
      </c>
      <c r="AG872" s="457" t="n">
        <v>153.468839099332</v>
      </c>
      <c r="AH872" s="457" t="n">
        <v>153.468839099332</v>
      </c>
      <c r="AI872" s="457" t="n">
        <v>153.468839099332</v>
      </c>
      <c r="AJ872" s="457" t="n">
        <v>153.468839099332</v>
      </c>
      <c r="AK872" s="457" t="n">
        <v>153.468839099332</v>
      </c>
      <c r="AL872" s="457" t="n">
        <v>153.468839099332</v>
      </c>
      <c r="AM872" s="457" t="n">
        <v>153.468839099332</v>
      </c>
      <c r="AN872" s="457" t="n">
        <v>153.468839099332</v>
      </c>
      <c r="AO872" s="457" t="n">
        <v>153.468839099332</v>
      </c>
      <c r="AP872" s="457" t="n">
        <v>153.468839099332</v>
      </c>
      <c r="AQ872" s="457" t="n">
        <v>153.468839099332</v>
      </c>
      <c r="AR872" s="457" t="n">
        <v>153.468839099332</v>
      </c>
      <c r="AS872" s="457" t="n">
        <v>153.468839099332</v>
      </c>
      <c r="AT872" s="457" t="n">
        <v>153.468839099332</v>
      </c>
      <c r="AU872" s="457" t="n">
        <v>153.468839099332</v>
      </c>
      <c r="AV872" s="457" t="n">
        <v>153.468839099332</v>
      </c>
      <c r="AW872" s="457" t="n">
        <v>153.468839099332</v>
      </c>
      <c r="AX872" s="457" t="n">
        <v>153.468839099332</v>
      </c>
      <c r="AY872" s="457" t="n">
        <v>153.468839099332</v>
      </c>
      <c r="AZ872" s="457" t="n">
        <v>153.468839099332</v>
      </c>
      <c r="BA872" s="457" t="n">
        <v>153.468839099332</v>
      </c>
      <c r="BB872" s="457" t="n">
        <v>153.468839099332</v>
      </c>
      <c r="BC872" s="457" t="n">
        <v>153.468839099332</v>
      </c>
      <c r="BD872" s="457" t="n">
        <v>153.468839099332</v>
      </c>
      <c r="BE872" s="457" t="n">
        <v>153.468839099332</v>
      </c>
      <c r="BF872" s="457" t="n">
        <v>153.468839099332</v>
      </c>
      <c r="BG872" s="457" t="n">
        <v>153.468839099332</v>
      </c>
      <c r="BH872" s="457" t="n">
        <v>153.468839099332</v>
      </c>
      <c r="BI872" s="457" t="n">
        <v>153.468839099332</v>
      </c>
      <c r="BJ872" s="457" t="n">
        <v>153.468839099332</v>
      </c>
      <c r="BK872" s="457" t="n">
        <v>153.468839099332</v>
      </c>
      <c r="BL872" s="457" t="n">
        <v>153.468839099332</v>
      </c>
      <c r="BM872" s="457" t="n">
        <v>153.468839099332</v>
      </c>
      <c r="BN872" s="457" t="n">
        <v>153.468839099332</v>
      </c>
      <c r="BO872" s="457" t="n">
        <v>153.468839099332</v>
      </c>
      <c r="BP872" s="457" t="n">
        <v>153.468839099332</v>
      </c>
      <c r="BQ872" s="457" t="n">
        <v>153.468839099332</v>
      </c>
      <c r="BR872" s="457" t="n">
        <v>153.468839099332</v>
      </c>
      <c r="BS872" s="457" t="n">
        <v>153.468839099332</v>
      </c>
      <c r="BT872" s="457" t="n">
        <v>153.468839099332</v>
      </c>
      <c r="BU872" s="457" t="n">
        <v>153.468839099332</v>
      </c>
      <c r="BV872" s="457" t="n">
        <v>153.468839099332</v>
      </c>
      <c r="BW872" s="457" t="n">
        <v>153.468839099332</v>
      </c>
      <c r="BX872" s="457" t="n">
        <v>153.468839099332</v>
      </c>
      <c r="BY872" s="457" t="n">
        <v>153.468839099332</v>
      </c>
      <c r="BZ872" s="457" t="n">
        <v>153.468839099332</v>
      </c>
      <c r="CA872" s="457" t="n">
        <v>153.468839099332</v>
      </c>
      <c r="CB872" s="457" t="n">
        <v>153.468839099332</v>
      </c>
      <c r="CC872" s="457" t="n">
        <v>153.468839099332</v>
      </c>
      <c r="CD872" s="458" t="n">
        <v>153.468839099332</v>
      </c>
      <c r="CE872" s="459" t="n">
        <v>153.468839099332</v>
      </c>
    </row>
    <row r="873" customFormat="false" ht="13.5" hidden="false" customHeight="false" outlineLevel="0" collapsed="false">
      <c r="T873" s="474" t="s">
        <v>230</v>
      </c>
      <c r="U873" s="470" t="n">
        <v>402.343856546724</v>
      </c>
      <c r="V873" s="461" t="n">
        <v>402.343856546724</v>
      </c>
      <c r="W873" s="461" t="n">
        <v>402.343856546724</v>
      </c>
      <c r="X873" s="461" t="n">
        <v>402.343856546724</v>
      </c>
      <c r="Y873" s="461" t="n">
        <v>402.343856546724</v>
      </c>
      <c r="Z873" s="461" t="n">
        <v>402.343856546724</v>
      </c>
      <c r="AA873" s="461" t="n">
        <v>402.343856546724</v>
      </c>
      <c r="AB873" s="461" t="n">
        <v>402.343856546724</v>
      </c>
      <c r="AC873" s="461" t="n">
        <v>402.343856546724</v>
      </c>
      <c r="AD873" s="461" t="n">
        <v>402.343856546724</v>
      </c>
      <c r="AE873" s="461" t="n">
        <v>402.343856546724</v>
      </c>
      <c r="AF873" s="461" t="n">
        <v>402.343856546724</v>
      </c>
      <c r="AG873" s="461" t="n">
        <v>402.343856546724</v>
      </c>
      <c r="AH873" s="461" t="n">
        <v>402.343856546724</v>
      </c>
      <c r="AI873" s="461" t="n">
        <v>402.343856546724</v>
      </c>
      <c r="AJ873" s="461" t="n">
        <v>402.343856546724</v>
      </c>
      <c r="AK873" s="461" t="n">
        <v>402.343856546724</v>
      </c>
      <c r="AL873" s="461" t="n">
        <v>402.343856546724</v>
      </c>
      <c r="AM873" s="461" t="n">
        <v>402.343856546724</v>
      </c>
      <c r="AN873" s="461" t="n">
        <v>402.343856546724</v>
      </c>
      <c r="AO873" s="461" t="n">
        <v>402.343856546724</v>
      </c>
      <c r="AP873" s="461" t="n">
        <v>402.343856546724</v>
      </c>
      <c r="AQ873" s="461" t="n">
        <v>402.343856546724</v>
      </c>
      <c r="AR873" s="461" t="n">
        <v>402.343856546724</v>
      </c>
      <c r="AS873" s="461" t="n">
        <v>402.343856546724</v>
      </c>
      <c r="AT873" s="461" t="n">
        <v>402.343856546724</v>
      </c>
      <c r="AU873" s="461" t="n">
        <v>402.343856546724</v>
      </c>
      <c r="AV873" s="461" t="n">
        <v>402.343856546724</v>
      </c>
      <c r="AW873" s="461" t="n">
        <v>402.343856546724</v>
      </c>
      <c r="AX873" s="461" t="n">
        <v>402.343856546724</v>
      </c>
      <c r="AY873" s="461" t="n">
        <v>402.343856546724</v>
      </c>
      <c r="AZ873" s="461" t="n">
        <v>402.343856546724</v>
      </c>
      <c r="BA873" s="461" t="n">
        <v>402.343856546724</v>
      </c>
      <c r="BB873" s="461" t="n">
        <v>402.343856546724</v>
      </c>
      <c r="BC873" s="461" t="n">
        <v>402.343856546724</v>
      </c>
      <c r="BD873" s="461" t="n">
        <v>402.343856546724</v>
      </c>
      <c r="BE873" s="461" t="n">
        <v>402.343856546724</v>
      </c>
      <c r="BF873" s="461" t="n">
        <v>402.343856546724</v>
      </c>
      <c r="BG873" s="461" t="n">
        <v>402.343856546724</v>
      </c>
      <c r="BH873" s="461" t="n">
        <v>402.343856546724</v>
      </c>
      <c r="BI873" s="461" t="n">
        <v>402.343856546724</v>
      </c>
      <c r="BJ873" s="461" t="n">
        <v>402.343856546724</v>
      </c>
      <c r="BK873" s="461" t="n">
        <v>402.343856546724</v>
      </c>
      <c r="BL873" s="461" t="n">
        <v>402.343856546724</v>
      </c>
      <c r="BM873" s="461" t="n">
        <v>402.343856546724</v>
      </c>
      <c r="BN873" s="461" t="n">
        <v>402.343856546724</v>
      </c>
      <c r="BO873" s="461" t="n">
        <v>402.343856546724</v>
      </c>
      <c r="BP873" s="461" t="n">
        <v>402.343856546724</v>
      </c>
      <c r="BQ873" s="461" t="n">
        <v>402.343856546724</v>
      </c>
      <c r="BR873" s="461" t="n">
        <v>402.343856546724</v>
      </c>
      <c r="BS873" s="461" t="n">
        <v>402.343856546724</v>
      </c>
      <c r="BT873" s="461" t="n">
        <v>402.343856546724</v>
      </c>
      <c r="BU873" s="461" t="n">
        <v>402.343856546724</v>
      </c>
      <c r="BV873" s="461" t="n">
        <v>402.343856546724</v>
      </c>
      <c r="BW873" s="461" t="n">
        <v>402.343856546724</v>
      </c>
      <c r="BX873" s="461" t="n">
        <v>402.343856546724</v>
      </c>
      <c r="BY873" s="461" t="n">
        <v>402.343856546724</v>
      </c>
      <c r="BZ873" s="461" t="n">
        <v>402.343856546724</v>
      </c>
      <c r="CA873" s="461" t="n">
        <v>402.343856546724</v>
      </c>
      <c r="CB873" s="461" t="n">
        <v>402.343856546724</v>
      </c>
      <c r="CC873" s="461" t="n">
        <v>402.343856546724</v>
      </c>
      <c r="CD873" s="462" t="n">
        <v>402.343856546724</v>
      </c>
      <c r="CE873" s="463" t="n">
        <v>402.343856546724</v>
      </c>
    </row>
    <row r="874" customFormat="false" ht="13.5" hidden="false" customHeight="false" outlineLevel="0" collapsed="false">
      <c r="T874" s="464" t="s">
        <v>286</v>
      </c>
      <c r="U874" s="465"/>
      <c r="V874" s="465"/>
      <c r="W874" s="465"/>
      <c r="X874" s="465"/>
      <c r="Y874" s="465"/>
      <c r="Z874" s="475"/>
      <c r="AA874" s="465"/>
      <c r="AB874" s="465"/>
      <c r="AC874" s="465"/>
      <c r="AD874" s="465"/>
      <c r="AE874" s="465"/>
      <c r="AF874" s="465"/>
      <c r="AG874" s="465"/>
      <c r="AH874" s="465"/>
      <c r="AI874" s="465"/>
      <c r="AJ874" s="465"/>
      <c r="AK874" s="465"/>
      <c r="AL874" s="465"/>
      <c r="AM874" s="465"/>
      <c r="AN874" s="465"/>
      <c r="AO874" s="465"/>
      <c r="AP874" s="465"/>
      <c r="AQ874" s="465"/>
      <c r="AR874" s="465"/>
      <c r="AS874" s="465"/>
      <c r="AT874" s="465"/>
      <c r="AU874" s="465"/>
      <c r="AV874" s="465"/>
      <c r="AW874" s="465"/>
      <c r="AX874" s="465"/>
      <c r="AY874" s="465"/>
      <c r="AZ874" s="465"/>
      <c r="BA874" s="465"/>
      <c r="BB874" s="465"/>
      <c r="BC874" s="465"/>
      <c r="BD874" s="465"/>
      <c r="BE874" s="465"/>
      <c r="BF874" s="465"/>
      <c r="BG874" s="465"/>
      <c r="BH874" s="465"/>
      <c r="BI874" s="465"/>
      <c r="BJ874" s="465"/>
      <c r="BK874" s="465"/>
      <c r="BL874" s="465"/>
      <c r="BM874" s="465"/>
      <c r="BN874" s="465"/>
      <c r="BO874" s="465"/>
      <c r="BP874" s="465"/>
      <c r="BQ874" s="465"/>
      <c r="BR874" s="465"/>
      <c r="BS874" s="465"/>
      <c r="BT874" s="465"/>
      <c r="BU874" s="465"/>
      <c r="BV874" s="465"/>
      <c r="BW874" s="465"/>
      <c r="BX874" s="465"/>
      <c r="BY874" s="465"/>
      <c r="BZ874" s="465"/>
      <c r="CA874" s="465"/>
      <c r="CB874" s="465"/>
      <c r="CC874" s="476"/>
      <c r="CD874" s="466"/>
      <c r="CE874" s="459"/>
    </row>
    <row r="875" customFormat="false" ht="12.75" hidden="false" customHeight="false" outlineLevel="0" collapsed="false">
      <c r="T875" s="477" t="n">
        <v>50</v>
      </c>
      <c r="U875" s="478" t="s">
        <v>168</v>
      </c>
      <c r="V875" s="457" t="s">
        <v>168</v>
      </c>
      <c r="W875" s="457" t="s">
        <v>168</v>
      </c>
      <c r="X875" s="457" t="s">
        <v>168</v>
      </c>
      <c r="Y875" s="457" t="s">
        <v>168</v>
      </c>
      <c r="Z875" s="457" t="s">
        <v>168</v>
      </c>
      <c r="AA875" s="457" t="s">
        <v>168</v>
      </c>
      <c r="AB875" s="457" t="s">
        <v>168</v>
      </c>
      <c r="AC875" s="457" t="s">
        <v>168</v>
      </c>
      <c r="AD875" s="457" t="s">
        <v>168</v>
      </c>
      <c r="AE875" s="457" t="s">
        <v>168</v>
      </c>
      <c r="AF875" s="457" t="s">
        <v>168</v>
      </c>
      <c r="AG875" s="457" t="s">
        <v>168</v>
      </c>
      <c r="AH875" s="457" t="s">
        <v>168</v>
      </c>
      <c r="AI875" s="457" t="s">
        <v>168</v>
      </c>
      <c r="AJ875" s="457" t="s">
        <v>168</v>
      </c>
      <c r="AK875" s="457" t="s">
        <v>168</v>
      </c>
      <c r="AL875" s="457" t="s">
        <v>168</v>
      </c>
      <c r="AM875" s="457" t="s">
        <v>168</v>
      </c>
      <c r="AN875" s="457" t="s">
        <v>168</v>
      </c>
      <c r="AO875" s="457" t="s">
        <v>168</v>
      </c>
      <c r="AP875" s="457" t="s">
        <v>168</v>
      </c>
      <c r="AQ875" s="457" t="s">
        <v>168</v>
      </c>
      <c r="AR875" s="457" t="s">
        <v>168</v>
      </c>
      <c r="AS875" s="457" t="s">
        <v>168</v>
      </c>
      <c r="AT875" s="457" t="s">
        <v>168</v>
      </c>
      <c r="AU875" s="457" t="s">
        <v>168</v>
      </c>
      <c r="AV875" s="457" t="s">
        <v>168</v>
      </c>
      <c r="AW875" s="457" t="s">
        <v>168</v>
      </c>
      <c r="AX875" s="457" t="s">
        <v>168</v>
      </c>
      <c r="AY875" s="457" t="s">
        <v>168</v>
      </c>
      <c r="AZ875" s="457" t="s">
        <v>168</v>
      </c>
      <c r="BA875" s="457" t="s">
        <v>168</v>
      </c>
      <c r="BB875" s="457" t="s">
        <v>168</v>
      </c>
      <c r="BC875" s="457" t="s">
        <v>168</v>
      </c>
      <c r="BD875" s="457" t="s">
        <v>168</v>
      </c>
      <c r="BE875" s="457" t="s">
        <v>168</v>
      </c>
      <c r="BF875" s="457" t="s">
        <v>168</v>
      </c>
      <c r="BG875" s="457" t="s">
        <v>168</v>
      </c>
      <c r="BH875" s="457" t="s">
        <v>168</v>
      </c>
      <c r="BI875" s="457" t="s">
        <v>168</v>
      </c>
      <c r="BJ875" s="457" t="s">
        <v>168</v>
      </c>
      <c r="BK875" s="457" t="s">
        <v>168</v>
      </c>
      <c r="BL875" s="457" t="s">
        <v>168</v>
      </c>
      <c r="BM875" s="457" t="s">
        <v>168</v>
      </c>
      <c r="BN875" s="457" t="s">
        <v>168</v>
      </c>
      <c r="BO875" s="457" t="s">
        <v>168</v>
      </c>
      <c r="BP875" s="457" t="s">
        <v>168</v>
      </c>
      <c r="BQ875" s="457" t="s">
        <v>168</v>
      </c>
      <c r="BR875" s="457" t="s">
        <v>168</v>
      </c>
      <c r="BS875" s="457" t="s">
        <v>168</v>
      </c>
      <c r="BT875" s="457" t="s">
        <v>168</v>
      </c>
      <c r="BU875" s="457" t="s">
        <v>168</v>
      </c>
      <c r="BV875" s="457" t="s">
        <v>168</v>
      </c>
      <c r="BW875" s="457" t="s">
        <v>168</v>
      </c>
      <c r="BX875" s="457" t="s">
        <v>168</v>
      </c>
      <c r="BY875" s="457" t="s">
        <v>168</v>
      </c>
      <c r="BZ875" s="457" t="s">
        <v>168</v>
      </c>
      <c r="CA875" s="457" t="s">
        <v>168</v>
      </c>
      <c r="CB875" s="457" t="s">
        <v>168</v>
      </c>
      <c r="CC875" s="457" t="s">
        <v>168</v>
      </c>
      <c r="CD875" s="479" t="s">
        <v>168</v>
      </c>
      <c r="CE875" s="480" t="s">
        <v>168</v>
      </c>
    </row>
    <row r="876" customFormat="false" ht="12.75" hidden="false" customHeight="false" outlineLevel="0" collapsed="false">
      <c r="T876" s="477" t="n">
        <v>49</v>
      </c>
      <c r="U876" s="478" t="s">
        <v>168</v>
      </c>
      <c r="V876" s="457" t="s">
        <v>168</v>
      </c>
      <c r="W876" s="457" t="s">
        <v>168</v>
      </c>
      <c r="X876" s="457" t="s">
        <v>168</v>
      </c>
      <c r="Y876" s="457" t="s">
        <v>168</v>
      </c>
      <c r="Z876" s="457" t="s">
        <v>168</v>
      </c>
      <c r="AA876" s="457" t="s">
        <v>168</v>
      </c>
      <c r="AB876" s="457" t="s">
        <v>168</v>
      </c>
      <c r="AC876" s="457" t="s">
        <v>168</v>
      </c>
      <c r="AD876" s="457" t="s">
        <v>168</v>
      </c>
      <c r="AE876" s="457" t="s">
        <v>168</v>
      </c>
      <c r="AF876" s="457" t="s">
        <v>168</v>
      </c>
      <c r="AG876" s="457" t="s">
        <v>168</v>
      </c>
      <c r="AH876" s="457" t="s">
        <v>168</v>
      </c>
      <c r="AI876" s="457" t="s">
        <v>168</v>
      </c>
      <c r="AJ876" s="457" t="s">
        <v>168</v>
      </c>
      <c r="AK876" s="457" t="s">
        <v>168</v>
      </c>
      <c r="AL876" s="457" t="s">
        <v>168</v>
      </c>
      <c r="AM876" s="457" t="s">
        <v>168</v>
      </c>
      <c r="AN876" s="457" t="s">
        <v>168</v>
      </c>
      <c r="AO876" s="457" t="s">
        <v>168</v>
      </c>
      <c r="AP876" s="457" t="s">
        <v>168</v>
      </c>
      <c r="AQ876" s="457" t="s">
        <v>168</v>
      </c>
      <c r="AR876" s="457" t="s">
        <v>168</v>
      </c>
      <c r="AS876" s="457" t="s">
        <v>168</v>
      </c>
      <c r="AT876" s="457" t="s">
        <v>168</v>
      </c>
      <c r="AU876" s="457" t="s">
        <v>168</v>
      </c>
      <c r="AV876" s="457" t="s">
        <v>168</v>
      </c>
      <c r="AW876" s="457" t="s">
        <v>168</v>
      </c>
      <c r="AX876" s="457" t="s">
        <v>168</v>
      </c>
      <c r="AY876" s="457" t="s">
        <v>168</v>
      </c>
      <c r="AZ876" s="457" t="s">
        <v>168</v>
      </c>
      <c r="BA876" s="457" t="s">
        <v>168</v>
      </c>
      <c r="BB876" s="457" t="s">
        <v>168</v>
      </c>
      <c r="BC876" s="457" t="s">
        <v>168</v>
      </c>
      <c r="BD876" s="457" t="s">
        <v>168</v>
      </c>
      <c r="BE876" s="457" t="s">
        <v>168</v>
      </c>
      <c r="BF876" s="457" t="s">
        <v>168</v>
      </c>
      <c r="BG876" s="457" t="s">
        <v>168</v>
      </c>
      <c r="BH876" s="457" t="s">
        <v>168</v>
      </c>
      <c r="BI876" s="457" t="s">
        <v>168</v>
      </c>
      <c r="BJ876" s="457" t="s">
        <v>168</v>
      </c>
      <c r="BK876" s="457" t="s">
        <v>168</v>
      </c>
      <c r="BL876" s="457" t="s">
        <v>168</v>
      </c>
      <c r="BM876" s="457" t="s">
        <v>168</v>
      </c>
      <c r="BN876" s="457" t="s">
        <v>168</v>
      </c>
      <c r="BO876" s="457" t="s">
        <v>168</v>
      </c>
      <c r="BP876" s="457" t="s">
        <v>168</v>
      </c>
      <c r="BQ876" s="457" t="s">
        <v>168</v>
      </c>
      <c r="BR876" s="457" t="s">
        <v>168</v>
      </c>
      <c r="BS876" s="457" t="s">
        <v>168</v>
      </c>
      <c r="BT876" s="457" t="s">
        <v>168</v>
      </c>
      <c r="BU876" s="457" t="s">
        <v>168</v>
      </c>
      <c r="BV876" s="457" t="s">
        <v>168</v>
      </c>
      <c r="BW876" s="457" t="s">
        <v>168</v>
      </c>
      <c r="BX876" s="457" t="s">
        <v>168</v>
      </c>
      <c r="BY876" s="457" t="s">
        <v>168</v>
      </c>
      <c r="BZ876" s="457" t="s">
        <v>168</v>
      </c>
      <c r="CA876" s="457" t="s">
        <v>168</v>
      </c>
      <c r="CB876" s="457" t="s">
        <v>168</v>
      </c>
      <c r="CC876" s="457" t="s">
        <v>168</v>
      </c>
      <c r="CD876" s="458" t="s">
        <v>168</v>
      </c>
      <c r="CE876" s="459" t="s">
        <v>168</v>
      </c>
    </row>
    <row r="877" customFormat="false" ht="12.75" hidden="false" customHeight="false" outlineLevel="0" collapsed="false">
      <c r="T877" s="477" t="n">
        <v>48</v>
      </c>
      <c r="U877" s="478" t="s">
        <v>168</v>
      </c>
      <c r="V877" s="457" t="s">
        <v>168</v>
      </c>
      <c r="W877" s="457" t="s">
        <v>168</v>
      </c>
      <c r="X877" s="457" t="s">
        <v>168</v>
      </c>
      <c r="Y877" s="457" t="s">
        <v>168</v>
      </c>
      <c r="Z877" s="457" t="s">
        <v>168</v>
      </c>
      <c r="AA877" s="457" t="s">
        <v>168</v>
      </c>
      <c r="AB877" s="457" t="s">
        <v>168</v>
      </c>
      <c r="AC877" s="457" t="s">
        <v>168</v>
      </c>
      <c r="AD877" s="457" t="s">
        <v>168</v>
      </c>
      <c r="AE877" s="457" t="s">
        <v>168</v>
      </c>
      <c r="AF877" s="457" t="s">
        <v>168</v>
      </c>
      <c r="AG877" s="457" t="s">
        <v>168</v>
      </c>
      <c r="AH877" s="457" t="s">
        <v>168</v>
      </c>
      <c r="AI877" s="457" t="s">
        <v>168</v>
      </c>
      <c r="AJ877" s="457" t="s">
        <v>168</v>
      </c>
      <c r="AK877" s="457" t="s">
        <v>168</v>
      </c>
      <c r="AL877" s="457" t="s">
        <v>168</v>
      </c>
      <c r="AM877" s="457" t="s">
        <v>168</v>
      </c>
      <c r="AN877" s="457" t="s">
        <v>168</v>
      </c>
      <c r="AO877" s="457" t="s">
        <v>168</v>
      </c>
      <c r="AP877" s="457" t="s">
        <v>168</v>
      </c>
      <c r="AQ877" s="457" t="s">
        <v>168</v>
      </c>
      <c r="AR877" s="457" t="s">
        <v>168</v>
      </c>
      <c r="AS877" s="457" t="s">
        <v>168</v>
      </c>
      <c r="AT877" s="457" t="s">
        <v>168</v>
      </c>
      <c r="AU877" s="457" t="s">
        <v>168</v>
      </c>
      <c r="AV877" s="457" t="s">
        <v>168</v>
      </c>
      <c r="AW877" s="457" t="s">
        <v>168</v>
      </c>
      <c r="AX877" s="457" t="s">
        <v>168</v>
      </c>
      <c r="AY877" s="457" t="s">
        <v>168</v>
      </c>
      <c r="AZ877" s="457" t="s">
        <v>168</v>
      </c>
      <c r="BA877" s="457" t="s">
        <v>168</v>
      </c>
      <c r="BB877" s="457" t="s">
        <v>168</v>
      </c>
      <c r="BC877" s="457" t="s">
        <v>168</v>
      </c>
      <c r="BD877" s="457" t="s">
        <v>168</v>
      </c>
      <c r="BE877" s="457" t="s">
        <v>168</v>
      </c>
      <c r="BF877" s="457" t="s">
        <v>168</v>
      </c>
      <c r="BG877" s="457" t="s">
        <v>168</v>
      </c>
      <c r="BH877" s="457" t="s">
        <v>168</v>
      </c>
      <c r="BI877" s="457" t="s">
        <v>168</v>
      </c>
      <c r="BJ877" s="457" t="s">
        <v>168</v>
      </c>
      <c r="BK877" s="457" t="s">
        <v>168</v>
      </c>
      <c r="BL877" s="457" t="s">
        <v>168</v>
      </c>
      <c r="BM877" s="457" t="s">
        <v>168</v>
      </c>
      <c r="BN877" s="457" t="s">
        <v>168</v>
      </c>
      <c r="BO877" s="457" t="s">
        <v>168</v>
      </c>
      <c r="BP877" s="457" t="s">
        <v>168</v>
      </c>
      <c r="BQ877" s="457" t="s">
        <v>168</v>
      </c>
      <c r="BR877" s="457" t="s">
        <v>168</v>
      </c>
      <c r="BS877" s="457" t="s">
        <v>168</v>
      </c>
      <c r="BT877" s="457" t="s">
        <v>168</v>
      </c>
      <c r="BU877" s="457" t="s">
        <v>168</v>
      </c>
      <c r="BV877" s="457" t="s">
        <v>168</v>
      </c>
      <c r="BW877" s="457" t="s">
        <v>168</v>
      </c>
      <c r="BX877" s="457" t="s">
        <v>168</v>
      </c>
      <c r="BY877" s="457" t="s">
        <v>168</v>
      </c>
      <c r="BZ877" s="457" t="s">
        <v>168</v>
      </c>
      <c r="CA877" s="457" t="s">
        <v>168</v>
      </c>
      <c r="CB877" s="457" t="s">
        <v>168</v>
      </c>
      <c r="CC877" s="457" t="s">
        <v>168</v>
      </c>
      <c r="CD877" s="458" t="s">
        <v>168</v>
      </c>
      <c r="CE877" s="459" t="s">
        <v>168</v>
      </c>
    </row>
    <row r="878" customFormat="false" ht="12.75" hidden="false" customHeight="false" outlineLevel="0" collapsed="false">
      <c r="T878" s="477" t="n">
        <v>47</v>
      </c>
      <c r="U878" s="478" t="s">
        <v>168</v>
      </c>
      <c r="V878" s="457" t="s">
        <v>168</v>
      </c>
      <c r="W878" s="457" t="s">
        <v>168</v>
      </c>
      <c r="X878" s="457" t="s">
        <v>168</v>
      </c>
      <c r="Y878" s="457" t="s">
        <v>168</v>
      </c>
      <c r="Z878" s="457" t="s">
        <v>168</v>
      </c>
      <c r="AA878" s="457" t="s">
        <v>168</v>
      </c>
      <c r="AB878" s="457" t="s">
        <v>168</v>
      </c>
      <c r="AC878" s="457" t="s">
        <v>168</v>
      </c>
      <c r="AD878" s="457" t="s">
        <v>168</v>
      </c>
      <c r="AE878" s="457" t="s">
        <v>168</v>
      </c>
      <c r="AF878" s="457" t="s">
        <v>168</v>
      </c>
      <c r="AG878" s="457" t="s">
        <v>168</v>
      </c>
      <c r="AH878" s="457" t="s">
        <v>168</v>
      </c>
      <c r="AI878" s="457" t="s">
        <v>168</v>
      </c>
      <c r="AJ878" s="457" t="s">
        <v>168</v>
      </c>
      <c r="AK878" s="457" t="s">
        <v>168</v>
      </c>
      <c r="AL878" s="457" t="s">
        <v>168</v>
      </c>
      <c r="AM878" s="457" t="s">
        <v>168</v>
      </c>
      <c r="AN878" s="457" t="s">
        <v>168</v>
      </c>
      <c r="AO878" s="457" t="s">
        <v>168</v>
      </c>
      <c r="AP878" s="457" t="s">
        <v>168</v>
      </c>
      <c r="AQ878" s="457" t="s">
        <v>168</v>
      </c>
      <c r="AR878" s="457" t="s">
        <v>168</v>
      </c>
      <c r="AS878" s="457" t="s">
        <v>168</v>
      </c>
      <c r="AT878" s="457" t="s">
        <v>168</v>
      </c>
      <c r="AU878" s="457" t="s">
        <v>168</v>
      </c>
      <c r="AV878" s="457" t="s">
        <v>168</v>
      </c>
      <c r="AW878" s="457" t="s">
        <v>168</v>
      </c>
      <c r="AX878" s="457" t="s">
        <v>168</v>
      </c>
      <c r="AY878" s="457" t="s">
        <v>168</v>
      </c>
      <c r="AZ878" s="457" t="s">
        <v>168</v>
      </c>
      <c r="BA878" s="457" t="s">
        <v>168</v>
      </c>
      <c r="BB878" s="457" t="s">
        <v>168</v>
      </c>
      <c r="BC878" s="457" t="s">
        <v>168</v>
      </c>
      <c r="BD878" s="457" t="s">
        <v>168</v>
      </c>
      <c r="BE878" s="457" t="s">
        <v>168</v>
      </c>
      <c r="BF878" s="457" t="s">
        <v>168</v>
      </c>
      <c r="BG878" s="457" t="s">
        <v>168</v>
      </c>
      <c r="BH878" s="457" t="s">
        <v>168</v>
      </c>
      <c r="BI878" s="457" t="s">
        <v>168</v>
      </c>
      <c r="BJ878" s="457" t="s">
        <v>168</v>
      </c>
      <c r="BK878" s="457" t="s">
        <v>168</v>
      </c>
      <c r="BL878" s="457" t="s">
        <v>168</v>
      </c>
      <c r="BM878" s="457" t="s">
        <v>168</v>
      </c>
      <c r="BN878" s="457" t="s">
        <v>168</v>
      </c>
      <c r="BO878" s="457" t="s">
        <v>168</v>
      </c>
      <c r="BP878" s="457" t="s">
        <v>168</v>
      </c>
      <c r="BQ878" s="457" t="s">
        <v>168</v>
      </c>
      <c r="BR878" s="457" t="s">
        <v>168</v>
      </c>
      <c r="BS878" s="457" t="s">
        <v>168</v>
      </c>
      <c r="BT878" s="457" t="s">
        <v>168</v>
      </c>
      <c r="BU878" s="457" t="s">
        <v>168</v>
      </c>
      <c r="BV878" s="457" t="s">
        <v>168</v>
      </c>
      <c r="BW878" s="457" t="s">
        <v>168</v>
      </c>
      <c r="BX878" s="457" t="s">
        <v>168</v>
      </c>
      <c r="BY878" s="457" t="s">
        <v>168</v>
      </c>
      <c r="BZ878" s="457" t="s">
        <v>168</v>
      </c>
      <c r="CA878" s="457" t="s">
        <v>168</v>
      </c>
      <c r="CB878" s="457" t="s">
        <v>168</v>
      </c>
      <c r="CC878" s="457" t="s">
        <v>168</v>
      </c>
      <c r="CD878" s="458" t="s">
        <v>168</v>
      </c>
      <c r="CE878" s="459" t="s">
        <v>168</v>
      </c>
    </row>
    <row r="879" customFormat="false" ht="12.75" hidden="false" customHeight="false" outlineLevel="0" collapsed="false">
      <c r="T879" s="477" t="n">
        <v>46</v>
      </c>
      <c r="U879" s="478" t="s">
        <v>168</v>
      </c>
      <c r="V879" s="457" t="s">
        <v>168</v>
      </c>
      <c r="W879" s="457" t="s">
        <v>168</v>
      </c>
      <c r="X879" s="457" t="s">
        <v>168</v>
      </c>
      <c r="Y879" s="457" t="s">
        <v>168</v>
      </c>
      <c r="Z879" s="457" t="s">
        <v>168</v>
      </c>
      <c r="AA879" s="457" t="s">
        <v>168</v>
      </c>
      <c r="AB879" s="457" t="s">
        <v>168</v>
      </c>
      <c r="AC879" s="457" t="s">
        <v>168</v>
      </c>
      <c r="AD879" s="457" t="s">
        <v>168</v>
      </c>
      <c r="AE879" s="457" t="s">
        <v>168</v>
      </c>
      <c r="AF879" s="457" t="s">
        <v>168</v>
      </c>
      <c r="AG879" s="457" t="s">
        <v>168</v>
      </c>
      <c r="AH879" s="457" t="s">
        <v>168</v>
      </c>
      <c r="AI879" s="457" t="s">
        <v>168</v>
      </c>
      <c r="AJ879" s="457" t="s">
        <v>168</v>
      </c>
      <c r="AK879" s="457" t="s">
        <v>168</v>
      </c>
      <c r="AL879" s="457" t="s">
        <v>168</v>
      </c>
      <c r="AM879" s="457" t="s">
        <v>168</v>
      </c>
      <c r="AN879" s="457" t="s">
        <v>168</v>
      </c>
      <c r="AO879" s="457" t="s">
        <v>168</v>
      </c>
      <c r="AP879" s="457" t="s">
        <v>168</v>
      </c>
      <c r="AQ879" s="457" t="s">
        <v>168</v>
      </c>
      <c r="AR879" s="457" t="s">
        <v>168</v>
      </c>
      <c r="AS879" s="457" t="s">
        <v>168</v>
      </c>
      <c r="AT879" s="457" t="s">
        <v>168</v>
      </c>
      <c r="AU879" s="457" t="s">
        <v>168</v>
      </c>
      <c r="AV879" s="457" t="s">
        <v>168</v>
      </c>
      <c r="AW879" s="457" t="s">
        <v>168</v>
      </c>
      <c r="AX879" s="457" t="s">
        <v>168</v>
      </c>
      <c r="AY879" s="457" t="s">
        <v>168</v>
      </c>
      <c r="AZ879" s="457" t="s">
        <v>168</v>
      </c>
      <c r="BA879" s="457" t="s">
        <v>168</v>
      </c>
      <c r="BB879" s="457" t="s">
        <v>168</v>
      </c>
      <c r="BC879" s="457" t="s">
        <v>168</v>
      </c>
      <c r="BD879" s="457" t="s">
        <v>168</v>
      </c>
      <c r="BE879" s="457" t="s">
        <v>168</v>
      </c>
      <c r="BF879" s="457" t="s">
        <v>168</v>
      </c>
      <c r="BG879" s="457" t="s">
        <v>168</v>
      </c>
      <c r="BH879" s="457" t="s">
        <v>168</v>
      </c>
      <c r="BI879" s="457" t="s">
        <v>168</v>
      </c>
      <c r="BJ879" s="457" t="s">
        <v>168</v>
      </c>
      <c r="BK879" s="457" t="s">
        <v>168</v>
      </c>
      <c r="BL879" s="457" t="s">
        <v>168</v>
      </c>
      <c r="BM879" s="457" t="s">
        <v>168</v>
      </c>
      <c r="BN879" s="457" t="s">
        <v>168</v>
      </c>
      <c r="BO879" s="457" t="s">
        <v>168</v>
      </c>
      <c r="BP879" s="457" t="s">
        <v>168</v>
      </c>
      <c r="BQ879" s="457" t="s">
        <v>168</v>
      </c>
      <c r="BR879" s="457" t="s">
        <v>168</v>
      </c>
      <c r="BS879" s="457" t="s">
        <v>168</v>
      </c>
      <c r="BT879" s="457" t="s">
        <v>168</v>
      </c>
      <c r="BU879" s="457" t="s">
        <v>168</v>
      </c>
      <c r="BV879" s="457" t="s">
        <v>168</v>
      </c>
      <c r="BW879" s="457" t="s">
        <v>168</v>
      </c>
      <c r="BX879" s="457" t="s">
        <v>168</v>
      </c>
      <c r="BY879" s="457" t="s">
        <v>168</v>
      </c>
      <c r="BZ879" s="457" t="s">
        <v>168</v>
      </c>
      <c r="CA879" s="457" t="s">
        <v>168</v>
      </c>
      <c r="CB879" s="457" t="s">
        <v>168</v>
      </c>
      <c r="CC879" s="457" t="s">
        <v>168</v>
      </c>
      <c r="CD879" s="458" t="s">
        <v>168</v>
      </c>
      <c r="CE879" s="459" t="s">
        <v>168</v>
      </c>
    </row>
    <row r="880" customFormat="false" ht="12.75" hidden="false" customHeight="false" outlineLevel="0" collapsed="false">
      <c r="T880" s="477" t="n">
        <v>45</v>
      </c>
      <c r="U880" s="478" t="s">
        <v>168</v>
      </c>
      <c r="V880" s="457" t="s">
        <v>168</v>
      </c>
      <c r="W880" s="457" t="s">
        <v>168</v>
      </c>
      <c r="X880" s="457" t="s">
        <v>168</v>
      </c>
      <c r="Y880" s="457" t="s">
        <v>168</v>
      </c>
      <c r="Z880" s="457" t="s">
        <v>168</v>
      </c>
      <c r="AA880" s="457" t="s">
        <v>168</v>
      </c>
      <c r="AB880" s="457" t="s">
        <v>168</v>
      </c>
      <c r="AC880" s="457" t="s">
        <v>168</v>
      </c>
      <c r="AD880" s="457" t="s">
        <v>168</v>
      </c>
      <c r="AE880" s="457" t="s">
        <v>168</v>
      </c>
      <c r="AF880" s="457" t="s">
        <v>168</v>
      </c>
      <c r="AG880" s="457" t="s">
        <v>168</v>
      </c>
      <c r="AH880" s="457" t="s">
        <v>168</v>
      </c>
      <c r="AI880" s="457" t="s">
        <v>168</v>
      </c>
      <c r="AJ880" s="457" t="s">
        <v>168</v>
      </c>
      <c r="AK880" s="457" t="s">
        <v>168</v>
      </c>
      <c r="AL880" s="457" t="s">
        <v>168</v>
      </c>
      <c r="AM880" s="457" t="s">
        <v>168</v>
      </c>
      <c r="AN880" s="457" t="s">
        <v>168</v>
      </c>
      <c r="AO880" s="457" t="s">
        <v>168</v>
      </c>
      <c r="AP880" s="457" t="s">
        <v>168</v>
      </c>
      <c r="AQ880" s="457" t="s">
        <v>168</v>
      </c>
      <c r="AR880" s="457" t="s">
        <v>168</v>
      </c>
      <c r="AS880" s="457" t="s">
        <v>168</v>
      </c>
      <c r="AT880" s="457" t="s">
        <v>168</v>
      </c>
      <c r="AU880" s="457" t="s">
        <v>168</v>
      </c>
      <c r="AV880" s="457" t="s">
        <v>168</v>
      </c>
      <c r="AW880" s="457" t="s">
        <v>168</v>
      </c>
      <c r="AX880" s="457" t="s">
        <v>168</v>
      </c>
      <c r="AY880" s="457" t="s">
        <v>168</v>
      </c>
      <c r="AZ880" s="457" t="s">
        <v>168</v>
      </c>
      <c r="BA880" s="457" t="s">
        <v>168</v>
      </c>
      <c r="BB880" s="457" t="s">
        <v>168</v>
      </c>
      <c r="BC880" s="457" t="s">
        <v>168</v>
      </c>
      <c r="BD880" s="457" t="s">
        <v>168</v>
      </c>
      <c r="BE880" s="457" t="s">
        <v>168</v>
      </c>
      <c r="BF880" s="457" t="s">
        <v>168</v>
      </c>
      <c r="BG880" s="457" t="s">
        <v>168</v>
      </c>
      <c r="BH880" s="457" t="s">
        <v>168</v>
      </c>
      <c r="BI880" s="457" t="s">
        <v>168</v>
      </c>
      <c r="BJ880" s="457" t="s">
        <v>168</v>
      </c>
      <c r="BK880" s="457" t="s">
        <v>168</v>
      </c>
      <c r="BL880" s="457" t="s">
        <v>168</v>
      </c>
      <c r="BM880" s="457" t="s">
        <v>168</v>
      </c>
      <c r="BN880" s="457" t="s">
        <v>168</v>
      </c>
      <c r="BO880" s="457" t="s">
        <v>168</v>
      </c>
      <c r="BP880" s="457" t="s">
        <v>168</v>
      </c>
      <c r="BQ880" s="457" t="s">
        <v>168</v>
      </c>
      <c r="BR880" s="457" t="s">
        <v>168</v>
      </c>
      <c r="BS880" s="457" t="s">
        <v>168</v>
      </c>
      <c r="BT880" s="457" t="s">
        <v>168</v>
      </c>
      <c r="BU880" s="457" t="s">
        <v>168</v>
      </c>
      <c r="BV880" s="457" t="s">
        <v>168</v>
      </c>
      <c r="BW880" s="457" t="s">
        <v>168</v>
      </c>
      <c r="BX880" s="457" t="s">
        <v>168</v>
      </c>
      <c r="BY880" s="457" t="s">
        <v>168</v>
      </c>
      <c r="BZ880" s="457" t="s">
        <v>168</v>
      </c>
      <c r="CA880" s="457" t="s">
        <v>168</v>
      </c>
      <c r="CB880" s="457" t="s">
        <v>168</v>
      </c>
      <c r="CC880" s="457" t="s">
        <v>168</v>
      </c>
      <c r="CD880" s="458" t="s">
        <v>168</v>
      </c>
      <c r="CE880" s="459" t="s">
        <v>168</v>
      </c>
    </row>
    <row r="881" customFormat="false" ht="12.75" hidden="false" customHeight="false" outlineLevel="0" collapsed="false">
      <c r="T881" s="477" t="n">
        <v>44</v>
      </c>
      <c r="U881" s="478" t="s">
        <v>168</v>
      </c>
      <c r="V881" s="457" t="s">
        <v>168</v>
      </c>
      <c r="W881" s="457" t="s">
        <v>168</v>
      </c>
      <c r="X881" s="457" t="s">
        <v>168</v>
      </c>
      <c r="Y881" s="457" t="s">
        <v>168</v>
      </c>
      <c r="Z881" s="457" t="s">
        <v>168</v>
      </c>
      <c r="AA881" s="457" t="s">
        <v>168</v>
      </c>
      <c r="AB881" s="457" t="s">
        <v>168</v>
      </c>
      <c r="AC881" s="457" t="s">
        <v>168</v>
      </c>
      <c r="AD881" s="457" t="s">
        <v>168</v>
      </c>
      <c r="AE881" s="457" t="s">
        <v>168</v>
      </c>
      <c r="AF881" s="457" t="s">
        <v>168</v>
      </c>
      <c r="AG881" s="457" t="s">
        <v>168</v>
      </c>
      <c r="AH881" s="457" t="s">
        <v>168</v>
      </c>
      <c r="AI881" s="457" t="s">
        <v>168</v>
      </c>
      <c r="AJ881" s="457" t="s">
        <v>168</v>
      </c>
      <c r="AK881" s="457" t="s">
        <v>168</v>
      </c>
      <c r="AL881" s="457" t="s">
        <v>168</v>
      </c>
      <c r="AM881" s="457" t="s">
        <v>168</v>
      </c>
      <c r="AN881" s="457" t="s">
        <v>168</v>
      </c>
      <c r="AO881" s="457" t="s">
        <v>168</v>
      </c>
      <c r="AP881" s="457" t="s">
        <v>168</v>
      </c>
      <c r="AQ881" s="457" t="s">
        <v>168</v>
      </c>
      <c r="AR881" s="457" t="s">
        <v>168</v>
      </c>
      <c r="AS881" s="457" t="s">
        <v>168</v>
      </c>
      <c r="AT881" s="457" t="s">
        <v>168</v>
      </c>
      <c r="AU881" s="457" t="s">
        <v>168</v>
      </c>
      <c r="AV881" s="457" t="s">
        <v>168</v>
      </c>
      <c r="AW881" s="457" t="s">
        <v>168</v>
      </c>
      <c r="AX881" s="457" t="s">
        <v>168</v>
      </c>
      <c r="AY881" s="457" t="s">
        <v>168</v>
      </c>
      <c r="AZ881" s="457" t="s">
        <v>168</v>
      </c>
      <c r="BA881" s="457" t="s">
        <v>168</v>
      </c>
      <c r="BB881" s="457" t="s">
        <v>168</v>
      </c>
      <c r="BC881" s="457" t="s">
        <v>168</v>
      </c>
      <c r="BD881" s="457" t="s">
        <v>168</v>
      </c>
      <c r="BE881" s="457" t="s">
        <v>168</v>
      </c>
      <c r="BF881" s="457" t="s">
        <v>168</v>
      </c>
      <c r="BG881" s="457" t="s">
        <v>168</v>
      </c>
      <c r="BH881" s="457" t="s">
        <v>168</v>
      </c>
      <c r="BI881" s="457" t="s">
        <v>168</v>
      </c>
      <c r="BJ881" s="457" t="s">
        <v>168</v>
      </c>
      <c r="BK881" s="457" t="s">
        <v>168</v>
      </c>
      <c r="BL881" s="457" t="s">
        <v>168</v>
      </c>
      <c r="BM881" s="457" t="s">
        <v>168</v>
      </c>
      <c r="BN881" s="457" t="s">
        <v>168</v>
      </c>
      <c r="BO881" s="457" t="s">
        <v>168</v>
      </c>
      <c r="BP881" s="457" t="s">
        <v>168</v>
      </c>
      <c r="BQ881" s="457" t="s">
        <v>168</v>
      </c>
      <c r="BR881" s="457" t="s">
        <v>168</v>
      </c>
      <c r="BS881" s="457" t="s">
        <v>168</v>
      </c>
      <c r="BT881" s="457" t="s">
        <v>168</v>
      </c>
      <c r="BU881" s="457" t="s">
        <v>168</v>
      </c>
      <c r="BV881" s="457" t="s">
        <v>168</v>
      </c>
      <c r="BW881" s="457" t="s">
        <v>168</v>
      </c>
      <c r="BX881" s="457" t="s">
        <v>168</v>
      </c>
      <c r="BY881" s="457" t="s">
        <v>168</v>
      </c>
      <c r="BZ881" s="457" t="s">
        <v>168</v>
      </c>
      <c r="CA881" s="457" t="s">
        <v>168</v>
      </c>
      <c r="CB881" s="457" t="s">
        <v>168</v>
      </c>
      <c r="CC881" s="457" t="s">
        <v>168</v>
      </c>
      <c r="CD881" s="458" t="s">
        <v>168</v>
      </c>
      <c r="CE881" s="459" t="s">
        <v>168</v>
      </c>
    </row>
    <row r="882" customFormat="false" ht="12.75" hidden="false" customHeight="false" outlineLevel="0" collapsed="false">
      <c r="T882" s="477" t="n">
        <v>43</v>
      </c>
      <c r="U882" s="478" t="s">
        <v>168</v>
      </c>
      <c r="V882" s="457" t="s">
        <v>168</v>
      </c>
      <c r="W882" s="457" t="s">
        <v>168</v>
      </c>
      <c r="X882" s="457" t="s">
        <v>168</v>
      </c>
      <c r="Y882" s="457" t="s">
        <v>168</v>
      </c>
      <c r="Z882" s="457" t="s">
        <v>168</v>
      </c>
      <c r="AA882" s="457" t="s">
        <v>168</v>
      </c>
      <c r="AB882" s="457" t="s">
        <v>168</v>
      </c>
      <c r="AC882" s="457" t="s">
        <v>168</v>
      </c>
      <c r="AD882" s="457" t="s">
        <v>168</v>
      </c>
      <c r="AE882" s="457" t="s">
        <v>168</v>
      </c>
      <c r="AF882" s="457" t="s">
        <v>168</v>
      </c>
      <c r="AG882" s="457" t="s">
        <v>168</v>
      </c>
      <c r="AH882" s="457" t="s">
        <v>168</v>
      </c>
      <c r="AI882" s="457" t="s">
        <v>168</v>
      </c>
      <c r="AJ882" s="457" t="s">
        <v>168</v>
      </c>
      <c r="AK882" s="457" t="s">
        <v>168</v>
      </c>
      <c r="AL882" s="457" t="s">
        <v>168</v>
      </c>
      <c r="AM882" s="457" t="s">
        <v>168</v>
      </c>
      <c r="AN882" s="457" t="s">
        <v>168</v>
      </c>
      <c r="AO882" s="457" t="s">
        <v>168</v>
      </c>
      <c r="AP882" s="457" t="s">
        <v>168</v>
      </c>
      <c r="AQ882" s="457" t="s">
        <v>168</v>
      </c>
      <c r="AR882" s="457" t="s">
        <v>168</v>
      </c>
      <c r="AS882" s="457" t="s">
        <v>168</v>
      </c>
      <c r="AT882" s="457" t="s">
        <v>168</v>
      </c>
      <c r="AU882" s="457" t="s">
        <v>168</v>
      </c>
      <c r="AV882" s="457" t="s">
        <v>168</v>
      </c>
      <c r="AW882" s="457" t="s">
        <v>168</v>
      </c>
      <c r="AX882" s="457" t="s">
        <v>168</v>
      </c>
      <c r="AY882" s="457" t="s">
        <v>168</v>
      </c>
      <c r="AZ882" s="457" t="s">
        <v>168</v>
      </c>
      <c r="BA882" s="457" t="s">
        <v>168</v>
      </c>
      <c r="BB882" s="457" t="s">
        <v>168</v>
      </c>
      <c r="BC882" s="457" t="s">
        <v>168</v>
      </c>
      <c r="BD882" s="457" t="s">
        <v>168</v>
      </c>
      <c r="BE882" s="457" t="s">
        <v>168</v>
      </c>
      <c r="BF882" s="457" t="s">
        <v>168</v>
      </c>
      <c r="BG882" s="457" t="s">
        <v>168</v>
      </c>
      <c r="BH882" s="457" t="s">
        <v>168</v>
      </c>
      <c r="BI882" s="457" t="s">
        <v>168</v>
      </c>
      <c r="BJ882" s="457" t="s">
        <v>168</v>
      </c>
      <c r="BK882" s="457" t="s">
        <v>168</v>
      </c>
      <c r="BL882" s="457" t="s">
        <v>168</v>
      </c>
      <c r="BM882" s="457" t="s">
        <v>168</v>
      </c>
      <c r="BN882" s="457" t="s">
        <v>168</v>
      </c>
      <c r="BO882" s="457" t="s">
        <v>168</v>
      </c>
      <c r="BP882" s="457" t="s">
        <v>168</v>
      </c>
      <c r="BQ882" s="457" t="s">
        <v>168</v>
      </c>
      <c r="BR882" s="457" t="s">
        <v>168</v>
      </c>
      <c r="BS882" s="457" t="s">
        <v>168</v>
      </c>
      <c r="BT882" s="457" t="s">
        <v>168</v>
      </c>
      <c r="BU882" s="457" t="s">
        <v>168</v>
      </c>
      <c r="BV882" s="457" t="s">
        <v>168</v>
      </c>
      <c r="BW882" s="457" t="s">
        <v>168</v>
      </c>
      <c r="BX882" s="457" t="s">
        <v>168</v>
      </c>
      <c r="BY882" s="457" t="s">
        <v>168</v>
      </c>
      <c r="BZ882" s="457" t="s">
        <v>168</v>
      </c>
      <c r="CA882" s="457" t="s">
        <v>168</v>
      </c>
      <c r="CB882" s="457" t="s">
        <v>168</v>
      </c>
      <c r="CC882" s="457" t="s">
        <v>168</v>
      </c>
      <c r="CD882" s="458" t="s">
        <v>168</v>
      </c>
      <c r="CE882" s="459" t="s">
        <v>168</v>
      </c>
    </row>
    <row r="883" customFormat="false" ht="12.75" hidden="false" customHeight="false" outlineLevel="0" collapsed="false">
      <c r="T883" s="477" t="n">
        <v>42</v>
      </c>
      <c r="U883" s="478" t="s">
        <v>168</v>
      </c>
      <c r="V883" s="457" t="s">
        <v>168</v>
      </c>
      <c r="W883" s="457" t="s">
        <v>168</v>
      </c>
      <c r="X883" s="457" t="s">
        <v>168</v>
      </c>
      <c r="Y883" s="457" t="s">
        <v>168</v>
      </c>
      <c r="Z883" s="457" t="s">
        <v>168</v>
      </c>
      <c r="AA883" s="457" t="s">
        <v>168</v>
      </c>
      <c r="AB883" s="457" t="s">
        <v>168</v>
      </c>
      <c r="AC883" s="457" t="s">
        <v>168</v>
      </c>
      <c r="AD883" s="457" t="s">
        <v>168</v>
      </c>
      <c r="AE883" s="457" t="s">
        <v>168</v>
      </c>
      <c r="AF883" s="457" t="s">
        <v>168</v>
      </c>
      <c r="AG883" s="457" t="s">
        <v>168</v>
      </c>
      <c r="AH883" s="457" t="s">
        <v>168</v>
      </c>
      <c r="AI883" s="457" t="s">
        <v>168</v>
      </c>
      <c r="AJ883" s="457" t="s">
        <v>168</v>
      </c>
      <c r="AK883" s="457" t="s">
        <v>168</v>
      </c>
      <c r="AL883" s="457" t="s">
        <v>168</v>
      </c>
      <c r="AM883" s="457" t="s">
        <v>168</v>
      </c>
      <c r="AN883" s="457" t="s">
        <v>168</v>
      </c>
      <c r="AO883" s="457" t="s">
        <v>168</v>
      </c>
      <c r="AP883" s="457" t="s">
        <v>168</v>
      </c>
      <c r="AQ883" s="457" t="s">
        <v>168</v>
      </c>
      <c r="AR883" s="457" t="s">
        <v>168</v>
      </c>
      <c r="AS883" s="457" t="s">
        <v>168</v>
      </c>
      <c r="AT883" s="457" t="s">
        <v>168</v>
      </c>
      <c r="AU883" s="457" t="s">
        <v>168</v>
      </c>
      <c r="AV883" s="457" t="s">
        <v>168</v>
      </c>
      <c r="AW883" s="457" t="s">
        <v>168</v>
      </c>
      <c r="AX883" s="457" t="s">
        <v>168</v>
      </c>
      <c r="AY883" s="457" t="s">
        <v>168</v>
      </c>
      <c r="AZ883" s="457" t="s">
        <v>168</v>
      </c>
      <c r="BA883" s="457" t="s">
        <v>168</v>
      </c>
      <c r="BB883" s="457" t="s">
        <v>168</v>
      </c>
      <c r="BC883" s="457" t="s">
        <v>168</v>
      </c>
      <c r="BD883" s="457" t="s">
        <v>168</v>
      </c>
      <c r="BE883" s="457" t="s">
        <v>168</v>
      </c>
      <c r="BF883" s="457" t="s">
        <v>168</v>
      </c>
      <c r="BG883" s="457" t="s">
        <v>168</v>
      </c>
      <c r="BH883" s="457" t="s">
        <v>168</v>
      </c>
      <c r="BI883" s="457" t="s">
        <v>168</v>
      </c>
      <c r="BJ883" s="457" t="s">
        <v>168</v>
      </c>
      <c r="BK883" s="457" t="s">
        <v>168</v>
      </c>
      <c r="BL883" s="457" t="s">
        <v>168</v>
      </c>
      <c r="BM883" s="457" t="s">
        <v>168</v>
      </c>
      <c r="BN883" s="457" t="s">
        <v>168</v>
      </c>
      <c r="BO883" s="457" t="s">
        <v>168</v>
      </c>
      <c r="BP883" s="457" t="s">
        <v>168</v>
      </c>
      <c r="BQ883" s="457" t="s">
        <v>168</v>
      </c>
      <c r="BR883" s="457" t="s">
        <v>168</v>
      </c>
      <c r="BS883" s="457" t="s">
        <v>168</v>
      </c>
      <c r="BT883" s="457" t="s">
        <v>168</v>
      </c>
      <c r="BU883" s="457" t="s">
        <v>168</v>
      </c>
      <c r="BV883" s="457" t="s">
        <v>168</v>
      </c>
      <c r="BW883" s="457" t="s">
        <v>168</v>
      </c>
      <c r="BX883" s="457" t="s">
        <v>168</v>
      </c>
      <c r="BY883" s="457" t="s">
        <v>168</v>
      </c>
      <c r="BZ883" s="457" t="s">
        <v>168</v>
      </c>
      <c r="CA883" s="457" t="s">
        <v>168</v>
      </c>
      <c r="CB883" s="457" t="s">
        <v>168</v>
      </c>
      <c r="CC883" s="457" t="s">
        <v>168</v>
      </c>
      <c r="CD883" s="458" t="s">
        <v>168</v>
      </c>
      <c r="CE883" s="459" t="s">
        <v>168</v>
      </c>
    </row>
    <row r="884" customFormat="false" ht="12.75" hidden="false" customHeight="false" outlineLevel="0" collapsed="false">
      <c r="T884" s="477" t="n">
        <v>41</v>
      </c>
      <c r="U884" s="478" t="s">
        <v>168</v>
      </c>
      <c r="V884" s="457" t="s">
        <v>168</v>
      </c>
      <c r="W884" s="457" t="s">
        <v>168</v>
      </c>
      <c r="X884" s="457" t="s">
        <v>168</v>
      </c>
      <c r="Y884" s="457" t="s">
        <v>168</v>
      </c>
      <c r="Z884" s="457" t="s">
        <v>168</v>
      </c>
      <c r="AA884" s="457" t="s">
        <v>168</v>
      </c>
      <c r="AB884" s="457" t="s">
        <v>168</v>
      </c>
      <c r="AC884" s="457" t="s">
        <v>168</v>
      </c>
      <c r="AD884" s="457" t="s">
        <v>168</v>
      </c>
      <c r="AE884" s="457" t="s">
        <v>168</v>
      </c>
      <c r="AF884" s="457" t="s">
        <v>168</v>
      </c>
      <c r="AG884" s="457" t="s">
        <v>168</v>
      </c>
      <c r="AH884" s="457" t="s">
        <v>168</v>
      </c>
      <c r="AI884" s="457" t="s">
        <v>168</v>
      </c>
      <c r="AJ884" s="457" t="s">
        <v>168</v>
      </c>
      <c r="AK884" s="457" t="s">
        <v>168</v>
      </c>
      <c r="AL884" s="457" t="s">
        <v>168</v>
      </c>
      <c r="AM884" s="457" t="s">
        <v>168</v>
      </c>
      <c r="AN884" s="457" t="s">
        <v>168</v>
      </c>
      <c r="AO884" s="457" t="s">
        <v>168</v>
      </c>
      <c r="AP884" s="457" t="s">
        <v>168</v>
      </c>
      <c r="AQ884" s="457" t="s">
        <v>168</v>
      </c>
      <c r="AR884" s="457" t="s">
        <v>168</v>
      </c>
      <c r="AS884" s="457" t="s">
        <v>168</v>
      </c>
      <c r="AT884" s="457" t="s">
        <v>168</v>
      </c>
      <c r="AU884" s="457" t="s">
        <v>168</v>
      </c>
      <c r="AV884" s="457" t="s">
        <v>168</v>
      </c>
      <c r="AW884" s="457" t="s">
        <v>168</v>
      </c>
      <c r="AX884" s="457" t="s">
        <v>168</v>
      </c>
      <c r="AY884" s="457" t="s">
        <v>168</v>
      </c>
      <c r="AZ884" s="457" t="s">
        <v>168</v>
      </c>
      <c r="BA884" s="457" t="s">
        <v>168</v>
      </c>
      <c r="BB884" s="457" t="s">
        <v>168</v>
      </c>
      <c r="BC884" s="457" t="s">
        <v>168</v>
      </c>
      <c r="BD884" s="457" t="s">
        <v>168</v>
      </c>
      <c r="BE884" s="457" t="s">
        <v>168</v>
      </c>
      <c r="BF884" s="457" t="s">
        <v>168</v>
      </c>
      <c r="BG884" s="457" t="s">
        <v>168</v>
      </c>
      <c r="BH884" s="457" t="s">
        <v>168</v>
      </c>
      <c r="BI884" s="457" t="s">
        <v>168</v>
      </c>
      <c r="BJ884" s="457" t="s">
        <v>168</v>
      </c>
      <c r="BK884" s="457" t="s">
        <v>168</v>
      </c>
      <c r="BL884" s="457" t="s">
        <v>168</v>
      </c>
      <c r="BM884" s="457" t="s">
        <v>168</v>
      </c>
      <c r="BN884" s="457" t="s">
        <v>168</v>
      </c>
      <c r="BO884" s="457" t="s">
        <v>168</v>
      </c>
      <c r="BP884" s="457" t="s">
        <v>168</v>
      </c>
      <c r="BQ884" s="457" t="s">
        <v>168</v>
      </c>
      <c r="BR884" s="457" t="s">
        <v>168</v>
      </c>
      <c r="BS884" s="457" t="s">
        <v>168</v>
      </c>
      <c r="BT884" s="457" t="s">
        <v>168</v>
      </c>
      <c r="BU884" s="457" t="s">
        <v>168</v>
      </c>
      <c r="BV884" s="457" t="s">
        <v>168</v>
      </c>
      <c r="BW884" s="457" t="s">
        <v>168</v>
      </c>
      <c r="BX884" s="457" t="s">
        <v>168</v>
      </c>
      <c r="BY884" s="457" t="s">
        <v>168</v>
      </c>
      <c r="BZ884" s="457" t="s">
        <v>168</v>
      </c>
      <c r="CA884" s="457" t="s">
        <v>168</v>
      </c>
      <c r="CB884" s="457" t="s">
        <v>168</v>
      </c>
      <c r="CC884" s="457" t="s">
        <v>168</v>
      </c>
      <c r="CD884" s="458" t="s">
        <v>168</v>
      </c>
      <c r="CE884" s="459" t="s">
        <v>168</v>
      </c>
    </row>
    <row r="885" customFormat="false" ht="12.75" hidden="false" customHeight="false" outlineLevel="0" collapsed="false">
      <c r="T885" s="477" t="n">
        <v>40</v>
      </c>
      <c r="U885" s="478" t="s">
        <v>168</v>
      </c>
      <c r="V885" s="457" t="s">
        <v>168</v>
      </c>
      <c r="W885" s="457" t="s">
        <v>168</v>
      </c>
      <c r="X885" s="457" t="s">
        <v>168</v>
      </c>
      <c r="Y885" s="457" t="s">
        <v>168</v>
      </c>
      <c r="Z885" s="457" t="s">
        <v>168</v>
      </c>
      <c r="AA885" s="457" t="s">
        <v>168</v>
      </c>
      <c r="AB885" s="457" t="s">
        <v>168</v>
      </c>
      <c r="AC885" s="457" t="s">
        <v>168</v>
      </c>
      <c r="AD885" s="457" t="s">
        <v>168</v>
      </c>
      <c r="AE885" s="457" t="s">
        <v>168</v>
      </c>
      <c r="AF885" s="457" t="s">
        <v>168</v>
      </c>
      <c r="AG885" s="457" t="s">
        <v>168</v>
      </c>
      <c r="AH885" s="457" t="s">
        <v>168</v>
      </c>
      <c r="AI885" s="457" t="s">
        <v>168</v>
      </c>
      <c r="AJ885" s="457" t="s">
        <v>168</v>
      </c>
      <c r="AK885" s="457" t="s">
        <v>168</v>
      </c>
      <c r="AL885" s="457" t="s">
        <v>168</v>
      </c>
      <c r="AM885" s="457" t="s">
        <v>168</v>
      </c>
      <c r="AN885" s="457" t="s">
        <v>168</v>
      </c>
      <c r="AO885" s="457" t="s">
        <v>168</v>
      </c>
      <c r="AP885" s="457" t="s">
        <v>168</v>
      </c>
      <c r="AQ885" s="457" t="s">
        <v>168</v>
      </c>
      <c r="AR885" s="457" t="s">
        <v>168</v>
      </c>
      <c r="AS885" s="457" t="s">
        <v>168</v>
      </c>
      <c r="AT885" s="457" t="s">
        <v>168</v>
      </c>
      <c r="AU885" s="457" t="s">
        <v>168</v>
      </c>
      <c r="AV885" s="457" t="s">
        <v>168</v>
      </c>
      <c r="AW885" s="457" t="s">
        <v>168</v>
      </c>
      <c r="AX885" s="457" t="s">
        <v>168</v>
      </c>
      <c r="AY885" s="457" t="s">
        <v>168</v>
      </c>
      <c r="AZ885" s="457" t="s">
        <v>168</v>
      </c>
      <c r="BA885" s="457" t="s">
        <v>168</v>
      </c>
      <c r="BB885" s="457" t="s">
        <v>168</v>
      </c>
      <c r="BC885" s="457" t="s">
        <v>168</v>
      </c>
      <c r="BD885" s="457" t="s">
        <v>168</v>
      </c>
      <c r="BE885" s="457" t="s">
        <v>168</v>
      </c>
      <c r="BF885" s="457" t="s">
        <v>168</v>
      </c>
      <c r="BG885" s="457" t="s">
        <v>168</v>
      </c>
      <c r="BH885" s="457" t="s">
        <v>168</v>
      </c>
      <c r="BI885" s="457" t="s">
        <v>168</v>
      </c>
      <c r="BJ885" s="457" t="s">
        <v>168</v>
      </c>
      <c r="BK885" s="457" t="s">
        <v>168</v>
      </c>
      <c r="BL885" s="457" t="s">
        <v>168</v>
      </c>
      <c r="BM885" s="457" t="s">
        <v>168</v>
      </c>
      <c r="BN885" s="457" t="s">
        <v>168</v>
      </c>
      <c r="BO885" s="457" t="s">
        <v>168</v>
      </c>
      <c r="BP885" s="457" t="s">
        <v>168</v>
      </c>
      <c r="BQ885" s="457" t="s">
        <v>168</v>
      </c>
      <c r="BR885" s="457" t="s">
        <v>168</v>
      </c>
      <c r="BS885" s="457" t="s">
        <v>168</v>
      </c>
      <c r="BT885" s="457" t="s">
        <v>168</v>
      </c>
      <c r="BU885" s="457" t="s">
        <v>168</v>
      </c>
      <c r="BV885" s="457" t="s">
        <v>168</v>
      </c>
      <c r="BW885" s="457" t="s">
        <v>168</v>
      </c>
      <c r="BX885" s="457" t="s">
        <v>168</v>
      </c>
      <c r="BY885" s="457" t="s">
        <v>168</v>
      </c>
      <c r="BZ885" s="457" t="s">
        <v>168</v>
      </c>
      <c r="CA885" s="457" t="s">
        <v>168</v>
      </c>
      <c r="CB885" s="457" t="s">
        <v>168</v>
      </c>
      <c r="CC885" s="457" t="s">
        <v>168</v>
      </c>
      <c r="CD885" s="458" t="s">
        <v>168</v>
      </c>
      <c r="CE885" s="459" t="s">
        <v>168</v>
      </c>
    </row>
    <row r="886" customFormat="false" ht="12.75" hidden="false" customHeight="false" outlineLevel="0" collapsed="false">
      <c r="T886" s="477" t="n">
        <v>39</v>
      </c>
      <c r="U886" s="478" t="s">
        <v>168</v>
      </c>
      <c r="V886" s="457" t="s">
        <v>168</v>
      </c>
      <c r="W886" s="457" t="s">
        <v>168</v>
      </c>
      <c r="X886" s="457" t="s">
        <v>168</v>
      </c>
      <c r="Y886" s="457" t="s">
        <v>168</v>
      </c>
      <c r="Z886" s="457" t="s">
        <v>168</v>
      </c>
      <c r="AA886" s="457" t="s">
        <v>168</v>
      </c>
      <c r="AB886" s="457" t="s">
        <v>168</v>
      </c>
      <c r="AC886" s="457" t="s">
        <v>168</v>
      </c>
      <c r="AD886" s="457" t="s">
        <v>168</v>
      </c>
      <c r="AE886" s="457" t="s">
        <v>168</v>
      </c>
      <c r="AF886" s="457" t="s">
        <v>168</v>
      </c>
      <c r="AG886" s="457" t="s">
        <v>168</v>
      </c>
      <c r="AH886" s="457" t="s">
        <v>168</v>
      </c>
      <c r="AI886" s="457" t="s">
        <v>168</v>
      </c>
      <c r="AJ886" s="457" t="s">
        <v>168</v>
      </c>
      <c r="AK886" s="457" t="s">
        <v>168</v>
      </c>
      <c r="AL886" s="457" t="s">
        <v>168</v>
      </c>
      <c r="AM886" s="457" t="s">
        <v>168</v>
      </c>
      <c r="AN886" s="457" t="s">
        <v>168</v>
      </c>
      <c r="AO886" s="457" t="s">
        <v>168</v>
      </c>
      <c r="AP886" s="457" t="s">
        <v>168</v>
      </c>
      <c r="AQ886" s="457" t="s">
        <v>168</v>
      </c>
      <c r="AR886" s="457" t="s">
        <v>168</v>
      </c>
      <c r="AS886" s="457" t="s">
        <v>168</v>
      </c>
      <c r="AT886" s="457" t="s">
        <v>168</v>
      </c>
      <c r="AU886" s="457" t="s">
        <v>168</v>
      </c>
      <c r="AV886" s="457" t="s">
        <v>168</v>
      </c>
      <c r="AW886" s="457" t="s">
        <v>168</v>
      </c>
      <c r="AX886" s="457" t="s">
        <v>168</v>
      </c>
      <c r="AY886" s="457" t="s">
        <v>168</v>
      </c>
      <c r="AZ886" s="457" t="s">
        <v>168</v>
      </c>
      <c r="BA886" s="457" t="s">
        <v>168</v>
      </c>
      <c r="BB886" s="457" t="s">
        <v>168</v>
      </c>
      <c r="BC886" s="457" t="s">
        <v>168</v>
      </c>
      <c r="BD886" s="457" t="s">
        <v>168</v>
      </c>
      <c r="BE886" s="457" t="s">
        <v>168</v>
      </c>
      <c r="BF886" s="457" t="s">
        <v>168</v>
      </c>
      <c r="BG886" s="457" t="s">
        <v>168</v>
      </c>
      <c r="BH886" s="457" t="s">
        <v>168</v>
      </c>
      <c r="BI886" s="457" t="s">
        <v>168</v>
      </c>
      <c r="BJ886" s="457" t="s">
        <v>168</v>
      </c>
      <c r="BK886" s="457" t="s">
        <v>168</v>
      </c>
      <c r="BL886" s="457" t="s">
        <v>168</v>
      </c>
      <c r="BM886" s="457" t="s">
        <v>168</v>
      </c>
      <c r="BN886" s="457" t="s">
        <v>168</v>
      </c>
      <c r="BO886" s="457" t="s">
        <v>168</v>
      </c>
      <c r="BP886" s="457" t="s">
        <v>168</v>
      </c>
      <c r="BQ886" s="457" t="s">
        <v>168</v>
      </c>
      <c r="BR886" s="457" t="s">
        <v>168</v>
      </c>
      <c r="BS886" s="457" t="s">
        <v>168</v>
      </c>
      <c r="BT886" s="457" t="s">
        <v>168</v>
      </c>
      <c r="BU886" s="457" t="s">
        <v>168</v>
      </c>
      <c r="BV886" s="457" t="s">
        <v>168</v>
      </c>
      <c r="BW886" s="457" t="s">
        <v>168</v>
      </c>
      <c r="BX886" s="457" t="s">
        <v>168</v>
      </c>
      <c r="BY886" s="457" t="s">
        <v>168</v>
      </c>
      <c r="BZ886" s="457" t="s">
        <v>168</v>
      </c>
      <c r="CA886" s="457" t="s">
        <v>168</v>
      </c>
      <c r="CB886" s="457" t="s">
        <v>168</v>
      </c>
      <c r="CC886" s="457" t="s">
        <v>168</v>
      </c>
      <c r="CD886" s="458" t="s">
        <v>168</v>
      </c>
      <c r="CE886" s="459" t="s">
        <v>168</v>
      </c>
    </row>
    <row r="887" customFormat="false" ht="12.75" hidden="false" customHeight="false" outlineLevel="0" collapsed="false">
      <c r="T887" s="477" t="n">
        <v>38</v>
      </c>
      <c r="U887" s="478" t="s">
        <v>168</v>
      </c>
      <c r="V887" s="457" t="s">
        <v>168</v>
      </c>
      <c r="W887" s="457" t="s">
        <v>168</v>
      </c>
      <c r="X887" s="457" t="s">
        <v>168</v>
      </c>
      <c r="Y887" s="457" t="s">
        <v>168</v>
      </c>
      <c r="Z887" s="457" t="s">
        <v>168</v>
      </c>
      <c r="AA887" s="457" t="s">
        <v>168</v>
      </c>
      <c r="AB887" s="457" t="s">
        <v>168</v>
      </c>
      <c r="AC887" s="457" t="s">
        <v>168</v>
      </c>
      <c r="AD887" s="457" t="s">
        <v>168</v>
      </c>
      <c r="AE887" s="457" t="s">
        <v>168</v>
      </c>
      <c r="AF887" s="457" t="s">
        <v>168</v>
      </c>
      <c r="AG887" s="457" t="s">
        <v>168</v>
      </c>
      <c r="AH887" s="457" t="s">
        <v>168</v>
      </c>
      <c r="AI887" s="457" t="s">
        <v>168</v>
      </c>
      <c r="AJ887" s="457" t="s">
        <v>168</v>
      </c>
      <c r="AK887" s="457" t="s">
        <v>168</v>
      </c>
      <c r="AL887" s="457" t="s">
        <v>168</v>
      </c>
      <c r="AM887" s="457" t="s">
        <v>168</v>
      </c>
      <c r="AN887" s="457" t="s">
        <v>168</v>
      </c>
      <c r="AO887" s="457" t="s">
        <v>168</v>
      </c>
      <c r="AP887" s="457" t="s">
        <v>168</v>
      </c>
      <c r="AQ887" s="457" t="s">
        <v>168</v>
      </c>
      <c r="AR887" s="457" t="s">
        <v>168</v>
      </c>
      <c r="AS887" s="457" t="s">
        <v>168</v>
      </c>
      <c r="AT887" s="457" t="s">
        <v>168</v>
      </c>
      <c r="AU887" s="457" t="s">
        <v>168</v>
      </c>
      <c r="AV887" s="457" t="s">
        <v>168</v>
      </c>
      <c r="AW887" s="457" t="s">
        <v>168</v>
      </c>
      <c r="AX887" s="457" t="s">
        <v>168</v>
      </c>
      <c r="AY887" s="457" t="s">
        <v>168</v>
      </c>
      <c r="AZ887" s="457" t="s">
        <v>168</v>
      </c>
      <c r="BA887" s="457" t="s">
        <v>168</v>
      </c>
      <c r="BB887" s="457" t="s">
        <v>168</v>
      </c>
      <c r="BC887" s="457" t="s">
        <v>168</v>
      </c>
      <c r="BD887" s="457" t="s">
        <v>168</v>
      </c>
      <c r="BE887" s="457" t="s">
        <v>168</v>
      </c>
      <c r="BF887" s="457" t="s">
        <v>168</v>
      </c>
      <c r="BG887" s="457" t="s">
        <v>168</v>
      </c>
      <c r="BH887" s="457" t="s">
        <v>168</v>
      </c>
      <c r="BI887" s="457" t="s">
        <v>168</v>
      </c>
      <c r="BJ887" s="457" t="s">
        <v>168</v>
      </c>
      <c r="BK887" s="457" t="s">
        <v>168</v>
      </c>
      <c r="BL887" s="457" t="s">
        <v>168</v>
      </c>
      <c r="BM887" s="457" t="s">
        <v>168</v>
      </c>
      <c r="BN887" s="457" t="s">
        <v>168</v>
      </c>
      <c r="BO887" s="457" t="s">
        <v>168</v>
      </c>
      <c r="BP887" s="457" t="s">
        <v>168</v>
      </c>
      <c r="BQ887" s="457" t="s">
        <v>168</v>
      </c>
      <c r="BR887" s="457" t="s">
        <v>168</v>
      </c>
      <c r="BS887" s="457" t="s">
        <v>168</v>
      </c>
      <c r="BT887" s="457" t="s">
        <v>168</v>
      </c>
      <c r="BU887" s="457" t="s">
        <v>168</v>
      </c>
      <c r="BV887" s="457" t="s">
        <v>168</v>
      </c>
      <c r="BW887" s="457" t="s">
        <v>168</v>
      </c>
      <c r="BX887" s="457" t="s">
        <v>168</v>
      </c>
      <c r="BY887" s="457" t="s">
        <v>168</v>
      </c>
      <c r="BZ887" s="457" t="s">
        <v>168</v>
      </c>
      <c r="CA887" s="457" t="s">
        <v>168</v>
      </c>
      <c r="CB887" s="457" t="s">
        <v>168</v>
      </c>
      <c r="CC887" s="457" t="s">
        <v>168</v>
      </c>
      <c r="CD887" s="458" t="s">
        <v>168</v>
      </c>
      <c r="CE887" s="459" t="s">
        <v>168</v>
      </c>
    </row>
    <row r="888" customFormat="false" ht="12.75" hidden="false" customHeight="false" outlineLevel="0" collapsed="false">
      <c r="T888" s="477" t="n">
        <v>37</v>
      </c>
      <c r="U888" s="478" t="s">
        <v>168</v>
      </c>
      <c r="V888" s="457" t="s">
        <v>168</v>
      </c>
      <c r="W888" s="457" t="s">
        <v>168</v>
      </c>
      <c r="X888" s="457" t="s">
        <v>168</v>
      </c>
      <c r="Y888" s="457" t="s">
        <v>168</v>
      </c>
      <c r="Z888" s="457" t="s">
        <v>168</v>
      </c>
      <c r="AA888" s="457" t="s">
        <v>168</v>
      </c>
      <c r="AB888" s="457" t="s">
        <v>168</v>
      </c>
      <c r="AC888" s="457" t="s">
        <v>168</v>
      </c>
      <c r="AD888" s="457" t="s">
        <v>168</v>
      </c>
      <c r="AE888" s="457" t="s">
        <v>168</v>
      </c>
      <c r="AF888" s="457" t="s">
        <v>168</v>
      </c>
      <c r="AG888" s="457" t="s">
        <v>168</v>
      </c>
      <c r="AH888" s="457" t="s">
        <v>168</v>
      </c>
      <c r="AI888" s="457" t="s">
        <v>168</v>
      </c>
      <c r="AJ888" s="457" t="s">
        <v>168</v>
      </c>
      <c r="AK888" s="457" t="s">
        <v>168</v>
      </c>
      <c r="AL888" s="457" t="s">
        <v>168</v>
      </c>
      <c r="AM888" s="457" t="s">
        <v>168</v>
      </c>
      <c r="AN888" s="457" t="s">
        <v>168</v>
      </c>
      <c r="AO888" s="457" t="s">
        <v>168</v>
      </c>
      <c r="AP888" s="457" t="s">
        <v>168</v>
      </c>
      <c r="AQ888" s="457" t="s">
        <v>168</v>
      </c>
      <c r="AR888" s="457" t="s">
        <v>168</v>
      </c>
      <c r="AS888" s="457" t="s">
        <v>168</v>
      </c>
      <c r="AT888" s="457" t="s">
        <v>168</v>
      </c>
      <c r="AU888" s="457" t="s">
        <v>168</v>
      </c>
      <c r="AV888" s="457" t="s">
        <v>168</v>
      </c>
      <c r="AW888" s="457" t="s">
        <v>168</v>
      </c>
      <c r="AX888" s="457" t="s">
        <v>168</v>
      </c>
      <c r="AY888" s="457" t="s">
        <v>168</v>
      </c>
      <c r="AZ888" s="457" t="s">
        <v>168</v>
      </c>
      <c r="BA888" s="457" t="s">
        <v>168</v>
      </c>
      <c r="BB888" s="457" t="s">
        <v>168</v>
      </c>
      <c r="BC888" s="457" t="s">
        <v>168</v>
      </c>
      <c r="BD888" s="457" t="s">
        <v>168</v>
      </c>
      <c r="BE888" s="457" t="s">
        <v>168</v>
      </c>
      <c r="BF888" s="457" t="s">
        <v>168</v>
      </c>
      <c r="BG888" s="457" t="s">
        <v>168</v>
      </c>
      <c r="BH888" s="457" t="s">
        <v>168</v>
      </c>
      <c r="BI888" s="457" t="s">
        <v>168</v>
      </c>
      <c r="BJ888" s="457" t="s">
        <v>168</v>
      </c>
      <c r="BK888" s="457" t="s">
        <v>168</v>
      </c>
      <c r="BL888" s="457" t="s">
        <v>168</v>
      </c>
      <c r="BM888" s="457" t="s">
        <v>168</v>
      </c>
      <c r="BN888" s="457" t="s">
        <v>168</v>
      </c>
      <c r="BO888" s="457" t="s">
        <v>168</v>
      </c>
      <c r="BP888" s="457" t="s">
        <v>168</v>
      </c>
      <c r="BQ888" s="457" t="s">
        <v>168</v>
      </c>
      <c r="BR888" s="457" t="s">
        <v>168</v>
      </c>
      <c r="BS888" s="457" t="s">
        <v>168</v>
      </c>
      <c r="BT888" s="457" t="s">
        <v>168</v>
      </c>
      <c r="BU888" s="457" t="s">
        <v>168</v>
      </c>
      <c r="BV888" s="457" t="s">
        <v>168</v>
      </c>
      <c r="BW888" s="457" t="s">
        <v>168</v>
      </c>
      <c r="BX888" s="457" t="s">
        <v>168</v>
      </c>
      <c r="BY888" s="457" t="s">
        <v>168</v>
      </c>
      <c r="BZ888" s="457" t="s">
        <v>168</v>
      </c>
      <c r="CA888" s="457" t="s">
        <v>168</v>
      </c>
      <c r="CB888" s="457" t="s">
        <v>168</v>
      </c>
      <c r="CC888" s="457" t="s">
        <v>168</v>
      </c>
      <c r="CD888" s="458" t="s">
        <v>168</v>
      </c>
      <c r="CE888" s="459" t="s">
        <v>168</v>
      </c>
    </row>
    <row r="889" customFormat="false" ht="12.75" hidden="false" customHeight="false" outlineLevel="0" collapsed="false">
      <c r="T889" s="477" t="n">
        <v>36</v>
      </c>
      <c r="U889" s="478" t="s">
        <v>168</v>
      </c>
      <c r="V889" s="457" t="s">
        <v>168</v>
      </c>
      <c r="W889" s="457" t="s">
        <v>168</v>
      </c>
      <c r="X889" s="457" t="s">
        <v>168</v>
      </c>
      <c r="Y889" s="457" t="s">
        <v>168</v>
      </c>
      <c r="Z889" s="457" t="s">
        <v>168</v>
      </c>
      <c r="AA889" s="457" t="s">
        <v>168</v>
      </c>
      <c r="AB889" s="457" t="s">
        <v>168</v>
      </c>
      <c r="AC889" s="457" t="s">
        <v>168</v>
      </c>
      <c r="AD889" s="457" t="s">
        <v>168</v>
      </c>
      <c r="AE889" s="457" t="s">
        <v>168</v>
      </c>
      <c r="AF889" s="457" t="s">
        <v>168</v>
      </c>
      <c r="AG889" s="457" t="s">
        <v>168</v>
      </c>
      <c r="AH889" s="457" t="s">
        <v>168</v>
      </c>
      <c r="AI889" s="457" t="s">
        <v>168</v>
      </c>
      <c r="AJ889" s="457" t="s">
        <v>168</v>
      </c>
      <c r="AK889" s="457" t="s">
        <v>168</v>
      </c>
      <c r="AL889" s="457" t="s">
        <v>168</v>
      </c>
      <c r="AM889" s="457" t="s">
        <v>168</v>
      </c>
      <c r="AN889" s="457" t="s">
        <v>168</v>
      </c>
      <c r="AO889" s="457" t="s">
        <v>168</v>
      </c>
      <c r="AP889" s="457" t="s">
        <v>168</v>
      </c>
      <c r="AQ889" s="457" t="s">
        <v>168</v>
      </c>
      <c r="AR889" s="457" t="s">
        <v>168</v>
      </c>
      <c r="AS889" s="457" t="s">
        <v>168</v>
      </c>
      <c r="AT889" s="457" t="s">
        <v>168</v>
      </c>
      <c r="AU889" s="457" t="s">
        <v>168</v>
      </c>
      <c r="AV889" s="457" t="s">
        <v>168</v>
      </c>
      <c r="AW889" s="457" t="s">
        <v>168</v>
      </c>
      <c r="AX889" s="457" t="s">
        <v>168</v>
      </c>
      <c r="AY889" s="457" t="s">
        <v>168</v>
      </c>
      <c r="AZ889" s="457" t="s">
        <v>168</v>
      </c>
      <c r="BA889" s="457" t="s">
        <v>168</v>
      </c>
      <c r="BB889" s="457" t="s">
        <v>168</v>
      </c>
      <c r="BC889" s="457" t="s">
        <v>168</v>
      </c>
      <c r="BD889" s="457" t="s">
        <v>168</v>
      </c>
      <c r="BE889" s="457" t="s">
        <v>168</v>
      </c>
      <c r="BF889" s="457" t="s">
        <v>168</v>
      </c>
      <c r="BG889" s="457" t="s">
        <v>168</v>
      </c>
      <c r="BH889" s="457" t="s">
        <v>168</v>
      </c>
      <c r="BI889" s="457" t="s">
        <v>168</v>
      </c>
      <c r="BJ889" s="457" t="s">
        <v>168</v>
      </c>
      <c r="BK889" s="457" t="s">
        <v>168</v>
      </c>
      <c r="BL889" s="457" t="s">
        <v>168</v>
      </c>
      <c r="BM889" s="457" t="s">
        <v>168</v>
      </c>
      <c r="BN889" s="457" t="s">
        <v>168</v>
      </c>
      <c r="BO889" s="457" t="s">
        <v>168</v>
      </c>
      <c r="BP889" s="457" t="s">
        <v>168</v>
      </c>
      <c r="BQ889" s="457" t="s">
        <v>168</v>
      </c>
      <c r="BR889" s="457" t="s">
        <v>168</v>
      </c>
      <c r="BS889" s="457" t="s">
        <v>168</v>
      </c>
      <c r="BT889" s="457" t="s">
        <v>168</v>
      </c>
      <c r="BU889" s="457" t="s">
        <v>168</v>
      </c>
      <c r="BV889" s="457" t="s">
        <v>168</v>
      </c>
      <c r="BW889" s="457" t="s">
        <v>168</v>
      </c>
      <c r="BX889" s="457" t="s">
        <v>168</v>
      </c>
      <c r="BY889" s="457" t="s">
        <v>168</v>
      </c>
      <c r="BZ889" s="457" t="s">
        <v>168</v>
      </c>
      <c r="CA889" s="457" t="s">
        <v>168</v>
      </c>
      <c r="CB889" s="457" t="s">
        <v>168</v>
      </c>
      <c r="CC889" s="457" t="s">
        <v>168</v>
      </c>
      <c r="CD889" s="458" t="s">
        <v>168</v>
      </c>
      <c r="CE889" s="459" t="s">
        <v>168</v>
      </c>
    </row>
    <row r="890" customFormat="false" ht="12.75" hidden="false" customHeight="false" outlineLevel="0" collapsed="false">
      <c r="T890" s="477" t="n">
        <v>35</v>
      </c>
      <c r="U890" s="478" t="s">
        <v>168</v>
      </c>
      <c r="V890" s="457" t="s">
        <v>168</v>
      </c>
      <c r="W890" s="457" t="s">
        <v>168</v>
      </c>
      <c r="X890" s="457" t="s">
        <v>168</v>
      </c>
      <c r="Y890" s="457" t="s">
        <v>168</v>
      </c>
      <c r="Z890" s="457" t="s">
        <v>168</v>
      </c>
      <c r="AA890" s="457" t="s">
        <v>168</v>
      </c>
      <c r="AB890" s="457" t="s">
        <v>168</v>
      </c>
      <c r="AC890" s="457" t="s">
        <v>168</v>
      </c>
      <c r="AD890" s="457" t="s">
        <v>168</v>
      </c>
      <c r="AE890" s="457" t="s">
        <v>168</v>
      </c>
      <c r="AF890" s="457" t="s">
        <v>168</v>
      </c>
      <c r="AG890" s="457" t="s">
        <v>168</v>
      </c>
      <c r="AH890" s="457" t="s">
        <v>168</v>
      </c>
      <c r="AI890" s="457" t="s">
        <v>168</v>
      </c>
      <c r="AJ890" s="457" t="s">
        <v>168</v>
      </c>
      <c r="AK890" s="457" t="s">
        <v>168</v>
      </c>
      <c r="AL890" s="457" t="s">
        <v>168</v>
      </c>
      <c r="AM890" s="457" t="s">
        <v>168</v>
      </c>
      <c r="AN890" s="457" t="s">
        <v>168</v>
      </c>
      <c r="AO890" s="457" t="s">
        <v>168</v>
      </c>
      <c r="AP890" s="457" t="s">
        <v>168</v>
      </c>
      <c r="AQ890" s="457" t="s">
        <v>168</v>
      </c>
      <c r="AR890" s="457" t="s">
        <v>168</v>
      </c>
      <c r="AS890" s="457" t="s">
        <v>168</v>
      </c>
      <c r="AT890" s="457" t="s">
        <v>168</v>
      </c>
      <c r="AU890" s="457" t="s">
        <v>168</v>
      </c>
      <c r="AV890" s="457" t="s">
        <v>168</v>
      </c>
      <c r="AW890" s="457" t="s">
        <v>168</v>
      </c>
      <c r="AX890" s="457" t="s">
        <v>168</v>
      </c>
      <c r="AY890" s="457" t="s">
        <v>168</v>
      </c>
      <c r="AZ890" s="457" t="s">
        <v>168</v>
      </c>
      <c r="BA890" s="457" t="s">
        <v>168</v>
      </c>
      <c r="BB890" s="457" t="s">
        <v>168</v>
      </c>
      <c r="BC890" s="457" t="s">
        <v>168</v>
      </c>
      <c r="BD890" s="457" t="s">
        <v>168</v>
      </c>
      <c r="BE890" s="457" t="s">
        <v>168</v>
      </c>
      <c r="BF890" s="457" t="s">
        <v>168</v>
      </c>
      <c r="BG890" s="457" t="s">
        <v>168</v>
      </c>
      <c r="BH890" s="457" t="s">
        <v>168</v>
      </c>
      <c r="BI890" s="457" t="s">
        <v>168</v>
      </c>
      <c r="BJ890" s="457" t="s">
        <v>168</v>
      </c>
      <c r="BK890" s="457" t="s">
        <v>168</v>
      </c>
      <c r="BL890" s="457" t="s">
        <v>168</v>
      </c>
      <c r="BM890" s="457" t="s">
        <v>168</v>
      </c>
      <c r="BN890" s="457" t="s">
        <v>168</v>
      </c>
      <c r="BO890" s="457" t="s">
        <v>168</v>
      </c>
      <c r="BP890" s="457" t="s">
        <v>168</v>
      </c>
      <c r="BQ890" s="457" t="s">
        <v>168</v>
      </c>
      <c r="BR890" s="457" t="s">
        <v>168</v>
      </c>
      <c r="BS890" s="457" t="s">
        <v>168</v>
      </c>
      <c r="BT890" s="457" t="s">
        <v>168</v>
      </c>
      <c r="BU890" s="457" t="s">
        <v>168</v>
      </c>
      <c r="BV890" s="457" t="s">
        <v>168</v>
      </c>
      <c r="BW890" s="457" t="s">
        <v>168</v>
      </c>
      <c r="BX890" s="457" t="s">
        <v>168</v>
      </c>
      <c r="BY890" s="457" t="s">
        <v>168</v>
      </c>
      <c r="BZ890" s="457" t="s">
        <v>168</v>
      </c>
      <c r="CA890" s="457" t="s">
        <v>168</v>
      </c>
      <c r="CB890" s="457" t="s">
        <v>168</v>
      </c>
      <c r="CC890" s="457" t="s">
        <v>168</v>
      </c>
      <c r="CD890" s="458" t="s">
        <v>168</v>
      </c>
      <c r="CE890" s="459" t="s">
        <v>168</v>
      </c>
    </row>
    <row r="891" customFormat="false" ht="12.75" hidden="false" customHeight="false" outlineLevel="0" collapsed="false">
      <c r="T891" s="477" t="n">
        <v>34</v>
      </c>
      <c r="U891" s="478" t="s">
        <v>168</v>
      </c>
      <c r="V891" s="457" t="s">
        <v>168</v>
      </c>
      <c r="W891" s="457" t="s">
        <v>168</v>
      </c>
      <c r="X891" s="457" t="s">
        <v>168</v>
      </c>
      <c r="Y891" s="457" t="s">
        <v>168</v>
      </c>
      <c r="Z891" s="457" t="s">
        <v>168</v>
      </c>
      <c r="AA891" s="457" t="s">
        <v>168</v>
      </c>
      <c r="AB891" s="457" t="s">
        <v>168</v>
      </c>
      <c r="AC891" s="457" t="s">
        <v>168</v>
      </c>
      <c r="AD891" s="457" t="s">
        <v>168</v>
      </c>
      <c r="AE891" s="457" t="s">
        <v>168</v>
      </c>
      <c r="AF891" s="457" t="s">
        <v>168</v>
      </c>
      <c r="AG891" s="457" t="s">
        <v>168</v>
      </c>
      <c r="AH891" s="457" t="s">
        <v>168</v>
      </c>
      <c r="AI891" s="457" t="s">
        <v>168</v>
      </c>
      <c r="AJ891" s="457" t="s">
        <v>168</v>
      </c>
      <c r="AK891" s="457" t="s">
        <v>168</v>
      </c>
      <c r="AL891" s="457" t="s">
        <v>168</v>
      </c>
      <c r="AM891" s="457" t="s">
        <v>168</v>
      </c>
      <c r="AN891" s="457" t="s">
        <v>168</v>
      </c>
      <c r="AO891" s="457" t="s">
        <v>168</v>
      </c>
      <c r="AP891" s="457" t="s">
        <v>168</v>
      </c>
      <c r="AQ891" s="457" t="s">
        <v>168</v>
      </c>
      <c r="AR891" s="457" t="s">
        <v>168</v>
      </c>
      <c r="AS891" s="457" t="s">
        <v>168</v>
      </c>
      <c r="AT891" s="457" t="s">
        <v>168</v>
      </c>
      <c r="AU891" s="457" t="s">
        <v>168</v>
      </c>
      <c r="AV891" s="457" t="s">
        <v>168</v>
      </c>
      <c r="AW891" s="457" t="s">
        <v>168</v>
      </c>
      <c r="AX891" s="457" t="s">
        <v>168</v>
      </c>
      <c r="AY891" s="457" t="s">
        <v>168</v>
      </c>
      <c r="AZ891" s="457" t="s">
        <v>168</v>
      </c>
      <c r="BA891" s="457" t="s">
        <v>168</v>
      </c>
      <c r="BB891" s="457" t="s">
        <v>168</v>
      </c>
      <c r="BC891" s="457" t="s">
        <v>168</v>
      </c>
      <c r="BD891" s="457" t="s">
        <v>168</v>
      </c>
      <c r="BE891" s="457" t="s">
        <v>168</v>
      </c>
      <c r="BF891" s="457" t="s">
        <v>168</v>
      </c>
      <c r="BG891" s="457" t="s">
        <v>168</v>
      </c>
      <c r="BH891" s="457" t="s">
        <v>168</v>
      </c>
      <c r="BI891" s="457" t="s">
        <v>168</v>
      </c>
      <c r="BJ891" s="457" t="s">
        <v>168</v>
      </c>
      <c r="BK891" s="457" t="s">
        <v>168</v>
      </c>
      <c r="BL891" s="457" t="s">
        <v>168</v>
      </c>
      <c r="BM891" s="457" t="s">
        <v>168</v>
      </c>
      <c r="BN891" s="457" t="s">
        <v>168</v>
      </c>
      <c r="BO891" s="457" t="s">
        <v>168</v>
      </c>
      <c r="BP891" s="457" t="s">
        <v>168</v>
      </c>
      <c r="BQ891" s="457" t="s">
        <v>168</v>
      </c>
      <c r="BR891" s="457" t="s">
        <v>168</v>
      </c>
      <c r="BS891" s="457" t="s">
        <v>168</v>
      </c>
      <c r="BT891" s="457" t="s">
        <v>168</v>
      </c>
      <c r="BU891" s="457" t="s">
        <v>168</v>
      </c>
      <c r="BV891" s="457" t="s">
        <v>168</v>
      </c>
      <c r="BW891" s="457" t="s">
        <v>168</v>
      </c>
      <c r="BX891" s="457" t="s">
        <v>168</v>
      </c>
      <c r="BY891" s="457" t="s">
        <v>168</v>
      </c>
      <c r="BZ891" s="457" t="s">
        <v>168</v>
      </c>
      <c r="CA891" s="457" t="s">
        <v>168</v>
      </c>
      <c r="CB891" s="457" t="s">
        <v>168</v>
      </c>
      <c r="CC891" s="457" t="s">
        <v>168</v>
      </c>
      <c r="CD891" s="458" t="s">
        <v>168</v>
      </c>
      <c r="CE891" s="459" t="s">
        <v>168</v>
      </c>
    </row>
    <row r="892" customFormat="false" ht="12.75" hidden="false" customHeight="false" outlineLevel="0" collapsed="false">
      <c r="T892" s="477" t="n">
        <v>33</v>
      </c>
      <c r="U892" s="478" t="s">
        <v>168</v>
      </c>
      <c r="V892" s="457" t="s">
        <v>168</v>
      </c>
      <c r="W892" s="457" t="s">
        <v>168</v>
      </c>
      <c r="X892" s="457" t="s">
        <v>168</v>
      </c>
      <c r="Y892" s="457" t="s">
        <v>168</v>
      </c>
      <c r="Z892" s="457" t="s">
        <v>168</v>
      </c>
      <c r="AA892" s="457" t="s">
        <v>168</v>
      </c>
      <c r="AB892" s="457" t="s">
        <v>168</v>
      </c>
      <c r="AC892" s="457" t="s">
        <v>168</v>
      </c>
      <c r="AD892" s="457" t="s">
        <v>168</v>
      </c>
      <c r="AE892" s="457" t="s">
        <v>168</v>
      </c>
      <c r="AF892" s="457" t="s">
        <v>168</v>
      </c>
      <c r="AG892" s="457" t="s">
        <v>168</v>
      </c>
      <c r="AH892" s="457" t="s">
        <v>168</v>
      </c>
      <c r="AI892" s="457" t="s">
        <v>168</v>
      </c>
      <c r="AJ892" s="457" t="s">
        <v>168</v>
      </c>
      <c r="AK892" s="457" t="s">
        <v>168</v>
      </c>
      <c r="AL892" s="457" t="s">
        <v>168</v>
      </c>
      <c r="AM892" s="457" t="s">
        <v>168</v>
      </c>
      <c r="AN892" s="457" t="s">
        <v>168</v>
      </c>
      <c r="AO892" s="457" t="s">
        <v>168</v>
      </c>
      <c r="AP892" s="457" t="s">
        <v>168</v>
      </c>
      <c r="AQ892" s="457" t="s">
        <v>168</v>
      </c>
      <c r="AR892" s="457" t="s">
        <v>168</v>
      </c>
      <c r="AS892" s="457" t="s">
        <v>168</v>
      </c>
      <c r="AT892" s="457" t="s">
        <v>168</v>
      </c>
      <c r="AU892" s="457" t="s">
        <v>168</v>
      </c>
      <c r="AV892" s="457" t="s">
        <v>168</v>
      </c>
      <c r="AW892" s="457" t="s">
        <v>168</v>
      </c>
      <c r="AX892" s="457" t="s">
        <v>168</v>
      </c>
      <c r="AY892" s="457" t="s">
        <v>168</v>
      </c>
      <c r="AZ892" s="457" t="s">
        <v>168</v>
      </c>
      <c r="BA892" s="457" t="s">
        <v>168</v>
      </c>
      <c r="BB892" s="457" t="s">
        <v>168</v>
      </c>
      <c r="BC892" s="457" t="s">
        <v>168</v>
      </c>
      <c r="BD892" s="457" t="s">
        <v>168</v>
      </c>
      <c r="BE892" s="457" t="s">
        <v>168</v>
      </c>
      <c r="BF892" s="457" t="s">
        <v>168</v>
      </c>
      <c r="BG892" s="457" t="s">
        <v>168</v>
      </c>
      <c r="BH892" s="457" t="s">
        <v>168</v>
      </c>
      <c r="BI892" s="457" t="s">
        <v>168</v>
      </c>
      <c r="BJ892" s="457" t="s">
        <v>168</v>
      </c>
      <c r="BK892" s="457" t="s">
        <v>168</v>
      </c>
      <c r="BL892" s="457" t="s">
        <v>168</v>
      </c>
      <c r="BM892" s="457" t="s">
        <v>168</v>
      </c>
      <c r="BN892" s="457" t="s">
        <v>168</v>
      </c>
      <c r="BO892" s="457" t="s">
        <v>168</v>
      </c>
      <c r="BP892" s="457" t="s">
        <v>168</v>
      </c>
      <c r="BQ892" s="457" t="s">
        <v>168</v>
      </c>
      <c r="BR892" s="457" t="s">
        <v>168</v>
      </c>
      <c r="BS892" s="457" t="s">
        <v>168</v>
      </c>
      <c r="BT892" s="457" t="s">
        <v>168</v>
      </c>
      <c r="BU892" s="457" t="s">
        <v>168</v>
      </c>
      <c r="BV892" s="457" t="s">
        <v>168</v>
      </c>
      <c r="BW892" s="457" t="s">
        <v>168</v>
      </c>
      <c r="BX892" s="457" t="s">
        <v>168</v>
      </c>
      <c r="BY892" s="457" t="s">
        <v>168</v>
      </c>
      <c r="BZ892" s="457" t="s">
        <v>168</v>
      </c>
      <c r="CA892" s="457" t="s">
        <v>168</v>
      </c>
      <c r="CB892" s="457" t="s">
        <v>168</v>
      </c>
      <c r="CC892" s="457" t="s">
        <v>168</v>
      </c>
      <c r="CD892" s="458" t="s">
        <v>168</v>
      </c>
      <c r="CE892" s="459" t="s">
        <v>168</v>
      </c>
    </row>
    <row r="893" customFormat="false" ht="12.75" hidden="false" customHeight="false" outlineLevel="0" collapsed="false">
      <c r="T893" s="477" t="n">
        <v>32</v>
      </c>
      <c r="U893" s="478" t="s">
        <v>168</v>
      </c>
      <c r="V893" s="457" t="s">
        <v>168</v>
      </c>
      <c r="W893" s="457" t="s">
        <v>168</v>
      </c>
      <c r="X893" s="457" t="s">
        <v>168</v>
      </c>
      <c r="Y893" s="457" t="s">
        <v>168</v>
      </c>
      <c r="Z893" s="457" t="s">
        <v>168</v>
      </c>
      <c r="AA893" s="457" t="s">
        <v>168</v>
      </c>
      <c r="AB893" s="457" t="s">
        <v>168</v>
      </c>
      <c r="AC893" s="457" t="s">
        <v>168</v>
      </c>
      <c r="AD893" s="457" t="s">
        <v>168</v>
      </c>
      <c r="AE893" s="457" t="s">
        <v>168</v>
      </c>
      <c r="AF893" s="457" t="s">
        <v>168</v>
      </c>
      <c r="AG893" s="457" t="s">
        <v>168</v>
      </c>
      <c r="AH893" s="457" t="s">
        <v>168</v>
      </c>
      <c r="AI893" s="457" t="s">
        <v>168</v>
      </c>
      <c r="AJ893" s="457" t="s">
        <v>168</v>
      </c>
      <c r="AK893" s="457" t="s">
        <v>168</v>
      </c>
      <c r="AL893" s="457" t="s">
        <v>168</v>
      </c>
      <c r="AM893" s="457" t="s">
        <v>168</v>
      </c>
      <c r="AN893" s="457" t="s">
        <v>168</v>
      </c>
      <c r="AO893" s="457" t="s">
        <v>168</v>
      </c>
      <c r="AP893" s="457" t="s">
        <v>168</v>
      </c>
      <c r="AQ893" s="457" t="s">
        <v>168</v>
      </c>
      <c r="AR893" s="457" t="s">
        <v>168</v>
      </c>
      <c r="AS893" s="457" t="s">
        <v>168</v>
      </c>
      <c r="AT893" s="457" t="s">
        <v>168</v>
      </c>
      <c r="AU893" s="457" t="s">
        <v>168</v>
      </c>
      <c r="AV893" s="457" t="s">
        <v>168</v>
      </c>
      <c r="AW893" s="457" t="s">
        <v>168</v>
      </c>
      <c r="AX893" s="457" t="s">
        <v>168</v>
      </c>
      <c r="AY893" s="457" t="s">
        <v>168</v>
      </c>
      <c r="AZ893" s="457" t="s">
        <v>168</v>
      </c>
      <c r="BA893" s="457" t="s">
        <v>168</v>
      </c>
      <c r="BB893" s="457" t="s">
        <v>168</v>
      </c>
      <c r="BC893" s="457" t="s">
        <v>168</v>
      </c>
      <c r="BD893" s="457" t="s">
        <v>168</v>
      </c>
      <c r="BE893" s="457" t="s">
        <v>168</v>
      </c>
      <c r="BF893" s="457" t="s">
        <v>168</v>
      </c>
      <c r="BG893" s="457" t="s">
        <v>168</v>
      </c>
      <c r="BH893" s="457" t="s">
        <v>168</v>
      </c>
      <c r="BI893" s="457" t="s">
        <v>168</v>
      </c>
      <c r="BJ893" s="457" t="s">
        <v>168</v>
      </c>
      <c r="BK893" s="457" t="s">
        <v>168</v>
      </c>
      <c r="BL893" s="457" t="s">
        <v>168</v>
      </c>
      <c r="BM893" s="457" t="s">
        <v>168</v>
      </c>
      <c r="BN893" s="457" t="s">
        <v>168</v>
      </c>
      <c r="BO893" s="457" t="s">
        <v>168</v>
      </c>
      <c r="BP893" s="457" t="s">
        <v>168</v>
      </c>
      <c r="BQ893" s="457" t="s">
        <v>168</v>
      </c>
      <c r="BR893" s="457" t="s">
        <v>168</v>
      </c>
      <c r="BS893" s="457" t="s">
        <v>168</v>
      </c>
      <c r="BT893" s="457" t="s">
        <v>168</v>
      </c>
      <c r="BU893" s="457" t="s">
        <v>168</v>
      </c>
      <c r="BV893" s="457" t="s">
        <v>168</v>
      </c>
      <c r="BW893" s="457" t="s">
        <v>168</v>
      </c>
      <c r="BX893" s="457" t="s">
        <v>168</v>
      </c>
      <c r="BY893" s="457" t="s">
        <v>168</v>
      </c>
      <c r="BZ893" s="457" t="s">
        <v>168</v>
      </c>
      <c r="CA893" s="457" t="s">
        <v>168</v>
      </c>
      <c r="CB893" s="457" t="s">
        <v>168</v>
      </c>
      <c r="CC893" s="457" t="s">
        <v>168</v>
      </c>
      <c r="CD893" s="458" t="s">
        <v>168</v>
      </c>
      <c r="CE893" s="459" t="s">
        <v>168</v>
      </c>
    </row>
    <row r="894" customFormat="false" ht="12.75" hidden="false" customHeight="false" outlineLevel="0" collapsed="false">
      <c r="T894" s="477" t="n">
        <v>31</v>
      </c>
      <c r="U894" s="478" t="s">
        <v>168</v>
      </c>
      <c r="V894" s="457" t="s">
        <v>168</v>
      </c>
      <c r="W894" s="457" t="s">
        <v>168</v>
      </c>
      <c r="X894" s="457" t="s">
        <v>168</v>
      </c>
      <c r="Y894" s="457" t="s">
        <v>168</v>
      </c>
      <c r="Z894" s="457" t="s">
        <v>168</v>
      </c>
      <c r="AA894" s="457" t="s">
        <v>168</v>
      </c>
      <c r="AB894" s="457" t="s">
        <v>168</v>
      </c>
      <c r="AC894" s="457" t="s">
        <v>168</v>
      </c>
      <c r="AD894" s="457" t="s">
        <v>168</v>
      </c>
      <c r="AE894" s="457" t="s">
        <v>168</v>
      </c>
      <c r="AF894" s="457" t="s">
        <v>168</v>
      </c>
      <c r="AG894" s="457" t="s">
        <v>168</v>
      </c>
      <c r="AH894" s="457" t="s">
        <v>168</v>
      </c>
      <c r="AI894" s="457" t="s">
        <v>168</v>
      </c>
      <c r="AJ894" s="457" t="s">
        <v>168</v>
      </c>
      <c r="AK894" s="457" t="s">
        <v>168</v>
      </c>
      <c r="AL894" s="457" t="s">
        <v>168</v>
      </c>
      <c r="AM894" s="457" t="s">
        <v>168</v>
      </c>
      <c r="AN894" s="457" t="s">
        <v>168</v>
      </c>
      <c r="AO894" s="457" t="s">
        <v>168</v>
      </c>
      <c r="AP894" s="457" t="s">
        <v>168</v>
      </c>
      <c r="AQ894" s="457" t="s">
        <v>168</v>
      </c>
      <c r="AR894" s="457" t="s">
        <v>168</v>
      </c>
      <c r="AS894" s="457" t="s">
        <v>168</v>
      </c>
      <c r="AT894" s="457" t="s">
        <v>168</v>
      </c>
      <c r="AU894" s="457" t="s">
        <v>168</v>
      </c>
      <c r="AV894" s="457" t="s">
        <v>168</v>
      </c>
      <c r="AW894" s="457" t="s">
        <v>168</v>
      </c>
      <c r="AX894" s="457" t="s">
        <v>168</v>
      </c>
      <c r="AY894" s="457" t="s">
        <v>168</v>
      </c>
      <c r="AZ894" s="457" t="s">
        <v>168</v>
      </c>
      <c r="BA894" s="457" t="s">
        <v>168</v>
      </c>
      <c r="BB894" s="457" t="s">
        <v>168</v>
      </c>
      <c r="BC894" s="457" t="s">
        <v>168</v>
      </c>
      <c r="BD894" s="457" t="s">
        <v>168</v>
      </c>
      <c r="BE894" s="457" t="s">
        <v>168</v>
      </c>
      <c r="BF894" s="457" t="s">
        <v>168</v>
      </c>
      <c r="BG894" s="457" t="s">
        <v>168</v>
      </c>
      <c r="BH894" s="457" t="s">
        <v>168</v>
      </c>
      <c r="BI894" s="457" t="s">
        <v>168</v>
      </c>
      <c r="BJ894" s="457" t="s">
        <v>168</v>
      </c>
      <c r="BK894" s="457" t="s">
        <v>168</v>
      </c>
      <c r="BL894" s="457" t="s">
        <v>168</v>
      </c>
      <c r="BM894" s="457" t="s">
        <v>168</v>
      </c>
      <c r="BN894" s="457" t="s">
        <v>168</v>
      </c>
      <c r="BO894" s="457" t="s">
        <v>168</v>
      </c>
      <c r="BP894" s="457" t="s">
        <v>168</v>
      </c>
      <c r="BQ894" s="457" t="s">
        <v>168</v>
      </c>
      <c r="BR894" s="457" t="s">
        <v>168</v>
      </c>
      <c r="BS894" s="457" t="s">
        <v>168</v>
      </c>
      <c r="BT894" s="457" t="s">
        <v>168</v>
      </c>
      <c r="BU894" s="457" t="s">
        <v>168</v>
      </c>
      <c r="BV894" s="457" t="s">
        <v>168</v>
      </c>
      <c r="BW894" s="457" t="s">
        <v>168</v>
      </c>
      <c r="BX894" s="457" t="s">
        <v>168</v>
      </c>
      <c r="BY894" s="457" t="s">
        <v>168</v>
      </c>
      <c r="BZ894" s="457" t="s">
        <v>168</v>
      </c>
      <c r="CA894" s="457" t="s">
        <v>168</v>
      </c>
      <c r="CB894" s="457" t="s">
        <v>168</v>
      </c>
      <c r="CC894" s="457" t="s">
        <v>168</v>
      </c>
      <c r="CD894" s="458" t="s">
        <v>168</v>
      </c>
      <c r="CE894" s="459" t="s">
        <v>168</v>
      </c>
    </row>
    <row r="895" customFormat="false" ht="12.75" hidden="false" customHeight="false" outlineLevel="0" collapsed="false">
      <c r="T895" s="477" t="n">
        <v>30</v>
      </c>
      <c r="U895" s="478" t="s">
        <v>168</v>
      </c>
      <c r="V895" s="457" t="s">
        <v>168</v>
      </c>
      <c r="W895" s="457" t="s">
        <v>168</v>
      </c>
      <c r="X895" s="457" t="s">
        <v>168</v>
      </c>
      <c r="Y895" s="457" t="s">
        <v>168</v>
      </c>
      <c r="Z895" s="457" t="s">
        <v>168</v>
      </c>
      <c r="AA895" s="457" t="s">
        <v>168</v>
      </c>
      <c r="AB895" s="457" t="s">
        <v>168</v>
      </c>
      <c r="AC895" s="457" t="s">
        <v>168</v>
      </c>
      <c r="AD895" s="457" t="s">
        <v>168</v>
      </c>
      <c r="AE895" s="457" t="s">
        <v>168</v>
      </c>
      <c r="AF895" s="457" t="s">
        <v>168</v>
      </c>
      <c r="AG895" s="457" t="s">
        <v>168</v>
      </c>
      <c r="AH895" s="457" t="s">
        <v>168</v>
      </c>
      <c r="AI895" s="457" t="s">
        <v>168</v>
      </c>
      <c r="AJ895" s="457" t="s">
        <v>168</v>
      </c>
      <c r="AK895" s="457" t="s">
        <v>168</v>
      </c>
      <c r="AL895" s="457" t="s">
        <v>168</v>
      </c>
      <c r="AM895" s="457" t="s">
        <v>168</v>
      </c>
      <c r="AN895" s="457" t="s">
        <v>168</v>
      </c>
      <c r="AO895" s="457" t="s">
        <v>168</v>
      </c>
      <c r="AP895" s="457" t="s">
        <v>168</v>
      </c>
      <c r="AQ895" s="457" t="s">
        <v>168</v>
      </c>
      <c r="AR895" s="457" t="s">
        <v>168</v>
      </c>
      <c r="AS895" s="457" t="s">
        <v>168</v>
      </c>
      <c r="AT895" s="457" t="s">
        <v>168</v>
      </c>
      <c r="AU895" s="457" t="s">
        <v>168</v>
      </c>
      <c r="AV895" s="457" t="s">
        <v>168</v>
      </c>
      <c r="AW895" s="457" t="s">
        <v>168</v>
      </c>
      <c r="AX895" s="457" t="s">
        <v>168</v>
      </c>
      <c r="AY895" s="457" t="s">
        <v>168</v>
      </c>
      <c r="AZ895" s="457" t="s">
        <v>168</v>
      </c>
      <c r="BA895" s="457" t="s">
        <v>168</v>
      </c>
      <c r="BB895" s="457" t="s">
        <v>168</v>
      </c>
      <c r="BC895" s="457" t="s">
        <v>168</v>
      </c>
      <c r="BD895" s="457" t="s">
        <v>168</v>
      </c>
      <c r="BE895" s="457" t="s">
        <v>168</v>
      </c>
      <c r="BF895" s="457" t="s">
        <v>168</v>
      </c>
      <c r="BG895" s="457" t="s">
        <v>168</v>
      </c>
      <c r="BH895" s="457" t="s">
        <v>168</v>
      </c>
      <c r="BI895" s="457" t="s">
        <v>168</v>
      </c>
      <c r="BJ895" s="457" t="s">
        <v>168</v>
      </c>
      <c r="BK895" s="457" t="s">
        <v>168</v>
      </c>
      <c r="BL895" s="457" t="s">
        <v>168</v>
      </c>
      <c r="BM895" s="457" t="s">
        <v>168</v>
      </c>
      <c r="BN895" s="457" t="s">
        <v>168</v>
      </c>
      <c r="BO895" s="457" t="s">
        <v>168</v>
      </c>
      <c r="BP895" s="457" t="s">
        <v>168</v>
      </c>
      <c r="BQ895" s="457" t="s">
        <v>168</v>
      </c>
      <c r="BR895" s="457" t="s">
        <v>168</v>
      </c>
      <c r="BS895" s="457" t="s">
        <v>168</v>
      </c>
      <c r="BT895" s="457" t="s">
        <v>168</v>
      </c>
      <c r="BU895" s="457" t="s">
        <v>168</v>
      </c>
      <c r="BV895" s="457" t="s">
        <v>168</v>
      </c>
      <c r="BW895" s="457" t="s">
        <v>168</v>
      </c>
      <c r="BX895" s="457" t="s">
        <v>168</v>
      </c>
      <c r="BY895" s="457" t="s">
        <v>168</v>
      </c>
      <c r="BZ895" s="457" t="s">
        <v>168</v>
      </c>
      <c r="CA895" s="457" t="s">
        <v>168</v>
      </c>
      <c r="CB895" s="457" t="s">
        <v>168</v>
      </c>
      <c r="CC895" s="457" t="s">
        <v>168</v>
      </c>
      <c r="CD895" s="458" t="s">
        <v>168</v>
      </c>
      <c r="CE895" s="459" t="s">
        <v>168</v>
      </c>
    </row>
    <row r="896" customFormat="false" ht="12.75" hidden="false" customHeight="false" outlineLevel="0" collapsed="false">
      <c r="T896" s="477" t="n">
        <v>29</v>
      </c>
      <c r="U896" s="478" t="s">
        <v>168</v>
      </c>
      <c r="V896" s="457" t="s">
        <v>168</v>
      </c>
      <c r="W896" s="457" t="s">
        <v>168</v>
      </c>
      <c r="X896" s="457" t="s">
        <v>168</v>
      </c>
      <c r="Y896" s="457" t="s">
        <v>168</v>
      </c>
      <c r="Z896" s="457" t="s">
        <v>168</v>
      </c>
      <c r="AA896" s="457" t="s">
        <v>168</v>
      </c>
      <c r="AB896" s="457" t="s">
        <v>168</v>
      </c>
      <c r="AC896" s="457" t="s">
        <v>168</v>
      </c>
      <c r="AD896" s="457" t="s">
        <v>168</v>
      </c>
      <c r="AE896" s="457" t="s">
        <v>168</v>
      </c>
      <c r="AF896" s="457" t="s">
        <v>168</v>
      </c>
      <c r="AG896" s="457" t="s">
        <v>168</v>
      </c>
      <c r="AH896" s="457" t="s">
        <v>168</v>
      </c>
      <c r="AI896" s="457" t="s">
        <v>168</v>
      </c>
      <c r="AJ896" s="457" t="s">
        <v>168</v>
      </c>
      <c r="AK896" s="457" t="s">
        <v>168</v>
      </c>
      <c r="AL896" s="457" t="s">
        <v>168</v>
      </c>
      <c r="AM896" s="457" t="s">
        <v>168</v>
      </c>
      <c r="AN896" s="457" t="s">
        <v>168</v>
      </c>
      <c r="AO896" s="457" t="s">
        <v>168</v>
      </c>
      <c r="AP896" s="457" t="s">
        <v>168</v>
      </c>
      <c r="AQ896" s="457" t="s">
        <v>168</v>
      </c>
      <c r="AR896" s="457" t="s">
        <v>168</v>
      </c>
      <c r="AS896" s="457" t="s">
        <v>168</v>
      </c>
      <c r="AT896" s="457" t="s">
        <v>168</v>
      </c>
      <c r="AU896" s="457" t="s">
        <v>168</v>
      </c>
      <c r="AV896" s="457" t="s">
        <v>168</v>
      </c>
      <c r="AW896" s="457" t="s">
        <v>168</v>
      </c>
      <c r="AX896" s="457" t="s">
        <v>168</v>
      </c>
      <c r="AY896" s="457" t="s">
        <v>168</v>
      </c>
      <c r="AZ896" s="457" t="s">
        <v>168</v>
      </c>
      <c r="BA896" s="457" t="s">
        <v>168</v>
      </c>
      <c r="BB896" s="457" t="s">
        <v>168</v>
      </c>
      <c r="BC896" s="457" t="s">
        <v>168</v>
      </c>
      <c r="BD896" s="457" t="s">
        <v>168</v>
      </c>
      <c r="BE896" s="457" t="s">
        <v>168</v>
      </c>
      <c r="BF896" s="457" t="s">
        <v>168</v>
      </c>
      <c r="BG896" s="457" t="s">
        <v>168</v>
      </c>
      <c r="BH896" s="457" t="s">
        <v>168</v>
      </c>
      <c r="BI896" s="457" t="s">
        <v>168</v>
      </c>
      <c r="BJ896" s="457" t="s">
        <v>168</v>
      </c>
      <c r="BK896" s="457" t="s">
        <v>168</v>
      </c>
      <c r="BL896" s="457" t="s">
        <v>168</v>
      </c>
      <c r="BM896" s="457" t="s">
        <v>168</v>
      </c>
      <c r="BN896" s="457" t="s">
        <v>168</v>
      </c>
      <c r="BO896" s="457" t="s">
        <v>168</v>
      </c>
      <c r="BP896" s="457" t="s">
        <v>168</v>
      </c>
      <c r="BQ896" s="457" t="s">
        <v>168</v>
      </c>
      <c r="BR896" s="457" t="s">
        <v>168</v>
      </c>
      <c r="BS896" s="457" t="s">
        <v>168</v>
      </c>
      <c r="BT896" s="457" t="s">
        <v>168</v>
      </c>
      <c r="BU896" s="457" t="s">
        <v>168</v>
      </c>
      <c r="BV896" s="457" t="s">
        <v>168</v>
      </c>
      <c r="BW896" s="457" t="s">
        <v>168</v>
      </c>
      <c r="BX896" s="457" t="s">
        <v>168</v>
      </c>
      <c r="BY896" s="457" t="s">
        <v>168</v>
      </c>
      <c r="BZ896" s="457" t="s">
        <v>168</v>
      </c>
      <c r="CA896" s="457" t="s">
        <v>168</v>
      </c>
      <c r="CB896" s="457" t="s">
        <v>168</v>
      </c>
      <c r="CC896" s="457" t="s">
        <v>168</v>
      </c>
      <c r="CD896" s="458" t="s">
        <v>168</v>
      </c>
      <c r="CE896" s="459" t="s">
        <v>168</v>
      </c>
    </row>
    <row r="897" customFormat="false" ht="12.75" hidden="false" customHeight="false" outlineLevel="0" collapsed="false">
      <c r="T897" s="477" t="n">
        <v>28</v>
      </c>
      <c r="U897" s="478" t="s">
        <v>168</v>
      </c>
      <c r="V897" s="457" t="s">
        <v>168</v>
      </c>
      <c r="W897" s="457" t="s">
        <v>168</v>
      </c>
      <c r="X897" s="457" t="s">
        <v>168</v>
      </c>
      <c r="Y897" s="457" t="s">
        <v>168</v>
      </c>
      <c r="Z897" s="457" t="s">
        <v>168</v>
      </c>
      <c r="AA897" s="457" t="s">
        <v>168</v>
      </c>
      <c r="AB897" s="457" t="s">
        <v>168</v>
      </c>
      <c r="AC897" s="457" t="s">
        <v>168</v>
      </c>
      <c r="AD897" s="457" t="s">
        <v>168</v>
      </c>
      <c r="AE897" s="457" t="s">
        <v>168</v>
      </c>
      <c r="AF897" s="457" t="s">
        <v>168</v>
      </c>
      <c r="AG897" s="457" t="s">
        <v>168</v>
      </c>
      <c r="AH897" s="457" t="s">
        <v>168</v>
      </c>
      <c r="AI897" s="457" t="s">
        <v>168</v>
      </c>
      <c r="AJ897" s="457" t="s">
        <v>168</v>
      </c>
      <c r="AK897" s="457" t="s">
        <v>168</v>
      </c>
      <c r="AL897" s="457" t="s">
        <v>168</v>
      </c>
      <c r="AM897" s="457" t="s">
        <v>168</v>
      </c>
      <c r="AN897" s="457" t="s">
        <v>168</v>
      </c>
      <c r="AO897" s="457" t="s">
        <v>168</v>
      </c>
      <c r="AP897" s="457" t="s">
        <v>168</v>
      </c>
      <c r="AQ897" s="457" t="s">
        <v>168</v>
      </c>
      <c r="AR897" s="457" t="s">
        <v>168</v>
      </c>
      <c r="AS897" s="457" t="s">
        <v>168</v>
      </c>
      <c r="AT897" s="457" t="s">
        <v>168</v>
      </c>
      <c r="AU897" s="457" t="s">
        <v>168</v>
      </c>
      <c r="AV897" s="457" t="s">
        <v>168</v>
      </c>
      <c r="AW897" s="457" t="s">
        <v>168</v>
      </c>
      <c r="AX897" s="457" t="s">
        <v>168</v>
      </c>
      <c r="AY897" s="457" t="s">
        <v>168</v>
      </c>
      <c r="AZ897" s="457" t="s">
        <v>168</v>
      </c>
      <c r="BA897" s="457" t="s">
        <v>168</v>
      </c>
      <c r="BB897" s="457" t="s">
        <v>168</v>
      </c>
      <c r="BC897" s="457" t="s">
        <v>168</v>
      </c>
      <c r="BD897" s="457" t="s">
        <v>168</v>
      </c>
      <c r="BE897" s="457" t="s">
        <v>168</v>
      </c>
      <c r="BF897" s="457" t="s">
        <v>168</v>
      </c>
      <c r="BG897" s="457" t="s">
        <v>168</v>
      </c>
      <c r="BH897" s="457" t="s">
        <v>168</v>
      </c>
      <c r="BI897" s="457" t="s">
        <v>168</v>
      </c>
      <c r="BJ897" s="457" t="s">
        <v>168</v>
      </c>
      <c r="BK897" s="457" t="s">
        <v>168</v>
      </c>
      <c r="BL897" s="457" t="s">
        <v>168</v>
      </c>
      <c r="BM897" s="457" t="s">
        <v>168</v>
      </c>
      <c r="BN897" s="457" t="s">
        <v>168</v>
      </c>
      <c r="BO897" s="457" t="s">
        <v>168</v>
      </c>
      <c r="BP897" s="457" t="s">
        <v>168</v>
      </c>
      <c r="BQ897" s="457" t="s">
        <v>168</v>
      </c>
      <c r="BR897" s="457" t="s">
        <v>168</v>
      </c>
      <c r="BS897" s="457" t="s">
        <v>168</v>
      </c>
      <c r="BT897" s="457" t="s">
        <v>168</v>
      </c>
      <c r="BU897" s="457" t="s">
        <v>168</v>
      </c>
      <c r="BV897" s="457" t="s">
        <v>168</v>
      </c>
      <c r="BW897" s="457" t="s">
        <v>168</v>
      </c>
      <c r="BX897" s="457" t="s">
        <v>168</v>
      </c>
      <c r="BY897" s="457" t="s">
        <v>168</v>
      </c>
      <c r="BZ897" s="457" t="s">
        <v>168</v>
      </c>
      <c r="CA897" s="457" t="s">
        <v>168</v>
      </c>
      <c r="CB897" s="457" t="s">
        <v>168</v>
      </c>
      <c r="CC897" s="457" t="s">
        <v>168</v>
      </c>
      <c r="CD897" s="458" t="s">
        <v>168</v>
      </c>
      <c r="CE897" s="459" t="s">
        <v>168</v>
      </c>
    </row>
    <row r="898" customFormat="false" ht="12.75" hidden="false" customHeight="false" outlineLevel="0" collapsed="false">
      <c r="T898" s="477" t="n">
        <v>27</v>
      </c>
      <c r="U898" s="478" t="n">
        <v>204.62507904302</v>
      </c>
      <c r="V898" s="457" t="n">
        <v>204.62507904302</v>
      </c>
      <c r="W898" s="457" t="n">
        <v>204.62507904302</v>
      </c>
      <c r="X898" s="457" t="n">
        <v>204.62507904302</v>
      </c>
      <c r="Y898" s="457" t="n">
        <v>204.62507904302</v>
      </c>
      <c r="Z898" s="457" t="n">
        <v>204.62507904302</v>
      </c>
      <c r="AA898" s="457" t="n">
        <v>204.62507904302</v>
      </c>
      <c r="AB898" s="457" t="n">
        <v>204.62507904302</v>
      </c>
      <c r="AC898" s="457" t="n">
        <v>204.62507904302</v>
      </c>
      <c r="AD898" s="457" t="n">
        <v>204.62507904302</v>
      </c>
      <c r="AE898" s="457" t="n">
        <v>204.62507904302</v>
      </c>
      <c r="AF898" s="457" t="n">
        <v>204.62507904302</v>
      </c>
      <c r="AG898" s="457" t="n">
        <v>204.62507904302</v>
      </c>
      <c r="AH898" s="457" t="n">
        <v>204.62507904302</v>
      </c>
      <c r="AI898" s="457" t="n">
        <v>204.62507904302</v>
      </c>
      <c r="AJ898" s="457" t="n">
        <v>204.62507904302</v>
      </c>
      <c r="AK898" s="457" t="n">
        <v>204.62507904302</v>
      </c>
      <c r="AL898" s="457" t="n">
        <v>204.62507904302</v>
      </c>
      <c r="AM898" s="457" t="n">
        <v>204.62507904302</v>
      </c>
      <c r="AN898" s="457" t="n">
        <v>204.62507904302</v>
      </c>
      <c r="AO898" s="457" t="n">
        <v>204.62507904302</v>
      </c>
      <c r="AP898" s="457" t="n">
        <v>204.62507904302</v>
      </c>
      <c r="AQ898" s="457" t="n">
        <v>204.62507904302</v>
      </c>
      <c r="AR898" s="457" t="n">
        <v>204.62507904302</v>
      </c>
      <c r="AS898" s="457" t="n">
        <v>204.62507904302</v>
      </c>
      <c r="AT898" s="457" t="n">
        <v>204.62507904302</v>
      </c>
      <c r="AU898" s="457" t="n">
        <v>204.62507904302</v>
      </c>
      <c r="AV898" s="457" t="n">
        <v>204.62507904302</v>
      </c>
      <c r="AW898" s="457" t="n">
        <v>204.62507904302</v>
      </c>
      <c r="AX898" s="457" t="n">
        <v>204.62507904302</v>
      </c>
      <c r="AY898" s="457" t="n">
        <v>204.62507904302</v>
      </c>
      <c r="AZ898" s="457" t="n">
        <v>204.62507904302</v>
      </c>
      <c r="BA898" s="457" t="n">
        <v>204.62507904302</v>
      </c>
      <c r="BB898" s="457" t="n">
        <v>204.62507904302</v>
      </c>
      <c r="BC898" s="457" t="n">
        <v>204.62507904302</v>
      </c>
      <c r="BD898" s="457" t="n">
        <v>204.62507904302</v>
      </c>
      <c r="BE898" s="457" t="n">
        <v>204.62507904302</v>
      </c>
      <c r="BF898" s="457" t="n">
        <v>204.62507904302</v>
      </c>
      <c r="BG898" s="457" t="n">
        <v>204.62507904302</v>
      </c>
      <c r="BH898" s="457" t="n">
        <v>204.62507904302</v>
      </c>
      <c r="BI898" s="457" t="n">
        <v>204.62507904302</v>
      </c>
      <c r="BJ898" s="457" t="n">
        <v>204.62507904302</v>
      </c>
      <c r="BK898" s="457" t="n">
        <v>204.62507904302</v>
      </c>
      <c r="BL898" s="457" t="n">
        <v>204.62507904302</v>
      </c>
      <c r="BM898" s="457" t="n">
        <v>204.62507904302</v>
      </c>
      <c r="BN898" s="457" t="n">
        <v>204.62507904302</v>
      </c>
      <c r="BO898" s="457" t="n">
        <v>204.62507904302</v>
      </c>
      <c r="BP898" s="457" t="n">
        <v>204.62507904302</v>
      </c>
      <c r="BQ898" s="457" t="n">
        <v>204.62507904302</v>
      </c>
      <c r="BR898" s="457" t="n">
        <v>204.62507904302</v>
      </c>
      <c r="BS898" s="457" t="n">
        <v>204.62507904302</v>
      </c>
      <c r="BT898" s="457" t="n">
        <v>204.62507904302</v>
      </c>
      <c r="BU898" s="457" t="n">
        <v>204.62507904302</v>
      </c>
      <c r="BV898" s="457" t="n">
        <v>204.62507904302</v>
      </c>
      <c r="BW898" s="457" t="n">
        <v>204.62507904302</v>
      </c>
      <c r="BX898" s="457" t="n">
        <v>204.62507904302</v>
      </c>
      <c r="BY898" s="457" t="n">
        <v>204.62507904302</v>
      </c>
      <c r="BZ898" s="457" t="n">
        <v>204.62507904302</v>
      </c>
      <c r="CA898" s="457" t="n">
        <v>204.62507904302</v>
      </c>
      <c r="CB898" s="457" t="n">
        <v>204.62507904302</v>
      </c>
      <c r="CC898" s="457" t="n">
        <v>204.62507904302</v>
      </c>
      <c r="CD898" s="458" t="n">
        <v>204.62507904302</v>
      </c>
      <c r="CE898" s="459" t="n">
        <v>204.62507904302</v>
      </c>
    </row>
    <row r="899" customFormat="false" ht="12.75" hidden="false" customHeight="false" outlineLevel="0" collapsed="false">
      <c r="T899" s="477" t="n">
        <v>26</v>
      </c>
      <c r="U899" s="478" t="n">
        <v>204.62507904302</v>
      </c>
      <c r="V899" s="457" t="n">
        <v>204.62507904302</v>
      </c>
      <c r="W899" s="457" t="n">
        <v>204.62507904302</v>
      </c>
      <c r="X899" s="457" t="n">
        <v>204.62507904302</v>
      </c>
      <c r="Y899" s="457" t="n">
        <v>204.62507904302</v>
      </c>
      <c r="Z899" s="457" t="n">
        <v>204.62507904302</v>
      </c>
      <c r="AA899" s="457" t="n">
        <v>204.62507904302</v>
      </c>
      <c r="AB899" s="457" t="n">
        <v>204.62507904302</v>
      </c>
      <c r="AC899" s="457" t="n">
        <v>204.62507904302</v>
      </c>
      <c r="AD899" s="457" t="n">
        <v>204.62507904302</v>
      </c>
      <c r="AE899" s="457" t="n">
        <v>204.62507904302</v>
      </c>
      <c r="AF899" s="457" t="n">
        <v>204.62507904302</v>
      </c>
      <c r="AG899" s="457" t="n">
        <v>204.62507904302</v>
      </c>
      <c r="AH899" s="457" t="n">
        <v>204.62507904302</v>
      </c>
      <c r="AI899" s="457" t="n">
        <v>204.62507904302</v>
      </c>
      <c r="AJ899" s="457" t="n">
        <v>204.62507904302</v>
      </c>
      <c r="AK899" s="457" t="n">
        <v>204.62507904302</v>
      </c>
      <c r="AL899" s="457" t="n">
        <v>204.62507904302</v>
      </c>
      <c r="AM899" s="457" t="n">
        <v>204.62507904302</v>
      </c>
      <c r="AN899" s="457" t="n">
        <v>204.62507904302</v>
      </c>
      <c r="AO899" s="457" t="n">
        <v>204.62507904302</v>
      </c>
      <c r="AP899" s="457" t="n">
        <v>204.62507904302</v>
      </c>
      <c r="AQ899" s="457" t="n">
        <v>204.62507904302</v>
      </c>
      <c r="AR899" s="457" t="n">
        <v>204.62507904302</v>
      </c>
      <c r="AS899" s="457" t="n">
        <v>204.62507904302</v>
      </c>
      <c r="AT899" s="457" t="n">
        <v>204.62507904302</v>
      </c>
      <c r="AU899" s="457" t="n">
        <v>204.62507904302</v>
      </c>
      <c r="AV899" s="457" t="n">
        <v>204.62507904302</v>
      </c>
      <c r="AW899" s="457" t="n">
        <v>204.62507904302</v>
      </c>
      <c r="AX899" s="457" t="n">
        <v>204.62507904302</v>
      </c>
      <c r="AY899" s="457" t="n">
        <v>204.62507904302</v>
      </c>
      <c r="AZ899" s="457" t="n">
        <v>204.62507904302</v>
      </c>
      <c r="BA899" s="457" t="n">
        <v>204.62507904302</v>
      </c>
      <c r="BB899" s="457" t="n">
        <v>204.62507904302</v>
      </c>
      <c r="BC899" s="457" t="n">
        <v>204.62507904302</v>
      </c>
      <c r="BD899" s="457" t="n">
        <v>204.62507904302</v>
      </c>
      <c r="BE899" s="457" t="n">
        <v>204.62507904302</v>
      </c>
      <c r="BF899" s="457" t="n">
        <v>204.62507904302</v>
      </c>
      <c r="BG899" s="457" t="n">
        <v>204.62507904302</v>
      </c>
      <c r="BH899" s="457" t="n">
        <v>204.62507904302</v>
      </c>
      <c r="BI899" s="457" t="n">
        <v>204.62507904302</v>
      </c>
      <c r="BJ899" s="457" t="n">
        <v>204.62507904302</v>
      </c>
      <c r="BK899" s="457" t="n">
        <v>204.62507904302</v>
      </c>
      <c r="BL899" s="457" t="n">
        <v>204.62507904302</v>
      </c>
      <c r="BM899" s="457" t="n">
        <v>204.62507904302</v>
      </c>
      <c r="BN899" s="457" t="n">
        <v>204.62507904302</v>
      </c>
      <c r="BO899" s="457" t="n">
        <v>204.62507904302</v>
      </c>
      <c r="BP899" s="457" t="n">
        <v>204.62507904302</v>
      </c>
      <c r="BQ899" s="457" t="n">
        <v>204.62507904302</v>
      </c>
      <c r="BR899" s="457" t="n">
        <v>204.62507904302</v>
      </c>
      <c r="BS899" s="457" t="n">
        <v>204.62507904302</v>
      </c>
      <c r="BT899" s="457" t="n">
        <v>204.62507904302</v>
      </c>
      <c r="BU899" s="457" t="n">
        <v>204.62507904302</v>
      </c>
      <c r="BV899" s="457" t="n">
        <v>204.62507904302</v>
      </c>
      <c r="BW899" s="457" t="n">
        <v>204.62507904302</v>
      </c>
      <c r="BX899" s="457" t="n">
        <v>204.62507904302</v>
      </c>
      <c r="BY899" s="457" t="n">
        <v>204.62507904302</v>
      </c>
      <c r="BZ899" s="457" t="n">
        <v>204.62507904302</v>
      </c>
      <c r="CA899" s="457" t="n">
        <v>204.62507904302</v>
      </c>
      <c r="CB899" s="457" t="n">
        <v>204.62507904302</v>
      </c>
      <c r="CC899" s="457" t="n">
        <v>204.62507904302</v>
      </c>
      <c r="CD899" s="458" t="n">
        <v>204.62507904302</v>
      </c>
      <c r="CE899" s="459" t="n">
        <v>204.62507904302</v>
      </c>
    </row>
    <row r="900" customFormat="false" ht="12.75" hidden="false" customHeight="false" outlineLevel="0" collapsed="false">
      <c r="T900" s="477" t="n">
        <v>25</v>
      </c>
      <c r="U900" s="478" t="n">
        <v>409.25015808604</v>
      </c>
      <c r="V900" s="457" t="n">
        <v>409.25015808604</v>
      </c>
      <c r="W900" s="457" t="n">
        <v>409.25015808604</v>
      </c>
      <c r="X900" s="457" t="n">
        <v>409.25015808604</v>
      </c>
      <c r="Y900" s="457" t="n">
        <v>409.25015808604</v>
      </c>
      <c r="Z900" s="457" t="n">
        <v>409.25015808604</v>
      </c>
      <c r="AA900" s="457" t="n">
        <v>409.25015808604</v>
      </c>
      <c r="AB900" s="457" t="n">
        <v>409.25015808604</v>
      </c>
      <c r="AC900" s="457" t="n">
        <v>409.25015808604</v>
      </c>
      <c r="AD900" s="457" t="n">
        <v>409.25015808604</v>
      </c>
      <c r="AE900" s="457" t="n">
        <v>409.25015808604</v>
      </c>
      <c r="AF900" s="457" t="n">
        <v>409.25015808604</v>
      </c>
      <c r="AG900" s="457" t="n">
        <v>409.25015808604</v>
      </c>
      <c r="AH900" s="457" t="n">
        <v>409.25015808604</v>
      </c>
      <c r="AI900" s="457" t="n">
        <v>409.25015808604</v>
      </c>
      <c r="AJ900" s="457" t="n">
        <v>409.25015808604</v>
      </c>
      <c r="AK900" s="457" t="n">
        <v>409.25015808604</v>
      </c>
      <c r="AL900" s="457" t="n">
        <v>409.25015808604</v>
      </c>
      <c r="AM900" s="457" t="n">
        <v>409.25015808604</v>
      </c>
      <c r="AN900" s="457" t="n">
        <v>409.25015808604</v>
      </c>
      <c r="AO900" s="457" t="n">
        <v>409.25015808604</v>
      </c>
      <c r="AP900" s="457" t="n">
        <v>409.25015808604</v>
      </c>
      <c r="AQ900" s="457" t="n">
        <v>409.25015808604</v>
      </c>
      <c r="AR900" s="457" t="n">
        <v>409.25015808604</v>
      </c>
      <c r="AS900" s="457" t="n">
        <v>409.25015808604</v>
      </c>
      <c r="AT900" s="457" t="n">
        <v>409.25015808604</v>
      </c>
      <c r="AU900" s="457" t="n">
        <v>409.25015808604</v>
      </c>
      <c r="AV900" s="457" t="n">
        <v>409.25015808604</v>
      </c>
      <c r="AW900" s="457" t="n">
        <v>409.25015808604</v>
      </c>
      <c r="AX900" s="457" t="n">
        <v>409.25015808604</v>
      </c>
      <c r="AY900" s="457" t="n">
        <v>409.25015808604</v>
      </c>
      <c r="AZ900" s="457" t="n">
        <v>409.25015808604</v>
      </c>
      <c r="BA900" s="457" t="n">
        <v>409.25015808604</v>
      </c>
      <c r="BB900" s="457" t="n">
        <v>409.25015808604</v>
      </c>
      <c r="BC900" s="457" t="n">
        <v>409.25015808604</v>
      </c>
      <c r="BD900" s="457" t="n">
        <v>409.25015808604</v>
      </c>
      <c r="BE900" s="457" t="n">
        <v>409.25015808604</v>
      </c>
      <c r="BF900" s="457" t="n">
        <v>409.25015808604</v>
      </c>
      <c r="BG900" s="457" t="n">
        <v>409.25015808604</v>
      </c>
      <c r="BH900" s="457" t="n">
        <v>409.25015808604</v>
      </c>
      <c r="BI900" s="457" t="n">
        <v>409.25015808604</v>
      </c>
      <c r="BJ900" s="457" t="n">
        <v>409.25015808604</v>
      </c>
      <c r="BK900" s="457" t="n">
        <v>409.25015808604</v>
      </c>
      <c r="BL900" s="457" t="n">
        <v>409.25015808604</v>
      </c>
      <c r="BM900" s="457" t="n">
        <v>409.25015808604</v>
      </c>
      <c r="BN900" s="457" t="n">
        <v>409.25015808604</v>
      </c>
      <c r="BO900" s="457" t="n">
        <v>409.25015808604</v>
      </c>
      <c r="BP900" s="457" t="n">
        <v>409.25015808604</v>
      </c>
      <c r="BQ900" s="457" t="n">
        <v>409.25015808604</v>
      </c>
      <c r="BR900" s="457" t="n">
        <v>409.25015808604</v>
      </c>
      <c r="BS900" s="457" t="n">
        <v>409.25015808604</v>
      </c>
      <c r="BT900" s="457" t="n">
        <v>409.25015808604</v>
      </c>
      <c r="BU900" s="457" t="n">
        <v>409.25015808604</v>
      </c>
      <c r="BV900" s="457" t="n">
        <v>409.25015808604</v>
      </c>
      <c r="BW900" s="457" t="n">
        <v>409.25015808604</v>
      </c>
      <c r="BX900" s="457" t="n">
        <v>409.25015808604</v>
      </c>
      <c r="BY900" s="457" t="n">
        <v>409.25015808604</v>
      </c>
      <c r="BZ900" s="457" t="n">
        <v>409.25015808604</v>
      </c>
      <c r="CA900" s="457" t="n">
        <v>409.25015808604</v>
      </c>
      <c r="CB900" s="457" t="n">
        <v>409.25015808604</v>
      </c>
      <c r="CC900" s="457" t="n">
        <v>409.25015808604</v>
      </c>
      <c r="CD900" s="458" t="n">
        <v>409.25015808604</v>
      </c>
      <c r="CE900" s="459" t="n">
        <v>409.25015808604</v>
      </c>
    </row>
    <row r="901" customFormat="false" ht="12.75" hidden="false" customHeight="false" outlineLevel="0" collapsed="false">
      <c r="T901" s="477" t="n">
        <v>24</v>
      </c>
      <c r="U901" s="478" t="n">
        <v>409.25015808604</v>
      </c>
      <c r="V901" s="457" t="n">
        <v>409.25015808604</v>
      </c>
      <c r="W901" s="457" t="n">
        <v>409.25015808604</v>
      </c>
      <c r="X901" s="457" t="n">
        <v>409.25015808604</v>
      </c>
      <c r="Y901" s="457" t="n">
        <v>409.25015808604</v>
      </c>
      <c r="Z901" s="457" t="n">
        <v>409.25015808604</v>
      </c>
      <c r="AA901" s="457" t="n">
        <v>409.25015808604</v>
      </c>
      <c r="AB901" s="457" t="n">
        <v>409.25015808604</v>
      </c>
      <c r="AC901" s="457" t="n">
        <v>409.25015808604</v>
      </c>
      <c r="AD901" s="457" t="n">
        <v>409.25015808604</v>
      </c>
      <c r="AE901" s="457" t="n">
        <v>409.25015808604</v>
      </c>
      <c r="AF901" s="457" t="n">
        <v>409.25015808604</v>
      </c>
      <c r="AG901" s="457" t="n">
        <v>409.25015808604</v>
      </c>
      <c r="AH901" s="457" t="n">
        <v>409.25015808604</v>
      </c>
      <c r="AI901" s="457" t="n">
        <v>409.25015808604</v>
      </c>
      <c r="AJ901" s="457" t="n">
        <v>409.25015808604</v>
      </c>
      <c r="AK901" s="457" t="n">
        <v>409.25015808604</v>
      </c>
      <c r="AL901" s="457" t="n">
        <v>409.25015808604</v>
      </c>
      <c r="AM901" s="457" t="n">
        <v>409.25015808604</v>
      </c>
      <c r="AN901" s="457" t="n">
        <v>409.25015808604</v>
      </c>
      <c r="AO901" s="457" t="n">
        <v>409.25015808604</v>
      </c>
      <c r="AP901" s="457" t="n">
        <v>409.25015808604</v>
      </c>
      <c r="AQ901" s="457" t="n">
        <v>409.25015808604</v>
      </c>
      <c r="AR901" s="457" t="n">
        <v>409.25015808604</v>
      </c>
      <c r="AS901" s="457" t="n">
        <v>409.25015808604</v>
      </c>
      <c r="AT901" s="457" t="n">
        <v>409.25015808604</v>
      </c>
      <c r="AU901" s="457" t="n">
        <v>409.25015808604</v>
      </c>
      <c r="AV901" s="457" t="n">
        <v>409.25015808604</v>
      </c>
      <c r="AW901" s="457" t="n">
        <v>409.25015808604</v>
      </c>
      <c r="AX901" s="457" t="n">
        <v>409.25015808604</v>
      </c>
      <c r="AY901" s="457" t="n">
        <v>409.25015808604</v>
      </c>
      <c r="AZ901" s="457" t="n">
        <v>409.25015808604</v>
      </c>
      <c r="BA901" s="457" t="n">
        <v>409.25015808604</v>
      </c>
      <c r="BB901" s="457" t="n">
        <v>409.25015808604</v>
      </c>
      <c r="BC901" s="457" t="n">
        <v>409.25015808604</v>
      </c>
      <c r="BD901" s="457" t="n">
        <v>409.25015808604</v>
      </c>
      <c r="BE901" s="457" t="n">
        <v>409.25015808604</v>
      </c>
      <c r="BF901" s="457" t="n">
        <v>409.25015808604</v>
      </c>
      <c r="BG901" s="457" t="n">
        <v>409.25015808604</v>
      </c>
      <c r="BH901" s="457" t="n">
        <v>409.25015808604</v>
      </c>
      <c r="BI901" s="457" t="n">
        <v>409.25015808604</v>
      </c>
      <c r="BJ901" s="457" t="n">
        <v>409.25015808604</v>
      </c>
      <c r="BK901" s="457" t="n">
        <v>409.25015808604</v>
      </c>
      <c r="BL901" s="457" t="n">
        <v>409.25015808604</v>
      </c>
      <c r="BM901" s="457" t="n">
        <v>409.25015808604</v>
      </c>
      <c r="BN901" s="457" t="n">
        <v>409.25015808604</v>
      </c>
      <c r="BO901" s="457" t="n">
        <v>409.25015808604</v>
      </c>
      <c r="BP901" s="457" t="n">
        <v>409.25015808604</v>
      </c>
      <c r="BQ901" s="457" t="n">
        <v>409.25015808604</v>
      </c>
      <c r="BR901" s="457" t="n">
        <v>409.25015808604</v>
      </c>
      <c r="BS901" s="457" t="n">
        <v>409.25015808604</v>
      </c>
      <c r="BT901" s="457" t="n">
        <v>409.25015808604</v>
      </c>
      <c r="BU901" s="457" t="n">
        <v>409.25015808604</v>
      </c>
      <c r="BV901" s="457" t="n">
        <v>409.25015808604</v>
      </c>
      <c r="BW901" s="457" t="n">
        <v>409.25015808604</v>
      </c>
      <c r="BX901" s="457" t="n">
        <v>409.25015808604</v>
      </c>
      <c r="BY901" s="457" t="n">
        <v>409.25015808604</v>
      </c>
      <c r="BZ901" s="457" t="n">
        <v>409.25015808604</v>
      </c>
      <c r="CA901" s="457" t="n">
        <v>409.25015808604</v>
      </c>
      <c r="CB901" s="457" t="n">
        <v>409.25015808604</v>
      </c>
      <c r="CC901" s="457" t="n">
        <v>409.25015808604</v>
      </c>
      <c r="CD901" s="458" t="n">
        <v>409.25015808604</v>
      </c>
      <c r="CE901" s="459" t="n">
        <v>409.25015808604</v>
      </c>
    </row>
    <row r="902" customFormat="false" ht="12.75" hidden="false" customHeight="false" outlineLevel="0" collapsed="false">
      <c r="T902" s="477" t="n">
        <v>23</v>
      </c>
      <c r="U902" s="478" t="n">
        <v>409.25015808604</v>
      </c>
      <c r="V902" s="457" t="n">
        <v>409.25015808604</v>
      </c>
      <c r="W902" s="457" t="n">
        <v>409.25015808604</v>
      </c>
      <c r="X902" s="457" t="n">
        <v>409.25015808604</v>
      </c>
      <c r="Y902" s="457" t="n">
        <v>409.25015808604</v>
      </c>
      <c r="Z902" s="457" t="n">
        <v>409.25015808604</v>
      </c>
      <c r="AA902" s="457" t="n">
        <v>409.25015808604</v>
      </c>
      <c r="AB902" s="457" t="n">
        <v>409.25015808604</v>
      </c>
      <c r="AC902" s="457" t="n">
        <v>409.25015808604</v>
      </c>
      <c r="AD902" s="457" t="n">
        <v>409.25015808604</v>
      </c>
      <c r="AE902" s="457" t="n">
        <v>409.25015808604</v>
      </c>
      <c r="AF902" s="457" t="n">
        <v>409.25015808604</v>
      </c>
      <c r="AG902" s="457" t="n">
        <v>409.25015808604</v>
      </c>
      <c r="AH902" s="457" t="n">
        <v>409.25015808604</v>
      </c>
      <c r="AI902" s="457" t="n">
        <v>409.25015808604</v>
      </c>
      <c r="AJ902" s="457" t="n">
        <v>409.25015808604</v>
      </c>
      <c r="AK902" s="457" t="n">
        <v>409.25015808604</v>
      </c>
      <c r="AL902" s="457" t="n">
        <v>409.25015808604</v>
      </c>
      <c r="AM902" s="457" t="n">
        <v>409.25015808604</v>
      </c>
      <c r="AN902" s="457" t="n">
        <v>409.25015808604</v>
      </c>
      <c r="AO902" s="457" t="n">
        <v>409.25015808604</v>
      </c>
      <c r="AP902" s="457" t="n">
        <v>409.25015808604</v>
      </c>
      <c r="AQ902" s="457" t="n">
        <v>409.25015808604</v>
      </c>
      <c r="AR902" s="457" t="n">
        <v>409.25015808604</v>
      </c>
      <c r="AS902" s="457" t="n">
        <v>409.25015808604</v>
      </c>
      <c r="AT902" s="457" t="n">
        <v>409.25015808604</v>
      </c>
      <c r="AU902" s="457" t="n">
        <v>409.25015808604</v>
      </c>
      <c r="AV902" s="457" t="n">
        <v>409.25015808604</v>
      </c>
      <c r="AW902" s="457" t="n">
        <v>409.25015808604</v>
      </c>
      <c r="AX902" s="457" t="n">
        <v>409.25015808604</v>
      </c>
      <c r="AY902" s="457" t="n">
        <v>409.25015808604</v>
      </c>
      <c r="AZ902" s="457" t="n">
        <v>409.25015808604</v>
      </c>
      <c r="BA902" s="457" t="n">
        <v>409.25015808604</v>
      </c>
      <c r="BB902" s="457" t="n">
        <v>409.25015808604</v>
      </c>
      <c r="BC902" s="457" t="n">
        <v>409.25015808604</v>
      </c>
      <c r="BD902" s="457" t="n">
        <v>409.25015808604</v>
      </c>
      <c r="BE902" s="457" t="n">
        <v>409.25015808604</v>
      </c>
      <c r="BF902" s="457" t="n">
        <v>409.25015808604</v>
      </c>
      <c r="BG902" s="457" t="n">
        <v>409.25015808604</v>
      </c>
      <c r="BH902" s="457" t="n">
        <v>409.25015808604</v>
      </c>
      <c r="BI902" s="457" t="n">
        <v>409.25015808604</v>
      </c>
      <c r="BJ902" s="457" t="n">
        <v>409.25015808604</v>
      </c>
      <c r="BK902" s="457" t="n">
        <v>409.25015808604</v>
      </c>
      <c r="BL902" s="457" t="n">
        <v>409.25015808604</v>
      </c>
      <c r="BM902" s="457" t="n">
        <v>409.25015808604</v>
      </c>
      <c r="BN902" s="457" t="n">
        <v>409.25015808604</v>
      </c>
      <c r="BO902" s="457" t="n">
        <v>409.25015808604</v>
      </c>
      <c r="BP902" s="457" t="n">
        <v>409.25015808604</v>
      </c>
      <c r="BQ902" s="457" t="n">
        <v>409.25015808604</v>
      </c>
      <c r="BR902" s="457" t="n">
        <v>409.25015808604</v>
      </c>
      <c r="BS902" s="457" t="n">
        <v>409.25015808604</v>
      </c>
      <c r="BT902" s="457" t="n">
        <v>409.25015808604</v>
      </c>
      <c r="BU902" s="457" t="n">
        <v>409.25015808604</v>
      </c>
      <c r="BV902" s="457" t="n">
        <v>409.25015808604</v>
      </c>
      <c r="BW902" s="457" t="n">
        <v>409.25015808604</v>
      </c>
      <c r="BX902" s="457" t="n">
        <v>409.25015808604</v>
      </c>
      <c r="BY902" s="457" t="n">
        <v>409.25015808604</v>
      </c>
      <c r="BZ902" s="457" t="n">
        <v>409.25015808604</v>
      </c>
      <c r="CA902" s="457" t="n">
        <v>409.25015808604</v>
      </c>
      <c r="CB902" s="457" t="n">
        <v>409.25015808604</v>
      </c>
      <c r="CC902" s="457" t="n">
        <v>409.25015808604</v>
      </c>
      <c r="CD902" s="458" t="n">
        <v>409.25015808604</v>
      </c>
      <c r="CE902" s="459" t="n">
        <v>409.25015808604</v>
      </c>
    </row>
    <row r="903" customFormat="false" ht="12.75" hidden="false" customHeight="false" outlineLevel="0" collapsed="false">
      <c r="T903" s="477" t="n">
        <v>22</v>
      </c>
      <c r="U903" s="478" t="n">
        <v>409.25015808604</v>
      </c>
      <c r="V903" s="457" t="n">
        <v>409.25015808604</v>
      </c>
      <c r="W903" s="457" t="n">
        <v>409.25015808604</v>
      </c>
      <c r="X903" s="457" t="n">
        <v>409.25015808604</v>
      </c>
      <c r="Y903" s="457" t="n">
        <v>409.25015808604</v>
      </c>
      <c r="Z903" s="457" t="n">
        <v>409.25015808604</v>
      </c>
      <c r="AA903" s="457" t="n">
        <v>409.25015808604</v>
      </c>
      <c r="AB903" s="457" t="n">
        <v>409.25015808604</v>
      </c>
      <c r="AC903" s="457" t="n">
        <v>409.25015808604</v>
      </c>
      <c r="AD903" s="457" t="n">
        <v>409.25015808604</v>
      </c>
      <c r="AE903" s="457" t="n">
        <v>409.25015808604</v>
      </c>
      <c r="AF903" s="457" t="n">
        <v>409.25015808604</v>
      </c>
      <c r="AG903" s="457" t="n">
        <v>409.25015808604</v>
      </c>
      <c r="AH903" s="457" t="n">
        <v>409.25015808604</v>
      </c>
      <c r="AI903" s="457" t="n">
        <v>409.25015808604</v>
      </c>
      <c r="AJ903" s="457" t="n">
        <v>409.25015808604</v>
      </c>
      <c r="AK903" s="457" t="n">
        <v>409.25015808604</v>
      </c>
      <c r="AL903" s="457" t="n">
        <v>409.25015808604</v>
      </c>
      <c r="AM903" s="457" t="n">
        <v>409.25015808604</v>
      </c>
      <c r="AN903" s="457" t="n">
        <v>409.25015808604</v>
      </c>
      <c r="AO903" s="457" t="n">
        <v>409.25015808604</v>
      </c>
      <c r="AP903" s="457" t="n">
        <v>409.25015808604</v>
      </c>
      <c r="AQ903" s="457" t="n">
        <v>409.25015808604</v>
      </c>
      <c r="AR903" s="457" t="n">
        <v>409.25015808604</v>
      </c>
      <c r="AS903" s="457" t="n">
        <v>409.25015808604</v>
      </c>
      <c r="AT903" s="457" t="n">
        <v>409.25015808604</v>
      </c>
      <c r="AU903" s="457" t="n">
        <v>409.25015808604</v>
      </c>
      <c r="AV903" s="457" t="n">
        <v>409.25015808604</v>
      </c>
      <c r="AW903" s="457" t="n">
        <v>409.25015808604</v>
      </c>
      <c r="AX903" s="457" t="n">
        <v>409.25015808604</v>
      </c>
      <c r="AY903" s="457" t="n">
        <v>409.25015808604</v>
      </c>
      <c r="AZ903" s="457" t="n">
        <v>409.25015808604</v>
      </c>
      <c r="BA903" s="457" t="n">
        <v>409.25015808604</v>
      </c>
      <c r="BB903" s="457" t="n">
        <v>409.25015808604</v>
      </c>
      <c r="BC903" s="457" t="n">
        <v>409.25015808604</v>
      </c>
      <c r="BD903" s="457" t="n">
        <v>409.25015808604</v>
      </c>
      <c r="BE903" s="457" t="n">
        <v>409.25015808604</v>
      </c>
      <c r="BF903" s="457" t="n">
        <v>409.25015808604</v>
      </c>
      <c r="BG903" s="457" t="n">
        <v>409.25015808604</v>
      </c>
      <c r="BH903" s="457" t="n">
        <v>409.25015808604</v>
      </c>
      <c r="BI903" s="457" t="n">
        <v>409.25015808604</v>
      </c>
      <c r="BJ903" s="457" t="n">
        <v>409.25015808604</v>
      </c>
      <c r="BK903" s="457" t="n">
        <v>409.25015808604</v>
      </c>
      <c r="BL903" s="457" t="n">
        <v>409.25015808604</v>
      </c>
      <c r="BM903" s="457" t="n">
        <v>409.25015808604</v>
      </c>
      <c r="BN903" s="457" t="n">
        <v>409.25015808604</v>
      </c>
      <c r="BO903" s="457" t="n">
        <v>409.25015808604</v>
      </c>
      <c r="BP903" s="457" t="n">
        <v>409.25015808604</v>
      </c>
      <c r="BQ903" s="457" t="n">
        <v>409.25015808604</v>
      </c>
      <c r="BR903" s="457" t="n">
        <v>409.25015808604</v>
      </c>
      <c r="BS903" s="457" t="n">
        <v>409.25015808604</v>
      </c>
      <c r="BT903" s="457" t="n">
        <v>409.25015808604</v>
      </c>
      <c r="BU903" s="457" t="n">
        <v>409.25015808604</v>
      </c>
      <c r="BV903" s="457" t="n">
        <v>409.25015808604</v>
      </c>
      <c r="BW903" s="457" t="n">
        <v>409.25015808604</v>
      </c>
      <c r="BX903" s="457" t="n">
        <v>409.25015808604</v>
      </c>
      <c r="BY903" s="457" t="n">
        <v>409.25015808604</v>
      </c>
      <c r="BZ903" s="457" t="n">
        <v>409.25015808604</v>
      </c>
      <c r="CA903" s="457" t="n">
        <v>409.25015808604</v>
      </c>
      <c r="CB903" s="457" t="n">
        <v>409.25015808604</v>
      </c>
      <c r="CC903" s="457" t="n">
        <v>409.25015808604</v>
      </c>
      <c r="CD903" s="458" t="n">
        <v>409.25015808604</v>
      </c>
      <c r="CE903" s="459" t="n">
        <v>409.25015808604</v>
      </c>
    </row>
    <row r="904" customFormat="false" ht="12.75" hidden="false" customHeight="false" outlineLevel="0" collapsed="false">
      <c r="T904" s="477" t="n">
        <v>21</v>
      </c>
      <c r="U904" s="478" t="n">
        <v>409.25015808604</v>
      </c>
      <c r="V904" s="457" t="n">
        <v>409.25015808604</v>
      </c>
      <c r="W904" s="457" t="n">
        <v>409.25015808604</v>
      </c>
      <c r="X904" s="457" t="n">
        <v>409.25015808604</v>
      </c>
      <c r="Y904" s="457" t="n">
        <v>409.25015808604</v>
      </c>
      <c r="Z904" s="457" t="n">
        <v>409.25015808604</v>
      </c>
      <c r="AA904" s="457" t="n">
        <v>409.25015808604</v>
      </c>
      <c r="AB904" s="457" t="n">
        <v>409.25015808604</v>
      </c>
      <c r="AC904" s="457" t="n">
        <v>409.25015808604</v>
      </c>
      <c r="AD904" s="457" t="n">
        <v>409.25015808604</v>
      </c>
      <c r="AE904" s="457" t="n">
        <v>409.25015808604</v>
      </c>
      <c r="AF904" s="457" t="n">
        <v>409.25015808604</v>
      </c>
      <c r="AG904" s="457" t="n">
        <v>409.25015808604</v>
      </c>
      <c r="AH904" s="457" t="n">
        <v>409.25015808604</v>
      </c>
      <c r="AI904" s="457" t="n">
        <v>409.25015808604</v>
      </c>
      <c r="AJ904" s="457" t="n">
        <v>409.25015808604</v>
      </c>
      <c r="AK904" s="457" t="n">
        <v>409.25015808604</v>
      </c>
      <c r="AL904" s="457" t="n">
        <v>409.25015808604</v>
      </c>
      <c r="AM904" s="457" t="n">
        <v>409.25015808604</v>
      </c>
      <c r="AN904" s="457" t="n">
        <v>409.25015808604</v>
      </c>
      <c r="AO904" s="457" t="n">
        <v>409.25015808604</v>
      </c>
      <c r="AP904" s="457" t="n">
        <v>409.25015808604</v>
      </c>
      <c r="AQ904" s="457" t="n">
        <v>409.25015808604</v>
      </c>
      <c r="AR904" s="457" t="n">
        <v>409.25015808604</v>
      </c>
      <c r="AS904" s="457" t="n">
        <v>409.25015808604</v>
      </c>
      <c r="AT904" s="457" t="n">
        <v>409.25015808604</v>
      </c>
      <c r="AU904" s="457" t="n">
        <v>409.25015808604</v>
      </c>
      <c r="AV904" s="457" t="n">
        <v>409.25015808604</v>
      </c>
      <c r="AW904" s="457" t="n">
        <v>409.25015808604</v>
      </c>
      <c r="AX904" s="457" t="n">
        <v>409.25015808604</v>
      </c>
      <c r="AY904" s="457" t="n">
        <v>409.25015808604</v>
      </c>
      <c r="AZ904" s="457" t="n">
        <v>409.25015808604</v>
      </c>
      <c r="BA904" s="457" t="n">
        <v>409.25015808604</v>
      </c>
      <c r="BB904" s="457" t="n">
        <v>409.25015808604</v>
      </c>
      <c r="BC904" s="457" t="n">
        <v>409.25015808604</v>
      </c>
      <c r="BD904" s="457" t="n">
        <v>409.25015808604</v>
      </c>
      <c r="BE904" s="457" t="n">
        <v>409.25015808604</v>
      </c>
      <c r="BF904" s="457" t="n">
        <v>409.25015808604</v>
      </c>
      <c r="BG904" s="457" t="n">
        <v>409.25015808604</v>
      </c>
      <c r="BH904" s="457" t="n">
        <v>409.25015808604</v>
      </c>
      <c r="BI904" s="457" t="n">
        <v>409.25015808604</v>
      </c>
      <c r="BJ904" s="457" t="n">
        <v>409.25015808604</v>
      </c>
      <c r="BK904" s="457" t="n">
        <v>409.25015808604</v>
      </c>
      <c r="BL904" s="457" t="n">
        <v>409.25015808604</v>
      </c>
      <c r="BM904" s="457" t="n">
        <v>409.25015808604</v>
      </c>
      <c r="BN904" s="457" t="n">
        <v>409.25015808604</v>
      </c>
      <c r="BO904" s="457" t="n">
        <v>409.25015808604</v>
      </c>
      <c r="BP904" s="457" t="n">
        <v>409.25015808604</v>
      </c>
      <c r="BQ904" s="457" t="n">
        <v>409.25015808604</v>
      </c>
      <c r="BR904" s="457" t="n">
        <v>409.25015808604</v>
      </c>
      <c r="BS904" s="457" t="n">
        <v>409.25015808604</v>
      </c>
      <c r="BT904" s="457" t="n">
        <v>409.25015808604</v>
      </c>
      <c r="BU904" s="457" t="n">
        <v>409.25015808604</v>
      </c>
      <c r="BV904" s="457" t="n">
        <v>409.25015808604</v>
      </c>
      <c r="BW904" s="457" t="n">
        <v>409.25015808604</v>
      </c>
      <c r="BX904" s="457" t="n">
        <v>409.25015808604</v>
      </c>
      <c r="BY904" s="457" t="n">
        <v>409.25015808604</v>
      </c>
      <c r="BZ904" s="457" t="n">
        <v>409.25015808604</v>
      </c>
      <c r="CA904" s="457" t="n">
        <v>409.25015808604</v>
      </c>
      <c r="CB904" s="457" t="n">
        <v>409.25015808604</v>
      </c>
      <c r="CC904" s="457" t="n">
        <v>409.25015808604</v>
      </c>
      <c r="CD904" s="458" t="n">
        <v>409.25015808604</v>
      </c>
      <c r="CE904" s="459" t="n">
        <v>409.25015808604</v>
      </c>
    </row>
    <row r="905" customFormat="false" ht="12.75" hidden="false" customHeight="false" outlineLevel="0" collapsed="false">
      <c r="T905" s="477" t="n">
        <v>20</v>
      </c>
      <c r="U905" s="478" t="n">
        <v>409.25015808604</v>
      </c>
      <c r="V905" s="457" t="n">
        <v>409.25015808604</v>
      </c>
      <c r="W905" s="457" t="n">
        <v>409.25015808604</v>
      </c>
      <c r="X905" s="457" t="n">
        <v>409.25015808604</v>
      </c>
      <c r="Y905" s="457" t="n">
        <v>409.25015808604</v>
      </c>
      <c r="Z905" s="457" t="n">
        <v>409.25015808604</v>
      </c>
      <c r="AA905" s="457" t="n">
        <v>409.25015808604</v>
      </c>
      <c r="AB905" s="457" t="n">
        <v>409.25015808604</v>
      </c>
      <c r="AC905" s="457" t="n">
        <v>409.25015808604</v>
      </c>
      <c r="AD905" s="457" t="n">
        <v>409.25015808604</v>
      </c>
      <c r="AE905" s="457" t="n">
        <v>409.25015808604</v>
      </c>
      <c r="AF905" s="457" t="n">
        <v>409.25015808604</v>
      </c>
      <c r="AG905" s="457" t="n">
        <v>409.25015808604</v>
      </c>
      <c r="AH905" s="457" t="n">
        <v>409.25015808604</v>
      </c>
      <c r="AI905" s="457" t="n">
        <v>409.25015808604</v>
      </c>
      <c r="AJ905" s="457" t="n">
        <v>409.25015808604</v>
      </c>
      <c r="AK905" s="457" t="n">
        <v>409.25015808604</v>
      </c>
      <c r="AL905" s="457" t="n">
        <v>409.25015808604</v>
      </c>
      <c r="AM905" s="457" t="n">
        <v>409.25015808604</v>
      </c>
      <c r="AN905" s="457" t="n">
        <v>409.25015808604</v>
      </c>
      <c r="AO905" s="457" t="n">
        <v>409.25015808604</v>
      </c>
      <c r="AP905" s="457" t="n">
        <v>409.25015808604</v>
      </c>
      <c r="AQ905" s="457" t="n">
        <v>409.25015808604</v>
      </c>
      <c r="AR905" s="457" t="n">
        <v>409.25015808604</v>
      </c>
      <c r="AS905" s="457" t="n">
        <v>409.25015808604</v>
      </c>
      <c r="AT905" s="457" t="n">
        <v>409.25015808604</v>
      </c>
      <c r="AU905" s="457" t="n">
        <v>409.25015808604</v>
      </c>
      <c r="AV905" s="457" t="n">
        <v>409.25015808604</v>
      </c>
      <c r="AW905" s="457" t="n">
        <v>409.25015808604</v>
      </c>
      <c r="AX905" s="457" t="n">
        <v>409.25015808604</v>
      </c>
      <c r="AY905" s="457" t="n">
        <v>409.25015808604</v>
      </c>
      <c r="AZ905" s="457" t="n">
        <v>409.25015808604</v>
      </c>
      <c r="BA905" s="457" t="n">
        <v>409.25015808604</v>
      </c>
      <c r="BB905" s="457" t="n">
        <v>409.25015808604</v>
      </c>
      <c r="BC905" s="457" t="n">
        <v>409.25015808604</v>
      </c>
      <c r="BD905" s="457" t="n">
        <v>409.25015808604</v>
      </c>
      <c r="BE905" s="457" t="n">
        <v>409.25015808604</v>
      </c>
      <c r="BF905" s="457" t="n">
        <v>409.25015808604</v>
      </c>
      <c r="BG905" s="457" t="n">
        <v>409.25015808604</v>
      </c>
      <c r="BH905" s="457" t="n">
        <v>409.25015808604</v>
      </c>
      <c r="BI905" s="457" t="n">
        <v>409.25015808604</v>
      </c>
      <c r="BJ905" s="457" t="n">
        <v>409.25015808604</v>
      </c>
      <c r="BK905" s="457" t="n">
        <v>409.25015808604</v>
      </c>
      <c r="BL905" s="457" t="n">
        <v>409.25015808604</v>
      </c>
      <c r="BM905" s="457" t="n">
        <v>409.25015808604</v>
      </c>
      <c r="BN905" s="457" t="n">
        <v>409.25015808604</v>
      </c>
      <c r="BO905" s="457" t="n">
        <v>409.25015808604</v>
      </c>
      <c r="BP905" s="457" t="n">
        <v>409.25015808604</v>
      </c>
      <c r="BQ905" s="457" t="n">
        <v>409.25015808604</v>
      </c>
      <c r="BR905" s="457" t="n">
        <v>409.25015808604</v>
      </c>
      <c r="BS905" s="457" t="n">
        <v>409.25015808604</v>
      </c>
      <c r="BT905" s="457" t="n">
        <v>409.25015808604</v>
      </c>
      <c r="BU905" s="457" t="n">
        <v>409.25015808604</v>
      </c>
      <c r="BV905" s="457" t="n">
        <v>409.25015808604</v>
      </c>
      <c r="BW905" s="457" t="n">
        <v>409.25015808604</v>
      </c>
      <c r="BX905" s="457" t="n">
        <v>409.25015808604</v>
      </c>
      <c r="BY905" s="457" t="n">
        <v>409.25015808604</v>
      </c>
      <c r="BZ905" s="457" t="n">
        <v>409.25015808604</v>
      </c>
      <c r="CA905" s="457" t="n">
        <v>409.25015808604</v>
      </c>
      <c r="CB905" s="457" t="n">
        <v>409.25015808604</v>
      </c>
      <c r="CC905" s="457" t="n">
        <v>409.25015808604</v>
      </c>
      <c r="CD905" s="458" t="n">
        <v>409.25015808604</v>
      </c>
      <c r="CE905" s="459" t="n">
        <v>409.25015808604</v>
      </c>
    </row>
    <row r="906" customFormat="false" ht="12.75" hidden="false" customHeight="false" outlineLevel="0" collapsed="false">
      <c r="T906" s="477" t="n">
        <v>19</v>
      </c>
      <c r="U906" s="478" t="n">
        <v>409.25015808604</v>
      </c>
      <c r="V906" s="457" t="n">
        <v>409.25015808604</v>
      </c>
      <c r="W906" s="457" t="n">
        <v>409.25015808604</v>
      </c>
      <c r="X906" s="457" t="n">
        <v>409.25015808604</v>
      </c>
      <c r="Y906" s="457" t="n">
        <v>409.25015808604</v>
      </c>
      <c r="Z906" s="457" t="n">
        <v>409.25015808604</v>
      </c>
      <c r="AA906" s="457" t="n">
        <v>409.25015808604</v>
      </c>
      <c r="AB906" s="457" t="n">
        <v>409.25015808604</v>
      </c>
      <c r="AC906" s="457" t="n">
        <v>409.25015808604</v>
      </c>
      <c r="AD906" s="457" t="n">
        <v>409.25015808604</v>
      </c>
      <c r="AE906" s="457" t="n">
        <v>409.25015808604</v>
      </c>
      <c r="AF906" s="457" t="n">
        <v>409.25015808604</v>
      </c>
      <c r="AG906" s="457" t="n">
        <v>409.25015808604</v>
      </c>
      <c r="AH906" s="457" t="n">
        <v>409.25015808604</v>
      </c>
      <c r="AI906" s="457" t="n">
        <v>409.25015808604</v>
      </c>
      <c r="AJ906" s="457" t="n">
        <v>409.25015808604</v>
      </c>
      <c r="AK906" s="457" t="n">
        <v>409.25015808604</v>
      </c>
      <c r="AL906" s="457" t="n">
        <v>409.25015808604</v>
      </c>
      <c r="AM906" s="457" t="n">
        <v>409.25015808604</v>
      </c>
      <c r="AN906" s="457" t="n">
        <v>409.25015808604</v>
      </c>
      <c r="AO906" s="457" t="n">
        <v>409.25015808604</v>
      </c>
      <c r="AP906" s="457" t="n">
        <v>409.25015808604</v>
      </c>
      <c r="AQ906" s="457" t="n">
        <v>409.25015808604</v>
      </c>
      <c r="AR906" s="457" t="n">
        <v>409.25015808604</v>
      </c>
      <c r="AS906" s="457" t="n">
        <v>409.25015808604</v>
      </c>
      <c r="AT906" s="457" t="n">
        <v>409.25015808604</v>
      </c>
      <c r="AU906" s="457" t="n">
        <v>409.25015808604</v>
      </c>
      <c r="AV906" s="457" t="n">
        <v>409.25015808604</v>
      </c>
      <c r="AW906" s="457" t="n">
        <v>409.25015808604</v>
      </c>
      <c r="AX906" s="457" t="n">
        <v>409.25015808604</v>
      </c>
      <c r="AY906" s="457" t="n">
        <v>409.25015808604</v>
      </c>
      <c r="AZ906" s="457" t="n">
        <v>409.25015808604</v>
      </c>
      <c r="BA906" s="457" t="n">
        <v>409.25015808604</v>
      </c>
      <c r="BB906" s="457" t="n">
        <v>409.25015808604</v>
      </c>
      <c r="BC906" s="457" t="n">
        <v>409.25015808604</v>
      </c>
      <c r="BD906" s="457" t="n">
        <v>409.25015808604</v>
      </c>
      <c r="BE906" s="457" t="n">
        <v>409.25015808604</v>
      </c>
      <c r="BF906" s="457" t="n">
        <v>409.25015808604</v>
      </c>
      <c r="BG906" s="457" t="n">
        <v>409.25015808604</v>
      </c>
      <c r="BH906" s="457" t="n">
        <v>409.25015808604</v>
      </c>
      <c r="BI906" s="457" t="n">
        <v>409.25015808604</v>
      </c>
      <c r="BJ906" s="457" t="n">
        <v>409.25015808604</v>
      </c>
      <c r="BK906" s="457" t="n">
        <v>409.25015808604</v>
      </c>
      <c r="BL906" s="457" t="n">
        <v>409.25015808604</v>
      </c>
      <c r="BM906" s="457" t="n">
        <v>409.25015808604</v>
      </c>
      <c r="BN906" s="457" t="n">
        <v>409.25015808604</v>
      </c>
      <c r="BO906" s="457" t="n">
        <v>409.25015808604</v>
      </c>
      <c r="BP906" s="457" t="n">
        <v>409.25015808604</v>
      </c>
      <c r="BQ906" s="457" t="n">
        <v>409.25015808604</v>
      </c>
      <c r="BR906" s="457" t="n">
        <v>409.25015808604</v>
      </c>
      <c r="BS906" s="457" t="n">
        <v>409.25015808604</v>
      </c>
      <c r="BT906" s="457" t="n">
        <v>409.25015808604</v>
      </c>
      <c r="BU906" s="457" t="n">
        <v>409.25015808604</v>
      </c>
      <c r="BV906" s="457" t="n">
        <v>409.25015808604</v>
      </c>
      <c r="BW906" s="457" t="n">
        <v>409.25015808604</v>
      </c>
      <c r="BX906" s="457" t="n">
        <v>409.25015808604</v>
      </c>
      <c r="BY906" s="457" t="n">
        <v>409.25015808604</v>
      </c>
      <c r="BZ906" s="457" t="n">
        <v>409.25015808604</v>
      </c>
      <c r="CA906" s="457" t="n">
        <v>409.25015808604</v>
      </c>
      <c r="CB906" s="457" t="n">
        <v>409.25015808604</v>
      </c>
      <c r="CC906" s="457" t="n">
        <v>409.25015808604</v>
      </c>
      <c r="CD906" s="458" t="n">
        <v>409.25015808604</v>
      </c>
      <c r="CE906" s="459" t="n">
        <v>409.25015808604</v>
      </c>
    </row>
    <row r="907" customFormat="false" ht="12.75" hidden="false" customHeight="false" outlineLevel="0" collapsed="false">
      <c r="T907" s="477" t="n">
        <v>18</v>
      </c>
      <c r="U907" s="478" t="n">
        <v>409.25015808604</v>
      </c>
      <c r="V907" s="457" t="n">
        <v>409.25015808604</v>
      </c>
      <c r="W907" s="457" t="n">
        <v>409.25015808604</v>
      </c>
      <c r="X907" s="457" t="n">
        <v>409.25015808604</v>
      </c>
      <c r="Y907" s="457" t="n">
        <v>409.25015808604</v>
      </c>
      <c r="Z907" s="457" t="n">
        <v>409.25015808604</v>
      </c>
      <c r="AA907" s="457" t="n">
        <v>409.25015808604</v>
      </c>
      <c r="AB907" s="457" t="n">
        <v>409.25015808604</v>
      </c>
      <c r="AC907" s="457" t="n">
        <v>409.25015808604</v>
      </c>
      <c r="AD907" s="457" t="n">
        <v>409.25015808604</v>
      </c>
      <c r="AE907" s="457" t="n">
        <v>409.25015808604</v>
      </c>
      <c r="AF907" s="457" t="n">
        <v>409.25015808604</v>
      </c>
      <c r="AG907" s="457" t="n">
        <v>409.25015808604</v>
      </c>
      <c r="AH907" s="457" t="n">
        <v>409.25015808604</v>
      </c>
      <c r="AI907" s="457" t="n">
        <v>409.25015808604</v>
      </c>
      <c r="AJ907" s="457" t="n">
        <v>409.25015808604</v>
      </c>
      <c r="AK907" s="457" t="n">
        <v>409.25015808604</v>
      </c>
      <c r="AL907" s="457" t="n">
        <v>409.25015808604</v>
      </c>
      <c r="AM907" s="457" t="n">
        <v>409.25015808604</v>
      </c>
      <c r="AN907" s="457" t="n">
        <v>409.25015808604</v>
      </c>
      <c r="AO907" s="457" t="n">
        <v>409.25015808604</v>
      </c>
      <c r="AP907" s="457" t="n">
        <v>409.25015808604</v>
      </c>
      <c r="AQ907" s="457" t="n">
        <v>409.25015808604</v>
      </c>
      <c r="AR907" s="457" t="n">
        <v>409.25015808604</v>
      </c>
      <c r="AS907" s="457" t="n">
        <v>409.25015808604</v>
      </c>
      <c r="AT907" s="457" t="n">
        <v>409.25015808604</v>
      </c>
      <c r="AU907" s="457" t="n">
        <v>409.25015808604</v>
      </c>
      <c r="AV907" s="457" t="n">
        <v>409.25015808604</v>
      </c>
      <c r="AW907" s="457" t="n">
        <v>409.25015808604</v>
      </c>
      <c r="AX907" s="457" t="n">
        <v>409.25015808604</v>
      </c>
      <c r="AY907" s="457" t="n">
        <v>409.25015808604</v>
      </c>
      <c r="AZ907" s="457" t="n">
        <v>409.25015808604</v>
      </c>
      <c r="BA907" s="457" t="n">
        <v>409.25015808604</v>
      </c>
      <c r="BB907" s="457" t="n">
        <v>409.25015808604</v>
      </c>
      <c r="BC907" s="457" t="n">
        <v>409.25015808604</v>
      </c>
      <c r="BD907" s="457" t="n">
        <v>409.25015808604</v>
      </c>
      <c r="BE907" s="457" t="n">
        <v>409.25015808604</v>
      </c>
      <c r="BF907" s="457" t="n">
        <v>409.25015808604</v>
      </c>
      <c r="BG907" s="457" t="n">
        <v>409.25015808604</v>
      </c>
      <c r="BH907" s="457" t="n">
        <v>409.25015808604</v>
      </c>
      <c r="BI907" s="457" t="n">
        <v>409.25015808604</v>
      </c>
      <c r="BJ907" s="457" t="n">
        <v>409.25015808604</v>
      </c>
      <c r="BK907" s="457" t="n">
        <v>409.25015808604</v>
      </c>
      <c r="BL907" s="457" t="n">
        <v>409.25015808604</v>
      </c>
      <c r="BM907" s="457" t="n">
        <v>409.25015808604</v>
      </c>
      <c r="BN907" s="457" t="n">
        <v>409.25015808604</v>
      </c>
      <c r="BO907" s="457" t="n">
        <v>409.25015808604</v>
      </c>
      <c r="BP907" s="457" t="n">
        <v>409.25015808604</v>
      </c>
      <c r="BQ907" s="457" t="n">
        <v>409.25015808604</v>
      </c>
      <c r="BR907" s="457" t="n">
        <v>409.25015808604</v>
      </c>
      <c r="BS907" s="457" t="n">
        <v>409.25015808604</v>
      </c>
      <c r="BT907" s="457" t="n">
        <v>409.25015808604</v>
      </c>
      <c r="BU907" s="457" t="n">
        <v>409.25015808604</v>
      </c>
      <c r="BV907" s="457" t="n">
        <v>409.25015808604</v>
      </c>
      <c r="BW907" s="457" t="n">
        <v>409.25015808604</v>
      </c>
      <c r="BX907" s="457" t="n">
        <v>409.25015808604</v>
      </c>
      <c r="BY907" s="457" t="n">
        <v>409.25015808604</v>
      </c>
      <c r="BZ907" s="457" t="n">
        <v>409.25015808604</v>
      </c>
      <c r="CA907" s="457" t="n">
        <v>409.25015808604</v>
      </c>
      <c r="CB907" s="457" t="n">
        <v>409.25015808604</v>
      </c>
      <c r="CC907" s="457" t="n">
        <v>409.25015808604</v>
      </c>
      <c r="CD907" s="458" t="n">
        <v>409.25015808604</v>
      </c>
      <c r="CE907" s="459" t="n">
        <v>409.25015808604</v>
      </c>
    </row>
    <row r="908" customFormat="false" ht="12.75" hidden="false" customHeight="false" outlineLevel="0" collapsed="false">
      <c r="T908" s="477" t="n">
        <v>17</v>
      </c>
      <c r="U908" s="478" t="n">
        <v>409.25015808604</v>
      </c>
      <c r="V908" s="457" t="n">
        <v>409.25015808604</v>
      </c>
      <c r="W908" s="457" t="n">
        <v>409.25015808604</v>
      </c>
      <c r="X908" s="457" t="n">
        <v>409.25015808604</v>
      </c>
      <c r="Y908" s="457" t="n">
        <v>409.25015808604</v>
      </c>
      <c r="Z908" s="457" t="n">
        <v>409.25015808604</v>
      </c>
      <c r="AA908" s="457" t="n">
        <v>409.25015808604</v>
      </c>
      <c r="AB908" s="457" t="n">
        <v>409.25015808604</v>
      </c>
      <c r="AC908" s="457" t="n">
        <v>409.25015808604</v>
      </c>
      <c r="AD908" s="457" t="n">
        <v>409.25015808604</v>
      </c>
      <c r="AE908" s="457" t="n">
        <v>409.25015808604</v>
      </c>
      <c r="AF908" s="457" t="n">
        <v>409.25015808604</v>
      </c>
      <c r="AG908" s="457" t="n">
        <v>409.25015808604</v>
      </c>
      <c r="AH908" s="457" t="n">
        <v>409.25015808604</v>
      </c>
      <c r="AI908" s="457" t="n">
        <v>409.25015808604</v>
      </c>
      <c r="AJ908" s="457" t="n">
        <v>409.25015808604</v>
      </c>
      <c r="AK908" s="457" t="n">
        <v>409.25015808604</v>
      </c>
      <c r="AL908" s="457" t="n">
        <v>409.25015808604</v>
      </c>
      <c r="AM908" s="457" t="n">
        <v>409.25015808604</v>
      </c>
      <c r="AN908" s="457" t="n">
        <v>409.25015808604</v>
      </c>
      <c r="AO908" s="457" t="n">
        <v>409.25015808604</v>
      </c>
      <c r="AP908" s="457" t="n">
        <v>409.25015808604</v>
      </c>
      <c r="AQ908" s="457" t="n">
        <v>409.25015808604</v>
      </c>
      <c r="AR908" s="457" t="n">
        <v>409.25015808604</v>
      </c>
      <c r="AS908" s="457" t="n">
        <v>409.25015808604</v>
      </c>
      <c r="AT908" s="457" t="n">
        <v>409.25015808604</v>
      </c>
      <c r="AU908" s="457" t="n">
        <v>409.25015808604</v>
      </c>
      <c r="AV908" s="457" t="n">
        <v>409.25015808604</v>
      </c>
      <c r="AW908" s="457" t="n">
        <v>409.25015808604</v>
      </c>
      <c r="AX908" s="457" t="n">
        <v>409.25015808604</v>
      </c>
      <c r="AY908" s="457" t="n">
        <v>409.25015808604</v>
      </c>
      <c r="AZ908" s="457" t="n">
        <v>409.25015808604</v>
      </c>
      <c r="BA908" s="457" t="n">
        <v>409.25015808604</v>
      </c>
      <c r="BB908" s="457" t="n">
        <v>409.25015808604</v>
      </c>
      <c r="BC908" s="457" t="n">
        <v>409.25015808604</v>
      </c>
      <c r="BD908" s="457" t="n">
        <v>409.25015808604</v>
      </c>
      <c r="BE908" s="457" t="n">
        <v>409.25015808604</v>
      </c>
      <c r="BF908" s="457" t="n">
        <v>409.25015808604</v>
      </c>
      <c r="BG908" s="457" t="n">
        <v>409.25015808604</v>
      </c>
      <c r="BH908" s="457" t="n">
        <v>409.25015808604</v>
      </c>
      <c r="BI908" s="457" t="n">
        <v>409.25015808604</v>
      </c>
      <c r="BJ908" s="457" t="n">
        <v>409.25015808604</v>
      </c>
      <c r="BK908" s="457" t="n">
        <v>409.25015808604</v>
      </c>
      <c r="BL908" s="457" t="n">
        <v>409.25015808604</v>
      </c>
      <c r="BM908" s="457" t="n">
        <v>409.25015808604</v>
      </c>
      <c r="BN908" s="457" t="n">
        <v>409.25015808604</v>
      </c>
      <c r="BO908" s="457" t="n">
        <v>409.25015808604</v>
      </c>
      <c r="BP908" s="457" t="n">
        <v>409.25015808604</v>
      </c>
      <c r="BQ908" s="457" t="n">
        <v>409.25015808604</v>
      </c>
      <c r="BR908" s="457" t="n">
        <v>409.25015808604</v>
      </c>
      <c r="BS908" s="457" t="n">
        <v>409.25015808604</v>
      </c>
      <c r="BT908" s="457" t="n">
        <v>409.25015808604</v>
      </c>
      <c r="BU908" s="457" t="n">
        <v>409.25015808604</v>
      </c>
      <c r="BV908" s="457" t="n">
        <v>409.25015808604</v>
      </c>
      <c r="BW908" s="457" t="n">
        <v>409.25015808604</v>
      </c>
      <c r="BX908" s="457" t="n">
        <v>409.25015808604</v>
      </c>
      <c r="BY908" s="457" t="n">
        <v>409.25015808604</v>
      </c>
      <c r="BZ908" s="457" t="n">
        <v>409.25015808604</v>
      </c>
      <c r="CA908" s="457" t="n">
        <v>409.25015808604</v>
      </c>
      <c r="CB908" s="457" t="n">
        <v>409.25015808604</v>
      </c>
      <c r="CC908" s="457" t="n">
        <v>409.25015808604</v>
      </c>
      <c r="CD908" s="458" t="n">
        <v>409.25015808604</v>
      </c>
      <c r="CE908" s="459" t="n">
        <v>409.25015808604</v>
      </c>
    </row>
    <row r="909" customFormat="false" ht="12.75" hidden="false" customHeight="false" outlineLevel="0" collapsed="false">
      <c r="T909" s="477" t="n">
        <v>16</v>
      </c>
      <c r="U909" s="478" t="n">
        <v>409.25015808604</v>
      </c>
      <c r="V909" s="457" t="n">
        <v>409.25015808604</v>
      </c>
      <c r="W909" s="457" t="n">
        <v>409.25015808604</v>
      </c>
      <c r="X909" s="457" t="n">
        <v>409.25015808604</v>
      </c>
      <c r="Y909" s="457" t="n">
        <v>409.25015808604</v>
      </c>
      <c r="Z909" s="457" t="n">
        <v>409.25015808604</v>
      </c>
      <c r="AA909" s="457" t="n">
        <v>409.25015808604</v>
      </c>
      <c r="AB909" s="457" t="n">
        <v>409.25015808604</v>
      </c>
      <c r="AC909" s="457" t="n">
        <v>409.25015808604</v>
      </c>
      <c r="AD909" s="457" t="n">
        <v>409.25015808604</v>
      </c>
      <c r="AE909" s="457" t="n">
        <v>409.25015808604</v>
      </c>
      <c r="AF909" s="457" t="n">
        <v>409.25015808604</v>
      </c>
      <c r="AG909" s="457" t="n">
        <v>409.25015808604</v>
      </c>
      <c r="AH909" s="457" t="n">
        <v>409.25015808604</v>
      </c>
      <c r="AI909" s="457" t="n">
        <v>409.25015808604</v>
      </c>
      <c r="AJ909" s="457" t="n">
        <v>409.25015808604</v>
      </c>
      <c r="AK909" s="457" t="n">
        <v>409.25015808604</v>
      </c>
      <c r="AL909" s="457" t="n">
        <v>409.25015808604</v>
      </c>
      <c r="AM909" s="457" t="n">
        <v>409.25015808604</v>
      </c>
      <c r="AN909" s="457" t="n">
        <v>409.25015808604</v>
      </c>
      <c r="AO909" s="457" t="n">
        <v>409.25015808604</v>
      </c>
      <c r="AP909" s="457" t="n">
        <v>409.25015808604</v>
      </c>
      <c r="AQ909" s="457" t="n">
        <v>409.25015808604</v>
      </c>
      <c r="AR909" s="457" t="n">
        <v>409.25015808604</v>
      </c>
      <c r="AS909" s="457" t="n">
        <v>409.25015808604</v>
      </c>
      <c r="AT909" s="457" t="n">
        <v>409.25015808604</v>
      </c>
      <c r="AU909" s="457" t="n">
        <v>409.25015808604</v>
      </c>
      <c r="AV909" s="457" t="n">
        <v>409.25015808604</v>
      </c>
      <c r="AW909" s="457" t="n">
        <v>409.25015808604</v>
      </c>
      <c r="AX909" s="457" t="n">
        <v>409.25015808604</v>
      </c>
      <c r="AY909" s="457" t="n">
        <v>409.25015808604</v>
      </c>
      <c r="AZ909" s="457" t="n">
        <v>409.25015808604</v>
      </c>
      <c r="BA909" s="457" t="n">
        <v>409.25015808604</v>
      </c>
      <c r="BB909" s="457" t="n">
        <v>409.25015808604</v>
      </c>
      <c r="BC909" s="457" t="n">
        <v>409.25015808604</v>
      </c>
      <c r="BD909" s="457" t="n">
        <v>409.25015808604</v>
      </c>
      <c r="BE909" s="457" t="n">
        <v>409.25015808604</v>
      </c>
      <c r="BF909" s="457" t="n">
        <v>409.25015808604</v>
      </c>
      <c r="BG909" s="457" t="n">
        <v>409.25015808604</v>
      </c>
      <c r="BH909" s="457" t="n">
        <v>409.25015808604</v>
      </c>
      <c r="BI909" s="457" t="n">
        <v>409.25015808604</v>
      </c>
      <c r="BJ909" s="457" t="n">
        <v>409.25015808604</v>
      </c>
      <c r="BK909" s="457" t="n">
        <v>409.25015808604</v>
      </c>
      <c r="BL909" s="457" t="n">
        <v>409.25015808604</v>
      </c>
      <c r="BM909" s="457" t="n">
        <v>409.25015808604</v>
      </c>
      <c r="BN909" s="457" t="n">
        <v>409.25015808604</v>
      </c>
      <c r="BO909" s="457" t="n">
        <v>409.25015808604</v>
      </c>
      <c r="BP909" s="457" t="n">
        <v>409.25015808604</v>
      </c>
      <c r="BQ909" s="457" t="n">
        <v>409.25015808604</v>
      </c>
      <c r="BR909" s="457" t="n">
        <v>409.25015808604</v>
      </c>
      <c r="BS909" s="457" t="n">
        <v>409.25015808604</v>
      </c>
      <c r="BT909" s="457" t="n">
        <v>409.25015808604</v>
      </c>
      <c r="BU909" s="457" t="n">
        <v>409.25015808604</v>
      </c>
      <c r="BV909" s="457" t="n">
        <v>409.25015808604</v>
      </c>
      <c r="BW909" s="457" t="n">
        <v>409.25015808604</v>
      </c>
      <c r="BX909" s="457" t="n">
        <v>409.25015808604</v>
      </c>
      <c r="BY909" s="457" t="n">
        <v>409.25015808604</v>
      </c>
      <c r="BZ909" s="457" t="n">
        <v>409.25015808604</v>
      </c>
      <c r="CA909" s="457" t="n">
        <v>409.25015808604</v>
      </c>
      <c r="CB909" s="457" t="n">
        <v>409.25015808604</v>
      </c>
      <c r="CC909" s="457" t="n">
        <v>409.25015808604</v>
      </c>
      <c r="CD909" s="458" t="n">
        <v>409.25015808604</v>
      </c>
      <c r="CE909" s="459" t="n">
        <v>409.25015808604</v>
      </c>
    </row>
    <row r="910" customFormat="false" ht="12.75" hidden="false" customHeight="false" outlineLevel="0" collapsed="false">
      <c r="T910" s="477" t="n">
        <v>15</v>
      </c>
      <c r="U910" s="478" t="n">
        <v>409.25015808604</v>
      </c>
      <c r="V910" s="457" t="n">
        <v>409.25015808604</v>
      </c>
      <c r="W910" s="457" t="n">
        <v>409.25015808604</v>
      </c>
      <c r="X910" s="457" t="n">
        <v>409.25015808604</v>
      </c>
      <c r="Y910" s="457" t="n">
        <v>409.25015808604</v>
      </c>
      <c r="Z910" s="457" t="n">
        <v>409.25015808604</v>
      </c>
      <c r="AA910" s="457" t="n">
        <v>409.25015808604</v>
      </c>
      <c r="AB910" s="457" t="n">
        <v>409.25015808604</v>
      </c>
      <c r="AC910" s="457" t="n">
        <v>409.25015808604</v>
      </c>
      <c r="AD910" s="457" t="n">
        <v>409.25015808604</v>
      </c>
      <c r="AE910" s="457" t="n">
        <v>409.25015808604</v>
      </c>
      <c r="AF910" s="457" t="n">
        <v>409.25015808604</v>
      </c>
      <c r="AG910" s="457" t="n">
        <v>409.25015808604</v>
      </c>
      <c r="AH910" s="457" t="n">
        <v>409.25015808604</v>
      </c>
      <c r="AI910" s="457" t="n">
        <v>409.25015808604</v>
      </c>
      <c r="AJ910" s="457" t="n">
        <v>409.25015808604</v>
      </c>
      <c r="AK910" s="457" t="n">
        <v>409.25015808604</v>
      </c>
      <c r="AL910" s="457" t="n">
        <v>409.25015808604</v>
      </c>
      <c r="AM910" s="457" t="n">
        <v>409.25015808604</v>
      </c>
      <c r="AN910" s="457" t="n">
        <v>409.25015808604</v>
      </c>
      <c r="AO910" s="457" t="n">
        <v>409.25015808604</v>
      </c>
      <c r="AP910" s="457" t="n">
        <v>409.25015808604</v>
      </c>
      <c r="AQ910" s="457" t="n">
        <v>409.25015808604</v>
      </c>
      <c r="AR910" s="457" t="n">
        <v>409.25015808604</v>
      </c>
      <c r="AS910" s="457" t="n">
        <v>409.25015808604</v>
      </c>
      <c r="AT910" s="457" t="n">
        <v>409.25015808604</v>
      </c>
      <c r="AU910" s="457" t="n">
        <v>409.25015808604</v>
      </c>
      <c r="AV910" s="457" t="n">
        <v>409.25015808604</v>
      </c>
      <c r="AW910" s="457" t="n">
        <v>409.25015808604</v>
      </c>
      <c r="AX910" s="457" t="n">
        <v>409.25015808604</v>
      </c>
      <c r="AY910" s="457" t="n">
        <v>409.25015808604</v>
      </c>
      <c r="AZ910" s="457" t="n">
        <v>409.25015808604</v>
      </c>
      <c r="BA910" s="457" t="n">
        <v>409.25015808604</v>
      </c>
      <c r="BB910" s="457" t="n">
        <v>409.25015808604</v>
      </c>
      <c r="BC910" s="457" t="n">
        <v>409.25015808604</v>
      </c>
      <c r="BD910" s="457" t="n">
        <v>409.25015808604</v>
      </c>
      <c r="BE910" s="457" t="n">
        <v>409.25015808604</v>
      </c>
      <c r="BF910" s="457" t="n">
        <v>409.25015808604</v>
      </c>
      <c r="BG910" s="457" t="n">
        <v>409.25015808604</v>
      </c>
      <c r="BH910" s="457" t="n">
        <v>409.25015808604</v>
      </c>
      <c r="BI910" s="457" t="n">
        <v>409.25015808604</v>
      </c>
      <c r="BJ910" s="457" t="n">
        <v>409.25015808604</v>
      </c>
      <c r="BK910" s="457" t="n">
        <v>409.25015808604</v>
      </c>
      <c r="BL910" s="457" t="n">
        <v>409.25015808604</v>
      </c>
      <c r="BM910" s="457" t="n">
        <v>409.25015808604</v>
      </c>
      <c r="BN910" s="457" t="n">
        <v>409.25015808604</v>
      </c>
      <c r="BO910" s="457" t="n">
        <v>409.25015808604</v>
      </c>
      <c r="BP910" s="457" t="n">
        <v>409.25015808604</v>
      </c>
      <c r="BQ910" s="457" t="n">
        <v>409.25015808604</v>
      </c>
      <c r="BR910" s="457" t="n">
        <v>409.25015808604</v>
      </c>
      <c r="BS910" s="457" t="n">
        <v>409.25015808604</v>
      </c>
      <c r="BT910" s="457" t="n">
        <v>409.25015808604</v>
      </c>
      <c r="BU910" s="457" t="n">
        <v>409.25015808604</v>
      </c>
      <c r="BV910" s="457" t="n">
        <v>409.25015808604</v>
      </c>
      <c r="BW910" s="457" t="n">
        <v>409.25015808604</v>
      </c>
      <c r="BX910" s="457" t="n">
        <v>409.25015808604</v>
      </c>
      <c r="BY910" s="457" t="n">
        <v>409.25015808604</v>
      </c>
      <c r="BZ910" s="457" t="n">
        <v>409.25015808604</v>
      </c>
      <c r="CA910" s="457" t="n">
        <v>409.25015808604</v>
      </c>
      <c r="CB910" s="457" t="n">
        <v>409.25015808604</v>
      </c>
      <c r="CC910" s="457" t="n">
        <v>409.25015808604</v>
      </c>
      <c r="CD910" s="458" t="n">
        <v>409.25015808604</v>
      </c>
      <c r="CE910" s="459" t="n">
        <v>409.25015808604</v>
      </c>
    </row>
    <row r="911" customFormat="false" ht="12.75" hidden="false" customHeight="false" outlineLevel="0" collapsed="false">
      <c r="T911" s="477" t="n">
        <v>14</v>
      </c>
      <c r="U911" s="478" t="n">
        <v>409.25015808604</v>
      </c>
      <c r="V911" s="457" t="n">
        <v>409.25015808604</v>
      </c>
      <c r="W911" s="457" t="n">
        <v>409.25015808604</v>
      </c>
      <c r="X911" s="457" t="n">
        <v>409.25015808604</v>
      </c>
      <c r="Y911" s="457" t="n">
        <v>409.25015808604</v>
      </c>
      <c r="Z911" s="457" t="n">
        <v>409.25015808604</v>
      </c>
      <c r="AA911" s="457" t="n">
        <v>409.25015808604</v>
      </c>
      <c r="AB911" s="457" t="n">
        <v>409.25015808604</v>
      </c>
      <c r="AC911" s="457" t="n">
        <v>409.25015808604</v>
      </c>
      <c r="AD911" s="457" t="n">
        <v>409.25015808604</v>
      </c>
      <c r="AE911" s="457" t="n">
        <v>409.25015808604</v>
      </c>
      <c r="AF911" s="457" t="n">
        <v>409.25015808604</v>
      </c>
      <c r="AG911" s="457" t="n">
        <v>409.25015808604</v>
      </c>
      <c r="AH911" s="457" t="n">
        <v>409.25015808604</v>
      </c>
      <c r="AI911" s="457" t="n">
        <v>409.25015808604</v>
      </c>
      <c r="AJ911" s="457" t="n">
        <v>409.25015808604</v>
      </c>
      <c r="AK911" s="457" t="n">
        <v>409.25015808604</v>
      </c>
      <c r="AL911" s="457" t="n">
        <v>409.25015808604</v>
      </c>
      <c r="AM911" s="457" t="n">
        <v>409.25015808604</v>
      </c>
      <c r="AN911" s="457" t="n">
        <v>409.25015808604</v>
      </c>
      <c r="AO911" s="457" t="n">
        <v>409.25015808604</v>
      </c>
      <c r="AP911" s="457" t="n">
        <v>409.25015808604</v>
      </c>
      <c r="AQ911" s="457" t="n">
        <v>409.25015808604</v>
      </c>
      <c r="AR911" s="457" t="n">
        <v>409.25015808604</v>
      </c>
      <c r="AS911" s="457" t="n">
        <v>409.25015808604</v>
      </c>
      <c r="AT911" s="457" t="n">
        <v>409.25015808604</v>
      </c>
      <c r="AU911" s="457" t="n">
        <v>409.25015808604</v>
      </c>
      <c r="AV911" s="457" t="n">
        <v>409.25015808604</v>
      </c>
      <c r="AW911" s="457" t="n">
        <v>409.25015808604</v>
      </c>
      <c r="AX911" s="457" t="n">
        <v>409.25015808604</v>
      </c>
      <c r="AY911" s="457" t="n">
        <v>409.25015808604</v>
      </c>
      <c r="AZ911" s="457" t="n">
        <v>409.25015808604</v>
      </c>
      <c r="BA911" s="457" t="n">
        <v>409.25015808604</v>
      </c>
      <c r="BB911" s="457" t="n">
        <v>409.25015808604</v>
      </c>
      <c r="BC911" s="457" t="n">
        <v>409.25015808604</v>
      </c>
      <c r="BD911" s="457" t="n">
        <v>409.25015808604</v>
      </c>
      <c r="BE911" s="457" t="n">
        <v>409.25015808604</v>
      </c>
      <c r="BF911" s="457" t="n">
        <v>409.25015808604</v>
      </c>
      <c r="BG911" s="457" t="n">
        <v>409.25015808604</v>
      </c>
      <c r="BH911" s="457" t="n">
        <v>409.25015808604</v>
      </c>
      <c r="BI911" s="457" t="n">
        <v>409.25015808604</v>
      </c>
      <c r="BJ911" s="457" t="n">
        <v>409.25015808604</v>
      </c>
      <c r="BK911" s="457" t="n">
        <v>409.25015808604</v>
      </c>
      <c r="BL911" s="457" t="n">
        <v>409.25015808604</v>
      </c>
      <c r="BM911" s="457" t="n">
        <v>409.25015808604</v>
      </c>
      <c r="BN911" s="457" t="n">
        <v>409.25015808604</v>
      </c>
      <c r="BO911" s="457" t="n">
        <v>409.25015808604</v>
      </c>
      <c r="BP911" s="457" t="n">
        <v>409.25015808604</v>
      </c>
      <c r="BQ911" s="457" t="n">
        <v>409.25015808604</v>
      </c>
      <c r="BR911" s="457" t="n">
        <v>409.25015808604</v>
      </c>
      <c r="BS911" s="457" t="n">
        <v>409.25015808604</v>
      </c>
      <c r="BT911" s="457" t="n">
        <v>409.25015808604</v>
      </c>
      <c r="BU911" s="457" t="n">
        <v>409.25015808604</v>
      </c>
      <c r="BV911" s="457" t="n">
        <v>409.25015808604</v>
      </c>
      <c r="BW911" s="457" t="n">
        <v>409.25015808604</v>
      </c>
      <c r="BX911" s="457" t="n">
        <v>409.25015808604</v>
      </c>
      <c r="BY911" s="457" t="n">
        <v>409.25015808604</v>
      </c>
      <c r="BZ911" s="457" t="n">
        <v>409.25015808604</v>
      </c>
      <c r="CA911" s="457" t="n">
        <v>409.25015808604</v>
      </c>
      <c r="CB911" s="457" t="n">
        <v>409.25015808604</v>
      </c>
      <c r="CC911" s="457" t="n">
        <v>409.25015808604</v>
      </c>
      <c r="CD911" s="458" t="n">
        <v>409.25015808604</v>
      </c>
      <c r="CE911" s="459" t="n">
        <v>409.25015808604</v>
      </c>
    </row>
    <row r="912" customFormat="false" ht="12.75" hidden="false" customHeight="false" outlineLevel="0" collapsed="false">
      <c r="T912" s="477" t="n">
        <v>13</v>
      </c>
      <c r="U912" s="478" t="n">
        <v>409.25015808604</v>
      </c>
      <c r="V912" s="457" t="n">
        <v>409.25015808604</v>
      </c>
      <c r="W912" s="457" t="n">
        <v>409.25015808604</v>
      </c>
      <c r="X912" s="457" t="n">
        <v>409.25015808604</v>
      </c>
      <c r="Y912" s="457" t="n">
        <v>409.25015808604</v>
      </c>
      <c r="Z912" s="457" t="n">
        <v>409.25015808604</v>
      </c>
      <c r="AA912" s="457" t="n">
        <v>409.25015808604</v>
      </c>
      <c r="AB912" s="457" t="n">
        <v>409.25015808604</v>
      </c>
      <c r="AC912" s="457" t="n">
        <v>409.25015808604</v>
      </c>
      <c r="AD912" s="457" t="n">
        <v>409.25015808604</v>
      </c>
      <c r="AE912" s="457" t="n">
        <v>409.25015808604</v>
      </c>
      <c r="AF912" s="457" t="n">
        <v>409.25015808604</v>
      </c>
      <c r="AG912" s="457" t="n">
        <v>409.25015808604</v>
      </c>
      <c r="AH912" s="457" t="n">
        <v>409.25015808604</v>
      </c>
      <c r="AI912" s="457" t="n">
        <v>409.25015808604</v>
      </c>
      <c r="AJ912" s="457" t="n">
        <v>409.25015808604</v>
      </c>
      <c r="AK912" s="457" t="n">
        <v>409.25015808604</v>
      </c>
      <c r="AL912" s="457" t="n">
        <v>409.25015808604</v>
      </c>
      <c r="AM912" s="457" t="n">
        <v>409.25015808604</v>
      </c>
      <c r="AN912" s="457" t="n">
        <v>409.25015808604</v>
      </c>
      <c r="AO912" s="457" t="n">
        <v>409.25015808604</v>
      </c>
      <c r="AP912" s="457" t="n">
        <v>409.25015808604</v>
      </c>
      <c r="AQ912" s="457" t="n">
        <v>409.25015808604</v>
      </c>
      <c r="AR912" s="457" t="n">
        <v>409.25015808604</v>
      </c>
      <c r="AS912" s="457" t="n">
        <v>409.25015808604</v>
      </c>
      <c r="AT912" s="457" t="n">
        <v>409.25015808604</v>
      </c>
      <c r="AU912" s="457" t="n">
        <v>409.25015808604</v>
      </c>
      <c r="AV912" s="457" t="n">
        <v>409.25015808604</v>
      </c>
      <c r="AW912" s="457" t="n">
        <v>409.25015808604</v>
      </c>
      <c r="AX912" s="457" t="n">
        <v>409.25015808604</v>
      </c>
      <c r="AY912" s="457" t="n">
        <v>409.25015808604</v>
      </c>
      <c r="AZ912" s="457" t="n">
        <v>409.25015808604</v>
      </c>
      <c r="BA912" s="457" t="n">
        <v>409.25015808604</v>
      </c>
      <c r="BB912" s="457" t="n">
        <v>409.25015808604</v>
      </c>
      <c r="BC912" s="457" t="n">
        <v>409.25015808604</v>
      </c>
      <c r="BD912" s="457" t="n">
        <v>409.25015808604</v>
      </c>
      <c r="BE912" s="457" t="n">
        <v>409.25015808604</v>
      </c>
      <c r="BF912" s="457" t="n">
        <v>409.25015808604</v>
      </c>
      <c r="BG912" s="457" t="n">
        <v>409.25015808604</v>
      </c>
      <c r="BH912" s="457" t="n">
        <v>409.25015808604</v>
      </c>
      <c r="BI912" s="457" t="n">
        <v>409.25015808604</v>
      </c>
      <c r="BJ912" s="457" t="n">
        <v>409.25015808604</v>
      </c>
      <c r="BK912" s="457" t="n">
        <v>409.25015808604</v>
      </c>
      <c r="BL912" s="457" t="n">
        <v>409.25015808604</v>
      </c>
      <c r="BM912" s="457" t="n">
        <v>409.25015808604</v>
      </c>
      <c r="BN912" s="457" t="n">
        <v>409.25015808604</v>
      </c>
      <c r="BO912" s="457" t="n">
        <v>409.25015808604</v>
      </c>
      <c r="BP912" s="457" t="n">
        <v>409.25015808604</v>
      </c>
      <c r="BQ912" s="457" t="n">
        <v>409.25015808604</v>
      </c>
      <c r="BR912" s="457" t="n">
        <v>409.25015808604</v>
      </c>
      <c r="BS912" s="457" t="n">
        <v>409.25015808604</v>
      </c>
      <c r="BT912" s="457" t="n">
        <v>409.25015808604</v>
      </c>
      <c r="BU912" s="457" t="n">
        <v>409.25015808604</v>
      </c>
      <c r="BV912" s="457" t="n">
        <v>409.25015808604</v>
      </c>
      <c r="BW912" s="457" t="n">
        <v>409.25015808604</v>
      </c>
      <c r="BX912" s="457" t="n">
        <v>409.25015808604</v>
      </c>
      <c r="BY912" s="457" t="n">
        <v>409.25015808604</v>
      </c>
      <c r="BZ912" s="457" t="n">
        <v>409.25015808604</v>
      </c>
      <c r="CA912" s="457" t="n">
        <v>409.25015808604</v>
      </c>
      <c r="CB912" s="457" t="n">
        <v>409.25015808604</v>
      </c>
      <c r="CC912" s="457" t="n">
        <v>409.25015808604</v>
      </c>
      <c r="CD912" s="458" t="n">
        <v>409.25015808604</v>
      </c>
      <c r="CE912" s="459" t="n">
        <v>409.25015808604</v>
      </c>
    </row>
    <row r="913" customFormat="false" ht="12.75" hidden="false" customHeight="false" outlineLevel="0" collapsed="false">
      <c r="T913" s="477" t="n">
        <v>12</v>
      </c>
      <c r="U913" s="478" t="n">
        <v>409.25015808604</v>
      </c>
      <c r="V913" s="457" t="n">
        <v>409.25015808604</v>
      </c>
      <c r="W913" s="457" t="n">
        <v>409.25015808604</v>
      </c>
      <c r="X913" s="457" t="n">
        <v>409.25015808604</v>
      </c>
      <c r="Y913" s="457" t="n">
        <v>409.25015808604</v>
      </c>
      <c r="Z913" s="457" t="n">
        <v>409.25015808604</v>
      </c>
      <c r="AA913" s="457" t="n">
        <v>409.25015808604</v>
      </c>
      <c r="AB913" s="457" t="n">
        <v>409.25015808604</v>
      </c>
      <c r="AC913" s="457" t="n">
        <v>409.25015808604</v>
      </c>
      <c r="AD913" s="457" t="n">
        <v>409.25015808604</v>
      </c>
      <c r="AE913" s="457" t="n">
        <v>409.25015808604</v>
      </c>
      <c r="AF913" s="457" t="n">
        <v>409.25015808604</v>
      </c>
      <c r="AG913" s="457" t="n">
        <v>409.25015808604</v>
      </c>
      <c r="AH913" s="457" t="n">
        <v>409.25015808604</v>
      </c>
      <c r="AI913" s="457" t="n">
        <v>409.25015808604</v>
      </c>
      <c r="AJ913" s="457" t="n">
        <v>409.25015808604</v>
      </c>
      <c r="AK913" s="457" t="n">
        <v>409.25015808604</v>
      </c>
      <c r="AL913" s="457" t="n">
        <v>409.25015808604</v>
      </c>
      <c r="AM913" s="457" t="n">
        <v>409.25015808604</v>
      </c>
      <c r="AN913" s="457" t="n">
        <v>409.25015808604</v>
      </c>
      <c r="AO913" s="457" t="n">
        <v>409.25015808604</v>
      </c>
      <c r="AP913" s="457" t="n">
        <v>409.25015808604</v>
      </c>
      <c r="AQ913" s="457" t="n">
        <v>409.25015808604</v>
      </c>
      <c r="AR913" s="457" t="n">
        <v>409.25015808604</v>
      </c>
      <c r="AS913" s="457" t="n">
        <v>409.25015808604</v>
      </c>
      <c r="AT913" s="457" t="n">
        <v>409.25015808604</v>
      </c>
      <c r="AU913" s="457" t="n">
        <v>409.25015808604</v>
      </c>
      <c r="AV913" s="457" t="n">
        <v>409.25015808604</v>
      </c>
      <c r="AW913" s="457" t="n">
        <v>409.25015808604</v>
      </c>
      <c r="AX913" s="457" t="n">
        <v>409.25015808604</v>
      </c>
      <c r="AY913" s="457" t="n">
        <v>409.25015808604</v>
      </c>
      <c r="AZ913" s="457" t="n">
        <v>409.25015808604</v>
      </c>
      <c r="BA913" s="457" t="n">
        <v>409.25015808604</v>
      </c>
      <c r="BB913" s="457" t="n">
        <v>409.25015808604</v>
      </c>
      <c r="BC913" s="457" t="n">
        <v>409.25015808604</v>
      </c>
      <c r="BD913" s="457" t="n">
        <v>409.25015808604</v>
      </c>
      <c r="BE913" s="457" t="n">
        <v>409.25015808604</v>
      </c>
      <c r="BF913" s="457" t="n">
        <v>409.25015808604</v>
      </c>
      <c r="BG913" s="457" t="n">
        <v>409.25015808604</v>
      </c>
      <c r="BH913" s="457" t="n">
        <v>409.25015808604</v>
      </c>
      <c r="BI913" s="457" t="n">
        <v>409.25015808604</v>
      </c>
      <c r="BJ913" s="457" t="n">
        <v>409.25015808604</v>
      </c>
      <c r="BK913" s="457" t="n">
        <v>409.25015808604</v>
      </c>
      <c r="BL913" s="457" t="n">
        <v>409.25015808604</v>
      </c>
      <c r="BM913" s="457" t="n">
        <v>409.25015808604</v>
      </c>
      <c r="BN913" s="457" t="n">
        <v>409.25015808604</v>
      </c>
      <c r="BO913" s="457" t="n">
        <v>409.25015808604</v>
      </c>
      <c r="BP913" s="457" t="n">
        <v>409.25015808604</v>
      </c>
      <c r="BQ913" s="457" t="n">
        <v>409.25015808604</v>
      </c>
      <c r="BR913" s="457" t="n">
        <v>409.25015808604</v>
      </c>
      <c r="BS913" s="457" t="n">
        <v>409.25015808604</v>
      </c>
      <c r="BT913" s="457" t="n">
        <v>409.25015808604</v>
      </c>
      <c r="BU913" s="457" t="n">
        <v>409.25015808604</v>
      </c>
      <c r="BV913" s="457" t="n">
        <v>409.25015808604</v>
      </c>
      <c r="BW913" s="457" t="n">
        <v>409.25015808604</v>
      </c>
      <c r="BX913" s="457" t="n">
        <v>409.25015808604</v>
      </c>
      <c r="BY913" s="457" t="n">
        <v>409.25015808604</v>
      </c>
      <c r="BZ913" s="457" t="n">
        <v>409.25015808604</v>
      </c>
      <c r="CA913" s="457" t="n">
        <v>409.25015808604</v>
      </c>
      <c r="CB913" s="457" t="n">
        <v>409.25015808604</v>
      </c>
      <c r="CC913" s="457" t="n">
        <v>409.25015808604</v>
      </c>
      <c r="CD913" s="458" t="n">
        <v>409.25015808604</v>
      </c>
      <c r="CE913" s="459" t="n">
        <v>409.25015808604</v>
      </c>
    </row>
    <row r="914" customFormat="false" ht="12.75" hidden="false" customHeight="false" outlineLevel="0" collapsed="false">
      <c r="T914" s="477" t="n">
        <v>11</v>
      </c>
      <c r="U914" s="478" t="n">
        <v>409.25015808604</v>
      </c>
      <c r="V914" s="457" t="n">
        <v>409.25015808604</v>
      </c>
      <c r="W914" s="457" t="n">
        <v>409.25015808604</v>
      </c>
      <c r="X914" s="457" t="n">
        <v>409.25015808604</v>
      </c>
      <c r="Y914" s="457" t="n">
        <v>409.25015808604</v>
      </c>
      <c r="Z914" s="457" t="n">
        <v>409.25015808604</v>
      </c>
      <c r="AA914" s="457" t="n">
        <v>409.25015808604</v>
      </c>
      <c r="AB914" s="457" t="n">
        <v>409.25015808604</v>
      </c>
      <c r="AC914" s="457" t="n">
        <v>409.25015808604</v>
      </c>
      <c r="AD914" s="457" t="n">
        <v>409.25015808604</v>
      </c>
      <c r="AE914" s="457" t="n">
        <v>409.25015808604</v>
      </c>
      <c r="AF914" s="457" t="n">
        <v>409.25015808604</v>
      </c>
      <c r="AG914" s="457" t="n">
        <v>409.25015808604</v>
      </c>
      <c r="AH914" s="457" t="n">
        <v>409.25015808604</v>
      </c>
      <c r="AI914" s="457" t="n">
        <v>409.25015808604</v>
      </c>
      <c r="AJ914" s="457" t="n">
        <v>409.25015808604</v>
      </c>
      <c r="AK914" s="457" t="n">
        <v>409.25015808604</v>
      </c>
      <c r="AL914" s="457" t="n">
        <v>409.25015808604</v>
      </c>
      <c r="AM914" s="457" t="n">
        <v>409.25015808604</v>
      </c>
      <c r="AN914" s="457" t="n">
        <v>409.25015808604</v>
      </c>
      <c r="AO914" s="457" t="n">
        <v>409.25015808604</v>
      </c>
      <c r="AP914" s="457" t="n">
        <v>409.25015808604</v>
      </c>
      <c r="AQ914" s="457" t="n">
        <v>409.25015808604</v>
      </c>
      <c r="AR914" s="457" t="n">
        <v>409.25015808604</v>
      </c>
      <c r="AS914" s="457" t="n">
        <v>409.25015808604</v>
      </c>
      <c r="AT914" s="457" t="n">
        <v>409.25015808604</v>
      </c>
      <c r="AU914" s="457" t="n">
        <v>409.25015808604</v>
      </c>
      <c r="AV914" s="457" t="n">
        <v>409.25015808604</v>
      </c>
      <c r="AW914" s="457" t="n">
        <v>409.25015808604</v>
      </c>
      <c r="AX914" s="457" t="n">
        <v>409.25015808604</v>
      </c>
      <c r="AY914" s="457" t="n">
        <v>409.25015808604</v>
      </c>
      <c r="AZ914" s="457" t="n">
        <v>409.25015808604</v>
      </c>
      <c r="BA914" s="457" t="n">
        <v>409.25015808604</v>
      </c>
      <c r="BB914" s="457" t="n">
        <v>409.25015808604</v>
      </c>
      <c r="BC914" s="457" t="n">
        <v>409.25015808604</v>
      </c>
      <c r="BD914" s="457" t="n">
        <v>409.25015808604</v>
      </c>
      <c r="BE914" s="457" t="n">
        <v>409.25015808604</v>
      </c>
      <c r="BF914" s="457" t="n">
        <v>409.25015808604</v>
      </c>
      <c r="BG914" s="457" t="n">
        <v>409.25015808604</v>
      </c>
      <c r="BH914" s="457" t="n">
        <v>409.25015808604</v>
      </c>
      <c r="BI914" s="457" t="n">
        <v>409.25015808604</v>
      </c>
      <c r="BJ914" s="457" t="n">
        <v>409.25015808604</v>
      </c>
      <c r="BK914" s="457" t="n">
        <v>409.25015808604</v>
      </c>
      <c r="BL914" s="457" t="n">
        <v>409.25015808604</v>
      </c>
      <c r="BM914" s="457" t="n">
        <v>409.25015808604</v>
      </c>
      <c r="BN914" s="457" t="n">
        <v>409.25015808604</v>
      </c>
      <c r="BO914" s="457" t="n">
        <v>409.25015808604</v>
      </c>
      <c r="BP914" s="457" t="n">
        <v>409.25015808604</v>
      </c>
      <c r="BQ914" s="457" t="n">
        <v>409.25015808604</v>
      </c>
      <c r="BR914" s="457" t="n">
        <v>409.25015808604</v>
      </c>
      <c r="BS914" s="457" t="n">
        <v>409.25015808604</v>
      </c>
      <c r="BT914" s="457" t="n">
        <v>409.25015808604</v>
      </c>
      <c r="BU914" s="457" t="n">
        <v>409.25015808604</v>
      </c>
      <c r="BV914" s="457" t="n">
        <v>409.25015808604</v>
      </c>
      <c r="BW914" s="457" t="n">
        <v>409.25015808604</v>
      </c>
      <c r="BX914" s="457" t="n">
        <v>409.25015808604</v>
      </c>
      <c r="BY914" s="457" t="n">
        <v>409.25015808604</v>
      </c>
      <c r="BZ914" s="457" t="n">
        <v>409.25015808604</v>
      </c>
      <c r="CA914" s="457" t="n">
        <v>409.25015808604</v>
      </c>
      <c r="CB914" s="457" t="n">
        <v>409.25015808604</v>
      </c>
      <c r="CC914" s="457" t="n">
        <v>409.25015808604</v>
      </c>
      <c r="CD914" s="458" t="n">
        <v>409.25015808604</v>
      </c>
      <c r="CE914" s="459" t="n">
        <v>409.25015808604</v>
      </c>
    </row>
    <row r="915" customFormat="false" ht="12.75" hidden="false" customHeight="false" outlineLevel="0" collapsed="false">
      <c r="T915" s="477" t="n">
        <v>10</v>
      </c>
      <c r="U915" s="478" t="n">
        <v>409.25015808604</v>
      </c>
      <c r="V915" s="457" t="n">
        <v>409.25015808604</v>
      </c>
      <c r="W915" s="457" t="n">
        <v>409.25015808604</v>
      </c>
      <c r="X915" s="457" t="n">
        <v>409.25015808604</v>
      </c>
      <c r="Y915" s="457" t="n">
        <v>409.25015808604</v>
      </c>
      <c r="Z915" s="457" t="n">
        <v>409.25015808604</v>
      </c>
      <c r="AA915" s="457" t="n">
        <v>409.25015808604</v>
      </c>
      <c r="AB915" s="457" t="n">
        <v>409.25015808604</v>
      </c>
      <c r="AC915" s="457" t="n">
        <v>409.25015808604</v>
      </c>
      <c r="AD915" s="457" t="n">
        <v>409.25015808604</v>
      </c>
      <c r="AE915" s="457" t="n">
        <v>409.25015808604</v>
      </c>
      <c r="AF915" s="457" t="n">
        <v>409.25015808604</v>
      </c>
      <c r="AG915" s="457" t="n">
        <v>409.25015808604</v>
      </c>
      <c r="AH915" s="457" t="n">
        <v>409.25015808604</v>
      </c>
      <c r="AI915" s="457" t="n">
        <v>409.25015808604</v>
      </c>
      <c r="AJ915" s="457" t="n">
        <v>409.25015808604</v>
      </c>
      <c r="AK915" s="457" t="n">
        <v>409.25015808604</v>
      </c>
      <c r="AL915" s="457" t="n">
        <v>409.25015808604</v>
      </c>
      <c r="AM915" s="457" t="n">
        <v>409.25015808604</v>
      </c>
      <c r="AN915" s="457" t="n">
        <v>409.25015808604</v>
      </c>
      <c r="AO915" s="457" t="n">
        <v>409.25015808604</v>
      </c>
      <c r="AP915" s="457" t="n">
        <v>409.25015808604</v>
      </c>
      <c r="AQ915" s="457" t="n">
        <v>409.25015808604</v>
      </c>
      <c r="AR915" s="457" t="n">
        <v>409.25015808604</v>
      </c>
      <c r="AS915" s="457" t="n">
        <v>409.25015808604</v>
      </c>
      <c r="AT915" s="457" t="n">
        <v>409.25015808604</v>
      </c>
      <c r="AU915" s="457" t="n">
        <v>409.25015808604</v>
      </c>
      <c r="AV915" s="457" t="n">
        <v>409.25015808604</v>
      </c>
      <c r="AW915" s="457" t="n">
        <v>409.25015808604</v>
      </c>
      <c r="AX915" s="457" t="n">
        <v>409.25015808604</v>
      </c>
      <c r="AY915" s="457" t="n">
        <v>409.25015808604</v>
      </c>
      <c r="AZ915" s="457" t="n">
        <v>409.25015808604</v>
      </c>
      <c r="BA915" s="457" t="n">
        <v>409.25015808604</v>
      </c>
      <c r="BB915" s="457" t="n">
        <v>409.25015808604</v>
      </c>
      <c r="BC915" s="457" t="n">
        <v>409.25015808604</v>
      </c>
      <c r="BD915" s="457" t="n">
        <v>409.25015808604</v>
      </c>
      <c r="BE915" s="457" t="n">
        <v>409.25015808604</v>
      </c>
      <c r="BF915" s="457" t="n">
        <v>409.25015808604</v>
      </c>
      <c r="BG915" s="457" t="n">
        <v>409.25015808604</v>
      </c>
      <c r="BH915" s="457" t="n">
        <v>409.25015808604</v>
      </c>
      <c r="BI915" s="457" t="n">
        <v>409.25015808604</v>
      </c>
      <c r="BJ915" s="457" t="n">
        <v>409.25015808604</v>
      </c>
      <c r="BK915" s="457" t="n">
        <v>409.25015808604</v>
      </c>
      <c r="BL915" s="457" t="n">
        <v>409.25015808604</v>
      </c>
      <c r="BM915" s="457" t="n">
        <v>409.25015808604</v>
      </c>
      <c r="BN915" s="457" t="n">
        <v>409.25015808604</v>
      </c>
      <c r="BO915" s="457" t="n">
        <v>409.25015808604</v>
      </c>
      <c r="BP915" s="457" t="n">
        <v>409.25015808604</v>
      </c>
      <c r="BQ915" s="457" t="n">
        <v>409.25015808604</v>
      </c>
      <c r="BR915" s="457" t="n">
        <v>409.25015808604</v>
      </c>
      <c r="BS915" s="457" t="n">
        <v>409.25015808604</v>
      </c>
      <c r="BT915" s="457" t="n">
        <v>409.25015808604</v>
      </c>
      <c r="BU915" s="457" t="n">
        <v>409.25015808604</v>
      </c>
      <c r="BV915" s="457" t="n">
        <v>409.25015808604</v>
      </c>
      <c r="BW915" s="457" t="n">
        <v>409.25015808604</v>
      </c>
      <c r="BX915" s="457" t="n">
        <v>409.25015808604</v>
      </c>
      <c r="BY915" s="457" t="n">
        <v>409.25015808604</v>
      </c>
      <c r="BZ915" s="457" t="n">
        <v>409.25015808604</v>
      </c>
      <c r="CA915" s="457" t="n">
        <v>409.25015808604</v>
      </c>
      <c r="CB915" s="457" t="n">
        <v>409.25015808604</v>
      </c>
      <c r="CC915" s="457" t="n">
        <v>409.25015808604</v>
      </c>
      <c r="CD915" s="458" t="n">
        <v>409.25015808604</v>
      </c>
      <c r="CE915" s="459" t="n">
        <v>409.25015808604</v>
      </c>
    </row>
    <row r="916" customFormat="false" ht="12.75" hidden="false" customHeight="false" outlineLevel="0" collapsed="false">
      <c r="T916" s="477" t="n">
        <v>9</v>
      </c>
      <c r="U916" s="478" t="n">
        <v>409.25015808604</v>
      </c>
      <c r="V916" s="457" t="n">
        <v>409.25015808604</v>
      </c>
      <c r="W916" s="457" t="n">
        <v>409.25015808604</v>
      </c>
      <c r="X916" s="457" t="n">
        <v>409.25015808604</v>
      </c>
      <c r="Y916" s="457" t="n">
        <v>409.25015808604</v>
      </c>
      <c r="Z916" s="457" t="n">
        <v>409.25015808604</v>
      </c>
      <c r="AA916" s="457" t="n">
        <v>409.25015808604</v>
      </c>
      <c r="AB916" s="457" t="n">
        <v>409.25015808604</v>
      </c>
      <c r="AC916" s="457" t="n">
        <v>409.25015808604</v>
      </c>
      <c r="AD916" s="457" t="n">
        <v>409.25015808604</v>
      </c>
      <c r="AE916" s="457" t="n">
        <v>409.25015808604</v>
      </c>
      <c r="AF916" s="457" t="n">
        <v>409.25015808604</v>
      </c>
      <c r="AG916" s="457" t="n">
        <v>409.25015808604</v>
      </c>
      <c r="AH916" s="457" t="n">
        <v>409.25015808604</v>
      </c>
      <c r="AI916" s="457" t="n">
        <v>409.25015808604</v>
      </c>
      <c r="AJ916" s="457" t="n">
        <v>409.25015808604</v>
      </c>
      <c r="AK916" s="457" t="n">
        <v>409.25015808604</v>
      </c>
      <c r="AL916" s="457" t="n">
        <v>409.25015808604</v>
      </c>
      <c r="AM916" s="457" t="n">
        <v>409.25015808604</v>
      </c>
      <c r="AN916" s="457" t="n">
        <v>409.25015808604</v>
      </c>
      <c r="AO916" s="457" t="n">
        <v>409.25015808604</v>
      </c>
      <c r="AP916" s="457" t="n">
        <v>409.25015808604</v>
      </c>
      <c r="AQ916" s="457" t="n">
        <v>409.25015808604</v>
      </c>
      <c r="AR916" s="457" t="n">
        <v>409.25015808604</v>
      </c>
      <c r="AS916" s="457" t="n">
        <v>409.25015808604</v>
      </c>
      <c r="AT916" s="457" t="n">
        <v>409.25015808604</v>
      </c>
      <c r="AU916" s="457" t="n">
        <v>409.25015808604</v>
      </c>
      <c r="AV916" s="457" t="n">
        <v>409.25015808604</v>
      </c>
      <c r="AW916" s="457" t="n">
        <v>409.25015808604</v>
      </c>
      <c r="AX916" s="457" t="n">
        <v>409.25015808604</v>
      </c>
      <c r="AY916" s="457" t="n">
        <v>409.25015808604</v>
      </c>
      <c r="AZ916" s="457" t="n">
        <v>409.25015808604</v>
      </c>
      <c r="BA916" s="457" t="n">
        <v>409.25015808604</v>
      </c>
      <c r="BB916" s="457" t="n">
        <v>409.25015808604</v>
      </c>
      <c r="BC916" s="457" t="n">
        <v>409.25015808604</v>
      </c>
      <c r="BD916" s="457" t="n">
        <v>409.25015808604</v>
      </c>
      <c r="BE916" s="457" t="n">
        <v>409.25015808604</v>
      </c>
      <c r="BF916" s="457" t="n">
        <v>409.25015808604</v>
      </c>
      <c r="BG916" s="457" t="n">
        <v>409.25015808604</v>
      </c>
      <c r="BH916" s="457" t="n">
        <v>409.25015808604</v>
      </c>
      <c r="BI916" s="457" t="n">
        <v>409.25015808604</v>
      </c>
      <c r="BJ916" s="457" t="n">
        <v>409.25015808604</v>
      </c>
      <c r="BK916" s="457" t="n">
        <v>409.25015808604</v>
      </c>
      <c r="BL916" s="457" t="n">
        <v>409.25015808604</v>
      </c>
      <c r="BM916" s="457" t="n">
        <v>409.25015808604</v>
      </c>
      <c r="BN916" s="457" t="n">
        <v>409.25015808604</v>
      </c>
      <c r="BO916" s="457" t="n">
        <v>409.25015808604</v>
      </c>
      <c r="BP916" s="457" t="n">
        <v>409.25015808604</v>
      </c>
      <c r="BQ916" s="457" t="n">
        <v>409.25015808604</v>
      </c>
      <c r="BR916" s="457" t="n">
        <v>409.25015808604</v>
      </c>
      <c r="BS916" s="457" t="n">
        <v>409.25015808604</v>
      </c>
      <c r="BT916" s="457" t="n">
        <v>409.25015808604</v>
      </c>
      <c r="BU916" s="457" t="n">
        <v>409.25015808604</v>
      </c>
      <c r="BV916" s="457" t="n">
        <v>409.25015808604</v>
      </c>
      <c r="BW916" s="457" t="n">
        <v>409.25015808604</v>
      </c>
      <c r="BX916" s="457" t="n">
        <v>409.25015808604</v>
      </c>
      <c r="BY916" s="457" t="n">
        <v>409.25015808604</v>
      </c>
      <c r="BZ916" s="457" t="n">
        <v>409.25015808604</v>
      </c>
      <c r="CA916" s="457" t="n">
        <v>409.25015808604</v>
      </c>
      <c r="CB916" s="457" t="n">
        <v>409.25015808604</v>
      </c>
      <c r="CC916" s="457" t="n">
        <v>409.25015808604</v>
      </c>
      <c r="CD916" s="458" t="n">
        <v>409.25015808604</v>
      </c>
      <c r="CE916" s="459" t="n">
        <v>409.25015808604</v>
      </c>
    </row>
    <row r="917" customFormat="false" ht="12.75" hidden="false" customHeight="false" outlineLevel="0" collapsed="false">
      <c r="T917" s="477" t="n">
        <v>8</v>
      </c>
      <c r="U917" s="478" t="n">
        <v>409.25015808604</v>
      </c>
      <c r="V917" s="457" t="n">
        <v>409.25015808604</v>
      </c>
      <c r="W917" s="457" t="n">
        <v>409.25015808604</v>
      </c>
      <c r="X917" s="457" t="n">
        <v>409.25015808604</v>
      </c>
      <c r="Y917" s="457" t="n">
        <v>409.25015808604</v>
      </c>
      <c r="Z917" s="457" t="n">
        <v>409.25015808604</v>
      </c>
      <c r="AA917" s="457" t="n">
        <v>409.25015808604</v>
      </c>
      <c r="AB917" s="457" t="n">
        <v>409.25015808604</v>
      </c>
      <c r="AC917" s="457" t="n">
        <v>409.25015808604</v>
      </c>
      <c r="AD917" s="457" t="n">
        <v>409.25015808604</v>
      </c>
      <c r="AE917" s="457" t="n">
        <v>409.25015808604</v>
      </c>
      <c r="AF917" s="457" t="n">
        <v>409.25015808604</v>
      </c>
      <c r="AG917" s="457" t="n">
        <v>409.25015808604</v>
      </c>
      <c r="AH917" s="457" t="n">
        <v>409.25015808604</v>
      </c>
      <c r="AI917" s="457" t="n">
        <v>409.25015808604</v>
      </c>
      <c r="AJ917" s="457" t="n">
        <v>409.25015808604</v>
      </c>
      <c r="AK917" s="457" t="n">
        <v>409.25015808604</v>
      </c>
      <c r="AL917" s="457" t="n">
        <v>409.25015808604</v>
      </c>
      <c r="AM917" s="457" t="n">
        <v>409.25015808604</v>
      </c>
      <c r="AN917" s="457" t="n">
        <v>409.25015808604</v>
      </c>
      <c r="AO917" s="457" t="n">
        <v>409.25015808604</v>
      </c>
      <c r="AP917" s="457" t="n">
        <v>409.25015808604</v>
      </c>
      <c r="AQ917" s="457" t="n">
        <v>409.25015808604</v>
      </c>
      <c r="AR917" s="457" t="n">
        <v>409.25015808604</v>
      </c>
      <c r="AS917" s="457" t="n">
        <v>409.25015808604</v>
      </c>
      <c r="AT917" s="457" t="n">
        <v>409.25015808604</v>
      </c>
      <c r="AU917" s="457" t="n">
        <v>409.25015808604</v>
      </c>
      <c r="AV917" s="457" t="n">
        <v>409.25015808604</v>
      </c>
      <c r="AW917" s="457" t="n">
        <v>409.25015808604</v>
      </c>
      <c r="AX917" s="457" t="n">
        <v>409.25015808604</v>
      </c>
      <c r="AY917" s="457" t="n">
        <v>409.25015808604</v>
      </c>
      <c r="AZ917" s="457" t="n">
        <v>409.25015808604</v>
      </c>
      <c r="BA917" s="457" t="n">
        <v>409.25015808604</v>
      </c>
      <c r="BB917" s="457" t="n">
        <v>409.25015808604</v>
      </c>
      <c r="BC917" s="457" t="n">
        <v>409.25015808604</v>
      </c>
      <c r="BD917" s="457" t="n">
        <v>409.25015808604</v>
      </c>
      <c r="BE917" s="457" t="n">
        <v>409.25015808604</v>
      </c>
      <c r="BF917" s="457" t="n">
        <v>409.25015808604</v>
      </c>
      <c r="BG917" s="457" t="n">
        <v>409.25015808604</v>
      </c>
      <c r="BH917" s="457" t="n">
        <v>409.25015808604</v>
      </c>
      <c r="BI917" s="457" t="n">
        <v>409.25015808604</v>
      </c>
      <c r="BJ917" s="457" t="n">
        <v>409.25015808604</v>
      </c>
      <c r="BK917" s="457" t="n">
        <v>409.25015808604</v>
      </c>
      <c r="BL917" s="457" t="n">
        <v>409.25015808604</v>
      </c>
      <c r="BM917" s="457" t="n">
        <v>409.25015808604</v>
      </c>
      <c r="BN917" s="457" t="n">
        <v>409.25015808604</v>
      </c>
      <c r="BO917" s="457" t="n">
        <v>409.25015808604</v>
      </c>
      <c r="BP917" s="457" t="n">
        <v>409.25015808604</v>
      </c>
      <c r="BQ917" s="457" t="n">
        <v>409.25015808604</v>
      </c>
      <c r="BR917" s="457" t="n">
        <v>409.25015808604</v>
      </c>
      <c r="BS917" s="457" t="n">
        <v>409.25015808604</v>
      </c>
      <c r="BT917" s="457" t="n">
        <v>409.25015808604</v>
      </c>
      <c r="BU917" s="457" t="n">
        <v>409.25015808604</v>
      </c>
      <c r="BV917" s="457" t="n">
        <v>409.25015808604</v>
      </c>
      <c r="BW917" s="457" t="n">
        <v>409.25015808604</v>
      </c>
      <c r="BX917" s="457" t="n">
        <v>409.25015808604</v>
      </c>
      <c r="BY917" s="457" t="n">
        <v>409.25015808604</v>
      </c>
      <c r="BZ917" s="457" t="n">
        <v>409.25015808604</v>
      </c>
      <c r="CA917" s="457" t="n">
        <v>409.25015808604</v>
      </c>
      <c r="CB917" s="457" t="n">
        <v>409.25015808604</v>
      </c>
      <c r="CC917" s="457" t="n">
        <v>409.25015808604</v>
      </c>
      <c r="CD917" s="458" t="n">
        <v>409.25015808604</v>
      </c>
      <c r="CE917" s="459" t="n">
        <v>409.25015808604</v>
      </c>
    </row>
    <row r="918" customFormat="false" ht="12.75" hidden="false" customHeight="false" outlineLevel="0" collapsed="false">
      <c r="T918" s="477" t="n">
        <v>7</v>
      </c>
      <c r="U918" s="478" t="n">
        <v>409.25015808604</v>
      </c>
      <c r="V918" s="457" t="n">
        <v>409.25015808604</v>
      </c>
      <c r="W918" s="457" t="n">
        <v>409.25015808604</v>
      </c>
      <c r="X918" s="457" t="n">
        <v>409.25015808604</v>
      </c>
      <c r="Y918" s="457" t="n">
        <v>409.25015808604</v>
      </c>
      <c r="Z918" s="457" t="n">
        <v>409.25015808604</v>
      </c>
      <c r="AA918" s="457" t="n">
        <v>409.25015808604</v>
      </c>
      <c r="AB918" s="457" t="n">
        <v>409.25015808604</v>
      </c>
      <c r="AC918" s="457" t="n">
        <v>409.25015808604</v>
      </c>
      <c r="AD918" s="457" t="n">
        <v>409.25015808604</v>
      </c>
      <c r="AE918" s="457" t="n">
        <v>409.25015808604</v>
      </c>
      <c r="AF918" s="457" t="n">
        <v>409.25015808604</v>
      </c>
      <c r="AG918" s="457" t="n">
        <v>409.25015808604</v>
      </c>
      <c r="AH918" s="457" t="n">
        <v>409.25015808604</v>
      </c>
      <c r="AI918" s="457" t="n">
        <v>409.25015808604</v>
      </c>
      <c r="AJ918" s="457" t="n">
        <v>409.25015808604</v>
      </c>
      <c r="AK918" s="457" t="n">
        <v>409.25015808604</v>
      </c>
      <c r="AL918" s="457" t="n">
        <v>409.25015808604</v>
      </c>
      <c r="AM918" s="457" t="n">
        <v>409.25015808604</v>
      </c>
      <c r="AN918" s="457" t="n">
        <v>409.25015808604</v>
      </c>
      <c r="AO918" s="457" t="n">
        <v>409.25015808604</v>
      </c>
      <c r="AP918" s="457" t="n">
        <v>409.25015808604</v>
      </c>
      <c r="AQ918" s="457" t="n">
        <v>409.25015808604</v>
      </c>
      <c r="AR918" s="457" t="n">
        <v>409.25015808604</v>
      </c>
      <c r="AS918" s="457" t="n">
        <v>409.25015808604</v>
      </c>
      <c r="AT918" s="457" t="n">
        <v>409.25015808604</v>
      </c>
      <c r="AU918" s="457" t="n">
        <v>409.25015808604</v>
      </c>
      <c r="AV918" s="457" t="n">
        <v>409.25015808604</v>
      </c>
      <c r="AW918" s="457" t="n">
        <v>409.25015808604</v>
      </c>
      <c r="AX918" s="457" t="n">
        <v>409.25015808604</v>
      </c>
      <c r="AY918" s="457" t="n">
        <v>409.25015808604</v>
      </c>
      <c r="AZ918" s="457" t="n">
        <v>409.25015808604</v>
      </c>
      <c r="BA918" s="457" t="n">
        <v>409.25015808604</v>
      </c>
      <c r="BB918" s="457" t="n">
        <v>409.25015808604</v>
      </c>
      <c r="BC918" s="457" t="n">
        <v>409.25015808604</v>
      </c>
      <c r="BD918" s="457" t="n">
        <v>409.25015808604</v>
      </c>
      <c r="BE918" s="457" t="n">
        <v>409.25015808604</v>
      </c>
      <c r="BF918" s="457" t="n">
        <v>409.25015808604</v>
      </c>
      <c r="BG918" s="457" t="n">
        <v>409.25015808604</v>
      </c>
      <c r="BH918" s="457" t="n">
        <v>409.25015808604</v>
      </c>
      <c r="BI918" s="457" t="n">
        <v>409.25015808604</v>
      </c>
      <c r="BJ918" s="457" t="n">
        <v>409.25015808604</v>
      </c>
      <c r="BK918" s="457" t="n">
        <v>409.25015808604</v>
      </c>
      <c r="BL918" s="457" t="n">
        <v>409.25015808604</v>
      </c>
      <c r="BM918" s="457" t="n">
        <v>409.25015808604</v>
      </c>
      <c r="BN918" s="457" t="n">
        <v>409.25015808604</v>
      </c>
      <c r="BO918" s="457" t="n">
        <v>409.25015808604</v>
      </c>
      <c r="BP918" s="457" t="n">
        <v>409.25015808604</v>
      </c>
      <c r="BQ918" s="457" t="n">
        <v>409.25015808604</v>
      </c>
      <c r="BR918" s="457" t="n">
        <v>409.25015808604</v>
      </c>
      <c r="BS918" s="457" t="n">
        <v>409.25015808604</v>
      </c>
      <c r="BT918" s="457" t="n">
        <v>409.25015808604</v>
      </c>
      <c r="BU918" s="457" t="n">
        <v>409.25015808604</v>
      </c>
      <c r="BV918" s="457" t="n">
        <v>409.25015808604</v>
      </c>
      <c r="BW918" s="457" t="n">
        <v>409.25015808604</v>
      </c>
      <c r="BX918" s="457" t="n">
        <v>409.25015808604</v>
      </c>
      <c r="BY918" s="457" t="n">
        <v>409.25015808604</v>
      </c>
      <c r="BZ918" s="457" t="n">
        <v>409.25015808604</v>
      </c>
      <c r="CA918" s="457" t="n">
        <v>409.25015808604</v>
      </c>
      <c r="CB918" s="457" t="n">
        <v>409.25015808604</v>
      </c>
      <c r="CC918" s="457" t="n">
        <v>409.25015808604</v>
      </c>
      <c r="CD918" s="458" t="n">
        <v>409.25015808604</v>
      </c>
      <c r="CE918" s="459" t="n">
        <v>409.25015808604</v>
      </c>
    </row>
    <row r="919" customFormat="false" ht="12.75" hidden="false" customHeight="false" outlineLevel="0" collapsed="false">
      <c r="T919" s="477" t="n">
        <v>6</v>
      </c>
      <c r="U919" s="478" t="n">
        <v>409.25015808604</v>
      </c>
      <c r="V919" s="457" t="n">
        <v>409.25015808604</v>
      </c>
      <c r="W919" s="457" t="n">
        <v>409.25015808604</v>
      </c>
      <c r="X919" s="457" t="n">
        <v>409.25015808604</v>
      </c>
      <c r="Y919" s="457" t="n">
        <v>409.25015808604</v>
      </c>
      <c r="Z919" s="457" t="n">
        <v>409.25015808604</v>
      </c>
      <c r="AA919" s="457" t="n">
        <v>409.25015808604</v>
      </c>
      <c r="AB919" s="457" t="n">
        <v>409.25015808604</v>
      </c>
      <c r="AC919" s="457" t="n">
        <v>409.25015808604</v>
      </c>
      <c r="AD919" s="457" t="n">
        <v>409.25015808604</v>
      </c>
      <c r="AE919" s="457" t="n">
        <v>409.25015808604</v>
      </c>
      <c r="AF919" s="457" t="n">
        <v>409.25015808604</v>
      </c>
      <c r="AG919" s="457" t="n">
        <v>409.25015808604</v>
      </c>
      <c r="AH919" s="457" t="n">
        <v>409.25015808604</v>
      </c>
      <c r="AI919" s="457" t="n">
        <v>409.25015808604</v>
      </c>
      <c r="AJ919" s="457" t="n">
        <v>409.25015808604</v>
      </c>
      <c r="AK919" s="457" t="n">
        <v>409.25015808604</v>
      </c>
      <c r="AL919" s="457" t="n">
        <v>409.25015808604</v>
      </c>
      <c r="AM919" s="457" t="n">
        <v>409.25015808604</v>
      </c>
      <c r="AN919" s="457" t="n">
        <v>409.25015808604</v>
      </c>
      <c r="AO919" s="457" t="n">
        <v>409.25015808604</v>
      </c>
      <c r="AP919" s="457" t="n">
        <v>409.25015808604</v>
      </c>
      <c r="AQ919" s="457" t="n">
        <v>409.25015808604</v>
      </c>
      <c r="AR919" s="457" t="n">
        <v>409.25015808604</v>
      </c>
      <c r="AS919" s="457" t="n">
        <v>409.25015808604</v>
      </c>
      <c r="AT919" s="457" t="n">
        <v>409.25015808604</v>
      </c>
      <c r="AU919" s="457" t="n">
        <v>409.25015808604</v>
      </c>
      <c r="AV919" s="457" t="n">
        <v>409.25015808604</v>
      </c>
      <c r="AW919" s="457" t="n">
        <v>409.25015808604</v>
      </c>
      <c r="AX919" s="457" t="n">
        <v>409.25015808604</v>
      </c>
      <c r="AY919" s="457" t="n">
        <v>409.25015808604</v>
      </c>
      <c r="AZ919" s="457" t="n">
        <v>409.25015808604</v>
      </c>
      <c r="BA919" s="457" t="n">
        <v>409.25015808604</v>
      </c>
      <c r="BB919" s="457" t="n">
        <v>409.25015808604</v>
      </c>
      <c r="BC919" s="457" t="n">
        <v>409.25015808604</v>
      </c>
      <c r="BD919" s="457" t="n">
        <v>409.25015808604</v>
      </c>
      <c r="BE919" s="457" t="n">
        <v>409.25015808604</v>
      </c>
      <c r="BF919" s="457" t="n">
        <v>409.25015808604</v>
      </c>
      <c r="BG919" s="457" t="n">
        <v>409.25015808604</v>
      </c>
      <c r="BH919" s="457" t="n">
        <v>409.25015808604</v>
      </c>
      <c r="BI919" s="457" t="n">
        <v>409.25015808604</v>
      </c>
      <c r="BJ919" s="457" t="n">
        <v>409.25015808604</v>
      </c>
      <c r="BK919" s="457" t="n">
        <v>409.25015808604</v>
      </c>
      <c r="BL919" s="457" t="n">
        <v>409.25015808604</v>
      </c>
      <c r="BM919" s="457" t="n">
        <v>409.25015808604</v>
      </c>
      <c r="BN919" s="457" t="n">
        <v>409.25015808604</v>
      </c>
      <c r="BO919" s="457" t="n">
        <v>409.25015808604</v>
      </c>
      <c r="BP919" s="457" t="n">
        <v>409.25015808604</v>
      </c>
      <c r="BQ919" s="457" t="n">
        <v>409.25015808604</v>
      </c>
      <c r="BR919" s="457" t="n">
        <v>409.25015808604</v>
      </c>
      <c r="BS919" s="457" t="n">
        <v>409.25015808604</v>
      </c>
      <c r="BT919" s="457" t="n">
        <v>409.25015808604</v>
      </c>
      <c r="BU919" s="457" t="n">
        <v>409.25015808604</v>
      </c>
      <c r="BV919" s="457" t="n">
        <v>409.25015808604</v>
      </c>
      <c r="BW919" s="457" t="n">
        <v>409.25015808604</v>
      </c>
      <c r="BX919" s="457" t="n">
        <v>409.25015808604</v>
      </c>
      <c r="BY919" s="457" t="n">
        <v>409.25015808604</v>
      </c>
      <c r="BZ919" s="457" t="n">
        <v>409.25015808604</v>
      </c>
      <c r="CA919" s="457" t="n">
        <v>409.25015808604</v>
      </c>
      <c r="CB919" s="457" t="n">
        <v>409.25015808604</v>
      </c>
      <c r="CC919" s="457" t="n">
        <v>409.25015808604</v>
      </c>
      <c r="CD919" s="458" t="n">
        <v>409.25015808604</v>
      </c>
      <c r="CE919" s="459" t="n">
        <v>409.25015808604</v>
      </c>
    </row>
    <row r="920" customFormat="false" ht="12.75" hidden="false" customHeight="false" outlineLevel="0" collapsed="false">
      <c r="T920" s="477" t="n">
        <v>5</v>
      </c>
      <c r="U920" s="478" t="n">
        <v>409.25015808604</v>
      </c>
      <c r="V920" s="457" t="n">
        <v>409.25015808604</v>
      </c>
      <c r="W920" s="457" t="n">
        <v>409.25015808604</v>
      </c>
      <c r="X920" s="457" t="n">
        <v>409.25015808604</v>
      </c>
      <c r="Y920" s="457" t="n">
        <v>409.25015808604</v>
      </c>
      <c r="Z920" s="457" t="n">
        <v>409.25015808604</v>
      </c>
      <c r="AA920" s="457" t="n">
        <v>409.25015808604</v>
      </c>
      <c r="AB920" s="457" t="n">
        <v>409.25015808604</v>
      </c>
      <c r="AC920" s="457" t="n">
        <v>409.25015808604</v>
      </c>
      <c r="AD920" s="457" t="n">
        <v>409.25015808604</v>
      </c>
      <c r="AE920" s="457" t="n">
        <v>409.25015808604</v>
      </c>
      <c r="AF920" s="457" t="n">
        <v>409.25015808604</v>
      </c>
      <c r="AG920" s="457" t="n">
        <v>409.25015808604</v>
      </c>
      <c r="AH920" s="457" t="n">
        <v>409.25015808604</v>
      </c>
      <c r="AI920" s="457" t="n">
        <v>409.25015808604</v>
      </c>
      <c r="AJ920" s="457" t="n">
        <v>409.25015808604</v>
      </c>
      <c r="AK920" s="457" t="n">
        <v>409.25015808604</v>
      </c>
      <c r="AL920" s="457" t="n">
        <v>409.25015808604</v>
      </c>
      <c r="AM920" s="457" t="n">
        <v>409.25015808604</v>
      </c>
      <c r="AN920" s="457" t="n">
        <v>409.25015808604</v>
      </c>
      <c r="AO920" s="457" t="n">
        <v>409.25015808604</v>
      </c>
      <c r="AP920" s="457" t="n">
        <v>409.25015808604</v>
      </c>
      <c r="AQ920" s="457" t="n">
        <v>409.25015808604</v>
      </c>
      <c r="AR920" s="457" t="n">
        <v>409.25015808604</v>
      </c>
      <c r="AS920" s="457" t="n">
        <v>409.25015808604</v>
      </c>
      <c r="AT920" s="457" t="n">
        <v>409.25015808604</v>
      </c>
      <c r="AU920" s="457" t="n">
        <v>409.25015808604</v>
      </c>
      <c r="AV920" s="457" t="n">
        <v>409.25015808604</v>
      </c>
      <c r="AW920" s="457" t="n">
        <v>409.25015808604</v>
      </c>
      <c r="AX920" s="457" t="n">
        <v>409.25015808604</v>
      </c>
      <c r="AY920" s="457" t="n">
        <v>409.25015808604</v>
      </c>
      <c r="AZ920" s="457" t="n">
        <v>409.25015808604</v>
      </c>
      <c r="BA920" s="457" t="n">
        <v>409.25015808604</v>
      </c>
      <c r="BB920" s="457" t="n">
        <v>409.25015808604</v>
      </c>
      <c r="BC920" s="457" t="n">
        <v>409.25015808604</v>
      </c>
      <c r="BD920" s="457" t="n">
        <v>409.25015808604</v>
      </c>
      <c r="BE920" s="457" t="n">
        <v>409.25015808604</v>
      </c>
      <c r="BF920" s="457" t="n">
        <v>409.25015808604</v>
      </c>
      <c r="BG920" s="457" t="n">
        <v>409.25015808604</v>
      </c>
      <c r="BH920" s="457" t="n">
        <v>409.25015808604</v>
      </c>
      <c r="BI920" s="457" t="n">
        <v>409.25015808604</v>
      </c>
      <c r="BJ920" s="457" t="n">
        <v>409.25015808604</v>
      </c>
      <c r="BK920" s="457" t="n">
        <v>409.25015808604</v>
      </c>
      <c r="BL920" s="457" t="n">
        <v>409.25015808604</v>
      </c>
      <c r="BM920" s="457" t="n">
        <v>409.25015808604</v>
      </c>
      <c r="BN920" s="457" t="n">
        <v>409.25015808604</v>
      </c>
      <c r="BO920" s="457" t="n">
        <v>409.25015808604</v>
      </c>
      <c r="BP920" s="457" t="n">
        <v>409.25015808604</v>
      </c>
      <c r="BQ920" s="457" t="n">
        <v>409.25015808604</v>
      </c>
      <c r="BR920" s="457" t="n">
        <v>409.25015808604</v>
      </c>
      <c r="BS920" s="457" t="n">
        <v>409.25015808604</v>
      </c>
      <c r="BT920" s="457" t="n">
        <v>409.25015808604</v>
      </c>
      <c r="BU920" s="457" t="n">
        <v>409.25015808604</v>
      </c>
      <c r="BV920" s="457" t="n">
        <v>409.25015808604</v>
      </c>
      <c r="BW920" s="457" t="n">
        <v>409.25015808604</v>
      </c>
      <c r="BX920" s="457" t="n">
        <v>409.25015808604</v>
      </c>
      <c r="BY920" s="457" t="n">
        <v>409.25015808604</v>
      </c>
      <c r="BZ920" s="457" t="n">
        <v>409.25015808604</v>
      </c>
      <c r="CA920" s="457" t="n">
        <v>409.25015808604</v>
      </c>
      <c r="CB920" s="457" t="n">
        <v>409.25015808604</v>
      </c>
      <c r="CC920" s="457" t="n">
        <v>409.25015808604</v>
      </c>
      <c r="CD920" s="458" t="n">
        <v>409.25015808604</v>
      </c>
      <c r="CE920" s="459" t="n">
        <v>409.25015808604</v>
      </c>
    </row>
    <row r="921" customFormat="false" ht="12.75" hidden="false" customHeight="false" outlineLevel="0" collapsed="false">
      <c r="T921" s="477" t="n">
        <v>4</v>
      </c>
      <c r="U921" s="478" t="n">
        <v>409.25015808604</v>
      </c>
      <c r="V921" s="457" t="n">
        <v>409.25015808604</v>
      </c>
      <c r="W921" s="457" t="n">
        <v>409.25015808604</v>
      </c>
      <c r="X921" s="457" t="n">
        <v>409.25015808604</v>
      </c>
      <c r="Y921" s="457" t="n">
        <v>409.25015808604</v>
      </c>
      <c r="Z921" s="457" t="n">
        <v>409.25015808604</v>
      </c>
      <c r="AA921" s="457" t="n">
        <v>409.25015808604</v>
      </c>
      <c r="AB921" s="457" t="n">
        <v>409.25015808604</v>
      </c>
      <c r="AC921" s="457" t="n">
        <v>409.25015808604</v>
      </c>
      <c r="AD921" s="457" t="n">
        <v>409.25015808604</v>
      </c>
      <c r="AE921" s="457" t="n">
        <v>409.25015808604</v>
      </c>
      <c r="AF921" s="457" t="n">
        <v>409.25015808604</v>
      </c>
      <c r="AG921" s="457" t="n">
        <v>409.25015808604</v>
      </c>
      <c r="AH921" s="457" t="n">
        <v>409.25015808604</v>
      </c>
      <c r="AI921" s="457" t="n">
        <v>409.25015808604</v>
      </c>
      <c r="AJ921" s="457" t="n">
        <v>409.25015808604</v>
      </c>
      <c r="AK921" s="457" t="n">
        <v>409.25015808604</v>
      </c>
      <c r="AL921" s="457" t="n">
        <v>409.25015808604</v>
      </c>
      <c r="AM921" s="457" t="n">
        <v>409.25015808604</v>
      </c>
      <c r="AN921" s="457" t="n">
        <v>409.25015808604</v>
      </c>
      <c r="AO921" s="457" t="n">
        <v>409.25015808604</v>
      </c>
      <c r="AP921" s="457" t="n">
        <v>409.25015808604</v>
      </c>
      <c r="AQ921" s="457" t="n">
        <v>409.25015808604</v>
      </c>
      <c r="AR921" s="457" t="n">
        <v>409.25015808604</v>
      </c>
      <c r="AS921" s="457" t="n">
        <v>409.25015808604</v>
      </c>
      <c r="AT921" s="457" t="n">
        <v>409.25015808604</v>
      </c>
      <c r="AU921" s="457" t="n">
        <v>409.25015808604</v>
      </c>
      <c r="AV921" s="457" t="n">
        <v>409.25015808604</v>
      </c>
      <c r="AW921" s="457" t="n">
        <v>409.25015808604</v>
      </c>
      <c r="AX921" s="457" t="n">
        <v>409.25015808604</v>
      </c>
      <c r="AY921" s="457" t="n">
        <v>409.25015808604</v>
      </c>
      <c r="AZ921" s="457" t="n">
        <v>409.25015808604</v>
      </c>
      <c r="BA921" s="457" t="n">
        <v>409.25015808604</v>
      </c>
      <c r="BB921" s="457" t="n">
        <v>409.25015808604</v>
      </c>
      <c r="BC921" s="457" t="n">
        <v>409.25015808604</v>
      </c>
      <c r="BD921" s="457" t="n">
        <v>409.25015808604</v>
      </c>
      <c r="BE921" s="457" t="n">
        <v>409.25015808604</v>
      </c>
      <c r="BF921" s="457" t="n">
        <v>409.25015808604</v>
      </c>
      <c r="BG921" s="457" t="n">
        <v>409.25015808604</v>
      </c>
      <c r="BH921" s="457" t="n">
        <v>409.25015808604</v>
      </c>
      <c r="BI921" s="457" t="n">
        <v>409.25015808604</v>
      </c>
      <c r="BJ921" s="457" t="n">
        <v>409.25015808604</v>
      </c>
      <c r="BK921" s="457" t="n">
        <v>409.25015808604</v>
      </c>
      <c r="BL921" s="457" t="n">
        <v>409.25015808604</v>
      </c>
      <c r="BM921" s="457" t="n">
        <v>409.25015808604</v>
      </c>
      <c r="BN921" s="457" t="n">
        <v>409.25015808604</v>
      </c>
      <c r="BO921" s="457" t="n">
        <v>409.25015808604</v>
      </c>
      <c r="BP921" s="457" t="n">
        <v>409.25015808604</v>
      </c>
      <c r="BQ921" s="457" t="n">
        <v>409.25015808604</v>
      </c>
      <c r="BR921" s="457" t="n">
        <v>409.25015808604</v>
      </c>
      <c r="BS921" s="457" t="n">
        <v>409.25015808604</v>
      </c>
      <c r="BT921" s="457" t="n">
        <v>409.25015808604</v>
      </c>
      <c r="BU921" s="457" t="n">
        <v>409.25015808604</v>
      </c>
      <c r="BV921" s="457" t="n">
        <v>409.25015808604</v>
      </c>
      <c r="BW921" s="457" t="n">
        <v>409.25015808604</v>
      </c>
      <c r="BX921" s="457" t="n">
        <v>409.25015808604</v>
      </c>
      <c r="BY921" s="457" t="n">
        <v>409.25015808604</v>
      </c>
      <c r="BZ921" s="457" t="n">
        <v>409.25015808604</v>
      </c>
      <c r="CA921" s="457" t="n">
        <v>409.25015808604</v>
      </c>
      <c r="CB921" s="457" t="n">
        <v>409.25015808604</v>
      </c>
      <c r="CC921" s="457" t="n">
        <v>409.25015808604</v>
      </c>
      <c r="CD921" s="458" t="n">
        <v>409.25015808604</v>
      </c>
      <c r="CE921" s="459" t="n">
        <v>409.25015808604</v>
      </c>
    </row>
    <row r="922" customFormat="false" ht="12.75" hidden="false" customHeight="false" outlineLevel="0" collapsed="false">
      <c r="T922" s="477" t="n">
        <v>3</v>
      </c>
      <c r="U922" s="478" t="n">
        <v>409.25015808604</v>
      </c>
      <c r="V922" s="457" t="n">
        <v>409.25015808604</v>
      </c>
      <c r="W922" s="457" t="n">
        <v>409.25015808604</v>
      </c>
      <c r="X922" s="457" t="n">
        <v>409.25015808604</v>
      </c>
      <c r="Y922" s="457" t="n">
        <v>409.25015808604</v>
      </c>
      <c r="Z922" s="457" t="n">
        <v>409.25015808604</v>
      </c>
      <c r="AA922" s="457" t="n">
        <v>409.25015808604</v>
      </c>
      <c r="AB922" s="457" t="n">
        <v>409.25015808604</v>
      </c>
      <c r="AC922" s="457" t="n">
        <v>409.25015808604</v>
      </c>
      <c r="AD922" s="457" t="n">
        <v>409.25015808604</v>
      </c>
      <c r="AE922" s="457" t="n">
        <v>409.25015808604</v>
      </c>
      <c r="AF922" s="457" t="n">
        <v>409.25015808604</v>
      </c>
      <c r="AG922" s="457" t="n">
        <v>409.25015808604</v>
      </c>
      <c r="AH922" s="457" t="n">
        <v>409.25015808604</v>
      </c>
      <c r="AI922" s="457" t="n">
        <v>409.25015808604</v>
      </c>
      <c r="AJ922" s="457" t="n">
        <v>409.25015808604</v>
      </c>
      <c r="AK922" s="457" t="n">
        <v>409.25015808604</v>
      </c>
      <c r="AL922" s="457" t="n">
        <v>409.25015808604</v>
      </c>
      <c r="AM922" s="457" t="n">
        <v>409.25015808604</v>
      </c>
      <c r="AN922" s="457" t="n">
        <v>409.25015808604</v>
      </c>
      <c r="AO922" s="457" t="n">
        <v>409.25015808604</v>
      </c>
      <c r="AP922" s="457" t="n">
        <v>409.25015808604</v>
      </c>
      <c r="AQ922" s="457" t="n">
        <v>409.25015808604</v>
      </c>
      <c r="AR922" s="457" t="n">
        <v>409.25015808604</v>
      </c>
      <c r="AS922" s="457" t="n">
        <v>409.25015808604</v>
      </c>
      <c r="AT922" s="457" t="n">
        <v>409.25015808604</v>
      </c>
      <c r="AU922" s="457" t="n">
        <v>409.25015808604</v>
      </c>
      <c r="AV922" s="457" t="n">
        <v>409.25015808604</v>
      </c>
      <c r="AW922" s="457" t="n">
        <v>409.25015808604</v>
      </c>
      <c r="AX922" s="457" t="n">
        <v>409.25015808604</v>
      </c>
      <c r="AY922" s="457" t="n">
        <v>409.25015808604</v>
      </c>
      <c r="AZ922" s="457" t="n">
        <v>409.25015808604</v>
      </c>
      <c r="BA922" s="457" t="n">
        <v>409.25015808604</v>
      </c>
      <c r="BB922" s="457" t="n">
        <v>409.25015808604</v>
      </c>
      <c r="BC922" s="457" t="n">
        <v>409.25015808604</v>
      </c>
      <c r="BD922" s="457" t="n">
        <v>409.25015808604</v>
      </c>
      <c r="BE922" s="457" t="n">
        <v>409.25015808604</v>
      </c>
      <c r="BF922" s="457" t="n">
        <v>409.25015808604</v>
      </c>
      <c r="BG922" s="457" t="n">
        <v>409.25015808604</v>
      </c>
      <c r="BH922" s="457" t="n">
        <v>409.25015808604</v>
      </c>
      <c r="BI922" s="457" t="n">
        <v>409.25015808604</v>
      </c>
      <c r="BJ922" s="457" t="n">
        <v>409.25015808604</v>
      </c>
      <c r="BK922" s="457" t="n">
        <v>409.25015808604</v>
      </c>
      <c r="BL922" s="457" t="n">
        <v>409.25015808604</v>
      </c>
      <c r="BM922" s="457" t="n">
        <v>409.25015808604</v>
      </c>
      <c r="BN922" s="457" t="n">
        <v>409.25015808604</v>
      </c>
      <c r="BO922" s="457" t="n">
        <v>409.25015808604</v>
      </c>
      <c r="BP922" s="457" t="n">
        <v>409.25015808604</v>
      </c>
      <c r="BQ922" s="457" t="n">
        <v>409.25015808604</v>
      </c>
      <c r="BR922" s="457" t="n">
        <v>409.25015808604</v>
      </c>
      <c r="BS922" s="457" t="n">
        <v>409.25015808604</v>
      </c>
      <c r="BT922" s="457" t="n">
        <v>409.25015808604</v>
      </c>
      <c r="BU922" s="457" t="n">
        <v>409.25015808604</v>
      </c>
      <c r="BV922" s="457" t="n">
        <v>409.25015808604</v>
      </c>
      <c r="BW922" s="457" t="n">
        <v>409.25015808604</v>
      </c>
      <c r="BX922" s="457" t="n">
        <v>409.25015808604</v>
      </c>
      <c r="BY922" s="457" t="n">
        <v>409.25015808604</v>
      </c>
      <c r="BZ922" s="457" t="n">
        <v>409.25015808604</v>
      </c>
      <c r="CA922" s="457" t="n">
        <v>409.25015808604</v>
      </c>
      <c r="CB922" s="457" t="n">
        <v>409.25015808604</v>
      </c>
      <c r="CC922" s="457" t="n">
        <v>409.25015808604</v>
      </c>
      <c r="CD922" s="458" t="n">
        <v>409.25015808604</v>
      </c>
      <c r="CE922" s="459" t="n">
        <v>409.25015808604</v>
      </c>
    </row>
    <row r="923" customFormat="false" ht="12.75" hidden="false" customHeight="false" outlineLevel="0" collapsed="false">
      <c r="T923" s="477" t="n">
        <v>2</v>
      </c>
      <c r="U923" s="478" t="n">
        <v>409.25015808604</v>
      </c>
      <c r="V923" s="457" t="n">
        <v>409.25015808604</v>
      </c>
      <c r="W923" s="457" t="n">
        <v>409.25015808604</v>
      </c>
      <c r="X923" s="457" t="n">
        <v>409.25015808604</v>
      </c>
      <c r="Y923" s="457" t="n">
        <v>409.25015808604</v>
      </c>
      <c r="Z923" s="457" t="n">
        <v>409.25015808604</v>
      </c>
      <c r="AA923" s="457" t="n">
        <v>409.25015808604</v>
      </c>
      <c r="AB923" s="457" t="n">
        <v>409.25015808604</v>
      </c>
      <c r="AC923" s="457" t="n">
        <v>409.25015808604</v>
      </c>
      <c r="AD923" s="457" t="n">
        <v>409.25015808604</v>
      </c>
      <c r="AE923" s="457" t="n">
        <v>409.25015808604</v>
      </c>
      <c r="AF923" s="457" t="n">
        <v>409.25015808604</v>
      </c>
      <c r="AG923" s="457" t="n">
        <v>409.25015808604</v>
      </c>
      <c r="AH923" s="457" t="n">
        <v>409.25015808604</v>
      </c>
      <c r="AI923" s="457" t="n">
        <v>409.25015808604</v>
      </c>
      <c r="AJ923" s="457" t="n">
        <v>409.25015808604</v>
      </c>
      <c r="AK923" s="457" t="n">
        <v>409.25015808604</v>
      </c>
      <c r="AL923" s="457" t="n">
        <v>409.25015808604</v>
      </c>
      <c r="AM923" s="457" t="n">
        <v>409.25015808604</v>
      </c>
      <c r="AN923" s="457" t="n">
        <v>409.25015808604</v>
      </c>
      <c r="AO923" s="457" t="n">
        <v>409.25015808604</v>
      </c>
      <c r="AP923" s="457" t="n">
        <v>409.25015808604</v>
      </c>
      <c r="AQ923" s="457" t="n">
        <v>409.25015808604</v>
      </c>
      <c r="AR923" s="457" t="n">
        <v>409.25015808604</v>
      </c>
      <c r="AS923" s="457" t="n">
        <v>409.25015808604</v>
      </c>
      <c r="AT923" s="457" t="n">
        <v>409.25015808604</v>
      </c>
      <c r="AU923" s="457" t="n">
        <v>409.25015808604</v>
      </c>
      <c r="AV923" s="457" t="n">
        <v>409.25015808604</v>
      </c>
      <c r="AW923" s="457" t="n">
        <v>409.25015808604</v>
      </c>
      <c r="AX923" s="457" t="n">
        <v>409.25015808604</v>
      </c>
      <c r="AY923" s="457" t="n">
        <v>409.25015808604</v>
      </c>
      <c r="AZ923" s="457" t="n">
        <v>409.25015808604</v>
      </c>
      <c r="BA923" s="457" t="n">
        <v>409.25015808604</v>
      </c>
      <c r="BB923" s="457" t="n">
        <v>409.25015808604</v>
      </c>
      <c r="BC923" s="457" t="n">
        <v>409.25015808604</v>
      </c>
      <c r="BD923" s="457" t="n">
        <v>409.25015808604</v>
      </c>
      <c r="BE923" s="457" t="n">
        <v>409.25015808604</v>
      </c>
      <c r="BF923" s="457" t="n">
        <v>409.25015808604</v>
      </c>
      <c r="BG923" s="457" t="n">
        <v>409.25015808604</v>
      </c>
      <c r="BH923" s="457" t="n">
        <v>409.25015808604</v>
      </c>
      <c r="BI923" s="457" t="n">
        <v>409.25015808604</v>
      </c>
      <c r="BJ923" s="457" t="n">
        <v>409.25015808604</v>
      </c>
      <c r="BK923" s="457" t="n">
        <v>409.25015808604</v>
      </c>
      <c r="BL923" s="457" t="n">
        <v>409.25015808604</v>
      </c>
      <c r="BM923" s="457" t="n">
        <v>409.25015808604</v>
      </c>
      <c r="BN923" s="457" t="n">
        <v>409.25015808604</v>
      </c>
      <c r="BO923" s="457" t="n">
        <v>409.25015808604</v>
      </c>
      <c r="BP923" s="457" t="n">
        <v>409.25015808604</v>
      </c>
      <c r="BQ923" s="457" t="n">
        <v>409.25015808604</v>
      </c>
      <c r="BR923" s="457" t="n">
        <v>409.25015808604</v>
      </c>
      <c r="BS923" s="457" t="n">
        <v>409.25015808604</v>
      </c>
      <c r="BT923" s="457" t="n">
        <v>409.25015808604</v>
      </c>
      <c r="BU923" s="457" t="n">
        <v>409.25015808604</v>
      </c>
      <c r="BV923" s="457" t="n">
        <v>409.25015808604</v>
      </c>
      <c r="BW923" s="457" t="n">
        <v>409.25015808604</v>
      </c>
      <c r="BX923" s="457" t="n">
        <v>409.25015808604</v>
      </c>
      <c r="BY923" s="457" t="n">
        <v>409.25015808604</v>
      </c>
      <c r="BZ923" s="457" t="n">
        <v>409.25015808604</v>
      </c>
      <c r="CA923" s="457" t="n">
        <v>409.25015808604</v>
      </c>
      <c r="CB923" s="457" t="n">
        <v>409.25015808604</v>
      </c>
      <c r="CC923" s="457" t="n">
        <v>409.25015808604</v>
      </c>
      <c r="CD923" s="458" t="n">
        <v>409.25015808604</v>
      </c>
      <c r="CE923" s="459" t="n">
        <v>409.25015808604</v>
      </c>
    </row>
    <row r="924" customFormat="false" ht="12.75" hidden="false" customHeight="false" outlineLevel="0" collapsed="false">
      <c r="T924" s="477" t="n">
        <v>1</v>
      </c>
      <c r="U924" s="478" t="n">
        <v>409.25015808604</v>
      </c>
      <c r="V924" s="457" t="n">
        <v>409.25015808604</v>
      </c>
      <c r="W924" s="457" t="n">
        <v>409.25015808604</v>
      </c>
      <c r="X924" s="457" t="n">
        <v>409.25015808604</v>
      </c>
      <c r="Y924" s="457" t="n">
        <v>409.25015808604</v>
      </c>
      <c r="Z924" s="457" t="n">
        <v>409.25015808604</v>
      </c>
      <c r="AA924" s="457" t="n">
        <v>409.25015808604</v>
      </c>
      <c r="AB924" s="457" t="n">
        <v>409.25015808604</v>
      </c>
      <c r="AC924" s="457" t="n">
        <v>409.25015808604</v>
      </c>
      <c r="AD924" s="457" t="n">
        <v>409.25015808604</v>
      </c>
      <c r="AE924" s="457" t="n">
        <v>409.25015808604</v>
      </c>
      <c r="AF924" s="457" t="n">
        <v>409.25015808604</v>
      </c>
      <c r="AG924" s="457" t="n">
        <v>409.25015808604</v>
      </c>
      <c r="AH924" s="457" t="n">
        <v>409.25015808604</v>
      </c>
      <c r="AI924" s="457" t="n">
        <v>409.25015808604</v>
      </c>
      <c r="AJ924" s="457" t="n">
        <v>409.25015808604</v>
      </c>
      <c r="AK924" s="457" t="n">
        <v>409.25015808604</v>
      </c>
      <c r="AL924" s="457" t="n">
        <v>409.25015808604</v>
      </c>
      <c r="AM924" s="457" t="n">
        <v>409.25015808604</v>
      </c>
      <c r="AN924" s="457" t="n">
        <v>409.25015808604</v>
      </c>
      <c r="AO924" s="457" t="n">
        <v>409.25015808604</v>
      </c>
      <c r="AP924" s="457" t="n">
        <v>409.25015808604</v>
      </c>
      <c r="AQ924" s="457" t="n">
        <v>409.25015808604</v>
      </c>
      <c r="AR924" s="457" t="n">
        <v>409.25015808604</v>
      </c>
      <c r="AS924" s="457" t="n">
        <v>409.25015808604</v>
      </c>
      <c r="AT924" s="457" t="n">
        <v>409.25015808604</v>
      </c>
      <c r="AU924" s="457" t="n">
        <v>409.25015808604</v>
      </c>
      <c r="AV924" s="457" t="n">
        <v>409.25015808604</v>
      </c>
      <c r="AW924" s="457" t="n">
        <v>409.25015808604</v>
      </c>
      <c r="AX924" s="457" t="n">
        <v>409.25015808604</v>
      </c>
      <c r="AY924" s="457" t="n">
        <v>409.25015808604</v>
      </c>
      <c r="AZ924" s="457" t="n">
        <v>409.25015808604</v>
      </c>
      <c r="BA924" s="457" t="n">
        <v>409.25015808604</v>
      </c>
      <c r="BB924" s="457" t="n">
        <v>409.25015808604</v>
      </c>
      <c r="BC924" s="457" t="n">
        <v>409.25015808604</v>
      </c>
      <c r="BD924" s="457" t="n">
        <v>409.25015808604</v>
      </c>
      <c r="BE924" s="457" t="n">
        <v>409.25015808604</v>
      </c>
      <c r="BF924" s="457" t="n">
        <v>409.25015808604</v>
      </c>
      <c r="BG924" s="457" t="n">
        <v>409.25015808604</v>
      </c>
      <c r="BH924" s="457" t="n">
        <v>409.25015808604</v>
      </c>
      <c r="BI924" s="457" t="n">
        <v>409.25015808604</v>
      </c>
      <c r="BJ924" s="457" t="n">
        <v>409.25015808604</v>
      </c>
      <c r="BK924" s="457" t="n">
        <v>409.25015808604</v>
      </c>
      <c r="BL924" s="457" t="n">
        <v>409.25015808604</v>
      </c>
      <c r="BM924" s="457" t="n">
        <v>409.25015808604</v>
      </c>
      <c r="BN924" s="457" t="n">
        <v>409.25015808604</v>
      </c>
      <c r="BO924" s="457" t="n">
        <v>409.25015808604</v>
      </c>
      <c r="BP924" s="457" t="n">
        <v>409.25015808604</v>
      </c>
      <c r="BQ924" s="457" t="n">
        <v>409.25015808604</v>
      </c>
      <c r="BR924" s="457" t="n">
        <v>409.25015808604</v>
      </c>
      <c r="BS924" s="457" t="n">
        <v>409.25015808604</v>
      </c>
      <c r="BT924" s="457" t="n">
        <v>409.25015808604</v>
      </c>
      <c r="BU924" s="457" t="n">
        <v>409.25015808604</v>
      </c>
      <c r="BV924" s="457" t="n">
        <v>409.25015808604</v>
      </c>
      <c r="BW924" s="457" t="n">
        <v>409.25015808604</v>
      </c>
      <c r="BX924" s="457" t="n">
        <v>409.25015808604</v>
      </c>
      <c r="BY924" s="457" t="n">
        <v>409.25015808604</v>
      </c>
      <c r="BZ924" s="457" t="n">
        <v>409.25015808604</v>
      </c>
      <c r="CA924" s="457" t="n">
        <v>409.25015808604</v>
      </c>
      <c r="CB924" s="457" t="n">
        <v>409.25015808604</v>
      </c>
      <c r="CC924" s="457" t="n">
        <v>409.25015808604</v>
      </c>
      <c r="CD924" s="458" t="n">
        <v>409.25015808604</v>
      </c>
      <c r="CE924" s="459" t="n">
        <v>409.25015808604</v>
      </c>
    </row>
    <row r="925" customFormat="false" ht="13.5" hidden="false" customHeight="false" outlineLevel="0" collapsed="false">
      <c r="T925" s="481" t="s">
        <v>230</v>
      </c>
      <c r="U925" s="482" t="n">
        <v>10640.504110237</v>
      </c>
      <c r="V925" s="483" t="n">
        <v>10640.504110237</v>
      </c>
      <c r="W925" s="483" t="n">
        <v>10640.504110237</v>
      </c>
      <c r="X925" s="483" t="n">
        <v>10640.504110237</v>
      </c>
      <c r="Y925" s="483" t="n">
        <v>10640.504110237</v>
      </c>
      <c r="Z925" s="483" t="n">
        <v>10640.504110237</v>
      </c>
      <c r="AA925" s="483" t="n">
        <v>10640.504110237</v>
      </c>
      <c r="AB925" s="483" t="n">
        <v>10640.504110237</v>
      </c>
      <c r="AC925" s="483" t="n">
        <v>10640.504110237</v>
      </c>
      <c r="AD925" s="483" t="n">
        <v>10640.504110237</v>
      </c>
      <c r="AE925" s="483" t="n">
        <v>10640.504110237</v>
      </c>
      <c r="AF925" s="483" t="n">
        <v>10640.504110237</v>
      </c>
      <c r="AG925" s="483" t="n">
        <v>10640.504110237</v>
      </c>
      <c r="AH925" s="483" t="n">
        <v>10640.504110237</v>
      </c>
      <c r="AI925" s="483" t="n">
        <v>10640.504110237</v>
      </c>
      <c r="AJ925" s="483" t="n">
        <v>10640.504110237</v>
      </c>
      <c r="AK925" s="483" t="n">
        <v>10640.504110237</v>
      </c>
      <c r="AL925" s="483" t="n">
        <v>10640.504110237</v>
      </c>
      <c r="AM925" s="483" t="n">
        <v>10640.504110237</v>
      </c>
      <c r="AN925" s="483" t="n">
        <v>10640.504110237</v>
      </c>
      <c r="AO925" s="483" t="n">
        <v>10640.504110237</v>
      </c>
      <c r="AP925" s="483" t="n">
        <v>10640.504110237</v>
      </c>
      <c r="AQ925" s="483" t="n">
        <v>10640.504110237</v>
      </c>
      <c r="AR925" s="483" t="n">
        <v>10640.504110237</v>
      </c>
      <c r="AS925" s="483" t="n">
        <v>10640.504110237</v>
      </c>
      <c r="AT925" s="483" t="n">
        <v>10640.504110237</v>
      </c>
      <c r="AU925" s="483" t="n">
        <v>10640.504110237</v>
      </c>
      <c r="AV925" s="483" t="n">
        <v>10640.504110237</v>
      </c>
      <c r="AW925" s="483" t="n">
        <v>10640.504110237</v>
      </c>
      <c r="AX925" s="483" t="n">
        <v>10640.504110237</v>
      </c>
      <c r="AY925" s="483" t="n">
        <v>10640.504110237</v>
      </c>
      <c r="AZ925" s="483" t="n">
        <v>10640.504110237</v>
      </c>
      <c r="BA925" s="483" t="n">
        <v>10640.504110237</v>
      </c>
      <c r="BB925" s="483" t="n">
        <v>10640.504110237</v>
      </c>
      <c r="BC925" s="483" t="n">
        <v>10640.504110237</v>
      </c>
      <c r="BD925" s="483" t="n">
        <v>10640.504110237</v>
      </c>
      <c r="BE925" s="483" t="n">
        <v>10640.504110237</v>
      </c>
      <c r="BF925" s="483" t="n">
        <v>10640.504110237</v>
      </c>
      <c r="BG925" s="483" t="n">
        <v>10640.504110237</v>
      </c>
      <c r="BH925" s="483" t="n">
        <v>10640.504110237</v>
      </c>
      <c r="BI925" s="483" t="n">
        <v>10640.504110237</v>
      </c>
      <c r="BJ925" s="483" t="n">
        <v>10640.504110237</v>
      </c>
      <c r="BK925" s="483" t="n">
        <v>10640.504110237</v>
      </c>
      <c r="BL925" s="483" t="n">
        <v>10640.504110237</v>
      </c>
      <c r="BM925" s="483" t="n">
        <v>10640.504110237</v>
      </c>
      <c r="BN925" s="483" t="n">
        <v>10640.504110237</v>
      </c>
      <c r="BO925" s="483" t="n">
        <v>10640.504110237</v>
      </c>
      <c r="BP925" s="483" t="n">
        <v>10640.504110237</v>
      </c>
      <c r="BQ925" s="483" t="n">
        <v>10640.504110237</v>
      </c>
      <c r="BR925" s="483" t="n">
        <v>10640.504110237</v>
      </c>
      <c r="BS925" s="483" t="n">
        <v>10640.504110237</v>
      </c>
      <c r="BT925" s="483" t="n">
        <v>10640.504110237</v>
      </c>
      <c r="BU925" s="483" t="n">
        <v>10640.504110237</v>
      </c>
      <c r="BV925" s="483" t="n">
        <v>10640.504110237</v>
      </c>
      <c r="BW925" s="483" t="n">
        <v>10640.504110237</v>
      </c>
      <c r="BX925" s="483" t="n">
        <v>10640.504110237</v>
      </c>
      <c r="BY925" s="483" t="n">
        <v>10640.504110237</v>
      </c>
      <c r="BZ925" s="483" t="n">
        <v>10640.504110237</v>
      </c>
      <c r="CA925" s="483" t="n">
        <v>10640.504110237</v>
      </c>
      <c r="CB925" s="483" t="n">
        <v>10640.504110237</v>
      </c>
      <c r="CC925" s="483" t="n">
        <v>10640.504110237</v>
      </c>
      <c r="CD925" s="484" t="n">
        <v>10640.504110237</v>
      </c>
      <c r="CE925" s="485" t="n">
        <v>10640.504110237</v>
      </c>
    </row>
    <row r="926" customFormat="false" ht="12.75" hidden="false" customHeight="false" outlineLevel="0" collapsed="false">
      <c r="T926" s="0"/>
      <c r="Y926" s="79"/>
      <c r="Z926" s="79"/>
      <c r="CD926" s="0"/>
      <c r="CE926" s="0"/>
    </row>
    <row r="927" customFormat="false" ht="15.75" hidden="false" customHeight="false" outlineLevel="0" collapsed="false">
      <c r="T927" s="486" t="s">
        <v>287</v>
      </c>
      <c r="Y927" s="79"/>
      <c r="Z927" s="79"/>
      <c r="CD927" s="0"/>
      <c r="CE927" s="0"/>
    </row>
    <row r="928" customFormat="false" ht="12.75" hidden="false" customHeight="false" outlineLevel="0" collapsed="false">
      <c r="T928" s="65" t="s">
        <v>288</v>
      </c>
      <c r="Y928" s="79"/>
      <c r="Z928" s="79"/>
      <c r="AB928" s="0"/>
      <c r="AC928" s="0"/>
      <c r="AD928" s="487" t="s">
        <v>289</v>
      </c>
      <c r="CD928" s="0"/>
      <c r="CE928" s="0"/>
    </row>
    <row r="929" customFormat="false" ht="12.75" hidden="false" customHeight="false" outlineLevel="0" collapsed="false">
      <c r="T929" s="488" t="s">
        <v>290</v>
      </c>
      <c r="U929" s="489" t="n">
        <v>5000</v>
      </c>
      <c r="V929" s="490" t="n">
        <v>5000</v>
      </c>
      <c r="W929" s="491" t="n">
        <v>5000</v>
      </c>
      <c r="X929" s="491" t="n">
        <v>5000</v>
      </c>
      <c r="Y929" s="491" t="n">
        <v>5000</v>
      </c>
      <c r="Z929" s="491" t="n">
        <v>5000</v>
      </c>
      <c r="AA929" s="491" t="n">
        <v>5000</v>
      </c>
      <c r="AB929" s="491" t="n">
        <v>5000</v>
      </c>
      <c r="AC929" s="491" t="n">
        <v>5000</v>
      </c>
      <c r="AD929" s="491" t="n">
        <v>5000</v>
      </c>
      <c r="AE929" s="491" t="n">
        <v>5000</v>
      </c>
      <c r="AF929" s="491" t="n">
        <v>5000</v>
      </c>
      <c r="AG929" s="491" t="n">
        <v>5000</v>
      </c>
      <c r="AH929" s="491" t="n">
        <v>5000</v>
      </c>
      <c r="AI929" s="491" t="n">
        <v>5000</v>
      </c>
      <c r="AJ929" s="491" t="n">
        <v>5000</v>
      </c>
      <c r="AK929" s="491" t="n">
        <v>5000</v>
      </c>
      <c r="AL929" s="491" t="n">
        <v>5000</v>
      </c>
      <c r="AM929" s="491" t="n">
        <v>5000</v>
      </c>
      <c r="AN929" s="491" t="n">
        <v>5000</v>
      </c>
      <c r="AO929" s="491" t="n">
        <v>5000</v>
      </c>
      <c r="AP929" s="491" t="n">
        <v>5000</v>
      </c>
      <c r="AQ929" s="491" t="n">
        <v>5000</v>
      </c>
      <c r="AR929" s="491" t="n">
        <v>5000</v>
      </c>
      <c r="AS929" s="491" t="n">
        <v>5000</v>
      </c>
      <c r="AT929" s="491" t="n">
        <v>5000</v>
      </c>
      <c r="AU929" s="491" t="n">
        <v>5000</v>
      </c>
      <c r="AV929" s="491" t="n">
        <v>5000</v>
      </c>
      <c r="AW929" s="491" t="n">
        <v>5000</v>
      </c>
      <c r="AX929" s="491" t="n">
        <v>5000</v>
      </c>
      <c r="AY929" s="491" t="n">
        <v>5000</v>
      </c>
      <c r="AZ929" s="491" t="n">
        <v>5000</v>
      </c>
      <c r="BA929" s="491" t="n">
        <v>5000</v>
      </c>
      <c r="BB929" s="491" t="n">
        <v>5000</v>
      </c>
      <c r="BC929" s="491" t="n">
        <v>5000</v>
      </c>
      <c r="BD929" s="491" t="n">
        <v>5000</v>
      </c>
      <c r="BE929" s="491" t="n">
        <v>5000</v>
      </c>
      <c r="BF929" s="491" t="n">
        <v>5000</v>
      </c>
      <c r="BG929" s="491" t="n">
        <v>5000</v>
      </c>
      <c r="BH929" s="491" t="n">
        <v>5000</v>
      </c>
      <c r="BI929" s="491" t="n">
        <v>5000</v>
      </c>
      <c r="BJ929" s="491" t="n">
        <v>5000</v>
      </c>
      <c r="BK929" s="491" t="n">
        <v>5000</v>
      </c>
      <c r="BL929" s="491" t="n">
        <v>5000</v>
      </c>
      <c r="BM929" s="491" t="n">
        <v>5000</v>
      </c>
      <c r="BN929" s="491" t="n">
        <v>5000</v>
      </c>
      <c r="BO929" s="491" t="n">
        <v>5000</v>
      </c>
      <c r="BP929" s="491" t="n">
        <v>5000</v>
      </c>
      <c r="BQ929" s="491" t="n">
        <v>5000</v>
      </c>
      <c r="BR929" s="491" t="n">
        <v>5000</v>
      </c>
      <c r="BS929" s="491" t="n">
        <v>5000</v>
      </c>
      <c r="BT929" s="491" t="n">
        <v>5000</v>
      </c>
      <c r="BU929" s="491" t="n">
        <v>5000</v>
      </c>
      <c r="BV929" s="491" t="n">
        <v>5000</v>
      </c>
      <c r="BW929" s="491" t="n">
        <v>5000</v>
      </c>
      <c r="BX929" s="491" t="n">
        <v>5000</v>
      </c>
      <c r="BY929" s="491" t="n">
        <v>5000</v>
      </c>
      <c r="BZ929" s="491" t="n">
        <v>5000</v>
      </c>
      <c r="CA929" s="491" t="n">
        <v>5000</v>
      </c>
      <c r="CB929" s="491" t="n">
        <v>5000</v>
      </c>
      <c r="CC929" s="492" t="n">
        <v>5000</v>
      </c>
      <c r="CD929" s="0"/>
      <c r="CE929" s="493" t="n">
        <v>5000</v>
      </c>
    </row>
    <row r="930" customFormat="false" ht="12.75" hidden="false" customHeight="false" outlineLevel="0" collapsed="false">
      <c r="T930" s="65" t="s">
        <v>291</v>
      </c>
      <c r="U930" s="0"/>
      <c r="V930" s="0"/>
      <c r="W930" s="0"/>
      <c r="X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88"/>
      <c r="CE930" s="159"/>
    </row>
    <row r="931" customFormat="false" ht="12.75" hidden="false" customHeight="false" outlineLevel="0" collapsed="false">
      <c r="T931" s="494" t="s">
        <v>71</v>
      </c>
      <c r="U931" s="495" t="n">
        <v>19.1291793701995</v>
      </c>
      <c r="V931" s="496" t="n">
        <v>19.1291793701995</v>
      </c>
      <c r="W931" s="497" t="n">
        <v>19.1291793701995</v>
      </c>
      <c r="X931" s="497" t="n">
        <v>19.1291793701995</v>
      </c>
      <c r="Y931" s="497" t="n">
        <v>19.1291793701995</v>
      </c>
      <c r="Z931" s="497" t="n">
        <v>19.1291793701995</v>
      </c>
      <c r="AA931" s="497" t="n">
        <v>19.1291793701995</v>
      </c>
      <c r="AB931" s="497" t="n">
        <v>19.1291793701995</v>
      </c>
      <c r="AC931" s="497" t="n">
        <v>19.1291793701995</v>
      </c>
      <c r="AD931" s="497" t="n">
        <v>19.1291793701995</v>
      </c>
      <c r="AE931" s="497" t="n">
        <v>19.1291793701995</v>
      </c>
      <c r="AF931" s="497" t="n">
        <v>19.1291793701995</v>
      </c>
      <c r="AG931" s="497" t="n">
        <v>19.1291793701995</v>
      </c>
      <c r="AH931" s="497" t="n">
        <v>19.1291793701995</v>
      </c>
      <c r="AI931" s="497" t="n">
        <v>19.1291793701995</v>
      </c>
      <c r="AJ931" s="497" t="n">
        <v>19.1291793701995</v>
      </c>
      <c r="AK931" s="497" t="n">
        <v>19.1291793701995</v>
      </c>
      <c r="AL931" s="497" t="n">
        <v>19.1291793701995</v>
      </c>
      <c r="AM931" s="497" t="n">
        <v>19.1291793701995</v>
      </c>
      <c r="AN931" s="497" t="n">
        <v>19.1291793701995</v>
      </c>
      <c r="AO931" s="497" t="n">
        <v>19.1291793701995</v>
      </c>
      <c r="AP931" s="497" t="n">
        <v>19.1291793701995</v>
      </c>
      <c r="AQ931" s="497" t="n">
        <v>19.1291793701995</v>
      </c>
      <c r="AR931" s="497" t="n">
        <v>19.1291793701995</v>
      </c>
      <c r="AS931" s="497" t="n">
        <v>19.1291793701995</v>
      </c>
      <c r="AT931" s="497" t="n">
        <v>19.1291793701995</v>
      </c>
      <c r="AU931" s="497" t="n">
        <v>19.1291793701995</v>
      </c>
      <c r="AV931" s="497" t="n">
        <v>19.1291793701995</v>
      </c>
      <c r="AW931" s="497" t="n">
        <v>19.1291793701995</v>
      </c>
      <c r="AX931" s="497" t="n">
        <v>19.1291793701995</v>
      </c>
      <c r="AY931" s="497" t="n">
        <v>19.1291793701995</v>
      </c>
      <c r="AZ931" s="497" t="n">
        <v>19.1291793701995</v>
      </c>
      <c r="BA931" s="497" t="n">
        <v>19.1291793701995</v>
      </c>
      <c r="BB931" s="497" t="n">
        <v>19.1291793701995</v>
      </c>
      <c r="BC931" s="497" t="n">
        <v>19.1291793701995</v>
      </c>
      <c r="BD931" s="497" t="n">
        <v>19.1291793701995</v>
      </c>
      <c r="BE931" s="497" t="n">
        <v>19.1291793701995</v>
      </c>
      <c r="BF931" s="497" t="n">
        <v>19.1291793701995</v>
      </c>
      <c r="BG931" s="497" t="n">
        <v>19.1291793701995</v>
      </c>
      <c r="BH931" s="497" t="n">
        <v>19.1291793701995</v>
      </c>
      <c r="BI931" s="497" t="n">
        <v>19.1291793701995</v>
      </c>
      <c r="BJ931" s="497" t="n">
        <v>19.1291793701995</v>
      </c>
      <c r="BK931" s="497" t="n">
        <v>19.1291793701995</v>
      </c>
      <c r="BL931" s="497" t="n">
        <v>19.1291793701995</v>
      </c>
      <c r="BM931" s="497" t="n">
        <v>19.1291793701995</v>
      </c>
      <c r="BN931" s="497" t="n">
        <v>19.1291793701995</v>
      </c>
      <c r="BO931" s="497" t="n">
        <v>19.1291793701995</v>
      </c>
      <c r="BP931" s="497" t="n">
        <v>19.1291793701995</v>
      </c>
      <c r="BQ931" s="497" t="n">
        <v>19.1291793701995</v>
      </c>
      <c r="BR931" s="497" t="n">
        <v>19.1291793701995</v>
      </c>
      <c r="BS931" s="497" t="n">
        <v>19.1291793701995</v>
      </c>
      <c r="BT931" s="497" t="n">
        <v>19.1291793701995</v>
      </c>
      <c r="BU931" s="497" t="n">
        <v>19.1291793701995</v>
      </c>
      <c r="BV931" s="497" t="n">
        <v>19.1291793701995</v>
      </c>
      <c r="BW931" s="497" t="n">
        <v>19.1291793701995</v>
      </c>
      <c r="BX931" s="497" t="n">
        <v>19.1291793701995</v>
      </c>
      <c r="BY931" s="497" t="n">
        <v>19.1291793701995</v>
      </c>
      <c r="BZ931" s="497" t="n">
        <v>19.1291793701995</v>
      </c>
      <c r="CA931" s="497" t="n">
        <v>19.1291793701995</v>
      </c>
      <c r="CB931" s="497" t="n">
        <v>19.1291793701995</v>
      </c>
      <c r="CC931" s="498" t="n">
        <v>19.1291793701995</v>
      </c>
      <c r="CD931" s="88"/>
      <c r="CE931" s="499" t="n">
        <v>19.1291793701995</v>
      </c>
    </row>
    <row r="932" customFormat="false" ht="12.75" hidden="false" customHeight="false" outlineLevel="0" collapsed="false">
      <c r="T932" s="500" t="s">
        <v>76</v>
      </c>
      <c r="U932" s="501" t="n">
        <v>44.0305864171508</v>
      </c>
      <c r="V932" s="502" t="n">
        <v>44.0305864171508</v>
      </c>
      <c r="W932" s="503" t="n">
        <v>44.0305864171508</v>
      </c>
      <c r="X932" s="503" t="n">
        <v>44.0305864171508</v>
      </c>
      <c r="Y932" s="503" t="n">
        <v>44.0305864171508</v>
      </c>
      <c r="Z932" s="503" t="n">
        <v>44.0305864171508</v>
      </c>
      <c r="AA932" s="503" t="n">
        <v>44.0305864171508</v>
      </c>
      <c r="AB932" s="503" t="n">
        <v>44.0305864171508</v>
      </c>
      <c r="AC932" s="503" t="n">
        <v>44.0305864171508</v>
      </c>
      <c r="AD932" s="503" t="n">
        <v>44.0305864171508</v>
      </c>
      <c r="AE932" s="503" t="n">
        <v>44.0305864171508</v>
      </c>
      <c r="AF932" s="503" t="n">
        <v>44.0305864171508</v>
      </c>
      <c r="AG932" s="503" t="n">
        <v>44.0305864171508</v>
      </c>
      <c r="AH932" s="503" t="n">
        <v>44.0305864171508</v>
      </c>
      <c r="AI932" s="503" t="n">
        <v>44.0305864171508</v>
      </c>
      <c r="AJ932" s="503" t="n">
        <v>44.0305864171508</v>
      </c>
      <c r="AK932" s="503" t="n">
        <v>44.0305864171508</v>
      </c>
      <c r="AL932" s="503" t="n">
        <v>44.0305864171508</v>
      </c>
      <c r="AM932" s="503" t="n">
        <v>44.0305864171508</v>
      </c>
      <c r="AN932" s="503" t="n">
        <v>44.0305864171508</v>
      </c>
      <c r="AO932" s="503" t="n">
        <v>44.0305864171508</v>
      </c>
      <c r="AP932" s="503" t="n">
        <v>44.0305864171508</v>
      </c>
      <c r="AQ932" s="503" t="n">
        <v>44.0305864171508</v>
      </c>
      <c r="AR932" s="503" t="n">
        <v>44.0305864171508</v>
      </c>
      <c r="AS932" s="503" t="n">
        <v>44.0305864171508</v>
      </c>
      <c r="AT932" s="503" t="n">
        <v>44.0305864171508</v>
      </c>
      <c r="AU932" s="503" t="n">
        <v>44.0305864171508</v>
      </c>
      <c r="AV932" s="503" t="n">
        <v>44.0305864171508</v>
      </c>
      <c r="AW932" s="503" t="n">
        <v>44.0305864171508</v>
      </c>
      <c r="AX932" s="503" t="n">
        <v>44.0305864171508</v>
      </c>
      <c r="AY932" s="503" t="n">
        <v>44.0305864171508</v>
      </c>
      <c r="AZ932" s="503" t="n">
        <v>44.0305864171508</v>
      </c>
      <c r="BA932" s="503" t="n">
        <v>44.0305864171508</v>
      </c>
      <c r="BB932" s="503" t="n">
        <v>44.0305864171508</v>
      </c>
      <c r="BC932" s="503" t="n">
        <v>44.0305864171508</v>
      </c>
      <c r="BD932" s="503" t="n">
        <v>44.0305864171508</v>
      </c>
      <c r="BE932" s="503" t="n">
        <v>44.0305864171508</v>
      </c>
      <c r="BF932" s="503" t="n">
        <v>44.0305864171508</v>
      </c>
      <c r="BG932" s="503" t="n">
        <v>44.0305864171508</v>
      </c>
      <c r="BH932" s="503" t="n">
        <v>44.0305864171508</v>
      </c>
      <c r="BI932" s="503" t="n">
        <v>44.0305864171508</v>
      </c>
      <c r="BJ932" s="503" t="n">
        <v>44.0305864171508</v>
      </c>
      <c r="BK932" s="503" t="n">
        <v>44.0305864171508</v>
      </c>
      <c r="BL932" s="503" t="n">
        <v>44.0305864171508</v>
      </c>
      <c r="BM932" s="503" t="n">
        <v>44.0305864171508</v>
      </c>
      <c r="BN932" s="503" t="n">
        <v>44.0305864171508</v>
      </c>
      <c r="BO932" s="503" t="n">
        <v>44.0305864171508</v>
      </c>
      <c r="BP932" s="503" t="n">
        <v>44.0305864171508</v>
      </c>
      <c r="BQ932" s="503" t="n">
        <v>44.0305864171508</v>
      </c>
      <c r="BR932" s="503" t="n">
        <v>44.0305864171508</v>
      </c>
      <c r="BS932" s="503" t="n">
        <v>44.0305864171508</v>
      </c>
      <c r="BT932" s="503" t="n">
        <v>44.0305864171508</v>
      </c>
      <c r="BU932" s="503" t="n">
        <v>44.0305864171508</v>
      </c>
      <c r="BV932" s="503" t="n">
        <v>44.0305864171508</v>
      </c>
      <c r="BW932" s="503" t="n">
        <v>44.0305864171508</v>
      </c>
      <c r="BX932" s="503" t="n">
        <v>44.0305864171508</v>
      </c>
      <c r="BY932" s="503" t="n">
        <v>44.0305864171508</v>
      </c>
      <c r="BZ932" s="503" t="n">
        <v>44.0305864171508</v>
      </c>
      <c r="CA932" s="503" t="n">
        <v>44.0305864171508</v>
      </c>
      <c r="CB932" s="503" t="n">
        <v>44.0305864171508</v>
      </c>
      <c r="CC932" s="504" t="n">
        <v>44.0305864171508</v>
      </c>
      <c r="CD932" s="0"/>
      <c r="CE932" s="501" t="n">
        <v>44.0305864171508</v>
      </c>
    </row>
    <row r="933" customFormat="false" ht="12.75" hidden="false" customHeight="false" outlineLevel="0" collapsed="false">
      <c r="T933" s="65" t="s">
        <v>292</v>
      </c>
      <c r="Y933" s="79"/>
      <c r="Z933" s="79"/>
      <c r="CD933" s="0"/>
      <c r="CE933" s="154"/>
    </row>
    <row r="934" customFormat="false" ht="12.75" hidden="false" customHeight="false" outlineLevel="0" collapsed="false">
      <c r="T934" s="494" t="s">
        <v>293</v>
      </c>
      <c r="U934" s="505" t="n">
        <v>79.9605507402408</v>
      </c>
      <c r="V934" s="506" t="n">
        <v>79.9605507402408</v>
      </c>
      <c r="W934" s="507" t="n">
        <v>79.9605507402408</v>
      </c>
      <c r="X934" s="507" t="n">
        <v>79.9605507402408</v>
      </c>
      <c r="Y934" s="507" t="n">
        <v>79.9605507402408</v>
      </c>
      <c r="Z934" s="507" t="n">
        <v>79.9605507402408</v>
      </c>
      <c r="AA934" s="507" t="n">
        <v>79.9605507402408</v>
      </c>
      <c r="AB934" s="507" t="n">
        <v>79.9605507402408</v>
      </c>
      <c r="AC934" s="507" t="n">
        <v>79.9605507402408</v>
      </c>
      <c r="AD934" s="507" t="n">
        <v>79.9605507402408</v>
      </c>
      <c r="AE934" s="507" t="n">
        <v>79.9605507402408</v>
      </c>
      <c r="AF934" s="507" t="n">
        <v>79.9605507402408</v>
      </c>
      <c r="AG934" s="507" t="n">
        <v>79.9605507402408</v>
      </c>
      <c r="AH934" s="507" t="n">
        <v>79.9605507402408</v>
      </c>
      <c r="AI934" s="507" t="n">
        <v>79.9605507402408</v>
      </c>
      <c r="AJ934" s="507" t="n">
        <v>79.9605507402408</v>
      </c>
      <c r="AK934" s="507" t="n">
        <v>79.9605507402408</v>
      </c>
      <c r="AL934" s="507" t="n">
        <v>79.9605507402408</v>
      </c>
      <c r="AM934" s="507" t="n">
        <v>79.9605507402408</v>
      </c>
      <c r="AN934" s="507" t="n">
        <v>79.9605507402408</v>
      </c>
      <c r="AO934" s="507" t="n">
        <v>79.9605507402408</v>
      </c>
      <c r="AP934" s="507" t="n">
        <v>79.9605507402408</v>
      </c>
      <c r="AQ934" s="507" t="n">
        <v>79.9605507402408</v>
      </c>
      <c r="AR934" s="507" t="n">
        <v>79.9605507402408</v>
      </c>
      <c r="AS934" s="507" t="n">
        <v>79.9605507402408</v>
      </c>
      <c r="AT934" s="507" t="n">
        <v>79.9605507402408</v>
      </c>
      <c r="AU934" s="507" t="n">
        <v>79.9605507402408</v>
      </c>
      <c r="AV934" s="507" t="n">
        <v>79.9605507402408</v>
      </c>
      <c r="AW934" s="507" t="n">
        <v>79.9605507402408</v>
      </c>
      <c r="AX934" s="507" t="n">
        <v>79.9605507402408</v>
      </c>
      <c r="AY934" s="507" t="n">
        <v>79.9605507402408</v>
      </c>
      <c r="AZ934" s="507" t="n">
        <v>79.9605507402408</v>
      </c>
      <c r="BA934" s="507" t="n">
        <v>79.9605507402408</v>
      </c>
      <c r="BB934" s="507" t="n">
        <v>79.9605507402408</v>
      </c>
      <c r="BC934" s="507" t="n">
        <v>79.9605507402408</v>
      </c>
      <c r="BD934" s="507" t="n">
        <v>79.9605507402408</v>
      </c>
      <c r="BE934" s="507" t="n">
        <v>79.9605507402408</v>
      </c>
      <c r="BF934" s="507" t="n">
        <v>79.9605507402408</v>
      </c>
      <c r="BG934" s="507" t="n">
        <v>79.9605507402408</v>
      </c>
      <c r="BH934" s="507" t="n">
        <v>79.9605507402408</v>
      </c>
      <c r="BI934" s="507" t="n">
        <v>79.9605507402408</v>
      </c>
      <c r="BJ934" s="507" t="n">
        <v>79.9605507402408</v>
      </c>
      <c r="BK934" s="507" t="n">
        <v>79.9605507402408</v>
      </c>
      <c r="BL934" s="507" t="n">
        <v>79.9605507402408</v>
      </c>
      <c r="BM934" s="507" t="n">
        <v>79.9605507402408</v>
      </c>
      <c r="BN934" s="507" t="n">
        <v>79.9605507402408</v>
      </c>
      <c r="BO934" s="507" t="n">
        <v>79.9605507402408</v>
      </c>
      <c r="BP934" s="507" t="n">
        <v>79.9605507402408</v>
      </c>
      <c r="BQ934" s="507" t="n">
        <v>79.9605507402408</v>
      </c>
      <c r="BR934" s="507" t="n">
        <v>79.9605507402408</v>
      </c>
      <c r="BS934" s="507" t="n">
        <v>79.9605507402408</v>
      </c>
      <c r="BT934" s="507" t="n">
        <v>79.9605507402408</v>
      </c>
      <c r="BU934" s="507" t="n">
        <v>79.9605507402408</v>
      </c>
      <c r="BV934" s="507" t="n">
        <v>79.9605507402408</v>
      </c>
      <c r="BW934" s="507" t="n">
        <v>79.9605507402408</v>
      </c>
      <c r="BX934" s="507" t="n">
        <v>79.9605507402408</v>
      </c>
      <c r="BY934" s="507" t="n">
        <v>79.9605507402408</v>
      </c>
      <c r="BZ934" s="507" t="n">
        <v>79.9605507402408</v>
      </c>
      <c r="CA934" s="507" t="n">
        <v>79.9605507402408</v>
      </c>
      <c r="CB934" s="507" t="n">
        <v>79.9605507402408</v>
      </c>
      <c r="CC934" s="199" t="n">
        <v>79.9605507402408</v>
      </c>
      <c r="CD934" s="0"/>
      <c r="CE934" s="505" t="n">
        <v>79.9605507402408</v>
      </c>
    </row>
    <row r="935" customFormat="false" ht="12.75" hidden="false" customHeight="false" outlineLevel="0" collapsed="false">
      <c r="T935" s="500" t="s">
        <v>294</v>
      </c>
      <c r="U935" s="214" t="n">
        <v>20.0394492597592</v>
      </c>
      <c r="V935" s="508" t="n">
        <v>20.0394492597592</v>
      </c>
      <c r="W935" s="509" t="n">
        <v>20.0394492597592</v>
      </c>
      <c r="X935" s="509" t="n">
        <v>20.0394492597592</v>
      </c>
      <c r="Y935" s="509" t="n">
        <v>20.0394492597592</v>
      </c>
      <c r="Z935" s="509" t="n">
        <v>20.0394492597592</v>
      </c>
      <c r="AA935" s="509" t="n">
        <v>20.0394492597592</v>
      </c>
      <c r="AB935" s="509" t="n">
        <v>20.0394492597592</v>
      </c>
      <c r="AC935" s="509" t="n">
        <v>20.0394492597592</v>
      </c>
      <c r="AD935" s="509" t="n">
        <v>20.0394492597592</v>
      </c>
      <c r="AE935" s="509" t="n">
        <v>20.0394492597592</v>
      </c>
      <c r="AF935" s="509" t="n">
        <v>20.0394492597592</v>
      </c>
      <c r="AG935" s="509" t="n">
        <v>20.0394492597592</v>
      </c>
      <c r="AH935" s="509" t="n">
        <v>20.0394492597592</v>
      </c>
      <c r="AI935" s="509" t="n">
        <v>20.0394492597592</v>
      </c>
      <c r="AJ935" s="509" t="n">
        <v>20.0394492597592</v>
      </c>
      <c r="AK935" s="509" t="n">
        <v>20.0394492597592</v>
      </c>
      <c r="AL935" s="509" t="n">
        <v>20.0394492597592</v>
      </c>
      <c r="AM935" s="509" t="n">
        <v>20.0394492597592</v>
      </c>
      <c r="AN935" s="509" t="n">
        <v>20.0394492597592</v>
      </c>
      <c r="AO935" s="509" t="n">
        <v>20.0394492597592</v>
      </c>
      <c r="AP935" s="509" t="n">
        <v>20.0394492597592</v>
      </c>
      <c r="AQ935" s="509" t="n">
        <v>20.0394492597592</v>
      </c>
      <c r="AR935" s="509" t="n">
        <v>20.0394492597592</v>
      </c>
      <c r="AS935" s="509" t="n">
        <v>20.0394492597592</v>
      </c>
      <c r="AT935" s="509" t="n">
        <v>20.0394492597592</v>
      </c>
      <c r="AU935" s="509" t="n">
        <v>20.0394492597592</v>
      </c>
      <c r="AV935" s="509" t="n">
        <v>20.0394492597592</v>
      </c>
      <c r="AW935" s="509" t="n">
        <v>20.0394492597592</v>
      </c>
      <c r="AX935" s="509" t="n">
        <v>20.0394492597592</v>
      </c>
      <c r="AY935" s="509" t="n">
        <v>20.0394492597592</v>
      </c>
      <c r="AZ935" s="509" t="n">
        <v>20.0394492597592</v>
      </c>
      <c r="BA935" s="509" t="n">
        <v>20.0394492597592</v>
      </c>
      <c r="BB935" s="509" t="n">
        <v>20.0394492597592</v>
      </c>
      <c r="BC935" s="509" t="n">
        <v>20.0394492597592</v>
      </c>
      <c r="BD935" s="509" t="n">
        <v>20.0394492597592</v>
      </c>
      <c r="BE935" s="509" t="n">
        <v>20.0394492597592</v>
      </c>
      <c r="BF935" s="509" t="n">
        <v>20.0394492597592</v>
      </c>
      <c r="BG935" s="509" t="n">
        <v>20.0394492597592</v>
      </c>
      <c r="BH935" s="509" t="n">
        <v>20.0394492597592</v>
      </c>
      <c r="BI935" s="509" t="n">
        <v>20.0394492597592</v>
      </c>
      <c r="BJ935" s="509" t="n">
        <v>20.0394492597592</v>
      </c>
      <c r="BK935" s="509" t="n">
        <v>20.0394492597592</v>
      </c>
      <c r="BL935" s="509" t="n">
        <v>20.0394492597592</v>
      </c>
      <c r="BM935" s="509" t="n">
        <v>20.0394492597592</v>
      </c>
      <c r="BN935" s="509" t="n">
        <v>20.0394492597592</v>
      </c>
      <c r="BO935" s="509" t="n">
        <v>20.0394492597592</v>
      </c>
      <c r="BP935" s="509" t="n">
        <v>20.0394492597592</v>
      </c>
      <c r="BQ935" s="509" t="n">
        <v>20.0394492597592</v>
      </c>
      <c r="BR935" s="509" t="n">
        <v>20.0394492597592</v>
      </c>
      <c r="BS935" s="509" t="n">
        <v>20.0394492597592</v>
      </c>
      <c r="BT935" s="509" t="n">
        <v>20.0394492597592</v>
      </c>
      <c r="BU935" s="509" t="n">
        <v>20.0394492597592</v>
      </c>
      <c r="BV935" s="509" t="n">
        <v>20.0394492597592</v>
      </c>
      <c r="BW935" s="509" t="n">
        <v>20.0394492597592</v>
      </c>
      <c r="BX935" s="509" t="n">
        <v>20.0394492597592</v>
      </c>
      <c r="BY935" s="509" t="n">
        <v>20.0394492597592</v>
      </c>
      <c r="BZ935" s="509" t="n">
        <v>20.0394492597592</v>
      </c>
      <c r="CA935" s="509" t="n">
        <v>20.0394492597592</v>
      </c>
      <c r="CB935" s="509" t="n">
        <v>20.0394492597592</v>
      </c>
      <c r="CC935" s="215" t="n">
        <v>20.0394492597592</v>
      </c>
      <c r="CD935" s="0"/>
      <c r="CE935" s="214" t="n">
        <v>20.0394492597592</v>
      </c>
    </row>
    <row r="936" customFormat="false" ht="12.75" hidden="false" customHeight="false" outlineLevel="0" collapsed="false">
      <c r="T936" s="65" t="s">
        <v>295</v>
      </c>
      <c r="U936" s="0"/>
      <c r="V936" s="0"/>
      <c r="W936" s="0"/>
      <c r="X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c r="CE936" s="154"/>
    </row>
    <row r="937" customFormat="false" ht="12.75" hidden="false" customHeight="false" outlineLevel="0" collapsed="false">
      <c r="T937" s="494" t="s">
        <v>296</v>
      </c>
      <c r="U937" s="510" t="n">
        <v>3.38968207609972E-092</v>
      </c>
      <c r="V937" s="511" t="n">
        <v>3.38968207609972E-092</v>
      </c>
      <c r="W937" s="512" t="n">
        <v>3.38968207609972E-092</v>
      </c>
      <c r="X937" s="512" t="n">
        <v>3.38968207609972E-092</v>
      </c>
      <c r="Y937" s="512" t="n">
        <v>3.38968207609972E-092</v>
      </c>
      <c r="Z937" s="512" t="n">
        <v>3.38968207609972E-092</v>
      </c>
      <c r="AA937" s="512" t="n">
        <v>3.38968207609972E-092</v>
      </c>
      <c r="AB937" s="512" t="n">
        <v>3.38968207609972E-092</v>
      </c>
      <c r="AC937" s="512" t="n">
        <v>3.38968207609972E-092</v>
      </c>
      <c r="AD937" s="512" t="n">
        <v>3.38968207609972E-092</v>
      </c>
      <c r="AE937" s="512" t="n">
        <v>3.38968207609972E-092</v>
      </c>
      <c r="AF937" s="512" t="n">
        <v>3.38968207609972E-092</v>
      </c>
      <c r="AG937" s="512" t="n">
        <v>3.38968207609972E-092</v>
      </c>
      <c r="AH937" s="512" t="n">
        <v>3.38968207609972E-092</v>
      </c>
      <c r="AI937" s="512" t="n">
        <v>3.38968207609972E-092</v>
      </c>
      <c r="AJ937" s="512" t="n">
        <v>3.38968207609972E-092</v>
      </c>
      <c r="AK937" s="512" t="n">
        <v>3.38968207609972E-092</v>
      </c>
      <c r="AL937" s="512" t="n">
        <v>3.38968207609972E-092</v>
      </c>
      <c r="AM937" s="512" t="n">
        <v>3.38968207609972E-092</v>
      </c>
      <c r="AN937" s="512" t="n">
        <v>3.38968207609972E-092</v>
      </c>
      <c r="AO937" s="512" t="n">
        <v>3.38968207609972E-092</v>
      </c>
      <c r="AP937" s="512" t="n">
        <v>3.38968207609972E-092</v>
      </c>
      <c r="AQ937" s="512" t="n">
        <v>3.38968207609972E-092</v>
      </c>
      <c r="AR937" s="512" t="n">
        <v>3.38968207609972E-092</v>
      </c>
      <c r="AS937" s="512" t="n">
        <v>3.38968207609972E-092</v>
      </c>
      <c r="AT937" s="512" t="n">
        <v>3.38968207609972E-092</v>
      </c>
      <c r="AU937" s="512" t="n">
        <v>3.38968207609972E-092</v>
      </c>
      <c r="AV937" s="512" t="n">
        <v>3.38968207609972E-092</v>
      </c>
      <c r="AW937" s="512" t="n">
        <v>3.38968207609972E-092</v>
      </c>
      <c r="AX937" s="512" t="n">
        <v>3.38968207609972E-092</v>
      </c>
      <c r="AY937" s="512" t="n">
        <v>3.38968207609972E-092</v>
      </c>
      <c r="AZ937" s="512" t="n">
        <v>3.38968207609972E-092</v>
      </c>
      <c r="BA937" s="512" t="n">
        <v>3.38968207609972E-092</v>
      </c>
      <c r="BB937" s="512" t="n">
        <v>3.38968207609972E-092</v>
      </c>
      <c r="BC937" s="512" t="n">
        <v>3.38968207609972E-092</v>
      </c>
      <c r="BD937" s="512" t="n">
        <v>3.38968207609972E-092</v>
      </c>
      <c r="BE937" s="512" t="n">
        <v>3.38968207609972E-092</v>
      </c>
      <c r="BF937" s="512" t="n">
        <v>3.38968207609972E-092</v>
      </c>
      <c r="BG937" s="512" t="n">
        <v>3.38968207609972E-092</v>
      </c>
      <c r="BH937" s="512" t="n">
        <v>3.38968207609972E-092</v>
      </c>
      <c r="BI937" s="512" t="n">
        <v>3.38968207609972E-092</v>
      </c>
      <c r="BJ937" s="512" t="n">
        <v>3.38968207609972E-092</v>
      </c>
      <c r="BK937" s="512" t="n">
        <v>3.38968207609972E-092</v>
      </c>
      <c r="BL937" s="512" t="n">
        <v>3.38968207609972E-092</v>
      </c>
      <c r="BM937" s="512" t="n">
        <v>3.38968207609972E-092</v>
      </c>
      <c r="BN937" s="512" t="n">
        <v>3.38968207609972E-092</v>
      </c>
      <c r="BO937" s="512" t="n">
        <v>3.38968207609972E-092</v>
      </c>
      <c r="BP937" s="512" t="n">
        <v>3.38968207609972E-092</v>
      </c>
      <c r="BQ937" s="512" t="n">
        <v>3.38968207609972E-092</v>
      </c>
      <c r="BR937" s="512" t="n">
        <v>3.38968207609972E-092</v>
      </c>
      <c r="BS937" s="512" t="n">
        <v>3.38968207609972E-092</v>
      </c>
      <c r="BT937" s="512" t="n">
        <v>3.38968207609972E-092</v>
      </c>
      <c r="BU937" s="512" t="n">
        <v>3.38968207609972E-092</v>
      </c>
      <c r="BV937" s="512" t="n">
        <v>3.38968207609972E-092</v>
      </c>
      <c r="BW937" s="512" t="n">
        <v>3.38968207609972E-092</v>
      </c>
      <c r="BX937" s="512" t="n">
        <v>3.38968207609972E-092</v>
      </c>
      <c r="BY937" s="512" t="n">
        <v>3.38968207609972E-092</v>
      </c>
      <c r="BZ937" s="512" t="n">
        <v>3.38968207609972E-092</v>
      </c>
      <c r="CA937" s="512" t="n">
        <v>3.38968207609972E-092</v>
      </c>
      <c r="CB937" s="512" t="n">
        <v>3.38968207609972E-092</v>
      </c>
      <c r="CC937" s="513" t="n">
        <v>3.38968207609972E-092</v>
      </c>
      <c r="CD937" s="0"/>
      <c r="CE937" s="510" t="n">
        <v>3.38968207609972E-092</v>
      </c>
    </row>
    <row r="938" customFormat="false" ht="12.75" hidden="false" customHeight="false" outlineLevel="0" collapsed="false">
      <c r="T938" s="500" t="s">
        <v>297</v>
      </c>
      <c r="U938" s="514" t="n">
        <v>1</v>
      </c>
      <c r="V938" s="515" t="n">
        <v>1</v>
      </c>
      <c r="W938" s="516" t="n">
        <v>1</v>
      </c>
      <c r="X938" s="516" t="n">
        <v>1</v>
      </c>
      <c r="Y938" s="516" t="n">
        <v>1</v>
      </c>
      <c r="Z938" s="516" t="n">
        <v>1</v>
      </c>
      <c r="AA938" s="516" t="n">
        <v>1</v>
      </c>
      <c r="AB938" s="516" t="n">
        <v>1</v>
      </c>
      <c r="AC938" s="516" t="n">
        <v>1</v>
      </c>
      <c r="AD938" s="516" t="n">
        <v>1</v>
      </c>
      <c r="AE938" s="516" t="n">
        <v>1</v>
      </c>
      <c r="AF938" s="516" t="n">
        <v>1</v>
      </c>
      <c r="AG938" s="516" t="n">
        <v>1</v>
      </c>
      <c r="AH938" s="516" t="n">
        <v>1</v>
      </c>
      <c r="AI938" s="516" t="n">
        <v>1</v>
      </c>
      <c r="AJ938" s="516" t="n">
        <v>1</v>
      </c>
      <c r="AK938" s="516" t="n">
        <v>1</v>
      </c>
      <c r="AL938" s="516" t="n">
        <v>1</v>
      </c>
      <c r="AM938" s="516" t="n">
        <v>1</v>
      </c>
      <c r="AN938" s="516" t="n">
        <v>1</v>
      </c>
      <c r="AO938" s="516" t="n">
        <v>1</v>
      </c>
      <c r="AP938" s="516" t="n">
        <v>1</v>
      </c>
      <c r="AQ938" s="516" t="n">
        <v>1</v>
      </c>
      <c r="AR938" s="516" t="n">
        <v>1</v>
      </c>
      <c r="AS938" s="516" t="n">
        <v>1</v>
      </c>
      <c r="AT938" s="516" t="n">
        <v>1</v>
      </c>
      <c r="AU938" s="516" t="n">
        <v>1</v>
      </c>
      <c r="AV938" s="516" t="n">
        <v>1</v>
      </c>
      <c r="AW938" s="516" t="n">
        <v>1</v>
      </c>
      <c r="AX938" s="516" t="n">
        <v>1</v>
      </c>
      <c r="AY938" s="516" t="n">
        <v>1</v>
      </c>
      <c r="AZ938" s="516" t="n">
        <v>1</v>
      </c>
      <c r="BA938" s="516" t="n">
        <v>1</v>
      </c>
      <c r="BB938" s="516" t="n">
        <v>1</v>
      </c>
      <c r="BC938" s="516" t="n">
        <v>1</v>
      </c>
      <c r="BD938" s="516" t="n">
        <v>1</v>
      </c>
      <c r="BE938" s="516" t="n">
        <v>1</v>
      </c>
      <c r="BF938" s="516" t="n">
        <v>1</v>
      </c>
      <c r="BG938" s="516" t="n">
        <v>1</v>
      </c>
      <c r="BH938" s="516" t="n">
        <v>1</v>
      </c>
      <c r="BI938" s="516" t="n">
        <v>1</v>
      </c>
      <c r="BJ938" s="516" t="n">
        <v>1</v>
      </c>
      <c r="BK938" s="516" t="n">
        <v>1</v>
      </c>
      <c r="BL938" s="516" t="n">
        <v>1</v>
      </c>
      <c r="BM938" s="516" t="n">
        <v>1</v>
      </c>
      <c r="BN938" s="516" t="n">
        <v>1</v>
      </c>
      <c r="BO938" s="516" t="n">
        <v>1</v>
      </c>
      <c r="BP938" s="516" t="n">
        <v>1</v>
      </c>
      <c r="BQ938" s="516" t="n">
        <v>1</v>
      </c>
      <c r="BR938" s="516" t="n">
        <v>1</v>
      </c>
      <c r="BS938" s="516" t="n">
        <v>1</v>
      </c>
      <c r="BT938" s="516" t="n">
        <v>1</v>
      </c>
      <c r="BU938" s="516" t="n">
        <v>1</v>
      </c>
      <c r="BV938" s="516" t="n">
        <v>1</v>
      </c>
      <c r="BW938" s="516" t="n">
        <v>1</v>
      </c>
      <c r="BX938" s="516" t="n">
        <v>1</v>
      </c>
      <c r="BY938" s="516" t="n">
        <v>1</v>
      </c>
      <c r="BZ938" s="516" t="n">
        <v>1</v>
      </c>
      <c r="CA938" s="516" t="n">
        <v>1</v>
      </c>
      <c r="CB938" s="516" t="n">
        <v>1</v>
      </c>
      <c r="CC938" s="517" t="n">
        <v>1</v>
      </c>
      <c r="CD938" s="0"/>
      <c r="CE938" s="514" t="n">
        <v>1</v>
      </c>
    </row>
    <row r="939" customFormat="false" ht="12.75" hidden="false" customHeight="false" outlineLevel="0" collapsed="false">
      <c r="T939" s="65" t="s">
        <v>298</v>
      </c>
      <c r="U939" s="0"/>
      <c r="V939" s="0"/>
      <c r="W939" s="0"/>
      <c r="X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c r="CE939" s="154"/>
    </row>
    <row r="940" customFormat="false" ht="12.75" hidden="false" customHeight="false" outlineLevel="0" collapsed="false">
      <c r="T940" s="494" t="s">
        <v>299</v>
      </c>
      <c r="U940" s="499" t="n">
        <v>91.9531228690655</v>
      </c>
      <c r="V940" s="518" t="n">
        <v>91.9531228690655</v>
      </c>
      <c r="W940" s="519" t="n">
        <v>91.9531228690655</v>
      </c>
      <c r="X940" s="519" t="n">
        <v>91.9531228690655</v>
      </c>
      <c r="Y940" s="519" t="n">
        <v>91.9531228690655</v>
      </c>
      <c r="Z940" s="519" t="n">
        <v>91.9531228690655</v>
      </c>
      <c r="AA940" s="519" t="n">
        <v>91.9531228690655</v>
      </c>
      <c r="AB940" s="519" t="n">
        <v>91.9531228690655</v>
      </c>
      <c r="AC940" s="519" t="n">
        <v>91.9531228690655</v>
      </c>
      <c r="AD940" s="519" t="n">
        <v>91.9531228690655</v>
      </c>
      <c r="AE940" s="519" t="n">
        <v>91.9531228690655</v>
      </c>
      <c r="AF940" s="519" t="n">
        <v>91.9531228690655</v>
      </c>
      <c r="AG940" s="519" t="n">
        <v>91.9531228690655</v>
      </c>
      <c r="AH940" s="519" t="n">
        <v>91.9531228690655</v>
      </c>
      <c r="AI940" s="519" t="n">
        <v>91.9531228690655</v>
      </c>
      <c r="AJ940" s="519" t="n">
        <v>91.9531228690655</v>
      </c>
      <c r="AK940" s="519" t="n">
        <v>91.9531228690655</v>
      </c>
      <c r="AL940" s="519" t="n">
        <v>91.9531228690655</v>
      </c>
      <c r="AM940" s="519" t="n">
        <v>91.9531228690655</v>
      </c>
      <c r="AN940" s="519" t="n">
        <v>91.9531228690655</v>
      </c>
      <c r="AO940" s="519" t="n">
        <v>91.9531228690655</v>
      </c>
      <c r="AP940" s="519" t="n">
        <v>91.9531228690655</v>
      </c>
      <c r="AQ940" s="519" t="n">
        <v>91.9531228690655</v>
      </c>
      <c r="AR940" s="519" t="n">
        <v>91.9531228690655</v>
      </c>
      <c r="AS940" s="519" t="n">
        <v>91.9531228690655</v>
      </c>
      <c r="AT940" s="519" t="n">
        <v>91.9531228690655</v>
      </c>
      <c r="AU940" s="519" t="n">
        <v>91.9531228690655</v>
      </c>
      <c r="AV940" s="519" t="n">
        <v>91.9531228690655</v>
      </c>
      <c r="AW940" s="519" t="n">
        <v>91.9531228690655</v>
      </c>
      <c r="AX940" s="519" t="n">
        <v>91.9531228690655</v>
      </c>
      <c r="AY940" s="519" t="n">
        <v>91.9531228690655</v>
      </c>
      <c r="AZ940" s="519" t="n">
        <v>91.9531228690655</v>
      </c>
      <c r="BA940" s="519" t="n">
        <v>91.9531228690655</v>
      </c>
      <c r="BB940" s="519" t="n">
        <v>91.9531228690655</v>
      </c>
      <c r="BC940" s="519" t="n">
        <v>91.9531228690655</v>
      </c>
      <c r="BD940" s="519" t="n">
        <v>91.9531228690655</v>
      </c>
      <c r="BE940" s="519" t="n">
        <v>91.9531228690655</v>
      </c>
      <c r="BF940" s="519" t="n">
        <v>91.9531228690655</v>
      </c>
      <c r="BG940" s="519" t="n">
        <v>91.9531228690655</v>
      </c>
      <c r="BH940" s="519" t="n">
        <v>91.9531228690655</v>
      </c>
      <c r="BI940" s="519" t="n">
        <v>91.9531228690655</v>
      </c>
      <c r="BJ940" s="519" t="n">
        <v>91.9531228690655</v>
      </c>
      <c r="BK940" s="519" t="n">
        <v>91.9531228690655</v>
      </c>
      <c r="BL940" s="519" t="n">
        <v>91.9531228690655</v>
      </c>
      <c r="BM940" s="519" t="n">
        <v>91.9531228690655</v>
      </c>
      <c r="BN940" s="519" t="n">
        <v>91.9531228690655</v>
      </c>
      <c r="BO940" s="519" t="n">
        <v>91.9531228690655</v>
      </c>
      <c r="BP940" s="519" t="n">
        <v>91.9531228690655</v>
      </c>
      <c r="BQ940" s="519" t="n">
        <v>91.9531228690655</v>
      </c>
      <c r="BR940" s="519" t="n">
        <v>91.9531228690655</v>
      </c>
      <c r="BS940" s="519" t="n">
        <v>91.9531228690655</v>
      </c>
      <c r="BT940" s="519" t="n">
        <v>91.9531228690655</v>
      </c>
      <c r="BU940" s="519" t="n">
        <v>91.9531228690655</v>
      </c>
      <c r="BV940" s="519" t="n">
        <v>91.9531228690655</v>
      </c>
      <c r="BW940" s="519" t="n">
        <v>91.9531228690655</v>
      </c>
      <c r="BX940" s="519" t="n">
        <v>91.9531228690655</v>
      </c>
      <c r="BY940" s="519" t="n">
        <v>91.9531228690655</v>
      </c>
      <c r="BZ940" s="519" t="n">
        <v>91.9531228690655</v>
      </c>
      <c r="CA940" s="519" t="n">
        <v>91.9531228690655</v>
      </c>
      <c r="CB940" s="519" t="n">
        <v>91.9531228690655</v>
      </c>
      <c r="CC940" s="520" t="n">
        <v>91.9531228690655</v>
      </c>
      <c r="CD940" s="0"/>
      <c r="CE940" s="499" t="n">
        <v>91.9531228690655</v>
      </c>
    </row>
    <row r="941" customFormat="false" ht="12.75" hidden="false" customHeight="false" outlineLevel="0" collapsed="false">
      <c r="T941" s="521" t="s">
        <v>300</v>
      </c>
      <c r="U941" s="238" t="n">
        <v>0</v>
      </c>
      <c r="V941" s="522" t="n">
        <v>0</v>
      </c>
      <c r="W941" s="233" t="n">
        <v>0</v>
      </c>
      <c r="X941" s="233" t="n">
        <v>0</v>
      </c>
      <c r="Y941" s="233" t="n">
        <v>0</v>
      </c>
      <c r="Z941" s="233" t="n">
        <v>0</v>
      </c>
      <c r="AA941" s="233" t="n">
        <v>0</v>
      </c>
      <c r="AB941" s="233" t="n">
        <v>0</v>
      </c>
      <c r="AC941" s="233" t="n">
        <v>0</v>
      </c>
      <c r="AD941" s="233" t="n">
        <v>0</v>
      </c>
      <c r="AE941" s="233" t="n">
        <v>0</v>
      </c>
      <c r="AF941" s="233" t="n">
        <v>0</v>
      </c>
      <c r="AG941" s="233" t="n">
        <v>0</v>
      </c>
      <c r="AH941" s="233" t="n">
        <v>0</v>
      </c>
      <c r="AI941" s="233" t="n">
        <v>0</v>
      </c>
      <c r="AJ941" s="233" t="n">
        <v>0</v>
      </c>
      <c r="AK941" s="233" t="n">
        <v>0</v>
      </c>
      <c r="AL941" s="233" t="n">
        <v>0</v>
      </c>
      <c r="AM941" s="233" t="n">
        <v>0</v>
      </c>
      <c r="AN941" s="233" t="n">
        <v>0</v>
      </c>
      <c r="AO941" s="233" t="n">
        <v>0</v>
      </c>
      <c r="AP941" s="233" t="n">
        <v>0</v>
      </c>
      <c r="AQ941" s="233" t="n">
        <v>0</v>
      </c>
      <c r="AR941" s="233" t="n">
        <v>0</v>
      </c>
      <c r="AS941" s="233" t="n">
        <v>0</v>
      </c>
      <c r="AT941" s="233" t="n">
        <v>0</v>
      </c>
      <c r="AU941" s="233" t="n">
        <v>0</v>
      </c>
      <c r="AV941" s="233" t="n">
        <v>0</v>
      </c>
      <c r="AW941" s="233" t="n">
        <v>0</v>
      </c>
      <c r="AX941" s="233" t="n">
        <v>0</v>
      </c>
      <c r="AY941" s="233" t="n">
        <v>0</v>
      </c>
      <c r="AZ941" s="233" t="n">
        <v>0</v>
      </c>
      <c r="BA941" s="233" t="n">
        <v>0</v>
      </c>
      <c r="BB941" s="233" t="n">
        <v>0</v>
      </c>
      <c r="BC941" s="233" t="n">
        <v>0</v>
      </c>
      <c r="BD941" s="233" t="n">
        <v>0</v>
      </c>
      <c r="BE941" s="233" t="n">
        <v>0</v>
      </c>
      <c r="BF941" s="233" t="n">
        <v>0</v>
      </c>
      <c r="BG941" s="233" t="n">
        <v>0</v>
      </c>
      <c r="BH941" s="233" t="n">
        <v>0</v>
      </c>
      <c r="BI941" s="233" t="n">
        <v>0</v>
      </c>
      <c r="BJ941" s="233" t="n">
        <v>0</v>
      </c>
      <c r="BK941" s="233" t="n">
        <v>0</v>
      </c>
      <c r="BL941" s="233" t="n">
        <v>0</v>
      </c>
      <c r="BM941" s="233" t="n">
        <v>0</v>
      </c>
      <c r="BN941" s="233" t="n">
        <v>0</v>
      </c>
      <c r="BO941" s="233" t="n">
        <v>0</v>
      </c>
      <c r="BP941" s="233" t="n">
        <v>0</v>
      </c>
      <c r="BQ941" s="233" t="n">
        <v>0</v>
      </c>
      <c r="BR941" s="233" t="n">
        <v>0</v>
      </c>
      <c r="BS941" s="233" t="n">
        <v>0</v>
      </c>
      <c r="BT941" s="233" t="n">
        <v>0</v>
      </c>
      <c r="BU941" s="233" t="n">
        <v>0</v>
      </c>
      <c r="BV941" s="233" t="n">
        <v>0</v>
      </c>
      <c r="BW941" s="233" t="n">
        <v>0</v>
      </c>
      <c r="BX941" s="233" t="n">
        <v>0</v>
      </c>
      <c r="BY941" s="233" t="n">
        <v>0</v>
      </c>
      <c r="BZ941" s="233" t="n">
        <v>0</v>
      </c>
      <c r="CA941" s="233" t="n">
        <v>0</v>
      </c>
      <c r="CB941" s="233" t="n">
        <v>0</v>
      </c>
      <c r="CC941" s="523" t="n">
        <v>0</v>
      </c>
      <c r="CD941" s="0"/>
      <c r="CE941" s="238" t="n">
        <v>0</v>
      </c>
    </row>
    <row r="942" customFormat="false" ht="12.75" hidden="false" customHeight="false" outlineLevel="0" collapsed="false">
      <c r="T942" s="500" t="s">
        <v>301</v>
      </c>
      <c r="U942" s="501" t="n">
        <v>8.04687713093447</v>
      </c>
      <c r="V942" s="502" t="n">
        <v>8.04687713093447</v>
      </c>
      <c r="W942" s="503" t="n">
        <v>8.04687713093447</v>
      </c>
      <c r="X942" s="503" t="n">
        <v>8.04687713093447</v>
      </c>
      <c r="Y942" s="503" t="n">
        <v>8.04687713093447</v>
      </c>
      <c r="Z942" s="503" t="n">
        <v>8.04687713093447</v>
      </c>
      <c r="AA942" s="503" t="n">
        <v>8.04687713093447</v>
      </c>
      <c r="AB942" s="503" t="n">
        <v>8.04687713093447</v>
      </c>
      <c r="AC942" s="503" t="n">
        <v>8.04687713093447</v>
      </c>
      <c r="AD942" s="503" t="n">
        <v>8.04687713093447</v>
      </c>
      <c r="AE942" s="503" t="n">
        <v>8.04687713093447</v>
      </c>
      <c r="AF942" s="503" t="n">
        <v>8.04687713093447</v>
      </c>
      <c r="AG942" s="503" t="n">
        <v>8.04687713093447</v>
      </c>
      <c r="AH942" s="503" t="n">
        <v>8.04687713093447</v>
      </c>
      <c r="AI942" s="503" t="n">
        <v>8.04687713093447</v>
      </c>
      <c r="AJ942" s="503" t="n">
        <v>8.04687713093447</v>
      </c>
      <c r="AK942" s="503" t="n">
        <v>8.04687713093447</v>
      </c>
      <c r="AL942" s="503" t="n">
        <v>8.04687713093447</v>
      </c>
      <c r="AM942" s="503" t="n">
        <v>8.04687713093447</v>
      </c>
      <c r="AN942" s="503" t="n">
        <v>8.04687713093447</v>
      </c>
      <c r="AO942" s="503" t="n">
        <v>8.04687713093447</v>
      </c>
      <c r="AP942" s="503" t="n">
        <v>8.04687713093447</v>
      </c>
      <c r="AQ942" s="503" t="n">
        <v>8.04687713093447</v>
      </c>
      <c r="AR942" s="503" t="n">
        <v>8.04687713093447</v>
      </c>
      <c r="AS942" s="503" t="n">
        <v>8.04687713093447</v>
      </c>
      <c r="AT942" s="503" t="n">
        <v>8.04687713093447</v>
      </c>
      <c r="AU942" s="503" t="n">
        <v>8.04687713093447</v>
      </c>
      <c r="AV942" s="503" t="n">
        <v>8.04687713093447</v>
      </c>
      <c r="AW942" s="503" t="n">
        <v>8.04687713093447</v>
      </c>
      <c r="AX942" s="503" t="n">
        <v>8.04687713093447</v>
      </c>
      <c r="AY942" s="503" t="n">
        <v>8.04687713093447</v>
      </c>
      <c r="AZ942" s="503" t="n">
        <v>8.04687713093447</v>
      </c>
      <c r="BA942" s="503" t="n">
        <v>8.04687713093447</v>
      </c>
      <c r="BB942" s="503" t="n">
        <v>8.04687713093447</v>
      </c>
      <c r="BC942" s="503" t="n">
        <v>8.04687713093447</v>
      </c>
      <c r="BD942" s="503" t="n">
        <v>8.04687713093447</v>
      </c>
      <c r="BE942" s="503" t="n">
        <v>8.04687713093447</v>
      </c>
      <c r="BF942" s="503" t="n">
        <v>8.04687713093447</v>
      </c>
      <c r="BG942" s="503" t="n">
        <v>8.04687713093447</v>
      </c>
      <c r="BH942" s="503" t="n">
        <v>8.04687713093447</v>
      </c>
      <c r="BI942" s="503" t="n">
        <v>8.04687713093447</v>
      </c>
      <c r="BJ942" s="503" t="n">
        <v>8.04687713093447</v>
      </c>
      <c r="BK942" s="503" t="n">
        <v>8.04687713093447</v>
      </c>
      <c r="BL942" s="503" t="n">
        <v>8.04687713093447</v>
      </c>
      <c r="BM942" s="503" t="n">
        <v>8.04687713093447</v>
      </c>
      <c r="BN942" s="503" t="n">
        <v>8.04687713093447</v>
      </c>
      <c r="BO942" s="503" t="n">
        <v>8.04687713093447</v>
      </c>
      <c r="BP942" s="503" t="n">
        <v>8.04687713093447</v>
      </c>
      <c r="BQ942" s="503" t="n">
        <v>8.04687713093447</v>
      </c>
      <c r="BR942" s="503" t="n">
        <v>8.04687713093447</v>
      </c>
      <c r="BS942" s="503" t="n">
        <v>8.04687713093447</v>
      </c>
      <c r="BT942" s="503" t="n">
        <v>8.04687713093447</v>
      </c>
      <c r="BU942" s="503" t="n">
        <v>8.04687713093447</v>
      </c>
      <c r="BV942" s="503" t="n">
        <v>8.04687713093447</v>
      </c>
      <c r="BW942" s="503" t="n">
        <v>8.04687713093447</v>
      </c>
      <c r="BX942" s="503" t="n">
        <v>8.04687713093447</v>
      </c>
      <c r="BY942" s="503" t="n">
        <v>8.04687713093447</v>
      </c>
      <c r="BZ942" s="503" t="n">
        <v>8.04687713093447</v>
      </c>
      <c r="CA942" s="503" t="n">
        <v>8.04687713093447</v>
      </c>
      <c r="CB942" s="503" t="n">
        <v>8.04687713093447</v>
      </c>
      <c r="CC942" s="504" t="n">
        <v>8.04687713093447</v>
      </c>
      <c r="CD942" s="0"/>
      <c r="CE942" s="501" t="n">
        <v>8.04687713093447</v>
      </c>
    </row>
    <row r="943" customFormat="false" ht="12.75" hidden="false" customHeight="false" outlineLevel="0" collapsed="false">
      <c r="T943" s="65"/>
      <c r="U943" s="0"/>
      <c r="V943" s="0"/>
      <c r="W943" s="0"/>
      <c r="X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c r="CE943" s="0"/>
    </row>
    <row r="944" customFormat="false" ht="15.75" hidden="false" customHeight="false" outlineLevel="0" collapsed="false">
      <c r="T944" s="486" t="s">
        <v>302</v>
      </c>
      <c r="U944" s="0"/>
      <c r="V944" s="0"/>
      <c r="W944" s="0"/>
      <c r="X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c r="CE944" s="0"/>
    </row>
    <row r="945" customFormat="false" ht="12.75" hidden="false" customHeight="false" outlineLevel="0" collapsed="false">
      <c r="T945" s="0"/>
      <c r="U945" s="0" t="s">
        <v>303</v>
      </c>
      <c r="V945" s="0"/>
      <c r="W945" s="0"/>
      <c r="X945" s="0"/>
      <c r="Y945" s="488" t="n">
        <v>2000</v>
      </c>
      <c r="Z945" s="0" t="s">
        <v>304</v>
      </c>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row>
    <row r="947" customFormat="false" ht="12.75" hidden="false" customHeight="false" outlineLevel="0" collapsed="false">
      <c r="Y947" s="79"/>
      <c r="Z947" s="79"/>
    </row>
    <row r="948" customFormat="false" ht="12.75" hidden="false" customHeight="false" outlineLevel="0" collapsed="false">
      <c r="Y948" s="79"/>
      <c r="Z948" s="79"/>
    </row>
    <row r="951" customFormat="false" ht="12.75" hidden="false" customHeight="false" outlineLevel="0" collapsed="false">
      <c r="Y951" s="79"/>
      <c r="Z951" s="79"/>
    </row>
    <row r="952" customFormat="false" ht="12.75" hidden="false" customHeight="false" outlineLevel="0" collapsed="false">
      <c r="Y952" s="79"/>
      <c r="Z952" s="79"/>
    </row>
    <row r="953" customFormat="false" ht="12.75" hidden="false" customHeight="false" outlineLevel="0" collapsed="false">
      <c r="Y953" s="79"/>
      <c r="Z953" s="79"/>
    </row>
    <row r="954" customFormat="false" ht="12.75" hidden="false" customHeight="false" outlineLevel="0" collapsed="false">
      <c r="Y954" s="79"/>
      <c r="Z954" s="79"/>
    </row>
    <row r="955" customFormat="false" ht="12.75" hidden="false" customHeight="false" outlineLevel="0" collapsed="false">
      <c r="Y955" s="79"/>
      <c r="Z955" s="79"/>
    </row>
    <row r="956" customFormat="false" ht="12.75" hidden="false" customHeight="false" outlineLevel="0" collapsed="false">
      <c r="Y956" s="79"/>
      <c r="Z956" s="79"/>
    </row>
    <row r="957" customFormat="false" ht="12.75" hidden="false" customHeight="false" outlineLevel="0" collapsed="false">
      <c r="Y957" s="79"/>
      <c r="Z957" s="79"/>
    </row>
    <row r="958" customFormat="false" ht="12.75" hidden="false" customHeight="false" outlineLevel="0" collapsed="false">
      <c r="Y958" s="79"/>
      <c r="Z958" s="79"/>
    </row>
    <row r="959" customFormat="false" ht="12.75" hidden="false" customHeight="false" outlineLevel="0" collapsed="false">
      <c r="Y959" s="79"/>
      <c r="Z959" s="79"/>
    </row>
    <row r="960" customFormat="false" ht="12.75" hidden="false" customHeight="false" outlineLevel="0" collapsed="false">
      <c r="Y960" s="79"/>
      <c r="Z960" s="79"/>
    </row>
    <row r="961" customFormat="false" ht="12.75" hidden="false" customHeight="false" outlineLevel="0" collapsed="false">
      <c r="Y961" s="79"/>
      <c r="Z961" s="79"/>
    </row>
    <row r="962" customFormat="false" ht="12.75" hidden="false" customHeight="false" outlineLevel="0" collapsed="false">
      <c r="Y962" s="79"/>
      <c r="Z962" s="79"/>
    </row>
    <row r="963" customFormat="false" ht="12.75" hidden="false" customHeight="false" outlineLevel="0" collapsed="false">
      <c r="Y963" s="79"/>
      <c r="Z963" s="79"/>
    </row>
    <row r="964" customFormat="false" ht="12.75" hidden="false" customHeight="false" outlineLevel="0" collapsed="false">
      <c r="Y964" s="79"/>
      <c r="Z964" s="79"/>
    </row>
    <row r="965" customFormat="false" ht="12.75" hidden="false" customHeight="false" outlineLevel="0" collapsed="false">
      <c r="Y965" s="79"/>
      <c r="Z965" s="79"/>
    </row>
    <row r="966" customFormat="false" ht="12.75" hidden="false" customHeight="false" outlineLevel="0" collapsed="false">
      <c r="Y966" s="79"/>
      <c r="Z966" s="79"/>
    </row>
    <row r="967" customFormat="false" ht="12.75" hidden="false" customHeight="false" outlineLevel="0" collapsed="false">
      <c r="Y967" s="79"/>
      <c r="Z967" s="79"/>
    </row>
    <row r="968" customFormat="false" ht="12.75" hidden="false" customHeight="false" outlineLevel="0" collapsed="false">
      <c r="Y968" s="79"/>
      <c r="Z968" s="79"/>
    </row>
    <row r="969" customFormat="false" ht="12.75" hidden="false" customHeight="false" outlineLevel="0" collapsed="false">
      <c r="Y969" s="79"/>
      <c r="Z969" s="79"/>
    </row>
    <row r="970" customFormat="false" ht="12.75" hidden="false" customHeight="false" outlineLevel="0" collapsed="false">
      <c r="Y970" s="79"/>
      <c r="Z970" s="79"/>
    </row>
    <row r="971" customFormat="false" ht="12.75" hidden="false" customHeight="false" outlineLevel="0" collapsed="false">
      <c r="Y971" s="79"/>
      <c r="Z971" s="79"/>
    </row>
    <row r="972" customFormat="false" ht="12.75" hidden="false" customHeight="false" outlineLevel="0" collapsed="false">
      <c r="Y972" s="79"/>
      <c r="Z972" s="79"/>
    </row>
    <row r="973" customFormat="false" ht="12.75" hidden="false" customHeight="false" outlineLevel="0" collapsed="false">
      <c r="Y973" s="79"/>
      <c r="Z973" s="79"/>
    </row>
    <row r="974" customFormat="false" ht="12.75" hidden="false" customHeight="false" outlineLevel="0" collapsed="false">
      <c r="Y974" s="79"/>
      <c r="Z974" s="79"/>
    </row>
    <row r="975" customFormat="false" ht="12.75" hidden="false" customHeight="false" outlineLevel="0" collapsed="false">
      <c r="Y975" s="79"/>
      <c r="Z975" s="79"/>
    </row>
    <row r="976" customFormat="false" ht="12.75" hidden="false" customHeight="false" outlineLevel="0" collapsed="false">
      <c r="Y976" s="79"/>
      <c r="Z976" s="79"/>
    </row>
    <row r="977" customFormat="false" ht="12.75" hidden="false" customHeight="false" outlineLevel="0" collapsed="false">
      <c r="Y977" s="79"/>
      <c r="Z977" s="79"/>
    </row>
    <row r="978" customFormat="false" ht="12.75" hidden="false" customHeight="false" outlineLevel="0" collapsed="false">
      <c r="Y978" s="79"/>
      <c r="Z978" s="79"/>
    </row>
    <row r="979" customFormat="false" ht="12.75" hidden="false" customHeight="false" outlineLevel="0" collapsed="false">
      <c r="Y979" s="79"/>
      <c r="Z979" s="79"/>
    </row>
    <row r="980" customFormat="false" ht="12.75" hidden="false" customHeight="false" outlineLevel="0" collapsed="false">
      <c r="Y980" s="79"/>
      <c r="Z980" s="79"/>
    </row>
    <row r="981" customFormat="false" ht="12.75" hidden="false" customHeight="false" outlineLevel="0" collapsed="false">
      <c r="Y981" s="79"/>
      <c r="Z981" s="79"/>
    </row>
    <row r="982" customFormat="false" ht="12.75" hidden="false" customHeight="false" outlineLevel="0" collapsed="false">
      <c r="Y982" s="79"/>
      <c r="Z982" s="79"/>
    </row>
    <row r="983" customFormat="false" ht="12.75" hidden="false" customHeight="false" outlineLevel="0" collapsed="false">
      <c r="Y983" s="79"/>
      <c r="Z983" s="79"/>
    </row>
    <row r="984" customFormat="false" ht="12.75" hidden="false" customHeight="false" outlineLevel="0" collapsed="false">
      <c r="Y984" s="79"/>
      <c r="Z984" s="79"/>
    </row>
    <row r="985" customFormat="false" ht="12.75" hidden="false" customHeight="false" outlineLevel="0" collapsed="false">
      <c r="Y985" s="79"/>
      <c r="Z985" s="79"/>
    </row>
    <row r="986" customFormat="false" ht="12.75" hidden="false" customHeight="false" outlineLevel="0" collapsed="false">
      <c r="Y986" s="79"/>
      <c r="Z986" s="79"/>
    </row>
    <row r="991" customFormat="false" ht="12.75" hidden="false" customHeight="false" outlineLevel="0" collapsed="false">
      <c r="Y991" s="79"/>
      <c r="Z991" s="79"/>
    </row>
    <row r="992" customFormat="false" ht="12.75" hidden="false" customHeight="false" outlineLevel="0" collapsed="false">
      <c r="Y992" s="79"/>
      <c r="Z992" s="79"/>
    </row>
    <row r="993" customFormat="false" ht="12.75" hidden="false" customHeight="false" outlineLevel="0" collapsed="false">
      <c r="Y993" s="79"/>
      <c r="Z993" s="79"/>
    </row>
    <row r="994" customFormat="false" ht="12.75" hidden="false" customHeight="false" outlineLevel="0" collapsed="false">
      <c r="Y994" s="79"/>
      <c r="Z994" s="79"/>
    </row>
    <row r="995" customFormat="false" ht="12.75" hidden="false" customHeight="false" outlineLevel="0" collapsed="false">
      <c r="Y995" s="79"/>
      <c r="Z995" s="79"/>
    </row>
    <row r="996" customFormat="false" ht="12.75" hidden="false" customHeight="false" outlineLevel="0" collapsed="false">
      <c r="Y996" s="79"/>
      <c r="Z996" s="79"/>
    </row>
    <row r="997" customFormat="false" ht="12.75" hidden="false" customHeight="false" outlineLevel="0" collapsed="false">
      <c r="Y997" s="79"/>
      <c r="Z997" s="79"/>
    </row>
    <row r="998" customFormat="false" ht="12.75" hidden="false" customHeight="false" outlineLevel="0" collapsed="false">
      <c r="Y998" s="79"/>
      <c r="Z998" s="79"/>
    </row>
    <row r="999" customFormat="false" ht="12.75" hidden="false" customHeight="false" outlineLevel="0" collapsed="false">
      <c r="Y999" s="79"/>
      <c r="Z999" s="79"/>
    </row>
    <row r="1000" customFormat="false" ht="12.75" hidden="false" customHeight="false" outlineLevel="0" collapsed="false">
      <c r="Y1000" s="79"/>
      <c r="Z1000" s="79"/>
    </row>
    <row r="1001" customFormat="false" ht="12.75" hidden="false" customHeight="false" outlineLevel="0" collapsed="false">
      <c r="Y1001" s="79"/>
      <c r="Z1001" s="79"/>
    </row>
    <row r="1002" customFormat="false" ht="12.75" hidden="false" customHeight="false" outlineLevel="0" collapsed="false">
      <c r="Y1002" s="79"/>
      <c r="Z1002" s="79"/>
    </row>
    <row r="1003" customFormat="false" ht="12.75" hidden="false" customHeight="false" outlineLevel="0" collapsed="false">
      <c r="Y1003" s="79"/>
      <c r="Z1003" s="79"/>
    </row>
    <row r="1004" customFormat="false" ht="12.75" hidden="false" customHeight="false" outlineLevel="0" collapsed="false">
      <c r="Y1004" s="79"/>
      <c r="Z1004" s="79"/>
    </row>
    <row r="1005" customFormat="false" ht="12.75" hidden="false" customHeight="false" outlineLevel="0" collapsed="false">
      <c r="Y1005" s="79"/>
      <c r="Z1005" s="79"/>
    </row>
    <row r="1006" customFormat="false" ht="12.75" hidden="false" customHeight="false" outlineLevel="0" collapsed="false">
      <c r="Y1006" s="79"/>
      <c r="Z1006" s="79"/>
    </row>
    <row r="1007" customFormat="false" ht="12.75" hidden="false" customHeight="false" outlineLevel="0" collapsed="false">
      <c r="Y1007" s="79"/>
      <c r="Z1007" s="79"/>
    </row>
    <row r="1008" customFormat="false" ht="12.75" hidden="false" customHeight="false" outlineLevel="0" collapsed="false">
      <c r="Y1008" s="79"/>
      <c r="Z1008" s="79"/>
    </row>
    <row r="1009" customFormat="false" ht="12.75" hidden="false" customHeight="false" outlineLevel="0" collapsed="false">
      <c r="Y1009" s="79"/>
      <c r="Z1009" s="79"/>
    </row>
    <row r="1010" customFormat="false" ht="12.75" hidden="false" customHeight="false" outlineLevel="0" collapsed="false">
      <c r="Y1010" s="79"/>
      <c r="Z1010" s="79"/>
    </row>
    <row r="1011" customFormat="false" ht="12.75" hidden="false" customHeight="false" outlineLevel="0" collapsed="false">
      <c r="Y1011" s="79"/>
      <c r="Z1011" s="79"/>
    </row>
    <row r="1012" customFormat="false" ht="12.75" hidden="false" customHeight="false" outlineLevel="0" collapsed="false">
      <c r="Y1012" s="79"/>
      <c r="Z1012" s="79"/>
    </row>
    <row r="1013" customFormat="false" ht="12.75" hidden="false" customHeight="false" outlineLevel="0" collapsed="false">
      <c r="Y1013" s="79"/>
      <c r="Z1013" s="79"/>
    </row>
    <row r="1014" customFormat="false" ht="12.75" hidden="false" customHeight="false" outlineLevel="0" collapsed="false">
      <c r="Y1014" s="79"/>
      <c r="Z1014" s="79"/>
    </row>
    <row r="1015" customFormat="false" ht="12.75" hidden="false" customHeight="false" outlineLevel="0" collapsed="false">
      <c r="Y1015" s="79"/>
      <c r="Z1015" s="79"/>
    </row>
    <row r="1016" customFormat="false" ht="12.75" hidden="false" customHeight="false" outlineLevel="0" collapsed="false">
      <c r="Y1016" s="79"/>
      <c r="Z1016" s="79"/>
    </row>
    <row r="1017" customFormat="false" ht="12.75" hidden="false" customHeight="false" outlineLevel="0" collapsed="false">
      <c r="Y1017" s="79"/>
      <c r="Z1017" s="79"/>
    </row>
    <row r="1018" customFormat="false" ht="12.75" hidden="false" customHeight="false" outlineLevel="0" collapsed="false">
      <c r="Y1018" s="79"/>
      <c r="Z1018" s="79"/>
    </row>
    <row r="1019" customFormat="false" ht="12.75" hidden="false" customHeight="false" outlineLevel="0" collapsed="false">
      <c r="Y1019" s="79"/>
      <c r="Z1019" s="79"/>
    </row>
    <row r="1020" customFormat="false" ht="12.75" hidden="false" customHeight="false" outlineLevel="0" collapsed="false">
      <c r="Y1020" s="79"/>
      <c r="Z1020" s="79"/>
    </row>
    <row r="1021" customFormat="false" ht="12.75" hidden="false" customHeight="false" outlineLevel="0" collapsed="false">
      <c r="Y1021" s="79"/>
      <c r="Z1021" s="79"/>
    </row>
    <row r="1022" customFormat="false" ht="12.75" hidden="false" customHeight="false" outlineLevel="0" collapsed="false">
      <c r="Y1022" s="79"/>
      <c r="Z1022" s="79"/>
    </row>
    <row r="1023" customFormat="false" ht="12.75" hidden="false" customHeight="false" outlineLevel="0" collapsed="false">
      <c r="Y1023" s="79"/>
      <c r="Z1023" s="79"/>
    </row>
    <row r="1024" customFormat="false" ht="12.75" hidden="false" customHeight="false" outlineLevel="0" collapsed="false">
      <c r="Y1024" s="79"/>
      <c r="Z1024" s="79"/>
    </row>
    <row r="1025" customFormat="false" ht="12.75" hidden="false" customHeight="false" outlineLevel="0" collapsed="false">
      <c r="Y1025" s="79"/>
      <c r="Z1025" s="79"/>
    </row>
    <row r="1026" customFormat="false" ht="12.75" hidden="false" customHeight="false" outlineLevel="0" collapsed="false">
      <c r="Y1026" s="79"/>
      <c r="Z1026" s="79"/>
    </row>
    <row r="1027" customFormat="false" ht="12.75" hidden="false" customHeight="false" outlineLevel="0" collapsed="false">
      <c r="Y1027" s="79"/>
      <c r="Z1027" s="79"/>
    </row>
    <row r="1028" customFormat="false" ht="12.75" hidden="false" customHeight="false" outlineLevel="0" collapsed="false">
      <c r="Y1028" s="79"/>
      <c r="Z1028" s="79"/>
    </row>
    <row r="1029" customFormat="false" ht="12.75" hidden="false" customHeight="false" outlineLevel="0" collapsed="false">
      <c r="Y1029" s="79"/>
      <c r="Z1029" s="79"/>
    </row>
    <row r="1030" customFormat="false" ht="12.75" hidden="false" customHeight="false" outlineLevel="0" collapsed="false">
      <c r="Y1030" s="79"/>
      <c r="Z1030" s="79"/>
    </row>
    <row r="1031" customFormat="false" ht="12.75" hidden="false" customHeight="false" outlineLevel="0" collapsed="false">
      <c r="Y1031" s="79"/>
      <c r="Z1031" s="79"/>
    </row>
    <row r="1032" customFormat="false" ht="12.75" hidden="false" customHeight="false" outlineLevel="0" collapsed="false">
      <c r="Y1032" s="79"/>
      <c r="Z1032" s="79"/>
    </row>
    <row r="1033" customFormat="false" ht="12.75" hidden="false" customHeight="false" outlineLevel="0" collapsed="false">
      <c r="Y1033" s="79"/>
      <c r="Z1033" s="79"/>
    </row>
    <row r="1034" customFormat="false" ht="12.75" hidden="false" customHeight="false" outlineLevel="0" collapsed="false">
      <c r="Y1034" s="79"/>
      <c r="Z1034" s="79"/>
    </row>
    <row r="1035" customFormat="false" ht="12.75" hidden="false" customHeight="false" outlineLevel="0" collapsed="false">
      <c r="Y1035" s="79"/>
      <c r="Z1035" s="79"/>
    </row>
    <row r="1036" customFormat="false" ht="12.75" hidden="false" customHeight="false" outlineLevel="0" collapsed="false">
      <c r="Y1036" s="79"/>
      <c r="Z1036" s="79"/>
    </row>
    <row r="1037" customFormat="false" ht="12.75" hidden="false" customHeight="false" outlineLevel="0" collapsed="false">
      <c r="Y1037" s="79"/>
      <c r="Z1037" s="79"/>
    </row>
    <row r="1038" customFormat="false" ht="12.75" hidden="false" customHeight="false" outlineLevel="0" collapsed="false">
      <c r="Y1038" s="79"/>
      <c r="Z1038" s="79"/>
    </row>
    <row r="1039" customFormat="false" ht="12.75" hidden="false" customHeight="false" outlineLevel="0" collapsed="false">
      <c r="Y1039" s="79"/>
      <c r="Z1039" s="79"/>
    </row>
    <row r="1040" customFormat="false" ht="12.75" hidden="false" customHeight="false" outlineLevel="0" collapsed="false">
      <c r="Y1040" s="79"/>
      <c r="Z1040" s="79"/>
    </row>
    <row r="1041" customFormat="false" ht="12.75" hidden="false" customHeight="false" outlineLevel="0" collapsed="false">
      <c r="Y1041" s="79"/>
      <c r="Z1041" s="79"/>
    </row>
    <row r="1042" customFormat="false" ht="12.75" hidden="false" customHeight="false" outlineLevel="0" collapsed="false">
      <c r="Y1042" s="79"/>
      <c r="Z1042" s="79"/>
    </row>
    <row r="1043" customFormat="false" ht="12.75" hidden="false" customHeight="false" outlineLevel="0" collapsed="false">
      <c r="Y1043" s="79"/>
      <c r="Z1043" s="79"/>
    </row>
    <row r="1044" customFormat="false" ht="12.75" hidden="false" customHeight="false" outlineLevel="0" collapsed="false">
      <c r="Y1044" s="79"/>
      <c r="Z1044" s="79"/>
    </row>
    <row r="1045" customFormat="false" ht="12.75" hidden="false" customHeight="false" outlineLevel="0" collapsed="false">
      <c r="Y1045" s="79"/>
      <c r="Z1045" s="79"/>
    </row>
    <row r="1046" customFormat="false" ht="12.75" hidden="false" customHeight="false" outlineLevel="0" collapsed="false">
      <c r="Y1046" s="79"/>
      <c r="Z1046" s="79"/>
    </row>
    <row r="1047" customFormat="false" ht="12.75" hidden="false" customHeight="false" outlineLevel="0" collapsed="false">
      <c r="Y1047" s="79"/>
      <c r="Z1047" s="79"/>
    </row>
    <row r="1048" customFormat="false" ht="12.75" hidden="false" customHeight="false" outlineLevel="0" collapsed="false">
      <c r="Y1048" s="79"/>
      <c r="Z1048" s="79"/>
    </row>
    <row r="1049" customFormat="false" ht="12.75" hidden="false" customHeight="false" outlineLevel="0" collapsed="false">
      <c r="Y1049" s="79"/>
      <c r="Z1049" s="79"/>
    </row>
    <row r="1050" customFormat="false" ht="12.75" hidden="false" customHeight="false" outlineLevel="0" collapsed="false">
      <c r="Y1050" s="79"/>
      <c r="Z1050" s="79"/>
    </row>
    <row r="1051" customFormat="false" ht="12.75" hidden="false" customHeight="false" outlineLevel="0" collapsed="false">
      <c r="Y1051" s="79"/>
      <c r="Z1051" s="79"/>
    </row>
    <row r="1052" customFormat="false" ht="12.75" hidden="false" customHeight="false" outlineLevel="0" collapsed="false">
      <c r="Y1052" s="79"/>
      <c r="Z1052" s="79"/>
    </row>
    <row r="1053" customFormat="false" ht="12.75" hidden="false" customHeight="false" outlineLevel="0" collapsed="false">
      <c r="Y1053" s="79"/>
      <c r="Z1053" s="79"/>
    </row>
    <row r="1054" customFormat="false" ht="12.75" hidden="false" customHeight="false" outlineLevel="0" collapsed="false">
      <c r="Y1054" s="79"/>
      <c r="Z1054" s="79"/>
    </row>
    <row r="1055" customFormat="false" ht="12.75" hidden="false" customHeight="false" outlineLevel="0" collapsed="false">
      <c r="Y1055" s="79"/>
      <c r="Z1055" s="79"/>
    </row>
    <row r="1056" customFormat="false" ht="12.75" hidden="false" customHeight="false" outlineLevel="0" collapsed="false">
      <c r="Y1056" s="79"/>
      <c r="Z1056" s="79"/>
    </row>
    <row r="1057" customFormat="false" ht="12.75" hidden="false" customHeight="false" outlineLevel="0" collapsed="false">
      <c r="Y1057" s="79"/>
      <c r="Z1057" s="79"/>
    </row>
    <row r="1058" customFormat="false" ht="12.75" hidden="false" customHeight="false" outlineLevel="0" collapsed="false">
      <c r="Y1058" s="79"/>
      <c r="Z1058" s="79"/>
    </row>
    <row r="1059" customFormat="false" ht="12.75" hidden="false" customHeight="false" outlineLevel="0" collapsed="false">
      <c r="Y1059" s="79"/>
      <c r="Z1059" s="79"/>
    </row>
    <row r="1060" customFormat="false" ht="12.75" hidden="false" customHeight="false" outlineLevel="0" collapsed="false">
      <c r="Y1060" s="79"/>
      <c r="Z1060" s="79"/>
    </row>
    <row r="1061" customFormat="false" ht="12.75" hidden="false" customHeight="false" outlineLevel="0" collapsed="false">
      <c r="Y1061" s="79"/>
      <c r="Z1061" s="79"/>
    </row>
    <row r="1062" customFormat="false" ht="12.75" hidden="false" customHeight="false" outlineLevel="0" collapsed="false">
      <c r="Y1062" s="79"/>
      <c r="Z1062" s="79"/>
    </row>
    <row r="1063" customFormat="false" ht="12.75" hidden="false" customHeight="false" outlineLevel="0" collapsed="false">
      <c r="Y1063" s="79"/>
      <c r="Z1063" s="79"/>
    </row>
    <row r="1064" customFormat="false" ht="12.75" hidden="false" customHeight="false" outlineLevel="0" collapsed="false">
      <c r="Y1064" s="79"/>
      <c r="Z1064" s="79"/>
    </row>
    <row r="1065" customFormat="false" ht="12.75" hidden="false" customHeight="false" outlineLevel="0" collapsed="false">
      <c r="Y1065" s="79"/>
      <c r="Z1065" s="79"/>
    </row>
    <row r="1066" customFormat="false" ht="12.75" hidden="false" customHeight="false" outlineLevel="0" collapsed="false">
      <c r="Y1066" s="79"/>
      <c r="Z1066" s="79"/>
    </row>
    <row r="1067" customFormat="false" ht="12.75" hidden="false" customHeight="false" outlineLevel="0" collapsed="false">
      <c r="Y1067" s="79"/>
      <c r="Z1067" s="79"/>
    </row>
    <row r="1068" customFormat="false" ht="12.75" hidden="false" customHeight="false" outlineLevel="0" collapsed="false">
      <c r="Y1068" s="79"/>
      <c r="Z1068" s="79"/>
    </row>
    <row r="1069" customFormat="false" ht="12.75" hidden="false" customHeight="false" outlineLevel="0" collapsed="false">
      <c r="Y1069" s="79"/>
      <c r="Z1069" s="79"/>
    </row>
    <row r="1070" customFormat="false" ht="12.75" hidden="false" customHeight="false" outlineLevel="0" collapsed="false">
      <c r="Y1070" s="79"/>
      <c r="Z1070" s="79"/>
    </row>
    <row r="1071" customFormat="false" ht="12.75" hidden="false" customHeight="false" outlineLevel="0" collapsed="false">
      <c r="Y1071" s="79"/>
      <c r="Z1071" s="79"/>
    </row>
    <row r="1072" customFormat="false" ht="12.75" hidden="false" customHeight="false" outlineLevel="0" collapsed="false">
      <c r="Y1072" s="79"/>
      <c r="Z1072" s="79"/>
    </row>
    <row r="1073" customFormat="false" ht="12.75" hidden="false" customHeight="false" outlineLevel="0" collapsed="false">
      <c r="Y1073" s="79"/>
      <c r="Z1073" s="79"/>
    </row>
    <row r="1074" customFormat="false" ht="12.75" hidden="false" customHeight="false" outlineLevel="0" collapsed="false">
      <c r="Y1074" s="79"/>
      <c r="Z1074" s="79"/>
    </row>
    <row r="1075" customFormat="false" ht="12.75" hidden="false" customHeight="false" outlineLevel="0" collapsed="false">
      <c r="Y1075" s="79"/>
      <c r="Z1075" s="79"/>
    </row>
    <row r="1076" customFormat="false" ht="12.75" hidden="false" customHeight="false" outlineLevel="0" collapsed="false">
      <c r="Y1076" s="79"/>
      <c r="Z1076" s="79"/>
    </row>
    <row r="1077" customFormat="false" ht="12.75" hidden="false" customHeight="false" outlineLevel="0" collapsed="false">
      <c r="Y1077" s="79"/>
      <c r="Z1077" s="79"/>
    </row>
    <row r="1078" customFormat="false" ht="12.75" hidden="false" customHeight="false" outlineLevel="0" collapsed="false">
      <c r="Y1078" s="79"/>
      <c r="Z1078" s="79"/>
    </row>
    <row r="1079" customFormat="false" ht="12.75" hidden="false" customHeight="false" outlineLevel="0" collapsed="false">
      <c r="Y1079" s="79"/>
      <c r="Z1079" s="79"/>
    </row>
    <row r="1080" customFormat="false" ht="12.75" hidden="false" customHeight="false" outlineLevel="0" collapsed="false">
      <c r="Y1080" s="79"/>
      <c r="Z1080" s="79"/>
    </row>
    <row r="1081" customFormat="false" ht="12.75" hidden="false" customHeight="false" outlineLevel="0" collapsed="false">
      <c r="Y1081" s="79"/>
      <c r="Z1081" s="79"/>
    </row>
    <row r="1082" customFormat="false" ht="12.75" hidden="false" customHeight="false" outlineLevel="0" collapsed="false">
      <c r="Y1082" s="79"/>
      <c r="Z1082" s="79"/>
    </row>
    <row r="1083" customFormat="false" ht="12.75" hidden="false" customHeight="false" outlineLevel="0" collapsed="false">
      <c r="Y1083" s="79"/>
      <c r="Z1083" s="79"/>
    </row>
    <row r="1084" customFormat="false" ht="12.75" hidden="false" customHeight="false" outlineLevel="0" collapsed="false">
      <c r="Y1084" s="79"/>
      <c r="Z1084" s="79"/>
    </row>
    <row r="1085" customFormat="false" ht="12.75" hidden="false" customHeight="false" outlineLevel="0" collapsed="false">
      <c r="Y1085" s="79"/>
      <c r="Z1085" s="79"/>
    </row>
    <row r="1086" customFormat="false" ht="12.75" hidden="false" customHeight="false" outlineLevel="0" collapsed="false">
      <c r="Y1086" s="79"/>
      <c r="Z1086" s="79"/>
    </row>
    <row r="1087" customFormat="false" ht="12.75" hidden="false" customHeight="false" outlineLevel="0" collapsed="false">
      <c r="Y1087" s="79"/>
      <c r="Z1087" s="79"/>
    </row>
    <row r="1088" customFormat="false" ht="12.75" hidden="false" customHeight="false" outlineLevel="0" collapsed="false">
      <c r="Y1088" s="79"/>
      <c r="Z1088" s="79"/>
    </row>
    <row r="1089" customFormat="false" ht="12.75" hidden="false" customHeight="false" outlineLevel="0" collapsed="false">
      <c r="Y1089" s="79"/>
      <c r="Z1089" s="79"/>
    </row>
    <row r="1090" customFormat="false" ht="12.75" hidden="false" customHeight="false" outlineLevel="0" collapsed="false">
      <c r="Y1090" s="79"/>
      <c r="Z1090" s="79"/>
    </row>
    <row r="1091" customFormat="false" ht="12.75" hidden="false" customHeight="false" outlineLevel="0" collapsed="false">
      <c r="Y1091" s="79"/>
      <c r="Z1091" s="79"/>
    </row>
    <row r="1092" customFormat="false" ht="12.75" hidden="false" customHeight="false" outlineLevel="0" collapsed="false">
      <c r="Y1092" s="79"/>
      <c r="Z1092" s="79"/>
    </row>
    <row r="1093" customFormat="false" ht="12.75" hidden="false" customHeight="false" outlineLevel="0" collapsed="false">
      <c r="Y1093" s="79"/>
      <c r="Z1093" s="79"/>
    </row>
    <row r="1094" customFormat="false" ht="12.75" hidden="false" customHeight="false" outlineLevel="0" collapsed="false">
      <c r="Y1094" s="79"/>
      <c r="Z1094" s="79"/>
    </row>
    <row r="1095" customFormat="false" ht="12.75" hidden="false" customHeight="false" outlineLevel="0" collapsed="false">
      <c r="Y1095" s="79"/>
      <c r="Z1095" s="79"/>
    </row>
    <row r="1096" customFormat="false" ht="12.75" hidden="false" customHeight="false" outlineLevel="0" collapsed="false">
      <c r="Y1096" s="79"/>
      <c r="Z1096" s="79"/>
    </row>
    <row r="1097" customFormat="false" ht="12.75" hidden="false" customHeight="false" outlineLevel="0" collapsed="false">
      <c r="Y1097" s="79"/>
      <c r="Z1097" s="79"/>
    </row>
    <row r="1098" customFormat="false" ht="12.75" hidden="false" customHeight="false" outlineLevel="0" collapsed="false">
      <c r="Y1098" s="79"/>
      <c r="Z1098" s="79"/>
    </row>
    <row r="1099" customFormat="false" ht="12.75" hidden="false" customHeight="false" outlineLevel="0" collapsed="false">
      <c r="Y1099" s="79"/>
      <c r="Z1099" s="79"/>
    </row>
    <row r="1100" customFormat="false" ht="12.75" hidden="false" customHeight="false" outlineLevel="0" collapsed="false">
      <c r="Y1100" s="79"/>
      <c r="Z1100" s="79"/>
    </row>
    <row r="1101" customFormat="false" ht="12.75" hidden="false" customHeight="false" outlineLevel="0" collapsed="false">
      <c r="Y1101" s="79"/>
      <c r="Z1101" s="79"/>
    </row>
    <row r="1102" customFormat="false" ht="12.75" hidden="false" customHeight="false" outlineLevel="0" collapsed="false">
      <c r="Y1102" s="79"/>
      <c r="Z1102" s="79"/>
    </row>
    <row r="1103" customFormat="false" ht="12.75" hidden="false" customHeight="false" outlineLevel="0" collapsed="false">
      <c r="Y1103" s="79"/>
      <c r="Z1103" s="79"/>
    </row>
    <row r="1104" customFormat="false" ht="12.75" hidden="false" customHeight="false" outlineLevel="0" collapsed="false">
      <c r="Y1104" s="79"/>
      <c r="Z1104" s="79"/>
    </row>
    <row r="1105" customFormat="false" ht="12.75" hidden="false" customHeight="false" outlineLevel="0" collapsed="false">
      <c r="Y1105" s="79"/>
      <c r="Z1105" s="79"/>
    </row>
    <row r="1106" customFormat="false" ht="12.75" hidden="false" customHeight="false" outlineLevel="0" collapsed="false">
      <c r="Y1106" s="79"/>
      <c r="Z1106" s="79"/>
    </row>
    <row r="1107" customFormat="false" ht="12.75" hidden="false" customHeight="false" outlineLevel="0" collapsed="false">
      <c r="Y1107" s="79"/>
      <c r="Z1107" s="79"/>
    </row>
    <row r="1108" customFormat="false" ht="12.75" hidden="false" customHeight="false" outlineLevel="0" collapsed="false">
      <c r="Y1108" s="79"/>
      <c r="Z1108" s="79"/>
    </row>
    <row r="1109" customFormat="false" ht="12.75" hidden="false" customHeight="false" outlineLevel="0" collapsed="false">
      <c r="Y1109" s="79"/>
      <c r="Z1109" s="79"/>
    </row>
    <row r="1110" customFormat="false" ht="12.75" hidden="false" customHeight="false" outlineLevel="0" collapsed="false">
      <c r="Y1110" s="79"/>
      <c r="Z1110" s="79"/>
    </row>
    <row r="1111" customFormat="false" ht="12.75" hidden="false" customHeight="false" outlineLevel="0" collapsed="false">
      <c r="Y1111" s="79"/>
      <c r="Z1111" s="79"/>
    </row>
    <row r="1112" customFormat="false" ht="12.75" hidden="false" customHeight="false" outlineLevel="0" collapsed="false">
      <c r="Y1112" s="79"/>
      <c r="Z1112" s="79"/>
    </row>
    <row r="1113" customFormat="false" ht="12.75" hidden="false" customHeight="false" outlineLevel="0" collapsed="false">
      <c r="Y1113" s="79"/>
      <c r="Z1113" s="79"/>
    </row>
    <row r="1114" customFormat="false" ht="12.75" hidden="false" customHeight="false" outlineLevel="0" collapsed="false">
      <c r="Y1114" s="79"/>
      <c r="Z1114" s="79"/>
    </row>
    <row r="1115" customFormat="false" ht="12.75" hidden="false" customHeight="false" outlineLevel="0" collapsed="false">
      <c r="Y1115" s="79"/>
      <c r="Z1115" s="79"/>
    </row>
    <row r="1116" customFormat="false" ht="12.75" hidden="false" customHeight="false" outlineLevel="0" collapsed="false">
      <c r="Y1116" s="79"/>
      <c r="Z1116" s="79"/>
    </row>
    <row r="1117" customFormat="false" ht="12.75" hidden="false" customHeight="false" outlineLevel="0" collapsed="false">
      <c r="Y1117" s="79"/>
      <c r="Z1117" s="79"/>
    </row>
    <row r="1118" customFormat="false" ht="12.75" hidden="false" customHeight="false" outlineLevel="0" collapsed="false">
      <c r="Y1118" s="79"/>
      <c r="Z1118" s="79"/>
    </row>
    <row r="1119" customFormat="false" ht="12.75" hidden="false" customHeight="false" outlineLevel="0" collapsed="false">
      <c r="Y1119" s="79"/>
      <c r="Z1119" s="79"/>
    </row>
    <row r="1120" customFormat="false" ht="12.75" hidden="false" customHeight="false" outlineLevel="0" collapsed="false">
      <c r="Y1120" s="79"/>
      <c r="Z1120" s="79"/>
    </row>
    <row r="1121" customFormat="false" ht="12.75" hidden="false" customHeight="false" outlineLevel="0" collapsed="false">
      <c r="Y1121" s="79"/>
      <c r="Z1121" s="79"/>
    </row>
    <row r="1122" customFormat="false" ht="12.75" hidden="false" customHeight="false" outlineLevel="0" collapsed="false">
      <c r="Y1122" s="79"/>
      <c r="Z1122" s="79"/>
    </row>
    <row r="1123" customFormat="false" ht="12.75" hidden="false" customHeight="false" outlineLevel="0" collapsed="false">
      <c r="Y1123" s="79"/>
      <c r="Z1123" s="79"/>
    </row>
    <row r="1124" customFormat="false" ht="12.75" hidden="false" customHeight="false" outlineLevel="0" collapsed="false">
      <c r="Y1124" s="79"/>
      <c r="Z1124" s="79"/>
    </row>
    <row r="1125" customFormat="false" ht="12.75" hidden="false" customHeight="false" outlineLevel="0" collapsed="false">
      <c r="Y1125" s="79"/>
      <c r="Z1125" s="79"/>
    </row>
    <row r="1126" customFormat="false" ht="12.75" hidden="false" customHeight="false" outlineLevel="0" collapsed="false">
      <c r="Y1126" s="79"/>
      <c r="Z1126" s="79"/>
    </row>
    <row r="1127" customFormat="false" ht="12.75" hidden="false" customHeight="false" outlineLevel="0" collapsed="false">
      <c r="Y1127" s="79"/>
      <c r="Z1127" s="79"/>
    </row>
    <row r="1128" customFormat="false" ht="12.75" hidden="false" customHeight="false" outlineLevel="0" collapsed="false">
      <c r="Y1128" s="79"/>
      <c r="Z1128" s="79"/>
    </row>
    <row r="1129" customFormat="false" ht="12.75" hidden="false" customHeight="false" outlineLevel="0" collapsed="false">
      <c r="Y1129" s="79"/>
      <c r="Z1129" s="79"/>
    </row>
    <row r="1130" customFormat="false" ht="12.75" hidden="false" customHeight="false" outlineLevel="0" collapsed="false">
      <c r="Y1130" s="79"/>
      <c r="Z1130" s="79"/>
    </row>
    <row r="1131" customFormat="false" ht="12.75" hidden="false" customHeight="false" outlineLevel="0" collapsed="false">
      <c r="Y1131" s="79"/>
      <c r="Z1131" s="79"/>
    </row>
    <row r="1132" customFormat="false" ht="12.75" hidden="false" customHeight="false" outlineLevel="0" collapsed="false">
      <c r="Y1132" s="79"/>
      <c r="Z1132" s="79"/>
    </row>
    <row r="1133" customFormat="false" ht="12.75" hidden="false" customHeight="false" outlineLevel="0" collapsed="false">
      <c r="Y1133" s="79"/>
      <c r="Z1133" s="79"/>
    </row>
    <row r="1134" customFormat="false" ht="12.75" hidden="false" customHeight="false" outlineLevel="0" collapsed="false">
      <c r="Y1134" s="79"/>
      <c r="Z1134" s="79"/>
    </row>
    <row r="1135" customFormat="false" ht="12.75" hidden="false" customHeight="false" outlineLevel="0" collapsed="false">
      <c r="Y1135" s="79"/>
      <c r="Z1135" s="79"/>
    </row>
    <row r="1136" customFormat="false" ht="12.75" hidden="false" customHeight="false" outlineLevel="0" collapsed="false">
      <c r="Y1136" s="79"/>
      <c r="Z1136" s="79"/>
    </row>
    <row r="1137" customFormat="false" ht="12.75" hidden="false" customHeight="false" outlineLevel="0" collapsed="false">
      <c r="Y1137" s="79"/>
      <c r="Z1137" s="79"/>
    </row>
    <row r="1138" customFormat="false" ht="12.75" hidden="false" customHeight="false" outlineLevel="0" collapsed="false">
      <c r="Y1138" s="79"/>
      <c r="Z1138" s="79"/>
    </row>
    <row r="1139" customFormat="false" ht="12.75" hidden="false" customHeight="false" outlineLevel="0" collapsed="false">
      <c r="Y1139" s="79"/>
      <c r="Z1139" s="79"/>
    </row>
    <row r="1140" customFormat="false" ht="12.75" hidden="false" customHeight="false" outlineLevel="0" collapsed="false">
      <c r="Y1140" s="79"/>
      <c r="Z1140" s="79"/>
    </row>
    <row r="1141" customFormat="false" ht="12.75" hidden="false" customHeight="false" outlineLevel="0" collapsed="false">
      <c r="Y1141" s="79"/>
      <c r="Z1141" s="79"/>
    </row>
    <row r="1142" customFormat="false" ht="12.75" hidden="false" customHeight="false" outlineLevel="0" collapsed="false">
      <c r="Y1142" s="79"/>
      <c r="Z1142" s="79"/>
    </row>
    <row r="1143" customFormat="false" ht="12.75" hidden="false" customHeight="false" outlineLevel="0" collapsed="false">
      <c r="Y1143" s="79"/>
      <c r="Z1143" s="79"/>
    </row>
    <row r="1144" customFormat="false" ht="12.75" hidden="false" customHeight="false" outlineLevel="0" collapsed="false">
      <c r="Y1144" s="79"/>
      <c r="Z1144" s="79"/>
    </row>
    <row r="1145" customFormat="false" ht="12.75" hidden="false" customHeight="false" outlineLevel="0" collapsed="false">
      <c r="Y1145" s="79"/>
      <c r="Z1145" s="79"/>
    </row>
    <row r="1146" customFormat="false" ht="12.75" hidden="false" customHeight="false" outlineLevel="0" collapsed="false">
      <c r="Y1146" s="79"/>
      <c r="Z1146" s="79"/>
    </row>
    <row r="1147" customFormat="false" ht="12.75" hidden="false" customHeight="false" outlineLevel="0" collapsed="false">
      <c r="Y1147" s="79"/>
      <c r="Z1147" s="79"/>
    </row>
    <row r="1148" customFormat="false" ht="12.75" hidden="false" customHeight="false" outlineLevel="0" collapsed="false">
      <c r="Y1148" s="79"/>
      <c r="Z1148" s="79"/>
    </row>
    <row r="1149" customFormat="false" ht="12.75" hidden="false" customHeight="false" outlineLevel="0" collapsed="false">
      <c r="Y1149" s="79"/>
      <c r="Z1149" s="79"/>
    </row>
    <row r="1150" customFormat="false" ht="12.75" hidden="false" customHeight="false" outlineLevel="0" collapsed="false">
      <c r="Y1150" s="79"/>
      <c r="Z1150" s="79"/>
    </row>
    <row r="1151" customFormat="false" ht="12.75" hidden="false" customHeight="false" outlineLevel="0" collapsed="false">
      <c r="Y1151" s="79"/>
      <c r="Z1151" s="79"/>
    </row>
    <row r="1152" customFormat="false" ht="12.75" hidden="false" customHeight="false" outlineLevel="0" collapsed="false">
      <c r="Y1152" s="79"/>
      <c r="Z1152" s="79"/>
    </row>
    <row r="1153" customFormat="false" ht="12.75" hidden="false" customHeight="false" outlineLevel="0" collapsed="false">
      <c r="Y1153" s="79"/>
      <c r="Z1153" s="79"/>
    </row>
    <row r="1154" customFormat="false" ht="12.75" hidden="false" customHeight="false" outlineLevel="0" collapsed="false">
      <c r="Y1154" s="79"/>
      <c r="Z1154" s="79"/>
    </row>
    <row r="1155" customFormat="false" ht="12.75" hidden="false" customHeight="false" outlineLevel="0" collapsed="false">
      <c r="Y1155" s="79"/>
      <c r="Z1155" s="79"/>
    </row>
    <row r="1156" customFormat="false" ht="12.75" hidden="false" customHeight="false" outlineLevel="0" collapsed="false">
      <c r="Y1156" s="79"/>
      <c r="Z1156" s="79"/>
    </row>
    <row r="1157" customFormat="false" ht="12.75" hidden="false" customHeight="false" outlineLevel="0" collapsed="false">
      <c r="Y1157" s="79"/>
      <c r="Z1157" s="79"/>
    </row>
    <row r="1158" customFormat="false" ht="12.75" hidden="false" customHeight="false" outlineLevel="0" collapsed="false">
      <c r="Y1158" s="79"/>
      <c r="Z1158" s="79"/>
    </row>
    <row r="1159" customFormat="false" ht="12.75" hidden="false" customHeight="false" outlineLevel="0" collapsed="false">
      <c r="Y1159" s="79"/>
      <c r="Z1159" s="79"/>
    </row>
    <row r="1160" customFormat="false" ht="12.75" hidden="false" customHeight="false" outlineLevel="0" collapsed="false">
      <c r="Y1160" s="79"/>
      <c r="Z1160" s="79"/>
    </row>
    <row r="1161" customFormat="false" ht="12.75" hidden="false" customHeight="false" outlineLevel="0" collapsed="false">
      <c r="Y1161" s="79"/>
      <c r="Z1161" s="79"/>
    </row>
    <row r="1162" customFormat="false" ht="12.75" hidden="false" customHeight="false" outlineLevel="0" collapsed="false">
      <c r="Y1162" s="79"/>
      <c r="Z1162" s="79"/>
    </row>
    <row r="1163" customFormat="false" ht="12.75" hidden="false" customHeight="false" outlineLevel="0" collapsed="false">
      <c r="Y1163" s="79"/>
      <c r="Z1163" s="79"/>
    </row>
    <row r="1164" customFormat="false" ht="12.75" hidden="false" customHeight="false" outlineLevel="0" collapsed="false">
      <c r="Y1164" s="79"/>
      <c r="Z1164" s="79"/>
    </row>
    <row r="1165" customFormat="false" ht="12.75" hidden="false" customHeight="false" outlineLevel="0" collapsed="false">
      <c r="Y1165" s="79"/>
      <c r="Z1165" s="79"/>
    </row>
    <row r="1166" customFormat="false" ht="12.75" hidden="false" customHeight="false" outlineLevel="0" collapsed="false">
      <c r="Y1166" s="79"/>
      <c r="Z1166" s="79"/>
    </row>
    <row r="1167" customFormat="false" ht="12.75" hidden="false" customHeight="false" outlineLevel="0" collapsed="false">
      <c r="Y1167" s="79"/>
      <c r="Z1167" s="79"/>
    </row>
    <row r="1168" customFormat="false" ht="12.75" hidden="false" customHeight="false" outlineLevel="0" collapsed="false">
      <c r="Y1168" s="79"/>
      <c r="Z1168" s="79"/>
    </row>
    <row r="1169" customFormat="false" ht="12.75" hidden="false" customHeight="false" outlineLevel="0" collapsed="false">
      <c r="Y1169" s="79"/>
      <c r="Z1169" s="79"/>
    </row>
    <row r="1170" customFormat="false" ht="12.75" hidden="false" customHeight="false" outlineLevel="0" collapsed="false">
      <c r="Y1170" s="79"/>
      <c r="Z1170" s="79"/>
    </row>
    <row r="1171" customFormat="false" ht="12.75" hidden="false" customHeight="false" outlineLevel="0" collapsed="false">
      <c r="Y1171" s="79"/>
      <c r="Z1171" s="79"/>
    </row>
    <row r="1172" customFormat="false" ht="12.75" hidden="false" customHeight="false" outlineLevel="0" collapsed="false">
      <c r="Y1172" s="79"/>
      <c r="Z1172" s="79"/>
    </row>
    <row r="1173" customFormat="false" ht="12.75" hidden="false" customHeight="false" outlineLevel="0" collapsed="false">
      <c r="Y1173" s="79"/>
      <c r="Z1173" s="79"/>
    </row>
    <row r="1174" customFormat="false" ht="12.75" hidden="false" customHeight="false" outlineLevel="0" collapsed="false">
      <c r="Y1174" s="79"/>
      <c r="Z1174" s="79"/>
    </row>
    <row r="1175" customFormat="false" ht="12.75" hidden="false" customHeight="false" outlineLevel="0" collapsed="false">
      <c r="Y1175" s="79"/>
      <c r="Z1175" s="79"/>
    </row>
    <row r="1176" customFormat="false" ht="12.75" hidden="false" customHeight="false" outlineLevel="0" collapsed="false">
      <c r="Y1176" s="79"/>
      <c r="Z1176" s="79"/>
    </row>
    <row r="1177" customFormat="false" ht="12.75" hidden="false" customHeight="false" outlineLevel="0" collapsed="false">
      <c r="Y1177" s="79"/>
      <c r="Z1177" s="79"/>
    </row>
    <row r="1178" customFormat="false" ht="12.75" hidden="false" customHeight="false" outlineLevel="0" collapsed="false">
      <c r="Y1178" s="79"/>
      <c r="Z1178" s="79"/>
    </row>
    <row r="1179" customFormat="false" ht="12.75" hidden="false" customHeight="false" outlineLevel="0" collapsed="false">
      <c r="Y1179" s="79"/>
      <c r="Z1179" s="79"/>
    </row>
    <row r="1180" customFormat="false" ht="12.75" hidden="false" customHeight="false" outlineLevel="0" collapsed="false">
      <c r="Y1180" s="79"/>
      <c r="Z1180" s="79"/>
    </row>
    <row r="1181" customFormat="false" ht="12.75" hidden="false" customHeight="false" outlineLevel="0" collapsed="false">
      <c r="Y1181" s="79"/>
      <c r="Z1181" s="79"/>
    </row>
    <row r="1182" customFormat="false" ht="12.75" hidden="false" customHeight="false" outlineLevel="0" collapsed="false">
      <c r="Y1182" s="79"/>
      <c r="Z1182" s="79"/>
    </row>
    <row r="1183" customFormat="false" ht="12.75" hidden="false" customHeight="false" outlineLevel="0" collapsed="false">
      <c r="Y1183" s="79"/>
      <c r="Z1183" s="79"/>
    </row>
    <row r="1184" customFormat="false" ht="12.75" hidden="false" customHeight="false" outlineLevel="0" collapsed="false">
      <c r="Y1184" s="79"/>
      <c r="Z1184" s="79"/>
    </row>
    <row r="1185" customFormat="false" ht="12.75" hidden="false" customHeight="false" outlineLevel="0" collapsed="false">
      <c r="Y1185" s="79"/>
      <c r="Z1185" s="79"/>
    </row>
    <row r="1186" customFormat="false" ht="12.75" hidden="false" customHeight="false" outlineLevel="0" collapsed="false">
      <c r="Y1186" s="79"/>
      <c r="Z1186" s="79"/>
    </row>
    <row r="1187" customFormat="false" ht="12.75" hidden="false" customHeight="false" outlineLevel="0" collapsed="false">
      <c r="Y1187" s="79"/>
      <c r="Z1187" s="79"/>
    </row>
    <row r="1188" customFormat="false" ht="12.75" hidden="false" customHeight="false" outlineLevel="0" collapsed="false">
      <c r="Y1188" s="79"/>
      <c r="Z1188" s="79"/>
    </row>
    <row r="1189" customFormat="false" ht="12.75" hidden="false" customHeight="false" outlineLevel="0" collapsed="false">
      <c r="Y1189" s="79"/>
      <c r="Z1189" s="79"/>
    </row>
    <row r="1190" customFormat="false" ht="12.75" hidden="false" customHeight="false" outlineLevel="0" collapsed="false">
      <c r="Y1190" s="79"/>
      <c r="Z1190" s="79"/>
    </row>
    <row r="1191" customFormat="false" ht="12.75" hidden="false" customHeight="false" outlineLevel="0" collapsed="false">
      <c r="Y1191" s="79"/>
      <c r="Z1191" s="79"/>
    </row>
    <row r="1192" customFormat="false" ht="12.75" hidden="false" customHeight="false" outlineLevel="0" collapsed="false">
      <c r="Y1192" s="79"/>
      <c r="Z1192" s="79"/>
    </row>
    <row r="1193" customFormat="false" ht="12.75" hidden="false" customHeight="false" outlineLevel="0" collapsed="false">
      <c r="Y1193" s="79"/>
      <c r="Z1193" s="79"/>
    </row>
    <row r="1194" customFormat="false" ht="12.75" hidden="false" customHeight="false" outlineLevel="0" collapsed="false">
      <c r="Y1194" s="79"/>
      <c r="Z1194" s="79"/>
    </row>
    <row r="1195" customFormat="false" ht="12.75" hidden="false" customHeight="false" outlineLevel="0" collapsed="false">
      <c r="Y1195" s="79"/>
      <c r="Z1195" s="79"/>
    </row>
    <row r="1196" customFormat="false" ht="12.75" hidden="false" customHeight="false" outlineLevel="0" collapsed="false">
      <c r="Y1196" s="79"/>
      <c r="Z1196" s="79"/>
    </row>
    <row r="1197" customFormat="false" ht="12.75" hidden="false" customHeight="false" outlineLevel="0" collapsed="false">
      <c r="Y1197" s="79"/>
      <c r="Z1197" s="79"/>
    </row>
    <row r="1198" customFormat="false" ht="12.75" hidden="false" customHeight="false" outlineLevel="0" collapsed="false">
      <c r="Y1198" s="79"/>
      <c r="Z1198" s="79"/>
    </row>
    <row r="1199" customFormat="false" ht="12.75" hidden="false" customHeight="false" outlineLevel="0" collapsed="false">
      <c r="Y1199" s="79"/>
      <c r="Z1199" s="79"/>
    </row>
    <row r="1200" customFormat="false" ht="12.75" hidden="false" customHeight="false" outlineLevel="0" collapsed="false">
      <c r="Y1200" s="79"/>
      <c r="Z1200" s="79"/>
    </row>
    <row r="1201" customFormat="false" ht="12.75" hidden="false" customHeight="false" outlineLevel="0" collapsed="false">
      <c r="Y1201" s="79"/>
      <c r="Z1201" s="79"/>
    </row>
    <row r="1202" customFormat="false" ht="12.75" hidden="false" customHeight="false" outlineLevel="0" collapsed="false">
      <c r="Y1202" s="79"/>
      <c r="Z1202" s="79"/>
    </row>
    <row r="1203" customFormat="false" ht="12.75" hidden="false" customHeight="false" outlineLevel="0" collapsed="false">
      <c r="Y1203" s="79"/>
      <c r="Z1203" s="79"/>
    </row>
    <row r="1204" customFormat="false" ht="12.75" hidden="false" customHeight="false" outlineLevel="0" collapsed="false">
      <c r="Y1204" s="79"/>
      <c r="Z1204" s="79"/>
    </row>
    <row r="1205" customFormat="false" ht="12.75" hidden="false" customHeight="false" outlineLevel="0" collapsed="false">
      <c r="Y1205" s="79"/>
      <c r="Z1205" s="79"/>
    </row>
    <row r="1206" customFormat="false" ht="12.75" hidden="false" customHeight="false" outlineLevel="0" collapsed="false">
      <c r="Y1206" s="79"/>
      <c r="Z1206" s="79"/>
    </row>
    <row r="1207" customFormat="false" ht="12.75" hidden="false" customHeight="false" outlineLevel="0" collapsed="false">
      <c r="Y1207" s="79"/>
      <c r="Z1207" s="79"/>
    </row>
    <row r="1208" customFormat="false" ht="12.75" hidden="false" customHeight="false" outlineLevel="0" collapsed="false">
      <c r="Y1208" s="79"/>
      <c r="Z1208" s="79"/>
    </row>
    <row r="1209" customFormat="false" ht="12.75" hidden="false" customHeight="false" outlineLevel="0" collapsed="false">
      <c r="Y1209" s="79"/>
      <c r="Z1209" s="79"/>
    </row>
    <row r="1210" customFormat="false" ht="12.75" hidden="false" customHeight="false" outlineLevel="0" collapsed="false">
      <c r="Y1210" s="79"/>
      <c r="Z1210" s="79"/>
    </row>
    <row r="1211" customFormat="false" ht="12.75" hidden="false" customHeight="false" outlineLevel="0" collapsed="false">
      <c r="Y1211" s="79"/>
      <c r="Z1211" s="79"/>
    </row>
    <row r="1212" customFormat="false" ht="12.75" hidden="false" customHeight="false" outlineLevel="0" collapsed="false">
      <c r="Y1212" s="79"/>
      <c r="Z1212" s="79"/>
    </row>
    <row r="1213" customFormat="false" ht="12.75" hidden="false" customHeight="false" outlineLevel="0" collapsed="false">
      <c r="Y1213" s="79"/>
      <c r="Z1213" s="79"/>
    </row>
    <row r="1214" customFormat="false" ht="12.75" hidden="false" customHeight="false" outlineLevel="0" collapsed="false">
      <c r="Y1214" s="79"/>
      <c r="Z1214" s="79"/>
    </row>
    <row r="1215" customFormat="false" ht="12.75" hidden="false" customHeight="false" outlineLevel="0" collapsed="false">
      <c r="Y1215" s="79"/>
      <c r="Z1215" s="79"/>
    </row>
    <row r="1216" customFormat="false" ht="12.75" hidden="false" customHeight="false" outlineLevel="0" collapsed="false">
      <c r="Y1216" s="79"/>
      <c r="Z1216" s="79"/>
    </row>
    <row r="1217" customFormat="false" ht="12.75" hidden="false" customHeight="false" outlineLevel="0" collapsed="false">
      <c r="Y1217" s="79"/>
      <c r="Z1217" s="79"/>
    </row>
    <row r="1218" customFormat="false" ht="12.75" hidden="false" customHeight="false" outlineLevel="0" collapsed="false">
      <c r="Y1218" s="79"/>
      <c r="Z1218" s="79"/>
    </row>
    <row r="1219" customFormat="false" ht="12.75" hidden="false" customHeight="false" outlineLevel="0" collapsed="false">
      <c r="Y1219" s="79"/>
      <c r="Z1219" s="79"/>
    </row>
    <row r="1220" customFormat="false" ht="12.75" hidden="false" customHeight="false" outlineLevel="0" collapsed="false">
      <c r="Y1220" s="79"/>
      <c r="Z1220" s="79"/>
    </row>
    <row r="1221" customFormat="false" ht="12.75" hidden="false" customHeight="false" outlineLevel="0" collapsed="false">
      <c r="Y1221" s="79"/>
      <c r="Z1221" s="79"/>
    </row>
    <row r="1222" customFormat="false" ht="12.75" hidden="false" customHeight="false" outlineLevel="0" collapsed="false">
      <c r="Y1222" s="79"/>
      <c r="Z1222" s="79"/>
    </row>
    <row r="1223" customFormat="false" ht="12.75" hidden="false" customHeight="false" outlineLevel="0" collapsed="false">
      <c r="Y1223" s="79"/>
      <c r="Z1223" s="79"/>
    </row>
    <row r="1224" customFormat="false" ht="12.75" hidden="false" customHeight="false" outlineLevel="0" collapsed="false">
      <c r="Y1224" s="79"/>
      <c r="Z1224" s="79"/>
    </row>
    <row r="1225" customFormat="false" ht="12.75" hidden="false" customHeight="false" outlineLevel="0" collapsed="false">
      <c r="Y1225" s="79"/>
      <c r="Z1225" s="79"/>
    </row>
    <row r="1226" customFormat="false" ht="12.75" hidden="false" customHeight="false" outlineLevel="0" collapsed="false">
      <c r="Y1226" s="79"/>
      <c r="Z1226" s="79"/>
    </row>
    <row r="1227" customFormat="false" ht="12.75" hidden="false" customHeight="false" outlineLevel="0" collapsed="false">
      <c r="Y1227" s="79"/>
      <c r="Z1227" s="79"/>
    </row>
    <row r="1228" customFormat="false" ht="12.75" hidden="false" customHeight="false" outlineLevel="0" collapsed="false">
      <c r="Y1228" s="79"/>
      <c r="Z1228" s="79"/>
    </row>
    <row r="1229" customFormat="false" ht="12.75" hidden="false" customHeight="false" outlineLevel="0" collapsed="false">
      <c r="Y1229" s="79"/>
      <c r="Z1229" s="79"/>
    </row>
    <row r="1230" customFormat="false" ht="12.75" hidden="false" customHeight="false" outlineLevel="0" collapsed="false">
      <c r="Y1230" s="79"/>
      <c r="Z1230" s="79"/>
    </row>
    <row r="1231" customFormat="false" ht="12.75" hidden="false" customHeight="false" outlineLevel="0" collapsed="false">
      <c r="Y1231" s="79"/>
      <c r="Z1231" s="79"/>
    </row>
    <row r="1232" customFormat="false" ht="12.75" hidden="false" customHeight="false" outlineLevel="0" collapsed="false">
      <c r="Y1232" s="79"/>
      <c r="Z1232" s="79"/>
    </row>
    <row r="1233" customFormat="false" ht="12.75" hidden="false" customHeight="false" outlineLevel="0" collapsed="false">
      <c r="Y1233" s="79"/>
      <c r="Z1233" s="79"/>
    </row>
    <row r="1234" customFormat="false" ht="12.75" hidden="false" customHeight="false" outlineLevel="0" collapsed="false">
      <c r="Y1234" s="79"/>
      <c r="Z1234" s="79"/>
    </row>
    <row r="1235" customFormat="false" ht="12.75" hidden="false" customHeight="false" outlineLevel="0" collapsed="false">
      <c r="Y1235" s="79"/>
      <c r="Z1235" s="79"/>
    </row>
    <row r="1236" customFormat="false" ht="12.75" hidden="false" customHeight="false" outlineLevel="0" collapsed="false">
      <c r="Y1236" s="79"/>
      <c r="Z1236" s="79"/>
    </row>
    <row r="1237" customFormat="false" ht="12.75" hidden="false" customHeight="false" outlineLevel="0" collapsed="false">
      <c r="Y1237" s="79"/>
      <c r="Z1237" s="79"/>
    </row>
    <row r="1238" customFormat="false" ht="12.75" hidden="false" customHeight="false" outlineLevel="0" collapsed="false">
      <c r="Y1238" s="79"/>
      <c r="Z1238" s="79"/>
    </row>
    <row r="1239" customFormat="false" ht="12.75" hidden="false" customHeight="false" outlineLevel="0" collapsed="false">
      <c r="Y1239" s="79"/>
      <c r="Z1239" s="79"/>
    </row>
    <row r="1240" customFormat="false" ht="12.75" hidden="false" customHeight="false" outlineLevel="0" collapsed="false">
      <c r="Y1240" s="79"/>
      <c r="Z1240" s="79"/>
    </row>
    <row r="1241" customFormat="false" ht="12.75" hidden="false" customHeight="false" outlineLevel="0" collapsed="false">
      <c r="Y1241" s="79"/>
      <c r="Z1241" s="79"/>
    </row>
    <row r="1242" customFormat="false" ht="12.75" hidden="false" customHeight="false" outlineLevel="0" collapsed="false">
      <c r="Y1242" s="79"/>
      <c r="Z1242" s="79"/>
    </row>
    <row r="1243" customFormat="false" ht="12.75" hidden="false" customHeight="false" outlineLevel="0" collapsed="false">
      <c r="Y1243" s="79"/>
      <c r="Z1243" s="79"/>
    </row>
    <row r="1244" customFormat="false" ht="12.75" hidden="false" customHeight="false" outlineLevel="0" collapsed="false">
      <c r="Y1244" s="79"/>
      <c r="Z1244" s="79"/>
    </row>
    <row r="1245" customFormat="false" ht="12.75" hidden="false" customHeight="false" outlineLevel="0" collapsed="false">
      <c r="Y1245" s="79"/>
      <c r="Z1245" s="79"/>
    </row>
    <row r="1246" customFormat="false" ht="12.75" hidden="false" customHeight="false" outlineLevel="0" collapsed="false">
      <c r="Y1246" s="79"/>
      <c r="Z1246" s="79"/>
    </row>
    <row r="1247" customFormat="false" ht="12.75" hidden="false" customHeight="false" outlineLevel="0" collapsed="false">
      <c r="Y1247" s="79"/>
      <c r="Z1247" s="79"/>
    </row>
    <row r="1248" customFormat="false" ht="12.75" hidden="false" customHeight="false" outlineLevel="0" collapsed="false">
      <c r="Y1248" s="79"/>
      <c r="Z1248" s="79"/>
    </row>
    <row r="1249" customFormat="false" ht="12.75" hidden="false" customHeight="false" outlineLevel="0" collapsed="false">
      <c r="Y1249" s="79"/>
      <c r="Z1249" s="79"/>
    </row>
    <row r="1250" customFormat="false" ht="12.75" hidden="false" customHeight="false" outlineLevel="0" collapsed="false">
      <c r="Y1250" s="79"/>
      <c r="Z1250" s="79"/>
    </row>
    <row r="1251" customFormat="false" ht="12.75" hidden="false" customHeight="false" outlineLevel="0" collapsed="false">
      <c r="Y1251" s="79"/>
      <c r="Z1251" s="79"/>
    </row>
    <row r="1252" customFormat="false" ht="12.75" hidden="false" customHeight="false" outlineLevel="0" collapsed="false">
      <c r="Y1252" s="79"/>
      <c r="Z1252" s="79"/>
    </row>
    <row r="1253" customFormat="false" ht="12.75" hidden="false" customHeight="false" outlineLevel="0" collapsed="false">
      <c r="Y1253" s="79"/>
      <c r="Z1253" s="79"/>
    </row>
    <row r="1254" customFormat="false" ht="12.75" hidden="false" customHeight="false" outlineLevel="0" collapsed="false">
      <c r="Y1254" s="79"/>
      <c r="Z1254" s="79"/>
    </row>
    <row r="1255" customFormat="false" ht="12.75" hidden="false" customHeight="false" outlineLevel="0" collapsed="false">
      <c r="Y1255" s="79"/>
      <c r="Z1255" s="79"/>
    </row>
    <row r="1256" customFormat="false" ht="12.75" hidden="false" customHeight="false" outlineLevel="0" collapsed="false">
      <c r="Y1256" s="79"/>
      <c r="Z1256" s="79"/>
    </row>
    <row r="1257" customFormat="false" ht="12.75" hidden="false" customHeight="false" outlineLevel="0" collapsed="false">
      <c r="Y1257" s="79"/>
      <c r="Z1257" s="79"/>
    </row>
    <row r="1258" customFormat="false" ht="12.75" hidden="false" customHeight="false" outlineLevel="0" collapsed="false">
      <c r="Y1258" s="79"/>
      <c r="Z1258" s="79"/>
    </row>
    <row r="1259" customFormat="false" ht="12.75" hidden="false" customHeight="false" outlineLevel="0" collapsed="false">
      <c r="Y1259" s="79"/>
      <c r="Z1259" s="79"/>
    </row>
    <row r="1260" customFormat="false" ht="12.75" hidden="false" customHeight="false" outlineLevel="0" collapsed="false">
      <c r="Y1260" s="79"/>
      <c r="Z1260" s="79"/>
    </row>
    <row r="1261" customFormat="false" ht="12.75" hidden="false" customHeight="false" outlineLevel="0" collapsed="false">
      <c r="Y1261" s="79"/>
      <c r="Z1261" s="79"/>
    </row>
    <row r="1262" customFormat="false" ht="12.75" hidden="false" customHeight="false" outlineLevel="0" collapsed="false">
      <c r="Y1262" s="79"/>
      <c r="Z1262" s="79"/>
    </row>
    <row r="1263" customFormat="false" ht="12.75" hidden="false" customHeight="false" outlineLevel="0" collapsed="false">
      <c r="Y1263" s="79"/>
      <c r="Z1263" s="79"/>
    </row>
    <row r="1264" customFormat="false" ht="12.75" hidden="false" customHeight="false" outlineLevel="0" collapsed="false">
      <c r="Y1264" s="79"/>
      <c r="Z1264" s="79"/>
    </row>
    <row r="1265" customFormat="false" ht="12.75" hidden="false" customHeight="false" outlineLevel="0" collapsed="false">
      <c r="Y1265" s="79"/>
      <c r="Z1265" s="79"/>
    </row>
    <row r="1266" customFormat="false" ht="12.75" hidden="false" customHeight="false" outlineLevel="0" collapsed="false">
      <c r="Y1266" s="79"/>
      <c r="Z1266" s="79"/>
    </row>
    <row r="1267" customFormat="false" ht="12.75" hidden="false" customHeight="false" outlineLevel="0" collapsed="false">
      <c r="Y1267" s="79"/>
      <c r="Z1267" s="79"/>
    </row>
    <row r="1268" customFormat="false" ht="12.75" hidden="false" customHeight="false" outlineLevel="0" collapsed="false">
      <c r="Y1268" s="79"/>
      <c r="Z1268" s="79"/>
    </row>
    <row r="1269" customFormat="false" ht="12.75" hidden="false" customHeight="false" outlineLevel="0" collapsed="false">
      <c r="Y1269" s="79"/>
      <c r="Z1269" s="79"/>
    </row>
    <row r="1270" customFormat="false" ht="12.75" hidden="false" customHeight="false" outlineLevel="0" collapsed="false">
      <c r="Y1270" s="79"/>
      <c r="Z1270" s="79"/>
    </row>
    <row r="1271" customFormat="false" ht="12.75" hidden="false" customHeight="false" outlineLevel="0" collapsed="false">
      <c r="Y1271" s="79"/>
      <c r="Z1271" s="79"/>
    </row>
    <row r="1272" customFormat="false" ht="12.75" hidden="false" customHeight="false" outlineLevel="0" collapsed="false">
      <c r="Y1272" s="79"/>
      <c r="Z1272" s="79"/>
    </row>
    <row r="1273" customFormat="false" ht="12.75" hidden="false" customHeight="false" outlineLevel="0" collapsed="false">
      <c r="Y1273" s="79"/>
      <c r="Z1273" s="79"/>
    </row>
    <row r="1274" customFormat="false" ht="12.75" hidden="false" customHeight="false" outlineLevel="0" collapsed="false">
      <c r="Y1274" s="79"/>
      <c r="Z1274" s="79"/>
    </row>
    <row r="1275" customFormat="false" ht="12.75" hidden="false" customHeight="false" outlineLevel="0" collapsed="false">
      <c r="Y1275" s="79"/>
      <c r="Z1275" s="79"/>
    </row>
    <row r="1276" customFormat="false" ht="12.75" hidden="false" customHeight="false" outlineLevel="0" collapsed="false">
      <c r="Y1276" s="79"/>
      <c r="Z1276" s="79"/>
    </row>
    <row r="1277" customFormat="false" ht="12.75" hidden="false" customHeight="false" outlineLevel="0" collapsed="false">
      <c r="Y1277" s="79"/>
      <c r="Z1277" s="79"/>
    </row>
    <row r="1278" customFormat="false" ht="12.75" hidden="false" customHeight="false" outlineLevel="0" collapsed="false">
      <c r="Y1278" s="79"/>
      <c r="Z1278" s="79"/>
    </row>
    <row r="1279" customFormat="false" ht="12.75" hidden="false" customHeight="false" outlineLevel="0" collapsed="false">
      <c r="Y1279" s="79"/>
      <c r="Z1279" s="79"/>
    </row>
    <row r="1280" customFormat="false" ht="12.75" hidden="false" customHeight="false" outlineLevel="0" collapsed="false">
      <c r="Y1280" s="79"/>
      <c r="Z1280" s="79"/>
    </row>
    <row r="1281" customFormat="false" ht="12.75" hidden="false" customHeight="false" outlineLevel="0" collapsed="false">
      <c r="Y1281" s="79"/>
      <c r="Z1281" s="79"/>
    </row>
    <row r="1282" customFormat="false" ht="12.75" hidden="false" customHeight="false" outlineLevel="0" collapsed="false">
      <c r="Y1282" s="79"/>
      <c r="Z1282" s="79"/>
    </row>
    <row r="1283" customFormat="false" ht="12.75" hidden="false" customHeight="false" outlineLevel="0" collapsed="false">
      <c r="Y1283" s="79"/>
      <c r="Z1283" s="79"/>
    </row>
    <row r="1284" customFormat="false" ht="12.75" hidden="false" customHeight="false" outlineLevel="0" collapsed="false">
      <c r="Y1284" s="79"/>
      <c r="Z1284" s="79"/>
    </row>
    <row r="1285" customFormat="false" ht="12.75" hidden="false" customHeight="false" outlineLevel="0" collapsed="false">
      <c r="Y1285" s="79"/>
      <c r="Z1285" s="79"/>
    </row>
    <row r="1286" customFormat="false" ht="12.75" hidden="false" customHeight="false" outlineLevel="0" collapsed="false">
      <c r="Y1286" s="79"/>
      <c r="Z1286" s="79"/>
    </row>
    <row r="1287" customFormat="false" ht="12.75" hidden="false" customHeight="false" outlineLevel="0" collapsed="false">
      <c r="Y1287" s="79"/>
      <c r="Z1287" s="79"/>
    </row>
    <row r="1288" customFormat="false" ht="12.75" hidden="false" customHeight="false" outlineLevel="0" collapsed="false">
      <c r="Y1288" s="79"/>
      <c r="Z1288" s="79"/>
    </row>
    <row r="1289" customFormat="false" ht="12.75" hidden="false" customHeight="false" outlineLevel="0" collapsed="false">
      <c r="Y1289" s="79"/>
      <c r="Z1289" s="79"/>
    </row>
    <row r="1290" customFormat="false" ht="12.75" hidden="false" customHeight="false" outlineLevel="0" collapsed="false">
      <c r="Y1290" s="79"/>
      <c r="Z1290" s="79"/>
    </row>
    <row r="1291" customFormat="false" ht="12.75" hidden="false" customHeight="false" outlineLevel="0" collapsed="false">
      <c r="Y1291" s="79"/>
      <c r="Z1291" s="79"/>
    </row>
    <row r="1292" customFormat="false" ht="12.75" hidden="false" customHeight="false" outlineLevel="0" collapsed="false">
      <c r="Y1292" s="79"/>
      <c r="Z1292" s="79"/>
    </row>
    <row r="1293" customFormat="false" ht="12.75" hidden="false" customHeight="false" outlineLevel="0" collapsed="false">
      <c r="Y1293" s="79"/>
      <c r="Z1293" s="79"/>
    </row>
    <row r="1294" customFormat="false" ht="12.75" hidden="false" customHeight="false" outlineLevel="0" collapsed="false">
      <c r="Y1294" s="79"/>
      <c r="Z1294" s="79"/>
    </row>
    <row r="1295" customFormat="false" ht="12.75" hidden="false" customHeight="false" outlineLevel="0" collapsed="false">
      <c r="Y1295" s="79"/>
      <c r="Z1295" s="79"/>
    </row>
    <row r="1296" customFormat="false" ht="12.75" hidden="false" customHeight="false" outlineLevel="0" collapsed="false">
      <c r="Y1296" s="79"/>
      <c r="Z1296" s="79"/>
    </row>
    <row r="1297" customFormat="false" ht="12.75" hidden="false" customHeight="false" outlineLevel="0" collapsed="false">
      <c r="Y1297" s="79"/>
      <c r="Z1297" s="79"/>
    </row>
    <row r="1298" customFormat="false" ht="12.75" hidden="false" customHeight="false" outlineLevel="0" collapsed="false">
      <c r="Y1298" s="79"/>
      <c r="Z1298" s="79"/>
    </row>
    <row r="1299" customFormat="false" ht="12.75" hidden="false" customHeight="false" outlineLevel="0" collapsed="false">
      <c r="Y1299" s="79"/>
      <c r="Z1299" s="79"/>
    </row>
    <row r="1300" customFormat="false" ht="12.75" hidden="false" customHeight="false" outlineLevel="0" collapsed="false">
      <c r="Y1300" s="79"/>
      <c r="Z1300" s="79"/>
    </row>
    <row r="1301" customFormat="false" ht="12.75" hidden="false" customHeight="false" outlineLevel="0" collapsed="false">
      <c r="Y1301" s="79"/>
      <c r="Z1301" s="79"/>
    </row>
    <row r="1302" customFormat="false" ht="12.75" hidden="false" customHeight="false" outlineLevel="0" collapsed="false">
      <c r="Y1302" s="79"/>
      <c r="Z1302" s="79"/>
    </row>
    <row r="1303" customFormat="false" ht="12.75" hidden="false" customHeight="false" outlineLevel="0" collapsed="false">
      <c r="Y1303" s="79"/>
      <c r="Z1303" s="79"/>
    </row>
    <row r="1304" customFormat="false" ht="12.75" hidden="false" customHeight="false" outlineLevel="0" collapsed="false">
      <c r="Y1304" s="79"/>
      <c r="Z1304" s="79"/>
    </row>
    <row r="1305" customFormat="false" ht="12.75" hidden="false" customHeight="false" outlineLevel="0" collapsed="false">
      <c r="Y1305" s="79"/>
      <c r="Z1305" s="79"/>
    </row>
    <row r="1306" customFormat="false" ht="12.75" hidden="false" customHeight="false" outlineLevel="0" collapsed="false">
      <c r="Y1306" s="79"/>
      <c r="Z1306" s="79"/>
    </row>
    <row r="1307" customFormat="false" ht="12.75" hidden="false" customHeight="false" outlineLevel="0" collapsed="false">
      <c r="Y1307" s="79"/>
      <c r="Z1307" s="79"/>
    </row>
    <row r="1308" customFormat="false" ht="12.75" hidden="false" customHeight="false" outlineLevel="0" collapsed="false">
      <c r="Y1308" s="79"/>
      <c r="Z1308" s="79"/>
    </row>
    <row r="1309" customFormat="false" ht="12.75" hidden="false" customHeight="false" outlineLevel="0" collapsed="false">
      <c r="Y1309" s="79"/>
      <c r="Z1309" s="79"/>
    </row>
    <row r="1310" customFormat="false" ht="12.75" hidden="false" customHeight="false" outlineLevel="0" collapsed="false">
      <c r="Y1310" s="79"/>
      <c r="Z1310" s="79"/>
    </row>
    <row r="1311" customFormat="false" ht="12.75" hidden="false" customHeight="false" outlineLevel="0" collapsed="false">
      <c r="Y1311" s="79"/>
      <c r="Z1311" s="79"/>
    </row>
    <row r="1312" customFormat="false" ht="12.75" hidden="false" customHeight="false" outlineLevel="0" collapsed="false">
      <c r="Y1312" s="79"/>
      <c r="Z1312" s="79"/>
    </row>
    <row r="1313" customFormat="false" ht="12.75" hidden="false" customHeight="false" outlineLevel="0" collapsed="false">
      <c r="Y1313" s="79"/>
      <c r="Z1313" s="79"/>
    </row>
    <row r="1314" customFormat="false" ht="12.75" hidden="false" customHeight="false" outlineLevel="0" collapsed="false">
      <c r="Y1314" s="79"/>
      <c r="Z1314" s="79"/>
    </row>
    <row r="1315" customFormat="false" ht="12.75" hidden="false" customHeight="false" outlineLevel="0" collapsed="false">
      <c r="Y1315" s="79"/>
      <c r="Z1315" s="79"/>
    </row>
    <row r="1316" customFormat="false" ht="12.75" hidden="false" customHeight="false" outlineLevel="0" collapsed="false">
      <c r="Y1316" s="79"/>
      <c r="Z1316" s="79"/>
    </row>
    <row r="1317" customFormat="false" ht="12.75" hidden="false" customHeight="false" outlineLevel="0" collapsed="false">
      <c r="Y1317" s="79"/>
      <c r="Z1317" s="79"/>
    </row>
    <row r="1318" customFormat="false" ht="12.75" hidden="false" customHeight="false" outlineLevel="0" collapsed="false">
      <c r="Y1318" s="79"/>
      <c r="Z1318" s="79"/>
    </row>
    <row r="1319" customFormat="false" ht="12.75" hidden="false" customHeight="false" outlineLevel="0" collapsed="false">
      <c r="Y1319" s="79"/>
      <c r="Z1319" s="79"/>
    </row>
    <row r="1320" customFormat="false" ht="12.75" hidden="false" customHeight="false" outlineLevel="0" collapsed="false">
      <c r="Y1320" s="79"/>
      <c r="Z1320" s="79"/>
    </row>
    <row r="1321" customFormat="false" ht="12.75" hidden="false" customHeight="false" outlineLevel="0" collapsed="false">
      <c r="Y1321" s="79"/>
      <c r="Z1321" s="79"/>
    </row>
    <row r="1322" customFormat="false" ht="12.75" hidden="false" customHeight="false" outlineLevel="0" collapsed="false">
      <c r="Y1322" s="79"/>
      <c r="Z1322" s="79"/>
    </row>
    <row r="1323" customFormat="false" ht="12.75" hidden="false" customHeight="false" outlineLevel="0" collapsed="false">
      <c r="Y1323" s="79"/>
      <c r="Z1323" s="79"/>
    </row>
    <row r="1324" customFormat="false" ht="12.75" hidden="false" customHeight="false" outlineLevel="0" collapsed="false">
      <c r="Y1324" s="79"/>
      <c r="Z1324" s="79"/>
    </row>
    <row r="1325" customFormat="false" ht="12.75" hidden="false" customHeight="false" outlineLevel="0" collapsed="false">
      <c r="Y1325" s="79"/>
      <c r="Z1325" s="79"/>
    </row>
    <row r="1326" customFormat="false" ht="12.75" hidden="false" customHeight="false" outlineLevel="0" collapsed="false">
      <c r="Y1326" s="79"/>
      <c r="Z1326" s="79"/>
    </row>
    <row r="1327" customFormat="false" ht="12.75" hidden="false" customHeight="false" outlineLevel="0" collapsed="false">
      <c r="Y1327" s="79"/>
      <c r="Z1327" s="79"/>
    </row>
    <row r="1328" customFormat="false" ht="12.75" hidden="false" customHeight="false" outlineLevel="0" collapsed="false">
      <c r="Y1328" s="79"/>
      <c r="Z1328" s="79"/>
    </row>
    <row r="1329" customFormat="false" ht="12.75" hidden="false" customHeight="false" outlineLevel="0" collapsed="false">
      <c r="Y1329" s="79"/>
      <c r="Z1329" s="79"/>
    </row>
    <row r="1330" customFormat="false" ht="12.75" hidden="false" customHeight="false" outlineLevel="0" collapsed="false">
      <c r="Y1330" s="79"/>
      <c r="Z1330" s="79"/>
    </row>
    <row r="1331" customFormat="false" ht="12.75" hidden="false" customHeight="false" outlineLevel="0" collapsed="false">
      <c r="Y1331" s="79"/>
      <c r="Z1331" s="79"/>
    </row>
    <row r="1332" customFormat="false" ht="12.75" hidden="false" customHeight="false" outlineLevel="0" collapsed="false">
      <c r="Y1332" s="79"/>
      <c r="Z1332" s="79"/>
    </row>
    <row r="1333" customFormat="false" ht="12.75" hidden="false" customHeight="false" outlineLevel="0" collapsed="false">
      <c r="Y1333" s="79"/>
      <c r="Z1333" s="79"/>
    </row>
    <row r="1334" customFormat="false" ht="12.75" hidden="false" customHeight="false" outlineLevel="0" collapsed="false">
      <c r="Y1334" s="79"/>
      <c r="Z1334" s="79"/>
    </row>
    <row r="1335" customFormat="false" ht="12.75" hidden="false" customHeight="false" outlineLevel="0" collapsed="false">
      <c r="Y1335" s="79"/>
      <c r="Z1335" s="79"/>
    </row>
    <row r="1336" customFormat="false" ht="12.75" hidden="false" customHeight="false" outlineLevel="0" collapsed="false">
      <c r="Y1336" s="79"/>
      <c r="Z1336" s="79"/>
    </row>
    <row r="1337" customFormat="false" ht="12.75" hidden="false" customHeight="false" outlineLevel="0" collapsed="false">
      <c r="Y1337" s="79"/>
      <c r="Z1337" s="79"/>
    </row>
    <row r="1338" customFormat="false" ht="12.75" hidden="false" customHeight="false" outlineLevel="0" collapsed="false">
      <c r="Y1338" s="79"/>
      <c r="Z1338" s="79"/>
    </row>
    <row r="1339" customFormat="false" ht="12.75" hidden="false" customHeight="false" outlineLevel="0" collapsed="false">
      <c r="Y1339" s="79"/>
      <c r="Z1339" s="79"/>
    </row>
    <row r="1340" customFormat="false" ht="12.75" hidden="false" customHeight="false" outlineLevel="0" collapsed="false">
      <c r="Y1340" s="79"/>
      <c r="Z1340" s="79"/>
    </row>
    <row r="1341" customFormat="false" ht="12.75" hidden="false" customHeight="false" outlineLevel="0" collapsed="false">
      <c r="Y1341" s="79"/>
      <c r="Z1341" s="79"/>
    </row>
    <row r="1342" customFormat="false" ht="12.75" hidden="false" customHeight="false" outlineLevel="0" collapsed="false">
      <c r="Y1342" s="79"/>
      <c r="Z1342" s="79"/>
    </row>
    <row r="1343" customFormat="false" ht="12.75" hidden="false" customHeight="false" outlineLevel="0" collapsed="false">
      <c r="Y1343" s="79"/>
      <c r="Z1343" s="79"/>
    </row>
    <row r="1344" customFormat="false" ht="12.75" hidden="false" customHeight="false" outlineLevel="0" collapsed="false">
      <c r="Y1344" s="79"/>
      <c r="Z1344" s="79"/>
    </row>
    <row r="1345" customFormat="false" ht="12.75" hidden="false" customHeight="false" outlineLevel="0" collapsed="false">
      <c r="Y1345" s="79"/>
      <c r="Z1345" s="79"/>
    </row>
    <row r="1346" customFormat="false" ht="12.75" hidden="false" customHeight="false" outlineLevel="0" collapsed="false">
      <c r="Y1346" s="79"/>
      <c r="Z1346" s="79"/>
    </row>
    <row r="1347" customFormat="false" ht="12.75" hidden="false" customHeight="false" outlineLevel="0" collapsed="false">
      <c r="Y1347" s="79"/>
      <c r="Z1347" s="79"/>
    </row>
    <row r="1348" customFormat="false" ht="12.75" hidden="false" customHeight="false" outlineLevel="0" collapsed="false">
      <c r="Y1348" s="79"/>
      <c r="Z1348" s="79"/>
    </row>
    <row r="1349" customFormat="false" ht="12.75" hidden="false" customHeight="false" outlineLevel="0" collapsed="false">
      <c r="Y1349" s="79"/>
      <c r="Z1349" s="79"/>
    </row>
    <row r="1350" customFormat="false" ht="12.75" hidden="false" customHeight="false" outlineLevel="0" collapsed="false">
      <c r="Y1350" s="79"/>
      <c r="Z1350" s="79"/>
    </row>
    <row r="1351" customFormat="false" ht="12.75" hidden="false" customHeight="false" outlineLevel="0" collapsed="false">
      <c r="Y1351" s="79"/>
      <c r="Z1351" s="79"/>
    </row>
    <row r="1352" customFormat="false" ht="12.75" hidden="false" customHeight="false" outlineLevel="0" collapsed="false">
      <c r="Y1352" s="79"/>
      <c r="Z1352" s="79"/>
    </row>
    <row r="1353" customFormat="false" ht="12.75" hidden="false" customHeight="false" outlineLevel="0" collapsed="false">
      <c r="Y1353" s="79"/>
      <c r="Z1353" s="79"/>
    </row>
    <row r="1354" customFormat="false" ht="12.75" hidden="false" customHeight="false" outlineLevel="0" collapsed="false">
      <c r="Y1354" s="79"/>
      <c r="Z1354" s="79"/>
    </row>
    <row r="1355" customFormat="false" ht="12.75" hidden="false" customHeight="false" outlineLevel="0" collapsed="false">
      <c r="Y1355" s="79"/>
      <c r="Z1355" s="79"/>
    </row>
    <row r="1356" customFormat="false" ht="12.75" hidden="false" customHeight="false" outlineLevel="0" collapsed="false">
      <c r="Y1356" s="79"/>
      <c r="Z1356" s="79"/>
    </row>
    <row r="1357" customFormat="false" ht="12.75" hidden="false" customHeight="false" outlineLevel="0" collapsed="false">
      <c r="Y1357" s="79"/>
      <c r="Z1357" s="79"/>
    </row>
    <row r="1358" customFormat="false" ht="12.75" hidden="false" customHeight="false" outlineLevel="0" collapsed="false">
      <c r="Y1358" s="79"/>
      <c r="Z1358" s="79"/>
    </row>
    <row r="1359" customFormat="false" ht="12.75" hidden="false" customHeight="false" outlineLevel="0" collapsed="false">
      <c r="Y1359" s="79"/>
      <c r="Z1359" s="79"/>
    </row>
    <row r="1360" customFormat="false" ht="12.75" hidden="false" customHeight="false" outlineLevel="0" collapsed="false">
      <c r="Y1360" s="79"/>
      <c r="Z1360" s="79"/>
    </row>
    <row r="1361" customFormat="false" ht="12.75" hidden="false" customHeight="false" outlineLevel="0" collapsed="false">
      <c r="Y1361" s="79"/>
      <c r="Z1361" s="79"/>
    </row>
    <row r="1362" customFormat="false" ht="12.75" hidden="false" customHeight="false" outlineLevel="0" collapsed="false">
      <c r="Y1362" s="79"/>
      <c r="Z1362" s="79"/>
    </row>
    <row r="1363" customFormat="false" ht="12.75" hidden="false" customHeight="false" outlineLevel="0" collapsed="false">
      <c r="Y1363" s="79"/>
      <c r="Z1363" s="79"/>
    </row>
    <row r="1364" customFormat="false" ht="12.75" hidden="false" customHeight="false" outlineLevel="0" collapsed="false">
      <c r="Y1364" s="79"/>
      <c r="Z1364" s="79"/>
    </row>
    <row r="1365" customFormat="false" ht="12.75" hidden="false" customHeight="false" outlineLevel="0" collapsed="false">
      <c r="Y1365" s="79"/>
      <c r="Z1365" s="79"/>
    </row>
    <row r="1366" customFormat="false" ht="12.75" hidden="false" customHeight="false" outlineLevel="0" collapsed="false">
      <c r="Y1366" s="79"/>
      <c r="Z1366" s="79"/>
    </row>
    <row r="1367" customFormat="false" ht="12.75" hidden="false" customHeight="false" outlineLevel="0" collapsed="false">
      <c r="Y1367" s="79"/>
      <c r="Z1367" s="79"/>
    </row>
    <row r="1368" customFormat="false" ht="12.75" hidden="false" customHeight="false" outlineLevel="0" collapsed="false">
      <c r="Y1368" s="79"/>
      <c r="Z1368" s="79"/>
    </row>
    <row r="1369" customFormat="false" ht="12.75" hidden="false" customHeight="false" outlineLevel="0" collapsed="false">
      <c r="Y1369" s="79"/>
      <c r="Z1369" s="79"/>
    </row>
    <row r="1370" customFormat="false" ht="12.75" hidden="false" customHeight="false" outlineLevel="0" collapsed="false">
      <c r="Y1370" s="79"/>
      <c r="Z1370" s="79"/>
    </row>
    <row r="1371" customFormat="false" ht="12.75" hidden="false" customHeight="false" outlineLevel="0" collapsed="false">
      <c r="Y1371" s="79"/>
      <c r="Z1371" s="79"/>
    </row>
    <row r="1372" customFormat="false" ht="12.75" hidden="false" customHeight="false" outlineLevel="0" collapsed="false">
      <c r="Y1372" s="79"/>
      <c r="Z1372" s="79"/>
    </row>
    <row r="1373" customFormat="false" ht="12.75" hidden="false" customHeight="false" outlineLevel="0" collapsed="false">
      <c r="Y1373" s="79"/>
      <c r="Z1373" s="79"/>
    </row>
    <row r="1374" customFormat="false" ht="12.75" hidden="false" customHeight="false" outlineLevel="0" collapsed="false">
      <c r="Y1374" s="79"/>
      <c r="Z1374" s="79"/>
    </row>
    <row r="1375" customFormat="false" ht="12.75" hidden="false" customHeight="false" outlineLevel="0" collapsed="false">
      <c r="Y1375" s="79"/>
      <c r="Z1375" s="79"/>
    </row>
    <row r="1376" customFormat="false" ht="12.75" hidden="false" customHeight="false" outlineLevel="0" collapsed="false">
      <c r="Y1376" s="79"/>
      <c r="Z1376" s="79"/>
    </row>
    <row r="1377" customFormat="false" ht="12.75" hidden="false" customHeight="false" outlineLevel="0" collapsed="false">
      <c r="Y1377" s="79"/>
      <c r="Z1377" s="79"/>
    </row>
    <row r="1378" customFormat="false" ht="12.75" hidden="false" customHeight="false" outlineLevel="0" collapsed="false">
      <c r="Y1378" s="79"/>
      <c r="Z1378" s="79"/>
    </row>
    <row r="1379" customFormat="false" ht="12.75" hidden="false" customHeight="false" outlineLevel="0" collapsed="false">
      <c r="Y1379" s="79"/>
      <c r="Z1379" s="79"/>
    </row>
    <row r="1380" customFormat="false" ht="12.75" hidden="false" customHeight="false" outlineLevel="0" collapsed="false">
      <c r="Y1380" s="79"/>
      <c r="Z1380" s="79"/>
    </row>
    <row r="1381" customFormat="false" ht="12.75" hidden="false" customHeight="false" outlineLevel="0" collapsed="false">
      <c r="Y1381" s="79"/>
      <c r="Z1381" s="79"/>
    </row>
    <row r="1382" customFormat="false" ht="12.75" hidden="false" customHeight="false" outlineLevel="0" collapsed="false">
      <c r="Y1382" s="79"/>
      <c r="Z1382" s="79"/>
    </row>
    <row r="1383" customFormat="false" ht="12.75" hidden="false" customHeight="false" outlineLevel="0" collapsed="false">
      <c r="Y1383" s="79"/>
      <c r="Z1383" s="79"/>
    </row>
    <row r="1384" customFormat="false" ht="12.75" hidden="false" customHeight="false" outlineLevel="0" collapsed="false">
      <c r="Y1384" s="79"/>
      <c r="Z1384" s="79"/>
    </row>
    <row r="1385" customFormat="false" ht="12.75" hidden="false" customHeight="false" outlineLevel="0" collapsed="false">
      <c r="Y1385" s="79"/>
      <c r="Z1385" s="79"/>
    </row>
    <row r="1386" customFormat="false" ht="12.75" hidden="false" customHeight="false" outlineLevel="0" collapsed="false">
      <c r="Y1386" s="79"/>
      <c r="Z1386" s="79"/>
    </row>
    <row r="1387" customFormat="false" ht="12.75" hidden="false" customHeight="false" outlineLevel="0" collapsed="false">
      <c r="Y1387" s="79"/>
      <c r="Z1387" s="79"/>
    </row>
    <row r="1388" customFormat="false" ht="12.75" hidden="false" customHeight="false" outlineLevel="0" collapsed="false">
      <c r="Y1388" s="79"/>
      <c r="Z1388" s="79"/>
    </row>
    <row r="1389" customFormat="false" ht="12.75" hidden="false" customHeight="false" outlineLevel="0" collapsed="false">
      <c r="Y1389" s="79"/>
      <c r="Z1389" s="79"/>
    </row>
    <row r="1390" customFormat="false" ht="12.75" hidden="false" customHeight="false" outlineLevel="0" collapsed="false">
      <c r="Y1390" s="79"/>
      <c r="Z1390" s="79"/>
    </row>
    <row r="1391" customFormat="false" ht="12.75" hidden="false" customHeight="false" outlineLevel="0" collapsed="false">
      <c r="Y1391" s="79"/>
      <c r="Z1391" s="79"/>
    </row>
    <row r="1392" customFormat="false" ht="12.75" hidden="false" customHeight="false" outlineLevel="0" collapsed="false">
      <c r="Y1392" s="79"/>
      <c r="Z1392" s="79"/>
    </row>
    <row r="1393" customFormat="false" ht="12.75" hidden="false" customHeight="false" outlineLevel="0" collapsed="false">
      <c r="Y1393" s="79"/>
      <c r="Z1393" s="79"/>
    </row>
    <row r="1394" customFormat="false" ht="12.75" hidden="false" customHeight="false" outlineLevel="0" collapsed="false">
      <c r="Y1394" s="79"/>
      <c r="Z1394" s="79"/>
    </row>
    <row r="1395" customFormat="false" ht="12.75" hidden="false" customHeight="false" outlineLevel="0" collapsed="false">
      <c r="Y1395" s="79"/>
      <c r="Z1395" s="79"/>
    </row>
    <row r="1396" customFormat="false" ht="12.75" hidden="false" customHeight="false" outlineLevel="0" collapsed="false">
      <c r="Y1396" s="79"/>
      <c r="Z1396" s="79"/>
    </row>
    <row r="1397" customFormat="false" ht="12.75" hidden="false" customHeight="false" outlineLevel="0" collapsed="false">
      <c r="Y1397" s="79"/>
      <c r="Z1397" s="79"/>
    </row>
    <row r="1398" customFormat="false" ht="12.75" hidden="false" customHeight="false" outlineLevel="0" collapsed="false">
      <c r="Y1398" s="79"/>
      <c r="Z1398" s="79"/>
    </row>
    <row r="1399" customFormat="false" ht="12.75" hidden="false" customHeight="false" outlineLevel="0" collapsed="false">
      <c r="Y1399" s="79"/>
      <c r="Z1399" s="79"/>
    </row>
    <row r="1400" customFormat="false" ht="12.75" hidden="false" customHeight="false" outlineLevel="0" collapsed="false">
      <c r="Y1400" s="79"/>
      <c r="Z1400" s="79"/>
    </row>
    <row r="1401" customFormat="false" ht="12.75" hidden="false" customHeight="false" outlineLevel="0" collapsed="false">
      <c r="Y1401" s="79"/>
      <c r="Z1401" s="79"/>
    </row>
    <row r="1402" customFormat="false" ht="12.75" hidden="false" customHeight="false" outlineLevel="0" collapsed="false">
      <c r="Y1402" s="79"/>
      <c r="Z1402" s="79"/>
    </row>
    <row r="1403" customFormat="false" ht="12.75" hidden="false" customHeight="false" outlineLevel="0" collapsed="false">
      <c r="Y1403" s="79"/>
      <c r="Z1403" s="79"/>
    </row>
    <row r="1404" customFormat="false" ht="12.75" hidden="false" customHeight="false" outlineLevel="0" collapsed="false">
      <c r="Y1404" s="79"/>
      <c r="Z1404" s="79"/>
    </row>
    <row r="1405" customFormat="false" ht="12.75" hidden="false" customHeight="false" outlineLevel="0" collapsed="false">
      <c r="Y1405" s="79"/>
      <c r="Z1405" s="79"/>
    </row>
    <row r="1406" customFormat="false" ht="12.75" hidden="false" customHeight="false" outlineLevel="0" collapsed="false">
      <c r="Y1406" s="79"/>
      <c r="Z1406" s="79"/>
    </row>
    <row r="1407" customFormat="false" ht="12.75" hidden="false" customHeight="false" outlineLevel="0" collapsed="false">
      <c r="Y1407" s="79"/>
      <c r="Z1407" s="79"/>
    </row>
    <row r="1408" customFormat="false" ht="12.75" hidden="false" customHeight="false" outlineLevel="0" collapsed="false">
      <c r="Y1408" s="79"/>
      <c r="Z1408" s="79"/>
    </row>
    <row r="1409" customFormat="false" ht="12.75" hidden="false" customHeight="false" outlineLevel="0" collapsed="false">
      <c r="Y1409" s="79"/>
      <c r="Z1409" s="79"/>
    </row>
    <row r="1410" customFormat="false" ht="12.75" hidden="false" customHeight="false" outlineLevel="0" collapsed="false">
      <c r="Y1410" s="79"/>
      <c r="Z1410" s="79"/>
    </row>
    <row r="1411" customFormat="false" ht="12.75" hidden="false" customHeight="false" outlineLevel="0" collapsed="false">
      <c r="Y1411" s="79"/>
      <c r="Z1411" s="79"/>
    </row>
    <row r="1412" customFormat="false" ht="12.75" hidden="false" customHeight="false" outlineLevel="0" collapsed="false">
      <c r="Y1412" s="79"/>
      <c r="Z1412" s="79"/>
    </row>
    <row r="1413" customFormat="false" ht="12.75" hidden="false" customHeight="false" outlineLevel="0" collapsed="false">
      <c r="Y1413" s="79"/>
      <c r="Z1413" s="79"/>
    </row>
    <row r="1414" customFormat="false" ht="12.75" hidden="false" customHeight="false" outlineLevel="0" collapsed="false">
      <c r="Y1414" s="79"/>
      <c r="Z1414" s="79"/>
    </row>
    <row r="1415" customFormat="false" ht="12.75" hidden="false" customHeight="false" outlineLevel="0" collapsed="false">
      <c r="Y1415" s="79"/>
      <c r="Z1415" s="79"/>
    </row>
    <row r="1416" customFormat="false" ht="12.75" hidden="false" customHeight="false" outlineLevel="0" collapsed="false">
      <c r="Y1416" s="79"/>
      <c r="Z1416" s="79"/>
    </row>
    <row r="1417" customFormat="false" ht="12.75" hidden="false" customHeight="false" outlineLevel="0" collapsed="false">
      <c r="Y1417" s="79"/>
      <c r="Z1417" s="79"/>
    </row>
    <row r="1418" customFormat="false" ht="12.75" hidden="false" customHeight="false" outlineLevel="0" collapsed="false">
      <c r="Y1418" s="79"/>
      <c r="Z1418" s="79"/>
    </row>
    <row r="1419" customFormat="false" ht="12.75" hidden="false" customHeight="false" outlineLevel="0" collapsed="false">
      <c r="Y1419" s="79"/>
      <c r="Z1419" s="79"/>
    </row>
    <row r="1420" customFormat="false" ht="12.75" hidden="false" customHeight="false" outlineLevel="0" collapsed="false">
      <c r="Y1420" s="79"/>
      <c r="Z1420" s="79"/>
    </row>
    <row r="1421" customFormat="false" ht="12.75" hidden="false" customHeight="false" outlineLevel="0" collapsed="false">
      <c r="Y1421" s="79"/>
      <c r="Z1421" s="79"/>
    </row>
    <row r="1422" customFormat="false" ht="12.75" hidden="false" customHeight="false" outlineLevel="0" collapsed="false">
      <c r="Y1422" s="79"/>
      <c r="Z1422" s="79"/>
    </row>
    <row r="1423" customFormat="false" ht="12.75" hidden="false" customHeight="false" outlineLevel="0" collapsed="false">
      <c r="Y1423" s="79"/>
      <c r="Z1423" s="79"/>
    </row>
    <row r="1424" customFormat="false" ht="12.75" hidden="false" customHeight="false" outlineLevel="0" collapsed="false">
      <c r="Y1424" s="79"/>
      <c r="Z1424" s="79"/>
    </row>
    <row r="1425" customFormat="false" ht="12.75" hidden="false" customHeight="false" outlineLevel="0" collapsed="false">
      <c r="Y1425" s="79"/>
      <c r="Z1425" s="79"/>
    </row>
    <row r="1426" customFormat="false" ht="12.75" hidden="false" customHeight="false" outlineLevel="0" collapsed="false">
      <c r="Y1426" s="79"/>
      <c r="Z1426" s="79"/>
    </row>
    <row r="1427" customFormat="false" ht="12.75" hidden="false" customHeight="false" outlineLevel="0" collapsed="false">
      <c r="Y1427" s="79"/>
      <c r="Z1427" s="79"/>
    </row>
    <row r="1428" customFormat="false" ht="12.75" hidden="false" customHeight="false" outlineLevel="0" collapsed="false">
      <c r="Y1428" s="79"/>
      <c r="Z1428" s="79"/>
    </row>
    <row r="1429" customFormat="false" ht="12.75" hidden="false" customHeight="false" outlineLevel="0" collapsed="false">
      <c r="Y1429" s="79"/>
      <c r="Z1429" s="79"/>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1314"/>
  <sheetViews>
    <sheetView showFormulas="false" showGridLines="true" showRowColHeaders="false" showZeros="true" rightToLeft="false" tabSelected="false" showOutlineSymbols="true" defaultGridColor="true" view="normal" topLeftCell="N1" colorId="64" zoomScale="100" zoomScaleNormal="100" zoomScalePageLayoutView="100" workbookViewId="0">
      <pane xSplit="0" ySplit="2" topLeftCell="A95" activePane="bottomLeft" state="frozen"/>
      <selection pane="topLeft" activeCell="N1" activeCellId="0" sqref="N1"/>
      <selection pane="bottomLeft" activeCell="M106" activeCellId="0" sqref="M106:BW1304"/>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2" style="0" width="12.7"/>
    <col collapsed="false" customWidth="true" hidden="false" outlineLevel="0" max="9" min="9" style="0" width="16.7"/>
    <col collapsed="false" customWidth="true" hidden="false" outlineLevel="0" max="10" min="10" style="0" width="2.7"/>
    <col collapsed="false" customWidth="true" hidden="false" outlineLevel="0" max="13" min="13" style="0" width="12.14"/>
    <col collapsed="false" customWidth="true" hidden="false" outlineLevel="0" max="14" min="14" style="0" width="11.56"/>
    <col collapsed="false" customWidth="true" hidden="false" outlineLevel="0" max="15" min="15" style="0" width="11.85"/>
    <col collapsed="false" customWidth="true" hidden="false" outlineLevel="0" max="17" min="16" style="0" width="12.14"/>
    <col collapsed="false" customWidth="true" hidden="false" outlineLevel="0" max="18" min="18" style="0" width="11.85"/>
    <col collapsed="false" customWidth="true" hidden="false" outlineLevel="0" max="21" min="19" style="0" width="12.14"/>
    <col collapsed="false" customWidth="true" hidden="false" outlineLevel="0" max="22" min="22" style="0" width="11.85"/>
    <col collapsed="false" customWidth="true" hidden="false" outlineLevel="0" max="24" min="23" style="0" width="12.14"/>
    <col collapsed="false" customWidth="true" hidden="false" outlineLevel="0" max="25" min="25" style="0" width="11.56"/>
    <col collapsed="false" customWidth="true" hidden="false" outlineLevel="0" max="30" min="26" style="0" width="12.14"/>
    <col collapsed="false" customWidth="true" hidden="false" outlineLevel="0" max="31" min="31" style="0" width="11.56"/>
    <col collapsed="false" customWidth="true" hidden="false" outlineLevel="0" max="32" min="32" style="0" width="12.14"/>
    <col collapsed="false" customWidth="true" hidden="false" outlineLevel="0" max="33" min="33" style="0" width="11.85"/>
    <col collapsed="false" customWidth="true" hidden="false" outlineLevel="0" max="38" min="34" style="0" width="12.14"/>
    <col collapsed="false" customWidth="true" hidden="false" outlineLevel="0" max="39" min="39" style="0" width="11.85"/>
    <col collapsed="false" customWidth="true" hidden="false" outlineLevel="0" max="41" min="40" style="0" width="12.14"/>
    <col collapsed="false" customWidth="true" hidden="false" outlineLevel="0" max="42" min="42" style="0" width="11.56"/>
    <col collapsed="false" customWidth="true" hidden="false" outlineLevel="0" max="43" min="43" style="0" width="11.85"/>
    <col collapsed="false" customWidth="true" hidden="false" outlineLevel="0" max="44" min="44" style="0" width="12.14"/>
    <col collapsed="false" customWidth="true" hidden="false" outlineLevel="0" max="45" min="45" style="0" width="11.85"/>
    <col collapsed="false" customWidth="true" hidden="false" outlineLevel="0" max="47" min="46" style="0" width="11.56"/>
    <col collapsed="false" customWidth="true" hidden="false" outlineLevel="0" max="49" min="48" style="0" width="10.99"/>
    <col collapsed="false" customWidth="true" hidden="false" outlineLevel="0" max="50" min="50" style="0" width="10.71"/>
    <col collapsed="false" customWidth="true" hidden="false" outlineLevel="0" max="51" min="51" style="0" width="10.41"/>
    <col collapsed="false" customWidth="true" hidden="false" outlineLevel="0" max="53" min="52" style="0" width="9.85"/>
    <col collapsed="false" customWidth="true" hidden="false" outlineLevel="0" max="54" min="54" style="0" width="9.56"/>
    <col collapsed="false" customWidth="true" hidden="false" outlineLevel="0" max="73" min="55" style="0" width="9.41"/>
  </cols>
  <sheetData>
    <row r="1" s="79" customFormat="true" ht="39.95" hidden="false" customHeight="true" outlineLevel="0" collapsed="false">
      <c r="A1" s="73"/>
      <c r="B1" s="74"/>
      <c r="C1" s="75"/>
      <c r="D1" s="75"/>
      <c r="E1" s="76"/>
      <c r="F1" s="76"/>
      <c r="G1" s="76"/>
      <c r="H1" s="76"/>
      <c r="I1" s="76"/>
      <c r="J1" s="329"/>
      <c r="K1" s="0"/>
    </row>
    <row r="2" s="79" customFormat="true" ht="39.95" hidden="false" customHeight="true" outlineLevel="0" collapsed="false">
      <c r="A2" s="330"/>
      <c r="B2" s="331"/>
      <c r="C2" s="331"/>
      <c r="D2" s="331"/>
      <c r="E2" s="81"/>
      <c r="F2" s="82"/>
      <c r="G2" s="82"/>
      <c r="H2" s="82"/>
      <c r="I2" s="81"/>
      <c r="J2" s="332"/>
      <c r="K2" s="0"/>
      <c r="L2" s="4" t="s">
        <v>1</v>
      </c>
    </row>
    <row r="3" customFormat="false" ht="3" hidden="false" customHeight="true" outlineLevel="0" collapsed="false">
      <c r="A3" s="84"/>
      <c r="B3" s="85"/>
      <c r="C3" s="85"/>
      <c r="D3" s="85"/>
      <c r="E3" s="85"/>
      <c r="F3" s="85"/>
      <c r="G3" s="85"/>
      <c r="H3" s="85"/>
      <c r="I3" s="85"/>
      <c r="J3" s="8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5"/>
      <c r="D4" s="85"/>
      <c r="E4" s="85"/>
      <c r="F4" s="85"/>
      <c r="G4" s="85"/>
      <c r="H4" s="88"/>
      <c r="I4" s="88"/>
      <c r="J4" s="89"/>
    </row>
    <row r="5" customFormat="false" ht="12.75" hidden="false" customHeight="false" outlineLevel="0" collapsed="false">
      <c r="A5" s="91"/>
      <c r="B5" s="88" t="s">
        <v>305</v>
      </c>
      <c r="C5" s="85"/>
      <c r="D5" s="85"/>
      <c r="E5" s="85"/>
      <c r="F5" s="85"/>
      <c r="G5" s="85"/>
      <c r="H5" s="88"/>
      <c r="I5" s="88"/>
      <c r="J5" s="89"/>
    </row>
    <row r="6" customFormat="false" ht="12.75" hidden="false" customHeight="false" outlineLevel="0" collapsed="false">
      <c r="A6" s="91"/>
      <c r="B6" s="88" t="s">
        <v>306</v>
      </c>
      <c r="C6" s="88"/>
      <c r="D6" s="88"/>
      <c r="E6" s="88"/>
      <c r="F6" s="88"/>
      <c r="G6" s="88"/>
      <c r="H6" s="88"/>
      <c r="I6" s="88"/>
      <c r="J6" s="89"/>
    </row>
    <row r="7" customFormat="false" ht="12.75" hidden="false" customHeight="false" outlineLevel="0" collapsed="false">
      <c r="A7" s="91"/>
      <c r="B7" s="88" t="s">
        <v>307</v>
      </c>
      <c r="C7" s="88"/>
      <c r="D7" s="88"/>
      <c r="E7" s="88"/>
      <c r="F7" s="88"/>
      <c r="G7" s="88"/>
      <c r="H7" s="88"/>
      <c r="I7" s="88"/>
      <c r="J7" s="89"/>
      <c r="L7" s="90" t="s">
        <v>58</v>
      </c>
    </row>
    <row r="8" customFormat="false" ht="12.75" hidden="false" customHeight="false" outlineLevel="0" collapsed="false">
      <c r="A8" s="91"/>
      <c r="B8" s="88" t="s">
        <v>308</v>
      </c>
      <c r="C8" s="88"/>
      <c r="D8" s="88"/>
      <c r="E8" s="88"/>
      <c r="F8" s="88"/>
      <c r="G8" s="88"/>
      <c r="H8" s="88"/>
      <c r="I8" s="88"/>
      <c r="J8" s="89"/>
    </row>
    <row r="9" customFormat="false" ht="12.75" hidden="false" customHeight="false" outlineLevel="0" collapsed="false">
      <c r="A9" s="91"/>
      <c r="B9" s="88" t="s">
        <v>309</v>
      </c>
      <c r="C9" s="88"/>
      <c r="D9" s="88"/>
      <c r="E9" s="88"/>
      <c r="F9" s="88"/>
      <c r="G9" s="88"/>
      <c r="H9" s="88"/>
      <c r="I9" s="88"/>
      <c r="J9" s="89"/>
      <c r="L9" s="0" t="s">
        <v>310</v>
      </c>
    </row>
    <row r="10" customFormat="false" ht="12.75" hidden="false" customHeight="false" outlineLevel="0" collapsed="false">
      <c r="A10" s="91"/>
      <c r="B10" s="88" t="s">
        <v>311</v>
      </c>
      <c r="C10" s="88"/>
      <c r="D10" s="88"/>
      <c r="E10" s="88"/>
      <c r="F10" s="88"/>
      <c r="G10" s="88"/>
      <c r="H10" s="88"/>
      <c r="I10" s="88"/>
      <c r="J10" s="89"/>
      <c r="L10" s="0" t="s">
        <v>312</v>
      </c>
    </row>
    <row r="11" customFormat="false" ht="12.75" hidden="false" customHeight="false" outlineLevel="0" collapsed="false">
      <c r="A11" s="91"/>
      <c r="B11" s="88" t="s">
        <v>313</v>
      </c>
      <c r="C11" s="88"/>
      <c r="D11" s="88"/>
      <c r="E11" s="88"/>
      <c r="F11" s="88"/>
      <c r="G11" s="88"/>
      <c r="H11" s="88"/>
      <c r="I11" s="88"/>
      <c r="J11" s="89"/>
      <c r="L11" s="0" t="s">
        <v>314</v>
      </c>
    </row>
    <row r="12" customFormat="false" ht="12.75" hidden="false" customHeight="false" outlineLevel="0" collapsed="false">
      <c r="A12" s="91"/>
      <c r="B12" s="88"/>
      <c r="C12" s="88"/>
      <c r="D12" s="88"/>
      <c r="E12" s="88"/>
      <c r="F12" s="88"/>
      <c r="G12" s="88"/>
      <c r="H12" s="88"/>
      <c r="I12" s="88"/>
      <c r="J12" s="89"/>
    </row>
    <row r="13" customFormat="false" ht="12.75" hidden="false" customHeight="false" outlineLevel="0" collapsed="false">
      <c r="A13" s="107" t="s">
        <v>87</v>
      </c>
      <c r="B13" s="88"/>
      <c r="C13" s="88"/>
      <c r="D13" s="88"/>
      <c r="E13" s="88"/>
      <c r="F13" s="88"/>
      <c r="G13" s="88"/>
      <c r="H13" s="88"/>
      <c r="I13" s="88"/>
      <c r="J13" s="89"/>
      <c r="M13" s="134" t="s">
        <v>315</v>
      </c>
      <c r="N13" s="135"/>
      <c r="O13" s="135"/>
      <c r="P13" s="135"/>
      <c r="Q13" s="135"/>
      <c r="R13" s="135"/>
      <c r="S13" s="135"/>
      <c r="T13" s="135"/>
      <c r="U13" s="135"/>
      <c r="V13" s="135"/>
      <c r="W13" s="135"/>
      <c r="X13" s="135"/>
      <c r="Y13" s="135"/>
      <c r="Z13" s="135"/>
      <c r="AA13" s="135"/>
      <c r="AB13" s="135"/>
      <c r="AC13" s="135"/>
      <c r="AD13" s="135"/>
      <c r="AE13" s="135"/>
      <c r="AF13" s="135"/>
      <c r="AG13" s="135"/>
      <c r="AH13" s="135"/>
      <c r="AI13" s="135"/>
      <c r="AJ13" s="135"/>
      <c r="AK13" s="135"/>
      <c r="AL13" s="135"/>
      <c r="AM13" s="135"/>
      <c r="AN13" s="135"/>
      <c r="AO13" s="135"/>
      <c r="AP13" s="135"/>
      <c r="AQ13" s="135"/>
      <c r="AR13" s="135"/>
      <c r="AS13" s="135"/>
      <c r="AT13" s="135"/>
      <c r="AU13" s="135"/>
      <c r="AV13" s="135"/>
      <c r="AW13" s="135"/>
      <c r="AX13" s="135"/>
      <c r="AY13" s="135"/>
      <c r="AZ13" s="135"/>
      <c r="BA13" s="135"/>
      <c r="BB13" s="135"/>
      <c r="BC13" s="135"/>
      <c r="BD13" s="135"/>
      <c r="BE13" s="135"/>
      <c r="BF13" s="135"/>
      <c r="BG13" s="135"/>
      <c r="BH13" s="135"/>
      <c r="BI13" s="135"/>
      <c r="BJ13" s="135"/>
      <c r="BK13" s="135"/>
      <c r="BL13" s="135"/>
      <c r="BM13" s="135"/>
      <c r="BN13" s="135"/>
      <c r="BO13" s="135"/>
      <c r="BP13" s="135"/>
      <c r="BQ13" s="135"/>
      <c r="BR13" s="135"/>
      <c r="BS13" s="135"/>
      <c r="BT13" s="135"/>
      <c r="BU13" s="135"/>
      <c r="BV13" s="135"/>
      <c r="BW13" s="135"/>
    </row>
    <row r="14" customFormat="false" ht="5.1" hidden="false" customHeight="true" outlineLevel="0" collapsed="false">
      <c r="A14" s="91"/>
      <c r="B14" s="88"/>
      <c r="C14" s="88"/>
      <c r="D14" s="88"/>
      <c r="E14" s="88"/>
      <c r="F14" s="88"/>
      <c r="G14" s="88"/>
      <c r="H14" s="88"/>
      <c r="I14" s="88"/>
      <c r="J14" s="89"/>
    </row>
    <row r="15" customFormat="false" ht="13.5" hidden="false" customHeight="false" outlineLevel="0" collapsed="false">
      <c r="A15" s="524"/>
      <c r="B15" s="525" t="s">
        <v>316</v>
      </c>
      <c r="C15" s="526"/>
      <c r="D15" s="526"/>
      <c r="E15" s="526"/>
      <c r="F15" s="526"/>
      <c r="G15" s="526"/>
      <c r="H15" s="527"/>
      <c r="I15" s="528" t="s">
        <v>317</v>
      </c>
      <c r="J15" s="89"/>
      <c r="L15" s="396" t="s">
        <v>233</v>
      </c>
    </row>
    <row r="16" customFormat="false" ht="13.5" hidden="false" customHeight="false" outlineLevel="0" collapsed="false">
      <c r="A16" s="524"/>
      <c r="B16" s="529" t="s">
        <v>318</v>
      </c>
      <c r="C16" s="530"/>
      <c r="D16" s="530"/>
      <c r="E16" s="530"/>
      <c r="F16" s="530"/>
      <c r="G16" s="530"/>
      <c r="H16" s="530"/>
      <c r="I16" s="531"/>
      <c r="J16" s="89"/>
      <c r="L16" s="0" t="s">
        <v>319</v>
      </c>
    </row>
    <row r="17" customFormat="false" ht="12.75" hidden="false" customHeight="false" outlineLevel="0" collapsed="false">
      <c r="A17" s="91"/>
      <c r="B17" s="532" t="s">
        <v>320</v>
      </c>
      <c r="C17" s="533"/>
      <c r="D17" s="533"/>
      <c r="E17" s="533"/>
      <c r="F17" s="533"/>
      <c r="G17" s="533"/>
      <c r="H17" s="533"/>
      <c r="I17" s="534" t="str">
        <f aca="false">M19</f>
        <v>Selected</v>
      </c>
      <c r="J17" s="89"/>
    </row>
    <row r="18" customFormat="false" ht="13.5" hidden="false" customHeight="false" outlineLevel="0" collapsed="false">
      <c r="A18" s="91"/>
      <c r="B18" s="535" t="s">
        <v>321</v>
      </c>
      <c r="C18" s="536"/>
      <c r="D18" s="536"/>
      <c r="E18" s="536"/>
      <c r="F18" s="536"/>
      <c r="G18" s="536"/>
      <c r="H18" s="536"/>
      <c r="I18" s="534" t="str">
        <f aca="false">M20</f>
        <v>NA</v>
      </c>
      <c r="J18" s="89"/>
      <c r="M18" s="401" t="s">
        <v>322</v>
      </c>
    </row>
    <row r="19" customFormat="false" ht="12.75" hidden="false" customHeight="false" outlineLevel="0" collapsed="false">
      <c r="A19" s="91"/>
      <c r="B19" s="535" t="s">
        <v>323</v>
      </c>
      <c r="C19" s="536"/>
      <c r="D19" s="536"/>
      <c r="E19" s="536"/>
      <c r="F19" s="536"/>
      <c r="G19" s="536"/>
      <c r="H19" s="536"/>
      <c r="I19" s="534" t="str">
        <f aca="false">M21</f>
        <v>NA</v>
      </c>
      <c r="J19" s="89"/>
      <c r="M19" s="537" t="s">
        <v>324</v>
      </c>
      <c r="N19" s="538" t="s">
        <v>168</v>
      </c>
      <c r="O19" s="258" t="s">
        <v>168</v>
      </c>
      <c r="P19" s="258" t="s">
        <v>168</v>
      </c>
      <c r="Q19" s="258" t="s">
        <v>168</v>
      </c>
      <c r="R19" s="258" t="s">
        <v>168</v>
      </c>
      <c r="S19" s="258" t="s">
        <v>168</v>
      </c>
      <c r="T19" s="258" t="s">
        <v>168</v>
      </c>
      <c r="U19" s="258" t="s">
        <v>168</v>
      </c>
      <c r="V19" s="258" t="s">
        <v>168</v>
      </c>
      <c r="W19" s="258" t="s">
        <v>168</v>
      </c>
      <c r="X19" s="258" t="s">
        <v>168</v>
      </c>
      <c r="Y19" s="258" t="s">
        <v>168</v>
      </c>
      <c r="Z19" s="258" t="s">
        <v>168</v>
      </c>
      <c r="AA19" s="258" t="s">
        <v>168</v>
      </c>
      <c r="AB19" s="258" t="s">
        <v>168</v>
      </c>
      <c r="AC19" s="258" t="s">
        <v>168</v>
      </c>
      <c r="AD19" s="258" t="s">
        <v>168</v>
      </c>
      <c r="AE19" s="258" t="s">
        <v>325</v>
      </c>
      <c r="AF19" s="258" t="s">
        <v>325</v>
      </c>
      <c r="AG19" s="258" t="s">
        <v>325</v>
      </c>
      <c r="AH19" s="258" t="s">
        <v>325</v>
      </c>
      <c r="AI19" s="258" t="s">
        <v>325</v>
      </c>
      <c r="AJ19" s="258" t="s">
        <v>325</v>
      </c>
      <c r="AK19" s="258" t="s">
        <v>325</v>
      </c>
      <c r="AL19" s="258" t="s">
        <v>168</v>
      </c>
      <c r="AM19" s="258" t="s">
        <v>168</v>
      </c>
      <c r="AN19" s="258" t="s">
        <v>168</v>
      </c>
      <c r="AO19" s="258" t="s">
        <v>168</v>
      </c>
      <c r="AP19" s="258" t="s">
        <v>168</v>
      </c>
      <c r="AQ19" s="258" t="s">
        <v>168</v>
      </c>
      <c r="AR19" s="258" t="s">
        <v>168</v>
      </c>
      <c r="AS19" s="258" t="s">
        <v>168</v>
      </c>
      <c r="AT19" s="258" t="s">
        <v>168</v>
      </c>
      <c r="AU19" s="258" t="s">
        <v>168</v>
      </c>
      <c r="AV19" s="258" t="s">
        <v>168</v>
      </c>
      <c r="AW19" s="258" t="s">
        <v>168</v>
      </c>
      <c r="AX19" s="258" t="s">
        <v>168</v>
      </c>
      <c r="AY19" s="258" t="s">
        <v>168</v>
      </c>
      <c r="AZ19" s="258" t="s">
        <v>168</v>
      </c>
      <c r="BA19" s="539" t="s">
        <v>168</v>
      </c>
    </row>
    <row r="20" customFormat="false" ht="12.75" hidden="false" customHeight="false" outlineLevel="0" collapsed="false">
      <c r="A20" s="91"/>
      <c r="B20" s="535" t="s">
        <v>326</v>
      </c>
      <c r="C20" s="536"/>
      <c r="D20" s="536"/>
      <c r="E20" s="536"/>
      <c r="F20" s="536"/>
      <c r="G20" s="536"/>
      <c r="H20" s="536"/>
      <c r="I20" s="534" t="str">
        <f aca="false">M22</f>
        <v>NA</v>
      </c>
      <c r="J20" s="89"/>
      <c r="M20" s="540" t="s">
        <v>29</v>
      </c>
      <c r="N20" s="541" t="s">
        <v>168</v>
      </c>
      <c r="O20" s="226" t="s">
        <v>168</v>
      </c>
      <c r="P20" s="226" t="s">
        <v>168</v>
      </c>
      <c r="Q20" s="226" t="s">
        <v>168</v>
      </c>
      <c r="R20" s="226" t="s">
        <v>168</v>
      </c>
      <c r="S20" s="226" t="s">
        <v>168</v>
      </c>
      <c r="T20" s="226" t="s">
        <v>168</v>
      </c>
      <c r="U20" s="226" t="s">
        <v>168</v>
      </c>
      <c r="V20" s="226" t="s">
        <v>168</v>
      </c>
      <c r="W20" s="226" t="s">
        <v>168</v>
      </c>
      <c r="X20" s="226" t="s">
        <v>168</v>
      </c>
      <c r="Y20" s="226" t="s">
        <v>168</v>
      </c>
      <c r="Z20" s="226" t="s">
        <v>168</v>
      </c>
      <c r="AA20" s="226" t="s">
        <v>168</v>
      </c>
      <c r="AB20" s="226" t="s">
        <v>168</v>
      </c>
      <c r="AC20" s="226" t="s">
        <v>168</v>
      </c>
      <c r="AD20" s="226" t="s">
        <v>168</v>
      </c>
      <c r="AE20" s="226" t="s">
        <v>168</v>
      </c>
      <c r="AF20" s="226" t="s">
        <v>168</v>
      </c>
      <c r="AG20" s="226" t="s">
        <v>168</v>
      </c>
      <c r="AH20" s="226" t="s">
        <v>168</v>
      </c>
      <c r="AI20" s="226" t="s">
        <v>168</v>
      </c>
      <c r="AJ20" s="226" t="s">
        <v>168</v>
      </c>
      <c r="AK20" s="226" t="s">
        <v>168</v>
      </c>
      <c r="AL20" s="226" t="s">
        <v>168</v>
      </c>
      <c r="AM20" s="226" t="s">
        <v>168</v>
      </c>
      <c r="AN20" s="226" t="s">
        <v>168</v>
      </c>
      <c r="AO20" s="226" t="s">
        <v>168</v>
      </c>
      <c r="AP20" s="226" t="s">
        <v>168</v>
      </c>
      <c r="AQ20" s="226" t="s">
        <v>168</v>
      </c>
      <c r="AR20" s="226" t="s">
        <v>168</v>
      </c>
      <c r="AS20" s="226" t="s">
        <v>168</v>
      </c>
      <c r="AT20" s="226" t="s">
        <v>168</v>
      </c>
      <c r="AU20" s="226" t="s">
        <v>168</v>
      </c>
      <c r="AV20" s="226" t="s">
        <v>168</v>
      </c>
      <c r="AW20" s="226" t="s">
        <v>168</v>
      </c>
      <c r="AX20" s="226" t="s">
        <v>168</v>
      </c>
      <c r="AY20" s="226" t="s">
        <v>168</v>
      </c>
      <c r="AZ20" s="226" t="s">
        <v>168</v>
      </c>
      <c r="BA20" s="109" t="s">
        <v>168</v>
      </c>
    </row>
    <row r="21" customFormat="false" ht="12.75" hidden="false" customHeight="false" outlineLevel="0" collapsed="false">
      <c r="A21" s="91"/>
      <c r="B21" s="542" t="s">
        <v>327</v>
      </c>
      <c r="C21" s="536"/>
      <c r="D21" s="536"/>
      <c r="E21" s="543"/>
      <c r="F21" s="543"/>
      <c r="G21" s="543"/>
      <c r="H21" s="543"/>
      <c r="I21" s="534" t="str">
        <f aca="false">M23</f>
        <v>NA</v>
      </c>
      <c r="J21" s="89"/>
      <c r="M21" s="540" t="s">
        <v>29</v>
      </c>
      <c r="N21" s="541" t="s">
        <v>168</v>
      </c>
      <c r="O21" s="226" t="s">
        <v>168</v>
      </c>
      <c r="P21" s="226" t="s">
        <v>168</v>
      </c>
      <c r="Q21" s="226" t="s">
        <v>168</v>
      </c>
      <c r="R21" s="226" t="s">
        <v>168</v>
      </c>
      <c r="S21" s="226" t="s">
        <v>168</v>
      </c>
      <c r="T21" s="226" t="s">
        <v>168</v>
      </c>
      <c r="U21" s="226" t="s">
        <v>168</v>
      </c>
      <c r="V21" s="226" t="s">
        <v>168</v>
      </c>
      <c r="W21" s="226" t="s">
        <v>168</v>
      </c>
      <c r="X21" s="226" t="s">
        <v>168</v>
      </c>
      <c r="Y21" s="226" t="s">
        <v>168</v>
      </c>
      <c r="Z21" s="226" t="s">
        <v>168</v>
      </c>
      <c r="AA21" s="226" t="s">
        <v>168</v>
      </c>
      <c r="AB21" s="226" t="s">
        <v>168</v>
      </c>
      <c r="AC21" s="226" t="s">
        <v>168</v>
      </c>
      <c r="AD21" s="226" t="s">
        <v>168</v>
      </c>
      <c r="AE21" s="226" t="s">
        <v>168</v>
      </c>
      <c r="AF21" s="226" t="s">
        <v>168</v>
      </c>
      <c r="AG21" s="226" t="s">
        <v>168</v>
      </c>
      <c r="AH21" s="226" t="s">
        <v>168</v>
      </c>
      <c r="AI21" s="226" t="s">
        <v>168</v>
      </c>
      <c r="AJ21" s="226" t="s">
        <v>168</v>
      </c>
      <c r="AK21" s="226" t="s">
        <v>168</v>
      </c>
      <c r="AL21" s="226" t="s">
        <v>168</v>
      </c>
      <c r="AM21" s="226" t="s">
        <v>168</v>
      </c>
      <c r="AN21" s="226" t="s">
        <v>168</v>
      </c>
      <c r="AO21" s="226" t="s">
        <v>168</v>
      </c>
      <c r="AP21" s="226" t="s">
        <v>168</v>
      </c>
      <c r="AQ21" s="226" t="s">
        <v>168</v>
      </c>
      <c r="AR21" s="226" t="s">
        <v>168</v>
      </c>
      <c r="AS21" s="226" t="s">
        <v>168</v>
      </c>
      <c r="AT21" s="226" t="s">
        <v>168</v>
      </c>
      <c r="AU21" s="226" t="s">
        <v>168</v>
      </c>
      <c r="AV21" s="226" t="s">
        <v>168</v>
      </c>
      <c r="AW21" s="226" t="s">
        <v>168</v>
      </c>
      <c r="AX21" s="226" t="s">
        <v>168</v>
      </c>
      <c r="AY21" s="226" t="s">
        <v>168</v>
      </c>
      <c r="AZ21" s="226" t="s">
        <v>168</v>
      </c>
      <c r="BA21" s="109" t="s">
        <v>168</v>
      </c>
    </row>
    <row r="22" customFormat="false" ht="12.75" hidden="false" customHeight="false" outlineLevel="0" collapsed="false">
      <c r="A22" s="524"/>
      <c r="B22" s="529" t="s">
        <v>328</v>
      </c>
      <c r="C22" s="530"/>
      <c r="D22" s="530"/>
      <c r="E22" s="530"/>
      <c r="F22" s="530"/>
      <c r="G22" s="530"/>
      <c r="H22" s="88"/>
      <c r="I22" s="531"/>
      <c r="J22" s="89"/>
      <c r="M22" s="540" t="s">
        <v>29</v>
      </c>
      <c r="N22" s="541" t="s">
        <v>168</v>
      </c>
      <c r="O22" s="226" t="s">
        <v>168</v>
      </c>
      <c r="P22" s="226" t="s">
        <v>168</v>
      </c>
      <c r="Q22" s="226" t="s">
        <v>168</v>
      </c>
      <c r="R22" s="226" t="s">
        <v>168</v>
      </c>
      <c r="S22" s="226" t="s">
        <v>168</v>
      </c>
      <c r="T22" s="226" t="s">
        <v>168</v>
      </c>
      <c r="U22" s="226" t="s">
        <v>168</v>
      </c>
      <c r="V22" s="226" t="s">
        <v>168</v>
      </c>
      <c r="W22" s="226" t="s">
        <v>168</v>
      </c>
      <c r="X22" s="226" t="s">
        <v>168</v>
      </c>
      <c r="Y22" s="226" t="s">
        <v>168</v>
      </c>
      <c r="Z22" s="226" t="s">
        <v>168</v>
      </c>
      <c r="AA22" s="226" t="s">
        <v>168</v>
      </c>
      <c r="AB22" s="226" t="s">
        <v>168</v>
      </c>
      <c r="AC22" s="226" t="s">
        <v>168</v>
      </c>
      <c r="AD22" s="226" t="s">
        <v>168</v>
      </c>
      <c r="AE22" s="226" t="s">
        <v>168</v>
      </c>
      <c r="AF22" s="226" t="s">
        <v>168</v>
      </c>
      <c r="AG22" s="226" t="s">
        <v>168</v>
      </c>
      <c r="AH22" s="226" t="s">
        <v>168</v>
      </c>
      <c r="AI22" s="226" t="s">
        <v>168</v>
      </c>
      <c r="AJ22" s="226" t="s">
        <v>168</v>
      </c>
      <c r="AK22" s="226" t="s">
        <v>168</v>
      </c>
      <c r="AL22" s="226" t="s">
        <v>168</v>
      </c>
      <c r="AM22" s="226" t="s">
        <v>168</v>
      </c>
      <c r="AN22" s="226" t="s">
        <v>168</v>
      </c>
      <c r="AO22" s="226" t="s">
        <v>168</v>
      </c>
      <c r="AP22" s="226" t="s">
        <v>168</v>
      </c>
      <c r="AQ22" s="226" t="s">
        <v>168</v>
      </c>
      <c r="AR22" s="226" t="s">
        <v>168</v>
      </c>
      <c r="AS22" s="226" t="s">
        <v>168</v>
      </c>
      <c r="AT22" s="226" t="s">
        <v>168</v>
      </c>
      <c r="AU22" s="226" t="s">
        <v>168</v>
      </c>
      <c r="AV22" s="226" t="s">
        <v>168</v>
      </c>
      <c r="AW22" s="226" t="s">
        <v>168</v>
      </c>
      <c r="AX22" s="226" t="s">
        <v>168</v>
      </c>
      <c r="AY22" s="226" t="s">
        <v>168</v>
      </c>
      <c r="AZ22" s="226" t="s">
        <v>168</v>
      </c>
      <c r="BA22" s="109" t="s">
        <v>168</v>
      </c>
    </row>
    <row r="23" customFormat="false" ht="12.75" hidden="false" customHeight="false" outlineLevel="0" collapsed="false">
      <c r="A23" s="91"/>
      <c r="B23" s="544" t="s">
        <v>329</v>
      </c>
      <c r="C23" s="545" t="s">
        <v>330</v>
      </c>
      <c r="D23" s="545" t="s">
        <v>331</v>
      </c>
      <c r="E23" s="546"/>
      <c r="F23" s="546"/>
      <c r="G23" s="546"/>
      <c r="H23" s="547"/>
      <c r="I23" s="548" t="n">
        <f aca="false">M24</f>
        <v>7</v>
      </c>
      <c r="J23" s="89"/>
      <c r="M23" s="549" t="s">
        <v>29</v>
      </c>
      <c r="N23" s="541" t="s">
        <v>168</v>
      </c>
      <c r="O23" s="226" t="s">
        <v>168</v>
      </c>
      <c r="P23" s="226" t="s">
        <v>168</v>
      </c>
      <c r="Q23" s="226" t="s">
        <v>168</v>
      </c>
      <c r="R23" s="226" t="s">
        <v>168</v>
      </c>
      <c r="S23" s="226" t="s">
        <v>168</v>
      </c>
      <c r="T23" s="226" t="s">
        <v>168</v>
      </c>
      <c r="U23" s="226" t="s">
        <v>168</v>
      </c>
      <c r="V23" s="226" t="s">
        <v>168</v>
      </c>
      <c r="W23" s="226" t="s">
        <v>168</v>
      </c>
      <c r="X23" s="226" t="s">
        <v>168</v>
      </c>
      <c r="Y23" s="226" t="s">
        <v>168</v>
      </c>
      <c r="Z23" s="226" t="s">
        <v>168</v>
      </c>
      <c r="AA23" s="226" t="s">
        <v>168</v>
      </c>
      <c r="AB23" s="226" t="s">
        <v>168</v>
      </c>
      <c r="AC23" s="226" t="s">
        <v>168</v>
      </c>
      <c r="AD23" s="226" t="s">
        <v>168</v>
      </c>
      <c r="AE23" s="226" t="s">
        <v>168</v>
      </c>
      <c r="AF23" s="226" t="s">
        <v>168</v>
      </c>
      <c r="AG23" s="226" t="s">
        <v>168</v>
      </c>
      <c r="AH23" s="226" t="s">
        <v>168</v>
      </c>
      <c r="AI23" s="226" t="s">
        <v>168</v>
      </c>
      <c r="AJ23" s="226" t="s">
        <v>168</v>
      </c>
      <c r="AK23" s="226" t="s">
        <v>168</v>
      </c>
      <c r="AL23" s="226" t="s">
        <v>168</v>
      </c>
      <c r="AM23" s="226" t="s">
        <v>168</v>
      </c>
      <c r="AN23" s="226" t="s">
        <v>168</v>
      </c>
      <c r="AO23" s="226" t="s">
        <v>168</v>
      </c>
      <c r="AP23" s="226" t="s">
        <v>168</v>
      </c>
      <c r="AQ23" s="226" t="s">
        <v>168</v>
      </c>
      <c r="AR23" s="226" t="s">
        <v>168</v>
      </c>
      <c r="AS23" s="226" t="s">
        <v>168</v>
      </c>
      <c r="AT23" s="226" t="s">
        <v>168</v>
      </c>
      <c r="AU23" s="226" t="s">
        <v>168</v>
      </c>
      <c r="AV23" s="226" t="s">
        <v>168</v>
      </c>
      <c r="AW23" s="226" t="s">
        <v>168</v>
      </c>
      <c r="AX23" s="226" t="s">
        <v>168</v>
      </c>
      <c r="AY23" s="226" t="s">
        <v>168</v>
      </c>
      <c r="AZ23" s="226" t="s">
        <v>168</v>
      </c>
      <c r="BA23" s="109" t="s">
        <v>168</v>
      </c>
    </row>
    <row r="24" customFormat="false" ht="12.75" hidden="false" customHeight="false" outlineLevel="0" collapsed="false">
      <c r="A24" s="91"/>
      <c r="B24" s="550"/>
      <c r="C24" s="551"/>
      <c r="D24" s="551" t="s">
        <v>332</v>
      </c>
      <c r="E24" s="552"/>
      <c r="F24" s="552"/>
      <c r="G24" s="552"/>
      <c r="H24" s="553"/>
      <c r="I24" s="554" t="str">
        <f aca="false">M25</f>
        <v>7 km</v>
      </c>
      <c r="J24" s="89"/>
      <c r="M24" s="555" t="n">
        <v>7</v>
      </c>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556"/>
    </row>
    <row r="25" customFormat="false" ht="12.75" hidden="false" customHeight="false" outlineLevel="0" collapsed="false">
      <c r="A25" s="91"/>
      <c r="B25" s="557"/>
      <c r="C25" s="558" t="s">
        <v>67</v>
      </c>
      <c r="D25" s="559" t="s">
        <v>333</v>
      </c>
      <c r="E25" s="560"/>
      <c r="F25" s="561" t="s">
        <v>334</v>
      </c>
      <c r="G25" s="562"/>
      <c r="H25" s="563"/>
      <c r="I25" s="548" t="n">
        <f aca="false">M26</f>
        <v>1</v>
      </c>
      <c r="J25" s="89"/>
      <c r="M25" s="564" t="s">
        <v>335</v>
      </c>
      <c r="N25" s="88"/>
      <c r="O25" s="88"/>
      <c r="P25" s="88"/>
      <c r="Q25" s="88"/>
      <c r="R25" s="88"/>
      <c r="S25" s="88"/>
      <c r="T25" s="88"/>
      <c r="U25" s="88"/>
      <c r="V25" s="88"/>
      <c r="W25" s="88"/>
      <c r="X25" s="88"/>
      <c r="Y25" s="88"/>
      <c r="Z25" s="88"/>
      <c r="AA25" s="88"/>
      <c r="AB25" s="88"/>
      <c r="AC25" s="88"/>
      <c r="AD25" s="88"/>
      <c r="AE25" s="88"/>
      <c r="AF25" s="88"/>
      <c r="AG25" s="88"/>
      <c r="AH25" s="88"/>
      <c r="AI25" s="88"/>
      <c r="AJ25" s="88"/>
      <c r="AK25" s="88"/>
      <c r="AL25" s="88"/>
      <c r="AM25" s="88"/>
      <c r="AN25" s="88"/>
      <c r="AO25" s="88"/>
      <c r="AP25" s="88"/>
      <c r="AQ25" s="88"/>
      <c r="AR25" s="88"/>
      <c r="AS25" s="88"/>
      <c r="AT25" s="88"/>
      <c r="AU25" s="88"/>
      <c r="AV25" s="88"/>
      <c r="AW25" s="88"/>
      <c r="AX25" s="88"/>
      <c r="AY25" s="88"/>
      <c r="AZ25" s="88"/>
      <c r="BA25" s="556"/>
    </row>
    <row r="26" customFormat="false" ht="12.75" hidden="false" customHeight="false" outlineLevel="0" collapsed="false">
      <c r="A26" s="91"/>
      <c r="B26" s="550"/>
      <c r="C26" s="565"/>
      <c r="D26" s="566"/>
      <c r="E26" s="567"/>
      <c r="F26" s="561" t="s">
        <v>336</v>
      </c>
      <c r="G26" s="568"/>
      <c r="H26" s="569"/>
      <c r="I26" s="554" t="n">
        <f aca="false">M27</f>
        <v>360</v>
      </c>
      <c r="J26" s="89"/>
      <c r="M26" s="555" t="n">
        <v>1</v>
      </c>
      <c r="N26" s="88"/>
      <c r="O26" s="88"/>
      <c r="P26" s="88" t="s">
        <v>337</v>
      </c>
      <c r="Q26" s="88"/>
      <c r="R26" s="88"/>
      <c r="S26" s="88"/>
      <c r="T26" s="88"/>
      <c r="U26" s="88"/>
      <c r="V26" s="88"/>
      <c r="W26" s="88"/>
      <c r="X26" s="88"/>
      <c r="Y26" s="88"/>
      <c r="Z26" s="88"/>
      <c r="AA26" s="88"/>
      <c r="AB26" s="88"/>
      <c r="AC26" s="88"/>
      <c r="AD26" s="88"/>
      <c r="AE26" s="88"/>
      <c r="AF26" s="88"/>
      <c r="AG26" s="88"/>
      <c r="AH26" s="88"/>
      <c r="AI26" s="88"/>
      <c r="AJ26" s="88"/>
      <c r="AK26" s="88"/>
      <c r="AL26" s="88"/>
      <c r="AM26" s="88"/>
      <c r="AN26" s="88"/>
      <c r="AO26" s="88"/>
      <c r="AP26" s="88"/>
      <c r="AQ26" s="88"/>
      <c r="AR26" s="88"/>
      <c r="AS26" s="88"/>
      <c r="AT26" s="88"/>
      <c r="AU26" s="88"/>
      <c r="AV26" s="88"/>
      <c r="AW26" s="88"/>
      <c r="AX26" s="88"/>
      <c r="AY26" s="88"/>
      <c r="AZ26" s="88"/>
      <c r="BA26" s="556"/>
    </row>
    <row r="27" customFormat="false" ht="12.75" hidden="false" customHeight="false" outlineLevel="0" collapsed="false">
      <c r="A27" s="91"/>
      <c r="B27" s="550"/>
      <c r="C27" s="570"/>
      <c r="D27" s="545" t="s">
        <v>338</v>
      </c>
      <c r="E27" s="560"/>
      <c r="F27" s="545" t="s">
        <v>339</v>
      </c>
      <c r="G27" s="562"/>
      <c r="H27" s="563"/>
      <c r="I27" s="571" t="str">
        <f aca="false">IF(I17="NA","NA",IF(M28=1,Q27,IF(M28=2,Q28,IF(M28=3,Q29,IF(M28=4,Q30,"None")))))</f>
        <v>Density of adult males</v>
      </c>
      <c r="J27" s="89"/>
      <c r="M27" s="549" t="n">
        <v>360</v>
      </c>
      <c r="N27" s="88"/>
      <c r="O27" s="88"/>
      <c r="P27" s="572" t="n">
        <v>1</v>
      </c>
      <c r="Q27" s="382" t="s">
        <v>340</v>
      </c>
      <c r="R27" s="382"/>
      <c r="S27" s="382"/>
      <c r="T27" s="382"/>
      <c r="U27" s="382"/>
      <c r="V27" s="382"/>
      <c r="W27" s="383"/>
      <c r="X27" s="88"/>
      <c r="Y27" s="88"/>
      <c r="Z27" s="88"/>
      <c r="AA27" s="88"/>
      <c r="AB27" s="88"/>
      <c r="AC27" s="88"/>
      <c r="AD27" s="88"/>
      <c r="AE27" s="88"/>
      <c r="AF27" s="88"/>
      <c r="AG27" s="88"/>
      <c r="AH27" s="88"/>
      <c r="AI27" s="88"/>
      <c r="AJ27" s="88"/>
      <c r="AK27" s="88"/>
      <c r="AL27" s="88"/>
      <c r="AM27" s="88"/>
      <c r="AN27" s="88"/>
      <c r="AO27" s="88"/>
      <c r="AP27" s="88"/>
      <c r="AQ27" s="88"/>
      <c r="AR27" s="88"/>
      <c r="AS27" s="88"/>
      <c r="AT27" s="88"/>
      <c r="AU27" s="88"/>
      <c r="AV27" s="88"/>
      <c r="AW27" s="88"/>
      <c r="AX27" s="88"/>
      <c r="AY27" s="88"/>
      <c r="AZ27" s="88"/>
      <c r="BA27" s="556"/>
    </row>
    <row r="28" customFormat="false" ht="12.75" hidden="false" customHeight="false" outlineLevel="0" collapsed="false">
      <c r="A28" s="91"/>
      <c r="B28" s="550"/>
      <c r="C28" s="573"/>
      <c r="D28" s="566"/>
      <c r="E28" s="567"/>
      <c r="F28" s="551" t="s">
        <v>341</v>
      </c>
      <c r="G28" s="568"/>
      <c r="H28" s="569"/>
      <c r="I28" s="574" t="str">
        <f aca="false">M29</f>
        <v>NA</v>
      </c>
      <c r="J28" s="89"/>
      <c r="M28" s="564" t="n">
        <v>1</v>
      </c>
      <c r="N28" s="88"/>
      <c r="O28" s="88"/>
      <c r="P28" s="575" t="n">
        <v>2</v>
      </c>
      <c r="Q28" s="88" t="s">
        <v>342</v>
      </c>
      <c r="R28" s="88"/>
      <c r="S28" s="88"/>
      <c r="T28" s="88"/>
      <c r="U28" s="88"/>
      <c r="V28" s="88"/>
      <c r="W28" s="191"/>
      <c r="X28" s="88"/>
      <c r="Y28" s="88"/>
      <c r="Z28" s="88"/>
      <c r="AA28" s="88"/>
      <c r="AB28" s="88"/>
      <c r="AC28" s="88"/>
      <c r="AD28" s="88"/>
      <c r="AE28" s="88"/>
      <c r="AF28" s="88"/>
      <c r="AG28" s="88"/>
      <c r="AH28" s="88"/>
      <c r="AI28" s="88"/>
      <c r="AJ28" s="88"/>
      <c r="AK28" s="88"/>
      <c r="AL28" s="88"/>
      <c r="AM28" s="88"/>
      <c r="AN28" s="88"/>
      <c r="AO28" s="88"/>
      <c r="AP28" s="88"/>
      <c r="AQ28" s="88"/>
      <c r="AR28" s="88"/>
      <c r="AS28" s="88"/>
      <c r="AT28" s="88"/>
      <c r="AU28" s="88"/>
      <c r="AV28" s="88"/>
      <c r="AW28" s="88"/>
      <c r="AX28" s="88"/>
      <c r="AY28" s="88"/>
      <c r="AZ28" s="88"/>
      <c r="BA28" s="556"/>
    </row>
    <row r="29" customFormat="false" ht="12.75" hidden="false" customHeight="false" outlineLevel="0" collapsed="false">
      <c r="A29" s="91"/>
      <c r="B29" s="550"/>
      <c r="C29" s="576" t="s">
        <v>343</v>
      </c>
      <c r="D29" s="559" t="s">
        <v>344</v>
      </c>
      <c r="E29" s="560"/>
      <c r="F29" s="545" t="s">
        <v>71</v>
      </c>
      <c r="G29" s="562"/>
      <c r="H29" s="563"/>
      <c r="I29" s="577" t="n">
        <f aca="false">M30</f>
        <v>4</v>
      </c>
      <c r="J29" s="89"/>
      <c r="M29" s="549" t="s">
        <v>29</v>
      </c>
      <c r="N29" s="88"/>
      <c r="O29" s="88"/>
      <c r="P29" s="575" t="n">
        <v>3</v>
      </c>
      <c r="Q29" s="88" t="s">
        <v>345</v>
      </c>
      <c r="R29" s="88"/>
      <c r="S29" s="88"/>
      <c r="T29" s="88"/>
      <c r="U29" s="88"/>
      <c r="V29" s="88"/>
      <c r="W29" s="191"/>
      <c r="X29" s="88"/>
      <c r="Y29" s="88"/>
      <c r="Z29" s="88"/>
      <c r="AA29" s="88"/>
      <c r="AB29" s="88"/>
      <c r="AC29" s="88"/>
      <c r="AD29" s="88"/>
      <c r="AE29" s="88"/>
      <c r="AF29" s="88"/>
      <c r="AG29" s="88"/>
      <c r="AH29" s="88"/>
      <c r="AI29" s="88"/>
      <c r="AJ29" s="88"/>
      <c r="AK29" s="88"/>
      <c r="AL29" s="88"/>
      <c r="AM29" s="88"/>
      <c r="AN29" s="88"/>
      <c r="AO29" s="88"/>
      <c r="AP29" s="88"/>
      <c r="AQ29" s="88"/>
      <c r="AR29" s="88"/>
      <c r="AS29" s="88"/>
      <c r="AT29" s="88"/>
      <c r="AU29" s="88"/>
      <c r="AV29" s="88"/>
      <c r="AW29" s="88"/>
      <c r="AX29" s="88"/>
      <c r="AY29" s="88"/>
      <c r="AZ29" s="88"/>
      <c r="BA29" s="556"/>
    </row>
    <row r="30" customFormat="false" ht="12.75" hidden="false" customHeight="false" outlineLevel="0" collapsed="false">
      <c r="A30" s="91"/>
      <c r="B30" s="578"/>
      <c r="C30" s="573"/>
      <c r="D30" s="566"/>
      <c r="E30" s="567"/>
      <c r="F30" s="551" t="s">
        <v>76</v>
      </c>
      <c r="G30" s="568"/>
      <c r="H30" s="569"/>
      <c r="I30" s="579" t="n">
        <f aca="false">M31</f>
        <v>4</v>
      </c>
      <c r="J30" s="89"/>
      <c r="M30" s="580" t="n">
        <v>4</v>
      </c>
      <c r="N30" s="88"/>
      <c r="O30" s="88"/>
      <c r="P30" s="581" t="n">
        <v>4</v>
      </c>
      <c r="Q30" s="102" t="s">
        <v>346</v>
      </c>
      <c r="R30" s="102"/>
      <c r="S30" s="102"/>
      <c r="T30" s="102"/>
      <c r="U30" s="102"/>
      <c r="V30" s="102"/>
      <c r="W30" s="103"/>
      <c r="X30" s="88"/>
      <c r="Y30" s="88"/>
      <c r="Z30" s="88"/>
      <c r="AA30" s="88"/>
      <c r="AB30" s="88"/>
      <c r="AC30" s="88"/>
      <c r="AD30" s="88"/>
      <c r="AE30" s="88"/>
      <c r="AF30" s="88"/>
      <c r="AG30" s="88"/>
      <c r="AH30" s="88"/>
      <c r="AI30" s="88"/>
      <c r="AJ30" s="88"/>
      <c r="AK30" s="88"/>
      <c r="AL30" s="88"/>
      <c r="AM30" s="88"/>
      <c r="AN30" s="88"/>
      <c r="AO30" s="88"/>
      <c r="AP30" s="88"/>
      <c r="AQ30" s="88"/>
      <c r="AR30" s="88"/>
      <c r="AS30" s="88"/>
      <c r="AT30" s="88"/>
      <c r="AU30" s="88"/>
      <c r="AV30" s="88"/>
      <c r="AW30" s="88"/>
      <c r="AX30" s="88"/>
      <c r="AY30" s="88"/>
      <c r="AZ30" s="88"/>
      <c r="BA30" s="556"/>
    </row>
    <row r="31" customFormat="false" ht="12.75" hidden="false" customHeight="false" outlineLevel="0" collapsed="false">
      <c r="A31" s="91"/>
      <c r="B31" s="544" t="s">
        <v>321</v>
      </c>
      <c r="C31" s="545" t="s">
        <v>330</v>
      </c>
      <c r="D31" s="545" t="s">
        <v>331</v>
      </c>
      <c r="E31" s="546"/>
      <c r="F31" s="562"/>
      <c r="G31" s="562"/>
      <c r="H31" s="563"/>
      <c r="I31" s="548" t="str">
        <f aca="false">M32</f>
        <v>NA</v>
      </c>
      <c r="J31" s="89"/>
      <c r="M31" s="582" t="n">
        <v>4</v>
      </c>
      <c r="N31" s="88"/>
      <c r="O31" s="88"/>
      <c r="P31" s="88"/>
      <c r="Q31" s="88"/>
      <c r="R31" s="88"/>
      <c r="S31" s="88"/>
      <c r="T31" s="88"/>
      <c r="U31" s="88"/>
      <c r="V31" s="88"/>
      <c r="W31" s="88"/>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c r="AY31" s="88"/>
      <c r="AZ31" s="88"/>
      <c r="BA31" s="556"/>
    </row>
    <row r="32" customFormat="false" ht="12.75" hidden="false" customHeight="false" outlineLevel="0" collapsed="false">
      <c r="A32" s="91"/>
      <c r="B32" s="550"/>
      <c r="C32" s="551"/>
      <c r="D32" s="551" t="s">
        <v>332</v>
      </c>
      <c r="E32" s="552"/>
      <c r="F32" s="583"/>
      <c r="G32" s="583"/>
      <c r="H32" s="584"/>
      <c r="I32" s="579" t="str">
        <f aca="false">M33</f>
        <v>NA</v>
      </c>
      <c r="J32" s="89"/>
      <c r="M32" s="555" t="s">
        <v>29</v>
      </c>
      <c r="N32" s="88"/>
      <c r="O32" s="88"/>
      <c r="P32" s="88"/>
      <c r="Q32" s="88"/>
      <c r="R32" s="88"/>
      <c r="S32" s="88"/>
      <c r="T32" s="88"/>
      <c r="U32" s="88"/>
      <c r="V32" s="88"/>
      <c r="W32" s="88"/>
      <c r="X32" s="88"/>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c r="AY32" s="88"/>
      <c r="AZ32" s="88"/>
      <c r="BA32" s="556"/>
    </row>
    <row r="33" customFormat="false" ht="12.75" hidden="false" customHeight="false" outlineLevel="0" collapsed="false">
      <c r="A33" s="91"/>
      <c r="B33" s="557"/>
      <c r="C33" s="558" t="s">
        <v>67</v>
      </c>
      <c r="D33" s="559" t="s">
        <v>333</v>
      </c>
      <c r="E33" s="546"/>
      <c r="F33" s="545" t="s">
        <v>334</v>
      </c>
      <c r="G33" s="562"/>
      <c r="H33" s="563"/>
      <c r="I33" s="548" t="str">
        <f aca="false">M34</f>
        <v>NA</v>
      </c>
      <c r="J33" s="89"/>
      <c r="M33" s="564" t="s">
        <v>29</v>
      </c>
      <c r="N33" s="88"/>
      <c r="O33" s="88"/>
      <c r="P33" s="88" t="s">
        <v>347</v>
      </c>
      <c r="Q33" s="88"/>
      <c r="R33" s="88"/>
      <c r="S33" s="88"/>
      <c r="T33" s="88"/>
      <c r="U33" s="88"/>
      <c r="V33" s="88"/>
      <c r="W33" s="88"/>
      <c r="X33" s="88"/>
      <c r="Y33" s="88"/>
      <c r="Z33" s="88"/>
      <c r="AA33" s="88"/>
      <c r="AB33" s="88"/>
      <c r="AC33" s="88"/>
      <c r="AD33" s="88"/>
      <c r="AE33" s="88"/>
      <c r="AF33" s="88"/>
      <c r="AG33" s="88"/>
      <c r="AH33" s="88"/>
      <c r="AI33" s="88"/>
      <c r="AJ33" s="88"/>
      <c r="AK33" s="88"/>
      <c r="AL33" s="88"/>
      <c r="AM33" s="88"/>
      <c r="AN33" s="88"/>
      <c r="AO33" s="88"/>
      <c r="AP33" s="88"/>
      <c r="AQ33" s="88"/>
      <c r="AR33" s="88"/>
      <c r="AS33" s="88"/>
      <c r="AT33" s="88"/>
      <c r="AU33" s="88"/>
      <c r="AV33" s="88"/>
      <c r="AW33" s="88"/>
      <c r="AX33" s="88"/>
      <c r="AY33" s="88"/>
      <c r="AZ33" s="88"/>
      <c r="BA33" s="556"/>
    </row>
    <row r="34" customFormat="false" ht="12.75" hidden="false" customHeight="false" outlineLevel="0" collapsed="false">
      <c r="A34" s="91"/>
      <c r="B34" s="550"/>
      <c r="C34" s="565"/>
      <c r="D34" s="566"/>
      <c r="E34" s="552"/>
      <c r="F34" s="551" t="s">
        <v>336</v>
      </c>
      <c r="G34" s="568"/>
      <c r="H34" s="569"/>
      <c r="I34" s="585" t="str">
        <f aca="false">M35</f>
        <v>NA</v>
      </c>
      <c r="J34" s="89"/>
      <c r="M34" s="555" t="s">
        <v>29</v>
      </c>
      <c r="N34" s="88"/>
      <c r="O34" s="88"/>
      <c r="P34" s="572" t="n">
        <v>1</v>
      </c>
      <c r="Q34" s="382" t="s">
        <v>340</v>
      </c>
      <c r="R34" s="382"/>
      <c r="S34" s="382"/>
      <c r="T34" s="382"/>
      <c r="U34" s="382"/>
      <c r="V34" s="382"/>
      <c r="W34" s="383"/>
      <c r="X34" s="88"/>
      <c r="Y34" s="88"/>
      <c r="Z34" s="88"/>
      <c r="AA34" s="88"/>
      <c r="AB34" s="88"/>
      <c r="AC34" s="88"/>
      <c r="AD34" s="88"/>
      <c r="AE34" s="88"/>
      <c r="AF34" s="88"/>
      <c r="AG34" s="88"/>
      <c r="AH34" s="88"/>
      <c r="AI34" s="88"/>
      <c r="AJ34" s="88"/>
      <c r="AK34" s="88"/>
      <c r="AL34" s="88"/>
      <c r="AM34" s="88"/>
      <c r="AN34" s="88"/>
      <c r="AO34" s="88"/>
      <c r="AP34" s="88"/>
      <c r="AQ34" s="88"/>
      <c r="AR34" s="88"/>
      <c r="AS34" s="88"/>
      <c r="AT34" s="88"/>
      <c r="AU34" s="88"/>
      <c r="AV34" s="88"/>
      <c r="AW34" s="88"/>
      <c r="AX34" s="88"/>
      <c r="AY34" s="88"/>
      <c r="AZ34" s="88"/>
      <c r="BA34" s="556"/>
    </row>
    <row r="35" customFormat="false" ht="12.75" hidden="false" customHeight="false" outlineLevel="0" collapsed="false">
      <c r="A35" s="91"/>
      <c r="B35" s="550"/>
      <c r="C35" s="570"/>
      <c r="D35" s="545" t="s">
        <v>338</v>
      </c>
      <c r="E35" s="560"/>
      <c r="F35" s="561" t="s">
        <v>339</v>
      </c>
      <c r="G35" s="583"/>
      <c r="H35" s="584"/>
      <c r="I35" s="571" t="str">
        <f aca="false">IF(I18="NA","NA",IF(M36=1,Q34,IF(M36=2,Q35,IF(M36=3,Q36,IF(M36=4,Q37,"None")))))</f>
        <v>NA</v>
      </c>
      <c r="J35" s="89"/>
      <c r="M35" s="549" t="s">
        <v>29</v>
      </c>
      <c r="N35" s="88"/>
      <c r="O35" s="88"/>
      <c r="P35" s="575" t="n">
        <v>2</v>
      </c>
      <c r="Q35" s="88" t="s">
        <v>342</v>
      </c>
      <c r="R35" s="88"/>
      <c r="S35" s="88"/>
      <c r="T35" s="88"/>
      <c r="U35" s="88"/>
      <c r="V35" s="88"/>
      <c r="W35" s="191"/>
      <c r="X35" s="88"/>
      <c r="Y35" s="88"/>
      <c r="Z35" s="88"/>
      <c r="AA35" s="88"/>
      <c r="AB35" s="88"/>
      <c r="AC35" s="88"/>
      <c r="AD35" s="88"/>
      <c r="AE35" s="88"/>
      <c r="AF35" s="88"/>
      <c r="AG35" s="88"/>
      <c r="AH35" s="88"/>
      <c r="AI35" s="88"/>
      <c r="AJ35" s="88"/>
      <c r="AK35" s="88"/>
      <c r="AL35" s="88"/>
      <c r="AM35" s="88"/>
      <c r="AN35" s="88"/>
      <c r="AO35" s="88"/>
      <c r="AP35" s="88"/>
      <c r="AQ35" s="88"/>
      <c r="AR35" s="88"/>
      <c r="AS35" s="88"/>
      <c r="AT35" s="88"/>
      <c r="AU35" s="88"/>
      <c r="AV35" s="88"/>
      <c r="AW35" s="88"/>
      <c r="AX35" s="88"/>
      <c r="AY35" s="88"/>
      <c r="AZ35" s="88"/>
      <c r="BA35" s="556"/>
    </row>
    <row r="36" customFormat="false" ht="12.75" hidden="false" customHeight="false" outlineLevel="0" collapsed="false">
      <c r="A36" s="91"/>
      <c r="B36" s="550"/>
      <c r="C36" s="573"/>
      <c r="D36" s="566"/>
      <c r="E36" s="567"/>
      <c r="F36" s="551" t="s">
        <v>341</v>
      </c>
      <c r="G36" s="568"/>
      <c r="H36" s="569"/>
      <c r="I36" s="586" t="str">
        <f aca="false">M37</f>
        <v>NA</v>
      </c>
      <c r="J36" s="89"/>
      <c r="M36" s="564" t="n">
        <v>1</v>
      </c>
      <c r="N36" s="88"/>
      <c r="O36" s="88"/>
      <c r="P36" s="575" t="n">
        <v>3</v>
      </c>
      <c r="Q36" s="88" t="s">
        <v>345</v>
      </c>
      <c r="R36" s="88"/>
      <c r="S36" s="88"/>
      <c r="T36" s="88"/>
      <c r="U36" s="88"/>
      <c r="V36" s="88"/>
      <c r="W36" s="191"/>
      <c r="X36" s="88"/>
      <c r="Y36" s="88"/>
      <c r="Z36" s="88"/>
      <c r="AA36" s="88"/>
      <c r="AB36" s="88"/>
      <c r="AC36" s="88"/>
      <c r="AD36" s="88"/>
      <c r="AE36" s="88"/>
      <c r="AF36" s="88"/>
      <c r="AG36" s="88"/>
      <c r="AH36" s="88"/>
      <c r="AI36" s="88"/>
      <c r="AJ36" s="88"/>
      <c r="AK36" s="88"/>
      <c r="AL36" s="88"/>
      <c r="AM36" s="88"/>
      <c r="AN36" s="88"/>
      <c r="AO36" s="88"/>
      <c r="AP36" s="88"/>
      <c r="AQ36" s="88"/>
      <c r="AR36" s="88"/>
      <c r="AS36" s="88"/>
      <c r="AT36" s="88"/>
      <c r="AU36" s="88"/>
      <c r="AV36" s="88"/>
      <c r="AW36" s="88"/>
      <c r="AX36" s="88"/>
      <c r="AY36" s="88"/>
      <c r="AZ36" s="88"/>
      <c r="BA36" s="556"/>
    </row>
    <row r="37" customFormat="false" ht="12.75" hidden="false" customHeight="false" outlineLevel="0" collapsed="false">
      <c r="A37" s="91"/>
      <c r="B37" s="550"/>
      <c r="C37" s="576" t="s">
        <v>343</v>
      </c>
      <c r="D37" s="587" t="s">
        <v>344</v>
      </c>
      <c r="E37" s="588"/>
      <c r="F37" s="561" t="s">
        <v>71</v>
      </c>
      <c r="G37" s="583"/>
      <c r="H37" s="584"/>
      <c r="I37" s="577" t="str">
        <f aca="false">M38</f>
        <v>NA</v>
      </c>
      <c r="J37" s="89"/>
      <c r="M37" s="582" t="s">
        <v>29</v>
      </c>
      <c r="N37" s="88"/>
      <c r="O37" s="88"/>
      <c r="P37" s="581" t="n">
        <v>4</v>
      </c>
      <c r="Q37" s="102" t="s">
        <v>346</v>
      </c>
      <c r="R37" s="102"/>
      <c r="S37" s="102"/>
      <c r="T37" s="102"/>
      <c r="U37" s="102"/>
      <c r="V37" s="102"/>
      <c r="W37" s="103"/>
      <c r="X37" s="88"/>
      <c r="Y37" s="88"/>
      <c r="Z37" s="88"/>
      <c r="AA37" s="88"/>
      <c r="AB37" s="88"/>
      <c r="AC37" s="88"/>
      <c r="AD37" s="88"/>
      <c r="AE37" s="88"/>
      <c r="AF37" s="88"/>
      <c r="AG37" s="88"/>
      <c r="AH37" s="88"/>
      <c r="AI37" s="88"/>
      <c r="AJ37" s="88"/>
      <c r="AK37" s="88"/>
      <c r="AL37" s="88"/>
      <c r="AM37" s="88"/>
      <c r="AN37" s="88"/>
      <c r="AO37" s="88"/>
      <c r="AP37" s="88"/>
      <c r="AQ37" s="88"/>
      <c r="AR37" s="88"/>
      <c r="AS37" s="88"/>
      <c r="AT37" s="88"/>
      <c r="AU37" s="88"/>
      <c r="AV37" s="88"/>
      <c r="AW37" s="88"/>
      <c r="AX37" s="88"/>
      <c r="AY37" s="88"/>
      <c r="AZ37" s="88"/>
      <c r="BA37" s="556"/>
    </row>
    <row r="38" customFormat="false" ht="12.75" hidden="false" customHeight="false" outlineLevel="0" collapsed="false">
      <c r="A38" s="91"/>
      <c r="B38" s="589"/>
      <c r="C38" s="573"/>
      <c r="D38" s="587"/>
      <c r="E38" s="588"/>
      <c r="F38" s="561" t="s">
        <v>76</v>
      </c>
      <c r="G38" s="583"/>
      <c r="H38" s="584"/>
      <c r="I38" s="579" t="str">
        <f aca="false">M39</f>
        <v>NA</v>
      </c>
      <c r="J38" s="89"/>
      <c r="M38" s="580" t="s">
        <v>29</v>
      </c>
      <c r="N38" s="88"/>
      <c r="O38" s="88"/>
      <c r="P38" s="88"/>
      <c r="Q38" s="88"/>
      <c r="R38" s="88"/>
      <c r="S38" s="88"/>
      <c r="T38" s="88"/>
      <c r="U38" s="88"/>
      <c r="V38" s="88"/>
      <c r="W38" s="88"/>
      <c r="X38" s="88"/>
      <c r="Y38" s="88"/>
      <c r="Z38" s="88"/>
      <c r="AA38" s="88"/>
      <c r="AB38" s="88"/>
      <c r="AC38" s="88"/>
      <c r="AD38" s="88"/>
      <c r="AE38" s="88"/>
      <c r="AF38" s="88"/>
      <c r="AG38" s="88"/>
      <c r="AH38" s="88"/>
      <c r="AI38" s="88"/>
      <c r="AJ38" s="88"/>
      <c r="AK38" s="88"/>
      <c r="AL38" s="88"/>
      <c r="AM38" s="88"/>
      <c r="AN38" s="88"/>
      <c r="AO38" s="88"/>
      <c r="AP38" s="88"/>
      <c r="AQ38" s="88"/>
      <c r="AR38" s="88"/>
      <c r="AS38" s="88"/>
      <c r="AT38" s="88"/>
      <c r="AU38" s="88"/>
      <c r="AV38" s="88"/>
      <c r="AW38" s="88"/>
      <c r="AX38" s="88"/>
      <c r="AY38" s="88"/>
      <c r="AZ38" s="88"/>
      <c r="BA38" s="556"/>
    </row>
    <row r="39" customFormat="false" ht="12.75" hidden="false" customHeight="false" outlineLevel="0" collapsed="false">
      <c r="A39" s="91"/>
      <c r="B39" s="544" t="s">
        <v>323</v>
      </c>
      <c r="C39" s="545" t="s">
        <v>330</v>
      </c>
      <c r="D39" s="545" t="s">
        <v>331</v>
      </c>
      <c r="E39" s="546"/>
      <c r="F39" s="562"/>
      <c r="G39" s="562"/>
      <c r="H39" s="563"/>
      <c r="I39" s="548" t="str">
        <f aca="false">M40</f>
        <v>NA</v>
      </c>
      <c r="J39" s="89"/>
      <c r="M39" s="582" t="s">
        <v>29</v>
      </c>
      <c r="N39" s="88"/>
      <c r="O39" s="88"/>
      <c r="P39" s="88"/>
      <c r="Q39" s="88"/>
      <c r="R39" s="88"/>
      <c r="S39" s="88"/>
      <c r="T39" s="88"/>
      <c r="U39" s="88"/>
      <c r="V39" s="88"/>
      <c r="W39" s="88"/>
      <c r="X39" s="88"/>
      <c r="Y39" s="88"/>
      <c r="Z39" s="88"/>
      <c r="AA39" s="88"/>
      <c r="AB39" s="88"/>
      <c r="AC39" s="88"/>
      <c r="AD39" s="88"/>
      <c r="AE39" s="88"/>
      <c r="AF39" s="88"/>
      <c r="AG39" s="88"/>
      <c r="AH39" s="88"/>
      <c r="AI39" s="88"/>
      <c r="AJ39" s="88"/>
      <c r="AK39" s="88"/>
      <c r="AL39" s="88"/>
      <c r="AM39" s="88"/>
      <c r="AN39" s="88"/>
      <c r="AO39" s="88"/>
      <c r="AP39" s="88"/>
      <c r="AQ39" s="88"/>
      <c r="AR39" s="88"/>
      <c r="AS39" s="88"/>
      <c r="AT39" s="88"/>
      <c r="AU39" s="88"/>
      <c r="AV39" s="88"/>
      <c r="AW39" s="88"/>
      <c r="AX39" s="88"/>
      <c r="AY39" s="88"/>
      <c r="AZ39" s="88"/>
      <c r="BA39" s="556"/>
    </row>
    <row r="40" customFormat="false" ht="12.75" hidden="false" customHeight="false" outlineLevel="0" collapsed="false">
      <c r="A40" s="91"/>
      <c r="B40" s="550"/>
      <c r="C40" s="551"/>
      <c r="D40" s="551" t="s">
        <v>332</v>
      </c>
      <c r="E40" s="552"/>
      <c r="F40" s="568"/>
      <c r="G40" s="568"/>
      <c r="H40" s="569"/>
      <c r="I40" s="554" t="str">
        <f aca="false">M41</f>
        <v>NA</v>
      </c>
      <c r="J40" s="89"/>
      <c r="M40" s="555" t="s">
        <v>29</v>
      </c>
      <c r="N40" s="88"/>
      <c r="O40" s="88"/>
      <c r="P40" s="88"/>
      <c r="Q40" s="88"/>
      <c r="R40" s="88"/>
      <c r="S40" s="88"/>
      <c r="T40" s="88"/>
      <c r="U40" s="88"/>
      <c r="V40" s="88"/>
      <c r="W40" s="88"/>
      <c r="X40" s="88"/>
      <c r="Y40" s="88"/>
      <c r="Z40" s="88"/>
      <c r="AA40" s="88"/>
      <c r="AB40" s="88"/>
      <c r="AC40" s="88"/>
      <c r="AD40" s="88"/>
      <c r="AE40" s="88"/>
      <c r="AF40" s="88"/>
      <c r="AG40" s="88"/>
      <c r="AH40" s="88"/>
      <c r="AI40" s="88"/>
      <c r="AJ40" s="88"/>
      <c r="AK40" s="88"/>
      <c r="AL40" s="88"/>
      <c r="AM40" s="88"/>
      <c r="AN40" s="88"/>
      <c r="AO40" s="88"/>
      <c r="AP40" s="88"/>
      <c r="AQ40" s="88"/>
      <c r="AR40" s="88"/>
      <c r="AS40" s="88"/>
      <c r="AT40" s="88"/>
      <c r="AU40" s="88"/>
      <c r="AV40" s="88"/>
      <c r="AW40" s="88"/>
      <c r="AX40" s="88"/>
      <c r="AY40" s="88"/>
      <c r="AZ40" s="88"/>
      <c r="BA40" s="556"/>
    </row>
    <row r="41" customFormat="false" ht="12.75" hidden="false" customHeight="false" outlineLevel="0" collapsed="false">
      <c r="A41" s="91"/>
      <c r="B41" s="557"/>
      <c r="C41" s="558" t="s">
        <v>67</v>
      </c>
      <c r="D41" s="559" t="s">
        <v>348</v>
      </c>
      <c r="E41" s="560"/>
      <c r="F41" s="545" t="s">
        <v>334</v>
      </c>
      <c r="G41" s="562"/>
      <c r="H41" s="563"/>
      <c r="I41" s="548" t="str">
        <f aca="false">M42</f>
        <v>NA</v>
      </c>
      <c r="J41" s="89"/>
      <c r="M41" s="564" t="s">
        <v>29</v>
      </c>
      <c r="N41" s="88"/>
      <c r="O41" s="88"/>
      <c r="P41" s="88"/>
      <c r="Q41" s="88"/>
      <c r="R41" s="88"/>
      <c r="S41" s="88"/>
      <c r="T41" s="88"/>
      <c r="U41" s="88"/>
      <c r="V41" s="88"/>
      <c r="W41" s="88"/>
      <c r="X41" s="88"/>
      <c r="Y41" s="88"/>
      <c r="Z41" s="88"/>
      <c r="AA41" s="88"/>
      <c r="AB41" s="88"/>
      <c r="AC41" s="88"/>
      <c r="AD41" s="88"/>
      <c r="AE41" s="88"/>
      <c r="AF41" s="88"/>
      <c r="AG41" s="88"/>
      <c r="AH41" s="88"/>
      <c r="AI41" s="88"/>
      <c r="AJ41" s="88"/>
      <c r="AK41" s="88"/>
      <c r="AL41" s="88"/>
      <c r="AM41" s="88"/>
      <c r="AN41" s="88"/>
      <c r="AO41" s="88"/>
      <c r="AP41" s="88"/>
      <c r="AQ41" s="88"/>
      <c r="AR41" s="88"/>
      <c r="AS41" s="88"/>
      <c r="AT41" s="88"/>
      <c r="AU41" s="88"/>
      <c r="AV41" s="88"/>
      <c r="AW41" s="88"/>
      <c r="AX41" s="88"/>
      <c r="AY41" s="88"/>
      <c r="AZ41" s="88"/>
      <c r="BA41" s="556"/>
    </row>
    <row r="42" customFormat="false" ht="12.75" hidden="false" customHeight="false" outlineLevel="0" collapsed="false">
      <c r="A42" s="91"/>
      <c r="B42" s="550"/>
      <c r="C42" s="565"/>
      <c r="D42" s="566" t="s">
        <v>349</v>
      </c>
      <c r="E42" s="567"/>
      <c r="F42" s="551" t="s">
        <v>350</v>
      </c>
      <c r="G42" s="568"/>
      <c r="H42" s="569"/>
      <c r="I42" s="554" t="str">
        <f aca="false">M43</f>
        <v>NA</v>
      </c>
      <c r="J42" s="89"/>
      <c r="M42" s="555" t="s">
        <v>29</v>
      </c>
      <c r="N42" s="88"/>
      <c r="O42" s="88"/>
      <c r="P42" s="88"/>
      <c r="Q42" s="88"/>
      <c r="R42" s="88"/>
      <c r="S42" s="88"/>
      <c r="T42" s="88"/>
      <c r="U42" s="88"/>
      <c r="V42" s="88"/>
      <c r="W42" s="88"/>
      <c r="X42" s="88"/>
      <c r="Y42" s="88"/>
      <c r="Z42" s="88"/>
      <c r="AA42" s="88"/>
      <c r="AB42" s="88"/>
      <c r="AC42" s="88"/>
      <c r="AD42" s="88"/>
      <c r="AE42" s="88"/>
      <c r="AF42" s="88"/>
      <c r="AG42" s="88"/>
      <c r="AH42" s="88"/>
      <c r="AI42" s="88"/>
      <c r="AJ42" s="88"/>
      <c r="AK42" s="88"/>
      <c r="AL42" s="88"/>
      <c r="AM42" s="88"/>
      <c r="AN42" s="88"/>
      <c r="AO42" s="88"/>
      <c r="AP42" s="88"/>
      <c r="AQ42" s="88"/>
      <c r="AR42" s="88"/>
      <c r="AS42" s="88"/>
      <c r="AT42" s="88"/>
      <c r="AU42" s="88"/>
      <c r="AV42" s="88"/>
      <c r="AW42" s="88"/>
      <c r="AX42" s="88"/>
      <c r="AY42" s="88"/>
      <c r="AZ42" s="88"/>
      <c r="BA42" s="556"/>
    </row>
    <row r="43" customFormat="false" ht="12.75" hidden="false" customHeight="false" outlineLevel="0" collapsed="false">
      <c r="A43" s="91"/>
      <c r="B43" s="550"/>
      <c r="C43" s="570"/>
      <c r="D43" s="545" t="s">
        <v>351</v>
      </c>
      <c r="E43" s="560"/>
      <c r="F43" s="561" t="s">
        <v>352</v>
      </c>
      <c r="G43" s="583"/>
      <c r="H43" s="584"/>
      <c r="I43" s="548" t="str">
        <f aca="false">M44</f>
        <v>NA</v>
      </c>
      <c r="J43" s="89"/>
      <c r="M43" s="549" t="s">
        <v>29</v>
      </c>
      <c r="N43" s="88"/>
      <c r="O43" s="88"/>
      <c r="P43" s="88"/>
      <c r="Q43" s="88"/>
      <c r="R43" s="88"/>
      <c r="S43" s="88"/>
      <c r="T43" s="88"/>
      <c r="U43" s="88"/>
      <c r="V43" s="88"/>
      <c r="W43" s="88"/>
      <c r="X43" s="88"/>
      <c r="Y43" s="88"/>
      <c r="Z43" s="88"/>
      <c r="AA43" s="88"/>
      <c r="AB43" s="88"/>
      <c r="AC43" s="88"/>
      <c r="AD43" s="88"/>
      <c r="AE43" s="88"/>
      <c r="AF43" s="88"/>
      <c r="AG43" s="88"/>
      <c r="AH43" s="88"/>
      <c r="AI43" s="88"/>
      <c r="AJ43" s="88"/>
      <c r="AK43" s="88"/>
      <c r="AL43" s="88"/>
      <c r="AM43" s="88"/>
      <c r="AN43" s="88"/>
      <c r="AO43" s="88"/>
      <c r="AP43" s="88"/>
      <c r="AQ43" s="88"/>
      <c r="AR43" s="88"/>
      <c r="AS43" s="88"/>
      <c r="AT43" s="88"/>
      <c r="AU43" s="88"/>
      <c r="AV43" s="88"/>
      <c r="AW43" s="88"/>
      <c r="AX43" s="88"/>
      <c r="AY43" s="88"/>
      <c r="AZ43" s="88"/>
      <c r="BA43" s="556"/>
    </row>
    <row r="44" customFormat="false" ht="12.75" hidden="false" customHeight="false" outlineLevel="0" collapsed="false">
      <c r="A44" s="91"/>
      <c r="B44" s="550"/>
      <c r="C44" s="573"/>
      <c r="D44" s="566" t="s">
        <v>349</v>
      </c>
      <c r="E44" s="567"/>
      <c r="F44" s="561" t="s">
        <v>353</v>
      </c>
      <c r="G44" s="583"/>
      <c r="H44" s="584"/>
      <c r="I44" s="579" t="str">
        <f aca="false">M45</f>
        <v>NA</v>
      </c>
      <c r="J44" s="89"/>
      <c r="M44" s="555" t="s">
        <v>29</v>
      </c>
      <c r="N44" s="88"/>
      <c r="O44" s="88"/>
      <c r="P44" s="88"/>
      <c r="Q44" s="88"/>
      <c r="R44" s="88"/>
      <c r="S44" s="88"/>
      <c r="T44" s="88"/>
      <c r="U44" s="88"/>
      <c r="V44" s="88"/>
      <c r="W44" s="88"/>
      <c r="X44" s="88"/>
      <c r="Y44" s="88"/>
      <c r="Z44" s="88"/>
      <c r="AA44" s="88"/>
      <c r="AB44" s="88"/>
      <c r="AC44" s="88"/>
      <c r="AD44" s="88"/>
      <c r="AE44" s="88"/>
      <c r="AF44" s="88"/>
      <c r="AG44" s="88"/>
      <c r="AH44" s="88"/>
      <c r="AI44" s="88"/>
      <c r="AJ44" s="88"/>
      <c r="AK44" s="88"/>
      <c r="AL44" s="88"/>
      <c r="AM44" s="88"/>
      <c r="AN44" s="88"/>
      <c r="AO44" s="88"/>
      <c r="AP44" s="88"/>
      <c r="AQ44" s="88"/>
      <c r="AR44" s="88"/>
      <c r="AS44" s="88"/>
      <c r="AT44" s="88"/>
      <c r="AU44" s="88"/>
      <c r="AV44" s="88"/>
      <c r="AW44" s="88"/>
      <c r="AX44" s="88"/>
      <c r="AY44" s="88"/>
      <c r="AZ44" s="88"/>
      <c r="BA44" s="556"/>
    </row>
    <row r="45" customFormat="false" ht="12.75" hidden="false" customHeight="false" outlineLevel="0" collapsed="false">
      <c r="A45" s="91"/>
      <c r="B45" s="550"/>
      <c r="C45" s="576" t="s">
        <v>354</v>
      </c>
      <c r="D45" s="559" t="s">
        <v>355</v>
      </c>
      <c r="E45" s="560"/>
      <c r="F45" s="545" t="s">
        <v>71</v>
      </c>
      <c r="G45" s="562"/>
      <c r="H45" s="563"/>
      <c r="I45" s="577" t="str">
        <f aca="false">M46</f>
        <v>NA</v>
      </c>
      <c r="J45" s="89"/>
      <c r="M45" s="582" t="s">
        <v>29</v>
      </c>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556"/>
    </row>
    <row r="46" customFormat="false" ht="12.75" hidden="false" customHeight="false" outlineLevel="0" collapsed="false">
      <c r="A46" s="91"/>
      <c r="B46" s="589"/>
      <c r="C46" s="573"/>
      <c r="D46" s="566" t="s">
        <v>356</v>
      </c>
      <c r="E46" s="567"/>
      <c r="F46" s="551" t="s">
        <v>76</v>
      </c>
      <c r="G46" s="568"/>
      <c r="H46" s="569"/>
      <c r="I46" s="579" t="str">
        <f aca="false">M47</f>
        <v>NA</v>
      </c>
      <c r="J46" s="89"/>
      <c r="M46" s="580" t="s">
        <v>29</v>
      </c>
      <c r="N46" s="88"/>
      <c r="O46" s="88"/>
      <c r="P46" s="88"/>
      <c r="Q46" s="88"/>
      <c r="R46" s="88"/>
      <c r="S46" s="88"/>
      <c r="T46" s="88"/>
      <c r="U46" s="88"/>
      <c r="V46" s="88"/>
      <c r="W46" s="88"/>
      <c r="X46" s="88"/>
      <c r="Y46" s="88"/>
      <c r="Z46" s="88"/>
      <c r="AA46" s="88"/>
      <c r="AB46" s="88"/>
      <c r="AC46" s="88"/>
      <c r="AD46" s="88"/>
      <c r="AE46" s="88"/>
      <c r="AF46" s="88"/>
      <c r="AG46" s="88"/>
      <c r="AH46" s="88"/>
      <c r="AI46" s="88"/>
      <c r="AJ46" s="88"/>
      <c r="AK46" s="88"/>
      <c r="AL46" s="88"/>
      <c r="AM46" s="88"/>
      <c r="AN46" s="88"/>
      <c r="AO46" s="88"/>
      <c r="AP46" s="88"/>
      <c r="AQ46" s="88"/>
      <c r="AR46" s="88"/>
      <c r="AS46" s="88"/>
      <c r="AT46" s="88"/>
      <c r="AU46" s="88"/>
      <c r="AV46" s="88"/>
      <c r="AW46" s="88"/>
      <c r="AX46" s="88"/>
      <c r="AY46" s="88"/>
      <c r="AZ46" s="88"/>
      <c r="BA46" s="556"/>
    </row>
    <row r="47" customFormat="false" ht="12.75" hidden="false" customHeight="false" outlineLevel="0" collapsed="false">
      <c r="A47" s="91"/>
      <c r="B47" s="544" t="s">
        <v>326</v>
      </c>
      <c r="C47" s="545" t="s">
        <v>330</v>
      </c>
      <c r="D47" s="545" t="s">
        <v>331</v>
      </c>
      <c r="E47" s="546"/>
      <c r="F47" s="562"/>
      <c r="G47" s="562"/>
      <c r="H47" s="563"/>
      <c r="I47" s="548" t="str">
        <f aca="false">M48</f>
        <v>NA</v>
      </c>
      <c r="J47" s="89"/>
      <c r="M47" s="582" t="s">
        <v>29</v>
      </c>
      <c r="N47" s="88"/>
      <c r="O47" s="88"/>
      <c r="P47" s="88"/>
      <c r="Q47" s="88"/>
      <c r="R47" s="88"/>
      <c r="S47" s="88"/>
      <c r="T47" s="88"/>
      <c r="U47" s="88"/>
      <c r="V47" s="88"/>
      <c r="W47" s="88"/>
      <c r="X47" s="88"/>
      <c r="Y47" s="88"/>
      <c r="Z47" s="88"/>
      <c r="AA47" s="88"/>
      <c r="AB47" s="88"/>
      <c r="AC47" s="88"/>
      <c r="AD47" s="88"/>
      <c r="AE47" s="88"/>
      <c r="AF47" s="88"/>
      <c r="AG47" s="88"/>
      <c r="AH47" s="88"/>
      <c r="AI47" s="88"/>
      <c r="AJ47" s="88"/>
      <c r="AK47" s="88"/>
      <c r="AL47" s="88"/>
      <c r="AM47" s="88"/>
      <c r="AN47" s="88"/>
      <c r="AO47" s="88"/>
      <c r="AP47" s="88"/>
      <c r="AQ47" s="88"/>
      <c r="AR47" s="88"/>
      <c r="AS47" s="88"/>
      <c r="AT47" s="88"/>
      <c r="AU47" s="88"/>
      <c r="AV47" s="88"/>
      <c r="AW47" s="88"/>
      <c r="AX47" s="88"/>
      <c r="AY47" s="88"/>
      <c r="AZ47" s="88"/>
      <c r="BA47" s="556"/>
    </row>
    <row r="48" customFormat="false" ht="12.75" hidden="false" customHeight="false" outlineLevel="0" collapsed="false">
      <c r="A48" s="91"/>
      <c r="B48" s="550"/>
      <c r="C48" s="551"/>
      <c r="D48" s="551" t="s">
        <v>332</v>
      </c>
      <c r="E48" s="552"/>
      <c r="F48" s="568"/>
      <c r="G48" s="568"/>
      <c r="H48" s="569"/>
      <c r="I48" s="579" t="str">
        <f aca="false">M49</f>
        <v>NA</v>
      </c>
      <c r="J48" s="89"/>
      <c r="M48" s="555" t="s">
        <v>29</v>
      </c>
      <c r="N48" s="88"/>
      <c r="O48" s="88"/>
      <c r="P48" s="88"/>
      <c r="Q48" s="88"/>
      <c r="R48" s="88"/>
      <c r="S48" s="88"/>
      <c r="T48" s="88"/>
      <c r="U48" s="88"/>
      <c r="V48" s="88"/>
      <c r="W48" s="88"/>
      <c r="X48" s="88"/>
      <c r="Y48" s="88"/>
      <c r="Z48" s="88"/>
      <c r="AA48" s="88"/>
      <c r="AB48" s="88"/>
      <c r="AC48" s="88"/>
      <c r="AD48" s="88"/>
      <c r="AE48" s="88"/>
      <c r="AF48" s="88"/>
      <c r="AG48" s="88"/>
      <c r="AH48" s="88"/>
      <c r="AI48" s="88"/>
      <c r="AJ48" s="88"/>
      <c r="AK48" s="88"/>
      <c r="AL48" s="88"/>
      <c r="AM48" s="88"/>
      <c r="AN48" s="88"/>
      <c r="AO48" s="88"/>
      <c r="AP48" s="88"/>
      <c r="AQ48" s="88"/>
      <c r="AR48" s="88"/>
      <c r="AS48" s="88"/>
      <c r="AT48" s="88"/>
      <c r="AU48" s="88"/>
      <c r="AV48" s="88"/>
      <c r="AW48" s="88"/>
      <c r="AX48" s="88"/>
      <c r="AY48" s="88"/>
      <c r="AZ48" s="88"/>
      <c r="BA48" s="556"/>
    </row>
    <row r="49" customFormat="false" ht="12.75" hidden="false" customHeight="false" outlineLevel="0" collapsed="false">
      <c r="A49" s="91"/>
      <c r="B49" s="590"/>
      <c r="C49" s="576" t="s">
        <v>67</v>
      </c>
      <c r="D49" s="559" t="s">
        <v>357</v>
      </c>
      <c r="E49" s="546"/>
      <c r="F49" s="562"/>
      <c r="G49" s="562"/>
      <c r="H49" s="563"/>
      <c r="I49" s="548" t="str">
        <f aca="false">M50</f>
        <v>NA</v>
      </c>
      <c r="J49" s="89"/>
      <c r="M49" s="564" t="s">
        <v>29</v>
      </c>
      <c r="N49" s="88"/>
      <c r="O49" s="88"/>
      <c r="P49" s="88"/>
      <c r="Q49" s="88"/>
      <c r="R49" s="88"/>
      <c r="S49" s="88"/>
      <c r="T49" s="88"/>
      <c r="U49" s="88"/>
      <c r="V49" s="88"/>
      <c r="W49" s="88"/>
      <c r="X49" s="88"/>
      <c r="Y49" s="88"/>
      <c r="Z49" s="88"/>
      <c r="AA49" s="88"/>
      <c r="AB49" s="88"/>
      <c r="AC49" s="88"/>
      <c r="AD49" s="88"/>
      <c r="AE49" s="88"/>
      <c r="AF49" s="88"/>
      <c r="AG49" s="88"/>
      <c r="AH49" s="88"/>
      <c r="AI49" s="88"/>
      <c r="AJ49" s="88"/>
      <c r="AK49" s="88"/>
      <c r="AL49" s="88"/>
      <c r="AM49" s="88"/>
      <c r="AN49" s="88"/>
      <c r="AO49" s="88"/>
      <c r="AP49" s="88"/>
      <c r="AQ49" s="88"/>
      <c r="AR49" s="88"/>
      <c r="AS49" s="88"/>
      <c r="AT49" s="88"/>
      <c r="AU49" s="88"/>
      <c r="AV49" s="88"/>
      <c r="AW49" s="88"/>
      <c r="AX49" s="88"/>
      <c r="AY49" s="88"/>
      <c r="AZ49" s="88"/>
      <c r="BA49" s="556"/>
    </row>
    <row r="50" customFormat="false" ht="12.75" hidden="false" customHeight="false" outlineLevel="0" collapsed="false">
      <c r="A50" s="91"/>
      <c r="B50" s="590"/>
      <c r="C50" s="570"/>
      <c r="D50" s="587" t="s">
        <v>358</v>
      </c>
      <c r="E50" s="588"/>
      <c r="F50" s="583"/>
      <c r="G50" s="583"/>
      <c r="H50" s="584"/>
      <c r="I50" s="554" t="str">
        <f aca="false">M51</f>
        <v>NA</v>
      </c>
      <c r="J50" s="89"/>
      <c r="M50" s="555" t="s">
        <v>29</v>
      </c>
      <c r="N50" s="88"/>
      <c r="O50" s="88"/>
      <c r="P50" s="88"/>
      <c r="Q50" s="88"/>
      <c r="R50" s="88"/>
      <c r="S50" s="88"/>
      <c r="T50" s="88"/>
      <c r="U50" s="88"/>
      <c r="V50" s="88"/>
      <c r="W50" s="88"/>
      <c r="X50" s="88"/>
      <c r="Y50" s="88"/>
      <c r="Z50" s="88"/>
      <c r="AA50" s="88"/>
      <c r="AB50" s="88"/>
      <c r="AC50" s="88"/>
      <c r="AD50" s="88"/>
      <c r="AE50" s="88"/>
      <c r="AF50" s="88"/>
      <c r="AG50" s="88"/>
      <c r="AH50" s="88"/>
      <c r="AI50" s="88"/>
      <c r="AJ50" s="88"/>
      <c r="AK50" s="88"/>
      <c r="AL50" s="88"/>
      <c r="AM50" s="88"/>
      <c r="AN50" s="88"/>
      <c r="AO50" s="88"/>
      <c r="AP50" s="88"/>
      <c r="AQ50" s="88"/>
      <c r="AR50" s="88"/>
      <c r="AS50" s="88"/>
      <c r="AT50" s="88"/>
      <c r="AU50" s="88"/>
      <c r="AV50" s="88"/>
      <c r="AW50" s="88"/>
      <c r="AX50" s="88"/>
      <c r="AY50" s="88"/>
      <c r="AZ50" s="88"/>
      <c r="BA50" s="556"/>
    </row>
    <row r="51" customFormat="false" ht="12.75" hidden="false" customHeight="false" outlineLevel="0" collapsed="false">
      <c r="A51" s="91"/>
      <c r="B51" s="590"/>
      <c r="C51" s="591"/>
      <c r="D51" s="566" t="s">
        <v>359</v>
      </c>
      <c r="E51" s="552"/>
      <c r="F51" s="568"/>
      <c r="G51" s="568"/>
      <c r="H51" s="569"/>
      <c r="I51" s="554" t="str">
        <f aca="false">M52</f>
        <v>NA</v>
      </c>
      <c r="J51" s="89"/>
      <c r="M51" s="564" t="s">
        <v>29</v>
      </c>
      <c r="N51" s="88"/>
      <c r="O51" s="88"/>
      <c r="P51" s="88"/>
      <c r="Q51" s="88"/>
      <c r="R51" s="88"/>
      <c r="S51" s="88"/>
      <c r="T51" s="88"/>
      <c r="U51" s="88"/>
      <c r="V51" s="88"/>
      <c r="W51" s="88"/>
      <c r="X51" s="88"/>
      <c r="Y51" s="88"/>
      <c r="Z51" s="88"/>
      <c r="AA51" s="88"/>
      <c r="AB51" s="88"/>
      <c r="AC51" s="88"/>
      <c r="AD51" s="88"/>
      <c r="AE51" s="88"/>
      <c r="AF51" s="88"/>
      <c r="AG51" s="88"/>
      <c r="AH51" s="88"/>
      <c r="AI51" s="88"/>
      <c r="AJ51" s="88"/>
      <c r="AK51" s="88"/>
      <c r="AL51" s="88"/>
      <c r="AM51" s="88"/>
      <c r="AN51" s="88"/>
      <c r="AO51" s="88"/>
      <c r="AP51" s="88"/>
      <c r="AQ51" s="88"/>
      <c r="AR51" s="88"/>
      <c r="AS51" s="88"/>
      <c r="AT51" s="88"/>
      <c r="AU51" s="88"/>
      <c r="AV51" s="88"/>
      <c r="AW51" s="88"/>
      <c r="AX51" s="88"/>
      <c r="AY51" s="88"/>
      <c r="AZ51" s="88"/>
      <c r="BA51" s="556"/>
    </row>
    <row r="52" customFormat="false" ht="12.75" hidden="false" customHeight="false" outlineLevel="0" collapsed="false">
      <c r="A52" s="91"/>
      <c r="B52" s="590"/>
      <c r="C52" s="558" t="s">
        <v>354</v>
      </c>
      <c r="D52" s="559" t="s">
        <v>360</v>
      </c>
      <c r="E52" s="546"/>
      <c r="F52" s="562"/>
      <c r="G52" s="547"/>
      <c r="H52" s="592" t="s">
        <v>71</v>
      </c>
      <c r="I52" s="548" t="str">
        <f aca="false">M53</f>
        <v>NA</v>
      </c>
      <c r="J52" s="89"/>
      <c r="M52" s="564" t="s">
        <v>29</v>
      </c>
      <c r="N52" s="88"/>
      <c r="O52" s="88"/>
      <c r="P52" s="88"/>
      <c r="Q52" s="88"/>
      <c r="R52" s="88"/>
      <c r="S52" s="88"/>
      <c r="T52" s="88"/>
      <c r="U52" s="88"/>
      <c r="V52" s="88"/>
      <c r="W52" s="88"/>
      <c r="X52" s="88"/>
      <c r="Y52" s="88"/>
      <c r="Z52" s="88"/>
      <c r="AA52" s="88"/>
      <c r="AB52" s="88"/>
      <c r="AC52" s="88"/>
      <c r="AD52" s="88"/>
      <c r="AE52" s="88"/>
      <c r="AF52" s="88"/>
      <c r="AG52" s="88"/>
      <c r="AH52" s="88"/>
      <c r="AI52" s="88"/>
      <c r="AJ52" s="88"/>
      <c r="AK52" s="88"/>
      <c r="AL52" s="88"/>
      <c r="AM52" s="88"/>
      <c r="AN52" s="88"/>
      <c r="AO52" s="88"/>
      <c r="AP52" s="88"/>
      <c r="AQ52" s="88"/>
      <c r="AR52" s="88"/>
      <c r="AS52" s="88"/>
      <c r="AT52" s="88"/>
      <c r="AU52" s="88"/>
      <c r="AV52" s="88"/>
      <c r="AW52" s="88"/>
      <c r="AX52" s="88"/>
      <c r="AY52" s="88"/>
      <c r="AZ52" s="88"/>
      <c r="BA52" s="556"/>
    </row>
    <row r="53" customFormat="false" ht="12.75" hidden="false" customHeight="false" outlineLevel="0" collapsed="false">
      <c r="A53" s="91"/>
      <c r="B53" s="590"/>
      <c r="C53" s="570"/>
      <c r="D53" s="587"/>
      <c r="E53" s="588"/>
      <c r="F53" s="568"/>
      <c r="G53" s="553"/>
      <c r="H53" s="593" t="s">
        <v>76</v>
      </c>
      <c r="I53" s="579" t="str">
        <f aca="false">M54</f>
        <v>NA</v>
      </c>
      <c r="J53" s="89"/>
      <c r="M53" s="555" t="s">
        <v>29</v>
      </c>
      <c r="N53" s="88"/>
      <c r="O53" s="88"/>
      <c r="P53" s="88"/>
      <c r="Q53" s="88"/>
      <c r="R53" s="88"/>
      <c r="S53" s="88"/>
      <c r="T53" s="88"/>
      <c r="U53" s="88"/>
      <c r="V53" s="88"/>
      <c r="W53" s="88"/>
      <c r="X53" s="88"/>
      <c r="Y53" s="88"/>
      <c r="Z53" s="88"/>
      <c r="AA53" s="88"/>
      <c r="AB53" s="88"/>
      <c r="AC53" s="88"/>
      <c r="AD53" s="88"/>
      <c r="AE53" s="88"/>
      <c r="AF53" s="88"/>
      <c r="AG53" s="88"/>
      <c r="AH53" s="88"/>
      <c r="AI53" s="88"/>
      <c r="AJ53" s="88"/>
      <c r="AK53" s="88"/>
      <c r="AL53" s="88"/>
      <c r="AM53" s="88"/>
      <c r="AN53" s="88"/>
      <c r="AO53" s="88"/>
      <c r="AP53" s="88"/>
      <c r="AQ53" s="88"/>
      <c r="AR53" s="88"/>
      <c r="AS53" s="88"/>
      <c r="AT53" s="88"/>
      <c r="AU53" s="88"/>
      <c r="AV53" s="88"/>
      <c r="AW53" s="88"/>
      <c r="AX53" s="88"/>
      <c r="AY53" s="88"/>
      <c r="AZ53" s="88"/>
      <c r="BA53" s="556"/>
    </row>
    <row r="54" customFormat="false" ht="12.75" hidden="false" customHeight="false" outlineLevel="0" collapsed="false">
      <c r="A54" s="91"/>
      <c r="B54" s="590"/>
      <c r="C54" s="587"/>
      <c r="D54" s="559" t="s">
        <v>361</v>
      </c>
      <c r="E54" s="560"/>
      <c r="F54" s="545" t="s">
        <v>362</v>
      </c>
      <c r="G54" s="547"/>
      <c r="H54" s="594" t="s">
        <v>71</v>
      </c>
      <c r="I54" s="595" t="str">
        <f aca="false">M55</f>
        <v>NA</v>
      </c>
      <c r="J54" s="89"/>
      <c r="M54" s="549" t="s">
        <v>29</v>
      </c>
      <c r="N54" s="88"/>
      <c r="O54" s="88"/>
      <c r="P54" s="88"/>
      <c r="Q54" s="88"/>
      <c r="R54" s="88"/>
      <c r="S54" s="88"/>
      <c r="T54" s="88"/>
      <c r="U54" s="88"/>
      <c r="V54" s="88"/>
      <c r="W54" s="88"/>
      <c r="X54" s="88"/>
      <c r="Y54" s="88"/>
      <c r="Z54" s="88"/>
      <c r="AA54" s="88"/>
      <c r="AB54" s="88"/>
      <c r="AC54" s="88"/>
      <c r="AD54" s="88"/>
      <c r="AE54" s="88"/>
      <c r="AF54" s="88"/>
      <c r="AG54" s="88"/>
      <c r="AH54" s="88"/>
      <c r="AI54" s="88"/>
      <c r="AJ54" s="88"/>
      <c r="AK54" s="88"/>
      <c r="AL54" s="88"/>
      <c r="AM54" s="88"/>
      <c r="AN54" s="88"/>
      <c r="AO54" s="88"/>
      <c r="AP54" s="88"/>
      <c r="AQ54" s="88"/>
      <c r="AR54" s="88"/>
      <c r="AS54" s="88"/>
      <c r="AT54" s="88"/>
      <c r="AU54" s="88"/>
      <c r="AV54" s="88"/>
      <c r="AW54" s="88"/>
      <c r="AX54" s="88"/>
      <c r="AY54" s="88"/>
      <c r="AZ54" s="88"/>
      <c r="BA54" s="556"/>
    </row>
    <row r="55" customFormat="false" ht="12.75" hidden="false" customHeight="false" outlineLevel="0" collapsed="false">
      <c r="A55" s="91"/>
      <c r="B55" s="590"/>
      <c r="C55" s="587"/>
      <c r="D55" s="587" t="s">
        <v>363</v>
      </c>
      <c r="E55" s="596"/>
      <c r="F55" s="551"/>
      <c r="G55" s="553"/>
      <c r="H55" s="592" t="s">
        <v>76</v>
      </c>
      <c r="I55" s="579" t="str">
        <f aca="false">M56</f>
        <v>NA</v>
      </c>
      <c r="J55" s="89"/>
      <c r="M55" s="597" t="s">
        <v>29</v>
      </c>
      <c r="N55" s="88"/>
      <c r="O55" s="88"/>
      <c r="P55" s="88"/>
      <c r="Q55" s="88"/>
      <c r="R55" s="88"/>
      <c r="S55" s="88"/>
      <c r="T55" s="88"/>
      <c r="U55" s="88"/>
      <c r="V55" s="88"/>
      <c r="W55" s="88"/>
      <c r="X55" s="88"/>
      <c r="Y55" s="88"/>
      <c r="Z55" s="88"/>
      <c r="AA55" s="88"/>
      <c r="AB55" s="88"/>
      <c r="AC55" s="88"/>
      <c r="AD55" s="88"/>
      <c r="AE55" s="88"/>
      <c r="AF55" s="88"/>
      <c r="AG55" s="88"/>
      <c r="AH55" s="88"/>
      <c r="AI55" s="88"/>
      <c r="AJ55" s="88"/>
      <c r="AK55" s="88"/>
      <c r="AL55" s="88"/>
      <c r="AM55" s="88"/>
      <c r="AN55" s="88"/>
      <c r="AO55" s="88"/>
      <c r="AP55" s="88"/>
      <c r="AQ55" s="88"/>
      <c r="AR55" s="88"/>
      <c r="AS55" s="88"/>
      <c r="AT55" s="88"/>
      <c r="AU55" s="88"/>
      <c r="AV55" s="88"/>
      <c r="AW55" s="88"/>
      <c r="AX55" s="88"/>
      <c r="AY55" s="88"/>
      <c r="AZ55" s="88"/>
      <c r="BA55" s="556"/>
    </row>
    <row r="56" customFormat="false" ht="12.75" hidden="false" customHeight="false" outlineLevel="0" collapsed="false">
      <c r="A56" s="91"/>
      <c r="B56" s="590"/>
      <c r="C56" s="587"/>
      <c r="D56" s="587"/>
      <c r="E56" s="596"/>
      <c r="F56" s="545" t="s">
        <v>364</v>
      </c>
      <c r="G56" s="547"/>
      <c r="H56" s="594" t="s">
        <v>71</v>
      </c>
      <c r="I56" s="595" t="str">
        <f aca="false">M57</f>
        <v>NA</v>
      </c>
      <c r="J56" s="89"/>
      <c r="M56" s="597" t="s">
        <v>29</v>
      </c>
      <c r="N56" s="88"/>
      <c r="O56" s="88"/>
      <c r="P56" s="88"/>
      <c r="Q56" s="88"/>
      <c r="R56" s="88"/>
      <c r="S56" s="88"/>
      <c r="T56" s="88"/>
      <c r="U56" s="88"/>
      <c r="V56" s="88"/>
      <c r="W56" s="88"/>
      <c r="X56" s="88"/>
      <c r="Y56" s="88"/>
      <c r="Z56" s="88"/>
      <c r="AA56" s="88"/>
      <c r="AB56" s="88"/>
      <c r="AC56" s="88"/>
      <c r="AD56" s="88"/>
      <c r="AE56" s="88"/>
      <c r="AF56" s="88"/>
      <c r="AG56" s="88"/>
      <c r="AH56" s="88"/>
      <c r="AI56" s="88"/>
      <c r="AJ56" s="88"/>
      <c r="AK56" s="88"/>
      <c r="AL56" s="88"/>
      <c r="AM56" s="88"/>
      <c r="AN56" s="88"/>
      <c r="AO56" s="88"/>
      <c r="AP56" s="88"/>
      <c r="AQ56" s="88"/>
      <c r="AR56" s="88"/>
      <c r="AS56" s="88"/>
      <c r="AT56" s="88"/>
      <c r="AU56" s="88"/>
      <c r="AV56" s="88"/>
      <c r="AW56" s="88"/>
      <c r="AX56" s="88"/>
      <c r="AY56" s="88"/>
      <c r="AZ56" s="88"/>
      <c r="BA56" s="556"/>
    </row>
    <row r="57" customFormat="false" ht="12.75" hidden="false" customHeight="false" outlineLevel="0" collapsed="false">
      <c r="A57" s="91"/>
      <c r="B57" s="590"/>
      <c r="C57" s="587"/>
      <c r="D57" s="566"/>
      <c r="E57" s="567"/>
      <c r="F57" s="551"/>
      <c r="G57" s="553"/>
      <c r="H57" s="593" t="s">
        <v>76</v>
      </c>
      <c r="I57" s="579" t="str">
        <f aca="false">M58</f>
        <v>NA</v>
      </c>
      <c r="J57" s="89"/>
      <c r="M57" s="598" t="s">
        <v>29</v>
      </c>
      <c r="N57" s="88"/>
      <c r="O57" s="88"/>
      <c r="P57" s="88"/>
      <c r="Q57" s="88"/>
      <c r="R57" s="88"/>
      <c r="S57" s="88"/>
      <c r="T57" s="88"/>
      <c r="U57" s="88"/>
      <c r="V57" s="88"/>
      <c r="W57" s="88"/>
      <c r="X57" s="88"/>
      <c r="Y57" s="88"/>
      <c r="Z57" s="88"/>
      <c r="AA57" s="88"/>
      <c r="AB57" s="88"/>
      <c r="AC57" s="88"/>
      <c r="AD57" s="88"/>
      <c r="AE57" s="88"/>
      <c r="AF57" s="88"/>
      <c r="AG57" s="88"/>
      <c r="AH57" s="88"/>
      <c r="AI57" s="88"/>
      <c r="AJ57" s="88"/>
      <c r="AK57" s="88"/>
      <c r="AL57" s="88"/>
      <c r="AM57" s="88"/>
      <c r="AN57" s="88"/>
      <c r="AO57" s="88"/>
      <c r="AP57" s="88"/>
      <c r="AQ57" s="88"/>
      <c r="AR57" s="88"/>
      <c r="AS57" s="88"/>
      <c r="AT57" s="88"/>
      <c r="AU57" s="88"/>
      <c r="AV57" s="88"/>
      <c r="AW57" s="88"/>
      <c r="AX57" s="88"/>
      <c r="AY57" s="88"/>
      <c r="AZ57" s="88"/>
      <c r="BA57" s="556"/>
    </row>
    <row r="58" customFormat="false" ht="12.75" hidden="false" customHeight="false" outlineLevel="0" collapsed="false">
      <c r="A58" s="91"/>
      <c r="B58" s="590"/>
      <c r="C58" s="587"/>
      <c r="D58" s="559" t="s">
        <v>365</v>
      </c>
      <c r="E58" s="560"/>
      <c r="F58" s="545" t="s">
        <v>362</v>
      </c>
      <c r="G58" s="547"/>
      <c r="H58" s="594" t="s">
        <v>71</v>
      </c>
      <c r="I58" s="595" t="str">
        <f aca="false">M59</f>
        <v>NA</v>
      </c>
      <c r="J58" s="89"/>
      <c r="M58" s="599" t="s">
        <v>29</v>
      </c>
      <c r="N58" s="88"/>
      <c r="O58" s="88"/>
      <c r="P58" s="88"/>
      <c r="Q58" s="88"/>
      <c r="R58" s="88"/>
      <c r="S58" s="88"/>
      <c r="T58" s="88"/>
      <c r="U58" s="88"/>
      <c r="V58" s="88"/>
      <c r="W58" s="88"/>
      <c r="X58" s="88"/>
      <c r="Y58" s="88"/>
      <c r="Z58" s="88"/>
      <c r="AA58" s="88"/>
      <c r="AB58" s="88"/>
      <c r="AC58" s="88"/>
      <c r="AD58" s="88"/>
      <c r="AE58" s="88"/>
      <c r="AF58" s="88"/>
      <c r="AG58" s="88"/>
      <c r="AH58" s="88"/>
      <c r="AI58" s="88"/>
      <c r="AJ58" s="88"/>
      <c r="AK58" s="88"/>
      <c r="AL58" s="88"/>
      <c r="AM58" s="88"/>
      <c r="AN58" s="88"/>
      <c r="AO58" s="88"/>
      <c r="AP58" s="88"/>
      <c r="AQ58" s="88"/>
      <c r="AR58" s="88"/>
      <c r="AS58" s="88"/>
      <c r="AT58" s="88"/>
      <c r="AU58" s="88"/>
      <c r="AV58" s="88"/>
      <c r="AW58" s="88"/>
      <c r="AX58" s="88"/>
      <c r="AY58" s="88"/>
      <c r="AZ58" s="88"/>
      <c r="BA58" s="556"/>
    </row>
    <row r="59" customFormat="false" ht="12.75" hidden="false" customHeight="false" outlineLevel="0" collapsed="false">
      <c r="A59" s="91"/>
      <c r="B59" s="590"/>
      <c r="C59" s="587"/>
      <c r="D59" s="587" t="s">
        <v>366</v>
      </c>
      <c r="E59" s="596"/>
      <c r="F59" s="551"/>
      <c r="G59" s="553"/>
      <c r="H59" s="593" t="s">
        <v>76</v>
      </c>
      <c r="I59" s="579" t="str">
        <f aca="false">M60</f>
        <v>NA</v>
      </c>
      <c r="J59" s="89"/>
      <c r="M59" s="598" t="s">
        <v>29</v>
      </c>
      <c r="N59" s="88"/>
      <c r="O59" s="88"/>
      <c r="P59" s="88"/>
      <c r="Q59" s="88"/>
      <c r="R59" s="88"/>
      <c r="S59" s="88"/>
      <c r="T59" s="88"/>
      <c r="U59" s="88"/>
      <c r="V59" s="88"/>
      <c r="W59" s="88"/>
      <c r="X59" s="88"/>
      <c r="Y59" s="88"/>
      <c r="Z59" s="88"/>
      <c r="AA59" s="88"/>
      <c r="AB59" s="88"/>
      <c r="AC59" s="88"/>
      <c r="AD59" s="88"/>
      <c r="AE59" s="88"/>
      <c r="AF59" s="88"/>
      <c r="AG59" s="88"/>
      <c r="AH59" s="88"/>
      <c r="AI59" s="88"/>
      <c r="AJ59" s="88"/>
      <c r="AK59" s="88"/>
      <c r="AL59" s="88"/>
      <c r="AM59" s="88"/>
      <c r="AN59" s="88"/>
      <c r="AO59" s="88"/>
      <c r="AP59" s="88"/>
      <c r="AQ59" s="88"/>
      <c r="AR59" s="88"/>
      <c r="AS59" s="88"/>
      <c r="AT59" s="88"/>
      <c r="AU59" s="88"/>
      <c r="AV59" s="88"/>
      <c r="AW59" s="88"/>
      <c r="AX59" s="88"/>
      <c r="AY59" s="88"/>
      <c r="AZ59" s="88"/>
      <c r="BA59" s="556"/>
    </row>
    <row r="60" customFormat="false" ht="12.75" hidden="false" customHeight="false" outlineLevel="0" collapsed="false">
      <c r="A60" s="91"/>
      <c r="B60" s="590"/>
      <c r="C60" s="587"/>
      <c r="D60" s="587"/>
      <c r="E60" s="596"/>
      <c r="F60" s="545" t="s">
        <v>364</v>
      </c>
      <c r="G60" s="547"/>
      <c r="H60" s="594" t="s">
        <v>71</v>
      </c>
      <c r="I60" s="595" t="str">
        <f aca="false">M61</f>
        <v>NA</v>
      </c>
      <c r="J60" s="89"/>
      <c r="M60" s="599" t="s">
        <v>29</v>
      </c>
      <c r="N60" s="88"/>
      <c r="O60" s="88"/>
      <c r="P60" s="88"/>
      <c r="Q60" s="88"/>
      <c r="R60" s="88"/>
      <c r="S60" s="88"/>
      <c r="T60" s="88"/>
      <c r="U60" s="88"/>
      <c r="V60" s="88"/>
      <c r="W60" s="88"/>
      <c r="X60" s="88"/>
      <c r="Y60" s="88"/>
      <c r="Z60" s="88"/>
      <c r="AA60" s="88"/>
      <c r="AB60" s="88"/>
      <c r="AC60" s="88"/>
      <c r="AD60" s="88"/>
      <c r="AE60" s="88"/>
      <c r="AF60" s="88"/>
      <c r="AG60" s="88"/>
      <c r="AH60" s="88"/>
      <c r="AI60" s="88"/>
      <c r="AJ60" s="88"/>
      <c r="AK60" s="88"/>
      <c r="AL60" s="88"/>
      <c r="AM60" s="88"/>
      <c r="AN60" s="88"/>
      <c r="AO60" s="88"/>
      <c r="AP60" s="88"/>
      <c r="AQ60" s="88"/>
      <c r="AR60" s="88"/>
      <c r="AS60" s="88"/>
      <c r="AT60" s="88"/>
      <c r="AU60" s="88"/>
      <c r="AV60" s="88"/>
      <c r="AW60" s="88"/>
      <c r="AX60" s="88"/>
      <c r="AY60" s="88"/>
      <c r="AZ60" s="88"/>
      <c r="BA60" s="556"/>
    </row>
    <row r="61" customFormat="false" ht="12.75" hidden="false" customHeight="false" outlineLevel="0" collapsed="false">
      <c r="A61" s="91"/>
      <c r="B61" s="578"/>
      <c r="C61" s="566"/>
      <c r="D61" s="566"/>
      <c r="E61" s="567"/>
      <c r="F61" s="551"/>
      <c r="G61" s="553"/>
      <c r="H61" s="593" t="s">
        <v>76</v>
      </c>
      <c r="I61" s="579" t="str">
        <f aca="false">M62</f>
        <v>NA</v>
      </c>
      <c r="J61" s="89"/>
      <c r="M61" s="598" t="s">
        <v>29</v>
      </c>
      <c r="N61" s="88"/>
      <c r="O61" s="88"/>
      <c r="P61" s="88"/>
      <c r="Q61" s="88"/>
      <c r="R61" s="88"/>
      <c r="S61" s="88"/>
      <c r="T61" s="88"/>
      <c r="U61" s="88"/>
      <c r="V61" s="88"/>
      <c r="W61" s="88"/>
      <c r="X61" s="88"/>
      <c r="Y61" s="88"/>
      <c r="Z61" s="88"/>
      <c r="AA61" s="88"/>
      <c r="AB61" s="88"/>
      <c r="AC61" s="88"/>
      <c r="AD61" s="88"/>
      <c r="AE61" s="88"/>
      <c r="AF61" s="88"/>
      <c r="AG61" s="88"/>
      <c r="AH61" s="88"/>
      <c r="AI61" s="88"/>
      <c r="AJ61" s="88"/>
      <c r="AK61" s="88"/>
      <c r="AL61" s="88"/>
      <c r="AM61" s="88"/>
      <c r="AN61" s="88"/>
      <c r="AO61" s="88"/>
      <c r="AP61" s="88"/>
      <c r="AQ61" s="88"/>
      <c r="AR61" s="88"/>
      <c r="AS61" s="88"/>
      <c r="AT61" s="88"/>
      <c r="AU61" s="88"/>
      <c r="AV61" s="88"/>
      <c r="AW61" s="88"/>
      <c r="AX61" s="88"/>
      <c r="AY61" s="88"/>
      <c r="AZ61" s="88"/>
      <c r="BA61" s="556"/>
    </row>
    <row r="62" customFormat="false" ht="12.75" hidden="false" customHeight="false" outlineLevel="0" collapsed="false">
      <c r="A62" s="91"/>
      <c r="B62" s="600" t="s">
        <v>327</v>
      </c>
      <c r="C62" s="562" t="s">
        <v>330</v>
      </c>
      <c r="D62" s="545" t="s">
        <v>331</v>
      </c>
      <c r="E62" s="546"/>
      <c r="F62" s="562"/>
      <c r="G62" s="562"/>
      <c r="H62" s="563"/>
      <c r="I62" s="548" t="str">
        <f aca="false">M63</f>
        <v>NA</v>
      </c>
      <c r="J62" s="89"/>
      <c r="M62" s="599" t="s">
        <v>29</v>
      </c>
      <c r="N62" s="88"/>
      <c r="O62" s="88"/>
      <c r="P62" s="88"/>
      <c r="Q62" s="88"/>
      <c r="R62" s="88"/>
      <c r="S62" s="88"/>
      <c r="T62" s="88"/>
      <c r="U62" s="88"/>
      <c r="V62" s="88"/>
      <c r="W62" s="88"/>
      <c r="X62" s="88"/>
      <c r="Y62" s="88"/>
      <c r="Z62" s="88"/>
      <c r="AA62" s="88"/>
      <c r="AB62" s="88"/>
      <c r="AC62" s="88"/>
      <c r="AD62" s="88"/>
      <c r="AE62" s="88"/>
      <c r="AF62" s="88"/>
      <c r="AG62" s="88"/>
      <c r="AH62" s="88"/>
      <c r="AI62" s="88"/>
      <c r="AJ62" s="88"/>
      <c r="AK62" s="88"/>
      <c r="AL62" s="88"/>
      <c r="AM62" s="88"/>
      <c r="AN62" s="88"/>
      <c r="AO62" s="88"/>
      <c r="AP62" s="88"/>
      <c r="AQ62" s="88"/>
      <c r="AR62" s="88"/>
      <c r="AS62" s="88"/>
      <c r="AT62" s="88"/>
      <c r="AU62" s="88"/>
      <c r="AV62" s="88"/>
      <c r="AW62" s="88"/>
      <c r="AX62" s="88"/>
      <c r="AY62" s="88"/>
      <c r="AZ62" s="88"/>
      <c r="BA62" s="556"/>
    </row>
    <row r="63" customFormat="false" ht="12.75" hidden="false" customHeight="false" outlineLevel="0" collapsed="false">
      <c r="A63" s="91"/>
      <c r="B63" s="601"/>
      <c r="C63" s="568"/>
      <c r="D63" s="551" t="s">
        <v>332</v>
      </c>
      <c r="E63" s="552"/>
      <c r="F63" s="568"/>
      <c r="G63" s="568"/>
      <c r="H63" s="569"/>
      <c r="I63" s="579" t="str">
        <f aca="false">M64</f>
        <v>NA</v>
      </c>
      <c r="J63" s="89"/>
      <c r="M63" s="555" t="s">
        <v>29</v>
      </c>
      <c r="N63" s="88"/>
      <c r="O63" s="88"/>
      <c r="P63" s="88"/>
      <c r="Q63" s="88"/>
      <c r="R63" s="88"/>
      <c r="S63" s="88"/>
      <c r="T63" s="88"/>
      <c r="U63" s="88"/>
      <c r="V63" s="88"/>
      <c r="W63" s="88"/>
      <c r="X63" s="88"/>
      <c r="Y63" s="88"/>
      <c r="Z63" s="88"/>
      <c r="AA63" s="88"/>
      <c r="AB63" s="88"/>
      <c r="AC63" s="88"/>
      <c r="AD63" s="88"/>
      <c r="AE63" s="88"/>
      <c r="AF63" s="88"/>
      <c r="AG63" s="88"/>
      <c r="AH63" s="88"/>
      <c r="AI63" s="88"/>
      <c r="AJ63" s="88"/>
      <c r="AK63" s="88"/>
      <c r="AL63" s="88"/>
      <c r="AM63" s="88"/>
      <c r="AN63" s="88"/>
      <c r="AO63" s="88"/>
      <c r="AP63" s="88"/>
      <c r="AQ63" s="88"/>
      <c r="AR63" s="88"/>
      <c r="AS63" s="88"/>
      <c r="AT63" s="88"/>
      <c r="AU63" s="88"/>
      <c r="AV63" s="88"/>
      <c r="AW63" s="88"/>
      <c r="AX63" s="88"/>
      <c r="AY63" s="88"/>
      <c r="AZ63" s="88"/>
      <c r="BA63" s="556"/>
    </row>
    <row r="64" customFormat="false" ht="12.75" hidden="false" customHeight="false" outlineLevel="0" collapsed="false">
      <c r="A64" s="91"/>
      <c r="B64" s="601"/>
      <c r="C64" s="560" t="s">
        <v>67</v>
      </c>
      <c r="D64" s="559" t="s">
        <v>333</v>
      </c>
      <c r="E64" s="560"/>
      <c r="F64" s="545" t="s">
        <v>334</v>
      </c>
      <c r="G64" s="562"/>
      <c r="H64" s="563"/>
      <c r="I64" s="548" t="str">
        <f aca="false">M65</f>
        <v>NA</v>
      </c>
      <c r="J64" s="89"/>
      <c r="M64" s="549" t="s">
        <v>29</v>
      </c>
      <c r="N64" s="88"/>
      <c r="O64" s="88"/>
      <c r="P64" s="88"/>
      <c r="Q64" s="88"/>
      <c r="R64" s="88"/>
      <c r="S64" s="88"/>
      <c r="T64" s="88"/>
      <c r="U64" s="88"/>
      <c r="V64" s="88"/>
      <c r="W64" s="88"/>
      <c r="X64" s="88"/>
      <c r="Y64" s="88"/>
      <c r="Z64" s="88"/>
      <c r="AA64" s="88"/>
      <c r="AB64" s="88"/>
      <c r="AC64" s="88"/>
      <c r="AD64" s="88"/>
      <c r="AE64" s="88"/>
      <c r="AF64" s="88"/>
      <c r="AG64" s="88"/>
      <c r="AH64" s="88"/>
      <c r="AI64" s="88"/>
      <c r="AJ64" s="88"/>
      <c r="AK64" s="88"/>
      <c r="AL64" s="88"/>
      <c r="AM64" s="88"/>
      <c r="AN64" s="88"/>
      <c r="AO64" s="88"/>
      <c r="AP64" s="88"/>
      <c r="AQ64" s="88"/>
      <c r="AR64" s="88"/>
      <c r="AS64" s="88"/>
      <c r="AT64" s="88"/>
      <c r="AU64" s="88"/>
      <c r="AV64" s="88"/>
      <c r="AW64" s="88"/>
      <c r="AX64" s="88"/>
      <c r="AY64" s="88"/>
      <c r="AZ64" s="88"/>
      <c r="BA64" s="556"/>
    </row>
    <row r="65" customFormat="false" ht="12.75" hidden="false" customHeight="false" outlineLevel="0" collapsed="false">
      <c r="A65" s="91"/>
      <c r="B65" s="601"/>
      <c r="C65" s="602"/>
      <c r="D65" s="566"/>
      <c r="E65" s="567"/>
      <c r="F65" s="551" t="s">
        <v>336</v>
      </c>
      <c r="G65" s="568"/>
      <c r="H65" s="569"/>
      <c r="I65" s="579" t="str">
        <f aca="false">M66</f>
        <v>NA</v>
      </c>
      <c r="J65" s="89"/>
      <c r="M65" s="555" t="s">
        <v>29</v>
      </c>
      <c r="N65" s="88"/>
      <c r="O65" s="88"/>
      <c r="P65" s="88" t="s">
        <v>367</v>
      </c>
      <c r="Q65" s="88"/>
      <c r="R65" s="88"/>
      <c r="S65" s="88"/>
      <c r="T65" s="88"/>
      <c r="U65" s="88"/>
      <c r="V65" s="88"/>
      <c r="W65" s="88"/>
      <c r="X65" s="88"/>
      <c r="Y65" s="88"/>
      <c r="Z65" s="88"/>
      <c r="AA65" s="88"/>
      <c r="AB65" s="88"/>
      <c r="AC65" s="88"/>
      <c r="AD65" s="88"/>
      <c r="AE65" s="88"/>
      <c r="AF65" s="88"/>
      <c r="AG65" s="88"/>
      <c r="AH65" s="88"/>
      <c r="AI65" s="88"/>
      <c r="AJ65" s="88"/>
      <c r="AK65" s="88"/>
      <c r="AL65" s="88"/>
      <c r="AM65" s="88"/>
      <c r="AN65" s="88"/>
      <c r="AO65" s="88"/>
      <c r="AP65" s="88"/>
      <c r="AQ65" s="88"/>
      <c r="AR65" s="88"/>
      <c r="AS65" s="88"/>
      <c r="AT65" s="88"/>
      <c r="AU65" s="88"/>
      <c r="AV65" s="88"/>
      <c r="AW65" s="88"/>
      <c r="AX65" s="88"/>
      <c r="AY65" s="88"/>
      <c r="AZ65" s="88"/>
      <c r="BA65" s="556"/>
    </row>
    <row r="66" customFormat="false" ht="12.75" hidden="false" customHeight="false" outlineLevel="0" collapsed="false">
      <c r="A66" s="91"/>
      <c r="B66" s="601"/>
      <c r="C66" s="596"/>
      <c r="D66" s="545" t="s">
        <v>338</v>
      </c>
      <c r="E66" s="560"/>
      <c r="F66" s="545" t="s">
        <v>339</v>
      </c>
      <c r="G66" s="562"/>
      <c r="H66" s="563"/>
      <c r="I66" s="571" t="str">
        <f aca="false">IF(I21="NA","NA",IF(M67=1,Q66,IF(M67=2,Q67,IF(M67=3,Q68,IF(M67=4,Q69,"None")))))</f>
        <v>NA</v>
      </c>
      <c r="J66" s="89"/>
      <c r="M66" s="549" t="s">
        <v>29</v>
      </c>
      <c r="N66" s="88"/>
      <c r="O66" s="88"/>
      <c r="P66" s="572" t="n">
        <v>1</v>
      </c>
      <c r="Q66" s="382" t="s">
        <v>368</v>
      </c>
      <c r="R66" s="382"/>
      <c r="S66" s="382"/>
      <c r="T66" s="382"/>
      <c r="U66" s="382"/>
      <c r="V66" s="382"/>
      <c r="W66" s="383"/>
      <c r="X66" s="88"/>
      <c r="Y66" s="88"/>
      <c r="Z66" s="88"/>
      <c r="AA66" s="88"/>
      <c r="AB66" s="88"/>
      <c r="AC66" s="88"/>
      <c r="AD66" s="88"/>
      <c r="AE66" s="88"/>
      <c r="AF66" s="88"/>
      <c r="AG66" s="88"/>
      <c r="AH66" s="88"/>
      <c r="AI66" s="88"/>
      <c r="AJ66" s="88"/>
      <c r="AK66" s="88"/>
      <c r="AL66" s="88"/>
      <c r="AM66" s="88"/>
      <c r="AN66" s="88"/>
      <c r="AO66" s="88"/>
      <c r="AP66" s="88"/>
      <c r="AQ66" s="88"/>
      <c r="AR66" s="88"/>
      <c r="AS66" s="88"/>
      <c r="AT66" s="88"/>
      <c r="AU66" s="88"/>
      <c r="AV66" s="88"/>
      <c r="AW66" s="88"/>
      <c r="AX66" s="88"/>
      <c r="AY66" s="88"/>
      <c r="AZ66" s="88"/>
      <c r="BA66" s="556"/>
    </row>
    <row r="67" customFormat="false" ht="12.75" hidden="false" customHeight="false" outlineLevel="0" collapsed="false">
      <c r="A67" s="91"/>
      <c r="B67" s="601"/>
      <c r="C67" s="553"/>
      <c r="D67" s="566"/>
      <c r="E67" s="567"/>
      <c r="F67" s="551" t="s">
        <v>341</v>
      </c>
      <c r="G67" s="568"/>
      <c r="H67" s="569"/>
      <c r="I67" s="586" t="str">
        <f aca="false">M68</f>
        <v>NA</v>
      </c>
      <c r="J67" s="89"/>
      <c r="M67" s="564" t="n">
        <v>1</v>
      </c>
      <c r="N67" s="88"/>
      <c r="O67" s="88"/>
      <c r="P67" s="575" t="n">
        <v>2</v>
      </c>
      <c r="Q67" s="88" t="s">
        <v>342</v>
      </c>
      <c r="R67" s="88"/>
      <c r="S67" s="88"/>
      <c r="T67" s="88"/>
      <c r="U67" s="88"/>
      <c r="V67" s="88"/>
      <c r="W67" s="191"/>
      <c r="X67" s="88"/>
      <c r="Y67" s="88"/>
      <c r="Z67" s="88"/>
      <c r="AA67" s="88"/>
      <c r="AB67" s="88"/>
      <c r="AC67" s="88"/>
      <c r="AD67" s="88"/>
      <c r="AE67" s="88"/>
      <c r="AF67" s="88"/>
      <c r="AG67" s="88"/>
      <c r="AH67" s="88"/>
      <c r="AI67" s="88"/>
      <c r="AJ67" s="88"/>
      <c r="AK67" s="88"/>
      <c r="AL67" s="88"/>
      <c r="AM67" s="88"/>
      <c r="AN67" s="88"/>
      <c r="AO67" s="88"/>
      <c r="AP67" s="88"/>
      <c r="AQ67" s="88"/>
      <c r="AR67" s="88"/>
      <c r="AS67" s="88"/>
      <c r="AT67" s="88"/>
      <c r="AU67" s="88"/>
      <c r="AV67" s="88"/>
      <c r="AW67" s="88"/>
      <c r="AX67" s="88"/>
      <c r="AY67" s="88"/>
      <c r="AZ67" s="88"/>
      <c r="BA67" s="556"/>
    </row>
    <row r="68" customFormat="false" ht="12.75" hidden="false" customHeight="false" outlineLevel="0" collapsed="false">
      <c r="A68" s="91"/>
      <c r="B68" s="601"/>
      <c r="C68" s="558" t="s">
        <v>354</v>
      </c>
      <c r="D68" s="559" t="s">
        <v>369</v>
      </c>
      <c r="E68" s="588"/>
      <c r="F68" s="559" t="s">
        <v>370</v>
      </c>
      <c r="G68" s="562"/>
      <c r="H68" s="563"/>
      <c r="I68" s="548" t="str">
        <f aca="false">M69</f>
        <v>NA</v>
      </c>
      <c r="J68" s="89"/>
      <c r="M68" s="582" t="s">
        <v>29</v>
      </c>
      <c r="N68" s="88"/>
      <c r="O68" s="88"/>
      <c r="P68" s="575" t="n">
        <v>3</v>
      </c>
      <c r="Q68" s="88" t="s">
        <v>371</v>
      </c>
      <c r="R68" s="88"/>
      <c r="S68" s="88"/>
      <c r="T68" s="88"/>
      <c r="U68" s="88"/>
      <c r="V68" s="88"/>
      <c r="W68" s="191"/>
      <c r="X68" s="88"/>
      <c r="Y68" s="88"/>
      <c r="Z68" s="88"/>
      <c r="AA68" s="88"/>
      <c r="AB68" s="88"/>
      <c r="AC68" s="88"/>
      <c r="AD68" s="88"/>
      <c r="AE68" s="88"/>
      <c r="AF68" s="88"/>
      <c r="AG68" s="88"/>
      <c r="AH68" s="88"/>
      <c r="AI68" s="88"/>
      <c r="AJ68" s="88"/>
      <c r="AK68" s="88"/>
      <c r="AL68" s="88"/>
      <c r="AM68" s="88"/>
      <c r="AN68" s="88"/>
      <c r="AO68" s="88"/>
      <c r="AP68" s="88"/>
      <c r="AQ68" s="88"/>
      <c r="AR68" s="88"/>
      <c r="AS68" s="88"/>
      <c r="AT68" s="88"/>
      <c r="AU68" s="88"/>
      <c r="AV68" s="88"/>
      <c r="AW68" s="88"/>
      <c r="AX68" s="88"/>
      <c r="AY68" s="88"/>
      <c r="AZ68" s="88"/>
      <c r="BA68" s="556"/>
    </row>
    <row r="69" customFormat="false" ht="12.75" hidden="false" customHeight="false" outlineLevel="0" collapsed="false">
      <c r="A69" s="91"/>
      <c r="B69" s="601"/>
      <c r="C69" s="570"/>
      <c r="D69" s="587" t="s">
        <v>372</v>
      </c>
      <c r="E69" s="588"/>
      <c r="F69" s="587" t="s">
        <v>373</v>
      </c>
      <c r="G69" s="583"/>
      <c r="H69" s="584"/>
      <c r="I69" s="554" t="str">
        <f aca="false">M70</f>
        <v>NA</v>
      </c>
      <c r="J69" s="89"/>
      <c r="M69" s="555" t="s">
        <v>29</v>
      </c>
      <c r="N69" s="88"/>
      <c r="O69" s="88"/>
      <c r="P69" s="581" t="n">
        <v>4</v>
      </c>
      <c r="Q69" s="102" t="s">
        <v>374</v>
      </c>
      <c r="R69" s="102"/>
      <c r="S69" s="102"/>
      <c r="T69" s="102"/>
      <c r="U69" s="102"/>
      <c r="V69" s="102"/>
      <c r="W69" s="103"/>
      <c r="X69" s="88"/>
      <c r="Y69" s="88"/>
      <c r="Z69" s="88"/>
      <c r="AA69" s="88"/>
      <c r="AB69" s="88"/>
      <c r="AC69" s="88"/>
      <c r="AD69" s="88"/>
      <c r="AE69" s="88"/>
      <c r="AF69" s="88"/>
      <c r="AG69" s="88"/>
      <c r="AH69" s="88"/>
      <c r="AI69" s="88"/>
      <c r="AJ69" s="88"/>
      <c r="AK69" s="88"/>
      <c r="AL69" s="88"/>
      <c r="AM69" s="88"/>
      <c r="AN69" s="88"/>
      <c r="AO69" s="88"/>
      <c r="AP69" s="88"/>
      <c r="AQ69" s="88"/>
      <c r="AR69" s="88"/>
      <c r="AS69" s="88"/>
      <c r="AT69" s="88"/>
      <c r="AU69" s="88"/>
      <c r="AV69" s="88"/>
      <c r="AW69" s="88"/>
      <c r="AX69" s="88"/>
      <c r="AY69" s="88"/>
      <c r="AZ69" s="88"/>
      <c r="BA69" s="556"/>
    </row>
    <row r="70" customFormat="false" ht="12.75" hidden="false" customHeight="false" outlineLevel="0" collapsed="false">
      <c r="A70" s="91"/>
      <c r="B70" s="601"/>
      <c r="C70" s="570"/>
      <c r="D70" s="566"/>
      <c r="E70" s="567"/>
      <c r="F70" s="566" t="s">
        <v>375</v>
      </c>
      <c r="G70" s="568"/>
      <c r="H70" s="569"/>
      <c r="I70" s="574" t="str">
        <f aca="false">M71</f>
        <v>NA</v>
      </c>
      <c r="J70" s="89"/>
      <c r="M70" s="564" t="s">
        <v>29</v>
      </c>
      <c r="N70" s="88"/>
      <c r="O70" s="88"/>
      <c r="P70" s="88"/>
      <c r="Q70" s="88"/>
      <c r="R70" s="88"/>
      <c r="S70" s="88"/>
      <c r="T70" s="88"/>
      <c r="U70" s="88"/>
      <c r="V70" s="88"/>
      <c r="W70" s="88"/>
      <c r="X70" s="88"/>
      <c r="Y70" s="88"/>
      <c r="Z70" s="88"/>
      <c r="AA70" s="88"/>
      <c r="AB70" s="88"/>
      <c r="AC70" s="88"/>
      <c r="AD70" s="88"/>
      <c r="AE70" s="88"/>
      <c r="AF70" s="88"/>
      <c r="AG70" s="88"/>
      <c r="AH70" s="88"/>
      <c r="AI70" s="88"/>
      <c r="AJ70" s="88"/>
      <c r="AK70" s="88"/>
      <c r="AL70" s="88"/>
      <c r="AM70" s="88"/>
      <c r="AN70" s="88"/>
      <c r="AO70" s="88"/>
      <c r="AP70" s="88"/>
      <c r="AQ70" s="88"/>
      <c r="AR70" s="88"/>
      <c r="AS70" s="88"/>
      <c r="AT70" s="88"/>
      <c r="AU70" s="88"/>
      <c r="AV70" s="88"/>
      <c r="AW70" s="88"/>
      <c r="AX70" s="88"/>
      <c r="AY70" s="88"/>
      <c r="AZ70" s="88"/>
      <c r="BA70" s="556"/>
    </row>
    <row r="71" customFormat="false" ht="12.75" hidden="false" customHeight="false" outlineLevel="0" collapsed="false">
      <c r="A71" s="91"/>
      <c r="B71" s="601"/>
      <c r="C71" s="570"/>
      <c r="D71" s="587" t="s">
        <v>376</v>
      </c>
      <c r="E71" s="588"/>
      <c r="F71" s="587" t="s">
        <v>377</v>
      </c>
      <c r="G71" s="583"/>
      <c r="H71" s="584"/>
      <c r="I71" s="603" t="str">
        <f aca="false">IF(I21="NA","NA",IF(M72=1,Q72,IF(M72=2,Q73,Q74)))</f>
        <v>NA</v>
      </c>
      <c r="J71" s="89"/>
      <c r="M71" s="549" t="s">
        <v>29</v>
      </c>
      <c r="N71" s="88"/>
      <c r="O71" s="88"/>
      <c r="P71" s="88" t="s">
        <v>378</v>
      </c>
      <c r="Q71" s="88"/>
      <c r="R71" s="88"/>
      <c r="S71" s="88"/>
      <c r="T71" s="88"/>
      <c r="U71" s="88"/>
      <c r="V71" s="88"/>
      <c r="W71" s="88"/>
      <c r="X71" s="88"/>
      <c r="Y71" s="88"/>
      <c r="Z71" s="88"/>
      <c r="AA71" s="88"/>
      <c r="AB71" s="88"/>
      <c r="AC71" s="88"/>
      <c r="AD71" s="88"/>
      <c r="AE71" s="88"/>
      <c r="AF71" s="88"/>
      <c r="AG71" s="88"/>
      <c r="AH71" s="88"/>
      <c r="AI71" s="88"/>
      <c r="AJ71" s="88"/>
      <c r="AK71" s="88"/>
      <c r="AL71" s="88"/>
      <c r="AM71" s="88"/>
      <c r="AN71" s="88"/>
      <c r="AO71" s="88"/>
      <c r="AP71" s="88"/>
      <c r="AQ71" s="88"/>
      <c r="AR71" s="88"/>
      <c r="AS71" s="88"/>
      <c r="AT71" s="88"/>
      <c r="AU71" s="88"/>
      <c r="AV71" s="88"/>
      <c r="AW71" s="88"/>
      <c r="AX71" s="88"/>
      <c r="AY71" s="88"/>
      <c r="AZ71" s="88"/>
      <c r="BA71" s="556"/>
    </row>
    <row r="72" customFormat="false" ht="12.75" hidden="false" customHeight="false" outlineLevel="0" collapsed="false">
      <c r="A72" s="91"/>
      <c r="B72" s="601"/>
      <c r="C72" s="570"/>
      <c r="D72" s="587" t="s">
        <v>372</v>
      </c>
      <c r="E72" s="588"/>
      <c r="F72" s="587" t="s">
        <v>379</v>
      </c>
      <c r="G72" s="583"/>
      <c r="H72" s="584"/>
      <c r="I72" s="554" t="str">
        <f aca="false">M73</f>
        <v>NA</v>
      </c>
      <c r="J72" s="89"/>
      <c r="M72" s="555" t="n">
        <v>1</v>
      </c>
      <c r="N72" s="88"/>
      <c r="O72" s="88"/>
      <c r="P72" s="572" t="n">
        <v>1</v>
      </c>
      <c r="Q72" s="382" t="s">
        <v>380</v>
      </c>
      <c r="R72" s="382"/>
      <c r="S72" s="382"/>
      <c r="T72" s="382"/>
      <c r="U72" s="382"/>
      <c r="V72" s="382"/>
      <c r="W72" s="383"/>
      <c r="X72" s="88"/>
      <c r="Y72" s="88"/>
      <c r="Z72" s="88"/>
      <c r="AA72" s="88"/>
      <c r="AB72" s="88"/>
      <c r="AC72" s="88"/>
      <c r="AD72" s="88"/>
      <c r="AE72" s="88"/>
      <c r="AF72" s="88"/>
      <c r="AG72" s="88"/>
      <c r="AH72" s="88"/>
      <c r="AI72" s="88"/>
      <c r="AJ72" s="88"/>
      <c r="AK72" s="88"/>
      <c r="AL72" s="88"/>
      <c r="AM72" s="88"/>
      <c r="AN72" s="88"/>
      <c r="AO72" s="88"/>
      <c r="AP72" s="88"/>
      <c r="AQ72" s="88"/>
      <c r="AR72" s="88"/>
      <c r="AS72" s="88"/>
      <c r="AT72" s="88"/>
      <c r="AU72" s="88"/>
      <c r="AV72" s="88"/>
      <c r="AW72" s="88"/>
      <c r="AX72" s="88"/>
      <c r="AY72" s="88"/>
      <c r="AZ72" s="88"/>
      <c r="BA72" s="556"/>
    </row>
    <row r="73" customFormat="false" ht="12.75" hidden="false" customHeight="false" outlineLevel="0" collapsed="false">
      <c r="A73" s="91"/>
      <c r="B73" s="601"/>
      <c r="C73" s="570"/>
      <c r="D73" s="559" t="s">
        <v>381</v>
      </c>
      <c r="E73" s="560"/>
      <c r="F73" s="545" t="s">
        <v>382</v>
      </c>
      <c r="G73" s="562"/>
      <c r="H73" s="563"/>
      <c r="I73" s="548" t="s">
        <v>29</v>
      </c>
      <c r="J73" s="89"/>
      <c r="M73" s="318" t="s">
        <v>29</v>
      </c>
      <c r="N73" s="88"/>
      <c r="O73" s="88"/>
      <c r="P73" s="575" t="n">
        <v>2</v>
      </c>
      <c r="Q73" s="88" t="s">
        <v>383</v>
      </c>
      <c r="R73" s="88"/>
      <c r="S73" s="88"/>
      <c r="T73" s="88"/>
      <c r="U73" s="88"/>
      <c r="V73" s="88"/>
      <c r="W73" s="191"/>
      <c r="X73" s="88"/>
      <c r="Y73" s="88"/>
      <c r="Z73" s="88"/>
      <c r="AA73" s="88"/>
      <c r="AB73" s="88"/>
      <c r="AC73" s="88"/>
      <c r="AD73" s="88"/>
      <c r="AE73" s="88"/>
      <c r="AF73" s="88"/>
      <c r="AG73" s="88"/>
      <c r="AH73" s="88"/>
      <c r="AI73" s="88"/>
      <c r="AJ73" s="88"/>
      <c r="AK73" s="88"/>
      <c r="AL73" s="88"/>
      <c r="AM73" s="88"/>
      <c r="AN73" s="88"/>
      <c r="AO73" s="88"/>
      <c r="AP73" s="88"/>
      <c r="AQ73" s="88"/>
      <c r="AR73" s="88"/>
      <c r="AS73" s="88"/>
      <c r="AT73" s="88"/>
      <c r="AU73" s="88"/>
      <c r="AV73" s="88"/>
      <c r="AW73" s="88"/>
      <c r="AX73" s="88"/>
      <c r="AY73" s="88"/>
      <c r="AZ73" s="88"/>
      <c r="BA73" s="556"/>
    </row>
    <row r="74" customFormat="false" ht="12.75" hidden="false" customHeight="false" outlineLevel="0" collapsed="false">
      <c r="A74" s="91"/>
      <c r="B74" s="601"/>
      <c r="C74" s="570"/>
      <c r="D74" s="587" t="s">
        <v>384</v>
      </c>
      <c r="E74" s="596"/>
      <c r="F74" s="561" t="s">
        <v>385</v>
      </c>
      <c r="G74" s="583"/>
      <c r="H74" s="584"/>
      <c r="I74" s="554" t="s">
        <v>29</v>
      </c>
      <c r="J74" s="89"/>
      <c r="M74" s="555" t="s">
        <v>29</v>
      </c>
      <c r="N74" s="88"/>
      <c r="O74" s="88"/>
      <c r="P74" s="270" t="n">
        <v>3</v>
      </c>
      <c r="Q74" s="102" t="s">
        <v>386</v>
      </c>
      <c r="R74" s="102"/>
      <c r="S74" s="102"/>
      <c r="T74" s="102"/>
      <c r="U74" s="102"/>
      <c r="V74" s="102"/>
      <c r="W74" s="103"/>
      <c r="X74" s="88"/>
      <c r="Y74" s="88"/>
      <c r="Z74" s="88"/>
      <c r="AA74" s="88"/>
      <c r="AB74" s="88"/>
      <c r="AC74" s="88"/>
      <c r="AD74" s="88"/>
      <c r="AE74" s="88"/>
      <c r="AF74" s="88"/>
      <c r="AG74" s="88"/>
      <c r="AH74" s="88"/>
      <c r="AI74" s="88"/>
      <c r="AJ74" s="88"/>
      <c r="AK74" s="88"/>
      <c r="AL74" s="88"/>
      <c r="AM74" s="88"/>
      <c r="AN74" s="88"/>
      <c r="AO74" s="88"/>
      <c r="AP74" s="88"/>
      <c r="AQ74" s="88"/>
      <c r="AR74" s="88"/>
      <c r="AS74" s="88"/>
      <c r="AT74" s="88"/>
      <c r="AU74" s="88"/>
      <c r="AV74" s="88"/>
      <c r="AW74" s="88"/>
      <c r="AX74" s="88"/>
      <c r="AY74" s="88"/>
      <c r="AZ74" s="88"/>
      <c r="BA74" s="556"/>
    </row>
    <row r="75" customFormat="false" ht="12.75" hidden="false" customHeight="false" outlineLevel="0" collapsed="false">
      <c r="A75" s="91"/>
      <c r="B75" s="604"/>
      <c r="C75" s="591"/>
      <c r="D75" s="566"/>
      <c r="E75" s="567"/>
      <c r="F75" s="551" t="s">
        <v>157</v>
      </c>
      <c r="G75" s="568"/>
      <c r="H75" s="569"/>
      <c r="I75" s="574" t="s">
        <v>29</v>
      </c>
      <c r="J75" s="89"/>
      <c r="M75" s="564" t="s">
        <v>29</v>
      </c>
      <c r="N75" s="88"/>
      <c r="O75" s="88"/>
      <c r="P75" s="88"/>
      <c r="Q75" s="88"/>
      <c r="R75" s="88"/>
      <c r="S75" s="88"/>
      <c r="T75" s="88"/>
      <c r="U75" s="88"/>
      <c r="V75" s="88"/>
      <c r="W75" s="88"/>
      <c r="X75" s="88"/>
      <c r="Y75" s="88"/>
      <c r="Z75" s="88"/>
      <c r="AA75" s="88"/>
      <c r="AB75" s="88"/>
      <c r="AC75" s="88"/>
      <c r="AD75" s="88"/>
      <c r="AE75" s="88"/>
      <c r="AF75" s="88"/>
      <c r="AG75" s="88"/>
      <c r="AH75" s="88"/>
      <c r="AI75" s="88"/>
      <c r="AJ75" s="88"/>
      <c r="AK75" s="88"/>
      <c r="AL75" s="88"/>
      <c r="AM75" s="88"/>
      <c r="AN75" s="88"/>
      <c r="AO75" s="88"/>
      <c r="AP75" s="88"/>
      <c r="AQ75" s="88"/>
      <c r="AR75" s="88"/>
      <c r="AS75" s="88"/>
      <c r="AT75" s="88"/>
      <c r="AU75" s="88"/>
      <c r="AV75" s="88"/>
      <c r="AW75" s="88"/>
      <c r="AX75" s="88"/>
      <c r="AY75" s="88"/>
      <c r="AZ75" s="88"/>
      <c r="BA75" s="556"/>
    </row>
    <row r="76" customFormat="false" ht="12.75" hidden="false" customHeight="false" outlineLevel="0" collapsed="false">
      <c r="A76" s="524"/>
      <c r="B76" s="529" t="s">
        <v>387</v>
      </c>
      <c r="C76" s="530"/>
      <c r="D76" s="530"/>
      <c r="E76" s="530"/>
      <c r="F76" s="88"/>
      <c r="G76" s="605"/>
      <c r="H76" s="605"/>
      <c r="I76" s="531"/>
      <c r="J76" s="89"/>
      <c r="M76" s="549" t="s">
        <v>29</v>
      </c>
      <c r="N76" s="88"/>
      <c r="O76" s="88"/>
      <c r="P76" s="88"/>
      <c r="Q76" s="88"/>
      <c r="R76" s="88"/>
      <c r="S76" s="88"/>
      <c r="T76" s="88"/>
      <c r="U76" s="88"/>
      <c r="V76" s="88"/>
      <c r="W76" s="88"/>
      <c r="X76" s="88"/>
      <c r="Y76" s="88"/>
      <c r="Z76" s="88"/>
      <c r="AA76" s="88"/>
      <c r="AB76" s="88"/>
      <c r="AC76" s="88"/>
      <c r="AD76" s="88"/>
      <c r="AE76" s="88"/>
      <c r="AF76" s="88"/>
      <c r="AG76" s="88"/>
      <c r="AH76" s="88"/>
      <c r="AI76" s="88"/>
      <c r="AJ76" s="88"/>
      <c r="AK76" s="88"/>
      <c r="AL76" s="88"/>
      <c r="AM76" s="88"/>
      <c r="AN76" s="88"/>
      <c r="AO76" s="88"/>
      <c r="AP76" s="88"/>
      <c r="AQ76" s="88"/>
      <c r="AR76" s="88"/>
      <c r="AS76" s="88"/>
      <c r="AT76" s="88"/>
      <c r="AU76" s="88"/>
      <c r="AV76" s="88"/>
      <c r="AW76" s="88"/>
      <c r="AX76" s="88"/>
      <c r="AY76" s="88"/>
      <c r="AZ76" s="88"/>
      <c r="BA76" s="556"/>
    </row>
    <row r="77" customFormat="false" ht="12.75" hidden="false" customHeight="false" outlineLevel="0" collapsed="false">
      <c r="A77" s="91"/>
      <c r="B77" s="606" t="s">
        <v>388</v>
      </c>
      <c r="C77" s="607"/>
      <c r="D77" s="608" t="s">
        <v>389</v>
      </c>
      <c r="E77" s="609" t="s">
        <v>390</v>
      </c>
      <c r="F77" s="610"/>
      <c r="G77" s="610"/>
      <c r="H77" s="611"/>
      <c r="I77" s="612" t="n">
        <f aca="false">M77</f>
        <v>6</v>
      </c>
      <c r="J77" s="89"/>
      <c r="M77" s="555" t="n">
        <v>6</v>
      </c>
      <c r="N77" s="613"/>
      <c r="O77" s="613"/>
      <c r="P77" s="613"/>
      <c r="Q77" s="613"/>
      <c r="R77" s="613"/>
      <c r="S77" s="88"/>
      <c r="T77" s="88"/>
      <c r="U77" s="88"/>
      <c r="V77" s="88"/>
      <c r="W77" s="88"/>
      <c r="X77" s="88"/>
      <c r="Y77" s="88"/>
      <c r="Z77" s="88"/>
      <c r="AA77" s="88"/>
      <c r="AB77" s="88"/>
      <c r="AC77" s="88"/>
      <c r="AD77" s="88"/>
      <c r="AE77" s="88"/>
      <c r="AF77" s="88"/>
      <c r="AG77" s="88"/>
      <c r="AH77" s="88"/>
      <c r="AI77" s="88"/>
      <c r="AJ77" s="88"/>
      <c r="AK77" s="88"/>
      <c r="AL77" s="88"/>
      <c r="AM77" s="88"/>
      <c r="AN77" s="88"/>
      <c r="AO77" s="88"/>
      <c r="AP77" s="88"/>
      <c r="AQ77" s="88"/>
      <c r="AR77" s="88"/>
      <c r="AS77" s="88"/>
      <c r="AT77" s="88"/>
      <c r="AU77" s="88"/>
      <c r="AV77" s="88"/>
      <c r="AW77" s="88"/>
      <c r="AX77" s="88"/>
      <c r="AY77" s="88"/>
      <c r="AZ77" s="88"/>
      <c r="BA77" s="556"/>
    </row>
    <row r="78" customFormat="false" ht="12.75" hidden="false" customHeight="false" outlineLevel="0" collapsed="false">
      <c r="A78" s="91"/>
      <c r="B78" s="614"/>
      <c r="C78" s="615"/>
      <c r="D78" s="615"/>
      <c r="E78" s="616" t="s">
        <v>391</v>
      </c>
      <c r="F78" s="617"/>
      <c r="G78" s="617"/>
      <c r="H78" s="618"/>
      <c r="I78" s="619" t="n">
        <f aca="false">M78</f>
        <v>10</v>
      </c>
      <c r="J78" s="89"/>
      <c r="M78" s="549" t="n">
        <v>10</v>
      </c>
      <c r="N78" s="88"/>
      <c r="O78" s="88"/>
      <c r="P78" s="88"/>
      <c r="Q78" s="88"/>
      <c r="R78" s="88"/>
      <c r="S78" s="88"/>
      <c r="T78" s="88"/>
      <c r="U78" s="88"/>
      <c r="V78" s="88"/>
      <c r="W78" s="88"/>
      <c r="X78" s="88"/>
      <c r="Y78" s="88"/>
      <c r="Z78" s="88"/>
      <c r="AA78" s="88"/>
      <c r="AB78" s="88"/>
      <c r="AC78" s="88"/>
      <c r="AD78" s="88"/>
      <c r="AE78" s="88"/>
      <c r="AF78" s="88"/>
      <c r="AG78" s="88"/>
      <c r="AH78" s="88"/>
      <c r="AI78" s="88"/>
      <c r="AJ78" s="88"/>
      <c r="AK78" s="88"/>
      <c r="AL78" s="88"/>
      <c r="AM78" s="88"/>
      <c r="AN78" s="88"/>
      <c r="AO78" s="88"/>
      <c r="AP78" s="88"/>
      <c r="AQ78" s="88"/>
      <c r="AR78" s="88"/>
      <c r="AS78" s="88"/>
      <c r="AT78" s="88"/>
      <c r="AU78" s="88"/>
      <c r="AV78" s="88"/>
      <c r="AW78" s="88"/>
      <c r="AX78" s="88"/>
      <c r="AY78" s="88"/>
      <c r="AZ78" s="88"/>
      <c r="BA78" s="556"/>
    </row>
    <row r="79" customFormat="false" ht="12.75" hidden="false" customHeight="false" outlineLevel="0" collapsed="false">
      <c r="A79" s="91"/>
      <c r="B79" s="606" t="s">
        <v>392</v>
      </c>
      <c r="C79" s="607"/>
      <c r="D79" s="608" t="s">
        <v>393</v>
      </c>
      <c r="E79" s="609" t="s">
        <v>390</v>
      </c>
      <c r="F79" s="610"/>
      <c r="G79" s="610"/>
      <c r="H79" s="611"/>
      <c r="I79" s="612" t="n">
        <f aca="false">M79</f>
        <v>21</v>
      </c>
      <c r="J79" s="89"/>
      <c r="M79" s="555" t="n">
        <v>21</v>
      </c>
      <c r="N79" s="88"/>
      <c r="O79" s="88"/>
      <c r="P79" s="88"/>
      <c r="Q79" s="88"/>
      <c r="R79" s="88"/>
      <c r="S79" s="88"/>
      <c r="T79" s="88"/>
      <c r="U79" s="88"/>
      <c r="V79" s="88"/>
      <c r="W79" s="88"/>
      <c r="X79" s="88"/>
      <c r="Y79" s="88"/>
      <c r="Z79" s="88"/>
      <c r="AA79" s="88"/>
      <c r="AB79" s="88"/>
      <c r="AC79" s="88"/>
      <c r="AD79" s="88"/>
      <c r="AE79" s="88"/>
      <c r="AF79" s="88"/>
      <c r="AG79" s="88"/>
      <c r="AH79" s="88"/>
      <c r="AI79" s="88"/>
      <c r="AJ79" s="88"/>
      <c r="AK79" s="88"/>
      <c r="AL79" s="88"/>
      <c r="AM79" s="88"/>
      <c r="AN79" s="88"/>
      <c r="AO79" s="88"/>
      <c r="AP79" s="88"/>
      <c r="AQ79" s="88"/>
      <c r="AR79" s="88"/>
      <c r="AS79" s="88"/>
      <c r="AT79" s="88"/>
      <c r="AU79" s="88"/>
      <c r="AV79" s="88"/>
      <c r="AW79" s="88"/>
      <c r="AX79" s="88"/>
      <c r="AY79" s="88"/>
      <c r="AZ79" s="88"/>
      <c r="BA79" s="556"/>
    </row>
    <row r="80" customFormat="false" ht="12.75" hidden="false" customHeight="false" outlineLevel="0" collapsed="false">
      <c r="A80" s="91"/>
      <c r="B80" s="620"/>
      <c r="C80" s="607"/>
      <c r="D80" s="615"/>
      <c r="E80" s="616" t="s">
        <v>391</v>
      </c>
      <c r="F80" s="617"/>
      <c r="G80" s="617"/>
      <c r="H80" s="618"/>
      <c r="I80" s="619" t="n">
        <f aca="false">M80</f>
        <v>21</v>
      </c>
      <c r="J80" s="89"/>
      <c r="M80" s="549" t="n">
        <v>21</v>
      </c>
      <c r="N80" s="88"/>
      <c r="O80" s="88"/>
      <c r="P80" s="88"/>
      <c r="Q80" s="88"/>
      <c r="R80" s="88"/>
      <c r="S80" s="88"/>
      <c r="T80" s="88"/>
      <c r="U80" s="88"/>
      <c r="V80" s="88"/>
      <c r="W80" s="88"/>
      <c r="X80" s="88"/>
      <c r="Y80" s="88"/>
      <c r="Z80" s="88"/>
      <c r="AA80" s="88"/>
      <c r="AB80" s="88"/>
      <c r="AC80" s="88"/>
      <c r="AD80" s="88"/>
      <c r="AE80" s="88"/>
      <c r="AF80" s="88"/>
      <c r="AG80" s="88"/>
      <c r="AH80" s="88"/>
      <c r="AI80" s="88"/>
      <c r="AJ80" s="88"/>
      <c r="AK80" s="88"/>
      <c r="AL80" s="88"/>
      <c r="AM80" s="88"/>
      <c r="AN80" s="88"/>
      <c r="AO80" s="88"/>
      <c r="AP80" s="88"/>
      <c r="AQ80" s="88"/>
      <c r="AR80" s="88"/>
      <c r="AS80" s="88"/>
      <c r="AT80" s="88"/>
      <c r="AU80" s="88"/>
      <c r="AV80" s="88"/>
      <c r="AW80" s="88"/>
      <c r="AX80" s="88"/>
      <c r="AY80" s="88"/>
      <c r="AZ80" s="88"/>
      <c r="BA80" s="556"/>
    </row>
    <row r="81" customFormat="false" ht="12.75" hidden="false" customHeight="false" outlineLevel="0" collapsed="false">
      <c r="A81" s="91"/>
      <c r="B81" s="620"/>
      <c r="C81" s="607"/>
      <c r="D81" s="608" t="s">
        <v>394</v>
      </c>
      <c r="E81" s="609" t="s">
        <v>390</v>
      </c>
      <c r="F81" s="610"/>
      <c r="G81" s="610"/>
      <c r="H81" s="611"/>
      <c r="I81" s="612" t="n">
        <f aca="false">M81</f>
        <v>19</v>
      </c>
      <c r="J81" s="89"/>
      <c r="M81" s="555" t="n">
        <v>19</v>
      </c>
      <c r="N81" s="88"/>
      <c r="O81" s="88"/>
      <c r="P81" s="88"/>
      <c r="Q81" s="88"/>
      <c r="R81" s="88"/>
      <c r="S81" s="88"/>
      <c r="T81" s="88"/>
      <c r="U81" s="88"/>
      <c r="V81" s="88"/>
      <c r="W81" s="88"/>
      <c r="X81" s="88"/>
      <c r="Y81" s="88"/>
      <c r="Z81" s="88"/>
      <c r="AA81" s="88"/>
      <c r="AB81" s="88"/>
      <c r="AC81" s="88"/>
      <c r="AD81" s="88"/>
      <c r="AE81" s="88"/>
      <c r="AF81" s="88"/>
      <c r="AG81" s="88"/>
      <c r="AH81" s="88"/>
      <c r="AI81" s="88"/>
      <c r="AJ81" s="88"/>
      <c r="AK81" s="88"/>
      <c r="AL81" s="88"/>
      <c r="AM81" s="88"/>
      <c r="AN81" s="88"/>
      <c r="AO81" s="88"/>
      <c r="AP81" s="88"/>
      <c r="AQ81" s="88"/>
      <c r="AR81" s="88"/>
      <c r="AS81" s="88"/>
      <c r="AT81" s="88"/>
      <c r="AU81" s="88"/>
      <c r="AV81" s="88"/>
      <c r="AW81" s="88"/>
      <c r="AX81" s="88"/>
      <c r="AY81" s="88"/>
      <c r="AZ81" s="88"/>
      <c r="BA81" s="556"/>
    </row>
    <row r="82" customFormat="false" ht="12.75" hidden="false" customHeight="false" outlineLevel="0" collapsed="false">
      <c r="A82" s="91"/>
      <c r="B82" s="620"/>
      <c r="C82" s="607"/>
      <c r="D82" s="615"/>
      <c r="E82" s="616" t="s">
        <v>391</v>
      </c>
      <c r="F82" s="617"/>
      <c r="G82" s="617"/>
      <c r="H82" s="618"/>
      <c r="I82" s="619" t="n">
        <f aca="false">M82</f>
        <v>19</v>
      </c>
      <c r="J82" s="89"/>
      <c r="M82" s="549" t="n">
        <v>19</v>
      </c>
      <c r="N82" s="88"/>
      <c r="O82" s="88"/>
      <c r="P82" s="88"/>
      <c r="Q82" s="88"/>
      <c r="R82" s="88"/>
      <c r="S82" s="88"/>
      <c r="T82" s="88"/>
      <c r="U82" s="88"/>
      <c r="V82" s="88"/>
      <c r="W82" s="88"/>
      <c r="X82" s="88"/>
      <c r="Y82" s="88"/>
      <c r="Z82" s="88"/>
      <c r="AA82" s="88"/>
      <c r="AB82" s="88"/>
      <c r="AC82" s="88"/>
      <c r="AD82" s="88"/>
      <c r="AE82" s="88"/>
      <c r="AF82" s="88"/>
      <c r="AG82" s="88"/>
      <c r="AH82" s="88"/>
      <c r="AI82" s="88"/>
      <c r="AJ82" s="88"/>
      <c r="AK82" s="88"/>
      <c r="AL82" s="88"/>
      <c r="AM82" s="88"/>
      <c r="AN82" s="88"/>
      <c r="AO82" s="88"/>
      <c r="AP82" s="88"/>
      <c r="AQ82" s="88"/>
      <c r="AR82" s="88"/>
      <c r="AS82" s="88"/>
      <c r="AT82" s="88"/>
      <c r="AU82" s="88"/>
      <c r="AV82" s="88"/>
      <c r="AW82" s="88"/>
      <c r="AX82" s="88"/>
      <c r="AY82" s="88"/>
      <c r="AZ82" s="88"/>
      <c r="BA82" s="556"/>
    </row>
    <row r="83" customFormat="false" ht="12.75" hidden="false" customHeight="false" outlineLevel="0" collapsed="false">
      <c r="A83" s="91"/>
      <c r="B83" s="620"/>
      <c r="C83" s="607"/>
      <c r="D83" s="608" t="s">
        <v>395</v>
      </c>
      <c r="E83" s="609" t="s">
        <v>390</v>
      </c>
      <c r="F83" s="610"/>
      <c r="G83" s="610"/>
      <c r="H83" s="611"/>
      <c r="I83" s="612" t="n">
        <f aca="false">M83</f>
        <v>23</v>
      </c>
      <c r="J83" s="89"/>
      <c r="M83" s="555" t="n">
        <v>23</v>
      </c>
      <c r="N83" s="88"/>
      <c r="O83" s="88"/>
      <c r="P83" s="88"/>
      <c r="Q83" s="88"/>
      <c r="R83" s="88"/>
      <c r="S83" s="88"/>
      <c r="T83" s="88"/>
      <c r="U83" s="88"/>
      <c r="V83" s="88"/>
      <c r="W83" s="88"/>
      <c r="X83" s="88"/>
      <c r="Y83" s="88"/>
      <c r="Z83" s="88"/>
      <c r="AA83" s="88"/>
      <c r="AB83" s="88"/>
      <c r="AC83" s="88"/>
      <c r="AD83" s="88"/>
      <c r="AE83" s="88"/>
      <c r="AF83" s="88"/>
      <c r="AG83" s="88"/>
      <c r="AH83" s="88"/>
      <c r="AI83" s="88"/>
      <c r="AJ83" s="88"/>
      <c r="AK83" s="88"/>
      <c r="AL83" s="88"/>
      <c r="AM83" s="88"/>
      <c r="AN83" s="88"/>
      <c r="AO83" s="88"/>
      <c r="AP83" s="88"/>
      <c r="AQ83" s="88"/>
      <c r="AR83" s="88"/>
      <c r="AS83" s="88"/>
      <c r="AT83" s="88"/>
      <c r="AU83" s="88"/>
      <c r="AV83" s="88"/>
      <c r="AW83" s="88"/>
      <c r="AX83" s="88"/>
      <c r="AY83" s="88"/>
      <c r="AZ83" s="88"/>
      <c r="BA83" s="556"/>
    </row>
    <row r="84" customFormat="false" ht="12.75" hidden="false" customHeight="false" outlineLevel="0" collapsed="false">
      <c r="A84" s="91"/>
      <c r="B84" s="614"/>
      <c r="C84" s="615"/>
      <c r="D84" s="615"/>
      <c r="E84" s="616" t="s">
        <v>391</v>
      </c>
      <c r="F84" s="617"/>
      <c r="G84" s="617"/>
      <c r="H84" s="618"/>
      <c r="I84" s="619" t="n">
        <f aca="false">M84</f>
        <v>23</v>
      </c>
      <c r="J84" s="89"/>
      <c r="M84" s="549" t="n">
        <v>23</v>
      </c>
      <c r="N84" s="88"/>
      <c r="O84" s="88"/>
      <c r="P84" s="88"/>
      <c r="Q84" s="88"/>
      <c r="R84" s="88"/>
      <c r="S84" s="88"/>
      <c r="T84" s="88"/>
      <c r="U84" s="88"/>
      <c r="V84" s="88"/>
      <c r="W84" s="88"/>
      <c r="X84" s="88"/>
      <c r="Y84" s="88"/>
      <c r="Z84" s="88"/>
      <c r="AA84" s="88"/>
      <c r="AB84" s="88"/>
      <c r="AC84" s="88"/>
      <c r="AD84" s="88"/>
      <c r="AE84" s="88"/>
      <c r="AF84" s="88"/>
      <c r="AG84" s="88"/>
      <c r="AH84" s="88"/>
      <c r="AI84" s="88"/>
      <c r="AJ84" s="88"/>
      <c r="AK84" s="88"/>
      <c r="AL84" s="88"/>
      <c r="AM84" s="88"/>
      <c r="AN84" s="88"/>
      <c r="AO84" s="88"/>
      <c r="AP84" s="88"/>
      <c r="AQ84" s="88"/>
      <c r="AR84" s="88"/>
      <c r="AS84" s="88"/>
      <c r="AT84" s="88"/>
      <c r="AU84" s="88"/>
      <c r="AV84" s="88"/>
      <c r="AW84" s="88"/>
      <c r="AX84" s="88"/>
      <c r="AY84" s="88"/>
      <c r="AZ84" s="88"/>
      <c r="BA84" s="556"/>
    </row>
    <row r="85" customFormat="false" ht="12.75" hidden="false" customHeight="false" outlineLevel="0" collapsed="false">
      <c r="A85" s="524"/>
      <c r="B85" s="529" t="s">
        <v>396</v>
      </c>
      <c r="C85" s="530"/>
      <c r="D85" s="530"/>
      <c r="E85" s="530"/>
      <c r="F85" s="88"/>
      <c r="G85" s="530"/>
      <c r="H85" s="530"/>
      <c r="I85" s="531"/>
      <c r="J85" s="89"/>
      <c r="M85" s="621" t="n">
        <v>0</v>
      </c>
      <c r="N85" s="88"/>
      <c r="O85" s="88"/>
      <c r="P85" s="88"/>
      <c r="Q85" s="88"/>
      <c r="R85" s="88"/>
      <c r="S85" s="88"/>
      <c r="T85" s="88"/>
      <c r="U85" s="88"/>
      <c r="V85" s="88"/>
      <c r="W85" s="88"/>
      <c r="X85" s="88"/>
      <c r="Y85" s="88"/>
      <c r="Z85" s="88"/>
      <c r="AA85" s="88"/>
      <c r="AB85" s="88"/>
      <c r="AC85" s="88"/>
      <c r="AD85" s="88"/>
      <c r="AE85" s="88"/>
      <c r="AF85" s="88"/>
      <c r="AG85" s="88"/>
      <c r="AH85" s="88"/>
      <c r="AI85" s="88"/>
      <c r="AJ85" s="88"/>
      <c r="AK85" s="88"/>
      <c r="AL85" s="88"/>
      <c r="AM85" s="88"/>
      <c r="AN85" s="88"/>
      <c r="AO85" s="88"/>
      <c r="AP85" s="88"/>
      <c r="AQ85" s="88"/>
      <c r="AR85" s="88"/>
      <c r="AS85" s="88"/>
      <c r="AT85" s="88"/>
      <c r="AU85" s="88"/>
      <c r="AV85" s="88"/>
      <c r="AW85" s="88"/>
      <c r="AX85" s="88"/>
      <c r="AY85" s="88"/>
      <c r="AZ85" s="88"/>
      <c r="BA85" s="556"/>
    </row>
    <row r="86" customFormat="false" ht="13.5" hidden="false" customHeight="false" outlineLevel="0" collapsed="false">
      <c r="A86" s="91"/>
      <c r="B86" s="622" t="s">
        <v>397</v>
      </c>
      <c r="C86" s="623"/>
      <c r="D86" s="623"/>
      <c r="E86" s="623"/>
      <c r="F86" s="623"/>
      <c r="G86" s="623"/>
      <c r="H86" s="623"/>
      <c r="I86" s="624" t="n">
        <f aca="false">M85</f>
        <v>0</v>
      </c>
      <c r="J86" s="89"/>
      <c r="M86" s="625" t="n">
        <v>360</v>
      </c>
      <c r="N86" s="626"/>
      <c r="O86" s="626"/>
      <c r="P86" s="626"/>
      <c r="Q86" s="626"/>
      <c r="R86" s="626"/>
      <c r="S86" s="126"/>
      <c r="T86" s="126"/>
      <c r="U86" s="126"/>
      <c r="V86" s="126"/>
      <c r="W86" s="126"/>
      <c r="X86" s="126"/>
      <c r="Y86" s="126"/>
      <c r="Z86" s="126"/>
      <c r="AA86" s="126"/>
      <c r="AB86" s="126"/>
      <c r="AC86" s="126"/>
      <c r="AD86" s="126"/>
      <c r="AE86" s="126"/>
      <c r="AF86" s="126"/>
      <c r="AG86" s="126"/>
      <c r="AH86" s="126"/>
      <c r="AI86" s="126"/>
      <c r="AJ86" s="126"/>
      <c r="AK86" s="126"/>
      <c r="AL86" s="126"/>
      <c r="AM86" s="126"/>
      <c r="AN86" s="126"/>
      <c r="AO86" s="126"/>
      <c r="AP86" s="126"/>
      <c r="AQ86" s="126"/>
      <c r="AR86" s="126"/>
      <c r="AS86" s="126"/>
      <c r="AT86" s="126"/>
      <c r="AU86" s="126"/>
      <c r="AV86" s="126"/>
      <c r="AW86" s="126"/>
      <c r="AX86" s="126"/>
      <c r="AY86" s="126"/>
      <c r="AZ86" s="126"/>
      <c r="BA86" s="627"/>
    </row>
    <row r="87" customFormat="false" ht="13.5" hidden="false" customHeight="false" outlineLevel="0" collapsed="false">
      <c r="A87" s="91"/>
      <c r="B87" s="628" t="s">
        <v>398</v>
      </c>
      <c r="C87" s="629"/>
      <c r="D87" s="629"/>
      <c r="E87" s="629"/>
      <c r="F87" s="629"/>
      <c r="G87" s="629"/>
      <c r="H87" s="629"/>
      <c r="I87" s="630" t="n">
        <f aca="false">M86</f>
        <v>360</v>
      </c>
      <c r="J87" s="89"/>
    </row>
    <row r="88" customFormat="false" ht="12.75" hidden="false" customHeight="false" outlineLevel="0" collapsed="false">
      <c r="A88" s="91"/>
      <c r="B88" s="88"/>
      <c r="C88" s="88"/>
      <c r="D88" s="88"/>
      <c r="E88" s="88"/>
      <c r="F88" s="88"/>
      <c r="G88" s="88"/>
      <c r="H88" s="88"/>
      <c r="I88" s="88"/>
      <c r="J88" s="89"/>
      <c r="L88" s="65" t="s">
        <v>266</v>
      </c>
    </row>
    <row r="89" customFormat="false" ht="12.75" hidden="false" customHeight="false" outlineLevel="0" collapsed="false">
      <c r="A89" s="118" t="s">
        <v>144</v>
      </c>
      <c r="B89" s="88"/>
      <c r="C89" s="88"/>
      <c r="D89" s="88"/>
      <c r="E89" s="88"/>
      <c r="F89" s="88"/>
      <c r="G89" s="88"/>
      <c r="H89" s="88"/>
      <c r="I89" s="88"/>
      <c r="J89" s="89"/>
      <c r="L89" s="79" t="s">
        <v>399</v>
      </c>
    </row>
    <row r="90" customFormat="false" ht="12.75" hidden="false" customHeight="false" outlineLevel="0" collapsed="false">
      <c r="A90" s="91"/>
      <c r="B90" s="88" t="s">
        <v>400</v>
      </c>
      <c r="C90" s="88"/>
      <c r="D90" s="88"/>
      <c r="E90" s="88"/>
      <c r="F90" s="88"/>
      <c r="G90" s="88"/>
      <c r="H90" s="88"/>
      <c r="I90" s="88"/>
      <c r="J90" s="89"/>
      <c r="L90" s="79" t="s">
        <v>401</v>
      </c>
      <c r="Q90" s="79"/>
    </row>
    <row r="91" customFormat="false" ht="12.75" hidden="false" customHeight="false" outlineLevel="0" collapsed="false">
      <c r="A91" s="91"/>
      <c r="B91" s="88"/>
      <c r="C91" s="88"/>
      <c r="D91" s="88"/>
      <c r="E91" s="88"/>
      <c r="F91" s="88"/>
      <c r="G91" s="88"/>
      <c r="H91" s="88"/>
      <c r="I91" s="88"/>
      <c r="J91" s="89"/>
      <c r="L91" s="68" t="s">
        <v>402</v>
      </c>
      <c r="O91" s="79"/>
      <c r="P91" s="79"/>
    </row>
    <row r="92" customFormat="false" ht="12.75" hidden="false" customHeight="false" outlineLevel="0" collapsed="false">
      <c r="A92" s="91"/>
      <c r="B92" s="358" t="s">
        <v>403</v>
      </c>
      <c r="C92" s="88"/>
      <c r="D92" s="88"/>
      <c r="E92" s="88"/>
      <c r="F92" s="88"/>
      <c r="G92" s="88"/>
      <c r="H92" s="88"/>
      <c r="I92" s="88"/>
      <c r="J92" s="89"/>
      <c r="L92" s="68" t="s">
        <v>404</v>
      </c>
      <c r="N92" s="79"/>
    </row>
    <row r="93" customFormat="false" ht="12.75" hidden="false" customHeight="false" outlineLevel="0" collapsed="false">
      <c r="A93" s="91"/>
      <c r="B93" s="88" t="str">
        <f aca="false">"The width of the bands in the following graph is "&amp;BandWidth&amp;" km."</f>
        <v>The width of the bands in the following graph is 1 km.</v>
      </c>
      <c r="C93" s="88"/>
      <c r="D93" s="88"/>
      <c r="E93" s="88"/>
      <c r="F93" s="88"/>
      <c r="G93" s="88"/>
      <c r="H93" s="88"/>
      <c r="I93" s="88"/>
      <c r="J93" s="89"/>
      <c r="L93" s="0" t="s">
        <v>405</v>
      </c>
      <c r="M93" s="68"/>
      <c r="N93" s="79"/>
    </row>
    <row r="94" customFormat="false" ht="12.75" hidden="false" customHeight="false" outlineLevel="0" collapsed="false">
      <c r="A94" s="91"/>
      <c r="B94" s="88"/>
      <c r="C94" s="88"/>
      <c r="D94" s="88"/>
      <c r="E94" s="88"/>
      <c r="F94" s="88"/>
      <c r="G94" s="88"/>
      <c r="H94" s="88"/>
      <c r="I94" s="88"/>
      <c r="J94" s="89"/>
    </row>
    <row r="95" customFormat="false" ht="14.25" hidden="false" customHeight="false" outlineLevel="0" collapsed="false">
      <c r="A95" s="91"/>
      <c r="B95" s="85" t="s">
        <v>406</v>
      </c>
      <c r="C95" s="88"/>
      <c r="D95" s="88"/>
      <c r="E95" s="88"/>
      <c r="F95" s="88"/>
      <c r="G95" s="88"/>
      <c r="H95" s="88"/>
      <c r="I95" s="88"/>
      <c r="J95" s="89"/>
      <c r="L95" s="65" t="s">
        <v>407</v>
      </c>
    </row>
    <row r="96" customFormat="false" ht="12.75" hidden="false" customHeight="false" outlineLevel="0" collapsed="false">
      <c r="A96" s="91"/>
      <c r="B96" s="88"/>
      <c r="C96" s="88"/>
      <c r="D96" s="88"/>
      <c r="E96" s="88"/>
      <c r="F96" s="88"/>
      <c r="G96" s="88"/>
      <c r="H96" s="88"/>
      <c r="I96" s="88"/>
      <c r="J96" s="89"/>
      <c r="L96" s="79"/>
    </row>
    <row r="97" customFormat="false" ht="12.75" hidden="false" customHeight="false" outlineLevel="0" collapsed="false">
      <c r="A97" s="91"/>
      <c r="B97" s="88"/>
      <c r="C97" s="88"/>
      <c r="D97" s="88"/>
      <c r="E97" s="88"/>
      <c r="F97" s="88"/>
      <c r="G97" s="88"/>
      <c r="H97" s="88"/>
      <c r="I97" s="88"/>
      <c r="J97" s="89"/>
      <c r="L97" s="79"/>
      <c r="M97" s="65" t="s">
        <v>98</v>
      </c>
      <c r="P97" s="70" t="s">
        <v>408</v>
      </c>
      <c r="Q97" s="142"/>
      <c r="R97" s="143"/>
      <c r="S97" s="68" t="s">
        <v>192</v>
      </c>
    </row>
    <row r="98" customFormat="false" ht="12.75" hidden="false" customHeight="false" outlineLevel="0" collapsed="false">
      <c r="A98" s="91"/>
      <c r="B98" s="88"/>
      <c r="C98" s="88"/>
      <c r="D98" s="88"/>
      <c r="E98" s="88"/>
      <c r="F98" s="88"/>
      <c r="G98" s="88"/>
      <c r="H98" s="88"/>
      <c r="I98" s="88"/>
      <c r="J98" s="89"/>
      <c r="L98" s="79"/>
      <c r="M98" s="65" t="s">
        <v>193</v>
      </c>
      <c r="P98" s="148" t="n">
        <v>41784.7705555556</v>
      </c>
      <c r="Q98" s="149"/>
      <c r="R98" s="150"/>
      <c r="S98" s="68" t="s">
        <v>194</v>
      </c>
    </row>
    <row r="99" customFormat="false" ht="12.75" hidden="false" customHeight="false" outlineLevel="0" collapsed="false">
      <c r="A99" s="91"/>
      <c r="B99" s="88"/>
      <c r="C99" s="88"/>
      <c r="D99" s="88"/>
      <c r="E99" s="88"/>
      <c r="F99" s="88"/>
      <c r="G99" s="88"/>
      <c r="H99" s="88"/>
      <c r="I99" s="88"/>
      <c r="J99" s="89"/>
    </row>
    <row r="100" customFormat="false" ht="12.75" hidden="false" customHeight="false" outlineLevel="0" collapsed="false">
      <c r="A100" s="91"/>
      <c r="B100" s="88"/>
      <c r="C100" s="88"/>
      <c r="D100" s="88"/>
      <c r="E100" s="88"/>
      <c r="F100" s="88"/>
      <c r="G100" s="88"/>
      <c r="H100" s="88"/>
      <c r="I100" s="88"/>
      <c r="J100" s="89"/>
      <c r="M100" s="134" t="s">
        <v>409</v>
      </c>
      <c r="N100" s="135"/>
      <c r="O100" s="135"/>
      <c r="P100" s="135"/>
      <c r="Q100" s="135"/>
      <c r="R100" s="135"/>
      <c r="S100" s="135"/>
      <c r="T100" s="135"/>
    </row>
    <row r="101" customFormat="false" ht="12.75" hidden="false" customHeight="false" outlineLevel="0" collapsed="false">
      <c r="A101" s="91"/>
      <c r="B101" s="88"/>
      <c r="C101" s="88"/>
      <c r="D101" s="88"/>
      <c r="E101" s="88"/>
      <c r="F101" s="88"/>
      <c r="G101" s="88"/>
      <c r="H101" s="88"/>
      <c r="I101" s="88"/>
      <c r="J101" s="89"/>
    </row>
    <row r="102" customFormat="false" ht="13.5" hidden="false" customHeight="false" outlineLevel="0" collapsed="false">
      <c r="A102" s="91"/>
      <c r="B102" s="88"/>
      <c r="C102" s="88"/>
      <c r="D102" s="88"/>
      <c r="E102" s="88"/>
      <c r="F102" s="88"/>
      <c r="G102" s="88"/>
      <c r="H102" s="88"/>
      <c r="I102" s="88"/>
      <c r="J102" s="89"/>
      <c r="L102" s="65" t="s">
        <v>410</v>
      </c>
    </row>
    <row r="103" customFormat="false" ht="12.75" hidden="false" customHeight="false" outlineLevel="0" collapsed="false">
      <c r="A103" s="91"/>
      <c r="B103" s="88"/>
      <c r="C103" s="88"/>
      <c r="D103" s="88"/>
      <c r="E103" s="88"/>
      <c r="F103" s="88"/>
      <c r="G103" s="88"/>
      <c r="H103" s="88"/>
      <c r="I103" s="88"/>
      <c r="J103" s="89"/>
      <c r="L103" s="442" t="s">
        <v>275</v>
      </c>
      <c r="M103" s="94" t="s">
        <v>411</v>
      </c>
      <c r="N103" s="336"/>
      <c r="O103" s="336"/>
      <c r="P103" s="336"/>
      <c r="Q103" s="336"/>
      <c r="R103" s="336"/>
      <c r="S103" s="336"/>
      <c r="T103" s="336"/>
      <c r="U103" s="336"/>
      <c r="V103" s="336"/>
      <c r="W103" s="336"/>
      <c r="X103" s="336"/>
      <c r="Y103" s="336"/>
      <c r="Z103" s="336"/>
      <c r="AA103" s="336"/>
      <c r="AB103" s="336"/>
      <c r="AC103" s="336"/>
      <c r="AD103" s="336"/>
      <c r="AE103" s="336"/>
      <c r="AF103" s="336"/>
      <c r="AG103" s="336"/>
      <c r="AH103" s="336"/>
      <c r="AI103" s="336"/>
      <c r="AJ103" s="336"/>
      <c r="AK103" s="336"/>
      <c r="AL103" s="336"/>
      <c r="AM103" s="336"/>
      <c r="AN103" s="336"/>
      <c r="AO103" s="336"/>
      <c r="AP103" s="336"/>
      <c r="AQ103" s="336"/>
      <c r="AR103" s="336"/>
      <c r="AS103" s="336"/>
      <c r="AT103" s="336"/>
      <c r="AU103" s="336"/>
      <c r="AV103" s="336"/>
      <c r="AW103" s="336"/>
      <c r="AX103" s="336"/>
      <c r="AY103" s="336"/>
      <c r="AZ103" s="336"/>
      <c r="BA103" s="336"/>
      <c r="BB103" s="336"/>
      <c r="BC103" s="336"/>
      <c r="BD103" s="336"/>
      <c r="BE103" s="336"/>
      <c r="BF103" s="336"/>
      <c r="BG103" s="336"/>
      <c r="BH103" s="336"/>
      <c r="BI103" s="336"/>
      <c r="BJ103" s="336"/>
      <c r="BK103" s="336"/>
      <c r="BL103" s="336"/>
      <c r="BM103" s="336"/>
      <c r="BN103" s="336"/>
      <c r="BO103" s="336"/>
      <c r="BP103" s="336"/>
      <c r="BQ103" s="336"/>
      <c r="BR103" s="336"/>
      <c r="BS103" s="336"/>
      <c r="BT103" s="336"/>
      <c r="BU103" s="336"/>
      <c r="BV103" s="631"/>
      <c r="BW103" s="632" t="s">
        <v>277</v>
      </c>
    </row>
    <row r="104" customFormat="false" ht="13.5" hidden="false" customHeight="false" outlineLevel="0" collapsed="false">
      <c r="A104" s="91"/>
      <c r="B104" s="88"/>
      <c r="C104" s="88"/>
      <c r="D104" s="88"/>
      <c r="E104" s="88"/>
      <c r="F104" s="88"/>
      <c r="G104" s="88"/>
      <c r="H104" s="88"/>
      <c r="I104" s="88"/>
      <c r="J104" s="89"/>
      <c r="L104" s="445" t="s">
        <v>162</v>
      </c>
      <c r="M104" s="284" t="s">
        <v>278</v>
      </c>
      <c r="N104" s="446" t="n">
        <v>-19.5</v>
      </c>
      <c r="O104" s="446" t="n">
        <v>-18.5</v>
      </c>
      <c r="P104" s="446" t="n">
        <v>-17.5</v>
      </c>
      <c r="Q104" s="446" t="n">
        <v>-16.5</v>
      </c>
      <c r="R104" s="446" t="n">
        <v>-15.5</v>
      </c>
      <c r="S104" s="446" t="n">
        <v>-14.5</v>
      </c>
      <c r="T104" s="446" t="n">
        <v>-13.5</v>
      </c>
      <c r="U104" s="446" t="n">
        <v>-12.5</v>
      </c>
      <c r="V104" s="446" t="n">
        <v>-11.5</v>
      </c>
      <c r="W104" s="446" t="n">
        <v>-10.5</v>
      </c>
      <c r="X104" s="446" t="n">
        <v>-9.5</v>
      </c>
      <c r="Y104" s="446" t="n">
        <v>-8.5</v>
      </c>
      <c r="Z104" s="446" t="n">
        <v>-7.5</v>
      </c>
      <c r="AA104" s="446" t="n">
        <v>-6.5</v>
      </c>
      <c r="AB104" s="446" t="n">
        <v>-5.5</v>
      </c>
      <c r="AC104" s="446" t="n">
        <v>-4.5</v>
      </c>
      <c r="AD104" s="446" t="n">
        <v>-3.5</v>
      </c>
      <c r="AE104" s="446" t="n">
        <v>-2.5</v>
      </c>
      <c r="AF104" s="446" t="n">
        <v>-1.5</v>
      </c>
      <c r="AG104" s="446" t="n">
        <v>-0.5</v>
      </c>
      <c r="AH104" s="446" t="n">
        <v>0.5</v>
      </c>
      <c r="AI104" s="446" t="n">
        <v>1.5</v>
      </c>
      <c r="AJ104" s="446" t="n">
        <v>2.5</v>
      </c>
      <c r="AK104" s="446" t="n">
        <v>3.5</v>
      </c>
      <c r="AL104" s="446" t="n">
        <v>4.5</v>
      </c>
      <c r="AM104" s="446" t="n">
        <v>5.5</v>
      </c>
      <c r="AN104" s="446" t="n">
        <v>6.5</v>
      </c>
      <c r="AO104" s="446" t="n">
        <v>7.5</v>
      </c>
      <c r="AP104" s="446" t="n">
        <v>8.5</v>
      </c>
      <c r="AQ104" s="446" t="n">
        <v>9.5</v>
      </c>
      <c r="AR104" s="446" t="n">
        <v>10.5</v>
      </c>
      <c r="AS104" s="446" t="n">
        <v>11.5</v>
      </c>
      <c r="AT104" s="446" t="n">
        <v>12.5</v>
      </c>
      <c r="AU104" s="446" t="n">
        <v>13.5</v>
      </c>
      <c r="AV104" s="446" t="n">
        <v>14.5</v>
      </c>
      <c r="AW104" s="446" t="n">
        <v>15.5</v>
      </c>
      <c r="AX104" s="446" t="n">
        <v>16.5</v>
      </c>
      <c r="AY104" s="446" t="n">
        <v>17.5</v>
      </c>
      <c r="AZ104" s="446" t="n">
        <v>18.5</v>
      </c>
      <c r="BA104" s="446" t="n">
        <v>19.5</v>
      </c>
      <c r="BB104" s="446" t="n">
        <v>20.5</v>
      </c>
      <c r="BC104" s="446" t="n">
        <v>21.5</v>
      </c>
      <c r="BD104" s="446" t="n">
        <v>22.5</v>
      </c>
      <c r="BE104" s="446" t="n">
        <v>23.5</v>
      </c>
      <c r="BF104" s="446" t="n">
        <v>24.5</v>
      </c>
      <c r="BG104" s="446" t="n">
        <v>25.5</v>
      </c>
      <c r="BH104" s="446" t="n">
        <v>26.5</v>
      </c>
      <c r="BI104" s="446" t="n">
        <v>27.5</v>
      </c>
      <c r="BJ104" s="446" t="n">
        <v>28.5</v>
      </c>
      <c r="BK104" s="446" t="n">
        <v>29.5</v>
      </c>
      <c r="BL104" s="446" t="n">
        <v>30.5</v>
      </c>
      <c r="BM104" s="446" t="n">
        <v>31.5</v>
      </c>
      <c r="BN104" s="446" t="n">
        <v>32.5</v>
      </c>
      <c r="BO104" s="446" t="n">
        <v>33.5</v>
      </c>
      <c r="BP104" s="446" t="n">
        <v>34.5</v>
      </c>
      <c r="BQ104" s="446" t="n">
        <v>35.5</v>
      </c>
      <c r="BR104" s="446" t="n">
        <v>36.5</v>
      </c>
      <c r="BS104" s="446" t="n">
        <v>37.5</v>
      </c>
      <c r="BT104" s="446" t="n">
        <v>38.5</v>
      </c>
      <c r="BU104" s="446" t="n">
        <v>39.5</v>
      </c>
      <c r="BV104" s="633" t="n">
        <v>40.5</v>
      </c>
      <c r="BW104" s="634" t="s">
        <v>280</v>
      </c>
    </row>
    <row r="105" customFormat="false" ht="13.5" hidden="false" customHeight="false" outlineLevel="0" collapsed="false">
      <c r="A105" s="91"/>
      <c r="B105" s="88"/>
      <c r="C105" s="88"/>
      <c r="D105" s="88"/>
      <c r="E105" s="88"/>
      <c r="F105" s="88"/>
      <c r="G105" s="88"/>
      <c r="H105" s="88"/>
      <c r="I105" s="88"/>
      <c r="J105" s="89"/>
      <c r="L105" s="449" t="s">
        <v>412</v>
      </c>
      <c r="M105" s="450"/>
      <c r="N105" s="452"/>
      <c r="O105" s="452"/>
      <c r="P105" s="452"/>
      <c r="Q105" s="452"/>
      <c r="R105" s="452"/>
      <c r="S105" s="452"/>
      <c r="T105" s="452"/>
      <c r="U105" s="452"/>
      <c r="V105" s="452"/>
      <c r="W105" s="452"/>
      <c r="X105" s="452"/>
      <c r="Y105" s="452"/>
      <c r="Z105" s="452"/>
      <c r="AA105" s="452"/>
      <c r="AB105" s="452"/>
      <c r="AC105" s="452"/>
      <c r="AD105" s="452"/>
      <c r="AE105" s="452"/>
      <c r="AF105" s="452"/>
      <c r="AG105" s="452"/>
      <c r="AH105" s="452"/>
      <c r="AI105" s="452"/>
      <c r="AJ105" s="452"/>
      <c r="AK105" s="452"/>
      <c r="AL105" s="452"/>
      <c r="AM105" s="452"/>
      <c r="AN105" s="452"/>
      <c r="AO105" s="452"/>
      <c r="AP105" s="452"/>
      <c r="AQ105" s="452"/>
      <c r="AR105" s="452"/>
      <c r="AS105" s="452"/>
      <c r="AT105" s="452"/>
      <c r="AU105" s="452"/>
      <c r="AV105" s="452"/>
      <c r="AW105" s="452"/>
      <c r="AX105" s="452"/>
      <c r="AY105" s="452"/>
      <c r="AZ105" s="452"/>
      <c r="BA105" s="452"/>
      <c r="BB105" s="452"/>
      <c r="BC105" s="452"/>
      <c r="BD105" s="452"/>
      <c r="BE105" s="452"/>
      <c r="BF105" s="452"/>
      <c r="BG105" s="452"/>
      <c r="BH105" s="452"/>
      <c r="BI105" s="452"/>
      <c r="BJ105" s="452"/>
      <c r="BK105" s="452"/>
      <c r="BL105" s="452"/>
      <c r="BM105" s="452"/>
      <c r="BN105" s="452"/>
      <c r="BO105" s="452"/>
      <c r="BP105" s="452"/>
      <c r="BQ105" s="452"/>
      <c r="BR105" s="452"/>
      <c r="BS105" s="452"/>
      <c r="BT105" s="452"/>
      <c r="BU105" s="452"/>
      <c r="BV105" s="635"/>
      <c r="BW105" s="636"/>
    </row>
    <row r="106" customFormat="false" ht="12.75" hidden="false" customHeight="false" outlineLevel="0" collapsed="false">
      <c r="A106" s="91"/>
      <c r="B106" s="88"/>
      <c r="C106" s="88"/>
      <c r="D106" s="88"/>
      <c r="E106" s="88"/>
      <c r="F106" s="88"/>
      <c r="G106" s="88"/>
      <c r="H106" s="88"/>
      <c r="I106" s="88"/>
      <c r="J106" s="89"/>
      <c r="L106" s="455" t="n">
        <v>160</v>
      </c>
      <c r="M106" s="456" t="s">
        <v>168</v>
      </c>
      <c r="N106" s="457" t="s">
        <v>168</v>
      </c>
      <c r="O106" s="457" t="s">
        <v>168</v>
      </c>
      <c r="P106" s="457" t="s">
        <v>168</v>
      </c>
      <c r="Q106" s="457" t="s">
        <v>168</v>
      </c>
      <c r="R106" s="457" t="s">
        <v>168</v>
      </c>
      <c r="S106" s="457" t="s">
        <v>168</v>
      </c>
      <c r="T106" s="457" t="s">
        <v>168</v>
      </c>
      <c r="U106" s="457" t="s">
        <v>168</v>
      </c>
      <c r="V106" s="457" t="s">
        <v>168</v>
      </c>
      <c r="W106" s="457" t="s">
        <v>168</v>
      </c>
      <c r="X106" s="457" t="s">
        <v>168</v>
      </c>
      <c r="Y106" s="457" t="s">
        <v>168</v>
      </c>
      <c r="Z106" s="457" t="s">
        <v>168</v>
      </c>
      <c r="AA106" s="457" t="s">
        <v>168</v>
      </c>
      <c r="AB106" s="457" t="s">
        <v>168</v>
      </c>
      <c r="AC106" s="457" t="s">
        <v>168</v>
      </c>
      <c r="AD106" s="457" t="s">
        <v>168</v>
      </c>
      <c r="AE106" s="457" t="s">
        <v>168</v>
      </c>
      <c r="AF106" s="457" t="s">
        <v>168</v>
      </c>
      <c r="AG106" s="457" t="s">
        <v>168</v>
      </c>
      <c r="AH106" s="457" t="s">
        <v>168</v>
      </c>
      <c r="AI106" s="457" t="s">
        <v>168</v>
      </c>
      <c r="AJ106" s="457" t="s">
        <v>168</v>
      </c>
      <c r="AK106" s="457" t="s">
        <v>168</v>
      </c>
      <c r="AL106" s="457" t="s">
        <v>168</v>
      </c>
      <c r="AM106" s="457" t="s">
        <v>168</v>
      </c>
      <c r="AN106" s="457" t="s">
        <v>168</v>
      </c>
      <c r="AO106" s="457" t="s">
        <v>168</v>
      </c>
      <c r="AP106" s="457" t="s">
        <v>168</v>
      </c>
      <c r="AQ106" s="457" t="s">
        <v>168</v>
      </c>
      <c r="AR106" s="457" t="s">
        <v>168</v>
      </c>
      <c r="AS106" s="457" t="s">
        <v>168</v>
      </c>
      <c r="AT106" s="457" t="s">
        <v>168</v>
      </c>
      <c r="AU106" s="457" t="s">
        <v>168</v>
      </c>
      <c r="AV106" s="457" t="s">
        <v>168</v>
      </c>
      <c r="AW106" s="457" t="s">
        <v>168</v>
      </c>
      <c r="AX106" s="457" t="s">
        <v>168</v>
      </c>
      <c r="AY106" s="457" t="s">
        <v>168</v>
      </c>
      <c r="AZ106" s="457" t="s">
        <v>168</v>
      </c>
      <c r="BA106" s="457" t="s">
        <v>168</v>
      </c>
      <c r="BB106" s="457" t="s">
        <v>168</v>
      </c>
      <c r="BC106" s="457" t="s">
        <v>168</v>
      </c>
      <c r="BD106" s="457" t="s">
        <v>168</v>
      </c>
      <c r="BE106" s="457" t="s">
        <v>168</v>
      </c>
      <c r="BF106" s="457" t="s">
        <v>168</v>
      </c>
      <c r="BG106" s="457" t="s">
        <v>168</v>
      </c>
      <c r="BH106" s="457" t="s">
        <v>168</v>
      </c>
      <c r="BI106" s="457" t="s">
        <v>168</v>
      </c>
      <c r="BJ106" s="457" t="s">
        <v>168</v>
      </c>
      <c r="BK106" s="457" t="s">
        <v>168</v>
      </c>
      <c r="BL106" s="457" t="s">
        <v>168</v>
      </c>
      <c r="BM106" s="457" t="s">
        <v>168</v>
      </c>
      <c r="BN106" s="457" t="s">
        <v>168</v>
      </c>
      <c r="BO106" s="457" t="s">
        <v>168</v>
      </c>
      <c r="BP106" s="457" t="s">
        <v>168</v>
      </c>
      <c r="BQ106" s="457" t="s">
        <v>168</v>
      </c>
      <c r="BR106" s="457" t="s">
        <v>168</v>
      </c>
      <c r="BS106" s="457" t="s">
        <v>168</v>
      </c>
      <c r="BT106" s="457" t="s">
        <v>168</v>
      </c>
      <c r="BU106" s="457" t="s">
        <v>168</v>
      </c>
      <c r="BV106" s="637" t="s">
        <v>168</v>
      </c>
      <c r="BW106" s="638" t="s">
        <v>168</v>
      </c>
    </row>
    <row r="107" customFormat="false" ht="12.75" hidden="false" customHeight="false" outlineLevel="0" collapsed="false">
      <c r="A107" s="91"/>
      <c r="B107" s="88"/>
      <c r="C107" s="88"/>
      <c r="D107" s="88"/>
      <c r="E107" s="88"/>
      <c r="F107" s="88"/>
      <c r="G107" s="88"/>
      <c r="H107" s="88"/>
      <c r="I107" s="88"/>
      <c r="J107" s="89"/>
      <c r="L107" s="455" t="n">
        <v>159</v>
      </c>
      <c r="M107" s="456" t="s">
        <v>168</v>
      </c>
      <c r="N107" s="457" t="s">
        <v>168</v>
      </c>
      <c r="O107" s="457" t="s">
        <v>168</v>
      </c>
      <c r="P107" s="457" t="s">
        <v>168</v>
      </c>
      <c r="Q107" s="457" t="s">
        <v>168</v>
      </c>
      <c r="R107" s="457" t="s">
        <v>168</v>
      </c>
      <c r="S107" s="457" t="s">
        <v>168</v>
      </c>
      <c r="T107" s="457" t="s">
        <v>168</v>
      </c>
      <c r="U107" s="457" t="s">
        <v>168</v>
      </c>
      <c r="V107" s="457" t="s">
        <v>168</v>
      </c>
      <c r="W107" s="457" t="s">
        <v>168</v>
      </c>
      <c r="X107" s="457" t="s">
        <v>168</v>
      </c>
      <c r="Y107" s="457" t="s">
        <v>168</v>
      </c>
      <c r="Z107" s="457" t="s">
        <v>168</v>
      </c>
      <c r="AA107" s="457" t="s">
        <v>168</v>
      </c>
      <c r="AB107" s="457" t="s">
        <v>168</v>
      </c>
      <c r="AC107" s="457" t="s">
        <v>168</v>
      </c>
      <c r="AD107" s="457" t="s">
        <v>168</v>
      </c>
      <c r="AE107" s="457" t="s">
        <v>168</v>
      </c>
      <c r="AF107" s="457" t="s">
        <v>168</v>
      </c>
      <c r="AG107" s="457" t="s">
        <v>168</v>
      </c>
      <c r="AH107" s="457" t="s">
        <v>168</v>
      </c>
      <c r="AI107" s="457" t="s">
        <v>168</v>
      </c>
      <c r="AJ107" s="457" t="s">
        <v>168</v>
      </c>
      <c r="AK107" s="457" t="s">
        <v>168</v>
      </c>
      <c r="AL107" s="457" t="s">
        <v>168</v>
      </c>
      <c r="AM107" s="457" t="s">
        <v>168</v>
      </c>
      <c r="AN107" s="457" t="s">
        <v>168</v>
      </c>
      <c r="AO107" s="457" t="s">
        <v>168</v>
      </c>
      <c r="AP107" s="457" t="s">
        <v>168</v>
      </c>
      <c r="AQ107" s="457" t="s">
        <v>168</v>
      </c>
      <c r="AR107" s="457" t="s">
        <v>168</v>
      </c>
      <c r="AS107" s="457" t="s">
        <v>168</v>
      </c>
      <c r="AT107" s="457" t="s">
        <v>168</v>
      </c>
      <c r="AU107" s="457" t="s">
        <v>168</v>
      </c>
      <c r="AV107" s="457" t="s">
        <v>168</v>
      </c>
      <c r="AW107" s="457" t="s">
        <v>168</v>
      </c>
      <c r="AX107" s="457" t="s">
        <v>168</v>
      </c>
      <c r="AY107" s="457" t="s">
        <v>168</v>
      </c>
      <c r="AZ107" s="457" t="s">
        <v>168</v>
      </c>
      <c r="BA107" s="457" t="s">
        <v>168</v>
      </c>
      <c r="BB107" s="457" t="s">
        <v>168</v>
      </c>
      <c r="BC107" s="457" t="s">
        <v>168</v>
      </c>
      <c r="BD107" s="457" t="s">
        <v>168</v>
      </c>
      <c r="BE107" s="457" t="s">
        <v>168</v>
      </c>
      <c r="BF107" s="457" t="s">
        <v>168</v>
      </c>
      <c r="BG107" s="457" t="s">
        <v>168</v>
      </c>
      <c r="BH107" s="457" t="s">
        <v>168</v>
      </c>
      <c r="BI107" s="457" t="s">
        <v>168</v>
      </c>
      <c r="BJ107" s="457" t="s">
        <v>168</v>
      </c>
      <c r="BK107" s="457" t="s">
        <v>168</v>
      </c>
      <c r="BL107" s="457" t="s">
        <v>168</v>
      </c>
      <c r="BM107" s="457" t="s">
        <v>168</v>
      </c>
      <c r="BN107" s="457" t="s">
        <v>168</v>
      </c>
      <c r="BO107" s="457" t="s">
        <v>168</v>
      </c>
      <c r="BP107" s="457" t="s">
        <v>168</v>
      </c>
      <c r="BQ107" s="457" t="s">
        <v>168</v>
      </c>
      <c r="BR107" s="457" t="s">
        <v>168</v>
      </c>
      <c r="BS107" s="457" t="s">
        <v>168</v>
      </c>
      <c r="BT107" s="457" t="s">
        <v>168</v>
      </c>
      <c r="BU107" s="457" t="s">
        <v>168</v>
      </c>
      <c r="BV107" s="639" t="s">
        <v>168</v>
      </c>
      <c r="BW107" s="638" t="s">
        <v>168</v>
      </c>
    </row>
    <row r="108" customFormat="false" ht="12.75" hidden="false" customHeight="false" outlineLevel="0" collapsed="false">
      <c r="A108" s="91"/>
      <c r="B108" s="88"/>
      <c r="C108" s="88"/>
      <c r="D108" s="88"/>
      <c r="E108" s="88"/>
      <c r="F108" s="88"/>
      <c r="G108" s="88"/>
      <c r="H108" s="88"/>
      <c r="I108" s="88"/>
      <c r="J108" s="89"/>
      <c r="L108" s="455" t="n">
        <v>158</v>
      </c>
      <c r="M108" s="456" t="s">
        <v>168</v>
      </c>
      <c r="N108" s="457" t="s">
        <v>168</v>
      </c>
      <c r="O108" s="457" t="s">
        <v>168</v>
      </c>
      <c r="P108" s="457" t="s">
        <v>168</v>
      </c>
      <c r="Q108" s="457" t="s">
        <v>168</v>
      </c>
      <c r="R108" s="457" t="s">
        <v>168</v>
      </c>
      <c r="S108" s="457" t="s">
        <v>168</v>
      </c>
      <c r="T108" s="457" t="s">
        <v>168</v>
      </c>
      <c r="U108" s="457" t="s">
        <v>168</v>
      </c>
      <c r="V108" s="457" t="s">
        <v>168</v>
      </c>
      <c r="W108" s="457" t="s">
        <v>168</v>
      </c>
      <c r="X108" s="457" t="s">
        <v>168</v>
      </c>
      <c r="Y108" s="457" t="s">
        <v>168</v>
      </c>
      <c r="Z108" s="457" t="s">
        <v>168</v>
      </c>
      <c r="AA108" s="457" t="s">
        <v>168</v>
      </c>
      <c r="AB108" s="457" t="s">
        <v>168</v>
      </c>
      <c r="AC108" s="457" t="s">
        <v>168</v>
      </c>
      <c r="AD108" s="457" t="s">
        <v>168</v>
      </c>
      <c r="AE108" s="457" t="s">
        <v>168</v>
      </c>
      <c r="AF108" s="457" t="s">
        <v>168</v>
      </c>
      <c r="AG108" s="457" t="s">
        <v>168</v>
      </c>
      <c r="AH108" s="457" t="s">
        <v>168</v>
      </c>
      <c r="AI108" s="457" t="s">
        <v>168</v>
      </c>
      <c r="AJ108" s="457" t="s">
        <v>168</v>
      </c>
      <c r="AK108" s="457" t="s">
        <v>168</v>
      </c>
      <c r="AL108" s="457" t="s">
        <v>168</v>
      </c>
      <c r="AM108" s="457" t="s">
        <v>168</v>
      </c>
      <c r="AN108" s="457" t="s">
        <v>168</v>
      </c>
      <c r="AO108" s="457" t="s">
        <v>168</v>
      </c>
      <c r="AP108" s="457" t="s">
        <v>168</v>
      </c>
      <c r="AQ108" s="457" t="s">
        <v>168</v>
      </c>
      <c r="AR108" s="457" t="s">
        <v>168</v>
      </c>
      <c r="AS108" s="457" t="s">
        <v>168</v>
      </c>
      <c r="AT108" s="457" t="s">
        <v>168</v>
      </c>
      <c r="AU108" s="457" t="s">
        <v>168</v>
      </c>
      <c r="AV108" s="457" t="s">
        <v>168</v>
      </c>
      <c r="AW108" s="457" t="s">
        <v>168</v>
      </c>
      <c r="AX108" s="457" t="s">
        <v>168</v>
      </c>
      <c r="AY108" s="457" t="s">
        <v>168</v>
      </c>
      <c r="AZ108" s="457" t="s">
        <v>168</v>
      </c>
      <c r="BA108" s="457" t="s">
        <v>168</v>
      </c>
      <c r="BB108" s="457" t="s">
        <v>168</v>
      </c>
      <c r="BC108" s="457" t="s">
        <v>168</v>
      </c>
      <c r="BD108" s="457" t="s">
        <v>168</v>
      </c>
      <c r="BE108" s="457" t="s">
        <v>168</v>
      </c>
      <c r="BF108" s="457" t="s">
        <v>168</v>
      </c>
      <c r="BG108" s="457" t="s">
        <v>168</v>
      </c>
      <c r="BH108" s="457" t="s">
        <v>168</v>
      </c>
      <c r="BI108" s="457" t="s">
        <v>168</v>
      </c>
      <c r="BJ108" s="457" t="s">
        <v>168</v>
      </c>
      <c r="BK108" s="457" t="s">
        <v>168</v>
      </c>
      <c r="BL108" s="457" t="s">
        <v>168</v>
      </c>
      <c r="BM108" s="457" t="s">
        <v>168</v>
      </c>
      <c r="BN108" s="457" t="s">
        <v>168</v>
      </c>
      <c r="BO108" s="457" t="s">
        <v>168</v>
      </c>
      <c r="BP108" s="457" t="s">
        <v>168</v>
      </c>
      <c r="BQ108" s="457" t="s">
        <v>168</v>
      </c>
      <c r="BR108" s="457" t="s">
        <v>168</v>
      </c>
      <c r="BS108" s="457" t="s">
        <v>168</v>
      </c>
      <c r="BT108" s="457" t="s">
        <v>168</v>
      </c>
      <c r="BU108" s="457" t="s">
        <v>168</v>
      </c>
      <c r="BV108" s="639" t="s">
        <v>168</v>
      </c>
      <c r="BW108" s="638" t="s">
        <v>168</v>
      </c>
    </row>
    <row r="109" customFormat="false" ht="12.75" hidden="false" customHeight="false" outlineLevel="0" collapsed="false">
      <c r="A109" s="91"/>
      <c r="B109" s="88"/>
      <c r="C109" s="88"/>
      <c r="D109" s="88"/>
      <c r="E109" s="88"/>
      <c r="F109" s="88"/>
      <c r="G109" s="88"/>
      <c r="H109" s="88"/>
      <c r="I109" s="88"/>
      <c r="J109" s="89"/>
      <c r="L109" s="455" t="n">
        <v>157</v>
      </c>
      <c r="M109" s="456" t="s">
        <v>168</v>
      </c>
      <c r="N109" s="457" t="s">
        <v>168</v>
      </c>
      <c r="O109" s="457" t="s">
        <v>168</v>
      </c>
      <c r="P109" s="457" t="s">
        <v>168</v>
      </c>
      <c r="Q109" s="457" t="s">
        <v>168</v>
      </c>
      <c r="R109" s="457" t="s">
        <v>168</v>
      </c>
      <c r="S109" s="457" t="s">
        <v>168</v>
      </c>
      <c r="T109" s="457" t="s">
        <v>168</v>
      </c>
      <c r="U109" s="457" t="s">
        <v>168</v>
      </c>
      <c r="V109" s="457" t="s">
        <v>168</v>
      </c>
      <c r="W109" s="457" t="s">
        <v>168</v>
      </c>
      <c r="X109" s="457" t="s">
        <v>168</v>
      </c>
      <c r="Y109" s="457" t="s">
        <v>168</v>
      </c>
      <c r="Z109" s="457" t="s">
        <v>168</v>
      </c>
      <c r="AA109" s="457" t="s">
        <v>168</v>
      </c>
      <c r="AB109" s="457" t="s">
        <v>168</v>
      </c>
      <c r="AC109" s="457" t="s">
        <v>168</v>
      </c>
      <c r="AD109" s="457" t="s">
        <v>168</v>
      </c>
      <c r="AE109" s="457" t="s">
        <v>168</v>
      </c>
      <c r="AF109" s="457" t="s">
        <v>168</v>
      </c>
      <c r="AG109" s="457" t="s">
        <v>168</v>
      </c>
      <c r="AH109" s="457" t="s">
        <v>168</v>
      </c>
      <c r="AI109" s="457" t="s">
        <v>168</v>
      </c>
      <c r="AJ109" s="457" t="s">
        <v>168</v>
      </c>
      <c r="AK109" s="457" t="s">
        <v>168</v>
      </c>
      <c r="AL109" s="457" t="s">
        <v>168</v>
      </c>
      <c r="AM109" s="457" t="s">
        <v>168</v>
      </c>
      <c r="AN109" s="457" t="s">
        <v>168</v>
      </c>
      <c r="AO109" s="457" t="s">
        <v>168</v>
      </c>
      <c r="AP109" s="457" t="s">
        <v>168</v>
      </c>
      <c r="AQ109" s="457" t="s">
        <v>168</v>
      </c>
      <c r="AR109" s="457" t="s">
        <v>168</v>
      </c>
      <c r="AS109" s="457" t="s">
        <v>168</v>
      </c>
      <c r="AT109" s="457" t="s">
        <v>168</v>
      </c>
      <c r="AU109" s="457" t="s">
        <v>168</v>
      </c>
      <c r="AV109" s="457" t="s">
        <v>168</v>
      </c>
      <c r="AW109" s="457" t="s">
        <v>168</v>
      </c>
      <c r="AX109" s="457" t="s">
        <v>168</v>
      </c>
      <c r="AY109" s="457" t="s">
        <v>168</v>
      </c>
      <c r="AZ109" s="457" t="s">
        <v>168</v>
      </c>
      <c r="BA109" s="457" t="s">
        <v>168</v>
      </c>
      <c r="BB109" s="457" t="s">
        <v>168</v>
      </c>
      <c r="BC109" s="457" t="s">
        <v>168</v>
      </c>
      <c r="BD109" s="457" t="s">
        <v>168</v>
      </c>
      <c r="BE109" s="457" t="s">
        <v>168</v>
      </c>
      <c r="BF109" s="457" t="s">
        <v>168</v>
      </c>
      <c r="BG109" s="457" t="s">
        <v>168</v>
      </c>
      <c r="BH109" s="457" t="s">
        <v>168</v>
      </c>
      <c r="BI109" s="457" t="s">
        <v>168</v>
      </c>
      <c r="BJ109" s="457" t="s">
        <v>168</v>
      </c>
      <c r="BK109" s="457" t="s">
        <v>168</v>
      </c>
      <c r="BL109" s="457" t="s">
        <v>168</v>
      </c>
      <c r="BM109" s="457" t="s">
        <v>168</v>
      </c>
      <c r="BN109" s="457" t="s">
        <v>168</v>
      </c>
      <c r="BO109" s="457" t="s">
        <v>168</v>
      </c>
      <c r="BP109" s="457" t="s">
        <v>168</v>
      </c>
      <c r="BQ109" s="457" t="s">
        <v>168</v>
      </c>
      <c r="BR109" s="457" t="s">
        <v>168</v>
      </c>
      <c r="BS109" s="457" t="s">
        <v>168</v>
      </c>
      <c r="BT109" s="457" t="s">
        <v>168</v>
      </c>
      <c r="BU109" s="457" t="s">
        <v>168</v>
      </c>
      <c r="BV109" s="639" t="s">
        <v>168</v>
      </c>
      <c r="BW109" s="638" t="s">
        <v>168</v>
      </c>
    </row>
    <row r="110" customFormat="false" ht="12.75" hidden="false" customHeight="false" outlineLevel="0" collapsed="false">
      <c r="A110" s="91"/>
      <c r="B110" s="88"/>
      <c r="C110" s="88"/>
      <c r="D110" s="88"/>
      <c r="E110" s="88"/>
      <c r="F110" s="88"/>
      <c r="G110" s="88"/>
      <c r="H110" s="88"/>
      <c r="I110" s="88"/>
      <c r="J110" s="89"/>
      <c r="L110" s="455" t="n">
        <v>156</v>
      </c>
      <c r="M110" s="456" t="s">
        <v>168</v>
      </c>
      <c r="N110" s="457" t="s">
        <v>168</v>
      </c>
      <c r="O110" s="457" t="s">
        <v>168</v>
      </c>
      <c r="P110" s="457" t="s">
        <v>168</v>
      </c>
      <c r="Q110" s="457" t="s">
        <v>168</v>
      </c>
      <c r="R110" s="457" t="s">
        <v>168</v>
      </c>
      <c r="S110" s="457" t="s">
        <v>168</v>
      </c>
      <c r="T110" s="457" t="s">
        <v>168</v>
      </c>
      <c r="U110" s="457" t="s">
        <v>168</v>
      </c>
      <c r="V110" s="457" t="s">
        <v>168</v>
      </c>
      <c r="W110" s="457" t="s">
        <v>168</v>
      </c>
      <c r="X110" s="457" t="s">
        <v>168</v>
      </c>
      <c r="Y110" s="457" t="s">
        <v>168</v>
      </c>
      <c r="Z110" s="457" t="s">
        <v>168</v>
      </c>
      <c r="AA110" s="457" t="s">
        <v>168</v>
      </c>
      <c r="AB110" s="457" t="s">
        <v>168</v>
      </c>
      <c r="AC110" s="457" t="s">
        <v>168</v>
      </c>
      <c r="AD110" s="457" t="s">
        <v>168</v>
      </c>
      <c r="AE110" s="457" t="s">
        <v>168</v>
      </c>
      <c r="AF110" s="457" t="s">
        <v>168</v>
      </c>
      <c r="AG110" s="457" t="s">
        <v>168</v>
      </c>
      <c r="AH110" s="457" t="s">
        <v>168</v>
      </c>
      <c r="AI110" s="457" t="s">
        <v>168</v>
      </c>
      <c r="AJ110" s="457" t="s">
        <v>168</v>
      </c>
      <c r="AK110" s="457" t="s">
        <v>168</v>
      </c>
      <c r="AL110" s="457" t="s">
        <v>168</v>
      </c>
      <c r="AM110" s="457" t="s">
        <v>168</v>
      </c>
      <c r="AN110" s="457" t="s">
        <v>168</v>
      </c>
      <c r="AO110" s="457" t="s">
        <v>168</v>
      </c>
      <c r="AP110" s="457" t="s">
        <v>168</v>
      </c>
      <c r="AQ110" s="457" t="s">
        <v>168</v>
      </c>
      <c r="AR110" s="457" t="s">
        <v>168</v>
      </c>
      <c r="AS110" s="457" t="s">
        <v>168</v>
      </c>
      <c r="AT110" s="457" t="s">
        <v>168</v>
      </c>
      <c r="AU110" s="457" t="s">
        <v>168</v>
      </c>
      <c r="AV110" s="457" t="s">
        <v>168</v>
      </c>
      <c r="AW110" s="457" t="s">
        <v>168</v>
      </c>
      <c r="AX110" s="457" t="s">
        <v>168</v>
      </c>
      <c r="AY110" s="457" t="s">
        <v>168</v>
      </c>
      <c r="AZ110" s="457" t="s">
        <v>168</v>
      </c>
      <c r="BA110" s="457" t="s">
        <v>168</v>
      </c>
      <c r="BB110" s="457" t="s">
        <v>168</v>
      </c>
      <c r="BC110" s="457" t="s">
        <v>168</v>
      </c>
      <c r="BD110" s="457" t="s">
        <v>168</v>
      </c>
      <c r="BE110" s="457" t="s">
        <v>168</v>
      </c>
      <c r="BF110" s="457" t="s">
        <v>168</v>
      </c>
      <c r="BG110" s="457" t="s">
        <v>168</v>
      </c>
      <c r="BH110" s="457" t="s">
        <v>168</v>
      </c>
      <c r="BI110" s="457" t="s">
        <v>168</v>
      </c>
      <c r="BJ110" s="457" t="s">
        <v>168</v>
      </c>
      <c r="BK110" s="457" t="s">
        <v>168</v>
      </c>
      <c r="BL110" s="457" t="s">
        <v>168</v>
      </c>
      <c r="BM110" s="457" t="s">
        <v>168</v>
      </c>
      <c r="BN110" s="457" t="s">
        <v>168</v>
      </c>
      <c r="BO110" s="457" t="s">
        <v>168</v>
      </c>
      <c r="BP110" s="457" t="s">
        <v>168</v>
      </c>
      <c r="BQ110" s="457" t="s">
        <v>168</v>
      </c>
      <c r="BR110" s="457" t="s">
        <v>168</v>
      </c>
      <c r="BS110" s="457" t="s">
        <v>168</v>
      </c>
      <c r="BT110" s="457" t="s">
        <v>168</v>
      </c>
      <c r="BU110" s="457" t="s">
        <v>168</v>
      </c>
      <c r="BV110" s="639" t="s">
        <v>168</v>
      </c>
      <c r="BW110" s="638" t="s">
        <v>168</v>
      </c>
    </row>
    <row r="111" customFormat="false" ht="12.75" hidden="false" customHeight="false" outlineLevel="0" collapsed="false">
      <c r="A111" s="91"/>
      <c r="B111" s="88"/>
      <c r="C111" s="88"/>
      <c r="D111" s="88"/>
      <c r="E111" s="88"/>
      <c r="F111" s="88"/>
      <c r="G111" s="88"/>
      <c r="H111" s="88"/>
      <c r="I111" s="88"/>
      <c r="J111" s="89"/>
      <c r="L111" s="455" t="n">
        <v>155</v>
      </c>
      <c r="M111" s="456" t="s">
        <v>168</v>
      </c>
      <c r="N111" s="457" t="s">
        <v>168</v>
      </c>
      <c r="O111" s="457" t="s">
        <v>168</v>
      </c>
      <c r="P111" s="457" t="s">
        <v>168</v>
      </c>
      <c r="Q111" s="457" t="s">
        <v>168</v>
      </c>
      <c r="R111" s="457" t="s">
        <v>168</v>
      </c>
      <c r="S111" s="457" t="s">
        <v>168</v>
      </c>
      <c r="T111" s="457" t="s">
        <v>168</v>
      </c>
      <c r="U111" s="457" t="s">
        <v>168</v>
      </c>
      <c r="V111" s="457" t="s">
        <v>168</v>
      </c>
      <c r="W111" s="457" t="s">
        <v>168</v>
      </c>
      <c r="X111" s="457" t="s">
        <v>168</v>
      </c>
      <c r="Y111" s="457" t="s">
        <v>168</v>
      </c>
      <c r="Z111" s="457" t="s">
        <v>168</v>
      </c>
      <c r="AA111" s="457" t="s">
        <v>168</v>
      </c>
      <c r="AB111" s="457" t="s">
        <v>168</v>
      </c>
      <c r="AC111" s="457" t="s">
        <v>168</v>
      </c>
      <c r="AD111" s="457" t="s">
        <v>168</v>
      </c>
      <c r="AE111" s="457" t="s">
        <v>168</v>
      </c>
      <c r="AF111" s="457" t="s">
        <v>168</v>
      </c>
      <c r="AG111" s="457" t="s">
        <v>168</v>
      </c>
      <c r="AH111" s="457" t="s">
        <v>168</v>
      </c>
      <c r="AI111" s="457" t="s">
        <v>168</v>
      </c>
      <c r="AJ111" s="457" t="s">
        <v>168</v>
      </c>
      <c r="AK111" s="457" t="s">
        <v>168</v>
      </c>
      <c r="AL111" s="457" t="s">
        <v>168</v>
      </c>
      <c r="AM111" s="457" t="s">
        <v>168</v>
      </c>
      <c r="AN111" s="457" t="s">
        <v>168</v>
      </c>
      <c r="AO111" s="457" t="s">
        <v>168</v>
      </c>
      <c r="AP111" s="457" t="s">
        <v>168</v>
      </c>
      <c r="AQ111" s="457" t="s">
        <v>168</v>
      </c>
      <c r="AR111" s="457" t="s">
        <v>168</v>
      </c>
      <c r="AS111" s="457" t="s">
        <v>168</v>
      </c>
      <c r="AT111" s="457" t="s">
        <v>168</v>
      </c>
      <c r="AU111" s="457" t="s">
        <v>168</v>
      </c>
      <c r="AV111" s="457" t="s">
        <v>168</v>
      </c>
      <c r="AW111" s="457" t="s">
        <v>168</v>
      </c>
      <c r="AX111" s="457" t="s">
        <v>168</v>
      </c>
      <c r="AY111" s="457" t="s">
        <v>168</v>
      </c>
      <c r="AZ111" s="457" t="s">
        <v>168</v>
      </c>
      <c r="BA111" s="457" t="s">
        <v>168</v>
      </c>
      <c r="BB111" s="457" t="s">
        <v>168</v>
      </c>
      <c r="BC111" s="457" t="s">
        <v>168</v>
      </c>
      <c r="BD111" s="457" t="s">
        <v>168</v>
      </c>
      <c r="BE111" s="457" t="s">
        <v>168</v>
      </c>
      <c r="BF111" s="457" t="s">
        <v>168</v>
      </c>
      <c r="BG111" s="457" t="s">
        <v>168</v>
      </c>
      <c r="BH111" s="457" t="s">
        <v>168</v>
      </c>
      <c r="BI111" s="457" t="s">
        <v>168</v>
      </c>
      <c r="BJ111" s="457" t="s">
        <v>168</v>
      </c>
      <c r="BK111" s="457" t="s">
        <v>168</v>
      </c>
      <c r="BL111" s="457" t="s">
        <v>168</v>
      </c>
      <c r="BM111" s="457" t="s">
        <v>168</v>
      </c>
      <c r="BN111" s="457" t="s">
        <v>168</v>
      </c>
      <c r="BO111" s="457" t="s">
        <v>168</v>
      </c>
      <c r="BP111" s="457" t="s">
        <v>168</v>
      </c>
      <c r="BQ111" s="457" t="s">
        <v>168</v>
      </c>
      <c r="BR111" s="457" t="s">
        <v>168</v>
      </c>
      <c r="BS111" s="457" t="s">
        <v>168</v>
      </c>
      <c r="BT111" s="457" t="s">
        <v>168</v>
      </c>
      <c r="BU111" s="457" t="s">
        <v>168</v>
      </c>
      <c r="BV111" s="639" t="s">
        <v>168</v>
      </c>
      <c r="BW111" s="638" t="s">
        <v>168</v>
      </c>
    </row>
    <row r="112" customFormat="false" ht="12.75" hidden="false" customHeight="false" outlineLevel="0" collapsed="false">
      <c r="A112" s="91"/>
      <c r="B112" s="88"/>
      <c r="C112" s="88"/>
      <c r="D112" s="88"/>
      <c r="E112" s="88"/>
      <c r="F112" s="88"/>
      <c r="G112" s="88"/>
      <c r="H112" s="88"/>
      <c r="I112" s="88"/>
      <c r="J112" s="89"/>
      <c r="L112" s="455" t="n">
        <v>154</v>
      </c>
      <c r="M112" s="456" t="s">
        <v>168</v>
      </c>
      <c r="N112" s="457" t="s">
        <v>168</v>
      </c>
      <c r="O112" s="457" t="s">
        <v>168</v>
      </c>
      <c r="P112" s="457" t="s">
        <v>168</v>
      </c>
      <c r="Q112" s="457" t="s">
        <v>168</v>
      </c>
      <c r="R112" s="457" t="s">
        <v>168</v>
      </c>
      <c r="S112" s="457" t="s">
        <v>168</v>
      </c>
      <c r="T112" s="457" t="s">
        <v>168</v>
      </c>
      <c r="U112" s="457" t="s">
        <v>168</v>
      </c>
      <c r="V112" s="457" t="s">
        <v>168</v>
      </c>
      <c r="W112" s="457" t="s">
        <v>168</v>
      </c>
      <c r="X112" s="457" t="s">
        <v>168</v>
      </c>
      <c r="Y112" s="457" t="s">
        <v>168</v>
      </c>
      <c r="Z112" s="457" t="s">
        <v>168</v>
      </c>
      <c r="AA112" s="457" t="s">
        <v>168</v>
      </c>
      <c r="AB112" s="457" t="s">
        <v>168</v>
      </c>
      <c r="AC112" s="457" t="s">
        <v>168</v>
      </c>
      <c r="AD112" s="457" t="s">
        <v>168</v>
      </c>
      <c r="AE112" s="457" t="s">
        <v>168</v>
      </c>
      <c r="AF112" s="457" t="s">
        <v>168</v>
      </c>
      <c r="AG112" s="457" t="s">
        <v>168</v>
      </c>
      <c r="AH112" s="457" t="s">
        <v>168</v>
      </c>
      <c r="AI112" s="457" t="s">
        <v>168</v>
      </c>
      <c r="AJ112" s="457" t="s">
        <v>168</v>
      </c>
      <c r="AK112" s="457" t="s">
        <v>168</v>
      </c>
      <c r="AL112" s="457" t="s">
        <v>168</v>
      </c>
      <c r="AM112" s="457" t="s">
        <v>168</v>
      </c>
      <c r="AN112" s="457" t="s">
        <v>168</v>
      </c>
      <c r="AO112" s="457" t="s">
        <v>168</v>
      </c>
      <c r="AP112" s="457" t="s">
        <v>168</v>
      </c>
      <c r="AQ112" s="457" t="s">
        <v>168</v>
      </c>
      <c r="AR112" s="457" t="s">
        <v>168</v>
      </c>
      <c r="AS112" s="457" t="s">
        <v>168</v>
      </c>
      <c r="AT112" s="457" t="s">
        <v>168</v>
      </c>
      <c r="AU112" s="457" t="s">
        <v>168</v>
      </c>
      <c r="AV112" s="457" t="s">
        <v>168</v>
      </c>
      <c r="AW112" s="457" t="s">
        <v>168</v>
      </c>
      <c r="AX112" s="457" t="s">
        <v>168</v>
      </c>
      <c r="AY112" s="457" t="s">
        <v>168</v>
      </c>
      <c r="AZ112" s="457" t="s">
        <v>168</v>
      </c>
      <c r="BA112" s="457" t="s">
        <v>168</v>
      </c>
      <c r="BB112" s="457" t="s">
        <v>168</v>
      </c>
      <c r="BC112" s="457" t="s">
        <v>168</v>
      </c>
      <c r="BD112" s="457" t="s">
        <v>168</v>
      </c>
      <c r="BE112" s="457" t="s">
        <v>168</v>
      </c>
      <c r="BF112" s="457" t="s">
        <v>168</v>
      </c>
      <c r="BG112" s="457" t="s">
        <v>168</v>
      </c>
      <c r="BH112" s="457" t="s">
        <v>168</v>
      </c>
      <c r="BI112" s="457" t="s">
        <v>168</v>
      </c>
      <c r="BJ112" s="457" t="s">
        <v>168</v>
      </c>
      <c r="BK112" s="457" t="s">
        <v>168</v>
      </c>
      <c r="BL112" s="457" t="s">
        <v>168</v>
      </c>
      <c r="BM112" s="457" t="s">
        <v>168</v>
      </c>
      <c r="BN112" s="457" t="s">
        <v>168</v>
      </c>
      <c r="BO112" s="457" t="s">
        <v>168</v>
      </c>
      <c r="BP112" s="457" t="s">
        <v>168</v>
      </c>
      <c r="BQ112" s="457" t="s">
        <v>168</v>
      </c>
      <c r="BR112" s="457" t="s">
        <v>168</v>
      </c>
      <c r="BS112" s="457" t="s">
        <v>168</v>
      </c>
      <c r="BT112" s="457" t="s">
        <v>168</v>
      </c>
      <c r="BU112" s="457" t="s">
        <v>168</v>
      </c>
      <c r="BV112" s="639" t="s">
        <v>168</v>
      </c>
      <c r="BW112" s="638" t="s">
        <v>168</v>
      </c>
    </row>
    <row r="113" customFormat="false" ht="12.75" hidden="false" customHeight="false" outlineLevel="0" collapsed="false">
      <c r="A113" s="91"/>
      <c r="B113" s="358" t="s">
        <v>413</v>
      </c>
      <c r="C113" s="88"/>
      <c r="D113" s="88"/>
      <c r="E113" s="88"/>
      <c r="F113" s="88"/>
      <c r="G113" s="88"/>
      <c r="H113" s="88"/>
      <c r="I113" s="88"/>
      <c r="J113" s="89"/>
      <c r="L113" s="455" t="n">
        <v>153</v>
      </c>
      <c r="M113" s="456" t="s">
        <v>168</v>
      </c>
      <c r="N113" s="457" t="s">
        <v>168</v>
      </c>
      <c r="O113" s="457" t="s">
        <v>168</v>
      </c>
      <c r="P113" s="457" t="s">
        <v>168</v>
      </c>
      <c r="Q113" s="457" t="s">
        <v>168</v>
      </c>
      <c r="R113" s="457" t="s">
        <v>168</v>
      </c>
      <c r="S113" s="457" t="s">
        <v>168</v>
      </c>
      <c r="T113" s="457" t="s">
        <v>168</v>
      </c>
      <c r="U113" s="457" t="s">
        <v>168</v>
      </c>
      <c r="V113" s="457" t="s">
        <v>168</v>
      </c>
      <c r="W113" s="457" t="s">
        <v>168</v>
      </c>
      <c r="X113" s="457" t="s">
        <v>168</v>
      </c>
      <c r="Y113" s="457" t="s">
        <v>168</v>
      </c>
      <c r="Z113" s="457" t="s">
        <v>168</v>
      </c>
      <c r="AA113" s="457" t="s">
        <v>168</v>
      </c>
      <c r="AB113" s="457" t="s">
        <v>168</v>
      </c>
      <c r="AC113" s="457" t="s">
        <v>168</v>
      </c>
      <c r="AD113" s="457" t="s">
        <v>168</v>
      </c>
      <c r="AE113" s="457" t="s">
        <v>168</v>
      </c>
      <c r="AF113" s="457" t="s">
        <v>168</v>
      </c>
      <c r="AG113" s="457" t="s">
        <v>168</v>
      </c>
      <c r="AH113" s="457" t="s">
        <v>168</v>
      </c>
      <c r="AI113" s="457" t="s">
        <v>168</v>
      </c>
      <c r="AJ113" s="457" t="s">
        <v>168</v>
      </c>
      <c r="AK113" s="457" t="s">
        <v>168</v>
      </c>
      <c r="AL113" s="457" t="s">
        <v>168</v>
      </c>
      <c r="AM113" s="457" t="s">
        <v>168</v>
      </c>
      <c r="AN113" s="457" t="s">
        <v>168</v>
      </c>
      <c r="AO113" s="457" t="s">
        <v>168</v>
      </c>
      <c r="AP113" s="457" t="s">
        <v>168</v>
      </c>
      <c r="AQ113" s="457" t="s">
        <v>168</v>
      </c>
      <c r="AR113" s="457" t="s">
        <v>168</v>
      </c>
      <c r="AS113" s="457" t="s">
        <v>168</v>
      </c>
      <c r="AT113" s="457" t="s">
        <v>168</v>
      </c>
      <c r="AU113" s="457" t="s">
        <v>168</v>
      </c>
      <c r="AV113" s="457" t="s">
        <v>168</v>
      </c>
      <c r="AW113" s="457" t="s">
        <v>168</v>
      </c>
      <c r="AX113" s="457" t="s">
        <v>168</v>
      </c>
      <c r="AY113" s="457" t="s">
        <v>168</v>
      </c>
      <c r="AZ113" s="457" t="s">
        <v>168</v>
      </c>
      <c r="BA113" s="457" t="s">
        <v>168</v>
      </c>
      <c r="BB113" s="457" t="s">
        <v>168</v>
      </c>
      <c r="BC113" s="457" t="s">
        <v>168</v>
      </c>
      <c r="BD113" s="457" t="s">
        <v>168</v>
      </c>
      <c r="BE113" s="457" t="s">
        <v>168</v>
      </c>
      <c r="BF113" s="457" t="s">
        <v>168</v>
      </c>
      <c r="BG113" s="457" t="s">
        <v>168</v>
      </c>
      <c r="BH113" s="457" t="s">
        <v>168</v>
      </c>
      <c r="BI113" s="457" t="s">
        <v>168</v>
      </c>
      <c r="BJ113" s="457" t="s">
        <v>168</v>
      </c>
      <c r="BK113" s="457" t="s">
        <v>168</v>
      </c>
      <c r="BL113" s="457" t="s">
        <v>168</v>
      </c>
      <c r="BM113" s="457" t="s">
        <v>168</v>
      </c>
      <c r="BN113" s="457" t="s">
        <v>168</v>
      </c>
      <c r="BO113" s="457" t="s">
        <v>168</v>
      </c>
      <c r="BP113" s="457" t="s">
        <v>168</v>
      </c>
      <c r="BQ113" s="457" t="s">
        <v>168</v>
      </c>
      <c r="BR113" s="457" t="s">
        <v>168</v>
      </c>
      <c r="BS113" s="457" t="s">
        <v>168</v>
      </c>
      <c r="BT113" s="457" t="s">
        <v>168</v>
      </c>
      <c r="BU113" s="457" t="s">
        <v>168</v>
      </c>
      <c r="BV113" s="639" t="s">
        <v>168</v>
      </c>
      <c r="BW113" s="638" t="s">
        <v>168</v>
      </c>
    </row>
    <row r="114" customFormat="false" ht="13.5" hidden="false" customHeight="false" outlineLevel="0" collapsed="false">
      <c r="A114" s="91"/>
      <c r="B114" s="85" t="s">
        <v>414</v>
      </c>
      <c r="C114" s="88"/>
      <c r="D114" s="88"/>
      <c r="E114" s="88"/>
      <c r="F114" s="88"/>
      <c r="G114" s="88"/>
      <c r="H114" s="88"/>
      <c r="I114" s="88"/>
      <c r="J114" s="89"/>
      <c r="L114" s="455" t="n">
        <v>152</v>
      </c>
      <c r="M114" s="456" t="s">
        <v>168</v>
      </c>
      <c r="N114" s="457" t="s">
        <v>168</v>
      </c>
      <c r="O114" s="457" t="s">
        <v>168</v>
      </c>
      <c r="P114" s="457" t="s">
        <v>168</v>
      </c>
      <c r="Q114" s="457" t="s">
        <v>168</v>
      </c>
      <c r="R114" s="457" t="s">
        <v>168</v>
      </c>
      <c r="S114" s="457" t="s">
        <v>168</v>
      </c>
      <c r="T114" s="457" t="s">
        <v>168</v>
      </c>
      <c r="U114" s="457" t="s">
        <v>168</v>
      </c>
      <c r="V114" s="457" t="s">
        <v>168</v>
      </c>
      <c r="W114" s="457" t="s">
        <v>168</v>
      </c>
      <c r="X114" s="457" t="s">
        <v>168</v>
      </c>
      <c r="Y114" s="457" t="s">
        <v>168</v>
      </c>
      <c r="Z114" s="457" t="s">
        <v>168</v>
      </c>
      <c r="AA114" s="457" t="s">
        <v>168</v>
      </c>
      <c r="AB114" s="457" t="s">
        <v>168</v>
      </c>
      <c r="AC114" s="457" t="s">
        <v>168</v>
      </c>
      <c r="AD114" s="457" t="s">
        <v>168</v>
      </c>
      <c r="AE114" s="457" t="s">
        <v>168</v>
      </c>
      <c r="AF114" s="457" t="s">
        <v>168</v>
      </c>
      <c r="AG114" s="457" t="s">
        <v>168</v>
      </c>
      <c r="AH114" s="457" t="s">
        <v>168</v>
      </c>
      <c r="AI114" s="457" t="s">
        <v>168</v>
      </c>
      <c r="AJ114" s="457" t="s">
        <v>168</v>
      </c>
      <c r="AK114" s="457" t="s">
        <v>168</v>
      </c>
      <c r="AL114" s="457" t="s">
        <v>168</v>
      </c>
      <c r="AM114" s="457" t="s">
        <v>168</v>
      </c>
      <c r="AN114" s="457" t="s">
        <v>168</v>
      </c>
      <c r="AO114" s="457" t="s">
        <v>168</v>
      </c>
      <c r="AP114" s="457" t="s">
        <v>168</v>
      </c>
      <c r="AQ114" s="457" t="s">
        <v>168</v>
      </c>
      <c r="AR114" s="457" t="s">
        <v>168</v>
      </c>
      <c r="AS114" s="457" t="s">
        <v>168</v>
      </c>
      <c r="AT114" s="457" t="s">
        <v>168</v>
      </c>
      <c r="AU114" s="457" t="s">
        <v>168</v>
      </c>
      <c r="AV114" s="457" t="s">
        <v>168</v>
      </c>
      <c r="AW114" s="457" t="s">
        <v>168</v>
      </c>
      <c r="AX114" s="457" t="s">
        <v>168</v>
      </c>
      <c r="AY114" s="457" t="s">
        <v>168</v>
      </c>
      <c r="AZ114" s="457" t="s">
        <v>168</v>
      </c>
      <c r="BA114" s="457" t="s">
        <v>168</v>
      </c>
      <c r="BB114" s="457" t="s">
        <v>168</v>
      </c>
      <c r="BC114" s="457" t="s">
        <v>168</v>
      </c>
      <c r="BD114" s="457" t="s">
        <v>168</v>
      </c>
      <c r="BE114" s="457" t="s">
        <v>168</v>
      </c>
      <c r="BF114" s="457" t="s">
        <v>168</v>
      </c>
      <c r="BG114" s="457" t="s">
        <v>168</v>
      </c>
      <c r="BH114" s="457" t="s">
        <v>168</v>
      </c>
      <c r="BI114" s="457" t="s">
        <v>168</v>
      </c>
      <c r="BJ114" s="457" t="s">
        <v>168</v>
      </c>
      <c r="BK114" s="457" t="s">
        <v>168</v>
      </c>
      <c r="BL114" s="457" t="s">
        <v>168</v>
      </c>
      <c r="BM114" s="457" t="s">
        <v>168</v>
      </c>
      <c r="BN114" s="457" t="s">
        <v>168</v>
      </c>
      <c r="BO114" s="457" t="s">
        <v>168</v>
      </c>
      <c r="BP114" s="457" t="s">
        <v>168</v>
      </c>
      <c r="BQ114" s="457" t="s">
        <v>168</v>
      </c>
      <c r="BR114" s="457" t="s">
        <v>168</v>
      </c>
      <c r="BS114" s="457" t="s">
        <v>168</v>
      </c>
      <c r="BT114" s="457" t="s">
        <v>168</v>
      </c>
      <c r="BU114" s="457" t="s">
        <v>168</v>
      </c>
      <c r="BV114" s="639" t="s">
        <v>168</v>
      </c>
      <c r="BW114" s="638" t="s">
        <v>168</v>
      </c>
    </row>
    <row r="115" customFormat="false" ht="12.75" hidden="false" customHeight="false" outlineLevel="0" collapsed="false">
      <c r="A115" s="91"/>
      <c r="B115" s="640" t="s">
        <v>415</v>
      </c>
      <c r="C115" s="641"/>
      <c r="D115" s="642" t="s">
        <v>416</v>
      </c>
      <c r="E115" s="643" t="s">
        <v>417</v>
      </c>
      <c r="F115" s="643"/>
      <c r="G115" s="643"/>
      <c r="H115" s="643"/>
      <c r="I115" s="88"/>
      <c r="J115" s="89"/>
      <c r="L115" s="455" t="n">
        <v>151</v>
      </c>
      <c r="M115" s="456" t="s">
        <v>168</v>
      </c>
      <c r="N115" s="457" t="s">
        <v>168</v>
      </c>
      <c r="O115" s="457" t="s">
        <v>168</v>
      </c>
      <c r="P115" s="457" t="s">
        <v>168</v>
      </c>
      <c r="Q115" s="457" t="s">
        <v>168</v>
      </c>
      <c r="R115" s="457" t="s">
        <v>168</v>
      </c>
      <c r="S115" s="457" t="s">
        <v>168</v>
      </c>
      <c r="T115" s="457" t="s">
        <v>168</v>
      </c>
      <c r="U115" s="457" t="s">
        <v>168</v>
      </c>
      <c r="V115" s="457" t="s">
        <v>168</v>
      </c>
      <c r="W115" s="457" t="s">
        <v>168</v>
      </c>
      <c r="X115" s="457" t="s">
        <v>168</v>
      </c>
      <c r="Y115" s="457" t="s">
        <v>168</v>
      </c>
      <c r="Z115" s="457" t="s">
        <v>168</v>
      </c>
      <c r="AA115" s="457" t="s">
        <v>168</v>
      </c>
      <c r="AB115" s="457" t="s">
        <v>168</v>
      </c>
      <c r="AC115" s="457" t="s">
        <v>168</v>
      </c>
      <c r="AD115" s="457" t="s">
        <v>168</v>
      </c>
      <c r="AE115" s="457" t="s">
        <v>168</v>
      </c>
      <c r="AF115" s="457" t="s">
        <v>168</v>
      </c>
      <c r="AG115" s="457" t="s">
        <v>168</v>
      </c>
      <c r="AH115" s="457" t="s">
        <v>168</v>
      </c>
      <c r="AI115" s="457" t="s">
        <v>168</v>
      </c>
      <c r="AJ115" s="457" t="s">
        <v>168</v>
      </c>
      <c r="AK115" s="457" t="s">
        <v>168</v>
      </c>
      <c r="AL115" s="457" t="s">
        <v>168</v>
      </c>
      <c r="AM115" s="457" t="s">
        <v>168</v>
      </c>
      <c r="AN115" s="457" t="s">
        <v>168</v>
      </c>
      <c r="AO115" s="457" t="s">
        <v>168</v>
      </c>
      <c r="AP115" s="457" t="s">
        <v>168</v>
      </c>
      <c r="AQ115" s="457" t="s">
        <v>168</v>
      </c>
      <c r="AR115" s="457" t="s">
        <v>168</v>
      </c>
      <c r="AS115" s="457" t="s">
        <v>168</v>
      </c>
      <c r="AT115" s="457" t="s">
        <v>168</v>
      </c>
      <c r="AU115" s="457" t="s">
        <v>168</v>
      </c>
      <c r="AV115" s="457" t="s">
        <v>168</v>
      </c>
      <c r="AW115" s="457" t="s">
        <v>168</v>
      </c>
      <c r="AX115" s="457" t="s">
        <v>168</v>
      </c>
      <c r="AY115" s="457" t="s">
        <v>168</v>
      </c>
      <c r="AZ115" s="457" t="s">
        <v>168</v>
      </c>
      <c r="BA115" s="457" t="s">
        <v>168</v>
      </c>
      <c r="BB115" s="457" t="s">
        <v>168</v>
      </c>
      <c r="BC115" s="457" t="s">
        <v>168</v>
      </c>
      <c r="BD115" s="457" t="s">
        <v>168</v>
      </c>
      <c r="BE115" s="457" t="s">
        <v>168</v>
      </c>
      <c r="BF115" s="457" t="s">
        <v>168</v>
      </c>
      <c r="BG115" s="457" t="s">
        <v>168</v>
      </c>
      <c r="BH115" s="457" t="s">
        <v>168</v>
      </c>
      <c r="BI115" s="457" t="s">
        <v>168</v>
      </c>
      <c r="BJ115" s="457" t="s">
        <v>168</v>
      </c>
      <c r="BK115" s="457" t="s">
        <v>168</v>
      </c>
      <c r="BL115" s="457" t="s">
        <v>168</v>
      </c>
      <c r="BM115" s="457" t="s">
        <v>168</v>
      </c>
      <c r="BN115" s="457" t="s">
        <v>168</v>
      </c>
      <c r="BO115" s="457" t="s">
        <v>168</v>
      </c>
      <c r="BP115" s="457" t="s">
        <v>168</v>
      </c>
      <c r="BQ115" s="457" t="s">
        <v>168</v>
      </c>
      <c r="BR115" s="457" t="s">
        <v>168</v>
      </c>
      <c r="BS115" s="457" t="s">
        <v>168</v>
      </c>
      <c r="BT115" s="457" t="s">
        <v>168</v>
      </c>
      <c r="BU115" s="457" t="s">
        <v>168</v>
      </c>
      <c r="BV115" s="639" t="s">
        <v>168</v>
      </c>
      <c r="BW115" s="638" t="s">
        <v>168</v>
      </c>
    </row>
    <row r="116" customFormat="false" ht="13.5" hidden="false" customHeight="false" outlineLevel="0" collapsed="false">
      <c r="A116" s="91"/>
      <c r="B116" s="644"/>
      <c r="C116" s="645"/>
      <c r="D116" s="646"/>
      <c r="E116" s="647" t="s">
        <v>393</v>
      </c>
      <c r="F116" s="647" t="s">
        <v>394</v>
      </c>
      <c r="G116" s="648" t="s">
        <v>395</v>
      </c>
      <c r="H116" s="649" t="s">
        <v>230</v>
      </c>
      <c r="I116" s="88"/>
      <c r="J116" s="89"/>
      <c r="L116" s="455" t="n">
        <v>150</v>
      </c>
      <c r="M116" s="456" t="s">
        <v>168</v>
      </c>
      <c r="N116" s="457" t="s">
        <v>168</v>
      </c>
      <c r="O116" s="457" t="s">
        <v>168</v>
      </c>
      <c r="P116" s="457" t="s">
        <v>168</v>
      </c>
      <c r="Q116" s="457" t="s">
        <v>168</v>
      </c>
      <c r="R116" s="457" t="s">
        <v>168</v>
      </c>
      <c r="S116" s="457" t="s">
        <v>168</v>
      </c>
      <c r="T116" s="457" t="s">
        <v>168</v>
      </c>
      <c r="U116" s="457" t="s">
        <v>168</v>
      </c>
      <c r="V116" s="457" t="s">
        <v>168</v>
      </c>
      <c r="W116" s="457" t="s">
        <v>168</v>
      </c>
      <c r="X116" s="457" t="s">
        <v>168</v>
      </c>
      <c r="Y116" s="457" t="s">
        <v>168</v>
      </c>
      <c r="Z116" s="457" t="s">
        <v>168</v>
      </c>
      <c r="AA116" s="457" t="s">
        <v>168</v>
      </c>
      <c r="AB116" s="457" t="s">
        <v>168</v>
      </c>
      <c r="AC116" s="457" t="s">
        <v>168</v>
      </c>
      <c r="AD116" s="457" t="s">
        <v>168</v>
      </c>
      <c r="AE116" s="457" t="s">
        <v>168</v>
      </c>
      <c r="AF116" s="457" t="s">
        <v>168</v>
      </c>
      <c r="AG116" s="457" t="s">
        <v>168</v>
      </c>
      <c r="AH116" s="457" t="s">
        <v>168</v>
      </c>
      <c r="AI116" s="457" t="s">
        <v>168</v>
      </c>
      <c r="AJ116" s="457" t="s">
        <v>168</v>
      </c>
      <c r="AK116" s="457" t="s">
        <v>168</v>
      </c>
      <c r="AL116" s="457" t="s">
        <v>168</v>
      </c>
      <c r="AM116" s="457" t="s">
        <v>168</v>
      </c>
      <c r="AN116" s="457" t="s">
        <v>168</v>
      </c>
      <c r="AO116" s="457" t="s">
        <v>168</v>
      </c>
      <c r="AP116" s="457" t="s">
        <v>168</v>
      </c>
      <c r="AQ116" s="457" t="s">
        <v>168</v>
      </c>
      <c r="AR116" s="457" t="s">
        <v>168</v>
      </c>
      <c r="AS116" s="457" t="s">
        <v>168</v>
      </c>
      <c r="AT116" s="457" t="s">
        <v>168</v>
      </c>
      <c r="AU116" s="457" t="s">
        <v>168</v>
      </c>
      <c r="AV116" s="457" t="s">
        <v>168</v>
      </c>
      <c r="AW116" s="457" t="s">
        <v>168</v>
      </c>
      <c r="AX116" s="457" t="s">
        <v>168</v>
      </c>
      <c r="AY116" s="457" t="s">
        <v>168</v>
      </c>
      <c r="AZ116" s="457" t="s">
        <v>168</v>
      </c>
      <c r="BA116" s="457" t="s">
        <v>168</v>
      </c>
      <c r="BB116" s="457" t="s">
        <v>168</v>
      </c>
      <c r="BC116" s="457" t="s">
        <v>168</v>
      </c>
      <c r="BD116" s="457" t="s">
        <v>168</v>
      </c>
      <c r="BE116" s="457" t="s">
        <v>168</v>
      </c>
      <c r="BF116" s="457" t="s">
        <v>168</v>
      </c>
      <c r="BG116" s="457" t="s">
        <v>168</v>
      </c>
      <c r="BH116" s="457" t="s">
        <v>168</v>
      </c>
      <c r="BI116" s="457" t="s">
        <v>168</v>
      </c>
      <c r="BJ116" s="457" t="s">
        <v>168</v>
      </c>
      <c r="BK116" s="457" t="s">
        <v>168</v>
      </c>
      <c r="BL116" s="457" t="s">
        <v>168</v>
      </c>
      <c r="BM116" s="457" t="s">
        <v>168</v>
      </c>
      <c r="BN116" s="457" t="s">
        <v>168</v>
      </c>
      <c r="BO116" s="457" t="s">
        <v>168</v>
      </c>
      <c r="BP116" s="457" t="s">
        <v>168</v>
      </c>
      <c r="BQ116" s="457" t="s">
        <v>168</v>
      </c>
      <c r="BR116" s="457" t="s">
        <v>168</v>
      </c>
      <c r="BS116" s="457" t="s">
        <v>168</v>
      </c>
      <c r="BT116" s="457" t="s">
        <v>168</v>
      </c>
      <c r="BU116" s="457" t="s">
        <v>168</v>
      </c>
      <c r="BV116" s="639" t="s">
        <v>168</v>
      </c>
      <c r="BW116" s="638" t="s">
        <v>168</v>
      </c>
    </row>
    <row r="117" customFormat="false" ht="14.25" hidden="false" customHeight="false" outlineLevel="0" collapsed="false">
      <c r="A117" s="91"/>
      <c r="B117" s="650" t="s">
        <v>329</v>
      </c>
      <c r="C117" s="651"/>
      <c r="D117" s="652" t="s">
        <v>418</v>
      </c>
      <c r="E117" s="653" t="n">
        <f aca="false">P1299</f>
        <v>360</v>
      </c>
      <c r="F117" s="653" t="n">
        <f aca="false">Q1299</f>
        <v>360</v>
      </c>
      <c r="G117" s="654" t="n">
        <f aca="false">R1299</f>
        <v>360</v>
      </c>
      <c r="H117" s="655" t="n">
        <f aca="false">S1299</f>
        <v>1080</v>
      </c>
      <c r="I117" s="88"/>
      <c r="J117" s="89"/>
      <c r="L117" s="455" t="n">
        <v>149</v>
      </c>
      <c r="M117" s="456" t="s">
        <v>168</v>
      </c>
      <c r="N117" s="457" t="s">
        <v>168</v>
      </c>
      <c r="O117" s="457" t="s">
        <v>168</v>
      </c>
      <c r="P117" s="457" t="s">
        <v>168</v>
      </c>
      <c r="Q117" s="457" t="s">
        <v>168</v>
      </c>
      <c r="R117" s="457" t="s">
        <v>168</v>
      </c>
      <c r="S117" s="457" t="s">
        <v>168</v>
      </c>
      <c r="T117" s="457" t="s">
        <v>168</v>
      </c>
      <c r="U117" s="457" t="s">
        <v>168</v>
      </c>
      <c r="V117" s="457" t="s">
        <v>168</v>
      </c>
      <c r="W117" s="457" t="s">
        <v>168</v>
      </c>
      <c r="X117" s="457" t="s">
        <v>168</v>
      </c>
      <c r="Y117" s="457" t="s">
        <v>168</v>
      </c>
      <c r="Z117" s="457" t="s">
        <v>168</v>
      </c>
      <c r="AA117" s="457" t="s">
        <v>168</v>
      </c>
      <c r="AB117" s="457" t="s">
        <v>168</v>
      </c>
      <c r="AC117" s="457" t="s">
        <v>168</v>
      </c>
      <c r="AD117" s="457" t="s">
        <v>168</v>
      </c>
      <c r="AE117" s="457" t="s">
        <v>168</v>
      </c>
      <c r="AF117" s="457" t="s">
        <v>168</v>
      </c>
      <c r="AG117" s="457" t="s">
        <v>168</v>
      </c>
      <c r="AH117" s="457" t="s">
        <v>168</v>
      </c>
      <c r="AI117" s="457" t="s">
        <v>168</v>
      </c>
      <c r="AJ117" s="457" t="s">
        <v>168</v>
      </c>
      <c r="AK117" s="457" t="s">
        <v>168</v>
      </c>
      <c r="AL117" s="457" t="s">
        <v>168</v>
      </c>
      <c r="AM117" s="457" t="s">
        <v>168</v>
      </c>
      <c r="AN117" s="457" t="s">
        <v>168</v>
      </c>
      <c r="AO117" s="457" t="s">
        <v>168</v>
      </c>
      <c r="AP117" s="457" t="s">
        <v>168</v>
      </c>
      <c r="AQ117" s="457" t="s">
        <v>168</v>
      </c>
      <c r="AR117" s="457" t="s">
        <v>168</v>
      </c>
      <c r="AS117" s="457" t="s">
        <v>168</v>
      </c>
      <c r="AT117" s="457" t="s">
        <v>168</v>
      </c>
      <c r="AU117" s="457" t="s">
        <v>168</v>
      </c>
      <c r="AV117" s="457" t="s">
        <v>168</v>
      </c>
      <c r="AW117" s="457" t="s">
        <v>168</v>
      </c>
      <c r="AX117" s="457" t="s">
        <v>168</v>
      </c>
      <c r="AY117" s="457" t="s">
        <v>168</v>
      </c>
      <c r="AZ117" s="457" t="s">
        <v>168</v>
      </c>
      <c r="BA117" s="457" t="s">
        <v>168</v>
      </c>
      <c r="BB117" s="457" t="s">
        <v>168</v>
      </c>
      <c r="BC117" s="457" t="s">
        <v>168</v>
      </c>
      <c r="BD117" s="457" t="s">
        <v>168</v>
      </c>
      <c r="BE117" s="457" t="s">
        <v>168</v>
      </c>
      <c r="BF117" s="457" t="s">
        <v>168</v>
      </c>
      <c r="BG117" s="457" t="s">
        <v>168</v>
      </c>
      <c r="BH117" s="457" t="s">
        <v>168</v>
      </c>
      <c r="BI117" s="457" t="s">
        <v>168</v>
      </c>
      <c r="BJ117" s="457" t="s">
        <v>168</v>
      </c>
      <c r="BK117" s="457" t="s">
        <v>168</v>
      </c>
      <c r="BL117" s="457" t="s">
        <v>168</v>
      </c>
      <c r="BM117" s="457" t="s">
        <v>168</v>
      </c>
      <c r="BN117" s="457" t="s">
        <v>168</v>
      </c>
      <c r="BO117" s="457" t="s">
        <v>168</v>
      </c>
      <c r="BP117" s="457" t="s">
        <v>168</v>
      </c>
      <c r="BQ117" s="457" t="s">
        <v>168</v>
      </c>
      <c r="BR117" s="457" t="s">
        <v>168</v>
      </c>
      <c r="BS117" s="457" t="s">
        <v>168</v>
      </c>
      <c r="BT117" s="457" t="s">
        <v>168</v>
      </c>
      <c r="BU117" s="457" t="s">
        <v>168</v>
      </c>
      <c r="BV117" s="639" t="s">
        <v>168</v>
      </c>
      <c r="BW117" s="638" t="s">
        <v>168</v>
      </c>
    </row>
    <row r="118" customFormat="false" ht="13.5" hidden="false" customHeight="false" outlineLevel="0" collapsed="false">
      <c r="A118" s="91"/>
      <c r="B118" s="656" t="s">
        <v>321</v>
      </c>
      <c r="C118" s="657"/>
      <c r="D118" s="658" t="s">
        <v>418</v>
      </c>
      <c r="E118" s="659" t="n">
        <f aca="false">P1300</f>
        <v>0</v>
      </c>
      <c r="F118" s="659" t="n">
        <f aca="false">Q1300</f>
        <v>0</v>
      </c>
      <c r="G118" s="660" t="n">
        <f aca="false">R1300</f>
        <v>0</v>
      </c>
      <c r="H118" s="661" t="n">
        <f aca="false">S1300</f>
        <v>0</v>
      </c>
      <c r="I118" s="88"/>
      <c r="J118" s="89"/>
      <c r="L118" s="455" t="n">
        <v>148</v>
      </c>
      <c r="M118" s="456" t="s">
        <v>168</v>
      </c>
      <c r="N118" s="457" t="s">
        <v>168</v>
      </c>
      <c r="O118" s="457" t="s">
        <v>168</v>
      </c>
      <c r="P118" s="457" t="s">
        <v>168</v>
      </c>
      <c r="Q118" s="457" t="s">
        <v>168</v>
      </c>
      <c r="R118" s="457" t="s">
        <v>168</v>
      </c>
      <c r="S118" s="457" t="s">
        <v>168</v>
      </c>
      <c r="T118" s="457" t="s">
        <v>168</v>
      </c>
      <c r="U118" s="457" t="s">
        <v>168</v>
      </c>
      <c r="V118" s="457" t="s">
        <v>168</v>
      </c>
      <c r="W118" s="457" t="s">
        <v>168</v>
      </c>
      <c r="X118" s="457" t="s">
        <v>168</v>
      </c>
      <c r="Y118" s="457" t="s">
        <v>168</v>
      </c>
      <c r="Z118" s="457" t="s">
        <v>168</v>
      </c>
      <c r="AA118" s="457" t="s">
        <v>168</v>
      </c>
      <c r="AB118" s="457" t="s">
        <v>168</v>
      </c>
      <c r="AC118" s="457" t="s">
        <v>168</v>
      </c>
      <c r="AD118" s="457" t="s">
        <v>168</v>
      </c>
      <c r="AE118" s="457" t="s">
        <v>168</v>
      </c>
      <c r="AF118" s="457" t="s">
        <v>168</v>
      </c>
      <c r="AG118" s="457" t="s">
        <v>168</v>
      </c>
      <c r="AH118" s="457" t="s">
        <v>168</v>
      </c>
      <c r="AI118" s="457" t="s">
        <v>168</v>
      </c>
      <c r="AJ118" s="457" t="s">
        <v>168</v>
      </c>
      <c r="AK118" s="457" t="s">
        <v>168</v>
      </c>
      <c r="AL118" s="457" t="s">
        <v>168</v>
      </c>
      <c r="AM118" s="457" t="s">
        <v>168</v>
      </c>
      <c r="AN118" s="457" t="s">
        <v>168</v>
      </c>
      <c r="AO118" s="457" t="s">
        <v>168</v>
      </c>
      <c r="AP118" s="457" t="s">
        <v>168</v>
      </c>
      <c r="AQ118" s="457" t="s">
        <v>168</v>
      </c>
      <c r="AR118" s="457" t="s">
        <v>168</v>
      </c>
      <c r="AS118" s="457" t="s">
        <v>168</v>
      </c>
      <c r="AT118" s="457" t="s">
        <v>168</v>
      </c>
      <c r="AU118" s="457" t="s">
        <v>168</v>
      </c>
      <c r="AV118" s="457" t="s">
        <v>168</v>
      </c>
      <c r="AW118" s="457" t="s">
        <v>168</v>
      </c>
      <c r="AX118" s="457" t="s">
        <v>168</v>
      </c>
      <c r="AY118" s="457" t="s">
        <v>168</v>
      </c>
      <c r="AZ118" s="457" t="s">
        <v>168</v>
      </c>
      <c r="BA118" s="457" t="s">
        <v>168</v>
      </c>
      <c r="BB118" s="457" t="s">
        <v>168</v>
      </c>
      <c r="BC118" s="457" t="s">
        <v>168</v>
      </c>
      <c r="BD118" s="457" t="s">
        <v>168</v>
      </c>
      <c r="BE118" s="457" t="s">
        <v>168</v>
      </c>
      <c r="BF118" s="457" t="s">
        <v>168</v>
      </c>
      <c r="BG118" s="457" t="s">
        <v>168</v>
      </c>
      <c r="BH118" s="457" t="s">
        <v>168</v>
      </c>
      <c r="BI118" s="457" t="s">
        <v>168</v>
      </c>
      <c r="BJ118" s="457" t="s">
        <v>168</v>
      </c>
      <c r="BK118" s="457" t="s">
        <v>168</v>
      </c>
      <c r="BL118" s="457" t="s">
        <v>168</v>
      </c>
      <c r="BM118" s="457" t="s">
        <v>168</v>
      </c>
      <c r="BN118" s="457" t="s">
        <v>168</v>
      </c>
      <c r="BO118" s="457" t="s">
        <v>168</v>
      </c>
      <c r="BP118" s="457" t="s">
        <v>168</v>
      </c>
      <c r="BQ118" s="457" t="s">
        <v>168</v>
      </c>
      <c r="BR118" s="457" t="s">
        <v>168</v>
      </c>
      <c r="BS118" s="457" t="s">
        <v>168</v>
      </c>
      <c r="BT118" s="457" t="s">
        <v>168</v>
      </c>
      <c r="BU118" s="457" t="s">
        <v>168</v>
      </c>
      <c r="BV118" s="639" t="s">
        <v>168</v>
      </c>
      <c r="BW118" s="638" t="s">
        <v>168</v>
      </c>
    </row>
    <row r="119" customFormat="false" ht="13.5" hidden="false" customHeight="false" outlineLevel="0" collapsed="false">
      <c r="A119" s="91"/>
      <c r="B119" s="656" t="s">
        <v>323</v>
      </c>
      <c r="C119" s="657"/>
      <c r="D119" s="658" t="s">
        <v>419</v>
      </c>
      <c r="E119" s="659" t="n">
        <f aca="false">P1301</f>
        <v>0</v>
      </c>
      <c r="F119" s="659" t="n">
        <f aca="false">Q1301</f>
        <v>0</v>
      </c>
      <c r="G119" s="660" t="n">
        <f aca="false">R1301</f>
        <v>0</v>
      </c>
      <c r="H119" s="661" t="n">
        <f aca="false">S1301</f>
        <v>0</v>
      </c>
      <c r="I119" s="88"/>
      <c r="J119" s="89"/>
      <c r="L119" s="455" t="n">
        <v>147</v>
      </c>
      <c r="M119" s="456" t="s">
        <v>168</v>
      </c>
      <c r="N119" s="457" t="s">
        <v>168</v>
      </c>
      <c r="O119" s="457" t="s">
        <v>168</v>
      </c>
      <c r="P119" s="457" t="s">
        <v>168</v>
      </c>
      <c r="Q119" s="457" t="s">
        <v>168</v>
      </c>
      <c r="R119" s="457" t="s">
        <v>168</v>
      </c>
      <c r="S119" s="457" t="s">
        <v>168</v>
      </c>
      <c r="T119" s="457" t="s">
        <v>168</v>
      </c>
      <c r="U119" s="457" t="s">
        <v>168</v>
      </c>
      <c r="V119" s="457" t="s">
        <v>168</v>
      </c>
      <c r="W119" s="457" t="s">
        <v>168</v>
      </c>
      <c r="X119" s="457" t="s">
        <v>168</v>
      </c>
      <c r="Y119" s="457" t="s">
        <v>168</v>
      </c>
      <c r="Z119" s="457" t="s">
        <v>168</v>
      </c>
      <c r="AA119" s="457" t="s">
        <v>168</v>
      </c>
      <c r="AB119" s="457" t="s">
        <v>168</v>
      </c>
      <c r="AC119" s="457" t="s">
        <v>168</v>
      </c>
      <c r="AD119" s="457" t="s">
        <v>168</v>
      </c>
      <c r="AE119" s="457" t="s">
        <v>168</v>
      </c>
      <c r="AF119" s="457" t="s">
        <v>168</v>
      </c>
      <c r="AG119" s="457" t="s">
        <v>168</v>
      </c>
      <c r="AH119" s="457" t="s">
        <v>168</v>
      </c>
      <c r="AI119" s="457" t="s">
        <v>168</v>
      </c>
      <c r="AJ119" s="457" t="s">
        <v>168</v>
      </c>
      <c r="AK119" s="457" t="s">
        <v>168</v>
      </c>
      <c r="AL119" s="457" t="s">
        <v>168</v>
      </c>
      <c r="AM119" s="457" t="s">
        <v>168</v>
      </c>
      <c r="AN119" s="457" t="s">
        <v>168</v>
      </c>
      <c r="AO119" s="457" t="s">
        <v>168</v>
      </c>
      <c r="AP119" s="457" t="s">
        <v>168</v>
      </c>
      <c r="AQ119" s="457" t="s">
        <v>168</v>
      </c>
      <c r="AR119" s="457" t="s">
        <v>168</v>
      </c>
      <c r="AS119" s="457" t="s">
        <v>168</v>
      </c>
      <c r="AT119" s="457" t="s">
        <v>168</v>
      </c>
      <c r="AU119" s="457" t="s">
        <v>168</v>
      </c>
      <c r="AV119" s="457" t="s">
        <v>168</v>
      </c>
      <c r="AW119" s="457" t="s">
        <v>168</v>
      </c>
      <c r="AX119" s="457" t="s">
        <v>168</v>
      </c>
      <c r="AY119" s="457" t="s">
        <v>168</v>
      </c>
      <c r="AZ119" s="457" t="s">
        <v>168</v>
      </c>
      <c r="BA119" s="457" t="s">
        <v>168</v>
      </c>
      <c r="BB119" s="457" t="s">
        <v>168</v>
      </c>
      <c r="BC119" s="457" t="s">
        <v>168</v>
      </c>
      <c r="BD119" s="457" t="s">
        <v>168</v>
      </c>
      <c r="BE119" s="457" t="s">
        <v>168</v>
      </c>
      <c r="BF119" s="457" t="s">
        <v>168</v>
      </c>
      <c r="BG119" s="457" t="s">
        <v>168</v>
      </c>
      <c r="BH119" s="457" t="s">
        <v>168</v>
      </c>
      <c r="BI119" s="457" t="s">
        <v>168</v>
      </c>
      <c r="BJ119" s="457" t="s">
        <v>168</v>
      </c>
      <c r="BK119" s="457" t="s">
        <v>168</v>
      </c>
      <c r="BL119" s="457" t="s">
        <v>168</v>
      </c>
      <c r="BM119" s="457" t="s">
        <v>168</v>
      </c>
      <c r="BN119" s="457" t="s">
        <v>168</v>
      </c>
      <c r="BO119" s="457" t="s">
        <v>168</v>
      </c>
      <c r="BP119" s="457" t="s">
        <v>168</v>
      </c>
      <c r="BQ119" s="457" t="s">
        <v>168</v>
      </c>
      <c r="BR119" s="457" t="s">
        <v>168</v>
      </c>
      <c r="BS119" s="457" t="s">
        <v>168</v>
      </c>
      <c r="BT119" s="457" t="s">
        <v>168</v>
      </c>
      <c r="BU119" s="457" t="s">
        <v>168</v>
      </c>
      <c r="BV119" s="639" t="s">
        <v>168</v>
      </c>
      <c r="BW119" s="638" t="s">
        <v>168</v>
      </c>
    </row>
    <row r="120" customFormat="false" ht="13.5" hidden="false" customHeight="false" outlineLevel="0" collapsed="false">
      <c r="A120" s="91"/>
      <c r="B120" s="656" t="s">
        <v>326</v>
      </c>
      <c r="C120" s="657"/>
      <c r="D120" s="658" t="s">
        <v>420</v>
      </c>
      <c r="E120" s="659" t="n">
        <f aca="false">P1302</f>
        <v>0</v>
      </c>
      <c r="F120" s="659" t="n">
        <f aca="false">Q1302</f>
        <v>0</v>
      </c>
      <c r="G120" s="660" t="n">
        <f aca="false">R1302</f>
        <v>0</v>
      </c>
      <c r="H120" s="661" t="n">
        <f aca="false">S1302</f>
        <v>0</v>
      </c>
      <c r="I120" s="88"/>
      <c r="J120" s="89"/>
      <c r="L120" s="455" t="n">
        <v>146</v>
      </c>
      <c r="M120" s="456" t="s">
        <v>168</v>
      </c>
      <c r="N120" s="457" t="s">
        <v>168</v>
      </c>
      <c r="O120" s="457" t="s">
        <v>168</v>
      </c>
      <c r="P120" s="457" t="s">
        <v>168</v>
      </c>
      <c r="Q120" s="457" t="s">
        <v>168</v>
      </c>
      <c r="R120" s="457" t="s">
        <v>168</v>
      </c>
      <c r="S120" s="457" t="s">
        <v>168</v>
      </c>
      <c r="T120" s="457" t="s">
        <v>168</v>
      </c>
      <c r="U120" s="457" t="s">
        <v>168</v>
      </c>
      <c r="V120" s="457" t="s">
        <v>168</v>
      </c>
      <c r="W120" s="457" t="s">
        <v>168</v>
      </c>
      <c r="X120" s="457" t="s">
        <v>168</v>
      </c>
      <c r="Y120" s="457" t="s">
        <v>168</v>
      </c>
      <c r="Z120" s="457" t="s">
        <v>168</v>
      </c>
      <c r="AA120" s="457" t="s">
        <v>168</v>
      </c>
      <c r="AB120" s="457" t="s">
        <v>168</v>
      </c>
      <c r="AC120" s="457" t="s">
        <v>168</v>
      </c>
      <c r="AD120" s="457" t="s">
        <v>168</v>
      </c>
      <c r="AE120" s="457" t="s">
        <v>168</v>
      </c>
      <c r="AF120" s="457" t="s">
        <v>168</v>
      </c>
      <c r="AG120" s="457" t="s">
        <v>168</v>
      </c>
      <c r="AH120" s="457" t="s">
        <v>168</v>
      </c>
      <c r="AI120" s="457" t="s">
        <v>168</v>
      </c>
      <c r="AJ120" s="457" t="s">
        <v>168</v>
      </c>
      <c r="AK120" s="457" t="s">
        <v>168</v>
      </c>
      <c r="AL120" s="457" t="s">
        <v>168</v>
      </c>
      <c r="AM120" s="457" t="s">
        <v>168</v>
      </c>
      <c r="AN120" s="457" t="s">
        <v>168</v>
      </c>
      <c r="AO120" s="457" t="s">
        <v>168</v>
      </c>
      <c r="AP120" s="457" t="s">
        <v>168</v>
      </c>
      <c r="AQ120" s="457" t="s">
        <v>168</v>
      </c>
      <c r="AR120" s="457" t="s">
        <v>168</v>
      </c>
      <c r="AS120" s="457" t="s">
        <v>168</v>
      </c>
      <c r="AT120" s="457" t="s">
        <v>168</v>
      </c>
      <c r="AU120" s="457" t="s">
        <v>168</v>
      </c>
      <c r="AV120" s="457" t="s">
        <v>168</v>
      </c>
      <c r="AW120" s="457" t="s">
        <v>168</v>
      </c>
      <c r="AX120" s="457" t="s">
        <v>168</v>
      </c>
      <c r="AY120" s="457" t="s">
        <v>168</v>
      </c>
      <c r="AZ120" s="457" t="s">
        <v>168</v>
      </c>
      <c r="BA120" s="457" t="s">
        <v>168</v>
      </c>
      <c r="BB120" s="457" t="s">
        <v>168</v>
      </c>
      <c r="BC120" s="457" t="s">
        <v>168</v>
      </c>
      <c r="BD120" s="457" t="s">
        <v>168</v>
      </c>
      <c r="BE120" s="457" t="s">
        <v>168</v>
      </c>
      <c r="BF120" s="457" t="s">
        <v>168</v>
      </c>
      <c r="BG120" s="457" t="s">
        <v>168</v>
      </c>
      <c r="BH120" s="457" t="s">
        <v>168</v>
      </c>
      <c r="BI120" s="457" t="s">
        <v>168</v>
      </c>
      <c r="BJ120" s="457" t="s">
        <v>168</v>
      </c>
      <c r="BK120" s="457" t="s">
        <v>168</v>
      </c>
      <c r="BL120" s="457" t="s">
        <v>168</v>
      </c>
      <c r="BM120" s="457" t="s">
        <v>168</v>
      </c>
      <c r="BN120" s="457" t="s">
        <v>168</v>
      </c>
      <c r="BO120" s="457" t="s">
        <v>168</v>
      </c>
      <c r="BP120" s="457" t="s">
        <v>168</v>
      </c>
      <c r="BQ120" s="457" t="s">
        <v>168</v>
      </c>
      <c r="BR120" s="457" t="s">
        <v>168</v>
      </c>
      <c r="BS120" s="457" t="s">
        <v>168</v>
      </c>
      <c r="BT120" s="457" t="s">
        <v>168</v>
      </c>
      <c r="BU120" s="457" t="s">
        <v>168</v>
      </c>
      <c r="BV120" s="639" t="s">
        <v>168</v>
      </c>
      <c r="BW120" s="638" t="s">
        <v>168</v>
      </c>
    </row>
    <row r="121" customFormat="false" ht="12.75" hidden="false" customHeight="false" outlineLevel="0" collapsed="false">
      <c r="A121" s="91"/>
      <c r="B121" s="662" t="s">
        <v>327</v>
      </c>
      <c r="C121" s="663"/>
      <c r="D121" s="664" t="s">
        <v>421</v>
      </c>
      <c r="E121" s="665" t="n">
        <f aca="false">P1303</f>
        <v>0</v>
      </c>
      <c r="F121" s="665" t="n">
        <f aca="false">Q1303</f>
        <v>0</v>
      </c>
      <c r="G121" s="666" t="n">
        <f aca="false">R1303</f>
        <v>0</v>
      </c>
      <c r="H121" s="667" t="n">
        <f aca="false">S1303</f>
        <v>0</v>
      </c>
      <c r="I121" s="88"/>
      <c r="J121" s="89"/>
      <c r="L121" s="455" t="n">
        <v>145</v>
      </c>
      <c r="M121" s="456" t="s">
        <v>168</v>
      </c>
      <c r="N121" s="457" t="s">
        <v>168</v>
      </c>
      <c r="O121" s="457" t="s">
        <v>168</v>
      </c>
      <c r="P121" s="457" t="s">
        <v>168</v>
      </c>
      <c r="Q121" s="457" t="s">
        <v>168</v>
      </c>
      <c r="R121" s="457" t="s">
        <v>168</v>
      </c>
      <c r="S121" s="457" t="s">
        <v>168</v>
      </c>
      <c r="T121" s="457" t="s">
        <v>168</v>
      </c>
      <c r="U121" s="457" t="s">
        <v>168</v>
      </c>
      <c r="V121" s="457" t="s">
        <v>168</v>
      </c>
      <c r="W121" s="457" t="s">
        <v>168</v>
      </c>
      <c r="X121" s="457" t="s">
        <v>168</v>
      </c>
      <c r="Y121" s="457" t="s">
        <v>168</v>
      </c>
      <c r="Z121" s="457" t="s">
        <v>168</v>
      </c>
      <c r="AA121" s="457" t="s">
        <v>168</v>
      </c>
      <c r="AB121" s="457" t="s">
        <v>168</v>
      </c>
      <c r="AC121" s="457" t="s">
        <v>168</v>
      </c>
      <c r="AD121" s="457" t="s">
        <v>168</v>
      </c>
      <c r="AE121" s="457" t="s">
        <v>168</v>
      </c>
      <c r="AF121" s="457" t="s">
        <v>168</v>
      </c>
      <c r="AG121" s="457" t="s">
        <v>168</v>
      </c>
      <c r="AH121" s="457" t="s">
        <v>168</v>
      </c>
      <c r="AI121" s="457" t="s">
        <v>168</v>
      </c>
      <c r="AJ121" s="457" t="s">
        <v>168</v>
      </c>
      <c r="AK121" s="457" t="s">
        <v>168</v>
      </c>
      <c r="AL121" s="457" t="s">
        <v>168</v>
      </c>
      <c r="AM121" s="457" t="s">
        <v>168</v>
      </c>
      <c r="AN121" s="457" t="s">
        <v>168</v>
      </c>
      <c r="AO121" s="457" t="s">
        <v>168</v>
      </c>
      <c r="AP121" s="457" t="s">
        <v>168</v>
      </c>
      <c r="AQ121" s="457" t="s">
        <v>168</v>
      </c>
      <c r="AR121" s="457" t="s">
        <v>168</v>
      </c>
      <c r="AS121" s="457" t="s">
        <v>168</v>
      </c>
      <c r="AT121" s="457" t="s">
        <v>168</v>
      </c>
      <c r="AU121" s="457" t="s">
        <v>168</v>
      </c>
      <c r="AV121" s="457" t="s">
        <v>168</v>
      </c>
      <c r="AW121" s="457" t="s">
        <v>168</v>
      </c>
      <c r="AX121" s="457" t="s">
        <v>168</v>
      </c>
      <c r="AY121" s="457" t="s">
        <v>168</v>
      </c>
      <c r="AZ121" s="457" t="s">
        <v>168</v>
      </c>
      <c r="BA121" s="457" t="s">
        <v>168</v>
      </c>
      <c r="BB121" s="457" t="s">
        <v>168</v>
      </c>
      <c r="BC121" s="457" t="s">
        <v>168</v>
      </c>
      <c r="BD121" s="457" t="s">
        <v>168</v>
      </c>
      <c r="BE121" s="457" t="s">
        <v>168</v>
      </c>
      <c r="BF121" s="457" t="s">
        <v>168</v>
      </c>
      <c r="BG121" s="457" t="s">
        <v>168</v>
      </c>
      <c r="BH121" s="457" t="s">
        <v>168</v>
      </c>
      <c r="BI121" s="457" t="s">
        <v>168</v>
      </c>
      <c r="BJ121" s="457" t="s">
        <v>168</v>
      </c>
      <c r="BK121" s="457" t="s">
        <v>168</v>
      </c>
      <c r="BL121" s="457" t="s">
        <v>168</v>
      </c>
      <c r="BM121" s="457" t="s">
        <v>168</v>
      </c>
      <c r="BN121" s="457" t="s">
        <v>168</v>
      </c>
      <c r="BO121" s="457" t="s">
        <v>168</v>
      </c>
      <c r="BP121" s="457" t="s">
        <v>168</v>
      </c>
      <c r="BQ121" s="457" t="s">
        <v>168</v>
      </c>
      <c r="BR121" s="457" t="s">
        <v>168</v>
      </c>
      <c r="BS121" s="457" t="s">
        <v>168</v>
      </c>
      <c r="BT121" s="457" t="s">
        <v>168</v>
      </c>
      <c r="BU121" s="457" t="s">
        <v>168</v>
      </c>
      <c r="BV121" s="639" t="s">
        <v>168</v>
      </c>
      <c r="BW121" s="638" t="s">
        <v>168</v>
      </c>
    </row>
    <row r="122" customFormat="false" ht="13.5" hidden="false" customHeight="false" outlineLevel="0" collapsed="false">
      <c r="A122" s="91"/>
      <c r="B122" s="668"/>
      <c r="C122" s="299"/>
      <c r="D122" s="669" t="s">
        <v>422</v>
      </c>
      <c r="E122" s="670" t="n">
        <f aca="false">P1304</f>
        <v>0</v>
      </c>
      <c r="F122" s="670" t="n">
        <f aca="false">Q1304</f>
        <v>0</v>
      </c>
      <c r="G122" s="671" t="n">
        <f aca="false">R1304</f>
        <v>0</v>
      </c>
      <c r="H122" s="672" t="n">
        <f aca="false">S1304</f>
        <v>0</v>
      </c>
      <c r="I122" s="88"/>
      <c r="J122" s="89"/>
      <c r="L122" s="455" t="n">
        <v>144</v>
      </c>
      <c r="M122" s="456" t="s">
        <v>168</v>
      </c>
      <c r="N122" s="457" t="s">
        <v>168</v>
      </c>
      <c r="O122" s="457" t="s">
        <v>168</v>
      </c>
      <c r="P122" s="457" t="s">
        <v>168</v>
      </c>
      <c r="Q122" s="457" t="s">
        <v>168</v>
      </c>
      <c r="R122" s="457" t="s">
        <v>168</v>
      </c>
      <c r="S122" s="457" t="s">
        <v>168</v>
      </c>
      <c r="T122" s="457" t="s">
        <v>168</v>
      </c>
      <c r="U122" s="457" t="s">
        <v>168</v>
      </c>
      <c r="V122" s="457" t="s">
        <v>168</v>
      </c>
      <c r="W122" s="457" t="s">
        <v>168</v>
      </c>
      <c r="X122" s="457" t="s">
        <v>168</v>
      </c>
      <c r="Y122" s="457" t="s">
        <v>168</v>
      </c>
      <c r="Z122" s="457" t="s">
        <v>168</v>
      </c>
      <c r="AA122" s="457" t="s">
        <v>168</v>
      </c>
      <c r="AB122" s="457" t="s">
        <v>168</v>
      </c>
      <c r="AC122" s="457" t="s">
        <v>168</v>
      </c>
      <c r="AD122" s="457" t="s">
        <v>168</v>
      </c>
      <c r="AE122" s="457" t="s">
        <v>168</v>
      </c>
      <c r="AF122" s="457" t="s">
        <v>168</v>
      </c>
      <c r="AG122" s="457" t="s">
        <v>168</v>
      </c>
      <c r="AH122" s="457" t="s">
        <v>168</v>
      </c>
      <c r="AI122" s="457" t="s">
        <v>168</v>
      </c>
      <c r="AJ122" s="457" t="s">
        <v>168</v>
      </c>
      <c r="AK122" s="457" t="s">
        <v>168</v>
      </c>
      <c r="AL122" s="457" t="s">
        <v>168</v>
      </c>
      <c r="AM122" s="457" t="s">
        <v>168</v>
      </c>
      <c r="AN122" s="457" t="s">
        <v>168</v>
      </c>
      <c r="AO122" s="457" t="s">
        <v>168</v>
      </c>
      <c r="AP122" s="457" t="s">
        <v>168</v>
      </c>
      <c r="AQ122" s="457" t="s">
        <v>168</v>
      </c>
      <c r="AR122" s="457" t="s">
        <v>168</v>
      </c>
      <c r="AS122" s="457" t="s">
        <v>168</v>
      </c>
      <c r="AT122" s="457" t="s">
        <v>168</v>
      </c>
      <c r="AU122" s="457" t="s">
        <v>168</v>
      </c>
      <c r="AV122" s="457" t="s">
        <v>168</v>
      </c>
      <c r="AW122" s="457" t="s">
        <v>168</v>
      </c>
      <c r="AX122" s="457" t="s">
        <v>168</v>
      </c>
      <c r="AY122" s="457" t="s">
        <v>168</v>
      </c>
      <c r="AZ122" s="457" t="s">
        <v>168</v>
      </c>
      <c r="BA122" s="457" t="s">
        <v>168</v>
      </c>
      <c r="BB122" s="457" t="s">
        <v>168</v>
      </c>
      <c r="BC122" s="457" t="s">
        <v>168</v>
      </c>
      <c r="BD122" s="457" t="s">
        <v>168</v>
      </c>
      <c r="BE122" s="457" t="s">
        <v>168</v>
      </c>
      <c r="BF122" s="457" t="s">
        <v>168</v>
      </c>
      <c r="BG122" s="457" t="s">
        <v>168</v>
      </c>
      <c r="BH122" s="457" t="s">
        <v>168</v>
      </c>
      <c r="BI122" s="457" t="s">
        <v>168</v>
      </c>
      <c r="BJ122" s="457" t="s">
        <v>168</v>
      </c>
      <c r="BK122" s="457" t="s">
        <v>168</v>
      </c>
      <c r="BL122" s="457" t="s">
        <v>168</v>
      </c>
      <c r="BM122" s="457" t="s">
        <v>168</v>
      </c>
      <c r="BN122" s="457" t="s">
        <v>168</v>
      </c>
      <c r="BO122" s="457" t="s">
        <v>168</v>
      </c>
      <c r="BP122" s="457" t="s">
        <v>168</v>
      </c>
      <c r="BQ122" s="457" t="s">
        <v>168</v>
      </c>
      <c r="BR122" s="457" t="s">
        <v>168</v>
      </c>
      <c r="BS122" s="457" t="s">
        <v>168</v>
      </c>
      <c r="BT122" s="457" t="s">
        <v>168</v>
      </c>
      <c r="BU122" s="457" t="s">
        <v>168</v>
      </c>
      <c r="BV122" s="639" t="s">
        <v>168</v>
      </c>
      <c r="BW122" s="638" t="s">
        <v>168</v>
      </c>
    </row>
    <row r="123" customFormat="false" ht="15" hidden="false" customHeight="false" outlineLevel="0" collapsed="false">
      <c r="A123" s="91"/>
      <c r="B123" s="673" t="s">
        <v>423</v>
      </c>
      <c r="C123" s="219"/>
      <c r="D123" s="219"/>
      <c r="E123" s="674"/>
      <c r="F123" s="674"/>
      <c r="G123" s="675"/>
      <c r="H123" s="676" t="n">
        <f aca="false">I87*ResourceData!$BD$36</f>
        <v>2520</v>
      </c>
      <c r="I123" s="88"/>
      <c r="J123" s="89"/>
      <c r="L123" s="455" t="n">
        <v>143</v>
      </c>
      <c r="M123" s="456" t="s">
        <v>168</v>
      </c>
      <c r="N123" s="457" t="s">
        <v>168</v>
      </c>
      <c r="O123" s="457" t="s">
        <v>168</v>
      </c>
      <c r="P123" s="457" t="s">
        <v>168</v>
      </c>
      <c r="Q123" s="457" t="s">
        <v>168</v>
      </c>
      <c r="R123" s="457" t="s">
        <v>168</v>
      </c>
      <c r="S123" s="457" t="s">
        <v>168</v>
      </c>
      <c r="T123" s="457" t="s">
        <v>168</v>
      </c>
      <c r="U123" s="457" t="s">
        <v>168</v>
      </c>
      <c r="V123" s="457" t="s">
        <v>168</v>
      </c>
      <c r="W123" s="457" t="s">
        <v>168</v>
      </c>
      <c r="X123" s="457" t="s">
        <v>168</v>
      </c>
      <c r="Y123" s="457" t="s">
        <v>168</v>
      </c>
      <c r="Z123" s="457" t="s">
        <v>168</v>
      </c>
      <c r="AA123" s="457" t="s">
        <v>168</v>
      </c>
      <c r="AB123" s="457" t="s">
        <v>168</v>
      </c>
      <c r="AC123" s="457" t="s">
        <v>168</v>
      </c>
      <c r="AD123" s="457" t="s">
        <v>168</v>
      </c>
      <c r="AE123" s="457" t="s">
        <v>168</v>
      </c>
      <c r="AF123" s="457" t="s">
        <v>168</v>
      </c>
      <c r="AG123" s="457" t="s">
        <v>168</v>
      </c>
      <c r="AH123" s="457" t="s">
        <v>168</v>
      </c>
      <c r="AI123" s="457" t="s">
        <v>168</v>
      </c>
      <c r="AJ123" s="457" t="s">
        <v>168</v>
      </c>
      <c r="AK123" s="457" t="s">
        <v>168</v>
      </c>
      <c r="AL123" s="457" t="s">
        <v>168</v>
      </c>
      <c r="AM123" s="457" t="s">
        <v>168</v>
      </c>
      <c r="AN123" s="457" t="s">
        <v>168</v>
      </c>
      <c r="AO123" s="457" t="s">
        <v>168</v>
      </c>
      <c r="AP123" s="457" t="s">
        <v>168</v>
      </c>
      <c r="AQ123" s="457" t="s">
        <v>168</v>
      </c>
      <c r="AR123" s="457" t="s">
        <v>168</v>
      </c>
      <c r="AS123" s="457" t="s">
        <v>168</v>
      </c>
      <c r="AT123" s="457" t="s">
        <v>168</v>
      </c>
      <c r="AU123" s="457" t="s">
        <v>168</v>
      </c>
      <c r="AV123" s="457" t="s">
        <v>168</v>
      </c>
      <c r="AW123" s="457" t="s">
        <v>168</v>
      </c>
      <c r="AX123" s="457" t="s">
        <v>168</v>
      </c>
      <c r="AY123" s="457" t="s">
        <v>168</v>
      </c>
      <c r="AZ123" s="457" t="s">
        <v>168</v>
      </c>
      <c r="BA123" s="457" t="s">
        <v>168</v>
      </c>
      <c r="BB123" s="457" t="s">
        <v>168</v>
      </c>
      <c r="BC123" s="457" t="s">
        <v>168</v>
      </c>
      <c r="BD123" s="457" t="s">
        <v>168</v>
      </c>
      <c r="BE123" s="457" t="s">
        <v>168</v>
      </c>
      <c r="BF123" s="457" t="s">
        <v>168</v>
      </c>
      <c r="BG123" s="457" t="s">
        <v>168</v>
      </c>
      <c r="BH123" s="457" t="s">
        <v>168</v>
      </c>
      <c r="BI123" s="457" t="s">
        <v>168</v>
      </c>
      <c r="BJ123" s="457" t="s">
        <v>168</v>
      </c>
      <c r="BK123" s="457" t="s">
        <v>168</v>
      </c>
      <c r="BL123" s="457" t="s">
        <v>168</v>
      </c>
      <c r="BM123" s="457" t="s">
        <v>168</v>
      </c>
      <c r="BN123" s="457" t="s">
        <v>168</v>
      </c>
      <c r="BO123" s="457" t="s">
        <v>168</v>
      </c>
      <c r="BP123" s="457" t="s">
        <v>168</v>
      </c>
      <c r="BQ123" s="457" t="s">
        <v>168</v>
      </c>
      <c r="BR123" s="457" t="s">
        <v>168</v>
      </c>
      <c r="BS123" s="457" t="s">
        <v>168</v>
      </c>
      <c r="BT123" s="457" t="s">
        <v>168</v>
      </c>
      <c r="BU123" s="457" t="s">
        <v>168</v>
      </c>
      <c r="BV123" s="639" t="s">
        <v>168</v>
      </c>
      <c r="BW123" s="638" t="s">
        <v>168</v>
      </c>
    </row>
    <row r="124" customFormat="false" ht="12.75" hidden="false" customHeight="false" outlineLevel="0" collapsed="false">
      <c r="A124" s="91"/>
      <c r="B124" s="88"/>
      <c r="C124" s="88"/>
      <c r="D124" s="88"/>
      <c r="E124" s="88"/>
      <c r="F124" s="88"/>
      <c r="G124" s="88"/>
      <c r="H124" s="88"/>
      <c r="I124" s="88"/>
      <c r="J124" s="89"/>
      <c r="L124" s="455" t="n">
        <v>142</v>
      </c>
      <c r="M124" s="456" t="s">
        <v>168</v>
      </c>
      <c r="N124" s="457" t="s">
        <v>168</v>
      </c>
      <c r="O124" s="457" t="s">
        <v>168</v>
      </c>
      <c r="P124" s="457" t="s">
        <v>168</v>
      </c>
      <c r="Q124" s="457" t="s">
        <v>168</v>
      </c>
      <c r="R124" s="457" t="s">
        <v>168</v>
      </c>
      <c r="S124" s="457" t="s">
        <v>168</v>
      </c>
      <c r="T124" s="457" t="s">
        <v>168</v>
      </c>
      <c r="U124" s="457" t="s">
        <v>168</v>
      </c>
      <c r="V124" s="457" t="s">
        <v>168</v>
      </c>
      <c r="W124" s="457" t="s">
        <v>168</v>
      </c>
      <c r="X124" s="457" t="s">
        <v>168</v>
      </c>
      <c r="Y124" s="457" t="s">
        <v>168</v>
      </c>
      <c r="Z124" s="457" t="s">
        <v>168</v>
      </c>
      <c r="AA124" s="457" t="s">
        <v>168</v>
      </c>
      <c r="AB124" s="457" t="s">
        <v>168</v>
      </c>
      <c r="AC124" s="457" t="s">
        <v>168</v>
      </c>
      <c r="AD124" s="457" t="s">
        <v>168</v>
      </c>
      <c r="AE124" s="457" t="s">
        <v>168</v>
      </c>
      <c r="AF124" s="457" t="s">
        <v>168</v>
      </c>
      <c r="AG124" s="457" t="s">
        <v>168</v>
      </c>
      <c r="AH124" s="457" t="s">
        <v>168</v>
      </c>
      <c r="AI124" s="457" t="s">
        <v>168</v>
      </c>
      <c r="AJ124" s="457" t="s">
        <v>168</v>
      </c>
      <c r="AK124" s="457" t="s">
        <v>168</v>
      </c>
      <c r="AL124" s="457" t="s">
        <v>168</v>
      </c>
      <c r="AM124" s="457" t="s">
        <v>168</v>
      </c>
      <c r="AN124" s="457" t="s">
        <v>168</v>
      </c>
      <c r="AO124" s="457" t="s">
        <v>168</v>
      </c>
      <c r="AP124" s="457" t="s">
        <v>168</v>
      </c>
      <c r="AQ124" s="457" t="s">
        <v>168</v>
      </c>
      <c r="AR124" s="457" t="s">
        <v>168</v>
      </c>
      <c r="AS124" s="457" t="s">
        <v>168</v>
      </c>
      <c r="AT124" s="457" t="s">
        <v>168</v>
      </c>
      <c r="AU124" s="457" t="s">
        <v>168</v>
      </c>
      <c r="AV124" s="457" t="s">
        <v>168</v>
      </c>
      <c r="AW124" s="457" t="s">
        <v>168</v>
      </c>
      <c r="AX124" s="457" t="s">
        <v>168</v>
      </c>
      <c r="AY124" s="457" t="s">
        <v>168</v>
      </c>
      <c r="AZ124" s="457" t="s">
        <v>168</v>
      </c>
      <c r="BA124" s="457" t="s">
        <v>168</v>
      </c>
      <c r="BB124" s="457" t="s">
        <v>168</v>
      </c>
      <c r="BC124" s="457" t="s">
        <v>168</v>
      </c>
      <c r="BD124" s="457" t="s">
        <v>168</v>
      </c>
      <c r="BE124" s="457" t="s">
        <v>168</v>
      </c>
      <c r="BF124" s="457" t="s">
        <v>168</v>
      </c>
      <c r="BG124" s="457" t="s">
        <v>168</v>
      </c>
      <c r="BH124" s="457" t="s">
        <v>168</v>
      </c>
      <c r="BI124" s="457" t="s">
        <v>168</v>
      </c>
      <c r="BJ124" s="457" t="s">
        <v>168</v>
      </c>
      <c r="BK124" s="457" t="s">
        <v>168</v>
      </c>
      <c r="BL124" s="457" t="s">
        <v>168</v>
      </c>
      <c r="BM124" s="457" t="s">
        <v>168</v>
      </c>
      <c r="BN124" s="457" t="s">
        <v>168</v>
      </c>
      <c r="BO124" s="457" t="s">
        <v>168</v>
      </c>
      <c r="BP124" s="457" t="s">
        <v>168</v>
      </c>
      <c r="BQ124" s="457" t="s">
        <v>168</v>
      </c>
      <c r="BR124" s="457" t="s">
        <v>168</v>
      </c>
      <c r="BS124" s="457" t="s">
        <v>168</v>
      </c>
      <c r="BT124" s="457" t="s">
        <v>168</v>
      </c>
      <c r="BU124" s="457" t="s">
        <v>168</v>
      </c>
      <c r="BV124" s="639" t="s">
        <v>168</v>
      </c>
      <c r="BW124" s="638" t="s">
        <v>168</v>
      </c>
    </row>
    <row r="125" customFormat="false" ht="12.75" hidden="false" customHeight="false" outlineLevel="0" collapsed="false">
      <c r="A125" s="91"/>
      <c r="B125" s="88"/>
      <c r="C125" s="88"/>
      <c r="D125" s="88"/>
      <c r="E125" s="88"/>
      <c r="F125" s="88"/>
      <c r="G125" s="88"/>
      <c r="H125" s="88"/>
      <c r="I125" s="88"/>
      <c r="J125" s="89"/>
      <c r="L125" s="455" t="n">
        <v>141</v>
      </c>
      <c r="M125" s="456" t="s">
        <v>168</v>
      </c>
      <c r="N125" s="457" t="s">
        <v>168</v>
      </c>
      <c r="O125" s="457" t="s">
        <v>168</v>
      </c>
      <c r="P125" s="457" t="s">
        <v>168</v>
      </c>
      <c r="Q125" s="457" t="s">
        <v>168</v>
      </c>
      <c r="R125" s="457" t="s">
        <v>168</v>
      </c>
      <c r="S125" s="457" t="s">
        <v>168</v>
      </c>
      <c r="T125" s="457" t="s">
        <v>168</v>
      </c>
      <c r="U125" s="457" t="s">
        <v>168</v>
      </c>
      <c r="V125" s="457" t="s">
        <v>168</v>
      </c>
      <c r="W125" s="457" t="s">
        <v>168</v>
      </c>
      <c r="X125" s="457" t="s">
        <v>168</v>
      </c>
      <c r="Y125" s="457" t="s">
        <v>168</v>
      </c>
      <c r="Z125" s="457" t="s">
        <v>168</v>
      </c>
      <c r="AA125" s="457" t="s">
        <v>168</v>
      </c>
      <c r="AB125" s="457" t="s">
        <v>168</v>
      </c>
      <c r="AC125" s="457" t="s">
        <v>168</v>
      </c>
      <c r="AD125" s="457" t="s">
        <v>168</v>
      </c>
      <c r="AE125" s="457" t="s">
        <v>168</v>
      </c>
      <c r="AF125" s="457" t="s">
        <v>168</v>
      </c>
      <c r="AG125" s="457" t="s">
        <v>168</v>
      </c>
      <c r="AH125" s="457" t="s">
        <v>168</v>
      </c>
      <c r="AI125" s="457" t="s">
        <v>168</v>
      </c>
      <c r="AJ125" s="457" t="s">
        <v>168</v>
      </c>
      <c r="AK125" s="457" t="s">
        <v>168</v>
      </c>
      <c r="AL125" s="457" t="s">
        <v>168</v>
      </c>
      <c r="AM125" s="457" t="s">
        <v>168</v>
      </c>
      <c r="AN125" s="457" t="s">
        <v>168</v>
      </c>
      <c r="AO125" s="457" t="s">
        <v>168</v>
      </c>
      <c r="AP125" s="457" t="s">
        <v>168</v>
      </c>
      <c r="AQ125" s="457" t="s">
        <v>168</v>
      </c>
      <c r="AR125" s="457" t="s">
        <v>168</v>
      </c>
      <c r="AS125" s="457" t="s">
        <v>168</v>
      </c>
      <c r="AT125" s="457" t="s">
        <v>168</v>
      </c>
      <c r="AU125" s="457" t="s">
        <v>168</v>
      </c>
      <c r="AV125" s="457" t="s">
        <v>168</v>
      </c>
      <c r="AW125" s="457" t="s">
        <v>168</v>
      </c>
      <c r="AX125" s="457" t="s">
        <v>168</v>
      </c>
      <c r="AY125" s="457" t="s">
        <v>168</v>
      </c>
      <c r="AZ125" s="457" t="s">
        <v>168</v>
      </c>
      <c r="BA125" s="457" t="s">
        <v>168</v>
      </c>
      <c r="BB125" s="457" t="s">
        <v>168</v>
      </c>
      <c r="BC125" s="457" t="s">
        <v>168</v>
      </c>
      <c r="BD125" s="457" t="s">
        <v>168</v>
      </c>
      <c r="BE125" s="457" t="s">
        <v>168</v>
      </c>
      <c r="BF125" s="457" t="s">
        <v>168</v>
      </c>
      <c r="BG125" s="457" t="s">
        <v>168</v>
      </c>
      <c r="BH125" s="457" t="s">
        <v>168</v>
      </c>
      <c r="BI125" s="457" t="s">
        <v>168</v>
      </c>
      <c r="BJ125" s="457" t="s">
        <v>168</v>
      </c>
      <c r="BK125" s="457" t="s">
        <v>168</v>
      </c>
      <c r="BL125" s="457" t="s">
        <v>168</v>
      </c>
      <c r="BM125" s="457" t="s">
        <v>168</v>
      </c>
      <c r="BN125" s="457" t="s">
        <v>168</v>
      </c>
      <c r="BO125" s="457" t="s">
        <v>168</v>
      </c>
      <c r="BP125" s="457" t="s">
        <v>168</v>
      </c>
      <c r="BQ125" s="457" t="s">
        <v>168</v>
      </c>
      <c r="BR125" s="457" t="s">
        <v>168</v>
      </c>
      <c r="BS125" s="457" t="s">
        <v>168</v>
      </c>
      <c r="BT125" s="457" t="s">
        <v>168</v>
      </c>
      <c r="BU125" s="457" t="s">
        <v>168</v>
      </c>
      <c r="BV125" s="639" t="s">
        <v>168</v>
      </c>
      <c r="BW125" s="638" t="s">
        <v>168</v>
      </c>
    </row>
    <row r="126" customFormat="false" ht="12.75" hidden="false" customHeight="false" outlineLevel="0" collapsed="false">
      <c r="A126" s="91"/>
      <c r="B126" s="88"/>
      <c r="C126" s="88"/>
      <c r="D126" s="88"/>
      <c r="E126" s="88"/>
      <c r="F126" s="88"/>
      <c r="G126" s="88"/>
      <c r="H126" s="88"/>
      <c r="I126" s="88"/>
      <c r="J126" s="89"/>
      <c r="L126" s="455" t="n">
        <v>140</v>
      </c>
      <c r="M126" s="456" t="s">
        <v>168</v>
      </c>
      <c r="N126" s="457" t="s">
        <v>168</v>
      </c>
      <c r="O126" s="457" t="s">
        <v>168</v>
      </c>
      <c r="P126" s="457" t="s">
        <v>168</v>
      </c>
      <c r="Q126" s="457" t="s">
        <v>168</v>
      </c>
      <c r="R126" s="457" t="s">
        <v>168</v>
      </c>
      <c r="S126" s="457" t="s">
        <v>168</v>
      </c>
      <c r="T126" s="457" t="s">
        <v>168</v>
      </c>
      <c r="U126" s="457" t="s">
        <v>168</v>
      </c>
      <c r="V126" s="457" t="s">
        <v>168</v>
      </c>
      <c r="W126" s="457" t="s">
        <v>168</v>
      </c>
      <c r="X126" s="457" t="s">
        <v>168</v>
      </c>
      <c r="Y126" s="457" t="s">
        <v>168</v>
      </c>
      <c r="Z126" s="457" t="s">
        <v>168</v>
      </c>
      <c r="AA126" s="457" t="s">
        <v>168</v>
      </c>
      <c r="AB126" s="457" t="s">
        <v>168</v>
      </c>
      <c r="AC126" s="457" t="s">
        <v>168</v>
      </c>
      <c r="AD126" s="457" t="s">
        <v>168</v>
      </c>
      <c r="AE126" s="457" t="s">
        <v>168</v>
      </c>
      <c r="AF126" s="457" t="s">
        <v>168</v>
      </c>
      <c r="AG126" s="457" t="s">
        <v>168</v>
      </c>
      <c r="AH126" s="457" t="s">
        <v>168</v>
      </c>
      <c r="AI126" s="457" t="s">
        <v>168</v>
      </c>
      <c r="AJ126" s="457" t="s">
        <v>168</v>
      </c>
      <c r="AK126" s="457" t="s">
        <v>168</v>
      </c>
      <c r="AL126" s="457" t="s">
        <v>168</v>
      </c>
      <c r="AM126" s="457" t="s">
        <v>168</v>
      </c>
      <c r="AN126" s="457" t="s">
        <v>168</v>
      </c>
      <c r="AO126" s="457" t="s">
        <v>168</v>
      </c>
      <c r="AP126" s="457" t="s">
        <v>168</v>
      </c>
      <c r="AQ126" s="457" t="s">
        <v>168</v>
      </c>
      <c r="AR126" s="457" t="s">
        <v>168</v>
      </c>
      <c r="AS126" s="457" t="s">
        <v>168</v>
      </c>
      <c r="AT126" s="457" t="s">
        <v>168</v>
      </c>
      <c r="AU126" s="457" t="s">
        <v>168</v>
      </c>
      <c r="AV126" s="457" t="s">
        <v>168</v>
      </c>
      <c r="AW126" s="457" t="s">
        <v>168</v>
      </c>
      <c r="AX126" s="457" t="s">
        <v>168</v>
      </c>
      <c r="AY126" s="457" t="s">
        <v>168</v>
      </c>
      <c r="AZ126" s="457" t="s">
        <v>168</v>
      </c>
      <c r="BA126" s="457" t="s">
        <v>168</v>
      </c>
      <c r="BB126" s="457" t="s">
        <v>168</v>
      </c>
      <c r="BC126" s="457" t="s">
        <v>168</v>
      </c>
      <c r="BD126" s="457" t="s">
        <v>168</v>
      </c>
      <c r="BE126" s="457" t="s">
        <v>168</v>
      </c>
      <c r="BF126" s="457" t="s">
        <v>168</v>
      </c>
      <c r="BG126" s="457" t="s">
        <v>168</v>
      </c>
      <c r="BH126" s="457" t="s">
        <v>168</v>
      </c>
      <c r="BI126" s="457" t="s">
        <v>168</v>
      </c>
      <c r="BJ126" s="457" t="s">
        <v>168</v>
      </c>
      <c r="BK126" s="457" t="s">
        <v>168</v>
      </c>
      <c r="BL126" s="457" t="s">
        <v>168</v>
      </c>
      <c r="BM126" s="457" t="s">
        <v>168</v>
      </c>
      <c r="BN126" s="457" t="s">
        <v>168</v>
      </c>
      <c r="BO126" s="457" t="s">
        <v>168</v>
      </c>
      <c r="BP126" s="457" t="s">
        <v>168</v>
      </c>
      <c r="BQ126" s="457" t="s">
        <v>168</v>
      </c>
      <c r="BR126" s="457" t="s">
        <v>168</v>
      </c>
      <c r="BS126" s="457" t="s">
        <v>168</v>
      </c>
      <c r="BT126" s="457" t="s">
        <v>168</v>
      </c>
      <c r="BU126" s="457" t="s">
        <v>168</v>
      </c>
      <c r="BV126" s="639" t="s">
        <v>168</v>
      </c>
      <c r="BW126" s="638" t="s">
        <v>168</v>
      </c>
    </row>
    <row r="127" customFormat="false" ht="12.75" hidden="false" customHeight="false" outlineLevel="0" collapsed="false">
      <c r="A127" s="91"/>
      <c r="B127" s="88"/>
      <c r="C127" s="88"/>
      <c r="D127" s="88"/>
      <c r="E127" s="88"/>
      <c r="F127" s="88"/>
      <c r="G127" s="88"/>
      <c r="H127" s="88"/>
      <c r="I127" s="88"/>
      <c r="J127" s="89"/>
      <c r="L127" s="455" t="n">
        <v>139</v>
      </c>
      <c r="M127" s="456" t="s">
        <v>168</v>
      </c>
      <c r="N127" s="457" t="s">
        <v>168</v>
      </c>
      <c r="O127" s="457" t="s">
        <v>168</v>
      </c>
      <c r="P127" s="457" t="s">
        <v>168</v>
      </c>
      <c r="Q127" s="457" t="s">
        <v>168</v>
      </c>
      <c r="R127" s="457" t="s">
        <v>168</v>
      </c>
      <c r="S127" s="457" t="s">
        <v>168</v>
      </c>
      <c r="T127" s="457" t="s">
        <v>168</v>
      </c>
      <c r="U127" s="457" t="s">
        <v>168</v>
      </c>
      <c r="V127" s="457" t="s">
        <v>168</v>
      </c>
      <c r="W127" s="457" t="s">
        <v>168</v>
      </c>
      <c r="X127" s="457" t="s">
        <v>168</v>
      </c>
      <c r="Y127" s="457" t="s">
        <v>168</v>
      </c>
      <c r="Z127" s="457" t="s">
        <v>168</v>
      </c>
      <c r="AA127" s="457" t="s">
        <v>168</v>
      </c>
      <c r="AB127" s="457" t="s">
        <v>168</v>
      </c>
      <c r="AC127" s="457" t="s">
        <v>168</v>
      </c>
      <c r="AD127" s="457" t="s">
        <v>168</v>
      </c>
      <c r="AE127" s="457" t="s">
        <v>168</v>
      </c>
      <c r="AF127" s="457" t="s">
        <v>168</v>
      </c>
      <c r="AG127" s="457" t="s">
        <v>168</v>
      </c>
      <c r="AH127" s="457" t="s">
        <v>168</v>
      </c>
      <c r="AI127" s="457" t="s">
        <v>168</v>
      </c>
      <c r="AJ127" s="457" t="s">
        <v>168</v>
      </c>
      <c r="AK127" s="457" t="s">
        <v>168</v>
      </c>
      <c r="AL127" s="457" t="s">
        <v>168</v>
      </c>
      <c r="AM127" s="457" t="s">
        <v>168</v>
      </c>
      <c r="AN127" s="457" t="s">
        <v>168</v>
      </c>
      <c r="AO127" s="457" t="s">
        <v>168</v>
      </c>
      <c r="AP127" s="457" t="s">
        <v>168</v>
      </c>
      <c r="AQ127" s="457" t="s">
        <v>168</v>
      </c>
      <c r="AR127" s="457" t="s">
        <v>168</v>
      </c>
      <c r="AS127" s="457" t="s">
        <v>168</v>
      </c>
      <c r="AT127" s="457" t="s">
        <v>168</v>
      </c>
      <c r="AU127" s="457" t="s">
        <v>168</v>
      </c>
      <c r="AV127" s="457" t="s">
        <v>168</v>
      </c>
      <c r="AW127" s="457" t="s">
        <v>168</v>
      </c>
      <c r="AX127" s="457" t="s">
        <v>168</v>
      </c>
      <c r="AY127" s="457" t="s">
        <v>168</v>
      </c>
      <c r="AZ127" s="457" t="s">
        <v>168</v>
      </c>
      <c r="BA127" s="457" t="s">
        <v>168</v>
      </c>
      <c r="BB127" s="457" t="s">
        <v>168</v>
      </c>
      <c r="BC127" s="457" t="s">
        <v>168</v>
      </c>
      <c r="BD127" s="457" t="s">
        <v>168</v>
      </c>
      <c r="BE127" s="457" t="s">
        <v>168</v>
      </c>
      <c r="BF127" s="457" t="s">
        <v>168</v>
      </c>
      <c r="BG127" s="457" t="s">
        <v>168</v>
      </c>
      <c r="BH127" s="457" t="s">
        <v>168</v>
      </c>
      <c r="BI127" s="457" t="s">
        <v>168</v>
      </c>
      <c r="BJ127" s="457" t="s">
        <v>168</v>
      </c>
      <c r="BK127" s="457" t="s">
        <v>168</v>
      </c>
      <c r="BL127" s="457" t="s">
        <v>168</v>
      </c>
      <c r="BM127" s="457" t="s">
        <v>168</v>
      </c>
      <c r="BN127" s="457" t="s">
        <v>168</v>
      </c>
      <c r="BO127" s="457" t="s">
        <v>168</v>
      </c>
      <c r="BP127" s="457" t="s">
        <v>168</v>
      </c>
      <c r="BQ127" s="457" t="s">
        <v>168</v>
      </c>
      <c r="BR127" s="457" t="s">
        <v>168</v>
      </c>
      <c r="BS127" s="457" t="s">
        <v>168</v>
      </c>
      <c r="BT127" s="457" t="s">
        <v>168</v>
      </c>
      <c r="BU127" s="457" t="s">
        <v>168</v>
      </c>
      <c r="BV127" s="639" t="s">
        <v>168</v>
      </c>
      <c r="BW127" s="638" t="s">
        <v>168</v>
      </c>
    </row>
    <row r="128" customFormat="false" ht="12.75" hidden="false" customHeight="false" outlineLevel="0" collapsed="false">
      <c r="A128" s="91"/>
      <c r="B128" s="88"/>
      <c r="C128" s="88"/>
      <c r="D128" s="88"/>
      <c r="E128" s="88"/>
      <c r="F128" s="88"/>
      <c r="G128" s="88"/>
      <c r="H128" s="88"/>
      <c r="I128" s="88"/>
      <c r="J128" s="89"/>
      <c r="L128" s="455" t="n">
        <v>138</v>
      </c>
      <c r="M128" s="456" t="s">
        <v>168</v>
      </c>
      <c r="N128" s="457" t="s">
        <v>168</v>
      </c>
      <c r="O128" s="457" t="s">
        <v>168</v>
      </c>
      <c r="P128" s="457" t="s">
        <v>168</v>
      </c>
      <c r="Q128" s="457" t="s">
        <v>168</v>
      </c>
      <c r="R128" s="457" t="s">
        <v>168</v>
      </c>
      <c r="S128" s="457" t="s">
        <v>168</v>
      </c>
      <c r="T128" s="457" t="s">
        <v>168</v>
      </c>
      <c r="U128" s="457" t="s">
        <v>168</v>
      </c>
      <c r="V128" s="457" t="s">
        <v>168</v>
      </c>
      <c r="W128" s="457" t="s">
        <v>168</v>
      </c>
      <c r="X128" s="457" t="s">
        <v>168</v>
      </c>
      <c r="Y128" s="457" t="s">
        <v>168</v>
      </c>
      <c r="Z128" s="457" t="s">
        <v>168</v>
      </c>
      <c r="AA128" s="457" t="s">
        <v>168</v>
      </c>
      <c r="AB128" s="457" t="s">
        <v>168</v>
      </c>
      <c r="AC128" s="457" t="s">
        <v>168</v>
      </c>
      <c r="AD128" s="457" t="s">
        <v>168</v>
      </c>
      <c r="AE128" s="457" t="s">
        <v>168</v>
      </c>
      <c r="AF128" s="457" t="s">
        <v>168</v>
      </c>
      <c r="AG128" s="457" t="s">
        <v>168</v>
      </c>
      <c r="AH128" s="457" t="s">
        <v>168</v>
      </c>
      <c r="AI128" s="457" t="s">
        <v>168</v>
      </c>
      <c r="AJ128" s="457" t="s">
        <v>168</v>
      </c>
      <c r="AK128" s="457" t="s">
        <v>168</v>
      </c>
      <c r="AL128" s="457" t="s">
        <v>168</v>
      </c>
      <c r="AM128" s="457" t="s">
        <v>168</v>
      </c>
      <c r="AN128" s="457" t="s">
        <v>168</v>
      </c>
      <c r="AO128" s="457" t="s">
        <v>168</v>
      </c>
      <c r="AP128" s="457" t="s">
        <v>168</v>
      </c>
      <c r="AQ128" s="457" t="s">
        <v>168</v>
      </c>
      <c r="AR128" s="457" t="s">
        <v>168</v>
      </c>
      <c r="AS128" s="457" t="s">
        <v>168</v>
      </c>
      <c r="AT128" s="457" t="s">
        <v>168</v>
      </c>
      <c r="AU128" s="457" t="s">
        <v>168</v>
      </c>
      <c r="AV128" s="457" t="s">
        <v>168</v>
      </c>
      <c r="AW128" s="457" t="s">
        <v>168</v>
      </c>
      <c r="AX128" s="457" t="s">
        <v>168</v>
      </c>
      <c r="AY128" s="457" t="s">
        <v>168</v>
      </c>
      <c r="AZ128" s="457" t="s">
        <v>168</v>
      </c>
      <c r="BA128" s="457" t="s">
        <v>168</v>
      </c>
      <c r="BB128" s="457" t="s">
        <v>168</v>
      </c>
      <c r="BC128" s="457" t="s">
        <v>168</v>
      </c>
      <c r="BD128" s="457" t="s">
        <v>168</v>
      </c>
      <c r="BE128" s="457" t="s">
        <v>168</v>
      </c>
      <c r="BF128" s="457" t="s">
        <v>168</v>
      </c>
      <c r="BG128" s="457" t="s">
        <v>168</v>
      </c>
      <c r="BH128" s="457" t="s">
        <v>168</v>
      </c>
      <c r="BI128" s="457" t="s">
        <v>168</v>
      </c>
      <c r="BJ128" s="457" t="s">
        <v>168</v>
      </c>
      <c r="BK128" s="457" t="s">
        <v>168</v>
      </c>
      <c r="BL128" s="457" t="s">
        <v>168</v>
      </c>
      <c r="BM128" s="457" t="s">
        <v>168</v>
      </c>
      <c r="BN128" s="457" t="s">
        <v>168</v>
      </c>
      <c r="BO128" s="457" t="s">
        <v>168</v>
      </c>
      <c r="BP128" s="457" t="s">
        <v>168</v>
      </c>
      <c r="BQ128" s="457" t="s">
        <v>168</v>
      </c>
      <c r="BR128" s="457" t="s">
        <v>168</v>
      </c>
      <c r="BS128" s="457" t="s">
        <v>168</v>
      </c>
      <c r="BT128" s="457" t="s">
        <v>168</v>
      </c>
      <c r="BU128" s="457" t="s">
        <v>168</v>
      </c>
      <c r="BV128" s="639" t="s">
        <v>168</v>
      </c>
      <c r="BW128" s="638" t="s">
        <v>168</v>
      </c>
    </row>
    <row r="129" customFormat="false" ht="12.75" hidden="false" customHeight="false" outlineLevel="0" collapsed="false">
      <c r="A129" s="91"/>
      <c r="B129" s="88"/>
      <c r="C129" s="88"/>
      <c r="D129" s="88"/>
      <c r="E129" s="88"/>
      <c r="F129" s="88"/>
      <c r="G129" s="88"/>
      <c r="H129" s="88"/>
      <c r="I129" s="88"/>
      <c r="J129" s="89"/>
      <c r="L129" s="455" t="n">
        <v>137</v>
      </c>
      <c r="M129" s="456" t="s">
        <v>168</v>
      </c>
      <c r="N129" s="457" t="s">
        <v>168</v>
      </c>
      <c r="O129" s="457" t="s">
        <v>168</v>
      </c>
      <c r="P129" s="457" t="s">
        <v>168</v>
      </c>
      <c r="Q129" s="457" t="s">
        <v>168</v>
      </c>
      <c r="R129" s="457" t="s">
        <v>168</v>
      </c>
      <c r="S129" s="457" t="s">
        <v>168</v>
      </c>
      <c r="T129" s="457" t="s">
        <v>168</v>
      </c>
      <c r="U129" s="457" t="s">
        <v>168</v>
      </c>
      <c r="V129" s="457" t="s">
        <v>168</v>
      </c>
      <c r="W129" s="457" t="s">
        <v>168</v>
      </c>
      <c r="X129" s="457" t="s">
        <v>168</v>
      </c>
      <c r="Y129" s="457" t="s">
        <v>168</v>
      </c>
      <c r="Z129" s="457" t="s">
        <v>168</v>
      </c>
      <c r="AA129" s="457" t="s">
        <v>168</v>
      </c>
      <c r="AB129" s="457" t="s">
        <v>168</v>
      </c>
      <c r="AC129" s="457" t="s">
        <v>168</v>
      </c>
      <c r="AD129" s="457" t="s">
        <v>168</v>
      </c>
      <c r="AE129" s="457" t="s">
        <v>168</v>
      </c>
      <c r="AF129" s="457" t="s">
        <v>168</v>
      </c>
      <c r="AG129" s="457" t="s">
        <v>168</v>
      </c>
      <c r="AH129" s="457" t="s">
        <v>168</v>
      </c>
      <c r="AI129" s="457" t="s">
        <v>168</v>
      </c>
      <c r="AJ129" s="457" t="s">
        <v>168</v>
      </c>
      <c r="AK129" s="457" t="s">
        <v>168</v>
      </c>
      <c r="AL129" s="457" t="s">
        <v>168</v>
      </c>
      <c r="AM129" s="457" t="s">
        <v>168</v>
      </c>
      <c r="AN129" s="457" t="s">
        <v>168</v>
      </c>
      <c r="AO129" s="457" t="s">
        <v>168</v>
      </c>
      <c r="AP129" s="457" t="s">
        <v>168</v>
      </c>
      <c r="AQ129" s="457" t="s">
        <v>168</v>
      </c>
      <c r="AR129" s="457" t="s">
        <v>168</v>
      </c>
      <c r="AS129" s="457" t="s">
        <v>168</v>
      </c>
      <c r="AT129" s="457" t="s">
        <v>168</v>
      </c>
      <c r="AU129" s="457" t="s">
        <v>168</v>
      </c>
      <c r="AV129" s="457" t="s">
        <v>168</v>
      </c>
      <c r="AW129" s="457" t="s">
        <v>168</v>
      </c>
      <c r="AX129" s="457" t="s">
        <v>168</v>
      </c>
      <c r="AY129" s="457" t="s">
        <v>168</v>
      </c>
      <c r="AZ129" s="457" t="s">
        <v>168</v>
      </c>
      <c r="BA129" s="457" t="s">
        <v>168</v>
      </c>
      <c r="BB129" s="457" t="s">
        <v>168</v>
      </c>
      <c r="BC129" s="457" t="s">
        <v>168</v>
      </c>
      <c r="BD129" s="457" t="s">
        <v>168</v>
      </c>
      <c r="BE129" s="457" t="s">
        <v>168</v>
      </c>
      <c r="BF129" s="457" t="s">
        <v>168</v>
      </c>
      <c r="BG129" s="457" t="s">
        <v>168</v>
      </c>
      <c r="BH129" s="457" t="s">
        <v>168</v>
      </c>
      <c r="BI129" s="457" t="s">
        <v>168</v>
      </c>
      <c r="BJ129" s="457" t="s">
        <v>168</v>
      </c>
      <c r="BK129" s="457" t="s">
        <v>168</v>
      </c>
      <c r="BL129" s="457" t="s">
        <v>168</v>
      </c>
      <c r="BM129" s="457" t="s">
        <v>168</v>
      </c>
      <c r="BN129" s="457" t="s">
        <v>168</v>
      </c>
      <c r="BO129" s="457" t="s">
        <v>168</v>
      </c>
      <c r="BP129" s="457" t="s">
        <v>168</v>
      </c>
      <c r="BQ129" s="457" t="s">
        <v>168</v>
      </c>
      <c r="BR129" s="457" t="s">
        <v>168</v>
      </c>
      <c r="BS129" s="457" t="s">
        <v>168</v>
      </c>
      <c r="BT129" s="457" t="s">
        <v>168</v>
      </c>
      <c r="BU129" s="457" t="s">
        <v>168</v>
      </c>
      <c r="BV129" s="639" t="s">
        <v>168</v>
      </c>
      <c r="BW129" s="638" t="s">
        <v>168</v>
      </c>
    </row>
    <row r="130" customFormat="false" ht="12.75" hidden="false" customHeight="false" outlineLevel="0" collapsed="false">
      <c r="A130" s="91"/>
      <c r="B130" s="88"/>
      <c r="C130" s="88"/>
      <c r="D130" s="88"/>
      <c r="E130" s="88"/>
      <c r="F130" s="88"/>
      <c r="G130" s="88"/>
      <c r="H130" s="88"/>
      <c r="I130" s="88"/>
      <c r="J130" s="89"/>
      <c r="L130" s="455" t="n">
        <v>136</v>
      </c>
      <c r="M130" s="456" t="s">
        <v>168</v>
      </c>
      <c r="N130" s="457" t="s">
        <v>168</v>
      </c>
      <c r="O130" s="457" t="s">
        <v>168</v>
      </c>
      <c r="P130" s="457" t="s">
        <v>168</v>
      </c>
      <c r="Q130" s="457" t="s">
        <v>168</v>
      </c>
      <c r="R130" s="457" t="s">
        <v>168</v>
      </c>
      <c r="S130" s="457" t="s">
        <v>168</v>
      </c>
      <c r="T130" s="457" t="s">
        <v>168</v>
      </c>
      <c r="U130" s="457" t="s">
        <v>168</v>
      </c>
      <c r="V130" s="457" t="s">
        <v>168</v>
      </c>
      <c r="W130" s="457" t="s">
        <v>168</v>
      </c>
      <c r="X130" s="457" t="s">
        <v>168</v>
      </c>
      <c r="Y130" s="457" t="s">
        <v>168</v>
      </c>
      <c r="Z130" s="457" t="s">
        <v>168</v>
      </c>
      <c r="AA130" s="457" t="s">
        <v>168</v>
      </c>
      <c r="AB130" s="457" t="s">
        <v>168</v>
      </c>
      <c r="AC130" s="457" t="s">
        <v>168</v>
      </c>
      <c r="AD130" s="457" t="s">
        <v>168</v>
      </c>
      <c r="AE130" s="457" t="s">
        <v>168</v>
      </c>
      <c r="AF130" s="457" t="s">
        <v>168</v>
      </c>
      <c r="AG130" s="457" t="s">
        <v>168</v>
      </c>
      <c r="AH130" s="457" t="s">
        <v>168</v>
      </c>
      <c r="AI130" s="457" t="s">
        <v>168</v>
      </c>
      <c r="AJ130" s="457" t="s">
        <v>168</v>
      </c>
      <c r="AK130" s="457" t="s">
        <v>168</v>
      </c>
      <c r="AL130" s="457" t="s">
        <v>168</v>
      </c>
      <c r="AM130" s="457" t="s">
        <v>168</v>
      </c>
      <c r="AN130" s="457" t="s">
        <v>168</v>
      </c>
      <c r="AO130" s="457" t="s">
        <v>168</v>
      </c>
      <c r="AP130" s="457" t="s">
        <v>168</v>
      </c>
      <c r="AQ130" s="457" t="s">
        <v>168</v>
      </c>
      <c r="AR130" s="457" t="s">
        <v>168</v>
      </c>
      <c r="AS130" s="457" t="s">
        <v>168</v>
      </c>
      <c r="AT130" s="457" t="s">
        <v>168</v>
      </c>
      <c r="AU130" s="457" t="s">
        <v>168</v>
      </c>
      <c r="AV130" s="457" t="s">
        <v>168</v>
      </c>
      <c r="AW130" s="457" t="s">
        <v>168</v>
      </c>
      <c r="AX130" s="457" t="s">
        <v>168</v>
      </c>
      <c r="AY130" s="457" t="s">
        <v>168</v>
      </c>
      <c r="AZ130" s="457" t="s">
        <v>168</v>
      </c>
      <c r="BA130" s="457" t="s">
        <v>168</v>
      </c>
      <c r="BB130" s="457" t="s">
        <v>168</v>
      </c>
      <c r="BC130" s="457" t="s">
        <v>168</v>
      </c>
      <c r="BD130" s="457" t="s">
        <v>168</v>
      </c>
      <c r="BE130" s="457" t="s">
        <v>168</v>
      </c>
      <c r="BF130" s="457" t="s">
        <v>168</v>
      </c>
      <c r="BG130" s="457" t="s">
        <v>168</v>
      </c>
      <c r="BH130" s="457" t="s">
        <v>168</v>
      </c>
      <c r="BI130" s="457" t="s">
        <v>168</v>
      </c>
      <c r="BJ130" s="457" t="s">
        <v>168</v>
      </c>
      <c r="BK130" s="457" t="s">
        <v>168</v>
      </c>
      <c r="BL130" s="457" t="s">
        <v>168</v>
      </c>
      <c r="BM130" s="457" t="s">
        <v>168</v>
      </c>
      <c r="BN130" s="457" t="s">
        <v>168</v>
      </c>
      <c r="BO130" s="457" t="s">
        <v>168</v>
      </c>
      <c r="BP130" s="457" t="s">
        <v>168</v>
      </c>
      <c r="BQ130" s="457" t="s">
        <v>168</v>
      </c>
      <c r="BR130" s="457" t="s">
        <v>168</v>
      </c>
      <c r="BS130" s="457" t="s">
        <v>168</v>
      </c>
      <c r="BT130" s="457" t="s">
        <v>168</v>
      </c>
      <c r="BU130" s="457" t="s">
        <v>168</v>
      </c>
      <c r="BV130" s="639" t="s">
        <v>168</v>
      </c>
      <c r="BW130" s="638" t="s">
        <v>168</v>
      </c>
    </row>
    <row r="131" customFormat="false" ht="12.75" hidden="false" customHeight="false" outlineLevel="0" collapsed="false">
      <c r="A131" s="91"/>
      <c r="B131" s="88"/>
      <c r="C131" s="88"/>
      <c r="D131" s="88"/>
      <c r="E131" s="88"/>
      <c r="F131" s="88"/>
      <c r="G131" s="88"/>
      <c r="H131" s="88"/>
      <c r="I131" s="88"/>
      <c r="J131" s="89"/>
      <c r="L131" s="455" t="n">
        <v>135</v>
      </c>
      <c r="M131" s="456" t="s">
        <v>168</v>
      </c>
      <c r="N131" s="457" t="s">
        <v>168</v>
      </c>
      <c r="O131" s="457" t="s">
        <v>168</v>
      </c>
      <c r="P131" s="457" t="s">
        <v>168</v>
      </c>
      <c r="Q131" s="457" t="s">
        <v>168</v>
      </c>
      <c r="R131" s="457" t="s">
        <v>168</v>
      </c>
      <c r="S131" s="457" t="s">
        <v>168</v>
      </c>
      <c r="T131" s="457" t="s">
        <v>168</v>
      </c>
      <c r="U131" s="457" t="s">
        <v>168</v>
      </c>
      <c r="V131" s="457" t="s">
        <v>168</v>
      </c>
      <c r="W131" s="457" t="s">
        <v>168</v>
      </c>
      <c r="X131" s="457" t="s">
        <v>168</v>
      </c>
      <c r="Y131" s="457" t="s">
        <v>168</v>
      </c>
      <c r="Z131" s="457" t="s">
        <v>168</v>
      </c>
      <c r="AA131" s="457" t="s">
        <v>168</v>
      </c>
      <c r="AB131" s="457" t="s">
        <v>168</v>
      </c>
      <c r="AC131" s="457" t="s">
        <v>168</v>
      </c>
      <c r="AD131" s="457" t="s">
        <v>168</v>
      </c>
      <c r="AE131" s="457" t="s">
        <v>168</v>
      </c>
      <c r="AF131" s="457" t="s">
        <v>168</v>
      </c>
      <c r="AG131" s="457" t="s">
        <v>168</v>
      </c>
      <c r="AH131" s="457" t="s">
        <v>168</v>
      </c>
      <c r="AI131" s="457" t="s">
        <v>168</v>
      </c>
      <c r="AJ131" s="457" t="s">
        <v>168</v>
      </c>
      <c r="AK131" s="457" t="s">
        <v>168</v>
      </c>
      <c r="AL131" s="457" t="s">
        <v>168</v>
      </c>
      <c r="AM131" s="457" t="s">
        <v>168</v>
      </c>
      <c r="AN131" s="457" t="s">
        <v>168</v>
      </c>
      <c r="AO131" s="457" t="s">
        <v>168</v>
      </c>
      <c r="AP131" s="457" t="s">
        <v>168</v>
      </c>
      <c r="AQ131" s="457" t="s">
        <v>168</v>
      </c>
      <c r="AR131" s="457" t="s">
        <v>168</v>
      </c>
      <c r="AS131" s="457" t="s">
        <v>168</v>
      </c>
      <c r="AT131" s="457" t="s">
        <v>168</v>
      </c>
      <c r="AU131" s="457" t="s">
        <v>168</v>
      </c>
      <c r="AV131" s="457" t="s">
        <v>168</v>
      </c>
      <c r="AW131" s="457" t="s">
        <v>168</v>
      </c>
      <c r="AX131" s="457" t="s">
        <v>168</v>
      </c>
      <c r="AY131" s="457" t="s">
        <v>168</v>
      </c>
      <c r="AZ131" s="457" t="s">
        <v>168</v>
      </c>
      <c r="BA131" s="457" t="s">
        <v>168</v>
      </c>
      <c r="BB131" s="457" t="s">
        <v>168</v>
      </c>
      <c r="BC131" s="457" t="s">
        <v>168</v>
      </c>
      <c r="BD131" s="457" t="s">
        <v>168</v>
      </c>
      <c r="BE131" s="457" t="s">
        <v>168</v>
      </c>
      <c r="BF131" s="457" t="s">
        <v>168</v>
      </c>
      <c r="BG131" s="457" t="s">
        <v>168</v>
      </c>
      <c r="BH131" s="457" t="s">
        <v>168</v>
      </c>
      <c r="BI131" s="457" t="s">
        <v>168</v>
      </c>
      <c r="BJ131" s="457" t="s">
        <v>168</v>
      </c>
      <c r="BK131" s="457" t="s">
        <v>168</v>
      </c>
      <c r="BL131" s="457" t="s">
        <v>168</v>
      </c>
      <c r="BM131" s="457" t="s">
        <v>168</v>
      </c>
      <c r="BN131" s="457" t="s">
        <v>168</v>
      </c>
      <c r="BO131" s="457" t="s">
        <v>168</v>
      </c>
      <c r="BP131" s="457" t="s">
        <v>168</v>
      </c>
      <c r="BQ131" s="457" t="s">
        <v>168</v>
      </c>
      <c r="BR131" s="457" t="s">
        <v>168</v>
      </c>
      <c r="BS131" s="457" t="s">
        <v>168</v>
      </c>
      <c r="BT131" s="457" t="s">
        <v>168</v>
      </c>
      <c r="BU131" s="457" t="s">
        <v>168</v>
      </c>
      <c r="BV131" s="639" t="s">
        <v>168</v>
      </c>
      <c r="BW131" s="638" t="s">
        <v>168</v>
      </c>
    </row>
    <row r="132" customFormat="false" ht="12.75" hidden="false" customHeight="false" outlineLevel="0" collapsed="false">
      <c r="A132" s="91"/>
      <c r="B132" s="88"/>
      <c r="C132" s="88"/>
      <c r="D132" s="88"/>
      <c r="E132" s="88"/>
      <c r="F132" s="88"/>
      <c r="G132" s="88"/>
      <c r="H132" s="88"/>
      <c r="I132" s="88"/>
      <c r="J132" s="89"/>
      <c r="L132" s="455" t="n">
        <v>134</v>
      </c>
      <c r="M132" s="456" t="s">
        <v>168</v>
      </c>
      <c r="N132" s="457" t="s">
        <v>168</v>
      </c>
      <c r="O132" s="457" t="s">
        <v>168</v>
      </c>
      <c r="P132" s="457" t="s">
        <v>168</v>
      </c>
      <c r="Q132" s="457" t="s">
        <v>168</v>
      </c>
      <c r="R132" s="457" t="s">
        <v>168</v>
      </c>
      <c r="S132" s="457" t="s">
        <v>168</v>
      </c>
      <c r="T132" s="457" t="s">
        <v>168</v>
      </c>
      <c r="U132" s="457" t="s">
        <v>168</v>
      </c>
      <c r="V132" s="457" t="s">
        <v>168</v>
      </c>
      <c r="W132" s="457" t="s">
        <v>168</v>
      </c>
      <c r="X132" s="457" t="s">
        <v>168</v>
      </c>
      <c r="Y132" s="457" t="s">
        <v>168</v>
      </c>
      <c r="Z132" s="457" t="s">
        <v>168</v>
      </c>
      <c r="AA132" s="457" t="s">
        <v>168</v>
      </c>
      <c r="AB132" s="457" t="s">
        <v>168</v>
      </c>
      <c r="AC132" s="457" t="s">
        <v>168</v>
      </c>
      <c r="AD132" s="457" t="s">
        <v>168</v>
      </c>
      <c r="AE132" s="457" t="s">
        <v>168</v>
      </c>
      <c r="AF132" s="457" t="s">
        <v>168</v>
      </c>
      <c r="AG132" s="457" t="s">
        <v>168</v>
      </c>
      <c r="AH132" s="457" t="s">
        <v>168</v>
      </c>
      <c r="AI132" s="457" t="s">
        <v>168</v>
      </c>
      <c r="AJ132" s="457" t="s">
        <v>168</v>
      </c>
      <c r="AK132" s="457" t="s">
        <v>168</v>
      </c>
      <c r="AL132" s="457" t="s">
        <v>168</v>
      </c>
      <c r="AM132" s="457" t="s">
        <v>168</v>
      </c>
      <c r="AN132" s="457" t="s">
        <v>168</v>
      </c>
      <c r="AO132" s="457" t="s">
        <v>168</v>
      </c>
      <c r="AP132" s="457" t="s">
        <v>168</v>
      </c>
      <c r="AQ132" s="457" t="s">
        <v>168</v>
      </c>
      <c r="AR132" s="457" t="s">
        <v>168</v>
      </c>
      <c r="AS132" s="457" t="s">
        <v>168</v>
      </c>
      <c r="AT132" s="457" t="s">
        <v>168</v>
      </c>
      <c r="AU132" s="457" t="s">
        <v>168</v>
      </c>
      <c r="AV132" s="457" t="s">
        <v>168</v>
      </c>
      <c r="AW132" s="457" t="s">
        <v>168</v>
      </c>
      <c r="AX132" s="457" t="s">
        <v>168</v>
      </c>
      <c r="AY132" s="457" t="s">
        <v>168</v>
      </c>
      <c r="AZ132" s="457" t="s">
        <v>168</v>
      </c>
      <c r="BA132" s="457" t="s">
        <v>168</v>
      </c>
      <c r="BB132" s="457" t="s">
        <v>168</v>
      </c>
      <c r="BC132" s="457" t="s">
        <v>168</v>
      </c>
      <c r="BD132" s="457" t="s">
        <v>168</v>
      </c>
      <c r="BE132" s="457" t="s">
        <v>168</v>
      </c>
      <c r="BF132" s="457" t="s">
        <v>168</v>
      </c>
      <c r="BG132" s="457" t="s">
        <v>168</v>
      </c>
      <c r="BH132" s="457" t="s">
        <v>168</v>
      </c>
      <c r="BI132" s="457" t="s">
        <v>168</v>
      </c>
      <c r="BJ132" s="457" t="s">
        <v>168</v>
      </c>
      <c r="BK132" s="457" t="s">
        <v>168</v>
      </c>
      <c r="BL132" s="457" t="s">
        <v>168</v>
      </c>
      <c r="BM132" s="457" t="s">
        <v>168</v>
      </c>
      <c r="BN132" s="457" t="s">
        <v>168</v>
      </c>
      <c r="BO132" s="457" t="s">
        <v>168</v>
      </c>
      <c r="BP132" s="457" t="s">
        <v>168</v>
      </c>
      <c r="BQ132" s="457" t="s">
        <v>168</v>
      </c>
      <c r="BR132" s="457" t="s">
        <v>168</v>
      </c>
      <c r="BS132" s="457" t="s">
        <v>168</v>
      </c>
      <c r="BT132" s="457" t="s">
        <v>168</v>
      </c>
      <c r="BU132" s="457" t="s">
        <v>168</v>
      </c>
      <c r="BV132" s="639" t="s">
        <v>168</v>
      </c>
      <c r="BW132" s="638" t="s">
        <v>168</v>
      </c>
    </row>
    <row r="133" customFormat="false" ht="12.75" hidden="false" customHeight="false" outlineLevel="0" collapsed="false">
      <c r="A133" s="91"/>
      <c r="B133" s="88"/>
      <c r="C133" s="88"/>
      <c r="D133" s="88"/>
      <c r="E133" s="88"/>
      <c r="F133" s="88"/>
      <c r="G133" s="88"/>
      <c r="H133" s="88"/>
      <c r="I133" s="88"/>
      <c r="J133" s="89"/>
      <c r="L133" s="455" t="n">
        <v>133</v>
      </c>
      <c r="M133" s="456" t="s">
        <v>168</v>
      </c>
      <c r="N133" s="457" t="s">
        <v>168</v>
      </c>
      <c r="O133" s="457" t="s">
        <v>168</v>
      </c>
      <c r="P133" s="457" t="s">
        <v>168</v>
      </c>
      <c r="Q133" s="457" t="s">
        <v>168</v>
      </c>
      <c r="R133" s="457" t="s">
        <v>168</v>
      </c>
      <c r="S133" s="457" t="s">
        <v>168</v>
      </c>
      <c r="T133" s="457" t="s">
        <v>168</v>
      </c>
      <c r="U133" s="457" t="s">
        <v>168</v>
      </c>
      <c r="V133" s="457" t="s">
        <v>168</v>
      </c>
      <c r="W133" s="457" t="s">
        <v>168</v>
      </c>
      <c r="X133" s="457" t="s">
        <v>168</v>
      </c>
      <c r="Y133" s="457" t="s">
        <v>168</v>
      </c>
      <c r="Z133" s="457" t="s">
        <v>168</v>
      </c>
      <c r="AA133" s="457" t="s">
        <v>168</v>
      </c>
      <c r="AB133" s="457" t="s">
        <v>168</v>
      </c>
      <c r="AC133" s="457" t="s">
        <v>168</v>
      </c>
      <c r="AD133" s="457" t="s">
        <v>168</v>
      </c>
      <c r="AE133" s="457" t="s">
        <v>168</v>
      </c>
      <c r="AF133" s="457" t="s">
        <v>168</v>
      </c>
      <c r="AG133" s="457" t="s">
        <v>168</v>
      </c>
      <c r="AH133" s="457" t="s">
        <v>168</v>
      </c>
      <c r="AI133" s="457" t="s">
        <v>168</v>
      </c>
      <c r="AJ133" s="457" t="s">
        <v>168</v>
      </c>
      <c r="AK133" s="457" t="s">
        <v>168</v>
      </c>
      <c r="AL133" s="457" t="s">
        <v>168</v>
      </c>
      <c r="AM133" s="457" t="s">
        <v>168</v>
      </c>
      <c r="AN133" s="457" t="s">
        <v>168</v>
      </c>
      <c r="AO133" s="457" t="s">
        <v>168</v>
      </c>
      <c r="AP133" s="457" t="s">
        <v>168</v>
      </c>
      <c r="AQ133" s="457" t="s">
        <v>168</v>
      </c>
      <c r="AR133" s="457" t="s">
        <v>168</v>
      </c>
      <c r="AS133" s="457" t="s">
        <v>168</v>
      </c>
      <c r="AT133" s="457" t="s">
        <v>168</v>
      </c>
      <c r="AU133" s="457" t="s">
        <v>168</v>
      </c>
      <c r="AV133" s="457" t="s">
        <v>168</v>
      </c>
      <c r="AW133" s="457" t="s">
        <v>168</v>
      </c>
      <c r="AX133" s="457" t="s">
        <v>168</v>
      </c>
      <c r="AY133" s="457" t="s">
        <v>168</v>
      </c>
      <c r="AZ133" s="457" t="s">
        <v>168</v>
      </c>
      <c r="BA133" s="457" t="s">
        <v>168</v>
      </c>
      <c r="BB133" s="457" t="s">
        <v>168</v>
      </c>
      <c r="BC133" s="457" t="s">
        <v>168</v>
      </c>
      <c r="BD133" s="457" t="s">
        <v>168</v>
      </c>
      <c r="BE133" s="457" t="s">
        <v>168</v>
      </c>
      <c r="BF133" s="457" t="s">
        <v>168</v>
      </c>
      <c r="BG133" s="457" t="s">
        <v>168</v>
      </c>
      <c r="BH133" s="457" t="s">
        <v>168</v>
      </c>
      <c r="BI133" s="457" t="s">
        <v>168</v>
      </c>
      <c r="BJ133" s="457" t="s">
        <v>168</v>
      </c>
      <c r="BK133" s="457" t="s">
        <v>168</v>
      </c>
      <c r="BL133" s="457" t="s">
        <v>168</v>
      </c>
      <c r="BM133" s="457" t="s">
        <v>168</v>
      </c>
      <c r="BN133" s="457" t="s">
        <v>168</v>
      </c>
      <c r="BO133" s="457" t="s">
        <v>168</v>
      </c>
      <c r="BP133" s="457" t="s">
        <v>168</v>
      </c>
      <c r="BQ133" s="457" t="s">
        <v>168</v>
      </c>
      <c r="BR133" s="457" t="s">
        <v>168</v>
      </c>
      <c r="BS133" s="457" t="s">
        <v>168</v>
      </c>
      <c r="BT133" s="457" t="s">
        <v>168</v>
      </c>
      <c r="BU133" s="457" t="s">
        <v>168</v>
      </c>
      <c r="BV133" s="639" t="s">
        <v>168</v>
      </c>
      <c r="BW133" s="638" t="s">
        <v>168</v>
      </c>
    </row>
    <row r="134" customFormat="false" ht="12.75" hidden="false" customHeight="false" outlineLevel="0" collapsed="false">
      <c r="A134" s="91"/>
      <c r="B134" s="88"/>
      <c r="C134" s="88"/>
      <c r="D134" s="88"/>
      <c r="E134" s="88"/>
      <c r="F134" s="88"/>
      <c r="G134" s="88"/>
      <c r="H134" s="88"/>
      <c r="I134" s="88"/>
      <c r="J134" s="89"/>
      <c r="L134" s="455" t="n">
        <v>132</v>
      </c>
      <c r="M134" s="456" t="s">
        <v>168</v>
      </c>
      <c r="N134" s="457" t="s">
        <v>168</v>
      </c>
      <c r="O134" s="457" t="s">
        <v>168</v>
      </c>
      <c r="P134" s="457" t="s">
        <v>168</v>
      </c>
      <c r="Q134" s="457" t="s">
        <v>168</v>
      </c>
      <c r="R134" s="457" t="s">
        <v>168</v>
      </c>
      <c r="S134" s="457" t="s">
        <v>168</v>
      </c>
      <c r="T134" s="457" t="s">
        <v>168</v>
      </c>
      <c r="U134" s="457" t="s">
        <v>168</v>
      </c>
      <c r="V134" s="457" t="s">
        <v>168</v>
      </c>
      <c r="W134" s="457" t="s">
        <v>168</v>
      </c>
      <c r="X134" s="457" t="s">
        <v>168</v>
      </c>
      <c r="Y134" s="457" t="s">
        <v>168</v>
      </c>
      <c r="Z134" s="457" t="s">
        <v>168</v>
      </c>
      <c r="AA134" s="457" t="s">
        <v>168</v>
      </c>
      <c r="AB134" s="457" t="s">
        <v>168</v>
      </c>
      <c r="AC134" s="457" t="s">
        <v>168</v>
      </c>
      <c r="AD134" s="457" t="s">
        <v>168</v>
      </c>
      <c r="AE134" s="457" t="s">
        <v>168</v>
      </c>
      <c r="AF134" s="457" t="s">
        <v>168</v>
      </c>
      <c r="AG134" s="457" t="s">
        <v>168</v>
      </c>
      <c r="AH134" s="457" t="s">
        <v>168</v>
      </c>
      <c r="AI134" s="457" t="s">
        <v>168</v>
      </c>
      <c r="AJ134" s="457" t="s">
        <v>168</v>
      </c>
      <c r="AK134" s="457" t="s">
        <v>168</v>
      </c>
      <c r="AL134" s="457" t="s">
        <v>168</v>
      </c>
      <c r="AM134" s="457" t="s">
        <v>168</v>
      </c>
      <c r="AN134" s="457" t="s">
        <v>168</v>
      </c>
      <c r="AO134" s="457" t="s">
        <v>168</v>
      </c>
      <c r="AP134" s="457" t="s">
        <v>168</v>
      </c>
      <c r="AQ134" s="457" t="s">
        <v>168</v>
      </c>
      <c r="AR134" s="457" t="s">
        <v>168</v>
      </c>
      <c r="AS134" s="457" t="s">
        <v>168</v>
      </c>
      <c r="AT134" s="457" t="s">
        <v>168</v>
      </c>
      <c r="AU134" s="457" t="s">
        <v>168</v>
      </c>
      <c r="AV134" s="457" t="s">
        <v>168</v>
      </c>
      <c r="AW134" s="457" t="s">
        <v>168</v>
      </c>
      <c r="AX134" s="457" t="s">
        <v>168</v>
      </c>
      <c r="AY134" s="457" t="s">
        <v>168</v>
      </c>
      <c r="AZ134" s="457" t="s">
        <v>168</v>
      </c>
      <c r="BA134" s="457" t="s">
        <v>168</v>
      </c>
      <c r="BB134" s="457" t="s">
        <v>168</v>
      </c>
      <c r="BC134" s="457" t="s">
        <v>168</v>
      </c>
      <c r="BD134" s="457" t="s">
        <v>168</v>
      </c>
      <c r="BE134" s="457" t="s">
        <v>168</v>
      </c>
      <c r="BF134" s="457" t="s">
        <v>168</v>
      </c>
      <c r="BG134" s="457" t="s">
        <v>168</v>
      </c>
      <c r="BH134" s="457" t="s">
        <v>168</v>
      </c>
      <c r="BI134" s="457" t="s">
        <v>168</v>
      </c>
      <c r="BJ134" s="457" t="s">
        <v>168</v>
      </c>
      <c r="BK134" s="457" t="s">
        <v>168</v>
      </c>
      <c r="BL134" s="457" t="s">
        <v>168</v>
      </c>
      <c r="BM134" s="457" t="s">
        <v>168</v>
      </c>
      <c r="BN134" s="457" t="s">
        <v>168</v>
      </c>
      <c r="BO134" s="457" t="s">
        <v>168</v>
      </c>
      <c r="BP134" s="457" t="s">
        <v>168</v>
      </c>
      <c r="BQ134" s="457" t="s">
        <v>168</v>
      </c>
      <c r="BR134" s="457" t="s">
        <v>168</v>
      </c>
      <c r="BS134" s="457" t="s">
        <v>168</v>
      </c>
      <c r="BT134" s="457" t="s">
        <v>168</v>
      </c>
      <c r="BU134" s="457" t="s">
        <v>168</v>
      </c>
      <c r="BV134" s="639" t="s">
        <v>168</v>
      </c>
      <c r="BW134" s="638" t="s">
        <v>168</v>
      </c>
    </row>
    <row r="135" customFormat="false" ht="12.75" hidden="false" customHeight="false" outlineLevel="0" collapsed="false">
      <c r="A135" s="91"/>
      <c r="B135" s="88"/>
      <c r="C135" s="88"/>
      <c r="D135" s="88"/>
      <c r="E135" s="88"/>
      <c r="F135" s="88"/>
      <c r="G135" s="88"/>
      <c r="H135" s="88"/>
      <c r="I135" s="88"/>
      <c r="J135" s="89"/>
      <c r="L135" s="455" t="n">
        <v>131</v>
      </c>
      <c r="M135" s="456" t="s">
        <v>168</v>
      </c>
      <c r="N135" s="457" t="s">
        <v>168</v>
      </c>
      <c r="O135" s="457" t="s">
        <v>168</v>
      </c>
      <c r="P135" s="457" t="s">
        <v>168</v>
      </c>
      <c r="Q135" s="457" t="s">
        <v>168</v>
      </c>
      <c r="R135" s="457" t="s">
        <v>168</v>
      </c>
      <c r="S135" s="457" t="s">
        <v>168</v>
      </c>
      <c r="T135" s="457" t="s">
        <v>168</v>
      </c>
      <c r="U135" s="457" t="s">
        <v>168</v>
      </c>
      <c r="V135" s="457" t="s">
        <v>168</v>
      </c>
      <c r="W135" s="457" t="s">
        <v>168</v>
      </c>
      <c r="X135" s="457" t="s">
        <v>168</v>
      </c>
      <c r="Y135" s="457" t="s">
        <v>168</v>
      </c>
      <c r="Z135" s="457" t="s">
        <v>168</v>
      </c>
      <c r="AA135" s="457" t="s">
        <v>168</v>
      </c>
      <c r="AB135" s="457" t="s">
        <v>168</v>
      </c>
      <c r="AC135" s="457" t="s">
        <v>168</v>
      </c>
      <c r="AD135" s="457" t="s">
        <v>168</v>
      </c>
      <c r="AE135" s="457" t="s">
        <v>168</v>
      </c>
      <c r="AF135" s="457" t="s">
        <v>168</v>
      </c>
      <c r="AG135" s="457" t="s">
        <v>168</v>
      </c>
      <c r="AH135" s="457" t="s">
        <v>168</v>
      </c>
      <c r="AI135" s="457" t="s">
        <v>168</v>
      </c>
      <c r="AJ135" s="457" t="s">
        <v>168</v>
      </c>
      <c r="AK135" s="457" t="s">
        <v>168</v>
      </c>
      <c r="AL135" s="457" t="s">
        <v>168</v>
      </c>
      <c r="AM135" s="457" t="s">
        <v>168</v>
      </c>
      <c r="AN135" s="457" t="s">
        <v>168</v>
      </c>
      <c r="AO135" s="457" t="s">
        <v>168</v>
      </c>
      <c r="AP135" s="457" t="s">
        <v>168</v>
      </c>
      <c r="AQ135" s="457" t="s">
        <v>168</v>
      </c>
      <c r="AR135" s="457" t="s">
        <v>168</v>
      </c>
      <c r="AS135" s="457" t="s">
        <v>168</v>
      </c>
      <c r="AT135" s="457" t="s">
        <v>168</v>
      </c>
      <c r="AU135" s="457" t="s">
        <v>168</v>
      </c>
      <c r="AV135" s="457" t="s">
        <v>168</v>
      </c>
      <c r="AW135" s="457" t="s">
        <v>168</v>
      </c>
      <c r="AX135" s="457" t="s">
        <v>168</v>
      </c>
      <c r="AY135" s="457" t="s">
        <v>168</v>
      </c>
      <c r="AZ135" s="457" t="s">
        <v>168</v>
      </c>
      <c r="BA135" s="457" t="s">
        <v>168</v>
      </c>
      <c r="BB135" s="457" t="s">
        <v>168</v>
      </c>
      <c r="BC135" s="457" t="s">
        <v>168</v>
      </c>
      <c r="BD135" s="457" t="s">
        <v>168</v>
      </c>
      <c r="BE135" s="457" t="s">
        <v>168</v>
      </c>
      <c r="BF135" s="457" t="s">
        <v>168</v>
      </c>
      <c r="BG135" s="457" t="s">
        <v>168</v>
      </c>
      <c r="BH135" s="457" t="s">
        <v>168</v>
      </c>
      <c r="BI135" s="457" t="s">
        <v>168</v>
      </c>
      <c r="BJ135" s="457" t="s">
        <v>168</v>
      </c>
      <c r="BK135" s="457" t="s">
        <v>168</v>
      </c>
      <c r="BL135" s="457" t="s">
        <v>168</v>
      </c>
      <c r="BM135" s="457" t="s">
        <v>168</v>
      </c>
      <c r="BN135" s="457" t="s">
        <v>168</v>
      </c>
      <c r="BO135" s="457" t="s">
        <v>168</v>
      </c>
      <c r="BP135" s="457" t="s">
        <v>168</v>
      </c>
      <c r="BQ135" s="457" t="s">
        <v>168</v>
      </c>
      <c r="BR135" s="457" t="s">
        <v>168</v>
      </c>
      <c r="BS135" s="457" t="s">
        <v>168</v>
      </c>
      <c r="BT135" s="457" t="s">
        <v>168</v>
      </c>
      <c r="BU135" s="457" t="s">
        <v>168</v>
      </c>
      <c r="BV135" s="639" t="s">
        <v>168</v>
      </c>
      <c r="BW135" s="638" t="s">
        <v>168</v>
      </c>
    </row>
    <row r="136" customFormat="false" ht="12.75" hidden="false" customHeight="false" outlineLevel="0" collapsed="false">
      <c r="A136" s="91"/>
      <c r="B136" s="88"/>
      <c r="C136" s="88"/>
      <c r="D136" s="88"/>
      <c r="E136" s="88"/>
      <c r="F136" s="88"/>
      <c r="G136" s="88"/>
      <c r="H136" s="88"/>
      <c r="I136" s="88"/>
      <c r="J136" s="89"/>
      <c r="L136" s="455" t="n">
        <v>130</v>
      </c>
      <c r="M136" s="456" t="s">
        <v>168</v>
      </c>
      <c r="N136" s="457" t="s">
        <v>168</v>
      </c>
      <c r="O136" s="457" t="s">
        <v>168</v>
      </c>
      <c r="P136" s="457" t="s">
        <v>168</v>
      </c>
      <c r="Q136" s="457" t="s">
        <v>168</v>
      </c>
      <c r="R136" s="457" t="s">
        <v>168</v>
      </c>
      <c r="S136" s="457" t="s">
        <v>168</v>
      </c>
      <c r="T136" s="457" t="s">
        <v>168</v>
      </c>
      <c r="U136" s="457" t="s">
        <v>168</v>
      </c>
      <c r="V136" s="457" t="s">
        <v>168</v>
      </c>
      <c r="W136" s="457" t="s">
        <v>168</v>
      </c>
      <c r="X136" s="457" t="s">
        <v>168</v>
      </c>
      <c r="Y136" s="457" t="s">
        <v>168</v>
      </c>
      <c r="Z136" s="457" t="s">
        <v>168</v>
      </c>
      <c r="AA136" s="457" t="s">
        <v>168</v>
      </c>
      <c r="AB136" s="457" t="s">
        <v>168</v>
      </c>
      <c r="AC136" s="457" t="s">
        <v>168</v>
      </c>
      <c r="AD136" s="457" t="s">
        <v>168</v>
      </c>
      <c r="AE136" s="457" t="s">
        <v>168</v>
      </c>
      <c r="AF136" s="457" t="s">
        <v>168</v>
      </c>
      <c r="AG136" s="457" t="s">
        <v>168</v>
      </c>
      <c r="AH136" s="457" t="s">
        <v>168</v>
      </c>
      <c r="AI136" s="457" t="s">
        <v>168</v>
      </c>
      <c r="AJ136" s="457" t="s">
        <v>168</v>
      </c>
      <c r="AK136" s="457" t="s">
        <v>168</v>
      </c>
      <c r="AL136" s="457" t="s">
        <v>168</v>
      </c>
      <c r="AM136" s="457" t="s">
        <v>168</v>
      </c>
      <c r="AN136" s="457" t="s">
        <v>168</v>
      </c>
      <c r="AO136" s="457" t="s">
        <v>168</v>
      </c>
      <c r="AP136" s="457" t="s">
        <v>168</v>
      </c>
      <c r="AQ136" s="457" t="s">
        <v>168</v>
      </c>
      <c r="AR136" s="457" t="s">
        <v>168</v>
      </c>
      <c r="AS136" s="457" t="s">
        <v>168</v>
      </c>
      <c r="AT136" s="457" t="s">
        <v>168</v>
      </c>
      <c r="AU136" s="457" t="s">
        <v>168</v>
      </c>
      <c r="AV136" s="457" t="s">
        <v>168</v>
      </c>
      <c r="AW136" s="457" t="s">
        <v>168</v>
      </c>
      <c r="AX136" s="457" t="s">
        <v>168</v>
      </c>
      <c r="AY136" s="457" t="s">
        <v>168</v>
      </c>
      <c r="AZ136" s="457" t="s">
        <v>168</v>
      </c>
      <c r="BA136" s="457" t="s">
        <v>168</v>
      </c>
      <c r="BB136" s="457" t="s">
        <v>168</v>
      </c>
      <c r="BC136" s="457" t="s">
        <v>168</v>
      </c>
      <c r="BD136" s="457" t="s">
        <v>168</v>
      </c>
      <c r="BE136" s="457" t="s">
        <v>168</v>
      </c>
      <c r="BF136" s="457" t="s">
        <v>168</v>
      </c>
      <c r="BG136" s="457" t="s">
        <v>168</v>
      </c>
      <c r="BH136" s="457" t="s">
        <v>168</v>
      </c>
      <c r="BI136" s="457" t="s">
        <v>168</v>
      </c>
      <c r="BJ136" s="457" t="s">
        <v>168</v>
      </c>
      <c r="BK136" s="457" t="s">
        <v>168</v>
      </c>
      <c r="BL136" s="457" t="s">
        <v>168</v>
      </c>
      <c r="BM136" s="457" t="s">
        <v>168</v>
      </c>
      <c r="BN136" s="457" t="s">
        <v>168</v>
      </c>
      <c r="BO136" s="457" t="s">
        <v>168</v>
      </c>
      <c r="BP136" s="457" t="s">
        <v>168</v>
      </c>
      <c r="BQ136" s="457" t="s">
        <v>168</v>
      </c>
      <c r="BR136" s="457" t="s">
        <v>168</v>
      </c>
      <c r="BS136" s="457" t="s">
        <v>168</v>
      </c>
      <c r="BT136" s="457" t="s">
        <v>168</v>
      </c>
      <c r="BU136" s="457" t="s">
        <v>168</v>
      </c>
      <c r="BV136" s="639" t="s">
        <v>168</v>
      </c>
      <c r="BW136" s="638" t="s">
        <v>168</v>
      </c>
    </row>
    <row r="137" customFormat="false" ht="15.75" hidden="false" customHeight="false" outlineLevel="0" collapsed="false">
      <c r="A137" s="118" t="s">
        <v>47</v>
      </c>
      <c r="B137" s="427"/>
      <c r="C137" s="88"/>
      <c r="D137" s="85"/>
      <c r="E137" s="85"/>
      <c r="F137" s="88"/>
      <c r="G137" s="88"/>
      <c r="H137" s="88"/>
      <c r="I137" s="88"/>
      <c r="J137" s="89"/>
      <c r="L137" s="455" t="n">
        <v>129</v>
      </c>
      <c r="M137" s="456" t="s">
        <v>168</v>
      </c>
      <c r="N137" s="457" t="s">
        <v>168</v>
      </c>
      <c r="O137" s="457" t="s">
        <v>168</v>
      </c>
      <c r="P137" s="457" t="s">
        <v>168</v>
      </c>
      <c r="Q137" s="457" t="s">
        <v>168</v>
      </c>
      <c r="R137" s="457" t="s">
        <v>168</v>
      </c>
      <c r="S137" s="457" t="s">
        <v>168</v>
      </c>
      <c r="T137" s="457" t="s">
        <v>168</v>
      </c>
      <c r="U137" s="457" t="s">
        <v>168</v>
      </c>
      <c r="V137" s="457" t="s">
        <v>168</v>
      </c>
      <c r="W137" s="457" t="s">
        <v>168</v>
      </c>
      <c r="X137" s="457" t="s">
        <v>168</v>
      </c>
      <c r="Y137" s="457" t="s">
        <v>168</v>
      </c>
      <c r="Z137" s="457" t="s">
        <v>168</v>
      </c>
      <c r="AA137" s="457" t="s">
        <v>168</v>
      </c>
      <c r="AB137" s="457" t="s">
        <v>168</v>
      </c>
      <c r="AC137" s="457" t="s">
        <v>168</v>
      </c>
      <c r="AD137" s="457" t="s">
        <v>168</v>
      </c>
      <c r="AE137" s="457" t="s">
        <v>168</v>
      </c>
      <c r="AF137" s="457" t="s">
        <v>168</v>
      </c>
      <c r="AG137" s="457" t="s">
        <v>168</v>
      </c>
      <c r="AH137" s="457" t="s">
        <v>168</v>
      </c>
      <c r="AI137" s="457" t="s">
        <v>168</v>
      </c>
      <c r="AJ137" s="457" t="s">
        <v>168</v>
      </c>
      <c r="AK137" s="457" t="s">
        <v>168</v>
      </c>
      <c r="AL137" s="457" t="s">
        <v>168</v>
      </c>
      <c r="AM137" s="457" t="s">
        <v>168</v>
      </c>
      <c r="AN137" s="457" t="s">
        <v>168</v>
      </c>
      <c r="AO137" s="457" t="s">
        <v>168</v>
      </c>
      <c r="AP137" s="457" t="s">
        <v>168</v>
      </c>
      <c r="AQ137" s="457" t="s">
        <v>168</v>
      </c>
      <c r="AR137" s="457" t="s">
        <v>168</v>
      </c>
      <c r="AS137" s="457" t="s">
        <v>168</v>
      </c>
      <c r="AT137" s="457" t="s">
        <v>168</v>
      </c>
      <c r="AU137" s="457" t="s">
        <v>168</v>
      </c>
      <c r="AV137" s="457" t="s">
        <v>168</v>
      </c>
      <c r="AW137" s="457" t="s">
        <v>168</v>
      </c>
      <c r="AX137" s="457" t="s">
        <v>168</v>
      </c>
      <c r="AY137" s="457" t="s">
        <v>168</v>
      </c>
      <c r="AZ137" s="457" t="s">
        <v>168</v>
      </c>
      <c r="BA137" s="457" t="s">
        <v>168</v>
      </c>
      <c r="BB137" s="457" t="s">
        <v>168</v>
      </c>
      <c r="BC137" s="457" t="s">
        <v>168</v>
      </c>
      <c r="BD137" s="457" t="s">
        <v>168</v>
      </c>
      <c r="BE137" s="457" t="s">
        <v>168</v>
      </c>
      <c r="BF137" s="457" t="s">
        <v>168</v>
      </c>
      <c r="BG137" s="457" t="s">
        <v>168</v>
      </c>
      <c r="BH137" s="457" t="s">
        <v>168</v>
      </c>
      <c r="BI137" s="457" t="s">
        <v>168</v>
      </c>
      <c r="BJ137" s="457" t="s">
        <v>168</v>
      </c>
      <c r="BK137" s="457" t="s">
        <v>168</v>
      </c>
      <c r="BL137" s="457" t="s">
        <v>168</v>
      </c>
      <c r="BM137" s="457" t="s">
        <v>168</v>
      </c>
      <c r="BN137" s="457" t="s">
        <v>168</v>
      </c>
      <c r="BO137" s="457" t="s">
        <v>168</v>
      </c>
      <c r="BP137" s="457" t="s">
        <v>168</v>
      </c>
      <c r="BQ137" s="457" t="s">
        <v>168</v>
      </c>
      <c r="BR137" s="457" t="s">
        <v>168</v>
      </c>
      <c r="BS137" s="457" t="s">
        <v>168</v>
      </c>
      <c r="BT137" s="457" t="s">
        <v>168</v>
      </c>
      <c r="BU137" s="457" t="s">
        <v>168</v>
      </c>
      <c r="BV137" s="639" t="s">
        <v>168</v>
      </c>
      <c r="BW137" s="638" t="s">
        <v>168</v>
      </c>
    </row>
    <row r="138" customFormat="false" ht="12.75" hidden="false" customHeight="false" outlineLevel="0" collapsed="false">
      <c r="A138" s="91"/>
      <c r="B138" s="88" t="s">
        <v>176</v>
      </c>
      <c r="C138" s="88"/>
      <c r="D138" s="85"/>
      <c r="E138" s="85"/>
      <c r="F138" s="88"/>
      <c r="G138" s="88"/>
      <c r="H138" s="88"/>
      <c r="I138" s="88"/>
      <c r="J138" s="89"/>
      <c r="L138" s="455" t="n">
        <v>128</v>
      </c>
      <c r="M138" s="456" t="s">
        <v>168</v>
      </c>
      <c r="N138" s="457" t="s">
        <v>168</v>
      </c>
      <c r="O138" s="457" t="s">
        <v>168</v>
      </c>
      <c r="P138" s="457" t="s">
        <v>168</v>
      </c>
      <c r="Q138" s="457" t="s">
        <v>168</v>
      </c>
      <c r="R138" s="457" t="s">
        <v>168</v>
      </c>
      <c r="S138" s="457" t="s">
        <v>168</v>
      </c>
      <c r="T138" s="457" t="s">
        <v>168</v>
      </c>
      <c r="U138" s="457" t="s">
        <v>168</v>
      </c>
      <c r="V138" s="457" t="s">
        <v>168</v>
      </c>
      <c r="W138" s="457" t="s">
        <v>168</v>
      </c>
      <c r="X138" s="457" t="s">
        <v>168</v>
      </c>
      <c r="Y138" s="457" t="s">
        <v>168</v>
      </c>
      <c r="Z138" s="457" t="s">
        <v>168</v>
      </c>
      <c r="AA138" s="457" t="s">
        <v>168</v>
      </c>
      <c r="AB138" s="457" t="s">
        <v>168</v>
      </c>
      <c r="AC138" s="457" t="s">
        <v>168</v>
      </c>
      <c r="AD138" s="457" t="s">
        <v>168</v>
      </c>
      <c r="AE138" s="457" t="s">
        <v>168</v>
      </c>
      <c r="AF138" s="457" t="s">
        <v>168</v>
      </c>
      <c r="AG138" s="457" t="s">
        <v>168</v>
      </c>
      <c r="AH138" s="457" t="s">
        <v>168</v>
      </c>
      <c r="AI138" s="457" t="s">
        <v>168</v>
      </c>
      <c r="AJ138" s="457" t="s">
        <v>168</v>
      </c>
      <c r="AK138" s="457" t="s">
        <v>168</v>
      </c>
      <c r="AL138" s="457" t="s">
        <v>168</v>
      </c>
      <c r="AM138" s="457" t="s">
        <v>168</v>
      </c>
      <c r="AN138" s="457" t="s">
        <v>168</v>
      </c>
      <c r="AO138" s="457" t="s">
        <v>168</v>
      </c>
      <c r="AP138" s="457" t="s">
        <v>168</v>
      </c>
      <c r="AQ138" s="457" t="s">
        <v>168</v>
      </c>
      <c r="AR138" s="457" t="s">
        <v>168</v>
      </c>
      <c r="AS138" s="457" t="s">
        <v>168</v>
      </c>
      <c r="AT138" s="457" t="s">
        <v>168</v>
      </c>
      <c r="AU138" s="457" t="s">
        <v>168</v>
      </c>
      <c r="AV138" s="457" t="s">
        <v>168</v>
      </c>
      <c r="AW138" s="457" t="s">
        <v>168</v>
      </c>
      <c r="AX138" s="457" t="s">
        <v>168</v>
      </c>
      <c r="AY138" s="457" t="s">
        <v>168</v>
      </c>
      <c r="AZ138" s="457" t="s">
        <v>168</v>
      </c>
      <c r="BA138" s="457" t="s">
        <v>168</v>
      </c>
      <c r="BB138" s="457" t="s">
        <v>168</v>
      </c>
      <c r="BC138" s="457" t="s">
        <v>168</v>
      </c>
      <c r="BD138" s="457" t="s">
        <v>168</v>
      </c>
      <c r="BE138" s="457" t="s">
        <v>168</v>
      </c>
      <c r="BF138" s="457" t="s">
        <v>168</v>
      </c>
      <c r="BG138" s="457" t="s">
        <v>168</v>
      </c>
      <c r="BH138" s="457" t="s">
        <v>168</v>
      </c>
      <c r="BI138" s="457" t="s">
        <v>168</v>
      </c>
      <c r="BJ138" s="457" t="s">
        <v>168</v>
      </c>
      <c r="BK138" s="457" t="s">
        <v>168</v>
      </c>
      <c r="BL138" s="457" t="s">
        <v>168</v>
      </c>
      <c r="BM138" s="457" t="s">
        <v>168</v>
      </c>
      <c r="BN138" s="457" t="s">
        <v>168</v>
      </c>
      <c r="BO138" s="457" t="s">
        <v>168</v>
      </c>
      <c r="BP138" s="457" t="s">
        <v>168</v>
      </c>
      <c r="BQ138" s="457" t="s">
        <v>168</v>
      </c>
      <c r="BR138" s="457" t="s">
        <v>168</v>
      </c>
      <c r="BS138" s="457" t="s">
        <v>168</v>
      </c>
      <c r="BT138" s="457" t="s">
        <v>168</v>
      </c>
      <c r="BU138" s="457" t="s">
        <v>168</v>
      </c>
      <c r="BV138" s="639" t="s">
        <v>168</v>
      </c>
      <c r="BW138" s="638" t="s">
        <v>168</v>
      </c>
    </row>
    <row r="139" customFormat="false" ht="13.5" hidden="false" customHeight="false" outlineLevel="0" collapsed="false">
      <c r="A139" s="312"/>
      <c r="B139" s="313"/>
      <c r="C139" s="313"/>
      <c r="D139" s="313"/>
      <c r="E139" s="313"/>
      <c r="F139" s="313"/>
      <c r="G139" s="313"/>
      <c r="H139" s="313"/>
      <c r="I139" s="313"/>
      <c r="J139" s="314"/>
      <c r="L139" s="455" t="n">
        <v>127</v>
      </c>
      <c r="M139" s="456" t="s">
        <v>168</v>
      </c>
      <c r="N139" s="457" t="s">
        <v>168</v>
      </c>
      <c r="O139" s="457" t="s">
        <v>168</v>
      </c>
      <c r="P139" s="457" t="s">
        <v>168</v>
      </c>
      <c r="Q139" s="457" t="s">
        <v>168</v>
      </c>
      <c r="R139" s="457" t="s">
        <v>168</v>
      </c>
      <c r="S139" s="457" t="s">
        <v>168</v>
      </c>
      <c r="T139" s="457" t="s">
        <v>168</v>
      </c>
      <c r="U139" s="457" t="s">
        <v>168</v>
      </c>
      <c r="V139" s="457" t="s">
        <v>168</v>
      </c>
      <c r="W139" s="457" t="s">
        <v>168</v>
      </c>
      <c r="X139" s="457" t="s">
        <v>168</v>
      </c>
      <c r="Y139" s="457" t="s">
        <v>168</v>
      </c>
      <c r="Z139" s="457" t="s">
        <v>168</v>
      </c>
      <c r="AA139" s="457" t="s">
        <v>168</v>
      </c>
      <c r="AB139" s="457" t="s">
        <v>168</v>
      </c>
      <c r="AC139" s="457" t="s">
        <v>168</v>
      </c>
      <c r="AD139" s="457" t="s">
        <v>168</v>
      </c>
      <c r="AE139" s="457" t="s">
        <v>168</v>
      </c>
      <c r="AF139" s="457" t="s">
        <v>168</v>
      </c>
      <c r="AG139" s="457" t="s">
        <v>168</v>
      </c>
      <c r="AH139" s="457" t="s">
        <v>168</v>
      </c>
      <c r="AI139" s="457" t="s">
        <v>168</v>
      </c>
      <c r="AJ139" s="457" t="s">
        <v>168</v>
      </c>
      <c r="AK139" s="457" t="s">
        <v>168</v>
      </c>
      <c r="AL139" s="457" t="s">
        <v>168</v>
      </c>
      <c r="AM139" s="457" t="s">
        <v>168</v>
      </c>
      <c r="AN139" s="457" t="s">
        <v>168</v>
      </c>
      <c r="AO139" s="457" t="s">
        <v>168</v>
      </c>
      <c r="AP139" s="457" t="s">
        <v>168</v>
      </c>
      <c r="AQ139" s="457" t="s">
        <v>168</v>
      </c>
      <c r="AR139" s="457" t="s">
        <v>168</v>
      </c>
      <c r="AS139" s="457" t="s">
        <v>168</v>
      </c>
      <c r="AT139" s="457" t="s">
        <v>168</v>
      </c>
      <c r="AU139" s="457" t="s">
        <v>168</v>
      </c>
      <c r="AV139" s="457" t="s">
        <v>168</v>
      </c>
      <c r="AW139" s="457" t="s">
        <v>168</v>
      </c>
      <c r="AX139" s="457" t="s">
        <v>168</v>
      </c>
      <c r="AY139" s="457" t="s">
        <v>168</v>
      </c>
      <c r="AZ139" s="457" t="s">
        <v>168</v>
      </c>
      <c r="BA139" s="457" t="s">
        <v>168</v>
      </c>
      <c r="BB139" s="457" t="s">
        <v>168</v>
      </c>
      <c r="BC139" s="457" t="s">
        <v>168</v>
      </c>
      <c r="BD139" s="457" t="s">
        <v>168</v>
      </c>
      <c r="BE139" s="457" t="s">
        <v>168</v>
      </c>
      <c r="BF139" s="457" t="s">
        <v>168</v>
      </c>
      <c r="BG139" s="457" t="s">
        <v>168</v>
      </c>
      <c r="BH139" s="457" t="s">
        <v>168</v>
      </c>
      <c r="BI139" s="457" t="s">
        <v>168</v>
      </c>
      <c r="BJ139" s="457" t="s">
        <v>168</v>
      </c>
      <c r="BK139" s="457" t="s">
        <v>168</v>
      </c>
      <c r="BL139" s="457" t="s">
        <v>168</v>
      </c>
      <c r="BM139" s="457" t="s">
        <v>168</v>
      </c>
      <c r="BN139" s="457" t="s">
        <v>168</v>
      </c>
      <c r="BO139" s="457" t="s">
        <v>168</v>
      </c>
      <c r="BP139" s="457" t="s">
        <v>168</v>
      </c>
      <c r="BQ139" s="457" t="s">
        <v>168</v>
      </c>
      <c r="BR139" s="457" t="s">
        <v>168</v>
      </c>
      <c r="BS139" s="457" t="s">
        <v>168</v>
      </c>
      <c r="BT139" s="457" t="s">
        <v>168</v>
      </c>
      <c r="BU139" s="457" t="s">
        <v>168</v>
      </c>
      <c r="BV139" s="639" t="s">
        <v>168</v>
      </c>
      <c r="BW139" s="638" t="s">
        <v>168</v>
      </c>
    </row>
    <row r="140" customFormat="false" ht="13.5" hidden="false" customHeight="false" outlineLevel="0" collapsed="false">
      <c r="L140" s="455" t="n">
        <v>126</v>
      </c>
      <c r="M140" s="456" t="s">
        <v>168</v>
      </c>
      <c r="N140" s="457" t="s">
        <v>168</v>
      </c>
      <c r="O140" s="457" t="s">
        <v>168</v>
      </c>
      <c r="P140" s="457" t="s">
        <v>168</v>
      </c>
      <c r="Q140" s="457" t="s">
        <v>168</v>
      </c>
      <c r="R140" s="457" t="s">
        <v>168</v>
      </c>
      <c r="S140" s="457" t="s">
        <v>168</v>
      </c>
      <c r="T140" s="457" t="s">
        <v>168</v>
      </c>
      <c r="U140" s="457" t="s">
        <v>168</v>
      </c>
      <c r="V140" s="457" t="s">
        <v>168</v>
      </c>
      <c r="W140" s="457" t="s">
        <v>168</v>
      </c>
      <c r="X140" s="457" t="s">
        <v>168</v>
      </c>
      <c r="Y140" s="457" t="s">
        <v>168</v>
      </c>
      <c r="Z140" s="457" t="s">
        <v>168</v>
      </c>
      <c r="AA140" s="457" t="s">
        <v>168</v>
      </c>
      <c r="AB140" s="457" t="s">
        <v>168</v>
      </c>
      <c r="AC140" s="457" t="s">
        <v>168</v>
      </c>
      <c r="AD140" s="457" t="s">
        <v>168</v>
      </c>
      <c r="AE140" s="457" t="s">
        <v>168</v>
      </c>
      <c r="AF140" s="457" t="s">
        <v>168</v>
      </c>
      <c r="AG140" s="457" t="s">
        <v>168</v>
      </c>
      <c r="AH140" s="457" t="s">
        <v>168</v>
      </c>
      <c r="AI140" s="457" t="s">
        <v>168</v>
      </c>
      <c r="AJ140" s="457" t="s">
        <v>168</v>
      </c>
      <c r="AK140" s="457" t="s">
        <v>168</v>
      </c>
      <c r="AL140" s="457" t="s">
        <v>168</v>
      </c>
      <c r="AM140" s="457" t="s">
        <v>168</v>
      </c>
      <c r="AN140" s="457" t="s">
        <v>168</v>
      </c>
      <c r="AO140" s="457" t="s">
        <v>168</v>
      </c>
      <c r="AP140" s="457" t="s">
        <v>168</v>
      </c>
      <c r="AQ140" s="457" t="s">
        <v>168</v>
      </c>
      <c r="AR140" s="457" t="s">
        <v>168</v>
      </c>
      <c r="AS140" s="457" t="s">
        <v>168</v>
      </c>
      <c r="AT140" s="457" t="s">
        <v>168</v>
      </c>
      <c r="AU140" s="457" t="s">
        <v>168</v>
      </c>
      <c r="AV140" s="457" t="s">
        <v>168</v>
      </c>
      <c r="AW140" s="457" t="s">
        <v>168</v>
      </c>
      <c r="AX140" s="457" t="s">
        <v>168</v>
      </c>
      <c r="AY140" s="457" t="s">
        <v>168</v>
      </c>
      <c r="AZ140" s="457" t="s">
        <v>168</v>
      </c>
      <c r="BA140" s="457" t="s">
        <v>168</v>
      </c>
      <c r="BB140" s="457" t="s">
        <v>168</v>
      </c>
      <c r="BC140" s="457" t="s">
        <v>168</v>
      </c>
      <c r="BD140" s="457" t="s">
        <v>168</v>
      </c>
      <c r="BE140" s="457" t="s">
        <v>168</v>
      </c>
      <c r="BF140" s="457" t="s">
        <v>168</v>
      </c>
      <c r="BG140" s="457" t="s">
        <v>168</v>
      </c>
      <c r="BH140" s="457" t="s">
        <v>168</v>
      </c>
      <c r="BI140" s="457" t="s">
        <v>168</v>
      </c>
      <c r="BJ140" s="457" t="s">
        <v>168</v>
      </c>
      <c r="BK140" s="457" t="s">
        <v>168</v>
      </c>
      <c r="BL140" s="457" t="s">
        <v>168</v>
      </c>
      <c r="BM140" s="457" t="s">
        <v>168</v>
      </c>
      <c r="BN140" s="457" t="s">
        <v>168</v>
      </c>
      <c r="BO140" s="457" t="s">
        <v>168</v>
      </c>
      <c r="BP140" s="457" t="s">
        <v>168</v>
      </c>
      <c r="BQ140" s="457" t="s">
        <v>168</v>
      </c>
      <c r="BR140" s="457" t="s">
        <v>168</v>
      </c>
      <c r="BS140" s="457" t="s">
        <v>168</v>
      </c>
      <c r="BT140" s="457" t="s">
        <v>168</v>
      </c>
      <c r="BU140" s="457" t="s">
        <v>168</v>
      </c>
      <c r="BV140" s="639" t="s">
        <v>168</v>
      </c>
      <c r="BW140" s="638" t="s">
        <v>168</v>
      </c>
    </row>
    <row r="141" customFormat="false" ht="12.75" hidden="false" customHeight="false" outlineLevel="0" collapsed="false">
      <c r="L141" s="455" t="n">
        <v>125</v>
      </c>
      <c r="M141" s="456" t="s">
        <v>168</v>
      </c>
      <c r="N141" s="457" t="s">
        <v>168</v>
      </c>
      <c r="O141" s="457" t="s">
        <v>168</v>
      </c>
      <c r="P141" s="457" t="s">
        <v>168</v>
      </c>
      <c r="Q141" s="457" t="s">
        <v>168</v>
      </c>
      <c r="R141" s="457" t="s">
        <v>168</v>
      </c>
      <c r="S141" s="457" t="s">
        <v>168</v>
      </c>
      <c r="T141" s="457" t="s">
        <v>168</v>
      </c>
      <c r="U141" s="457" t="s">
        <v>168</v>
      </c>
      <c r="V141" s="457" t="s">
        <v>168</v>
      </c>
      <c r="W141" s="457" t="s">
        <v>168</v>
      </c>
      <c r="X141" s="457" t="s">
        <v>168</v>
      </c>
      <c r="Y141" s="457" t="s">
        <v>168</v>
      </c>
      <c r="Z141" s="457" t="s">
        <v>168</v>
      </c>
      <c r="AA141" s="457" t="s">
        <v>168</v>
      </c>
      <c r="AB141" s="457" t="s">
        <v>168</v>
      </c>
      <c r="AC141" s="457" t="s">
        <v>168</v>
      </c>
      <c r="AD141" s="457" t="s">
        <v>168</v>
      </c>
      <c r="AE141" s="457" t="s">
        <v>168</v>
      </c>
      <c r="AF141" s="457" t="s">
        <v>168</v>
      </c>
      <c r="AG141" s="457" t="s">
        <v>168</v>
      </c>
      <c r="AH141" s="457" t="s">
        <v>168</v>
      </c>
      <c r="AI141" s="457" t="s">
        <v>168</v>
      </c>
      <c r="AJ141" s="457" t="s">
        <v>168</v>
      </c>
      <c r="AK141" s="457" t="s">
        <v>168</v>
      </c>
      <c r="AL141" s="457" t="s">
        <v>168</v>
      </c>
      <c r="AM141" s="457" t="s">
        <v>168</v>
      </c>
      <c r="AN141" s="457" t="s">
        <v>168</v>
      </c>
      <c r="AO141" s="457" t="s">
        <v>168</v>
      </c>
      <c r="AP141" s="457" t="s">
        <v>168</v>
      </c>
      <c r="AQ141" s="457" t="s">
        <v>168</v>
      </c>
      <c r="AR141" s="457" t="s">
        <v>168</v>
      </c>
      <c r="AS141" s="457" t="s">
        <v>168</v>
      </c>
      <c r="AT141" s="457" t="s">
        <v>168</v>
      </c>
      <c r="AU141" s="457" t="s">
        <v>168</v>
      </c>
      <c r="AV141" s="457" t="s">
        <v>168</v>
      </c>
      <c r="AW141" s="457" t="s">
        <v>168</v>
      </c>
      <c r="AX141" s="457" t="s">
        <v>168</v>
      </c>
      <c r="AY141" s="457" t="s">
        <v>168</v>
      </c>
      <c r="AZ141" s="457" t="s">
        <v>168</v>
      </c>
      <c r="BA141" s="457" t="s">
        <v>168</v>
      </c>
      <c r="BB141" s="457" t="s">
        <v>168</v>
      </c>
      <c r="BC141" s="457" t="s">
        <v>168</v>
      </c>
      <c r="BD141" s="457" t="s">
        <v>168</v>
      </c>
      <c r="BE141" s="457" t="s">
        <v>168</v>
      </c>
      <c r="BF141" s="457" t="s">
        <v>168</v>
      </c>
      <c r="BG141" s="457" t="s">
        <v>168</v>
      </c>
      <c r="BH141" s="457" t="s">
        <v>168</v>
      </c>
      <c r="BI141" s="457" t="s">
        <v>168</v>
      </c>
      <c r="BJ141" s="457" t="s">
        <v>168</v>
      </c>
      <c r="BK141" s="457" t="s">
        <v>168</v>
      </c>
      <c r="BL141" s="457" t="s">
        <v>168</v>
      </c>
      <c r="BM141" s="457" t="s">
        <v>168</v>
      </c>
      <c r="BN141" s="457" t="s">
        <v>168</v>
      </c>
      <c r="BO141" s="457" t="s">
        <v>168</v>
      </c>
      <c r="BP141" s="457" t="s">
        <v>168</v>
      </c>
      <c r="BQ141" s="457" t="s">
        <v>168</v>
      </c>
      <c r="BR141" s="457" t="s">
        <v>168</v>
      </c>
      <c r="BS141" s="457" t="s">
        <v>168</v>
      </c>
      <c r="BT141" s="457" t="s">
        <v>168</v>
      </c>
      <c r="BU141" s="457" t="s">
        <v>168</v>
      </c>
      <c r="BV141" s="639" t="s">
        <v>168</v>
      </c>
      <c r="BW141" s="638" t="s">
        <v>168</v>
      </c>
    </row>
    <row r="142" customFormat="false" ht="12.75" hidden="false" customHeight="false" outlineLevel="0" collapsed="false">
      <c r="L142" s="455" t="n">
        <v>124</v>
      </c>
      <c r="M142" s="456" t="s">
        <v>168</v>
      </c>
      <c r="N142" s="457" t="s">
        <v>168</v>
      </c>
      <c r="O142" s="457" t="s">
        <v>168</v>
      </c>
      <c r="P142" s="457" t="s">
        <v>168</v>
      </c>
      <c r="Q142" s="457" t="s">
        <v>168</v>
      </c>
      <c r="R142" s="457" t="s">
        <v>168</v>
      </c>
      <c r="S142" s="457" t="s">
        <v>168</v>
      </c>
      <c r="T142" s="457" t="s">
        <v>168</v>
      </c>
      <c r="U142" s="457" t="s">
        <v>168</v>
      </c>
      <c r="V142" s="457" t="s">
        <v>168</v>
      </c>
      <c r="W142" s="457" t="s">
        <v>168</v>
      </c>
      <c r="X142" s="457" t="s">
        <v>168</v>
      </c>
      <c r="Y142" s="457" t="s">
        <v>168</v>
      </c>
      <c r="Z142" s="457" t="s">
        <v>168</v>
      </c>
      <c r="AA142" s="457" t="s">
        <v>168</v>
      </c>
      <c r="AB142" s="457" t="s">
        <v>168</v>
      </c>
      <c r="AC142" s="457" t="s">
        <v>168</v>
      </c>
      <c r="AD142" s="457" t="s">
        <v>168</v>
      </c>
      <c r="AE142" s="457" t="s">
        <v>168</v>
      </c>
      <c r="AF142" s="457" t="s">
        <v>168</v>
      </c>
      <c r="AG142" s="457" t="s">
        <v>168</v>
      </c>
      <c r="AH142" s="457" t="s">
        <v>168</v>
      </c>
      <c r="AI142" s="457" t="s">
        <v>168</v>
      </c>
      <c r="AJ142" s="457" t="s">
        <v>168</v>
      </c>
      <c r="AK142" s="457" t="s">
        <v>168</v>
      </c>
      <c r="AL142" s="457" t="s">
        <v>168</v>
      </c>
      <c r="AM142" s="457" t="s">
        <v>168</v>
      </c>
      <c r="AN142" s="457" t="s">
        <v>168</v>
      </c>
      <c r="AO142" s="457" t="s">
        <v>168</v>
      </c>
      <c r="AP142" s="457" t="s">
        <v>168</v>
      </c>
      <c r="AQ142" s="457" t="s">
        <v>168</v>
      </c>
      <c r="AR142" s="457" t="s">
        <v>168</v>
      </c>
      <c r="AS142" s="457" t="s">
        <v>168</v>
      </c>
      <c r="AT142" s="457" t="s">
        <v>168</v>
      </c>
      <c r="AU142" s="457" t="s">
        <v>168</v>
      </c>
      <c r="AV142" s="457" t="s">
        <v>168</v>
      </c>
      <c r="AW142" s="457" t="s">
        <v>168</v>
      </c>
      <c r="AX142" s="457" t="s">
        <v>168</v>
      </c>
      <c r="AY142" s="457" t="s">
        <v>168</v>
      </c>
      <c r="AZ142" s="457" t="s">
        <v>168</v>
      </c>
      <c r="BA142" s="457" t="s">
        <v>168</v>
      </c>
      <c r="BB142" s="457" t="s">
        <v>168</v>
      </c>
      <c r="BC142" s="457" t="s">
        <v>168</v>
      </c>
      <c r="BD142" s="457" t="s">
        <v>168</v>
      </c>
      <c r="BE142" s="457" t="s">
        <v>168</v>
      </c>
      <c r="BF142" s="457" t="s">
        <v>168</v>
      </c>
      <c r="BG142" s="457" t="s">
        <v>168</v>
      </c>
      <c r="BH142" s="457" t="s">
        <v>168</v>
      </c>
      <c r="BI142" s="457" t="s">
        <v>168</v>
      </c>
      <c r="BJ142" s="457" t="s">
        <v>168</v>
      </c>
      <c r="BK142" s="457" t="s">
        <v>168</v>
      </c>
      <c r="BL142" s="457" t="s">
        <v>168</v>
      </c>
      <c r="BM142" s="457" t="s">
        <v>168</v>
      </c>
      <c r="BN142" s="457" t="s">
        <v>168</v>
      </c>
      <c r="BO142" s="457" t="s">
        <v>168</v>
      </c>
      <c r="BP142" s="457" t="s">
        <v>168</v>
      </c>
      <c r="BQ142" s="457" t="s">
        <v>168</v>
      </c>
      <c r="BR142" s="457" t="s">
        <v>168</v>
      </c>
      <c r="BS142" s="457" t="s">
        <v>168</v>
      </c>
      <c r="BT142" s="457" t="s">
        <v>168</v>
      </c>
      <c r="BU142" s="457" t="s">
        <v>168</v>
      </c>
      <c r="BV142" s="639" t="s">
        <v>168</v>
      </c>
      <c r="BW142" s="638" t="s">
        <v>168</v>
      </c>
    </row>
    <row r="143" customFormat="false" ht="12.75" hidden="false" customHeight="false" outlineLevel="0" collapsed="false">
      <c r="L143" s="455" t="n">
        <v>123</v>
      </c>
      <c r="M143" s="456" t="s">
        <v>168</v>
      </c>
      <c r="N143" s="457" t="s">
        <v>168</v>
      </c>
      <c r="O143" s="457" t="s">
        <v>168</v>
      </c>
      <c r="P143" s="457" t="s">
        <v>168</v>
      </c>
      <c r="Q143" s="457" t="s">
        <v>168</v>
      </c>
      <c r="R143" s="457" t="s">
        <v>168</v>
      </c>
      <c r="S143" s="457" t="s">
        <v>168</v>
      </c>
      <c r="T143" s="457" t="s">
        <v>168</v>
      </c>
      <c r="U143" s="457" t="s">
        <v>168</v>
      </c>
      <c r="V143" s="457" t="s">
        <v>168</v>
      </c>
      <c r="W143" s="457" t="s">
        <v>168</v>
      </c>
      <c r="X143" s="457" t="s">
        <v>168</v>
      </c>
      <c r="Y143" s="457" t="s">
        <v>168</v>
      </c>
      <c r="Z143" s="457" t="s">
        <v>168</v>
      </c>
      <c r="AA143" s="457" t="s">
        <v>168</v>
      </c>
      <c r="AB143" s="457" t="s">
        <v>168</v>
      </c>
      <c r="AC143" s="457" t="s">
        <v>168</v>
      </c>
      <c r="AD143" s="457" t="s">
        <v>168</v>
      </c>
      <c r="AE143" s="457" t="s">
        <v>168</v>
      </c>
      <c r="AF143" s="457" t="s">
        <v>168</v>
      </c>
      <c r="AG143" s="457" t="s">
        <v>168</v>
      </c>
      <c r="AH143" s="457" t="s">
        <v>168</v>
      </c>
      <c r="AI143" s="457" t="s">
        <v>168</v>
      </c>
      <c r="AJ143" s="457" t="s">
        <v>168</v>
      </c>
      <c r="AK143" s="457" t="s">
        <v>168</v>
      </c>
      <c r="AL143" s="457" t="s">
        <v>168</v>
      </c>
      <c r="AM143" s="457" t="s">
        <v>168</v>
      </c>
      <c r="AN143" s="457" t="s">
        <v>168</v>
      </c>
      <c r="AO143" s="457" t="s">
        <v>168</v>
      </c>
      <c r="AP143" s="457" t="s">
        <v>168</v>
      </c>
      <c r="AQ143" s="457" t="s">
        <v>168</v>
      </c>
      <c r="AR143" s="457" t="s">
        <v>168</v>
      </c>
      <c r="AS143" s="457" t="s">
        <v>168</v>
      </c>
      <c r="AT143" s="457" t="s">
        <v>168</v>
      </c>
      <c r="AU143" s="457" t="s">
        <v>168</v>
      </c>
      <c r="AV143" s="457" t="s">
        <v>168</v>
      </c>
      <c r="AW143" s="457" t="s">
        <v>168</v>
      </c>
      <c r="AX143" s="457" t="s">
        <v>168</v>
      </c>
      <c r="AY143" s="457" t="s">
        <v>168</v>
      </c>
      <c r="AZ143" s="457" t="s">
        <v>168</v>
      </c>
      <c r="BA143" s="457" t="s">
        <v>168</v>
      </c>
      <c r="BB143" s="457" t="s">
        <v>168</v>
      </c>
      <c r="BC143" s="457" t="s">
        <v>168</v>
      </c>
      <c r="BD143" s="457" t="s">
        <v>168</v>
      </c>
      <c r="BE143" s="457" t="s">
        <v>168</v>
      </c>
      <c r="BF143" s="457" t="s">
        <v>168</v>
      </c>
      <c r="BG143" s="457" t="s">
        <v>168</v>
      </c>
      <c r="BH143" s="457" t="s">
        <v>168</v>
      </c>
      <c r="BI143" s="457" t="s">
        <v>168</v>
      </c>
      <c r="BJ143" s="457" t="s">
        <v>168</v>
      </c>
      <c r="BK143" s="457" t="s">
        <v>168</v>
      </c>
      <c r="BL143" s="457" t="s">
        <v>168</v>
      </c>
      <c r="BM143" s="457" t="s">
        <v>168</v>
      </c>
      <c r="BN143" s="457" t="s">
        <v>168</v>
      </c>
      <c r="BO143" s="457" t="s">
        <v>168</v>
      </c>
      <c r="BP143" s="457" t="s">
        <v>168</v>
      </c>
      <c r="BQ143" s="457" t="s">
        <v>168</v>
      </c>
      <c r="BR143" s="457" t="s">
        <v>168</v>
      </c>
      <c r="BS143" s="457" t="s">
        <v>168</v>
      </c>
      <c r="BT143" s="457" t="s">
        <v>168</v>
      </c>
      <c r="BU143" s="457" t="s">
        <v>168</v>
      </c>
      <c r="BV143" s="639" t="s">
        <v>168</v>
      </c>
      <c r="BW143" s="638" t="s">
        <v>168</v>
      </c>
    </row>
    <row r="144" customFormat="false" ht="12.75" hidden="false" customHeight="false" outlineLevel="0" collapsed="false">
      <c r="L144" s="455" t="n">
        <v>122</v>
      </c>
      <c r="M144" s="456" t="s">
        <v>168</v>
      </c>
      <c r="N144" s="457" t="s">
        <v>168</v>
      </c>
      <c r="O144" s="457" t="s">
        <v>168</v>
      </c>
      <c r="P144" s="457" t="s">
        <v>168</v>
      </c>
      <c r="Q144" s="457" t="s">
        <v>168</v>
      </c>
      <c r="R144" s="457" t="s">
        <v>168</v>
      </c>
      <c r="S144" s="457" t="s">
        <v>168</v>
      </c>
      <c r="T144" s="457" t="s">
        <v>168</v>
      </c>
      <c r="U144" s="457" t="s">
        <v>168</v>
      </c>
      <c r="V144" s="457" t="s">
        <v>168</v>
      </c>
      <c r="W144" s="457" t="s">
        <v>168</v>
      </c>
      <c r="X144" s="457" t="s">
        <v>168</v>
      </c>
      <c r="Y144" s="457" t="s">
        <v>168</v>
      </c>
      <c r="Z144" s="457" t="s">
        <v>168</v>
      </c>
      <c r="AA144" s="457" t="s">
        <v>168</v>
      </c>
      <c r="AB144" s="457" t="s">
        <v>168</v>
      </c>
      <c r="AC144" s="457" t="s">
        <v>168</v>
      </c>
      <c r="AD144" s="457" t="s">
        <v>168</v>
      </c>
      <c r="AE144" s="457" t="s">
        <v>168</v>
      </c>
      <c r="AF144" s="457" t="s">
        <v>168</v>
      </c>
      <c r="AG144" s="457" t="s">
        <v>168</v>
      </c>
      <c r="AH144" s="457" t="s">
        <v>168</v>
      </c>
      <c r="AI144" s="457" t="s">
        <v>168</v>
      </c>
      <c r="AJ144" s="457" t="s">
        <v>168</v>
      </c>
      <c r="AK144" s="457" t="s">
        <v>168</v>
      </c>
      <c r="AL144" s="457" t="s">
        <v>168</v>
      </c>
      <c r="AM144" s="457" t="s">
        <v>168</v>
      </c>
      <c r="AN144" s="457" t="s">
        <v>168</v>
      </c>
      <c r="AO144" s="457" t="s">
        <v>168</v>
      </c>
      <c r="AP144" s="457" t="s">
        <v>168</v>
      </c>
      <c r="AQ144" s="457" t="s">
        <v>168</v>
      </c>
      <c r="AR144" s="457" t="s">
        <v>168</v>
      </c>
      <c r="AS144" s="457" t="s">
        <v>168</v>
      </c>
      <c r="AT144" s="457" t="s">
        <v>168</v>
      </c>
      <c r="AU144" s="457" t="s">
        <v>168</v>
      </c>
      <c r="AV144" s="457" t="s">
        <v>168</v>
      </c>
      <c r="AW144" s="457" t="s">
        <v>168</v>
      </c>
      <c r="AX144" s="457" t="s">
        <v>168</v>
      </c>
      <c r="AY144" s="457" t="s">
        <v>168</v>
      </c>
      <c r="AZ144" s="457" t="s">
        <v>168</v>
      </c>
      <c r="BA144" s="457" t="s">
        <v>168</v>
      </c>
      <c r="BB144" s="457" t="s">
        <v>168</v>
      </c>
      <c r="BC144" s="457" t="s">
        <v>168</v>
      </c>
      <c r="BD144" s="457" t="s">
        <v>168</v>
      </c>
      <c r="BE144" s="457" t="s">
        <v>168</v>
      </c>
      <c r="BF144" s="457" t="s">
        <v>168</v>
      </c>
      <c r="BG144" s="457" t="s">
        <v>168</v>
      </c>
      <c r="BH144" s="457" t="s">
        <v>168</v>
      </c>
      <c r="BI144" s="457" t="s">
        <v>168</v>
      </c>
      <c r="BJ144" s="457" t="s">
        <v>168</v>
      </c>
      <c r="BK144" s="457" t="s">
        <v>168</v>
      </c>
      <c r="BL144" s="457" t="s">
        <v>168</v>
      </c>
      <c r="BM144" s="457" t="s">
        <v>168</v>
      </c>
      <c r="BN144" s="457" t="s">
        <v>168</v>
      </c>
      <c r="BO144" s="457" t="s">
        <v>168</v>
      </c>
      <c r="BP144" s="457" t="s">
        <v>168</v>
      </c>
      <c r="BQ144" s="457" t="s">
        <v>168</v>
      </c>
      <c r="BR144" s="457" t="s">
        <v>168</v>
      </c>
      <c r="BS144" s="457" t="s">
        <v>168</v>
      </c>
      <c r="BT144" s="457" t="s">
        <v>168</v>
      </c>
      <c r="BU144" s="457" t="s">
        <v>168</v>
      </c>
      <c r="BV144" s="639" t="s">
        <v>168</v>
      </c>
      <c r="BW144" s="638" t="s">
        <v>168</v>
      </c>
    </row>
    <row r="145" customFormat="false" ht="12.75" hidden="false" customHeight="false" outlineLevel="0" collapsed="false">
      <c r="L145" s="455" t="n">
        <v>121</v>
      </c>
      <c r="M145" s="456" t="s">
        <v>168</v>
      </c>
      <c r="N145" s="457" t="s">
        <v>168</v>
      </c>
      <c r="O145" s="457" t="s">
        <v>168</v>
      </c>
      <c r="P145" s="457" t="s">
        <v>168</v>
      </c>
      <c r="Q145" s="457" t="s">
        <v>168</v>
      </c>
      <c r="R145" s="457" t="s">
        <v>168</v>
      </c>
      <c r="S145" s="457" t="s">
        <v>168</v>
      </c>
      <c r="T145" s="457" t="s">
        <v>168</v>
      </c>
      <c r="U145" s="457" t="s">
        <v>168</v>
      </c>
      <c r="V145" s="457" t="s">
        <v>168</v>
      </c>
      <c r="W145" s="457" t="s">
        <v>168</v>
      </c>
      <c r="X145" s="457" t="s">
        <v>168</v>
      </c>
      <c r="Y145" s="457" t="s">
        <v>168</v>
      </c>
      <c r="Z145" s="457" t="s">
        <v>168</v>
      </c>
      <c r="AA145" s="457" t="s">
        <v>168</v>
      </c>
      <c r="AB145" s="457" t="s">
        <v>168</v>
      </c>
      <c r="AC145" s="457" t="s">
        <v>168</v>
      </c>
      <c r="AD145" s="457" t="s">
        <v>168</v>
      </c>
      <c r="AE145" s="457" t="s">
        <v>168</v>
      </c>
      <c r="AF145" s="457" t="s">
        <v>168</v>
      </c>
      <c r="AG145" s="457" t="s">
        <v>168</v>
      </c>
      <c r="AH145" s="457" t="s">
        <v>168</v>
      </c>
      <c r="AI145" s="457" t="s">
        <v>168</v>
      </c>
      <c r="AJ145" s="457" t="s">
        <v>168</v>
      </c>
      <c r="AK145" s="457" t="s">
        <v>168</v>
      </c>
      <c r="AL145" s="457" t="s">
        <v>168</v>
      </c>
      <c r="AM145" s="457" t="s">
        <v>168</v>
      </c>
      <c r="AN145" s="457" t="s">
        <v>168</v>
      </c>
      <c r="AO145" s="457" t="s">
        <v>168</v>
      </c>
      <c r="AP145" s="457" t="s">
        <v>168</v>
      </c>
      <c r="AQ145" s="457" t="s">
        <v>168</v>
      </c>
      <c r="AR145" s="457" t="s">
        <v>168</v>
      </c>
      <c r="AS145" s="457" t="s">
        <v>168</v>
      </c>
      <c r="AT145" s="457" t="s">
        <v>168</v>
      </c>
      <c r="AU145" s="457" t="s">
        <v>168</v>
      </c>
      <c r="AV145" s="457" t="s">
        <v>168</v>
      </c>
      <c r="AW145" s="457" t="s">
        <v>168</v>
      </c>
      <c r="AX145" s="457" t="s">
        <v>168</v>
      </c>
      <c r="AY145" s="457" t="s">
        <v>168</v>
      </c>
      <c r="AZ145" s="457" t="s">
        <v>168</v>
      </c>
      <c r="BA145" s="457" t="s">
        <v>168</v>
      </c>
      <c r="BB145" s="457" t="s">
        <v>168</v>
      </c>
      <c r="BC145" s="457" t="s">
        <v>168</v>
      </c>
      <c r="BD145" s="457" t="s">
        <v>168</v>
      </c>
      <c r="BE145" s="457" t="s">
        <v>168</v>
      </c>
      <c r="BF145" s="457" t="s">
        <v>168</v>
      </c>
      <c r="BG145" s="457" t="s">
        <v>168</v>
      </c>
      <c r="BH145" s="457" t="s">
        <v>168</v>
      </c>
      <c r="BI145" s="457" t="s">
        <v>168</v>
      </c>
      <c r="BJ145" s="457" t="s">
        <v>168</v>
      </c>
      <c r="BK145" s="457" t="s">
        <v>168</v>
      </c>
      <c r="BL145" s="457" t="s">
        <v>168</v>
      </c>
      <c r="BM145" s="457" t="s">
        <v>168</v>
      </c>
      <c r="BN145" s="457" t="s">
        <v>168</v>
      </c>
      <c r="BO145" s="457" t="s">
        <v>168</v>
      </c>
      <c r="BP145" s="457" t="s">
        <v>168</v>
      </c>
      <c r="BQ145" s="457" t="s">
        <v>168</v>
      </c>
      <c r="BR145" s="457" t="s">
        <v>168</v>
      </c>
      <c r="BS145" s="457" t="s">
        <v>168</v>
      </c>
      <c r="BT145" s="457" t="s">
        <v>168</v>
      </c>
      <c r="BU145" s="457" t="s">
        <v>168</v>
      </c>
      <c r="BV145" s="639" t="s">
        <v>168</v>
      </c>
      <c r="BW145" s="638" t="s">
        <v>168</v>
      </c>
    </row>
    <row r="146" customFormat="false" ht="12.75" hidden="false" customHeight="false" outlineLevel="0" collapsed="false">
      <c r="L146" s="455" t="n">
        <v>120</v>
      </c>
      <c r="M146" s="456" t="s">
        <v>168</v>
      </c>
      <c r="N146" s="457" t="s">
        <v>168</v>
      </c>
      <c r="O146" s="457" t="s">
        <v>168</v>
      </c>
      <c r="P146" s="457" t="s">
        <v>168</v>
      </c>
      <c r="Q146" s="457" t="s">
        <v>168</v>
      </c>
      <c r="R146" s="457" t="s">
        <v>168</v>
      </c>
      <c r="S146" s="457" t="s">
        <v>168</v>
      </c>
      <c r="T146" s="457" t="s">
        <v>168</v>
      </c>
      <c r="U146" s="457" t="s">
        <v>168</v>
      </c>
      <c r="V146" s="457" t="s">
        <v>168</v>
      </c>
      <c r="W146" s="457" t="s">
        <v>168</v>
      </c>
      <c r="X146" s="457" t="s">
        <v>168</v>
      </c>
      <c r="Y146" s="457" t="s">
        <v>168</v>
      </c>
      <c r="Z146" s="457" t="s">
        <v>168</v>
      </c>
      <c r="AA146" s="457" t="s">
        <v>168</v>
      </c>
      <c r="AB146" s="457" t="s">
        <v>168</v>
      </c>
      <c r="AC146" s="457" t="s">
        <v>168</v>
      </c>
      <c r="AD146" s="457" t="s">
        <v>168</v>
      </c>
      <c r="AE146" s="457" t="s">
        <v>168</v>
      </c>
      <c r="AF146" s="457" t="s">
        <v>168</v>
      </c>
      <c r="AG146" s="457" t="s">
        <v>168</v>
      </c>
      <c r="AH146" s="457" t="s">
        <v>168</v>
      </c>
      <c r="AI146" s="457" t="s">
        <v>168</v>
      </c>
      <c r="AJ146" s="457" t="s">
        <v>168</v>
      </c>
      <c r="AK146" s="457" t="s">
        <v>168</v>
      </c>
      <c r="AL146" s="457" t="s">
        <v>168</v>
      </c>
      <c r="AM146" s="457" t="s">
        <v>168</v>
      </c>
      <c r="AN146" s="457" t="s">
        <v>168</v>
      </c>
      <c r="AO146" s="457" t="s">
        <v>168</v>
      </c>
      <c r="AP146" s="457" t="s">
        <v>168</v>
      </c>
      <c r="AQ146" s="457" t="s">
        <v>168</v>
      </c>
      <c r="AR146" s="457" t="s">
        <v>168</v>
      </c>
      <c r="AS146" s="457" t="s">
        <v>168</v>
      </c>
      <c r="AT146" s="457" t="s">
        <v>168</v>
      </c>
      <c r="AU146" s="457" t="s">
        <v>168</v>
      </c>
      <c r="AV146" s="457" t="s">
        <v>168</v>
      </c>
      <c r="AW146" s="457" t="s">
        <v>168</v>
      </c>
      <c r="AX146" s="457" t="s">
        <v>168</v>
      </c>
      <c r="AY146" s="457" t="s">
        <v>168</v>
      </c>
      <c r="AZ146" s="457" t="s">
        <v>168</v>
      </c>
      <c r="BA146" s="457" t="s">
        <v>168</v>
      </c>
      <c r="BB146" s="457" t="s">
        <v>168</v>
      </c>
      <c r="BC146" s="457" t="s">
        <v>168</v>
      </c>
      <c r="BD146" s="457" t="s">
        <v>168</v>
      </c>
      <c r="BE146" s="457" t="s">
        <v>168</v>
      </c>
      <c r="BF146" s="457" t="s">
        <v>168</v>
      </c>
      <c r="BG146" s="457" t="s">
        <v>168</v>
      </c>
      <c r="BH146" s="457" t="s">
        <v>168</v>
      </c>
      <c r="BI146" s="457" t="s">
        <v>168</v>
      </c>
      <c r="BJ146" s="457" t="s">
        <v>168</v>
      </c>
      <c r="BK146" s="457" t="s">
        <v>168</v>
      </c>
      <c r="BL146" s="457" t="s">
        <v>168</v>
      </c>
      <c r="BM146" s="457" t="s">
        <v>168</v>
      </c>
      <c r="BN146" s="457" t="s">
        <v>168</v>
      </c>
      <c r="BO146" s="457" t="s">
        <v>168</v>
      </c>
      <c r="BP146" s="457" t="s">
        <v>168</v>
      </c>
      <c r="BQ146" s="457" t="s">
        <v>168</v>
      </c>
      <c r="BR146" s="457" t="s">
        <v>168</v>
      </c>
      <c r="BS146" s="457" t="s">
        <v>168</v>
      </c>
      <c r="BT146" s="457" t="s">
        <v>168</v>
      </c>
      <c r="BU146" s="457" t="s">
        <v>168</v>
      </c>
      <c r="BV146" s="639" t="s">
        <v>168</v>
      </c>
      <c r="BW146" s="638" t="s">
        <v>168</v>
      </c>
    </row>
    <row r="147" customFormat="false" ht="12.75" hidden="false" customHeight="false" outlineLevel="0" collapsed="false">
      <c r="L147" s="455" t="n">
        <v>119</v>
      </c>
      <c r="M147" s="456" t="s">
        <v>168</v>
      </c>
      <c r="N147" s="457" t="s">
        <v>168</v>
      </c>
      <c r="O147" s="457" t="s">
        <v>168</v>
      </c>
      <c r="P147" s="457" t="s">
        <v>168</v>
      </c>
      <c r="Q147" s="457" t="s">
        <v>168</v>
      </c>
      <c r="R147" s="457" t="s">
        <v>168</v>
      </c>
      <c r="S147" s="457" t="s">
        <v>168</v>
      </c>
      <c r="T147" s="457" t="s">
        <v>168</v>
      </c>
      <c r="U147" s="457" t="s">
        <v>168</v>
      </c>
      <c r="V147" s="457" t="s">
        <v>168</v>
      </c>
      <c r="W147" s="457" t="s">
        <v>168</v>
      </c>
      <c r="X147" s="457" t="s">
        <v>168</v>
      </c>
      <c r="Y147" s="457" t="s">
        <v>168</v>
      </c>
      <c r="Z147" s="457" t="s">
        <v>168</v>
      </c>
      <c r="AA147" s="457" t="s">
        <v>168</v>
      </c>
      <c r="AB147" s="457" t="s">
        <v>168</v>
      </c>
      <c r="AC147" s="457" t="s">
        <v>168</v>
      </c>
      <c r="AD147" s="457" t="s">
        <v>168</v>
      </c>
      <c r="AE147" s="457" t="s">
        <v>168</v>
      </c>
      <c r="AF147" s="457" t="s">
        <v>168</v>
      </c>
      <c r="AG147" s="457" t="s">
        <v>168</v>
      </c>
      <c r="AH147" s="457" t="s">
        <v>168</v>
      </c>
      <c r="AI147" s="457" t="s">
        <v>168</v>
      </c>
      <c r="AJ147" s="457" t="s">
        <v>168</v>
      </c>
      <c r="AK147" s="457" t="s">
        <v>168</v>
      </c>
      <c r="AL147" s="457" t="s">
        <v>168</v>
      </c>
      <c r="AM147" s="457" t="s">
        <v>168</v>
      </c>
      <c r="AN147" s="457" t="s">
        <v>168</v>
      </c>
      <c r="AO147" s="457" t="s">
        <v>168</v>
      </c>
      <c r="AP147" s="457" t="s">
        <v>168</v>
      </c>
      <c r="AQ147" s="457" t="s">
        <v>168</v>
      </c>
      <c r="AR147" s="457" t="s">
        <v>168</v>
      </c>
      <c r="AS147" s="457" t="s">
        <v>168</v>
      </c>
      <c r="AT147" s="457" t="s">
        <v>168</v>
      </c>
      <c r="AU147" s="457" t="s">
        <v>168</v>
      </c>
      <c r="AV147" s="457" t="s">
        <v>168</v>
      </c>
      <c r="AW147" s="457" t="s">
        <v>168</v>
      </c>
      <c r="AX147" s="457" t="s">
        <v>168</v>
      </c>
      <c r="AY147" s="457" t="s">
        <v>168</v>
      </c>
      <c r="AZ147" s="457" t="s">
        <v>168</v>
      </c>
      <c r="BA147" s="457" t="s">
        <v>168</v>
      </c>
      <c r="BB147" s="457" t="s">
        <v>168</v>
      </c>
      <c r="BC147" s="457" t="s">
        <v>168</v>
      </c>
      <c r="BD147" s="457" t="s">
        <v>168</v>
      </c>
      <c r="BE147" s="457" t="s">
        <v>168</v>
      </c>
      <c r="BF147" s="457" t="s">
        <v>168</v>
      </c>
      <c r="BG147" s="457" t="s">
        <v>168</v>
      </c>
      <c r="BH147" s="457" t="s">
        <v>168</v>
      </c>
      <c r="BI147" s="457" t="s">
        <v>168</v>
      </c>
      <c r="BJ147" s="457" t="s">
        <v>168</v>
      </c>
      <c r="BK147" s="457" t="s">
        <v>168</v>
      </c>
      <c r="BL147" s="457" t="s">
        <v>168</v>
      </c>
      <c r="BM147" s="457" t="s">
        <v>168</v>
      </c>
      <c r="BN147" s="457" t="s">
        <v>168</v>
      </c>
      <c r="BO147" s="457" t="s">
        <v>168</v>
      </c>
      <c r="BP147" s="457" t="s">
        <v>168</v>
      </c>
      <c r="BQ147" s="457" t="s">
        <v>168</v>
      </c>
      <c r="BR147" s="457" t="s">
        <v>168</v>
      </c>
      <c r="BS147" s="457" t="s">
        <v>168</v>
      </c>
      <c r="BT147" s="457" t="s">
        <v>168</v>
      </c>
      <c r="BU147" s="457" t="s">
        <v>168</v>
      </c>
      <c r="BV147" s="639" t="s">
        <v>168</v>
      </c>
      <c r="BW147" s="638" t="s">
        <v>168</v>
      </c>
    </row>
    <row r="148" customFormat="false" ht="12.75" hidden="false" customHeight="false" outlineLevel="0" collapsed="false">
      <c r="L148" s="455" t="n">
        <v>118</v>
      </c>
      <c r="M148" s="456" t="s">
        <v>168</v>
      </c>
      <c r="N148" s="457" t="s">
        <v>168</v>
      </c>
      <c r="O148" s="457" t="s">
        <v>168</v>
      </c>
      <c r="P148" s="457" t="s">
        <v>168</v>
      </c>
      <c r="Q148" s="457" t="s">
        <v>168</v>
      </c>
      <c r="R148" s="457" t="s">
        <v>168</v>
      </c>
      <c r="S148" s="457" t="s">
        <v>168</v>
      </c>
      <c r="T148" s="457" t="s">
        <v>168</v>
      </c>
      <c r="U148" s="457" t="s">
        <v>168</v>
      </c>
      <c r="V148" s="457" t="s">
        <v>168</v>
      </c>
      <c r="W148" s="457" t="s">
        <v>168</v>
      </c>
      <c r="X148" s="457" t="s">
        <v>168</v>
      </c>
      <c r="Y148" s="457" t="s">
        <v>168</v>
      </c>
      <c r="Z148" s="457" t="s">
        <v>168</v>
      </c>
      <c r="AA148" s="457" t="s">
        <v>168</v>
      </c>
      <c r="AB148" s="457" t="s">
        <v>168</v>
      </c>
      <c r="AC148" s="457" t="s">
        <v>168</v>
      </c>
      <c r="AD148" s="457" t="s">
        <v>168</v>
      </c>
      <c r="AE148" s="457" t="s">
        <v>168</v>
      </c>
      <c r="AF148" s="457" t="s">
        <v>168</v>
      </c>
      <c r="AG148" s="457" t="s">
        <v>168</v>
      </c>
      <c r="AH148" s="457" t="s">
        <v>168</v>
      </c>
      <c r="AI148" s="457" t="s">
        <v>168</v>
      </c>
      <c r="AJ148" s="457" t="s">
        <v>168</v>
      </c>
      <c r="AK148" s="457" t="s">
        <v>168</v>
      </c>
      <c r="AL148" s="457" t="s">
        <v>168</v>
      </c>
      <c r="AM148" s="457" t="s">
        <v>168</v>
      </c>
      <c r="AN148" s="457" t="s">
        <v>168</v>
      </c>
      <c r="AO148" s="457" t="s">
        <v>168</v>
      </c>
      <c r="AP148" s="457" t="s">
        <v>168</v>
      </c>
      <c r="AQ148" s="457" t="s">
        <v>168</v>
      </c>
      <c r="AR148" s="457" t="s">
        <v>168</v>
      </c>
      <c r="AS148" s="457" t="s">
        <v>168</v>
      </c>
      <c r="AT148" s="457" t="s">
        <v>168</v>
      </c>
      <c r="AU148" s="457" t="s">
        <v>168</v>
      </c>
      <c r="AV148" s="457" t="s">
        <v>168</v>
      </c>
      <c r="AW148" s="457" t="s">
        <v>168</v>
      </c>
      <c r="AX148" s="457" t="s">
        <v>168</v>
      </c>
      <c r="AY148" s="457" t="s">
        <v>168</v>
      </c>
      <c r="AZ148" s="457" t="s">
        <v>168</v>
      </c>
      <c r="BA148" s="457" t="s">
        <v>168</v>
      </c>
      <c r="BB148" s="457" t="s">
        <v>168</v>
      </c>
      <c r="BC148" s="457" t="s">
        <v>168</v>
      </c>
      <c r="BD148" s="457" t="s">
        <v>168</v>
      </c>
      <c r="BE148" s="457" t="s">
        <v>168</v>
      </c>
      <c r="BF148" s="457" t="s">
        <v>168</v>
      </c>
      <c r="BG148" s="457" t="s">
        <v>168</v>
      </c>
      <c r="BH148" s="457" t="s">
        <v>168</v>
      </c>
      <c r="BI148" s="457" t="s">
        <v>168</v>
      </c>
      <c r="BJ148" s="457" t="s">
        <v>168</v>
      </c>
      <c r="BK148" s="457" t="s">
        <v>168</v>
      </c>
      <c r="BL148" s="457" t="s">
        <v>168</v>
      </c>
      <c r="BM148" s="457" t="s">
        <v>168</v>
      </c>
      <c r="BN148" s="457" t="s">
        <v>168</v>
      </c>
      <c r="BO148" s="457" t="s">
        <v>168</v>
      </c>
      <c r="BP148" s="457" t="s">
        <v>168</v>
      </c>
      <c r="BQ148" s="457" t="s">
        <v>168</v>
      </c>
      <c r="BR148" s="457" t="s">
        <v>168</v>
      </c>
      <c r="BS148" s="457" t="s">
        <v>168</v>
      </c>
      <c r="BT148" s="457" t="s">
        <v>168</v>
      </c>
      <c r="BU148" s="457" t="s">
        <v>168</v>
      </c>
      <c r="BV148" s="639" t="s">
        <v>168</v>
      </c>
      <c r="BW148" s="638" t="s">
        <v>168</v>
      </c>
    </row>
    <row r="149" customFormat="false" ht="12.75" hidden="false" customHeight="false" outlineLevel="0" collapsed="false">
      <c r="L149" s="455" t="n">
        <v>117</v>
      </c>
      <c r="M149" s="456" t="s">
        <v>168</v>
      </c>
      <c r="N149" s="457" t="s">
        <v>168</v>
      </c>
      <c r="O149" s="457" t="s">
        <v>168</v>
      </c>
      <c r="P149" s="457" t="s">
        <v>168</v>
      </c>
      <c r="Q149" s="457" t="s">
        <v>168</v>
      </c>
      <c r="R149" s="457" t="s">
        <v>168</v>
      </c>
      <c r="S149" s="457" t="s">
        <v>168</v>
      </c>
      <c r="T149" s="457" t="s">
        <v>168</v>
      </c>
      <c r="U149" s="457" t="s">
        <v>168</v>
      </c>
      <c r="V149" s="457" t="s">
        <v>168</v>
      </c>
      <c r="W149" s="457" t="s">
        <v>168</v>
      </c>
      <c r="X149" s="457" t="s">
        <v>168</v>
      </c>
      <c r="Y149" s="457" t="s">
        <v>168</v>
      </c>
      <c r="Z149" s="457" t="s">
        <v>168</v>
      </c>
      <c r="AA149" s="457" t="s">
        <v>168</v>
      </c>
      <c r="AB149" s="457" t="s">
        <v>168</v>
      </c>
      <c r="AC149" s="457" t="s">
        <v>168</v>
      </c>
      <c r="AD149" s="457" t="s">
        <v>168</v>
      </c>
      <c r="AE149" s="457" t="s">
        <v>168</v>
      </c>
      <c r="AF149" s="457" t="s">
        <v>168</v>
      </c>
      <c r="AG149" s="457" t="s">
        <v>168</v>
      </c>
      <c r="AH149" s="457" t="s">
        <v>168</v>
      </c>
      <c r="AI149" s="457" t="s">
        <v>168</v>
      </c>
      <c r="AJ149" s="457" t="s">
        <v>168</v>
      </c>
      <c r="AK149" s="457" t="s">
        <v>168</v>
      </c>
      <c r="AL149" s="457" t="s">
        <v>168</v>
      </c>
      <c r="AM149" s="457" t="s">
        <v>168</v>
      </c>
      <c r="AN149" s="457" t="s">
        <v>168</v>
      </c>
      <c r="AO149" s="457" t="s">
        <v>168</v>
      </c>
      <c r="AP149" s="457" t="s">
        <v>168</v>
      </c>
      <c r="AQ149" s="457" t="s">
        <v>168</v>
      </c>
      <c r="AR149" s="457" t="s">
        <v>168</v>
      </c>
      <c r="AS149" s="457" t="s">
        <v>168</v>
      </c>
      <c r="AT149" s="457" t="s">
        <v>168</v>
      </c>
      <c r="AU149" s="457" t="s">
        <v>168</v>
      </c>
      <c r="AV149" s="457" t="s">
        <v>168</v>
      </c>
      <c r="AW149" s="457" t="s">
        <v>168</v>
      </c>
      <c r="AX149" s="457" t="s">
        <v>168</v>
      </c>
      <c r="AY149" s="457" t="s">
        <v>168</v>
      </c>
      <c r="AZ149" s="457" t="s">
        <v>168</v>
      </c>
      <c r="BA149" s="457" t="s">
        <v>168</v>
      </c>
      <c r="BB149" s="457" t="s">
        <v>168</v>
      </c>
      <c r="BC149" s="457" t="s">
        <v>168</v>
      </c>
      <c r="BD149" s="457" t="s">
        <v>168</v>
      </c>
      <c r="BE149" s="457" t="s">
        <v>168</v>
      </c>
      <c r="BF149" s="457" t="s">
        <v>168</v>
      </c>
      <c r="BG149" s="457" t="s">
        <v>168</v>
      </c>
      <c r="BH149" s="457" t="s">
        <v>168</v>
      </c>
      <c r="BI149" s="457" t="s">
        <v>168</v>
      </c>
      <c r="BJ149" s="457" t="s">
        <v>168</v>
      </c>
      <c r="BK149" s="457" t="s">
        <v>168</v>
      </c>
      <c r="BL149" s="457" t="s">
        <v>168</v>
      </c>
      <c r="BM149" s="457" t="s">
        <v>168</v>
      </c>
      <c r="BN149" s="457" t="s">
        <v>168</v>
      </c>
      <c r="BO149" s="457" t="s">
        <v>168</v>
      </c>
      <c r="BP149" s="457" t="s">
        <v>168</v>
      </c>
      <c r="BQ149" s="457" t="s">
        <v>168</v>
      </c>
      <c r="BR149" s="457" t="s">
        <v>168</v>
      </c>
      <c r="BS149" s="457" t="s">
        <v>168</v>
      </c>
      <c r="BT149" s="457" t="s">
        <v>168</v>
      </c>
      <c r="BU149" s="457" t="s">
        <v>168</v>
      </c>
      <c r="BV149" s="639" t="s">
        <v>168</v>
      </c>
      <c r="BW149" s="638" t="s">
        <v>168</v>
      </c>
    </row>
    <row r="150" customFormat="false" ht="12.75" hidden="false" customHeight="false" outlineLevel="0" collapsed="false">
      <c r="L150" s="455" t="n">
        <v>116</v>
      </c>
      <c r="M150" s="456" t="s">
        <v>168</v>
      </c>
      <c r="N150" s="457" t="s">
        <v>168</v>
      </c>
      <c r="O150" s="457" t="s">
        <v>168</v>
      </c>
      <c r="P150" s="457" t="s">
        <v>168</v>
      </c>
      <c r="Q150" s="457" t="s">
        <v>168</v>
      </c>
      <c r="R150" s="457" t="s">
        <v>168</v>
      </c>
      <c r="S150" s="457" t="s">
        <v>168</v>
      </c>
      <c r="T150" s="457" t="s">
        <v>168</v>
      </c>
      <c r="U150" s="457" t="s">
        <v>168</v>
      </c>
      <c r="V150" s="457" t="s">
        <v>168</v>
      </c>
      <c r="W150" s="457" t="s">
        <v>168</v>
      </c>
      <c r="X150" s="457" t="s">
        <v>168</v>
      </c>
      <c r="Y150" s="457" t="s">
        <v>168</v>
      </c>
      <c r="Z150" s="457" t="s">
        <v>168</v>
      </c>
      <c r="AA150" s="457" t="s">
        <v>168</v>
      </c>
      <c r="AB150" s="457" t="s">
        <v>168</v>
      </c>
      <c r="AC150" s="457" t="s">
        <v>168</v>
      </c>
      <c r="AD150" s="457" t="s">
        <v>168</v>
      </c>
      <c r="AE150" s="457" t="s">
        <v>168</v>
      </c>
      <c r="AF150" s="457" t="s">
        <v>168</v>
      </c>
      <c r="AG150" s="457" t="s">
        <v>168</v>
      </c>
      <c r="AH150" s="457" t="s">
        <v>168</v>
      </c>
      <c r="AI150" s="457" t="s">
        <v>168</v>
      </c>
      <c r="AJ150" s="457" t="s">
        <v>168</v>
      </c>
      <c r="AK150" s="457" t="s">
        <v>168</v>
      </c>
      <c r="AL150" s="457" t="s">
        <v>168</v>
      </c>
      <c r="AM150" s="457" t="s">
        <v>168</v>
      </c>
      <c r="AN150" s="457" t="s">
        <v>168</v>
      </c>
      <c r="AO150" s="457" t="s">
        <v>168</v>
      </c>
      <c r="AP150" s="457" t="s">
        <v>168</v>
      </c>
      <c r="AQ150" s="457" t="s">
        <v>168</v>
      </c>
      <c r="AR150" s="457" t="s">
        <v>168</v>
      </c>
      <c r="AS150" s="457" t="s">
        <v>168</v>
      </c>
      <c r="AT150" s="457" t="s">
        <v>168</v>
      </c>
      <c r="AU150" s="457" t="s">
        <v>168</v>
      </c>
      <c r="AV150" s="457" t="s">
        <v>168</v>
      </c>
      <c r="AW150" s="457" t="s">
        <v>168</v>
      </c>
      <c r="AX150" s="457" t="s">
        <v>168</v>
      </c>
      <c r="AY150" s="457" t="s">
        <v>168</v>
      </c>
      <c r="AZ150" s="457" t="s">
        <v>168</v>
      </c>
      <c r="BA150" s="457" t="s">
        <v>168</v>
      </c>
      <c r="BB150" s="457" t="s">
        <v>168</v>
      </c>
      <c r="BC150" s="457" t="s">
        <v>168</v>
      </c>
      <c r="BD150" s="457" t="s">
        <v>168</v>
      </c>
      <c r="BE150" s="457" t="s">
        <v>168</v>
      </c>
      <c r="BF150" s="457" t="s">
        <v>168</v>
      </c>
      <c r="BG150" s="457" t="s">
        <v>168</v>
      </c>
      <c r="BH150" s="457" t="s">
        <v>168</v>
      </c>
      <c r="BI150" s="457" t="s">
        <v>168</v>
      </c>
      <c r="BJ150" s="457" t="s">
        <v>168</v>
      </c>
      <c r="BK150" s="457" t="s">
        <v>168</v>
      </c>
      <c r="BL150" s="457" t="s">
        <v>168</v>
      </c>
      <c r="BM150" s="457" t="s">
        <v>168</v>
      </c>
      <c r="BN150" s="457" t="s">
        <v>168</v>
      </c>
      <c r="BO150" s="457" t="s">
        <v>168</v>
      </c>
      <c r="BP150" s="457" t="s">
        <v>168</v>
      </c>
      <c r="BQ150" s="457" t="s">
        <v>168</v>
      </c>
      <c r="BR150" s="457" t="s">
        <v>168</v>
      </c>
      <c r="BS150" s="457" t="s">
        <v>168</v>
      </c>
      <c r="BT150" s="457" t="s">
        <v>168</v>
      </c>
      <c r="BU150" s="457" t="s">
        <v>168</v>
      </c>
      <c r="BV150" s="639" t="s">
        <v>168</v>
      </c>
      <c r="BW150" s="638" t="s">
        <v>168</v>
      </c>
    </row>
    <row r="151" customFormat="false" ht="12.75" hidden="false" customHeight="false" outlineLevel="0" collapsed="false">
      <c r="L151" s="455" t="n">
        <v>115</v>
      </c>
      <c r="M151" s="456" t="s">
        <v>168</v>
      </c>
      <c r="N151" s="457" t="s">
        <v>168</v>
      </c>
      <c r="O151" s="457" t="s">
        <v>168</v>
      </c>
      <c r="P151" s="457" t="s">
        <v>168</v>
      </c>
      <c r="Q151" s="457" t="s">
        <v>168</v>
      </c>
      <c r="R151" s="457" t="s">
        <v>168</v>
      </c>
      <c r="S151" s="457" t="s">
        <v>168</v>
      </c>
      <c r="T151" s="457" t="s">
        <v>168</v>
      </c>
      <c r="U151" s="457" t="s">
        <v>168</v>
      </c>
      <c r="V151" s="457" t="s">
        <v>168</v>
      </c>
      <c r="W151" s="457" t="s">
        <v>168</v>
      </c>
      <c r="X151" s="457" t="s">
        <v>168</v>
      </c>
      <c r="Y151" s="457" t="s">
        <v>168</v>
      </c>
      <c r="Z151" s="457" t="s">
        <v>168</v>
      </c>
      <c r="AA151" s="457" t="s">
        <v>168</v>
      </c>
      <c r="AB151" s="457" t="s">
        <v>168</v>
      </c>
      <c r="AC151" s="457" t="s">
        <v>168</v>
      </c>
      <c r="AD151" s="457" t="s">
        <v>168</v>
      </c>
      <c r="AE151" s="457" t="s">
        <v>168</v>
      </c>
      <c r="AF151" s="457" t="s">
        <v>168</v>
      </c>
      <c r="AG151" s="457" t="s">
        <v>168</v>
      </c>
      <c r="AH151" s="457" t="s">
        <v>168</v>
      </c>
      <c r="AI151" s="457" t="s">
        <v>168</v>
      </c>
      <c r="AJ151" s="457" t="s">
        <v>168</v>
      </c>
      <c r="AK151" s="457" t="s">
        <v>168</v>
      </c>
      <c r="AL151" s="457" t="s">
        <v>168</v>
      </c>
      <c r="AM151" s="457" t="s">
        <v>168</v>
      </c>
      <c r="AN151" s="457" t="s">
        <v>168</v>
      </c>
      <c r="AO151" s="457" t="s">
        <v>168</v>
      </c>
      <c r="AP151" s="457" t="s">
        <v>168</v>
      </c>
      <c r="AQ151" s="457" t="s">
        <v>168</v>
      </c>
      <c r="AR151" s="457" t="s">
        <v>168</v>
      </c>
      <c r="AS151" s="457" t="s">
        <v>168</v>
      </c>
      <c r="AT151" s="457" t="s">
        <v>168</v>
      </c>
      <c r="AU151" s="457" t="s">
        <v>168</v>
      </c>
      <c r="AV151" s="457" t="s">
        <v>168</v>
      </c>
      <c r="AW151" s="457" t="s">
        <v>168</v>
      </c>
      <c r="AX151" s="457" t="s">
        <v>168</v>
      </c>
      <c r="AY151" s="457" t="s">
        <v>168</v>
      </c>
      <c r="AZ151" s="457" t="s">
        <v>168</v>
      </c>
      <c r="BA151" s="457" t="s">
        <v>168</v>
      </c>
      <c r="BB151" s="457" t="s">
        <v>168</v>
      </c>
      <c r="BC151" s="457" t="s">
        <v>168</v>
      </c>
      <c r="BD151" s="457" t="s">
        <v>168</v>
      </c>
      <c r="BE151" s="457" t="s">
        <v>168</v>
      </c>
      <c r="BF151" s="457" t="s">
        <v>168</v>
      </c>
      <c r="BG151" s="457" t="s">
        <v>168</v>
      </c>
      <c r="BH151" s="457" t="s">
        <v>168</v>
      </c>
      <c r="BI151" s="457" t="s">
        <v>168</v>
      </c>
      <c r="BJ151" s="457" t="s">
        <v>168</v>
      </c>
      <c r="BK151" s="457" t="s">
        <v>168</v>
      </c>
      <c r="BL151" s="457" t="s">
        <v>168</v>
      </c>
      <c r="BM151" s="457" t="s">
        <v>168</v>
      </c>
      <c r="BN151" s="457" t="s">
        <v>168</v>
      </c>
      <c r="BO151" s="457" t="s">
        <v>168</v>
      </c>
      <c r="BP151" s="457" t="s">
        <v>168</v>
      </c>
      <c r="BQ151" s="457" t="s">
        <v>168</v>
      </c>
      <c r="BR151" s="457" t="s">
        <v>168</v>
      </c>
      <c r="BS151" s="457" t="s">
        <v>168</v>
      </c>
      <c r="BT151" s="457" t="s">
        <v>168</v>
      </c>
      <c r="BU151" s="457" t="s">
        <v>168</v>
      </c>
      <c r="BV151" s="639" t="s">
        <v>168</v>
      </c>
      <c r="BW151" s="638" t="s">
        <v>168</v>
      </c>
    </row>
    <row r="152" customFormat="false" ht="12.75" hidden="false" customHeight="false" outlineLevel="0" collapsed="false">
      <c r="L152" s="455" t="n">
        <v>114</v>
      </c>
      <c r="M152" s="456" t="s">
        <v>168</v>
      </c>
      <c r="N152" s="457" t="s">
        <v>168</v>
      </c>
      <c r="O152" s="457" t="s">
        <v>168</v>
      </c>
      <c r="P152" s="457" t="s">
        <v>168</v>
      </c>
      <c r="Q152" s="457" t="s">
        <v>168</v>
      </c>
      <c r="R152" s="457" t="s">
        <v>168</v>
      </c>
      <c r="S152" s="457" t="s">
        <v>168</v>
      </c>
      <c r="T152" s="457" t="s">
        <v>168</v>
      </c>
      <c r="U152" s="457" t="s">
        <v>168</v>
      </c>
      <c r="V152" s="457" t="s">
        <v>168</v>
      </c>
      <c r="W152" s="457" t="s">
        <v>168</v>
      </c>
      <c r="X152" s="457" t="s">
        <v>168</v>
      </c>
      <c r="Y152" s="457" t="s">
        <v>168</v>
      </c>
      <c r="Z152" s="457" t="s">
        <v>168</v>
      </c>
      <c r="AA152" s="457" t="s">
        <v>168</v>
      </c>
      <c r="AB152" s="457" t="s">
        <v>168</v>
      </c>
      <c r="AC152" s="457" t="s">
        <v>168</v>
      </c>
      <c r="AD152" s="457" t="s">
        <v>168</v>
      </c>
      <c r="AE152" s="457" t="s">
        <v>168</v>
      </c>
      <c r="AF152" s="457" t="s">
        <v>168</v>
      </c>
      <c r="AG152" s="457" t="s">
        <v>168</v>
      </c>
      <c r="AH152" s="457" t="s">
        <v>168</v>
      </c>
      <c r="AI152" s="457" t="s">
        <v>168</v>
      </c>
      <c r="AJ152" s="457" t="s">
        <v>168</v>
      </c>
      <c r="AK152" s="457" t="s">
        <v>168</v>
      </c>
      <c r="AL152" s="457" t="s">
        <v>168</v>
      </c>
      <c r="AM152" s="457" t="s">
        <v>168</v>
      </c>
      <c r="AN152" s="457" t="s">
        <v>168</v>
      </c>
      <c r="AO152" s="457" t="s">
        <v>168</v>
      </c>
      <c r="AP152" s="457" t="s">
        <v>168</v>
      </c>
      <c r="AQ152" s="457" t="s">
        <v>168</v>
      </c>
      <c r="AR152" s="457" t="s">
        <v>168</v>
      </c>
      <c r="AS152" s="457" t="s">
        <v>168</v>
      </c>
      <c r="AT152" s="457" t="s">
        <v>168</v>
      </c>
      <c r="AU152" s="457" t="s">
        <v>168</v>
      </c>
      <c r="AV152" s="457" t="s">
        <v>168</v>
      </c>
      <c r="AW152" s="457" t="s">
        <v>168</v>
      </c>
      <c r="AX152" s="457" t="s">
        <v>168</v>
      </c>
      <c r="AY152" s="457" t="s">
        <v>168</v>
      </c>
      <c r="AZ152" s="457" t="s">
        <v>168</v>
      </c>
      <c r="BA152" s="457" t="s">
        <v>168</v>
      </c>
      <c r="BB152" s="457" t="s">
        <v>168</v>
      </c>
      <c r="BC152" s="457" t="s">
        <v>168</v>
      </c>
      <c r="BD152" s="457" t="s">
        <v>168</v>
      </c>
      <c r="BE152" s="457" t="s">
        <v>168</v>
      </c>
      <c r="BF152" s="457" t="s">
        <v>168</v>
      </c>
      <c r="BG152" s="457" t="s">
        <v>168</v>
      </c>
      <c r="BH152" s="457" t="s">
        <v>168</v>
      </c>
      <c r="BI152" s="457" t="s">
        <v>168</v>
      </c>
      <c r="BJ152" s="457" t="s">
        <v>168</v>
      </c>
      <c r="BK152" s="457" t="s">
        <v>168</v>
      </c>
      <c r="BL152" s="457" t="s">
        <v>168</v>
      </c>
      <c r="BM152" s="457" t="s">
        <v>168</v>
      </c>
      <c r="BN152" s="457" t="s">
        <v>168</v>
      </c>
      <c r="BO152" s="457" t="s">
        <v>168</v>
      </c>
      <c r="BP152" s="457" t="s">
        <v>168</v>
      </c>
      <c r="BQ152" s="457" t="s">
        <v>168</v>
      </c>
      <c r="BR152" s="457" t="s">
        <v>168</v>
      </c>
      <c r="BS152" s="457" t="s">
        <v>168</v>
      </c>
      <c r="BT152" s="457" t="s">
        <v>168</v>
      </c>
      <c r="BU152" s="457" t="s">
        <v>168</v>
      </c>
      <c r="BV152" s="639" t="s">
        <v>168</v>
      </c>
      <c r="BW152" s="638" t="s">
        <v>168</v>
      </c>
    </row>
    <row r="153" customFormat="false" ht="12.75" hidden="false" customHeight="false" outlineLevel="0" collapsed="false">
      <c r="L153" s="455" t="n">
        <v>113</v>
      </c>
      <c r="M153" s="456" t="s">
        <v>168</v>
      </c>
      <c r="N153" s="457" t="s">
        <v>168</v>
      </c>
      <c r="O153" s="457" t="s">
        <v>168</v>
      </c>
      <c r="P153" s="457" t="s">
        <v>168</v>
      </c>
      <c r="Q153" s="457" t="s">
        <v>168</v>
      </c>
      <c r="R153" s="457" t="s">
        <v>168</v>
      </c>
      <c r="S153" s="457" t="s">
        <v>168</v>
      </c>
      <c r="T153" s="457" t="s">
        <v>168</v>
      </c>
      <c r="U153" s="457" t="s">
        <v>168</v>
      </c>
      <c r="V153" s="457" t="s">
        <v>168</v>
      </c>
      <c r="W153" s="457" t="s">
        <v>168</v>
      </c>
      <c r="X153" s="457" t="s">
        <v>168</v>
      </c>
      <c r="Y153" s="457" t="s">
        <v>168</v>
      </c>
      <c r="Z153" s="457" t="s">
        <v>168</v>
      </c>
      <c r="AA153" s="457" t="s">
        <v>168</v>
      </c>
      <c r="AB153" s="457" t="s">
        <v>168</v>
      </c>
      <c r="AC153" s="457" t="s">
        <v>168</v>
      </c>
      <c r="AD153" s="457" t="s">
        <v>168</v>
      </c>
      <c r="AE153" s="457" t="s">
        <v>168</v>
      </c>
      <c r="AF153" s="457" t="s">
        <v>168</v>
      </c>
      <c r="AG153" s="457" t="s">
        <v>168</v>
      </c>
      <c r="AH153" s="457" t="s">
        <v>168</v>
      </c>
      <c r="AI153" s="457" t="s">
        <v>168</v>
      </c>
      <c r="AJ153" s="457" t="s">
        <v>168</v>
      </c>
      <c r="AK153" s="457" t="s">
        <v>168</v>
      </c>
      <c r="AL153" s="457" t="s">
        <v>168</v>
      </c>
      <c r="AM153" s="457" t="s">
        <v>168</v>
      </c>
      <c r="AN153" s="457" t="s">
        <v>168</v>
      </c>
      <c r="AO153" s="457" t="s">
        <v>168</v>
      </c>
      <c r="AP153" s="457" t="s">
        <v>168</v>
      </c>
      <c r="AQ153" s="457" t="s">
        <v>168</v>
      </c>
      <c r="AR153" s="457" t="s">
        <v>168</v>
      </c>
      <c r="AS153" s="457" t="s">
        <v>168</v>
      </c>
      <c r="AT153" s="457" t="s">
        <v>168</v>
      </c>
      <c r="AU153" s="457" t="s">
        <v>168</v>
      </c>
      <c r="AV153" s="457" t="s">
        <v>168</v>
      </c>
      <c r="AW153" s="457" t="s">
        <v>168</v>
      </c>
      <c r="AX153" s="457" t="s">
        <v>168</v>
      </c>
      <c r="AY153" s="457" t="s">
        <v>168</v>
      </c>
      <c r="AZ153" s="457" t="s">
        <v>168</v>
      </c>
      <c r="BA153" s="457" t="s">
        <v>168</v>
      </c>
      <c r="BB153" s="457" t="s">
        <v>168</v>
      </c>
      <c r="BC153" s="457" t="s">
        <v>168</v>
      </c>
      <c r="BD153" s="457" t="s">
        <v>168</v>
      </c>
      <c r="BE153" s="457" t="s">
        <v>168</v>
      </c>
      <c r="BF153" s="457" t="s">
        <v>168</v>
      </c>
      <c r="BG153" s="457" t="s">
        <v>168</v>
      </c>
      <c r="BH153" s="457" t="s">
        <v>168</v>
      </c>
      <c r="BI153" s="457" t="s">
        <v>168</v>
      </c>
      <c r="BJ153" s="457" t="s">
        <v>168</v>
      </c>
      <c r="BK153" s="457" t="s">
        <v>168</v>
      </c>
      <c r="BL153" s="457" t="s">
        <v>168</v>
      </c>
      <c r="BM153" s="457" t="s">
        <v>168</v>
      </c>
      <c r="BN153" s="457" t="s">
        <v>168</v>
      </c>
      <c r="BO153" s="457" t="s">
        <v>168</v>
      </c>
      <c r="BP153" s="457" t="s">
        <v>168</v>
      </c>
      <c r="BQ153" s="457" t="s">
        <v>168</v>
      </c>
      <c r="BR153" s="457" t="s">
        <v>168</v>
      </c>
      <c r="BS153" s="457" t="s">
        <v>168</v>
      </c>
      <c r="BT153" s="457" t="s">
        <v>168</v>
      </c>
      <c r="BU153" s="457" t="s">
        <v>168</v>
      </c>
      <c r="BV153" s="639" t="s">
        <v>168</v>
      </c>
      <c r="BW153" s="638" t="s">
        <v>168</v>
      </c>
    </row>
    <row r="154" customFormat="false" ht="12.75" hidden="false" customHeight="false" outlineLevel="0" collapsed="false">
      <c r="L154" s="455" t="n">
        <v>112</v>
      </c>
      <c r="M154" s="456" t="s">
        <v>168</v>
      </c>
      <c r="N154" s="457" t="s">
        <v>168</v>
      </c>
      <c r="O154" s="457" t="s">
        <v>168</v>
      </c>
      <c r="P154" s="457" t="s">
        <v>168</v>
      </c>
      <c r="Q154" s="457" t="s">
        <v>168</v>
      </c>
      <c r="R154" s="457" t="s">
        <v>168</v>
      </c>
      <c r="S154" s="457" t="s">
        <v>168</v>
      </c>
      <c r="T154" s="457" t="s">
        <v>168</v>
      </c>
      <c r="U154" s="457" t="s">
        <v>168</v>
      </c>
      <c r="V154" s="457" t="s">
        <v>168</v>
      </c>
      <c r="W154" s="457" t="s">
        <v>168</v>
      </c>
      <c r="X154" s="457" t="s">
        <v>168</v>
      </c>
      <c r="Y154" s="457" t="s">
        <v>168</v>
      </c>
      <c r="Z154" s="457" t="s">
        <v>168</v>
      </c>
      <c r="AA154" s="457" t="s">
        <v>168</v>
      </c>
      <c r="AB154" s="457" t="s">
        <v>168</v>
      </c>
      <c r="AC154" s="457" t="s">
        <v>168</v>
      </c>
      <c r="AD154" s="457" t="s">
        <v>168</v>
      </c>
      <c r="AE154" s="457" t="s">
        <v>168</v>
      </c>
      <c r="AF154" s="457" t="s">
        <v>168</v>
      </c>
      <c r="AG154" s="457" t="s">
        <v>168</v>
      </c>
      <c r="AH154" s="457" t="s">
        <v>168</v>
      </c>
      <c r="AI154" s="457" t="s">
        <v>168</v>
      </c>
      <c r="AJ154" s="457" t="s">
        <v>168</v>
      </c>
      <c r="AK154" s="457" t="s">
        <v>168</v>
      </c>
      <c r="AL154" s="457" t="s">
        <v>168</v>
      </c>
      <c r="AM154" s="457" t="s">
        <v>168</v>
      </c>
      <c r="AN154" s="457" t="s">
        <v>168</v>
      </c>
      <c r="AO154" s="457" t="s">
        <v>168</v>
      </c>
      <c r="AP154" s="457" t="s">
        <v>168</v>
      </c>
      <c r="AQ154" s="457" t="s">
        <v>168</v>
      </c>
      <c r="AR154" s="457" t="s">
        <v>168</v>
      </c>
      <c r="AS154" s="457" t="s">
        <v>168</v>
      </c>
      <c r="AT154" s="457" t="s">
        <v>168</v>
      </c>
      <c r="AU154" s="457" t="s">
        <v>168</v>
      </c>
      <c r="AV154" s="457" t="s">
        <v>168</v>
      </c>
      <c r="AW154" s="457" t="s">
        <v>168</v>
      </c>
      <c r="AX154" s="457" t="s">
        <v>168</v>
      </c>
      <c r="AY154" s="457" t="s">
        <v>168</v>
      </c>
      <c r="AZ154" s="457" t="s">
        <v>168</v>
      </c>
      <c r="BA154" s="457" t="s">
        <v>168</v>
      </c>
      <c r="BB154" s="457" t="s">
        <v>168</v>
      </c>
      <c r="BC154" s="457" t="s">
        <v>168</v>
      </c>
      <c r="BD154" s="457" t="s">
        <v>168</v>
      </c>
      <c r="BE154" s="457" t="s">
        <v>168</v>
      </c>
      <c r="BF154" s="457" t="s">
        <v>168</v>
      </c>
      <c r="BG154" s="457" t="s">
        <v>168</v>
      </c>
      <c r="BH154" s="457" t="s">
        <v>168</v>
      </c>
      <c r="BI154" s="457" t="s">
        <v>168</v>
      </c>
      <c r="BJ154" s="457" t="s">
        <v>168</v>
      </c>
      <c r="BK154" s="457" t="s">
        <v>168</v>
      </c>
      <c r="BL154" s="457" t="s">
        <v>168</v>
      </c>
      <c r="BM154" s="457" t="s">
        <v>168</v>
      </c>
      <c r="BN154" s="457" t="s">
        <v>168</v>
      </c>
      <c r="BO154" s="457" t="s">
        <v>168</v>
      </c>
      <c r="BP154" s="457" t="s">
        <v>168</v>
      </c>
      <c r="BQ154" s="457" t="s">
        <v>168</v>
      </c>
      <c r="BR154" s="457" t="s">
        <v>168</v>
      </c>
      <c r="BS154" s="457" t="s">
        <v>168</v>
      </c>
      <c r="BT154" s="457" t="s">
        <v>168</v>
      </c>
      <c r="BU154" s="457" t="s">
        <v>168</v>
      </c>
      <c r="BV154" s="639" t="s">
        <v>168</v>
      </c>
      <c r="BW154" s="638" t="s">
        <v>168</v>
      </c>
    </row>
    <row r="155" customFormat="false" ht="12.75" hidden="false" customHeight="false" outlineLevel="0" collapsed="false">
      <c r="L155" s="455" t="n">
        <v>111</v>
      </c>
      <c r="M155" s="456" t="s">
        <v>168</v>
      </c>
      <c r="N155" s="457" t="s">
        <v>168</v>
      </c>
      <c r="O155" s="457" t="s">
        <v>168</v>
      </c>
      <c r="P155" s="457" t="s">
        <v>168</v>
      </c>
      <c r="Q155" s="457" t="s">
        <v>168</v>
      </c>
      <c r="R155" s="457" t="s">
        <v>168</v>
      </c>
      <c r="S155" s="457" t="s">
        <v>168</v>
      </c>
      <c r="T155" s="457" t="s">
        <v>168</v>
      </c>
      <c r="U155" s="457" t="s">
        <v>168</v>
      </c>
      <c r="V155" s="457" t="s">
        <v>168</v>
      </c>
      <c r="W155" s="457" t="s">
        <v>168</v>
      </c>
      <c r="X155" s="457" t="s">
        <v>168</v>
      </c>
      <c r="Y155" s="457" t="s">
        <v>168</v>
      </c>
      <c r="Z155" s="457" t="s">
        <v>168</v>
      </c>
      <c r="AA155" s="457" t="s">
        <v>168</v>
      </c>
      <c r="AB155" s="457" t="s">
        <v>168</v>
      </c>
      <c r="AC155" s="457" t="s">
        <v>168</v>
      </c>
      <c r="AD155" s="457" t="s">
        <v>168</v>
      </c>
      <c r="AE155" s="457" t="s">
        <v>168</v>
      </c>
      <c r="AF155" s="457" t="s">
        <v>168</v>
      </c>
      <c r="AG155" s="457" t="s">
        <v>168</v>
      </c>
      <c r="AH155" s="457" t="s">
        <v>168</v>
      </c>
      <c r="AI155" s="457" t="s">
        <v>168</v>
      </c>
      <c r="AJ155" s="457" t="s">
        <v>168</v>
      </c>
      <c r="AK155" s="457" t="s">
        <v>168</v>
      </c>
      <c r="AL155" s="457" t="s">
        <v>168</v>
      </c>
      <c r="AM155" s="457" t="s">
        <v>168</v>
      </c>
      <c r="AN155" s="457" t="s">
        <v>168</v>
      </c>
      <c r="AO155" s="457" t="s">
        <v>168</v>
      </c>
      <c r="AP155" s="457" t="s">
        <v>168</v>
      </c>
      <c r="AQ155" s="457" t="s">
        <v>168</v>
      </c>
      <c r="AR155" s="457" t="s">
        <v>168</v>
      </c>
      <c r="AS155" s="457" t="s">
        <v>168</v>
      </c>
      <c r="AT155" s="457" t="s">
        <v>168</v>
      </c>
      <c r="AU155" s="457" t="s">
        <v>168</v>
      </c>
      <c r="AV155" s="457" t="s">
        <v>168</v>
      </c>
      <c r="AW155" s="457" t="s">
        <v>168</v>
      </c>
      <c r="AX155" s="457" t="s">
        <v>168</v>
      </c>
      <c r="AY155" s="457" t="s">
        <v>168</v>
      </c>
      <c r="AZ155" s="457" t="s">
        <v>168</v>
      </c>
      <c r="BA155" s="457" t="s">
        <v>168</v>
      </c>
      <c r="BB155" s="457" t="s">
        <v>168</v>
      </c>
      <c r="BC155" s="457" t="s">
        <v>168</v>
      </c>
      <c r="BD155" s="457" t="s">
        <v>168</v>
      </c>
      <c r="BE155" s="457" t="s">
        <v>168</v>
      </c>
      <c r="BF155" s="457" t="s">
        <v>168</v>
      </c>
      <c r="BG155" s="457" t="s">
        <v>168</v>
      </c>
      <c r="BH155" s="457" t="s">
        <v>168</v>
      </c>
      <c r="BI155" s="457" t="s">
        <v>168</v>
      </c>
      <c r="BJ155" s="457" t="s">
        <v>168</v>
      </c>
      <c r="BK155" s="457" t="s">
        <v>168</v>
      </c>
      <c r="BL155" s="457" t="s">
        <v>168</v>
      </c>
      <c r="BM155" s="457" t="s">
        <v>168</v>
      </c>
      <c r="BN155" s="457" t="s">
        <v>168</v>
      </c>
      <c r="BO155" s="457" t="s">
        <v>168</v>
      </c>
      <c r="BP155" s="457" t="s">
        <v>168</v>
      </c>
      <c r="BQ155" s="457" t="s">
        <v>168</v>
      </c>
      <c r="BR155" s="457" t="s">
        <v>168</v>
      </c>
      <c r="BS155" s="457" t="s">
        <v>168</v>
      </c>
      <c r="BT155" s="457" t="s">
        <v>168</v>
      </c>
      <c r="BU155" s="457" t="s">
        <v>168</v>
      </c>
      <c r="BV155" s="639" t="s">
        <v>168</v>
      </c>
      <c r="BW155" s="638" t="s">
        <v>168</v>
      </c>
    </row>
    <row r="156" customFormat="false" ht="12.75" hidden="false" customHeight="false" outlineLevel="0" collapsed="false">
      <c r="L156" s="455" t="n">
        <v>110</v>
      </c>
      <c r="M156" s="456" t="s">
        <v>168</v>
      </c>
      <c r="N156" s="457" t="s">
        <v>168</v>
      </c>
      <c r="O156" s="457" t="s">
        <v>168</v>
      </c>
      <c r="P156" s="457" t="s">
        <v>168</v>
      </c>
      <c r="Q156" s="457" t="s">
        <v>168</v>
      </c>
      <c r="R156" s="457" t="s">
        <v>168</v>
      </c>
      <c r="S156" s="457" t="s">
        <v>168</v>
      </c>
      <c r="T156" s="457" t="s">
        <v>168</v>
      </c>
      <c r="U156" s="457" t="s">
        <v>168</v>
      </c>
      <c r="V156" s="457" t="s">
        <v>168</v>
      </c>
      <c r="W156" s="457" t="s">
        <v>168</v>
      </c>
      <c r="X156" s="457" t="s">
        <v>168</v>
      </c>
      <c r="Y156" s="457" t="s">
        <v>168</v>
      </c>
      <c r="Z156" s="457" t="s">
        <v>168</v>
      </c>
      <c r="AA156" s="457" t="s">
        <v>168</v>
      </c>
      <c r="AB156" s="457" t="s">
        <v>168</v>
      </c>
      <c r="AC156" s="457" t="s">
        <v>168</v>
      </c>
      <c r="AD156" s="457" t="s">
        <v>168</v>
      </c>
      <c r="AE156" s="457" t="s">
        <v>168</v>
      </c>
      <c r="AF156" s="457" t="s">
        <v>168</v>
      </c>
      <c r="AG156" s="457" t="s">
        <v>168</v>
      </c>
      <c r="AH156" s="457" t="s">
        <v>168</v>
      </c>
      <c r="AI156" s="457" t="s">
        <v>168</v>
      </c>
      <c r="AJ156" s="457" t="s">
        <v>168</v>
      </c>
      <c r="AK156" s="457" t="s">
        <v>168</v>
      </c>
      <c r="AL156" s="457" t="s">
        <v>168</v>
      </c>
      <c r="AM156" s="457" t="s">
        <v>168</v>
      </c>
      <c r="AN156" s="457" t="s">
        <v>168</v>
      </c>
      <c r="AO156" s="457" t="s">
        <v>168</v>
      </c>
      <c r="AP156" s="457" t="s">
        <v>168</v>
      </c>
      <c r="AQ156" s="457" t="s">
        <v>168</v>
      </c>
      <c r="AR156" s="457" t="s">
        <v>168</v>
      </c>
      <c r="AS156" s="457" t="s">
        <v>168</v>
      </c>
      <c r="AT156" s="457" t="s">
        <v>168</v>
      </c>
      <c r="AU156" s="457" t="s">
        <v>168</v>
      </c>
      <c r="AV156" s="457" t="s">
        <v>168</v>
      </c>
      <c r="AW156" s="457" t="s">
        <v>168</v>
      </c>
      <c r="AX156" s="457" t="s">
        <v>168</v>
      </c>
      <c r="AY156" s="457" t="s">
        <v>168</v>
      </c>
      <c r="AZ156" s="457" t="s">
        <v>168</v>
      </c>
      <c r="BA156" s="457" t="s">
        <v>168</v>
      </c>
      <c r="BB156" s="457" t="s">
        <v>168</v>
      </c>
      <c r="BC156" s="457" t="s">
        <v>168</v>
      </c>
      <c r="BD156" s="457" t="s">
        <v>168</v>
      </c>
      <c r="BE156" s="457" t="s">
        <v>168</v>
      </c>
      <c r="BF156" s="457" t="s">
        <v>168</v>
      </c>
      <c r="BG156" s="457" t="s">
        <v>168</v>
      </c>
      <c r="BH156" s="457" t="s">
        <v>168</v>
      </c>
      <c r="BI156" s="457" t="s">
        <v>168</v>
      </c>
      <c r="BJ156" s="457" t="s">
        <v>168</v>
      </c>
      <c r="BK156" s="457" t="s">
        <v>168</v>
      </c>
      <c r="BL156" s="457" t="s">
        <v>168</v>
      </c>
      <c r="BM156" s="457" t="s">
        <v>168</v>
      </c>
      <c r="BN156" s="457" t="s">
        <v>168</v>
      </c>
      <c r="BO156" s="457" t="s">
        <v>168</v>
      </c>
      <c r="BP156" s="457" t="s">
        <v>168</v>
      </c>
      <c r="BQ156" s="457" t="s">
        <v>168</v>
      </c>
      <c r="BR156" s="457" t="s">
        <v>168</v>
      </c>
      <c r="BS156" s="457" t="s">
        <v>168</v>
      </c>
      <c r="BT156" s="457" t="s">
        <v>168</v>
      </c>
      <c r="BU156" s="457" t="s">
        <v>168</v>
      </c>
      <c r="BV156" s="639" t="s">
        <v>168</v>
      </c>
      <c r="BW156" s="638" t="s">
        <v>168</v>
      </c>
    </row>
    <row r="157" customFormat="false" ht="12.75" hidden="false" customHeight="false" outlineLevel="0" collapsed="false">
      <c r="L157" s="455" t="n">
        <v>109</v>
      </c>
      <c r="M157" s="456" t="s">
        <v>168</v>
      </c>
      <c r="N157" s="457" t="s">
        <v>168</v>
      </c>
      <c r="O157" s="457" t="s">
        <v>168</v>
      </c>
      <c r="P157" s="457" t="s">
        <v>168</v>
      </c>
      <c r="Q157" s="457" t="s">
        <v>168</v>
      </c>
      <c r="R157" s="457" t="s">
        <v>168</v>
      </c>
      <c r="S157" s="457" t="s">
        <v>168</v>
      </c>
      <c r="T157" s="457" t="s">
        <v>168</v>
      </c>
      <c r="U157" s="457" t="s">
        <v>168</v>
      </c>
      <c r="V157" s="457" t="s">
        <v>168</v>
      </c>
      <c r="W157" s="457" t="s">
        <v>168</v>
      </c>
      <c r="X157" s="457" t="s">
        <v>168</v>
      </c>
      <c r="Y157" s="457" t="s">
        <v>168</v>
      </c>
      <c r="Z157" s="457" t="s">
        <v>168</v>
      </c>
      <c r="AA157" s="457" t="s">
        <v>168</v>
      </c>
      <c r="AB157" s="457" t="s">
        <v>168</v>
      </c>
      <c r="AC157" s="457" t="s">
        <v>168</v>
      </c>
      <c r="AD157" s="457" t="s">
        <v>168</v>
      </c>
      <c r="AE157" s="457" t="s">
        <v>168</v>
      </c>
      <c r="AF157" s="457" t="s">
        <v>168</v>
      </c>
      <c r="AG157" s="457" t="s">
        <v>168</v>
      </c>
      <c r="AH157" s="457" t="s">
        <v>168</v>
      </c>
      <c r="AI157" s="457" t="s">
        <v>168</v>
      </c>
      <c r="AJ157" s="457" t="s">
        <v>168</v>
      </c>
      <c r="AK157" s="457" t="s">
        <v>168</v>
      </c>
      <c r="AL157" s="457" t="s">
        <v>168</v>
      </c>
      <c r="AM157" s="457" t="s">
        <v>168</v>
      </c>
      <c r="AN157" s="457" t="s">
        <v>168</v>
      </c>
      <c r="AO157" s="457" t="s">
        <v>168</v>
      </c>
      <c r="AP157" s="457" t="s">
        <v>168</v>
      </c>
      <c r="AQ157" s="457" t="s">
        <v>168</v>
      </c>
      <c r="AR157" s="457" t="s">
        <v>168</v>
      </c>
      <c r="AS157" s="457" t="s">
        <v>168</v>
      </c>
      <c r="AT157" s="457" t="s">
        <v>168</v>
      </c>
      <c r="AU157" s="457" t="s">
        <v>168</v>
      </c>
      <c r="AV157" s="457" t="s">
        <v>168</v>
      </c>
      <c r="AW157" s="457" t="s">
        <v>168</v>
      </c>
      <c r="AX157" s="457" t="s">
        <v>168</v>
      </c>
      <c r="AY157" s="457" t="s">
        <v>168</v>
      </c>
      <c r="AZ157" s="457" t="s">
        <v>168</v>
      </c>
      <c r="BA157" s="457" t="s">
        <v>168</v>
      </c>
      <c r="BB157" s="457" t="s">
        <v>168</v>
      </c>
      <c r="BC157" s="457" t="s">
        <v>168</v>
      </c>
      <c r="BD157" s="457" t="s">
        <v>168</v>
      </c>
      <c r="BE157" s="457" t="s">
        <v>168</v>
      </c>
      <c r="BF157" s="457" t="s">
        <v>168</v>
      </c>
      <c r="BG157" s="457" t="s">
        <v>168</v>
      </c>
      <c r="BH157" s="457" t="s">
        <v>168</v>
      </c>
      <c r="BI157" s="457" t="s">
        <v>168</v>
      </c>
      <c r="BJ157" s="457" t="s">
        <v>168</v>
      </c>
      <c r="BK157" s="457" t="s">
        <v>168</v>
      </c>
      <c r="BL157" s="457" t="s">
        <v>168</v>
      </c>
      <c r="BM157" s="457" t="s">
        <v>168</v>
      </c>
      <c r="BN157" s="457" t="s">
        <v>168</v>
      </c>
      <c r="BO157" s="457" t="s">
        <v>168</v>
      </c>
      <c r="BP157" s="457" t="s">
        <v>168</v>
      </c>
      <c r="BQ157" s="457" t="s">
        <v>168</v>
      </c>
      <c r="BR157" s="457" t="s">
        <v>168</v>
      </c>
      <c r="BS157" s="457" t="s">
        <v>168</v>
      </c>
      <c r="BT157" s="457" t="s">
        <v>168</v>
      </c>
      <c r="BU157" s="457" t="s">
        <v>168</v>
      </c>
      <c r="BV157" s="639" t="s">
        <v>168</v>
      </c>
      <c r="BW157" s="638" t="s">
        <v>168</v>
      </c>
    </row>
    <row r="158" customFormat="false" ht="12.75" hidden="false" customHeight="false" outlineLevel="0" collapsed="false">
      <c r="L158" s="455" t="n">
        <v>108</v>
      </c>
      <c r="M158" s="456" t="s">
        <v>168</v>
      </c>
      <c r="N158" s="457" t="s">
        <v>168</v>
      </c>
      <c r="O158" s="457" t="s">
        <v>168</v>
      </c>
      <c r="P158" s="457" t="s">
        <v>168</v>
      </c>
      <c r="Q158" s="457" t="s">
        <v>168</v>
      </c>
      <c r="R158" s="457" t="s">
        <v>168</v>
      </c>
      <c r="S158" s="457" t="s">
        <v>168</v>
      </c>
      <c r="T158" s="457" t="s">
        <v>168</v>
      </c>
      <c r="U158" s="457" t="s">
        <v>168</v>
      </c>
      <c r="V158" s="457" t="s">
        <v>168</v>
      </c>
      <c r="W158" s="457" t="s">
        <v>168</v>
      </c>
      <c r="X158" s="457" t="s">
        <v>168</v>
      </c>
      <c r="Y158" s="457" t="s">
        <v>168</v>
      </c>
      <c r="Z158" s="457" t="s">
        <v>168</v>
      </c>
      <c r="AA158" s="457" t="s">
        <v>168</v>
      </c>
      <c r="AB158" s="457" t="s">
        <v>168</v>
      </c>
      <c r="AC158" s="457" t="s">
        <v>168</v>
      </c>
      <c r="AD158" s="457" t="s">
        <v>168</v>
      </c>
      <c r="AE158" s="457" t="s">
        <v>168</v>
      </c>
      <c r="AF158" s="457" t="s">
        <v>168</v>
      </c>
      <c r="AG158" s="457" t="s">
        <v>168</v>
      </c>
      <c r="AH158" s="457" t="s">
        <v>168</v>
      </c>
      <c r="AI158" s="457" t="s">
        <v>168</v>
      </c>
      <c r="AJ158" s="457" t="s">
        <v>168</v>
      </c>
      <c r="AK158" s="457" t="s">
        <v>168</v>
      </c>
      <c r="AL158" s="457" t="s">
        <v>168</v>
      </c>
      <c r="AM158" s="457" t="s">
        <v>168</v>
      </c>
      <c r="AN158" s="457" t="s">
        <v>168</v>
      </c>
      <c r="AO158" s="457" t="s">
        <v>168</v>
      </c>
      <c r="AP158" s="457" t="s">
        <v>168</v>
      </c>
      <c r="AQ158" s="457" t="s">
        <v>168</v>
      </c>
      <c r="AR158" s="457" t="s">
        <v>168</v>
      </c>
      <c r="AS158" s="457" t="s">
        <v>168</v>
      </c>
      <c r="AT158" s="457" t="s">
        <v>168</v>
      </c>
      <c r="AU158" s="457" t="s">
        <v>168</v>
      </c>
      <c r="AV158" s="457" t="s">
        <v>168</v>
      </c>
      <c r="AW158" s="457" t="s">
        <v>168</v>
      </c>
      <c r="AX158" s="457" t="s">
        <v>168</v>
      </c>
      <c r="AY158" s="457" t="s">
        <v>168</v>
      </c>
      <c r="AZ158" s="457" t="s">
        <v>168</v>
      </c>
      <c r="BA158" s="457" t="s">
        <v>168</v>
      </c>
      <c r="BB158" s="457" t="s">
        <v>168</v>
      </c>
      <c r="BC158" s="457" t="s">
        <v>168</v>
      </c>
      <c r="BD158" s="457" t="s">
        <v>168</v>
      </c>
      <c r="BE158" s="457" t="s">
        <v>168</v>
      </c>
      <c r="BF158" s="457" t="s">
        <v>168</v>
      </c>
      <c r="BG158" s="457" t="s">
        <v>168</v>
      </c>
      <c r="BH158" s="457" t="s">
        <v>168</v>
      </c>
      <c r="BI158" s="457" t="s">
        <v>168</v>
      </c>
      <c r="BJ158" s="457" t="s">
        <v>168</v>
      </c>
      <c r="BK158" s="457" t="s">
        <v>168</v>
      </c>
      <c r="BL158" s="457" t="s">
        <v>168</v>
      </c>
      <c r="BM158" s="457" t="s">
        <v>168</v>
      </c>
      <c r="BN158" s="457" t="s">
        <v>168</v>
      </c>
      <c r="BO158" s="457" t="s">
        <v>168</v>
      </c>
      <c r="BP158" s="457" t="s">
        <v>168</v>
      </c>
      <c r="BQ158" s="457" t="s">
        <v>168</v>
      </c>
      <c r="BR158" s="457" t="s">
        <v>168</v>
      </c>
      <c r="BS158" s="457" t="s">
        <v>168</v>
      </c>
      <c r="BT158" s="457" t="s">
        <v>168</v>
      </c>
      <c r="BU158" s="457" t="s">
        <v>168</v>
      </c>
      <c r="BV158" s="639" t="s">
        <v>168</v>
      </c>
      <c r="BW158" s="638" t="s">
        <v>168</v>
      </c>
    </row>
    <row r="159" customFormat="false" ht="12.75" hidden="false" customHeight="false" outlineLevel="0" collapsed="false">
      <c r="L159" s="455" t="n">
        <v>107</v>
      </c>
      <c r="M159" s="456" t="s">
        <v>168</v>
      </c>
      <c r="N159" s="457" t="s">
        <v>168</v>
      </c>
      <c r="O159" s="457" t="s">
        <v>168</v>
      </c>
      <c r="P159" s="457" t="s">
        <v>168</v>
      </c>
      <c r="Q159" s="457" t="s">
        <v>168</v>
      </c>
      <c r="R159" s="457" t="s">
        <v>168</v>
      </c>
      <c r="S159" s="457" t="s">
        <v>168</v>
      </c>
      <c r="T159" s="457" t="s">
        <v>168</v>
      </c>
      <c r="U159" s="457" t="s">
        <v>168</v>
      </c>
      <c r="V159" s="457" t="s">
        <v>168</v>
      </c>
      <c r="W159" s="457" t="s">
        <v>168</v>
      </c>
      <c r="X159" s="457" t="s">
        <v>168</v>
      </c>
      <c r="Y159" s="457" t="s">
        <v>168</v>
      </c>
      <c r="Z159" s="457" t="s">
        <v>168</v>
      </c>
      <c r="AA159" s="457" t="s">
        <v>168</v>
      </c>
      <c r="AB159" s="457" t="s">
        <v>168</v>
      </c>
      <c r="AC159" s="457" t="s">
        <v>168</v>
      </c>
      <c r="AD159" s="457" t="s">
        <v>168</v>
      </c>
      <c r="AE159" s="457" t="s">
        <v>168</v>
      </c>
      <c r="AF159" s="457" t="s">
        <v>168</v>
      </c>
      <c r="AG159" s="457" t="s">
        <v>168</v>
      </c>
      <c r="AH159" s="457" t="s">
        <v>168</v>
      </c>
      <c r="AI159" s="457" t="s">
        <v>168</v>
      </c>
      <c r="AJ159" s="457" t="s">
        <v>168</v>
      </c>
      <c r="AK159" s="457" t="s">
        <v>168</v>
      </c>
      <c r="AL159" s="457" t="s">
        <v>168</v>
      </c>
      <c r="AM159" s="457" t="s">
        <v>168</v>
      </c>
      <c r="AN159" s="457" t="s">
        <v>168</v>
      </c>
      <c r="AO159" s="457" t="s">
        <v>168</v>
      </c>
      <c r="AP159" s="457" t="s">
        <v>168</v>
      </c>
      <c r="AQ159" s="457" t="s">
        <v>168</v>
      </c>
      <c r="AR159" s="457" t="s">
        <v>168</v>
      </c>
      <c r="AS159" s="457" t="s">
        <v>168</v>
      </c>
      <c r="AT159" s="457" t="s">
        <v>168</v>
      </c>
      <c r="AU159" s="457" t="s">
        <v>168</v>
      </c>
      <c r="AV159" s="457" t="s">
        <v>168</v>
      </c>
      <c r="AW159" s="457" t="s">
        <v>168</v>
      </c>
      <c r="AX159" s="457" t="s">
        <v>168</v>
      </c>
      <c r="AY159" s="457" t="s">
        <v>168</v>
      </c>
      <c r="AZ159" s="457" t="s">
        <v>168</v>
      </c>
      <c r="BA159" s="457" t="s">
        <v>168</v>
      </c>
      <c r="BB159" s="457" t="s">
        <v>168</v>
      </c>
      <c r="BC159" s="457" t="s">
        <v>168</v>
      </c>
      <c r="BD159" s="457" t="s">
        <v>168</v>
      </c>
      <c r="BE159" s="457" t="s">
        <v>168</v>
      </c>
      <c r="BF159" s="457" t="s">
        <v>168</v>
      </c>
      <c r="BG159" s="457" t="s">
        <v>168</v>
      </c>
      <c r="BH159" s="457" t="s">
        <v>168</v>
      </c>
      <c r="BI159" s="457" t="s">
        <v>168</v>
      </c>
      <c r="BJ159" s="457" t="s">
        <v>168</v>
      </c>
      <c r="BK159" s="457" t="s">
        <v>168</v>
      </c>
      <c r="BL159" s="457" t="s">
        <v>168</v>
      </c>
      <c r="BM159" s="457" t="s">
        <v>168</v>
      </c>
      <c r="BN159" s="457" t="s">
        <v>168</v>
      </c>
      <c r="BO159" s="457" t="s">
        <v>168</v>
      </c>
      <c r="BP159" s="457" t="s">
        <v>168</v>
      </c>
      <c r="BQ159" s="457" t="s">
        <v>168</v>
      </c>
      <c r="BR159" s="457" t="s">
        <v>168</v>
      </c>
      <c r="BS159" s="457" t="s">
        <v>168</v>
      </c>
      <c r="BT159" s="457" t="s">
        <v>168</v>
      </c>
      <c r="BU159" s="457" t="s">
        <v>168</v>
      </c>
      <c r="BV159" s="639" t="s">
        <v>168</v>
      </c>
      <c r="BW159" s="638" t="s">
        <v>168</v>
      </c>
    </row>
    <row r="160" customFormat="false" ht="12.75" hidden="false" customHeight="false" outlineLevel="0" collapsed="false">
      <c r="L160" s="455" t="n">
        <v>106</v>
      </c>
      <c r="M160" s="456" t="s">
        <v>168</v>
      </c>
      <c r="N160" s="457" t="s">
        <v>168</v>
      </c>
      <c r="O160" s="457" t="s">
        <v>168</v>
      </c>
      <c r="P160" s="457" t="s">
        <v>168</v>
      </c>
      <c r="Q160" s="457" t="s">
        <v>168</v>
      </c>
      <c r="R160" s="457" t="s">
        <v>168</v>
      </c>
      <c r="S160" s="457" t="s">
        <v>168</v>
      </c>
      <c r="T160" s="457" t="s">
        <v>168</v>
      </c>
      <c r="U160" s="457" t="s">
        <v>168</v>
      </c>
      <c r="V160" s="457" t="s">
        <v>168</v>
      </c>
      <c r="W160" s="457" t="s">
        <v>168</v>
      </c>
      <c r="X160" s="457" t="s">
        <v>168</v>
      </c>
      <c r="Y160" s="457" t="s">
        <v>168</v>
      </c>
      <c r="Z160" s="457" t="s">
        <v>168</v>
      </c>
      <c r="AA160" s="457" t="s">
        <v>168</v>
      </c>
      <c r="AB160" s="457" t="s">
        <v>168</v>
      </c>
      <c r="AC160" s="457" t="s">
        <v>168</v>
      </c>
      <c r="AD160" s="457" t="s">
        <v>168</v>
      </c>
      <c r="AE160" s="457" t="s">
        <v>168</v>
      </c>
      <c r="AF160" s="457" t="s">
        <v>168</v>
      </c>
      <c r="AG160" s="457" t="s">
        <v>168</v>
      </c>
      <c r="AH160" s="457" t="s">
        <v>168</v>
      </c>
      <c r="AI160" s="457" t="s">
        <v>168</v>
      </c>
      <c r="AJ160" s="457" t="s">
        <v>168</v>
      </c>
      <c r="AK160" s="457" t="s">
        <v>168</v>
      </c>
      <c r="AL160" s="457" t="s">
        <v>168</v>
      </c>
      <c r="AM160" s="457" t="s">
        <v>168</v>
      </c>
      <c r="AN160" s="457" t="s">
        <v>168</v>
      </c>
      <c r="AO160" s="457" t="s">
        <v>168</v>
      </c>
      <c r="AP160" s="457" t="s">
        <v>168</v>
      </c>
      <c r="AQ160" s="457" t="s">
        <v>168</v>
      </c>
      <c r="AR160" s="457" t="s">
        <v>168</v>
      </c>
      <c r="AS160" s="457" t="s">
        <v>168</v>
      </c>
      <c r="AT160" s="457" t="s">
        <v>168</v>
      </c>
      <c r="AU160" s="457" t="s">
        <v>168</v>
      </c>
      <c r="AV160" s="457" t="s">
        <v>168</v>
      </c>
      <c r="AW160" s="457" t="s">
        <v>168</v>
      </c>
      <c r="AX160" s="457" t="s">
        <v>168</v>
      </c>
      <c r="AY160" s="457" t="s">
        <v>168</v>
      </c>
      <c r="AZ160" s="457" t="s">
        <v>168</v>
      </c>
      <c r="BA160" s="457" t="s">
        <v>168</v>
      </c>
      <c r="BB160" s="457" t="s">
        <v>168</v>
      </c>
      <c r="BC160" s="457" t="s">
        <v>168</v>
      </c>
      <c r="BD160" s="457" t="s">
        <v>168</v>
      </c>
      <c r="BE160" s="457" t="s">
        <v>168</v>
      </c>
      <c r="BF160" s="457" t="s">
        <v>168</v>
      </c>
      <c r="BG160" s="457" t="s">
        <v>168</v>
      </c>
      <c r="BH160" s="457" t="s">
        <v>168</v>
      </c>
      <c r="BI160" s="457" t="s">
        <v>168</v>
      </c>
      <c r="BJ160" s="457" t="s">
        <v>168</v>
      </c>
      <c r="BK160" s="457" t="s">
        <v>168</v>
      </c>
      <c r="BL160" s="457" t="s">
        <v>168</v>
      </c>
      <c r="BM160" s="457" t="s">
        <v>168</v>
      </c>
      <c r="BN160" s="457" t="s">
        <v>168</v>
      </c>
      <c r="BO160" s="457" t="s">
        <v>168</v>
      </c>
      <c r="BP160" s="457" t="s">
        <v>168</v>
      </c>
      <c r="BQ160" s="457" t="s">
        <v>168</v>
      </c>
      <c r="BR160" s="457" t="s">
        <v>168</v>
      </c>
      <c r="BS160" s="457" t="s">
        <v>168</v>
      </c>
      <c r="BT160" s="457" t="s">
        <v>168</v>
      </c>
      <c r="BU160" s="457" t="s">
        <v>168</v>
      </c>
      <c r="BV160" s="639" t="s">
        <v>168</v>
      </c>
      <c r="BW160" s="638" t="s">
        <v>168</v>
      </c>
    </row>
    <row r="161" customFormat="false" ht="12.75" hidden="false" customHeight="false" outlineLevel="0" collapsed="false">
      <c r="L161" s="455" t="n">
        <v>105</v>
      </c>
      <c r="M161" s="456" t="s">
        <v>168</v>
      </c>
      <c r="N161" s="457" t="s">
        <v>168</v>
      </c>
      <c r="O161" s="457" t="s">
        <v>168</v>
      </c>
      <c r="P161" s="457" t="s">
        <v>168</v>
      </c>
      <c r="Q161" s="457" t="s">
        <v>168</v>
      </c>
      <c r="R161" s="457" t="s">
        <v>168</v>
      </c>
      <c r="S161" s="457" t="s">
        <v>168</v>
      </c>
      <c r="T161" s="457" t="s">
        <v>168</v>
      </c>
      <c r="U161" s="457" t="s">
        <v>168</v>
      </c>
      <c r="V161" s="457" t="s">
        <v>168</v>
      </c>
      <c r="W161" s="457" t="s">
        <v>168</v>
      </c>
      <c r="X161" s="457" t="s">
        <v>168</v>
      </c>
      <c r="Y161" s="457" t="s">
        <v>168</v>
      </c>
      <c r="Z161" s="457" t="s">
        <v>168</v>
      </c>
      <c r="AA161" s="457" t="s">
        <v>168</v>
      </c>
      <c r="AB161" s="457" t="s">
        <v>168</v>
      </c>
      <c r="AC161" s="457" t="s">
        <v>168</v>
      </c>
      <c r="AD161" s="457" t="s">
        <v>168</v>
      </c>
      <c r="AE161" s="457" t="s">
        <v>168</v>
      </c>
      <c r="AF161" s="457" t="s">
        <v>168</v>
      </c>
      <c r="AG161" s="457" t="s">
        <v>168</v>
      </c>
      <c r="AH161" s="457" t="s">
        <v>168</v>
      </c>
      <c r="AI161" s="457" t="s">
        <v>168</v>
      </c>
      <c r="AJ161" s="457" t="s">
        <v>168</v>
      </c>
      <c r="AK161" s="457" t="s">
        <v>168</v>
      </c>
      <c r="AL161" s="457" t="s">
        <v>168</v>
      </c>
      <c r="AM161" s="457" t="s">
        <v>168</v>
      </c>
      <c r="AN161" s="457" t="s">
        <v>168</v>
      </c>
      <c r="AO161" s="457" t="s">
        <v>168</v>
      </c>
      <c r="AP161" s="457" t="s">
        <v>168</v>
      </c>
      <c r="AQ161" s="457" t="s">
        <v>168</v>
      </c>
      <c r="AR161" s="457" t="s">
        <v>168</v>
      </c>
      <c r="AS161" s="457" t="s">
        <v>168</v>
      </c>
      <c r="AT161" s="457" t="s">
        <v>168</v>
      </c>
      <c r="AU161" s="457" t="s">
        <v>168</v>
      </c>
      <c r="AV161" s="457" t="s">
        <v>168</v>
      </c>
      <c r="AW161" s="457" t="s">
        <v>168</v>
      </c>
      <c r="AX161" s="457" t="s">
        <v>168</v>
      </c>
      <c r="AY161" s="457" t="s">
        <v>168</v>
      </c>
      <c r="AZ161" s="457" t="s">
        <v>168</v>
      </c>
      <c r="BA161" s="457" t="s">
        <v>168</v>
      </c>
      <c r="BB161" s="457" t="s">
        <v>168</v>
      </c>
      <c r="BC161" s="457" t="s">
        <v>168</v>
      </c>
      <c r="BD161" s="457" t="s">
        <v>168</v>
      </c>
      <c r="BE161" s="457" t="s">
        <v>168</v>
      </c>
      <c r="BF161" s="457" t="s">
        <v>168</v>
      </c>
      <c r="BG161" s="457" t="s">
        <v>168</v>
      </c>
      <c r="BH161" s="457" t="s">
        <v>168</v>
      </c>
      <c r="BI161" s="457" t="s">
        <v>168</v>
      </c>
      <c r="BJ161" s="457" t="s">
        <v>168</v>
      </c>
      <c r="BK161" s="457" t="s">
        <v>168</v>
      </c>
      <c r="BL161" s="457" t="s">
        <v>168</v>
      </c>
      <c r="BM161" s="457" t="s">
        <v>168</v>
      </c>
      <c r="BN161" s="457" t="s">
        <v>168</v>
      </c>
      <c r="BO161" s="457" t="s">
        <v>168</v>
      </c>
      <c r="BP161" s="457" t="s">
        <v>168</v>
      </c>
      <c r="BQ161" s="457" t="s">
        <v>168</v>
      </c>
      <c r="BR161" s="457" t="s">
        <v>168</v>
      </c>
      <c r="BS161" s="457" t="s">
        <v>168</v>
      </c>
      <c r="BT161" s="457" t="s">
        <v>168</v>
      </c>
      <c r="BU161" s="457" t="s">
        <v>168</v>
      </c>
      <c r="BV161" s="639" t="s">
        <v>168</v>
      </c>
      <c r="BW161" s="638" t="s">
        <v>168</v>
      </c>
    </row>
    <row r="162" customFormat="false" ht="12.75" hidden="false" customHeight="false" outlineLevel="0" collapsed="false">
      <c r="L162" s="455" t="n">
        <v>104</v>
      </c>
      <c r="M162" s="456" t="s">
        <v>168</v>
      </c>
      <c r="N162" s="457" t="s">
        <v>168</v>
      </c>
      <c r="O162" s="457" t="s">
        <v>168</v>
      </c>
      <c r="P162" s="457" t="s">
        <v>168</v>
      </c>
      <c r="Q162" s="457" t="s">
        <v>168</v>
      </c>
      <c r="R162" s="457" t="s">
        <v>168</v>
      </c>
      <c r="S162" s="457" t="s">
        <v>168</v>
      </c>
      <c r="T162" s="457" t="s">
        <v>168</v>
      </c>
      <c r="U162" s="457" t="s">
        <v>168</v>
      </c>
      <c r="V162" s="457" t="s">
        <v>168</v>
      </c>
      <c r="W162" s="457" t="s">
        <v>168</v>
      </c>
      <c r="X162" s="457" t="s">
        <v>168</v>
      </c>
      <c r="Y162" s="457" t="s">
        <v>168</v>
      </c>
      <c r="Z162" s="457" t="s">
        <v>168</v>
      </c>
      <c r="AA162" s="457" t="s">
        <v>168</v>
      </c>
      <c r="AB162" s="457" t="s">
        <v>168</v>
      </c>
      <c r="AC162" s="457" t="s">
        <v>168</v>
      </c>
      <c r="AD162" s="457" t="s">
        <v>168</v>
      </c>
      <c r="AE162" s="457" t="s">
        <v>168</v>
      </c>
      <c r="AF162" s="457" t="s">
        <v>168</v>
      </c>
      <c r="AG162" s="457" t="s">
        <v>168</v>
      </c>
      <c r="AH162" s="457" t="s">
        <v>168</v>
      </c>
      <c r="AI162" s="457" t="s">
        <v>168</v>
      </c>
      <c r="AJ162" s="457" t="s">
        <v>168</v>
      </c>
      <c r="AK162" s="457" t="s">
        <v>168</v>
      </c>
      <c r="AL162" s="457" t="s">
        <v>168</v>
      </c>
      <c r="AM162" s="457" t="s">
        <v>168</v>
      </c>
      <c r="AN162" s="457" t="s">
        <v>168</v>
      </c>
      <c r="AO162" s="457" t="s">
        <v>168</v>
      </c>
      <c r="AP162" s="457" t="s">
        <v>168</v>
      </c>
      <c r="AQ162" s="457" t="s">
        <v>168</v>
      </c>
      <c r="AR162" s="457" t="s">
        <v>168</v>
      </c>
      <c r="AS162" s="457" t="s">
        <v>168</v>
      </c>
      <c r="AT162" s="457" t="s">
        <v>168</v>
      </c>
      <c r="AU162" s="457" t="s">
        <v>168</v>
      </c>
      <c r="AV162" s="457" t="s">
        <v>168</v>
      </c>
      <c r="AW162" s="457" t="s">
        <v>168</v>
      </c>
      <c r="AX162" s="457" t="s">
        <v>168</v>
      </c>
      <c r="AY162" s="457" t="s">
        <v>168</v>
      </c>
      <c r="AZ162" s="457" t="s">
        <v>168</v>
      </c>
      <c r="BA162" s="457" t="s">
        <v>168</v>
      </c>
      <c r="BB162" s="457" t="s">
        <v>168</v>
      </c>
      <c r="BC162" s="457" t="s">
        <v>168</v>
      </c>
      <c r="BD162" s="457" t="s">
        <v>168</v>
      </c>
      <c r="BE162" s="457" t="s">
        <v>168</v>
      </c>
      <c r="BF162" s="457" t="s">
        <v>168</v>
      </c>
      <c r="BG162" s="457" t="s">
        <v>168</v>
      </c>
      <c r="BH162" s="457" t="s">
        <v>168</v>
      </c>
      <c r="BI162" s="457" t="s">
        <v>168</v>
      </c>
      <c r="BJ162" s="457" t="s">
        <v>168</v>
      </c>
      <c r="BK162" s="457" t="s">
        <v>168</v>
      </c>
      <c r="BL162" s="457" t="s">
        <v>168</v>
      </c>
      <c r="BM162" s="457" t="s">
        <v>168</v>
      </c>
      <c r="BN162" s="457" t="s">
        <v>168</v>
      </c>
      <c r="BO162" s="457" t="s">
        <v>168</v>
      </c>
      <c r="BP162" s="457" t="s">
        <v>168</v>
      </c>
      <c r="BQ162" s="457" t="s">
        <v>168</v>
      </c>
      <c r="BR162" s="457" t="s">
        <v>168</v>
      </c>
      <c r="BS162" s="457" t="s">
        <v>168</v>
      </c>
      <c r="BT162" s="457" t="s">
        <v>168</v>
      </c>
      <c r="BU162" s="457" t="s">
        <v>168</v>
      </c>
      <c r="BV162" s="639" t="s">
        <v>168</v>
      </c>
      <c r="BW162" s="638" t="s">
        <v>168</v>
      </c>
    </row>
    <row r="163" customFormat="false" ht="12.75" hidden="false" customHeight="false" outlineLevel="0" collapsed="false">
      <c r="L163" s="455" t="n">
        <v>103</v>
      </c>
      <c r="M163" s="456" t="s">
        <v>168</v>
      </c>
      <c r="N163" s="457" t="s">
        <v>168</v>
      </c>
      <c r="O163" s="457" t="s">
        <v>168</v>
      </c>
      <c r="P163" s="457" t="s">
        <v>168</v>
      </c>
      <c r="Q163" s="457" t="s">
        <v>168</v>
      </c>
      <c r="R163" s="457" t="s">
        <v>168</v>
      </c>
      <c r="S163" s="457" t="s">
        <v>168</v>
      </c>
      <c r="T163" s="457" t="s">
        <v>168</v>
      </c>
      <c r="U163" s="457" t="s">
        <v>168</v>
      </c>
      <c r="V163" s="457" t="s">
        <v>168</v>
      </c>
      <c r="W163" s="457" t="s">
        <v>168</v>
      </c>
      <c r="X163" s="457" t="s">
        <v>168</v>
      </c>
      <c r="Y163" s="457" t="s">
        <v>168</v>
      </c>
      <c r="Z163" s="457" t="s">
        <v>168</v>
      </c>
      <c r="AA163" s="457" t="s">
        <v>168</v>
      </c>
      <c r="AB163" s="457" t="s">
        <v>168</v>
      </c>
      <c r="AC163" s="457" t="s">
        <v>168</v>
      </c>
      <c r="AD163" s="457" t="s">
        <v>168</v>
      </c>
      <c r="AE163" s="457" t="s">
        <v>168</v>
      </c>
      <c r="AF163" s="457" t="s">
        <v>168</v>
      </c>
      <c r="AG163" s="457" t="s">
        <v>168</v>
      </c>
      <c r="AH163" s="457" t="s">
        <v>168</v>
      </c>
      <c r="AI163" s="457" t="s">
        <v>168</v>
      </c>
      <c r="AJ163" s="457" t="s">
        <v>168</v>
      </c>
      <c r="AK163" s="457" t="s">
        <v>168</v>
      </c>
      <c r="AL163" s="457" t="s">
        <v>168</v>
      </c>
      <c r="AM163" s="457" t="s">
        <v>168</v>
      </c>
      <c r="AN163" s="457" t="s">
        <v>168</v>
      </c>
      <c r="AO163" s="457" t="s">
        <v>168</v>
      </c>
      <c r="AP163" s="457" t="s">
        <v>168</v>
      </c>
      <c r="AQ163" s="457" t="s">
        <v>168</v>
      </c>
      <c r="AR163" s="457" t="s">
        <v>168</v>
      </c>
      <c r="AS163" s="457" t="s">
        <v>168</v>
      </c>
      <c r="AT163" s="457" t="s">
        <v>168</v>
      </c>
      <c r="AU163" s="457" t="s">
        <v>168</v>
      </c>
      <c r="AV163" s="457" t="s">
        <v>168</v>
      </c>
      <c r="AW163" s="457" t="s">
        <v>168</v>
      </c>
      <c r="AX163" s="457" t="s">
        <v>168</v>
      </c>
      <c r="AY163" s="457" t="s">
        <v>168</v>
      </c>
      <c r="AZ163" s="457" t="s">
        <v>168</v>
      </c>
      <c r="BA163" s="457" t="s">
        <v>168</v>
      </c>
      <c r="BB163" s="457" t="s">
        <v>168</v>
      </c>
      <c r="BC163" s="457" t="s">
        <v>168</v>
      </c>
      <c r="BD163" s="457" t="s">
        <v>168</v>
      </c>
      <c r="BE163" s="457" t="s">
        <v>168</v>
      </c>
      <c r="BF163" s="457" t="s">
        <v>168</v>
      </c>
      <c r="BG163" s="457" t="s">
        <v>168</v>
      </c>
      <c r="BH163" s="457" t="s">
        <v>168</v>
      </c>
      <c r="BI163" s="457" t="s">
        <v>168</v>
      </c>
      <c r="BJ163" s="457" t="s">
        <v>168</v>
      </c>
      <c r="BK163" s="457" t="s">
        <v>168</v>
      </c>
      <c r="BL163" s="457" t="s">
        <v>168</v>
      </c>
      <c r="BM163" s="457" t="s">
        <v>168</v>
      </c>
      <c r="BN163" s="457" t="s">
        <v>168</v>
      </c>
      <c r="BO163" s="457" t="s">
        <v>168</v>
      </c>
      <c r="BP163" s="457" t="s">
        <v>168</v>
      </c>
      <c r="BQ163" s="457" t="s">
        <v>168</v>
      </c>
      <c r="BR163" s="457" t="s">
        <v>168</v>
      </c>
      <c r="BS163" s="457" t="s">
        <v>168</v>
      </c>
      <c r="BT163" s="457" t="s">
        <v>168</v>
      </c>
      <c r="BU163" s="457" t="s">
        <v>168</v>
      </c>
      <c r="BV163" s="639" t="s">
        <v>168</v>
      </c>
      <c r="BW163" s="638" t="s">
        <v>168</v>
      </c>
    </row>
    <row r="164" customFormat="false" ht="12.75" hidden="false" customHeight="false" outlineLevel="0" collapsed="false">
      <c r="L164" s="455" t="n">
        <v>102</v>
      </c>
      <c r="M164" s="456" t="s">
        <v>168</v>
      </c>
      <c r="N164" s="457" t="s">
        <v>168</v>
      </c>
      <c r="O164" s="457" t="s">
        <v>168</v>
      </c>
      <c r="P164" s="457" t="s">
        <v>168</v>
      </c>
      <c r="Q164" s="457" t="s">
        <v>168</v>
      </c>
      <c r="R164" s="457" t="s">
        <v>168</v>
      </c>
      <c r="S164" s="457" t="s">
        <v>168</v>
      </c>
      <c r="T164" s="457" t="s">
        <v>168</v>
      </c>
      <c r="U164" s="457" t="s">
        <v>168</v>
      </c>
      <c r="V164" s="457" t="s">
        <v>168</v>
      </c>
      <c r="W164" s="457" t="s">
        <v>168</v>
      </c>
      <c r="X164" s="457" t="s">
        <v>168</v>
      </c>
      <c r="Y164" s="457" t="s">
        <v>168</v>
      </c>
      <c r="Z164" s="457" t="s">
        <v>168</v>
      </c>
      <c r="AA164" s="457" t="s">
        <v>168</v>
      </c>
      <c r="AB164" s="457" t="s">
        <v>168</v>
      </c>
      <c r="AC164" s="457" t="s">
        <v>168</v>
      </c>
      <c r="AD164" s="457" t="s">
        <v>168</v>
      </c>
      <c r="AE164" s="457" t="s">
        <v>168</v>
      </c>
      <c r="AF164" s="457" t="s">
        <v>168</v>
      </c>
      <c r="AG164" s="457" t="s">
        <v>168</v>
      </c>
      <c r="AH164" s="457" t="s">
        <v>168</v>
      </c>
      <c r="AI164" s="457" t="s">
        <v>168</v>
      </c>
      <c r="AJ164" s="457" t="s">
        <v>168</v>
      </c>
      <c r="AK164" s="457" t="s">
        <v>168</v>
      </c>
      <c r="AL164" s="457" t="s">
        <v>168</v>
      </c>
      <c r="AM164" s="457" t="s">
        <v>168</v>
      </c>
      <c r="AN164" s="457" t="s">
        <v>168</v>
      </c>
      <c r="AO164" s="457" t="s">
        <v>168</v>
      </c>
      <c r="AP164" s="457" t="s">
        <v>168</v>
      </c>
      <c r="AQ164" s="457" t="s">
        <v>168</v>
      </c>
      <c r="AR164" s="457" t="s">
        <v>168</v>
      </c>
      <c r="AS164" s="457" t="s">
        <v>168</v>
      </c>
      <c r="AT164" s="457" t="s">
        <v>168</v>
      </c>
      <c r="AU164" s="457" t="s">
        <v>168</v>
      </c>
      <c r="AV164" s="457" t="s">
        <v>168</v>
      </c>
      <c r="AW164" s="457" t="s">
        <v>168</v>
      </c>
      <c r="AX164" s="457" t="s">
        <v>168</v>
      </c>
      <c r="AY164" s="457" t="s">
        <v>168</v>
      </c>
      <c r="AZ164" s="457" t="s">
        <v>168</v>
      </c>
      <c r="BA164" s="457" t="s">
        <v>168</v>
      </c>
      <c r="BB164" s="457" t="s">
        <v>168</v>
      </c>
      <c r="BC164" s="457" t="s">
        <v>168</v>
      </c>
      <c r="BD164" s="457" t="s">
        <v>168</v>
      </c>
      <c r="BE164" s="457" t="s">
        <v>168</v>
      </c>
      <c r="BF164" s="457" t="s">
        <v>168</v>
      </c>
      <c r="BG164" s="457" t="s">
        <v>168</v>
      </c>
      <c r="BH164" s="457" t="s">
        <v>168</v>
      </c>
      <c r="BI164" s="457" t="s">
        <v>168</v>
      </c>
      <c r="BJ164" s="457" t="s">
        <v>168</v>
      </c>
      <c r="BK164" s="457" t="s">
        <v>168</v>
      </c>
      <c r="BL164" s="457" t="s">
        <v>168</v>
      </c>
      <c r="BM164" s="457" t="s">
        <v>168</v>
      </c>
      <c r="BN164" s="457" t="s">
        <v>168</v>
      </c>
      <c r="BO164" s="457" t="s">
        <v>168</v>
      </c>
      <c r="BP164" s="457" t="s">
        <v>168</v>
      </c>
      <c r="BQ164" s="457" t="s">
        <v>168</v>
      </c>
      <c r="BR164" s="457" t="s">
        <v>168</v>
      </c>
      <c r="BS164" s="457" t="s">
        <v>168</v>
      </c>
      <c r="BT164" s="457" t="s">
        <v>168</v>
      </c>
      <c r="BU164" s="457" t="s">
        <v>168</v>
      </c>
      <c r="BV164" s="639" t="s">
        <v>168</v>
      </c>
      <c r="BW164" s="638" t="s">
        <v>168</v>
      </c>
    </row>
    <row r="165" customFormat="false" ht="12.75" hidden="false" customHeight="false" outlineLevel="0" collapsed="false">
      <c r="L165" s="455" t="n">
        <v>101</v>
      </c>
      <c r="M165" s="456" t="s">
        <v>168</v>
      </c>
      <c r="N165" s="457" t="s">
        <v>168</v>
      </c>
      <c r="O165" s="457" t="s">
        <v>168</v>
      </c>
      <c r="P165" s="457" t="s">
        <v>168</v>
      </c>
      <c r="Q165" s="457" t="s">
        <v>168</v>
      </c>
      <c r="R165" s="457" t="s">
        <v>168</v>
      </c>
      <c r="S165" s="457" t="s">
        <v>168</v>
      </c>
      <c r="T165" s="457" t="s">
        <v>168</v>
      </c>
      <c r="U165" s="457" t="s">
        <v>168</v>
      </c>
      <c r="V165" s="457" t="s">
        <v>168</v>
      </c>
      <c r="W165" s="457" t="s">
        <v>168</v>
      </c>
      <c r="X165" s="457" t="s">
        <v>168</v>
      </c>
      <c r="Y165" s="457" t="s">
        <v>168</v>
      </c>
      <c r="Z165" s="457" t="s">
        <v>168</v>
      </c>
      <c r="AA165" s="457" t="s">
        <v>168</v>
      </c>
      <c r="AB165" s="457" t="s">
        <v>168</v>
      </c>
      <c r="AC165" s="457" t="s">
        <v>168</v>
      </c>
      <c r="AD165" s="457" t="s">
        <v>168</v>
      </c>
      <c r="AE165" s="457" t="s">
        <v>168</v>
      </c>
      <c r="AF165" s="457" t="s">
        <v>168</v>
      </c>
      <c r="AG165" s="457" t="s">
        <v>168</v>
      </c>
      <c r="AH165" s="457" t="s">
        <v>168</v>
      </c>
      <c r="AI165" s="457" t="s">
        <v>168</v>
      </c>
      <c r="AJ165" s="457" t="s">
        <v>168</v>
      </c>
      <c r="AK165" s="457" t="s">
        <v>168</v>
      </c>
      <c r="AL165" s="457" t="s">
        <v>168</v>
      </c>
      <c r="AM165" s="457" t="s">
        <v>168</v>
      </c>
      <c r="AN165" s="457" t="s">
        <v>168</v>
      </c>
      <c r="AO165" s="457" t="s">
        <v>168</v>
      </c>
      <c r="AP165" s="457" t="s">
        <v>168</v>
      </c>
      <c r="AQ165" s="457" t="s">
        <v>168</v>
      </c>
      <c r="AR165" s="457" t="s">
        <v>168</v>
      </c>
      <c r="AS165" s="457" t="s">
        <v>168</v>
      </c>
      <c r="AT165" s="457" t="s">
        <v>168</v>
      </c>
      <c r="AU165" s="457" t="s">
        <v>168</v>
      </c>
      <c r="AV165" s="457" t="s">
        <v>168</v>
      </c>
      <c r="AW165" s="457" t="s">
        <v>168</v>
      </c>
      <c r="AX165" s="457" t="s">
        <v>168</v>
      </c>
      <c r="AY165" s="457" t="s">
        <v>168</v>
      </c>
      <c r="AZ165" s="457" t="s">
        <v>168</v>
      </c>
      <c r="BA165" s="457" t="s">
        <v>168</v>
      </c>
      <c r="BB165" s="457" t="s">
        <v>168</v>
      </c>
      <c r="BC165" s="457" t="s">
        <v>168</v>
      </c>
      <c r="BD165" s="457" t="s">
        <v>168</v>
      </c>
      <c r="BE165" s="457" t="s">
        <v>168</v>
      </c>
      <c r="BF165" s="457" t="s">
        <v>168</v>
      </c>
      <c r="BG165" s="457" t="s">
        <v>168</v>
      </c>
      <c r="BH165" s="457" t="s">
        <v>168</v>
      </c>
      <c r="BI165" s="457" t="s">
        <v>168</v>
      </c>
      <c r="BJ165" s="457" t="s">
        <v>168</v>
      </c>
      <c r="BK165" s="457" t="s">
        <v>168</v>
      </c>
      <c r="BL165" s="457" t="s">
        <v>168</v>
      </c>
      <c r="BM165" s="457" t="s">
        <v>168</v>
      </c>
      <c r="BN165" s="457" t="s">
        <v>168</v>
      </c>
      <c r="BO165" s="457" t="s">
        <v>168</v>
      </c>
      <c r="BP165" s="457" t="s">
        <v>168</v>
      </c>
      <c r="BQ165" s="457" t="s">
        <v>168</v>
      </c>
      <c r="BR165" s="457" t="s">
        <v>168</v>
      </c>
      <c r="BS165" s="457" t="s">
        <v>168</v>
      </c>
      <c r="BT165" s="457" t="s">
        <v>168</v>
      </c>
      <c r="BU165" s="457" t="s">
        <v>168</v>
      </c>
      <c r="BV165" s="639" t="s">
        <v>168</v>
      </c>
      <c r="BW165" s="638" t="s">
        <v>168</v>
      </c>
    </row>
    <row r="166" customFormat="false" ht="12.75" hidden="false" customHeight="false" outlineLevel="0" collapsed="false">
      <c r="L166" s="455" t="n">
        <v>100</v>
      </c>
      <c r="M166" s="456" t="s">
        <v>168</v>
      </c>
      <c r="N166" s="457" t="s">
        <v>168</v>
      </c>
      <c r="O166" s="457" t="s">
        <v>168</v>
      </c>
      <c r="P166" s="457" t="s">
        <v>168</v>
      </c>
      <c r="Q166" s="457" t="s">
        <v>168</v>
      </c>
      <c r="R166" s="457" t="s">
        <v>168</v>
      </c>
      <c r="S166" s="457" t="s">
        <v>168</v>
      </c>
      <c r="T166" s="457" t="s">
        <v>168</v>
      </c>
      <c r="U166" s="457" t="s">
        <v>168</v>
      </c>
      <c r="V166" s="457" t="s">
        <v>168</v>
      </c>
      <c r="W166" s="457" t="s">
        <v>168</v>
      </c>
      <c r="X166" s="457" t="s">
        <v>168</v>
      </c>
      <c r="Y166" s="457" t="s">
        <v>168</v>
      </c>
      <c r="Z166" s="457" t="s">
        <v>168</v>
      </c>
      <c r="AA166" s="457" t="s">
        <v>168</v>
      </c>
      <c r="AB166" s="457" t="s">
        <v>168</v>
      </c>
      <c r="AC166" s="457" t="s">
        <v>168</v>
      </c>
      <c r="AD166" s="457" t="s">
        <v>168</v>
      </c>
      <c r="AE166" s="457" t="s">
        <v>168</v>
      </c>
      <c r="AF166" s="457" t="s">
        <v>168</v>
      </c>
      <c r="AG166" s="457" t="s">
        <v>168</v>
      </c>
      <c r="AH166" s="457" t="s">
        <v>168</v>
      </c>
      <c r="AI166" s="457" t="s">
        <v>168</v>
      </c>
      <c r="AJ166" s="457" t="s">
        <v>168</v>
      </c>
      <c r="AK166" s="457" t="s">
        <v>168</v>
      </c>
      <c r="AL166" s="457" t="s">
        <v>168</v>
      </c>
      <c r="AM166" s="457" t="s">
        <v>168</v>
      </c>
      <c r="AN166" s="457" t="s">
        <v>168</v>
      </c>
      <c r="AO166" s="457" t="s">
        <v>168</v>
      </c>
      <c r="AP166" s="457" t="s">
        <v>168</v>
      </c>
      <c r="AQ166" s="457" t="s">
        <v>168</v>
      </c>
      <c r="AR166" s="457" t="s">
        <v>168</v>
      </c>
      <c r="AS166" s="457" t="s">
        <v>168</v>
      </c>
      <c r="AT166" s="457" t="s">
        <v>168</v>
      </c>
      <c r="AU166" s="457" t="s">
        <v>168</v>
      </c>
      <c r="AV166" s="457" t="s">
        <v>168</v>
      </c>
      <c r="AW166" s="457" t="s">
        <v>168</v>
      </c>
      <c r="AX166" s="457" t="s">
        <v>168</v>
      </c>
      <c r="AY166" s="457" t="s">
        <v>168</v>
      </c>
      <c r="AZ166" s="457" t="s">
        <v>168</v>
      </c>
      <c r="BA166" s="457" t="s">
        <v>168</v>
      </c>
      <c r="BB166" s="457" t="s">
        <v>168</v>
      </c>
      <c r="BC166" s="457" t="s">
        <v>168</v>
      </c>
      <c r="BD166" s="457" t="s">
        <v>168</v>
      </c>
      <c r="BE166" s="457" t="s">
        <v>168</v>
      </c>
      <c r="BF166" s="457" t="s">
        <v>168</v>
      </c>
      <c r="BG166" s="457" t="s">
        <v>168</v>
      </c>
      <c r="BH166" s="457" t="s">
        <v>168</v>
      </c>
      <c r="BI166" s="457" t="s">
        <v>168</v>
      </c>
      <c r="BJ166" s="457" t="s">
        <v>168</v>
      </c>
      <c r="BK166" s="457" t="s">
        <v>168</v>
      </c>
      <c r="BL166" s="457" t="s">
        <v>168</v>
      </c>
      <c r="BM166" s="457" t="s">
        <v>168</v>
      </c>
      <c r="BN166" s="457" t="s">
        <v>168</v>
      </c>
      <c r="BO166" s="457" t="s">
        <v>168</v>
      </c>
      <c r="BP166" s="457" t="s">
        <v>168</v>
      </c>
      <c r="BQ166" s="457" t="s">
        <v>168</v>
      </c>
      <c r="BR166" s="457" t="s">
        <v>168</v>
      </c>
      <c r="BS166" s="457" t="s">
        <v>168</v>
      </c>
      <c r="BT166" s="457" t="s">
        <v>168</v>
      </c>
      <c r="BU166" s="457" t="s">
        <v>168</v>
      </c>
      <c r="BV166" s="639" t="s">
        <v>168</v>
      </c>
      <c r="BW166" s="638" t="s">
        <v>168</v>
      </c>
    </row>
    <row r="167" customFormat="false" ht="12.75" hidden="false" customHeight="false" outlineLevel="0" collapsed="false">
      <c r="L167" s="455" t="n">
        <v>99</v>
      </c>
      <c r="M167" s="456" t="s">
        <v>168</v>
      </c>
      <c r="N167" s="457" t="s">
        <v>168</v>
      </c>
      <c r="O167" s="457" t="s">
        <v>168</v>
      </c>
      <c r="P167" s="457" t="s">
        <v>168</v>
      </c>
      <c r="Q167" s="457" t="s">
        <v>168</v>
      </c>
      <c r="R167" s="457" t="s">
        <v>168</v>
      </c>
      <c r="S167" s="457" t="s">
        <v>168</v>
      </c>
      <c r="T167" s="457" t="s">
        <v>168</v>
      </c>
      <c r="U167" s="457" t="s">
        <v>168</v>
      </c>
      <c r="V167" s="457" t="s">
        <v>168</v>
      </c>
      <c r="W167" s="457" t="s">
        <v>168</v>
      </c>
      <c r="X167" s="457" t="s">
        <v>168</v>
      </c>
      <c r="Y167" s="457" t="s">
        <v>168</v>
      </c>
      <c r="Z167" s="457" t="s">
        <v>168</v>
      </c>
      <c r="AA167" s="457" t="s">
        <v>168</v>
      </c>
      <c r="AB167" s="457" t="s">
        <v>168</v>
      </c>
      <c r="AC167" s="457" t="s">
        <v>168</v>
      </c>
      <c r="AD167" s="457" t="s">
        <v>168</v>
      </c>
      <c r="AE167" s="457" t="s">
        <v>168</v>
      </c>
      <c r="AF167" s="457" t="s">
        <v>168</v>
      </c>
      <c r="AG167" s="457" t="s">
        <v>168</v>
      </c>
      <c r="AH167" s="457" t="s">
        <v>168</v>
      </c>
      <c r="AI167" s="457" t="s">
        <v>168</v>
      </c>
      <c r="AJ167" s="457" t="s">
        <v>168</v>
      </c>
      <c r="AK167" s="457" t="s">
        <v>168</v>
      </c>
      <c r="AL167" s="457" t="s">
        <v>168</v>
      </c>
      <c r="AM167" s="457" t="s">
        <v>168</v>
      </c>
      <c r="AN167" s="457" t="s">
        <v>168</v>
      </c>
      <c r="AO167" s="457" t="s">
        <v>168</v>
      </c>
      <c r="AP167" s="457" t="s">
        <v>168</v>
      </c>
      <c r="AQ167" s="457" t="s">
        <v>168</v>
      </c>
      <c r="AR167" s="457" t="s">
        <v>168</v>
      </c>
      <c r="AS167" s="457" t="s">
        <v>168</v>
      </c>
      <c r="AT167" s="457" t="s">
        <v>168</v>
      </c>
      <c r="AU167" s="457" t="s">
        <v>168</v>
      </c>
      <c r="AV167" s="457" t="s">
        <v>168</v>
      </c>
      <c r="AW167" s="457" t="s">
        <v>168</v>
      </c>
      <c r="AX167" s="457" t="s">
        <v>168</v>
      </c>
      <c r="AY167" s="457" t="s">
        <v>168</v>
      </c>
      <c r="AZ167" s="457" t="s">
        <v>168</v>
      </c>
      <c r="BA167" s="457" t="s">
        <v>168</v>
      </c>
      <c r="BB167" s="457" t="s">
        <v>168</v>
      </c>
      <c r="BC167" s="457" t="s">
        <v>168</v>
      </c>
      <c r="BD167" s="457" t="s">
        <v>168</v>
      </c>
      <c r="BE167" s="457" t="s">
        <v>168</v>
      </c>
      <c r="BF167" s="457" t="s">
        <v>168</v>
      </c>
      <c r="BG167" s="457" t="s">
        <v>168</v>
      </c>
      <c r="BH167" s="457" t="s">
        <v>168</v>
      </c>
      <c r="BI167" s="457" t="s">
        <v>168</v>
      </c>
      <c r="BJ167" s="457" t="s">
        <v>168</v>
      </c>
      <c r="BK167" s="457" t="s">
        <v>168</v>
      </c>
      <c r="BL167" s="457" t="s">
        <v>168</v>
      </c>
      <c r="BM167" s="457" t="s">
        <v>168</v>
      </c>
      <c r="BN167" s="457" t="s">
        <v>168</v>
      </c>
      <c r="BO167" s="457" t="s">
        <v>168</v>
      </c>
      <c r="BP167" s="457" t="s">
        <v>168</v>
      </c>
      <c r="BQ167" s="457" t="s">
        <v>168</v>
      </c>
      <c r="BR167" s="457" t="s">
        <v>168</v>
      </c>
      <c r="BS167" s="457" t="s">
        <v>168</v>
      </c>
      <c r="BT167" s="457" t="s">
        <v>168</v>
      </c>
      <c r="BU167" s="457" t="s">
        <v>168</v>
      </c>
      <c r="BV167" s="639" t="s">
        <v>168</v>
      </c>
      <c r="BW167" s="638" t="s">
        <v>168</v>
      </c>
    </row>
    <row r="168" customFormat="false" ht="12.75" hidden="false" customHeight="false" outlineLevel="0" collapsed="false">
      <c r="L168" s="455" t="n">
        <v>98</v>
      </c>
      <c r="M168" s="456" t="s">
        <v>168</v>
      </c>
      <c r="N168" s="457" t="s">
        <v>168</v>
      </c>
      <c r="O168" s="457" t="s">
        <v>168</v>
      </c>
      <c r="P168" s="457" t="s">
        <v>168</v>
      </c>
      <c r="Q168" s="457" t="s">
        <v>168</v>
      </c>
      <c r="R168" s="457" t="s">
        <v>168</v>
      </c>
      <c r="S168" s="457" t="s">
        <v>168</v>
      </c>
      <c r="T168" s="457" t="s">
        <v>168</v>
      </c>
      <c r="U168" s="457" t="s">
        <v>168</v>
      </c>
      <c r="V168" s="457" t="s">
        <v>168</v>
      </c>
      <c r="W168" s="457" t="s">
        <v>168</v>
      </c>
      <c r="X168" s="457" t="s">
        <v>168</v>
      </c>
      <c r="Y168" s="457" t="s">
        <v>168</v>
      </c>
      <c r="Z168" s="457" t="s">
        <v>168</v>
      </c>
      <c r="AA168" s="457" t="s">
        <v>168</v>
      </c>
      <c r="AB168" s="457" t="s">
        <v>168</v>
      </c>
      <c r="AC168" s="457" t="s">
        <v>168</v>
      </c>
      <c r="AD168" s="457" t="s">
        <v>168</v>
      </c>
      <c r="AE168" s="457" t="s">
        <v>168</v>
      </c>
      <c r="AF168" s="457" t="s">
        <v>168</v>
      </c>
      <c r="AG168" s="457" t="s">
        <v>168</v>
      </c>
      <c r="AH168" s="457" t="s">
        <v>168</v>
      </c>
      <c r="AI168" s="457" t="s">
        <v>168</v>
      </c>
      <c r="AJ168" s="457" t="s">
        <v>168</v>
      </c>
      <c r="AK168" s="457" t="s">
        <v>168</v>
      </c>
      <c r="AL168" s="457" t="s">
        <v>168</v>
      </c>
      <c r="AM168" s="457" t="s">
        <v>168</v>
      </c>
      <c r="AN168" s="457" t="s">
        <v>168</v>
      </c>
      <c r="AO168" s="457" t="s">
        <v>168</v>
      </c>
      <c r="AP168" s="457" t="s">
        <v>168</v>
      </c>
      <c r="AQ168" s="457" t="s">
        <v>168</v>
      </c>
      <c r="AR168" s="457" t="s">
        <v>168</v>
      </c>
      <c r="AS168" s="457" t="s">
        <v>168</v>
      </c>
      <c r="AT168" s="457" t="s">
        <v>168</v>
      </c>
      <c r="AU168" s="457" t="s">
        <v>168</v>
      </c>
      <c r="AV168" s="457" t="s">
        <v>168</v>
      </c>
      <c r="AW168" s="457" t="s">
        <v>168</v>
      </c>
      <c r="AX168" s="457" t="s">
        <v>168</v>
      </c>
      <c r="AY168" s="457" t="s">
        <v>168</v>
      </c>
      <c r="AZ168" s="457" t="s">
        <v>168</v>
      </c>
      <c r="BA168" s="457" t="s">
        <v>168</v>
      </c>
      <c r="BB168" s="457" t="s">
        <v>168</v>
      </c>
      <c r="BC168" s="457" t="s">
        <v>168</v>
      </c>
      <c r="BD168" s="457" t="s">
        <v>168</v>
      </c>
      <c r="BE168" s="457" t="s">
        <v>168</v>
      </c>
      <c r="BF168" s="457" t="s">
        <v>168</v>
      </c>
      <c r="BG168" s="457" t="s">
        <v>168</v>
      </c>
      <c r="BH168" s="457" t="s">
        <v>168</v>
      </c>
      <c r="BI168" s="457" t="s">
        <v>168</v>
      </c>
      <c r="BJ168" s="457" t="s">
        <v>168</v>
      </c>
      <c r="BK168" s="457" t="s">
        <v>168</v>
      </c>
      <c r="BL168" s="457" t="s">
        <v>168</v>
      </c>
      <c r="BM168" s="457" t="s">
        <v>168</v>
      </c>
      <c r="BN168" s="457" t="s">
        <v>168</v>
      </c>
      <c r="BO168" s="457" t="s">
        <v>168</v>
      </c>
      <c r="BP168" s="457" t="s">
        <v>168</v>
      </c>
      <c r="BQ168" s="457" t="s">
        <v>168</v>
      </c>
      <c r="BR168" s="457" t="s">
        <v>168</v>
      </c>
      <c r="BS168" s="457" t="s">
        <v>168</v>
      </c>
      <c r="BT168" s="457" t="s">
        <v>168</v>
      </c>
      <c r="BU168" s="457" t="s">
        <v>168</v>
      </c>
      <c r="BV168" s="639" t="s">
        <v>168</v>
      </c>
      <c r="BW168" s="638" t="s">
        <v>168</v>
      </c>
    </row>
    <row r="169" customFormat="false" ht="12.75" hidden="false" customHeight="false" outlineLevel="0" collapsed="false">
      <c r="L169" s="455" t="n">
        <v>97</v>
      </c>
      <c r="M169" s="456" t="s">
        <v>168</v>
      </c>
      <c r="N169" s="457" t="s">
        <v>168</v>
      </c>
      <c r="O169" s="457" t="s">
        <v>168</v>
      </c>
      <c r="P169" s="457" t="s">
        <v>168</v>
      </c>
      <c r="Q169" s="457" t="s">
        <v>168</v>
      </c>
      <c r="R169" s="457" t="s">
        <v>168</v>
      </c>
      <c r="S169" s="457" t="s">
        <v>168</v>
      </c>
      <c r="T169" s="457" t="s">
        <v>168</v>
      </c>
      <c r="U169" s="457" t="s">
        <v>168</v>
      </c>
      <c r="V169" s="457" t="s">
        <v>168</v>
      </c>
      <c r="W169" s="457" t="s">
        <v>168</v>
      </c>
      <c r="X169" s="457" t="s">
        <v>168</v>
      </c>
      <c r="Y169" s="457" t="s">
        <v>168</v>
      </c>
      <c r="Z169" s="457" t="s">
        <v>168</v>
      </c>
      <c r="AA169" s="457" t="s">
        <v>168</v>
      </c>
      <c r="AB169" s="457" t="s">
        <v>168</v>
      </c>
      <c r="AC169" s="457" t="s">
        <v>168</v>
      </c>
      <c r="AD169" s="457" t="s">
        <v>168</v>
      </c>
      <c r="AE169" s="457" t="s">
        <v>168</v>
      </c>
      <c r="AF169" s="457" t="s">
        <v>168</v>
      </c>
      <c r="AG169" s="457" t="s">
        <v>168</v>
      </c>
      <c r="AH169" s="457" t="s">
        <v>168</v>
      </c>
      <c r="AI169" s="457" t="s">
        <v>168</v>
      </c>
      <c r="AJ169" s="457" t="s">
        <v>168</v>
      </c>
      <c r="AK169" s="457" t="s">
        <v>168</v>
      </c>
      <c r="AL169" s="457" t="s">
        <v>168</v>
      </c>
      <c r="AM169" s="457" t="s">
        <v>168</v>
      </c>
      <c r="AN169" s="457" t="s">
        <v>168</v>
      </c>
      <c r="AO169" s="457" t="s">
        <v>168</v>
      </c>
      <c r="AP169" s="457" t="s">
        <v>168</v>
      </c>
      <c r="AQ169" s="457" t="s">
        <v>168</v>
      </c>
      <c r="AR169" s="457" t="s">
        <v>168</v>
      </c>
      <c r="AS169" s="457" t="s">
        <v>168</v>
      </c>
      <c r="AT169" s="457" t="s">
        <v>168</v>
      </c>
      <c r="AU169" s="457" t="s">
        <v>168</v>
      </c>
      <c r="AV169" s="457" t="s">
        <v>168</v>
      </c>
      <c r="AW169" s="457" t="s">
        <v>168</v>
      </c>
      <c r="AX169" s="457" t="s">
        <v>168</v>
      </c>
      <c r="AY169" s="457" t="s">
        <v>168</v>
      </c>
      <c r="AZ169" s="457" t="s">
        <v>168</v>
      </c>
      <c r="BA169" s="457" t="s">
        <v>168</v>
      </c>
      <c r="BB169" s="457" t="s">
        <v>168</v>
      </c>
      <c r="BC169" s="457" t="s">
        <v>168</v>
      </c>
      <c r="BD169" s="457" t="s">
        <v>168</v>
      </c>
      <c r="BE169" s="457" t="s">
        <v>168</v>
      </c>
      <c r="BF169" s="457" t="s">
        <v>168</v>
      </c>
      <c r="BG169" s="457" t="s">
        <v>168</v>
      </c>
      <c r="BH169" s="457" t="s">
        <v>168</v>
      </c>
      <c r="BI169" s="457" t="s">
        <v>168</v>
      </c>
      <c r="BJ169" s="457" t="s">
        <v>168</v>
      </c>
      <c r="BK169" s="457" t="s">
        <v>168</v>
      </c>
      <c r="BL169" s="457" t="s">
        <v>168</v>
      </c>
      <c r="BM169" s="457" t="s">
        <v>168</v>
      </c>
      <c r="BN169" s="457" t="s">
        <v>168</v>
      </c>
      <c r="BO169" s="457" t="s">
        <v>168</v>
      </c>
      <c r="BP169" s="457" t="s">
        <v>168</v>
      </c>
      <c r="BQ169" s="457" t="s">
        <v>168</v>
      </c>
      <c r="BR169" s="457" t="s">
        <v>168</v>
      </c>
      <c r="BS169" s="457" t="s">
        <v>168</v>
      </c>
      <c r="BT169" s="457" t="s">
        <v>168</v>
      </c>
      <c r="BU169" s="457" t="s">
        <v>168</v>
      </c>
      <c r="BV169" s="639" t="s">
        <v>168</v>
      </c>
      <c r="BW169" s="638" t="s">
        <v>168</v>
      </c>
    </row>
    <row r="170" customFormat="false" ht="12.75" hidden="false" customHeight="false" outlineLevel="0" collapsed="false">
      <c r="L170" s="455" t="n">
        <v>96</v>
      </c>
      <c r="M170" s="456" t="s">
        <v>168</v>
      </c>
      <c r="N170" s="457" t="s">
        <v>168</v>
      </c>
      <c r="O170" s="457" t="s">
        <v>168</v>
      </c>
      <c r="P170" s="457" t="s">
        <v>168</v>
      </c>
      <c r="Q170" s="457" t="s">
        <v>168</v>
      </c>
      <c r="R170" s="457" t="s">
        <v>168</v>
      </c>
      <c r="S170" s="457" t="s">
        <v>168</v>
      </c>
      <c r="T170" s="457" t="s">
        <v>168</v>
      </c>
      <c r="U170" s="457" t="s">
        <v>168</v>
      </c>
      <c r="V170" s="457" t="s">
        <v>168</v>
      </c>
      <c r="W170" s="457" t="s">
        <v>168</v>
      </c>
      <c r="X170" s="457" t="s">
        <v>168</v>
      </c>
      <c r="Y170" s="457" t="s">
        <v>168</v>
      </c>
      <c r="Z170" s="457" t="s">
        <v>168</v>
      </c>
      <c r="AA170" s="457" t="s">
        <v>168</v>
      </c>
      <c r="AB170" s="457" t="s">
        <v>168</v>
      </c>
      <c r="AC170" s="457" t="s">
        <v>168</v>
      </c>
      <c r="AD170" s="457" t="s">
        <v>168</v>
      </c>
      <c r="AE170" s="457" t="s">
        <v>168</v>
      </c>
      <c r="AF170" s="457" t="s">
        <v>168</v>
      </c>
      <c r="AG170" s="457" t="s">
        <v>168</v>
      </c>
      <c r="AH170" s="457" t="s">
        <v>168</v>
      </c>
      <c r="AI170" s="457" t="s">
        <v>168</v>
      </c>
      <c r="AJ170" s="457" t="s">
        <v>168</v>
      </c>
      <c r="AK170" s="457" t="s">
        <v>168</v>
      </c>
      <c r="AL170" s="457" t="s">
        <v>168</v>
      </c>
      <c r="AM170" s="457" t="s">
        <v>168</v>
      </c>
      <c r="AN170" s="457" t="s">
        <v>168</v>
      </c>
      <c r="AO170" s="457" t="s">
        <v>168</v>
      </c>
      <c r="AP170" s="457" t="s">
        <v>168</v>
      </c>
      <c r="AQ170" s="457" t="s">
        <v>168</v>
      </c>
      <c r="AR170" s="457" t="s">
        <v>168</v>
      </c>
      <c r="AS170" s="457" t="s">
        <v>168</v>
      </c>
      <c r="AT170" s="457" t="s">
        <v>168</v>
      </c>
      <c r="AU170" s="457" t="s">
        <v>168</v>
      </c>
      <c r="AV170" s="457" t="s">
        <v>168</v>
      </c>
      <c r="AW170" s="457" t="s">
        <v>168</v>
      </c>
      <c r="AX170" s="457" t="s">
        <v>168</v>
      </c>
      <c r="AY170" s="457" t="s">
        <v>168</v>
      </c>
      <c r="AZ170" s="457" t="s">
        <v>168</v>
      </c>
      <c r="BA170" s="457" t="s">
        <v>168</v>
      </c>
      <c r="BB170" s="457" t="s">
        <v>168</v>
      </c>
      <c r="BC170" s="457" t="s">
        <v>168</v>
      </c>
      <c r="BD170" s="457" t="s">
        <v>168</v>
      </c>
      <c r="BE170" s="457" t="s">
        <v>168</v>
      </c>
      <c r="BF170" s="457" t="s">
        <v>168</v>
      </c>
      <c r="BG170" s="457" t="s">
        <v>168</v>
      </c>
      <c r="BH170" s="457" t="s">
        <v>168</v>
      </c>
      <c r="BI170" s="457" t="s">
        <v>168</v>
      </c>
      <c r="BJ170" s="457" t="s">
        <v>168</v>
      </c>
      <c r="BK170" s="457" t="s">
        <v>168</v>
      </c>
      <c r="BL170" s="457" t="s">
        <v>168</v>
      </c>
      <c r="BM170" s="457" t="s">
        <v>168</v>
      </c>
      <c r="BN170" s="457" t="s">
        <v>168</v>
      </c>
      <c r="BO170" s="457" t="s">
        <v>168</v>
      </c>
      <c r="BP170" s="457" t="s">
        <v>168</v>
      </c>
      <c r="BQ170" s="457" t="s">
        <v>168</v>
      </c>
      <c r="BR170" s="457" t="s">
        <v>168</v>
      </c>
      <c r="BS170" s="457" t="s">
        <v>168</v>
      </c>
      <c r="BT170" s="457" t="s">
        <v>168</v>
      </c>
      <c r="BU170" s="457" t="s">
        <v>168</v>
      </c>
      <c r="BV170" s="639" t="s">
        <v>168</v>
      </c>
      <c r="BW170" s="638" t="s">
        <v>168</v>
      </c>
    </row>
    <row r="171" customFormat="false" ht="12.75" hidden="false" customHeight="false" outlineLevel="0" collapsed="false">
      <c r="L171" s="455" t="n">
        <v>95</v>
      </c>
      <c r="M171" s="456" t="s">
        <v>168</v>
      </c>
      <c r="N171" s="457" t="s">
        <v>168</v>
      </c>
      <c r="O171" s="457" t="s">
        <v>168</v>
      </c>
      <c r="P171" s="457" t="s">
        <v>168</v>
      </c>
      <c r="Q171" s="457" t="s">
        <v>168</v>
      </c>
      <c r="R171" s="457" t="s">
        <v>168</v>
      </c>
      <c r="S171" s="457" t="s">
        <v>168</v>
      </c>
      <c r="T171" s="457" t="s">
        <v>168</v>
      </c>
      <c r="U171" s="457" t="s">
        <v>168</v>
      </c>
      <c r="V171" s="457" t="s">
        <v>168</v>
      </c>
      <c r="W171" s="457" t="s">
        <v>168</v>
      </c>
      <c r="X171" s="457" t="s">
        <v>168</v>
      </c>
      <c r="Y171" s="457" t="s">
        <v>168</v>
      </c>
      <c r="Z171" s="457" t="s">
        <v>168</v>
      </c>
      <c r="AA171" s="457" t="s">
        <v>168</v>
      </c>
      <c r="AB171" s="457" t="s">
        <v>168</v>
      </c>
      <c r="AC171" s="457" t="s">
        <v>168</v>
      </c>
      <c r="AD171" s="457" t="s">
        <v>168</v>
      </c>
      <c r="AE171" s="457" t="s">
        <v>168</v>
      </c>
      <c r="AF171" s="457" t="s">
        <v>168</v>
      </c>
      <c r="AG171" s="457" t="s">
        <v>168</v>
      </c>
      <c r="AH171" s="457" t="s">
        <v>168</v>
      </c>
      <c r="AI171" s="457" t="s">
        <v>168</v>
      </c>
      <c r="AJ171" s="457" t="s">
        <v>168</v>
      </c>
      <c r="AK171" s="457" t="s">
        <v>168</v>
      </c>
      <c r="AL171" s="457" t="s">
        <v>168</v>
      </c>
      <c r="AM171" s="457" t="s">
        <v>168</v>
      </c>
      <c r="AN171" s="457" t="s">
        <v>168</v>
      </c>
      <c r="AO171" s="457" t="s">
        <v>168</v>
      </c>
      <c r="AP171" s="457" t="s">
        <v>168</v>
      </c>
      <c r="AQ171" s="457" t="s">
        <v>168</v>
      </c>
      <c r="AR171" s="457" t="s">
        <v>168</v>
      </c>
      <c r="AS171" s="457" t="s">
        <v>168</v>
      </c>
      <c r="AT171" s="457" t="s">
        <v>168</v>
      </c>
      <c r="AU171" s="457" t="s">
        <v>168</v>
      </c>
      <c r="AV171" s="457" t="s">
        <v>168</v>
      </c>
      <c r="AW171" s="457" t="s">
        <v>168</v>
      </c>
      <c r="AX171" s="457" t="s">
        <v>168</v>
      </c>
      <c r="AY171" s="457" t="s">
        <v>168</v>
      </c>
      <c r="AZ171" s="457" t="s">
        <v>168</v>
      </c>
      <c r="BA171" s="457" t="s">
        <v>168</v>
      </c>
      <c r="BB171" s="457" t="s">
        <v>168</v>
      </c>
      <c r="BC171" s="457" t="s">
        <v>168</v>
      </c>
      <c r="BD171" s="457" t="s">
        <v>168</v>
      </c>
      <c r="BE171" s="457" t="s">
        <v>168</v>
      </c>
      <c r="BF171" s="457" t="s">
        <v>168</v>
      </c>
      <c r="BG171" s="457" t="s">
        <v>168</v>
      </c>
      <c r="BH171" s="457" t="s">
        <v>168</v>
      </c>
      <c r="BI171" s="457" t="s">
        <v>168</v>
      </c>
      <c r="BJ171" s="457" t="s">
        <v>168</v>
      </c>
      <c r="BK171" s="457" t="s">
        <v>168</v>
      </c>
      <c r="BL171" s="457" t="s">
        <v>168</v>
      </c>
      <c r="BM171" s="457" t="s">
        <v>168</v>
      </c>
      <c r="BN171" s="457" t="s">
        <v>168</v>
      </c>
      <c r="BO171" s="457" t="s">
        <v>168</v>
      </c>
      <c r="BP171" s="457" t="s">
        <v>168</v>
      </c>
      <c r="BQ171" s="457" t="s">
        <v>168</v>
      </c>
      <c r="BR171" s="457" t="s">
        <v>168</v>
      </c>
      <c r="BS171" s="457" t="s">
        <v>168</v>
      </c>
      <c r="BT171" s="457" t="s">
        <v>168</v>
      </c>
      <c r="BU171" s="457" t="s">
        <v>168</v>
      </c>
      <c r="BV171" s="639" t="s">
        <v>168</v>
      </c>
      <c r="BW171" s="638" t="s">
        <v>168</v>
      </c>
    </row>
    <row r="172" customFormat="false" ht="12.75" hidden="false" customHeight="false" outlineLevel="0" collapsed="false">
      <c r="L172" s="455" t="n">
        <v>94</v>
      </c>
      <c r="M172" s="456" t="s">
        <v>168</v>
      </c>
      <c r="N172" s="457" t="s">
        <v>168</v>
      </c>
      <c r="O172" s="457" t="s">
        <v>168</v>
      </c>
      <c r="P172" s="457" t="s">
        <v>168</v>
      </c>
      <c r="Q172" s="457" t="s">
        <v>168</v>
      </c>
      <c r="R172" s="457" t="s">
        <v>168</v>
      </c>
      <c r="S172" s="457" t="s">
        <v>168</v>
      </c>
      <c r="T172" s="457" t="s">
        <v>168</v>
      </c>
      <c r="U172" s="457" t="s">
        <v>168</v>
      </c>
      <c r="V172" s="457" t="s">
        <v>168</v>
      </c>
      <c r="W172" s="457" t="s">
        <v>168</v>
      </c>
      <c r="X172" s="457" t="s">
        <v>168</v>
      </c>
      <c r="Y172" s="457" t="s">
        <v>168</v>
      </c>
      <c r="Z172" s="457" t="s">
        <v>168</v>
      </c>
      <c r="AA172" s="457" t="s">
        <v>168</v>
      </c>
      <c r="AB172" s="457" t="s">
        <v>168</v>
      </c>
      <c r="AC172" s="457" t="s">
        <v>168</v>
      </c>
      <c r="AD172" s="457" t="s">
        <v>168</v>
      </c>
      <c r="AE172" s="457" t="s">
        <v>168</v>
      </c>
      <c r="AF172" s="457" t="s">
        <v>168</v>
      </c>
      <c r="AG172" s="457" t="s">
        <v>168</v>
      </c>
      <c r="AH172" s="457" t="s">
        <v>168</v>
      </c>
      <c r="AI172" s="457" t="s">
        <v>168</v>
      </c>
      <c r="AJ172" s="457" t="s">
        <v>168</v>
      </c>
      <c r="AK172" s="457" t="s">
        <v>168</v>
      </c>
      <c r="AL172" s="457" t="s">
        <v>168</v>
      </c>
      <c r="AM172" s="457" t="s">
        <v>168</v>
      </c>
      <c r="AN172" s="457" t="s">
        <v>168</v>
      </c>
      <c r="AO172" s="457" t="s">
        <v>168</v>
      </c>
      <c r="AP172" s="457" t="s">
        <v>168</v>
      </c>
      <c r="AQ172" s="457" t="s">
        <v>168</v>
      </c>
      <c r="AR172" s="457" t="s">
        <v>168</v>
      </c>
      <c r="AS172" s="457" t="s">
        <v>168</v>
      </c>
      <c r="AT172" s="457" t="s">
        <v>168</v>
      </c>
      <c r="AU172" s="457" t="s">
        <v>168</v>
      </c>
      <c r="AV172" s="457" t="s">
        <v>168</v>
      </c>
      <c r="AW172" s="457" t="s">
        <v>168</v>
      </c>
      <c r="AX172" s="457" t="s">
        <v>168</v>
      </c>
      <c r="AY172" s="457" t="s">
        <v>168</v>
      </c>
      <c r="AZ172" s="457" t="s">
        <v>168</v>
      </c>
      <c r="BA172" s="457" t="s">
        <v>168</v>
      </c>
      <c r="BB172" s="457" t="s">
        <v>168</v>
      </c>
      <c r="BC172" s="457" t="s">
        <v>168</v>
      </c>
      <c r="BD172" s="457" t="s">
        <v>168</v>
      </c>
      <c r="BE172" s="457" t="s">
        <v>168</v>
      </c>
      <c r="BF172" s="457" t="s">
        <v>168</v>
      </c>
      <c r="BG172" s="457" t="s">
        <v>168</v>
      </c>
      <c r="BH172" s="457" t="s">
        <v>168</v>
      </c>
      <c r="BI172" s="457" t="s">
        <v>168</v>
      </c>
      <c r="BJ172" s="457" t="s">
        <v>168</v>
      </c>
      <c r="BK172" s="457" t="s">
        <v>168</v>
      </c>
      <c r="BL172" s="457" t="s">
        <v>168</v>
      </c>
      <c r="BM172" s="457" t="s">
        <v>168</v>
      </c>
      <c r="BN172" s="457" t="s">
        <v>168</v>
      </c>
      <c r="BO172" s="457" t="s">
        <v>168</v>
      </c>
      <c r="BP172" s="457" t="s">
        <v>168</v>
      </c>
      <c r="BQ172" s="457" t="s">
        <v>168</v>
      </c>
      <c r="BR172" s="457" t="s">
        <v>168</v>
      </c>
      <c r="BS172" s="457" t="s">
        <v>168</v>
      </c>
      <c r="BT172" s="457" t="s">
        <v>168</v>
      </c>
      <c r="BU172" s="457" t="s">
        <v>168</v>
      </c>
      <c r="BV172" s="639" t="s">
        <v>168</v>
      </c>
      <c r="BW172" s="638" t="s">
        <v>168</v>
      </c>
    </row>
    <row r="173" customFormat="false" ht="12.75" hidden="false" customHeight="false" outlineLevel="0" collapsed="false">
      <c r="L173" s="455" t="n">
        <v>93</v>
      </c>
      <c r="M173" s="456" t="s">
        <v>168</v>
      </c>
      <c r="N173" s="457" t="s">
        <v>168</v>
      </c>
      <c r="O173" s="457" t="s">
        <v>168</v>
      </c>
      <c r="P173" s="457" t="s">
        <v>168</v>
      </c>
      <c r="Q173" s="457" t="s">
        <v>168</v>
      </c>
      <c r="R173" s="457" t="s">
        <v>168</v>
      </c>
      <c r="S173" s="457" t="s">
        <v>168</v>
      </c>
      <c r="T173" s="457" t="s">
        <v>168</v>
      </c>
      <c r="U173" s="457" t="s">
        <v>168</v>
      </c>
      <c r="V173" s="457" t="s">
        <v>168</v>
      </c>
      <c r="W173" s="457" t="s">
        <v>168</v>
      </c>
      <c r="X173" s="457" t="s">
        <v>168</v>
      </c>
      <c r="Y173" s="457" t="s">
        <v>168</v>
      </c>
      <c r="Z173" s="457" t="s">
        <v>168</v>
      </c>
      <c r="AA173" s="457" t="s">
        <v>168</v>
      </c>
      <c r="AB173" s="457" t="s">
        <v>168</v>
      </c>
      <c r="AC173" s="457" t="s">
        <v>168</v>
      </c>
      <c r="AD173" s="457" t="s">
        <v>168</v>
      </c>
      <c r="AE173" s="457" t="s">
        <v>168</v>
      </c>
      <c r="AF173" s="457" t="s">
        <v>168</v>
      </c>
      <c r="AG173" s="457" t="s">
        <v>168</v>
      </c>
      <c r="AH173" s="457" t="s">
        <v>168</v>
      </c>
      <c r="AI173" s="457" t="s">
        <v>168</v>
      </c>
      <c r="AJ173" s="457" t="s">
        <v>168</v>
      </c>
      <c r="AK173" s="457" t="s">
        <v>168</v>
      </c>
      <c r="AL173" s="457" t="s">
        <v>168</v>
      </c>
      <c r="AM173" s="457" t="s">
        <v>168</v>
      </c>
      <c r="AN173" s="457" t="s">
        <v>168</v>
      </c>
      <c r="AO173" s="457" t="s">
        <v>168</v>
      </c>
      <c r="AP173" s="457" t="s">
        <v>168</v>
      </c>
      <c r="AQ173" s="457" t="s">
        <v>168</v>
      </c>
      <c r="AR173" s="457" t="s">
        <v>168</v>
      </c>
      <c r="AS173" s="457" t="s">
        <v>168</v>
      </c>
      <c r="AT173" s="457" t="s">
        <v>168</v>
      </c>
      <c r="AU173" s="457" t="s">
        <v>168</v>
      </c>
      <c r="AV173" s="457" t="s">
        <v>168</v>
      </c>
      <c r="AW173" s="457" t="s">
        <v>168</v>
      </c>
      <c r="AX173" s="457" t="s">
        <v>168</v>
      </c>
      <c r="AY173" s="457" t="s">
        <v>168</v>
      </c>
      <c r="AZ173" s="457" t="s">
        <v>168</v>
      </c>
      <c r="BA173" s="457" t="s">
        <v>168</v>
      </c>
      <c r="BB173" s="457" t="s">
        <v>168</v>
      </c>
      <c r="BC173" s="457" t="s">
        <v>168</v>
      </c>
      <c r="BD173" s="457" t="s">
        <v>168</v>
      </c>
      <c r="BE173" s="457" t="s">
        <v>168</v>
      </c>
      <c r="BF173" s="457" t="s">
        <v>168</v>
      </c>
      <c r="BG173" s="457" t="s">
        <v>168</v>
      </c>
      <c r="BH173" s="457" t="s">
        <v>168</v>
      </c>
      <c r="BI173" s="457" t="s">
        <v>168</v>
      </c>
      <c r="BJ173" s="457" t="s">
        <v>168</v>
      </c>
      <c r="BK173" s="457" t="s">
        <v>168</v>
      </c>
      <c r="BL173" s="457" t="s">
        <v>168</v>
      </c>
      <c r="BM173" s="457" t="s">
        <v>168</v>
      </c>
      <c r="BN173" s="457" t="s">
        <v>168</v>
      </c>
      <c r="BO173" s="457" t="s">
        <v>168</v>
      </c>
      <c r="BP173" s="457" t="s">
        <v>168</v>
      </c>
      <c r="BQ173" s="457" t="s">
        <v>168</v>
      </c>
      <c r="BR173" s="457" t="s">
        <v>168</v>
      </c>
      <c r="BS173" s="457" t="s">
        <v>168</v>
      </c>
      <c r="BT173" s="457" t="s">
        <v>168</v>
      </c>
      <c r="BU173" s="457" t="s">
        <v>168</v>
      </c>
      <c r="BV173" s="639" t="s">
        <v>168</v>
      </c>
      <c r="BW173" s="638" t="s">
        <v>168</v>
      </c>
    </row>
    <row r="174" customFormat="false" ht="12.75" hidden="false" customHeight="false" outlineLevel="0" collapsed="false">
      <c r="L174" s="455" t="n">
        <v>92</v>
      </c>
      <c r="M174" s="456" t="s">
        <v>168</v>
      </c>
      <c r="N174" s="457" t="s">
        <v>168</v>
      </c>
      <c r="O174" s="457" t="s">
        <v>168</v>
      </c>
      <c r="P174" s="457" t="s">
        <v>168</v>
      </c>
      <c r="Q174" s="457" t="s">
        <v>168</v>
      </c>
      <c r="R174" s="457" t="s">
        <v>168</v>
      </c>
      <c r="S174" s="457" t="s">
        <v>168</v>
      </c>
      <c r="T174" s="457" t="s">
        <v>168</v>
      </c>
      <c r="U174" s="457" t="s">
        <v>168</v>
      </c>
      <c r="V174" s="457" t="s">
        <v>168</v>
      </c>
      <c r="W174" s="457" t="s">
        <v>168</v>
      </c>
      <c r="X174" s="457" t="s">
        <v>168</v>
      </c>
      <c r="Y174" s="457" t="s">
        <v>168</v>
      </c>
      <c r="Z174" s="457" t="s">
        <v>168</v>
      </c>
      <c r="AA174" s="457" t="s">
        <v>168</v>
      </c>
      <c r="AB174" s="457" t="s">
        <v>168</v>
      </c>
      <c r="AC174" s="457" t="s">
        <v>168</v>
      </c>
      <c r="AD174" s="457" t="s">
        <v>168</v>
      </c>
      <c r="AE174" s="457" t="s">
        <v>168</v>
      </c>
      <c r="AF174" s="457" t="s">
        <v>168</v>
      </c>
      <c r="AG174" s="457" t="s">
        <v>168</v>
      </c>
      <c r="AH174" s="457" t="s">
        <v>168</v>
      </c>
      <c r="AI174" s="457" t="s">
        <v>168</v>
      </c>
      <c r="AJ174" s="457" t="s">
        <v>168</v>
      </c>
      <c r="AK174" s="457" t="s">
        <v>168</v>
      </c>
      <c r="AL174" s="457" t="s">
        <v>168</v>
      </c>
      <c r="AM174" s="457" t="s">
        <v>168</v>
      </c>
      <c r="AN174" s="457" t="s">
        <v>168</v>
      </c>
      <c r="AO174" s="457" t="s">
        <v>168</v>
      </c>
      <c r="AP174" s="457" t="s">
        <v>168</v>
      </c>
      <c r="AQ174" s="457" t="s">
        <v>168</v>
      </c>
      <c r="AR174" s="457" t="s">
        <v>168</v>
      </c>
      <c r="AS174" s="457" t="s">
        <v>168</v>
      </c>
      <c r="AT174" s="457" t="s">
        <v>168</v>
      </c>
      <c r="AU174" s="457" t="s">
        <v>168</v>
      </c>
      <c r="AV174" s="457" t="s">
        <v>168</v>
      </c>
      <c r="AW174" s="457" t="s">
        <v>168</v>
      </c>
      <c r="AX174" s="457" t="s">
        <v>168</v>
      </c>
      <c r="AY174" s="457" t="s">
        <v>168</v>
      </c>
      <c r="AZ174" s="457" t="s">
        <v>168</v>
      </c>
      <c r="BA174" s="457" t="s">
        <v>168</v>
      </c>
      <c r="BB174" s="457" t="s">
        <v>168</v>
      </c>
      <c r="BC174" s="457" t="s">
        <v>168</v>
      </c>
      <c r="BD174" s="457" t="s">
        <v>168</v>
      </c>
      <c r="BE174" s="457" t="s">
        <v>168</v>
      </c>
      <c r="BF174" s="457" t="s">
        <v>168</v>
      </c>
      <c r="BG174" s="457" t="s">
        <v>168</v>
      </c>
      <c r="BH174" s="457" t="s">
        <v>168</v>
      </c>
      <c r="BI174" s="457" t="s">
        <v>168</v>
      </c>
      <c r="BJ174" s="457" t="s">
        <v>168</v>
      </c>
      <c r="BK174" s="457" t="s">
        <v>168</v>
      </c>
      <c r="BL174" s="457" t="s">
        <v>168</v>
      </c>
      <c r="BM174" s="457" t="s">
        <v>168</v>
      </c>
      <c r="BN174" s="457" t="s">
        <v>168</v>
      </c>
      <c r="BO174" s="457" t="s">
        <v>168</v>
      </c>
      <c r="BP174" s="457" t="s">
        <v>168</v>
      </c>
      <c r="BQ174" s="457" t="s">
        <v>168</v>
      </c>
      <c r="BR174" s="457" t="s">
        <v>168</v>
      </c>
      <c r="BS174" s="457" t="s">
        <v>168</v>
      </c>
      <c r="BT174" s="457" t="s">
        <v>168</v>
      </c>
      <c r="BU174" s="457" t="s">
        <v>168</v>
      </c>
      <c r="BV174" s="639" t="s">
        <v>168</v>
      </c>
      <c r="BW174" s="638" t="s">
        <v>168</v>
      </c>
    </row>
    <row r="175" customFormat="false" ht="12.75" hidden="false" customHeight="false" outlineLevel="0" collapsed="false">
      <c r="L175" s="455" t="n">
        <v>91</v>
      </c>
      <c r="M175" s="456" t="s">
        <v>168</v>
      </c>
      <c r="N175" s="457" t="s">
        <v>168</v>
      </c>
      <c r="O175" s="457" t="s">
        <v>168</v>
      </c>
      <c r="P175" s="457" t="s">
        <v>168</v>
      </c>
      <c r="Q175" s="457" t="s">
        <v>168</v>
      </c>
      <c r="R175" s="457" t="s">
        <v>168</v>
      </c>
      <c r="S175" s="457" t="s">
        <v>168</v>
      </c>
      <c r="T175" s="457" t="s">
        <v>168</v>
      </c>
      <c r="U175" s="457" t="s">
        <v>168</v>
      </c>
      <c r="V175" s="457" t="s">
        <v>168</v>
      </c>
      <c r="W175" s="457" t="s">
        <v>168</v>
      </c>
      <c r="X175" s="457" t="s">
        <v>168</v>
      </c>
      <c r="Y175" s="457" t="s">
        <v>168</v>
      </c>
      <c r="Z175" s="457" t="s">
        <v>168</v>
      </c>
      <c r="AA175" s="457" t="s">
        <v>168</v>
      </c>
      <c r="AB175" s="457" t="s">
        <v>168</v>
      </c>
      <c r="AC175" s="457" t="s">
        <v>168</v>
      </c>
      <c r="AD175" s="457" t="s">
        <v>168</v>
      </c>
      <c r="AE175" s="457" t="s">
        <v>168</v>
      </c>
      <c r="AF175" s="457" t="s">
        <v>168</v>
      </c>
      <c r="AG175" s="457" t="s">
        <v>168</v>
      </c>
      <c r="AH175" s="457" t="s">
        <v>168</v>
      </c>
      <c r="AI175" s="457" t="s">
        <v>168</v>
      </c>
      <c r="AJ175" s="457" t="s">
        <v>168</v>
      </c>
      <c r="AK175" s="457" t="s">
        <v>168</v>
      </c>
      <c r="AL175" s="457" t="s">
        <v>168</v>
      </c>
      <c r="AM175" s="457" t="s">
        <v>168</v>
      </c>
      <c r="AN175" s="457" t="s">
        <v>168</v>
      </c>
      <c r="AO175" s="457" t="s">
        <v>168</v>
      </c>
      <c r="AP175" s="457" t="s">
        <v>168</v>
      </c>
      <c r="AQ175" s="457" t="s">
        <v>168</v>
      </c>
      <c r="AR175" s="457" t="s">
        <v>168</v>
      </c>
      <c r="AS175" s="457" t="s">
        <v>168</v>
      </c>
      <c r="AT175" s="457" t="s">
        <v>168</v>
      </c>
      <c r="AU175" s="457" t="s">
        <v>168</v>
      </c>
      <c r="AV175" s="457" t="s">
        <v>168</v>
      </c>
      <c r="AW175" s="457" t="s">
        <v>168</v>
      </c>
      <c r="AX175" s="457" t="s">
        <v>168</v>
      </c>
      <c r="AY175" s="457" t="s">
        <v>168</v>
      </c>
      <c r="AZ175" s="457" t="s">
        <v>168</v>
      </c>
      <c r="BA175" s="457" t="s">
        <v>168</v>
      </c>
      <c r="BB175" s="457" t="s">
        <v>168</v>
      </c>
      <c r="BC175" s="457" t="s">
        <v>168</v>
      </c>
      <c r="BD175" s="457" t="s">
        <v>168</v>
      </c>
      <c r="BE175" s="457" t="s">
        <v>168</v>
      </c>
      <c r="BF175" s="457" t="s">
        <v>168</v>
      </c>
      <c r="BG175" s="457" t="s">
        <v>168</v>
      </c>
      <c r="BH175" s="457" t="s">
        <v>168</v>
      </c>
      <c r="BI175" s="457" t="s">
        <v>168</v>
      </c>
      <c r="BJ175" s="457" t="s">
        <v>168</v>
      </c>
      <c r="BK175" s="457" t="s">
        <v>168</v>
      </c>
      <c r="BL175" s="457" t="s">
        <v>168</v>
      </c>
      <c r="BM175" s="457" t="s">
        <v>168</v>
      </c>
      <c r="BN175" s="457" t="s">
        <v>168</v>
      </c>
      <c r="BO175" s="457" t="s">
        <v>168</v>
      </c>
      <c r="BP175" s="457" t="s">
        <v>168</v>
      </c>
      <c r="BQ175" s="457" t="s">
        <v>168</v>
      </c>
      <c r="BR175" s="457" t="s">
        <v>168</v>
      </c>
      <c r="BS175" s="457" t="s">
        <v>168</v>
      </c>
      <c r="BT175" s="457" t="s">
        <v>168</v>
      </c>
      <c r="BU175" s="457" t="s">
        <v>168</v>
      </c>
      <c r="BV175" s="639" t="s">
        <v>168</v>
      </c>
      <c r="BW175" s="638" t="s">
        <v>168</v>
      </c>
    </row>
    <row r="176" customFormat="false" ht="12.75" hidden="false" customHeight="false" outlineLevel="0" collapsed="false">
      <c r="L176" s="455" t="n">
        <v>90</v>
      </c>
      <c r="M176" s="456" t="s">
        <v>168</v>
      </c>
      <c r="N176" s="457" t="s">
        <v>168</v>
      </c>
      <c r="O176" s="457" t="s">
        <v>168</v>
      </c>
      <c r="P176" s="457" t="s">
        <v>168</v>
      </c>
      <c r="Q176" s="457" t="s">
        <v>168</v>
      </c>
      <c r="R176" s="457" t="s">
        <v>168</v>
      </c>
      <c r="S176" s="457" t="s">
        <v>168</v>
      </c>
      <c r="T176" s="457" t="s">
        <v>168</v>
      </c>
      <c r="U176" s="457" t="s">
        <v>168</v>
      </c>
      <c r="V176" s="457" t="s">
        <v>168</v>
      </c>
      <c r="W176" s="457" t="s">
        <v>168</v>
      </c>
      <c r="X176" s="457" t="s">
        <v>168</v>
      </c>
      <c r="Y176" s="457" t="s">
        <v>168</v>
      </c>
      <c r="Z176" s="457" t="s">
        <v>168</v>
      </c>
      <c r="AA176" s="457" t="s">
        <v>168</v>
      </c>
      <c r="AB176" s="457" t="s">
        <v>168</v>
      </c>
      <c r="AC176" s="457" t="s">
        <v>168</v>
      </c>
      <c r="AD176" s="457" t="s">
        <v>168</v>
      </c>
      <c r="AE176" s="457" t="s">
        <v>168</v>
      </c>
      <c r="AF176" s="457" t="s">
        <v>168</v>
      </c>
      <c r="AG176" s="457" t="s">
        <v>168</v>
      </c>
      <c r="AH176" s="457" t="s">
        <v>168</v>
      </c>
      <c r="AI176" s="457" t="s">
        <v>168</v>
      </c>
      <c r="AJ176" s="457" t="s">
        <v>168</v>
      </c>
      <c r="AK176" s="457" t="s">
        <v>168</v>
      </c>
      <c r="AL176" s="457" t="s">
        <v>168</v>
      </c>
      <c r="AM176" s="457" t="s">
        <v>168</v>
      </c>
      <c r="AN176" s="457" t="s">
        <v>168</v>
      </c>
      <c r="AO176" s="457" t="s">
        <v>168</v>
      </c>
      <c r="AP176" s="457" t="s">
        <v>168</v>
      </c>
      <c r="AQ176" s="457" t="s">
        <v>168</v>
      </c>
      <c r="AR176" s="457" t="s">
        <v>168</v>
      </c>
      <c r="AS176" s="457" t="s">
        <v>168</v>
      </c>
      <c r="AT176" s="457" t="s">
        <v>168</v>
      </c>
      <c r="AU176" s="457" t="s">
        <v>168</v>
      </c>
      <c r="AV176" s="457" t="s">
        <v>168</v>
      </c>
      <c r="AW176" s="457" t="s">
        <v>168</v>
      </c>
      <c r="AX176" s="457" t="s">
        <v>168</v>
      </c>
      <c r="AY176" s="457" t="s">
        <v>168</v>
      </c>
      <c r="AZ176" s="457" t="s">
        <v>168</v>
      </c>
      <c r="BA176" s="457" t="s">
        <v>168</v>
      </c>
      <c r="BB176" s="457" t="s">
        <v>168</v>
      </c>
      <c r="BC176" s="457" t="s">
        <v>168</v>
      </c>
      <c r="BD176" s="457" t="s">
        <v>168</v>
      </c>
      <c r="BE176" s="457" t="s">
        <v>168</v>
      </c>
      <c r="BF176" s="457" t="s">
        <v>168</v>
      </c>
      <c r="BG176" s="457" t="s">
        <v>168</v>
      </c>
      <c r="BH176" s="457" t="s">
        <v>168</v>
      </c>
      <c r="BI176" s="457" t="s">
        <v>168</v>
      </c>
      <c r="BJ176" s="457" t="s">
        <v>168</v>
      </c>
      <c r="BK176" s="457" t="s">
        <v>168</v>
      </c>
      <c r="BL176" s="457" t="s">
        <v>168</v>
      </c>
      <c r="BM176" s="457" t="s">
        <v>168</v>
      </c>
      <c r="BN176" s="457" t="s">
        <v>168</v>
      </c>
      <c r="BO176" s="457" t="s">
        <v>168</v>
      </c>
      <c r="BP176" s="457" t="s">
        <v>168</v>
      </c>
      <c r="BQ176" s="457" t="s">
        <v>168</v>
      </c>
      <c r="BR176" s="457" t="s">
        <v>168</v>
      </c>
      <c r="BS176" s="457" t="s">
        <v>168</v>
      </c>
      <c r="BT176" s="457" t="s">
        <v>168</v>
      </c>
      <c r="BU176" s="457" t="s">
        <v>168</v>
      </c>
      <c r="BV176" s="639" t="s">
        <v>168</v>
      </c>
      <c r="BW176" s="638" t="s">
        <v>168</v>
      </c>
    </row>
    <row r="177" customFormat="false" ht="12.75" hidden="false" customHeight="false" outlineLevel="0" collapsed="false">
      <c r="L177" s="455" t="n">
        <v>89</v>
      </c>
      <c r="M177" s="456" t="n">
        <v>0.68352331621346</v>
      </c>
      <c r="N177" s="457" t="n">
        <v>0.683523374051885</v>
      </c>
      <c r="O177" s="457" t="n">
        <v>0.683523393673351</v>
      </c>
      <c r="P177" s="457" t="n">
        <v>0.68352339767394</v>
      </c>
      <c r="Q177" s="457" t="n">
        <v>0.683523397617988</v>
      </c>
      <c r="R177" s="457" t="n">
        <v>0.683523397287406</v>
      </c>
      <c r="S177" s="457" t="n">
        <v>0.683523397253869</v>
      </c>
      <c r="T177" s="457" t="n">
        <v>0.68352339735526</v>
      </c>
      <c r="U177" s="457" t="n">
        <v>0.683523397456598</v>
      </c>
      <c r="V177" s="457" t="n">
        <v>0.683523397522106</v>
      </c>
      <c r="W177" s="457" t="n">
        <v>0.68352339755788</v>
      </c>
      <c r="X177" s="457" t="n">
        <v>0.683523397576654</v>
      </c>
      <c r="Y177" s="457" t="n">
        <v>0.683523397589155</v>
      </c>
      <c r="Z177" s="457" t="n">
        <v>0.683523397608382</v>
      </c>
      <c r="AA177" s="457" t="n">
        <v>0.683523397666449</v>
      </c>
      <c r="AB177" s="457" t="n">
        <v>0.68352339786616</v>
      </c>
      <c r="AC177" s="457" t="n">
        <v>0.683523398539818</v>
      </c>
      <c r="AD177" s="457" t="n">
        <v>0.683523400721744</v>
      </c>
      <c r="AE177" s="457" t="n">
        <v>0.683523407489727</v>
      </c>
      <c r="AF177" s="457" t="n">
        <v>0.683523427588599</v>
      </c>
      <c r="AG177" s="457" t="n">
        <v>0.683523484735712</v>
      </c>
      <c r="AH177" s="457" t="n">
        <v>0.683523640331334</v>
      </c>
      <c r="AI177" s="457" t="n">
        <v>0.683524046116918</v>
      </c>
      <c r="AJ177" s="457" t="n">
        <v>0.683525060066297</v>
      </c>
      <c r="AK177" s="457" t="n">
        <v>0.683527487590855</v>
      </c>
      <c r="AL177" s="457" t="n">
        <v>0.683533050794649</v>
      </c>
      <c r="AM177" s="457" t="n">
        <v>0.683545213292807</v>
      </c>
      <c r="AN177" s="457" t="n">
        <v>0.683570355727283</v>
      </c>
      <c r="AO177" s="457" t="n">
        <v>0.683618482776008</v>
      </c>
      <c r="AP177" s="457" t="n">
        <v>0.683699521902162</v>
      </c>
      <c r="AQ177" s="457" t="n">
        <v>0.683801563359623</v>
      </c>
      <c r="AR177" s="457" t="n">
        <v>0.683811483503319</v>
      </c>
      <c r="AS177" s="457" t="n">
        <v>0.683277878589822</v>
      </c>
      <c r="AT177" s="457" t="n">
        <v>0.680788748293138</v>
      </c>
      <c r="AU177" s="457" t="n">
        <v>0.672480098151958</v>
      </c>
      <c r="AV177" s="457" t="n">
        <v>0.648692247160954</v>
      </c>
      <c r="AW177" s="457" t="n">
        <v>0.587123649890089</v>
      </c>
      <c r="AX177" s="457" t="n">
        <v>0.442434386881048</v>
      </c>
      <c r="AY177" s="457" t="n">
        <v>0.149332603584839</v>
      </c>
      <c r="AZ177" s="457" t="n">
        <v>0.0553786574504455</v>
      </c>
      <c r="BA177" s="457" t="n">
        <v>0.0232449902244184</v>
      </c>
      <c r="BB177" s="457" t="n">
        <v>0.0154215436869881</v>
      </c>
      <c r="BC177" s="457" t="n">
        <v>0.0232449902244184</v>
      </c>
      <c r="BD177" s="457" t="n">
        <v>0.0553786574504455</v>
      </c>
      <c r="BE177" s="457" t="n">
        <v>0.149332603584839</v>
      </c>
      <c r="BF177" s="457" t="n">
        <v>0.442434386881049</v>
      </c>
      <c r="BG177" s="457" t="n">
        <v>0.587123649890092</v>
      </c>
      <c r="BH177" s="457" t="n">
        <v>0.648692247160968</v>
      </c>
      <c r="BI177" s="457" t="n">
        <v>0.672480098152024</v>
      </c>
      <c r="BJ177" s="457" t="n">
        <v>0.680788748293435</v>
      </c>
      <c r="BK177" s="457" t="n">
        <v>0.683277878591093</v>
      </c>
      <c r="BL177" s="457" t="n">
        <v>0.683811483508529</v>
      </c>
      <c r="BM177" s="457" t="n">
        <v>0.683801563380053</v>
      </c>
      <c r="BN177" s="457" t="n">
        <v>0.683699521978841</v>
      </c>
      <c r="BO177" s="457" t="n">
        <v>0.683618483051613</v>
      </c>
      <c r="BP177" s="457" t="n">
        <v>0.683570356676237</v>
      </c>
      <c r="BQ177" s="457" t="n">
        <v>0.683545216423587</v>
      </c>
      <c r="BR177" s="457" t="n">
        <v>0.683533060693398</v>
      </c>
      <c r="BS177" s="457" t="n">
        <v>0.683527517588492</v>
      </c>
      <c r="BT177" s="457" t="n">
        <v>0.683525147211065</v>
      </c>
      <c r="BU177" s="457" t="n">
        <v>0.68352428885732</v>
      </c>
      <c r="BV177" s="639" t="n">
        <v>0.68352428885732</v>
      </c>
      <c r="BW177" s="638" t="n">
        <v>0.000372149915058029</v>
      </c>
    </row>
    <row r="178" customFormat="false" ht="12.75" hidden="false" customHeight="false" outlineLevel="0" collapsed="false">
      <c r="L178" s="455" t="n">
        <v>88</v>
      </c>
      <c r="M178" s="456" t="n">
        <v>0.747220241538357</v>
      </c>
      <c r="N178" s="457" t="n">
        <v>0.747220302121604</v>
      </c>
      <c r="O178" s="457" t="n">
        <v>0.747220322038755</v>
      </c>
      <c r="P178" s="457" t="n">
        <v>0.747220325653758</v>
      </c>
      <c r="Q178" s="457" t="n">
        <v>0.747220325281995</v>
      </c>
      <c r="R178" s="457" t="n">
        <v>0.747220324821797</v>
      </c>
      <c r="S178" s="457" t="n">
        <v>0.747220324768457</v>
      </c>
      <c r="T178" s="457" t="n">
        <v>0.747220324887895</v>
      </c>
      <c r="U178" s="457" t="n">
        <v>0.7472203250116</v>
      </c>
      <c r="V178" s="457" t="n">
        <v>0.747220325093971</v>
      </c>
      <c r="W178" s="457" t="n">
        <v>0.74722032514042</v>
      </c>
      <c r="X178" s="457" t="n">
        <v>0.747220325165327</v>
      </c>
      <c r="Y178" s="457" t="n">
        <v>0.747220325181142</v>
      </c>
      <c r="Z178" s="457" t="n">
        <v>0.747220325202167</v>
      </c>
      <c r="AA178" s="457" t="n">
        <v>0.747220325261476</v>
      </c>
      <c r="AB178" s="457" t="n">
        <v>0.747220325462563</v>
      </c>
      <c r="AC178" s="457" t="n">
        <v>0.747220326137126</v>
      </c>
      <c r="AD178" s="457" t="n">
        <v>0.747220328310668</v>
      </c>
      <c r="AE178" s="457" t="n">
        <v>0.747220335011744</v>
      </c>
      <c r="AF178" s="457" t="n">
        <v>0.747220354768212</v>
      </c>
      <c r="AG178" s="457" t="n">
        <v>0.747220410461834</v>
      </c>
      <c r="AH178" s="457" t="n">
        <v>0.747220560577828</v>
      </c>
      <c r="AI178" s="457" t="n">
        <v>0.747220947484435</v>
      </c>
      <c r="AJ178" s="457" t="n">
        <v>0.747221901099157</v>
      </c>
      <c r="AK178" s="457" t="n">
        <v>0.747224148127446</v>
      </c>
      <c r="AL178" s="457" t="n">
        <v>0.747229202535868</v>
      </c>
      <c r="AM178" s="457" t="n">
        <v>0.747240005622962</v>
      </c>
      <c r="AN178" s="457" t="n">
        <v>0.747261682876889</v>
      </c>
      <c r="AO178" s="457" t="n">
        <v>0.747301313113933</v>
      </c>
      <c r="AP178" s="457" t="n">
        <v>0.747362096141679</v>
      </c>
      <c r="AQ178" s="457" t="n">
        <v>0.74741660421239</v>
      </c>
      <c r="AR178" s="457" t="n">
        <v>0.747315477244119</v>
      </c>
      <c r="AS178" s="457" t="n">
        <v>0.746522112341061</v>
      </c>
      <c r="AT178" s="457" t="n">
        <v>0.743426534288722</v>
      </c>
      <c r="AU178" s="457" t="n">
        <v>0.733720270093266</v>
      </c>
      <c r="AV178" s="457" t="n">
        <v>0.706797273832098</v>
      </c>
      <c r="AW178" s="457" t="n">
        <v>0.638481818492121</v>
      </c>
      <c r="AX178" s="457" t="n">
        <v>0.480164467561183</v>
      </c>
      <c r="AY178" s="457" t="n">
        <v>0.162538010909607</v>
      </c>
      <c r="AZ178" s="457" t="n">
        <v>0.0603696759139445</v>
      </c>
      <c r="BA178" s="457" t="n">
        <v>0.0253642089019996</v>
      </c>
      <c r="BB178" s="457" t="n">
        <v>0.0168331512881303</v>
      </c>
      <c r="BC178" s="457" t="n">
        <v>0.0253642089019996</v>
      </c>
      <c r="BD178" s="457" t="n">
        <v>0.0603696759139446</v>
      </c>
      <c r="BE178" s="457" t="n">
        <v>0.162538010909607</v>
      </c>
      <c r="BF178" s="457" t="n">
        <v>0.480164467561183</v>
      </c>
      <c r="BG178" s="457" t="n">
        <v>0.638481818492123</v>
      </c>
      <c r="BH178" s="457" t="n">
        <v>0.706797273832111</v>
      </c>
      <c r="BI178" s="457" t="n">
        <v>0.733720270093332</v>
      </c>
      <c r="BJ178" s="457" t="n">
        <v>0.743426534289021</v>
      </c>
      <c r="BK178" s="457" t="n">
        <v>0.746522112342346</v>
      </c>
      <c r="BL178" s="457" t="n">
        <v>0.74731547724939</v>
      </c>
      <c r="BM178" s="457" t="n">
        <v>0.747416604233042</v>
      </c>
      <c r="BN178" s="457" t="n">
        <v>0.747362096219046</v>
      </c>
      <c r="BO178" s="457" t="n">
        <v>0.747301313391253</v>
      </c>
      <c r="BP178" s="457" t="n">
        <v>0.747261683828311</v>
      </c>
      <c r="BQ178" s="457" t="n">
        <v>0.74724000874776</v>
      </c>
      <c r="BR178" s="457" t="n">
        <v>0.747229212361698</v>
      </c>
      <c r="BS178" s="457" t="n">
        <v>0.747224177709742</v>
      </c>
      <c r="BT178" s="457" t="n">
        <v>0.747221986375085</v>
      </c>
      <c r="BU178" s="457" t="n">
        <v>0.747221182876364</v>
      </c>
      <c r="BV178" s="639" t="n">
        <v>0.747221182876364</v>
      </c>
      <c r="BW178" s="638" t="n">
        <v>0.000405405223059583</v>
      </c>
    </row>
    <row r="179" customFormat="false" ht="12.75" hidden="false" customHeight="false" outlineLevel="0" collapsed="false">
      <c r="L179" s="455" t="n">
        <v>87</v>
      </c>
      <c r="M179" s="456" t="n">
        <v>0.816167819518491</v>
      </c>
      <c r="N179" s="457" t="n">
        <v>0.81616788173539</v>
      </c>
      <c r="O179" s="457" t="n">
        <v>0.81616790080271</v>
      </c>
      <c r="P179" s="457" t="n">
        <v>0.816167903027904</v>
      </c>
      <c r="Q179" s="457" t="n">
        <v>0.816167901539875</v>
      </c>
      <c r="R179" s="457" t="n">
        <v>0.816167900349289</v>
      </c>
      <c r="S179" s="457" t="n">
        <v>0.816167899846586</v>
      </c>
      <c r="T179" s="457" t="n">
        <v>0.816167899691574</v>
      </c>
      <c r="U179" s="457" t="n">
        <v>0.816167899648579</v>
      </c>
      <c r="V179" s="457" t="n">
        <v>0.816167899632034</v>
      </c>
      <c r="W179" s="457" t="n">
        <v>0.81616789962204</v>
      </c>
      <c r="X179" s="457" t="n">
        <v>0.816167899616303</v>
      </c>
      <c r="Y179" s="457" t="n">
        <v>0.816167899616653</v>
      </c>
      <c r="Z179" s="457" t="n">
        <v>0.81616789963158</v>
      </c>
      <c r="AA179" s="457" t="n">
        <v>0.816167899693228</v>
      </c>
      <c r="AB179" s="457" t="n">
        <v>0.816167899912065</v>
      </c>
      <c r="AC179" s="457" t="n">
        <v>0.816167900644782</v>
      </c>
      <c r="AD179" s="457" t="n">
        <v>0.81616790298536</v>
      </c>
      <c r="AE179" s="457" t="n">
        <v>0.81616791012719</v>
      </c>
      <c r="AF179" s="457" t="n">
        <v>0.81616793093878</v>
      </c>
      <c r="AG179" s="457" t="n">
        <v>0.816167988832179</v>
      </c>
      <c r="AH179" s="457" t="n">
        <v>0.816168142503479</v>
      </c>
      <c r="AI179" s="457" t="n">
        <v>0.81616853156012</v>
      </c>
      <c r="AJ179" s="457" t="n">
        <v>0.816169470556481</v>
      </c>
      <c r="AK179" s="457" t="n">
        <v>0.816171628814538</v>
      </c>
      <c r="AL179" s="457" t="n">
        <v>0.816176340717866</v>
      </c>
      <c r="AM179" s="457" t="n">
        <v>0.816186044777048</v>
      </c>
      <c r="AN179" s="457" t="n">
        <v>0.81620456561609</v>
      </c>
      <c r="AO179" s="457" t="n">
        <v>0.816235797982668</v>
      </c>
      <c r="AP179" s="457" t="n">
        <v>0.816275407552876</v>
      </c>
      <c r="AQ179" s="457" t="n">
        <v>0.816278384024078</v>
      </c>
      <c r="AR179" s="457" t="n">
        <v>0.816054356101997</v>
      </c>
      <c r="AS179" s="457" t="n">
        <v>0.814971099901532</v>
      </c>
      <c r="AT179" s="457" t="n">
        <v>0.81119881029001</v>
      </c>
      <c r="AU179" s="457" t="n">
        <v>0.799940697511056</v>
      </c>
      <c r="AV179" s="457" t="n">
        <v>0.769562077240765</v>
      </c>
      <c r="AW179" s="457" t="n">
        <v>0.693873419220876</v>
      </c>
      <c r="AX179" s="457" t="n">
        <v>0.520794423966435</v>
      </c>
      <c r="AY179" s="457" t="n">
        <v>0.17678560269831</v>
      </c>
      <c r="AZ179" s="457" t="n">
        <v>0.0657643027681876</v>
      </c>
      <c r="BA179" s="457" t="n">
        <v>0.0276571065741521</v>
      </c>
      <c r="BB179" s="457" t="n">
        <v>0.0183609585311413</v>
      </c>
      <c r="BC179" s="457" t="n">
        <v>0.0276571065741521</v>
      </c>
      <c r="BD179" s="457" t="n">
        <v>0.0657643027681876</v>
      </c>
      <c r="BE179" s="457" t="n">
        <v>0.17678560269831</v>
      </c>
      <c r="BF179" s="457" t="n">
        <v>0.520794423966435</v>
      </c>
      <c r="BG179" s="457" t="n">
        <v>0.693873419220879</v>
      </c>
      <c r="BH179" s="457" t="n">
        <v>0.769562077240781</v>
      </c>
      <c r="BI179" s="457" t="n">
        <v>0.799940697511133</v>
      </c>
      <c r="BJ179" s="457" t="n">
        <v>0.811198810290355</v>
      </c>
      <c r="BK179" s="457" t="n">
        <v>0.814971099902998</v>
      </c>
      <c r="BL179" s="457" t="n">
        <v>0.816054356107951</v>
      </c>
      <c r="BM179" s="457" t="n">
        <v>0.816278384047198</v>
      </c>
      <c r="BN179" s="457" t="n">
        <v>0.816275407638756</v>
      </c>
      <c r="BO179" s="457" t="n">
        <v>0.816235798287913</v>
      </c>
      <c r="BP179" s="457" t="n">
        <v>0.8162045666543</v>
      </c>
      <c r="BQ179" s="457" t="n">
        <v>0.816186048155959</v>
      </c>
      <c r="BR179" s="457" t="n">
        <v>0.816176351238675</v>
      </c>
      <c r="BS179" s="457" t="n">
        <v>0.816171660146975</v>
      </c>
      <c r="BT179" s="457" t="n">
        <v>0.816169559782339</v>
      </c>
      <c r="BU179" s="457" t="n">
        <v>0.816168774457286</v>
      </c>
      <c r="BV179" s="639" t="n">
        <v>0.816168774457286</v>
      </c>
      <c r="BW179" s="638" t="n">
        <v>0.000441781439412112</v>
      </c>
    </row>
    <row r="180" customFormat="false" ht="12.75" hidden="false" customHeight="false" outlineLevel="0" collapsed="false">
      <c r="L180" s="455" t="n">
        <v>86</v>
      </c>
      <c r="M180" s="456" t="n">
        <v>0.890730157419133</v>
      </c>
      <c r="N180" s="457" t="n">
        <v>0.89073022228108</v>
      </c>
      <c r="O180" s="457" t="n">
        <v>0.890730241355443</v>
      </c>
      <c r="P180" s="457" t="n">
        <v>0.890730242957543</v>
      </c>
      <c r="Q180" s="457" t="n">
        <v>0.890730241025018</v>
      </c>
      <c r="R180" s="457" t="n">
        <v>0.89073023965329</v>
      </c>
      <c r="S180" s="457" t="n">
        <v>0.890730239116488</v>
      </c>
      <c r="T180" s="457" t="n">
        <v>0.890730238978963</v>
      </c>
      <c r="U180" s="457" t="n">
        <v>0.890730238961451</v>
      </c>
      <c r="V180" s="457" t="n">
        <v>0.890730238965051</v>
      </c>
      <c r="W180" s="457" t="n">
        <v>0.890730238968248</v>
      </c>
      <c r="X180" s="457" t="n">
        <v>0.89073023897038</v>
      </c>
      <c r="Y180" s="457" t="n">
        <v>0.89073023897537</v>
      </c>
      <c r="Z180" s="457" t="n">
        <v>0.890730238993883</v>
      </c>
      <c r="AA180" s="457" t="n">
        <v>0.89073023906135</v>
      </c>
      <c r="AB180" s="457" t="n">
        <v>0.890730239295933</v>
      </c>
      <c r="AC180" s="457" t="n">
        <v>0.890730240074636</v>
      </c>
      <c r="AD180" s="457" t="n">
        <v>0.89073024254236</v>
      </c>
      <c r="AE180" s="457" t="n">
        <v>0.890730250003994</v>
      </c>
      <c r="AF180" s="457" t="n">
        <v>0.890730271514568</v>
      </c>
      <c r="AG180" s="457" t="n">
        <v>0.890730330582844</v>
      </c>
      <c r="AH180" s="457" t="n">
        <v>0.890730484925543</v>
      </c>
      <c r="AI180" s="457" t="n">
        <v>0.890730868205123</v>
      </c>
      <c r="AJ180" s="457" t="n">
        <v>0.890731771330714</v>
      </c>
      <c r="AK180" s="457" t="n">
        <v>0.89073378535201</v>
      </c>
      <c r="AL180" s="457" t="n">
        <v>0.890738014109679</v>
      </c>
      <c r="AM180" s="457" t="n">
        <v>0.890746273296731</v>
      </c>
      <c r="AN180" s="457" t="n">
        <v>0.890760813860433</v>
      </c>
      <c r="AO180" s="457" t="n">
        <v>0.890781747135445</v>
      </c>
      <c r="AP180" s="457" t="n">
        <v>0.890795925807434</v>
      </c>
      <c r="AQ180" s="457" t="n">
        <v>0.890738084038951</v>
      </c>
      <c r="AR180" s="457" t="n">
        <v>0.890371308426615</v>
      </c>
      <c r="AS180" s="457" t="n">
        <v>0.888956342973146</v>
      </c>
      <c r="AT180" s="457" t="n">
        <v>0.884420185883406</v>
      </c>
      <c r="AU180" s="457" t="n">
        <v>0.871431232191453</v>
      </c>
      <c r="AV180" s="457" t="n">
        <v>0.837239278714927</v>
      </c>
      <c r="AW180" s="457" t="n">
        <v>0.753495119131938</v>
      </c>
      <c r="AX180" s="457" t="n">
        <v>0.564442821702222</v>
      </c>
      <c r="AY180" s="457" t="n">
        <v>0.192157854826875</v>
      </c>
      <c r="AZ180" s="457" t="n">
        <v>0.0715925616473864</v>
      </c>
      <c r="BA180" s="457" t="n">
        <v>0.0301363066081813</v>
      </c>
      <c r="BB180" s="457" t="n">
        <v>0.0200132554992659</v>
      </c>
      <c r="BC180" s="457" t="n">
        <v>0.0301363066081813</v>
      </c>
      <c r="BD180" s="457" t="n">
        <v>0.0715925616473865</v>
      </c>
      <c r="BE180" s="457" t="n">
        <v>0.192157854826875</v>
      </c>
      <c r="BF180" s="457" t="n">
        <v>0.564442821702223</v>
      </c>
      <c r="BG180" s="457" t="n">
        <v>0.753495119131941</v>
      </c>
      <c r="BH180" s="457" t="n">
        <v>0.837239278714945</v>
      </c>
      <c r="BI180" s="457" t="n">
        <v>0.871431232191538</v>
      </c>
      <c r="BJ180" s="457" t="n">
        <v>0.884420185883785</v>
      </c>
      <c r="BK180" s="457" t="n">
        <v>0.888956342974749</v>
      </c>
      <c r="BL180" s="457" t="n">
        <v>0.890371308433093</v>
      </c>
      <c r="BM180" s="457" t="n">
        <v>0.890738084063992</v>
      </c>
      <c r="BN180" s="457" t="n">
        <v>0.890795925899994</v>
      </c>
      <c r="BO180" s="457" t="n">
        <v>0.890781747462624</v>
      </c>
      <c r="BP180" s="457" t="n">
        <v>0.890760814966348</v>
      </c>
      <c r="BQ180" s="457" t="n">
        <v>0.890746276870401</v>
      </c>
      <c r="BR180" s="457" t="n">
        <v>0.89073802514501</v>
      </c>
      <c r="BS180" s="457" t="n">
        <v>0.890733817897937</v>
      </c>
      <c r="BT180" s="457" t="n">
        <v>0.89073186294493</v>
      </c>
      <c r="BU180" s="457" t="n">
        <v>0.890731114162044</v>
      </c>
      <c r="BV180" s="639" t="n">
        <v>0.890731114162044</v>
      </c>
      <c r="BW180" s="638" t="n">
        <v>0.000481293187640436</v>
      </c>
    </row>
    <row r="181" customFormat="false" ht="12.75" hidden="false" customHeight="false" outlineLevel="0" collapsed="false">
      <c r="L181" s="455" t="n">
        <v>85</v>
      </c>
      <c r="M181" s="456" t="n">
        <v>0.971290187401527</v>
      </c>
      <c r="N181" s="457" t="n">
        <v>0.971290254771077</v>
      </c>
      <c r="O181" s="457" t="n">
        <v>0.971290273623725</v>
      </c>
      <c r="P181" s="457" t="n">
        <v>0.971290274418977</v>
      </c>
      <c r="Q181" s="457" t="n">
        <v>0.971290271931045</v>
      </c>
      <c r="R181" s="457" t="n">
        <v>0.971290270319297</v>
      </c>
      <c r="S181" s="457" t="n">
        <v>0.971290269717604</v>
      </c>
      <c r="T181" s="457" t="n">
        <v>0.971290269580646</v>
      </c>
      <c r="U181" s="457" t="n">
        <v>0.971290269578835</v>
      </c>
      <c r="V181" s="457" t="n">
        <v>0.97129026959682</v>
      </c>
      <c r="W181" s="457" t="n">
        <v>0.97129026960984</v>
      </c>
      <c r="X181" s="457" t="n">
        <v>0.9712902696179</v>
      </c>
      <c r="Y181" s="457" t="n">
        <v>0.971290269626371</v>
      </c>
      <c r="Z181" s="457" t="n">
        <v>0.971290269647502</v>
      </c>
      <c r="AA181" s="457" t="n">
        <v>0.971290269719022</v>
      </c>
      <c r="AB181" s="457" t="n">
        <v>0.971290269963986</v>
      </c>
      <c r="AC181" s="457" t="n">
        <v>0.971290270770815</v>
      </c>
      <c r="AD181" s="457" t="n">
        <v>0.971290273307142</v>
      </c>
      <c r="AE181" s="457" t="n">
        <v>0.971290280902881</v>
      </c>
      <c r="AF181" s="457" t="n">
        <v>0.971290302543972</v>
      </c>
      <c r="AG181" s="457" t="n">
        <v>0.971290361108732</v>
      </c>
      <c r="AH181" s="457" t="n">
        <v>0.971290511344852</v>
      </c>
      <c r="AI181" s="457" t="n">
        <v>0.971290875734558</v>
      </c>
      <c r="AJ181" s="457" t="n">
        <v>0.971291708297564</v>
      </c>
      <c r="AK181" s="457" t="n">
        <v>0.97129348959867</v>
      </c>
      <c r="AL181" s="457" t="n">
        <v>0.971297017597492</v>
      </c>
      <c r="AM181" s="457" t="n">
        <v>0.971303315637472</v>
      </c>
      <c r="AN181" s="457" t="n">
        <v>0.971312693383679</v>
      </c>
      <c r="AO181" s="457" t="n">
        <v>0.971320708228304</v>
      </c>
      <c r="AP181" s="457" t="n">
        <v>0.971303829152959</v>
      </c>
      <c r="AQ181" s="457" t="n">
        <v>0.971173390088199</v>
      </c>
      <c r="AR181" s="457" t="n">
        <v>0.970639673595497</v>
      </c>
      <c r="AS181" s="457" t="n">
        <v>0.968843868594928</v>
      </c>
      <c r="AT181" s="457" t="n">
        <v>0.963444699677024</v>
      </c>
      <c r="AU181" s="457" t="n">
        <v>0.948526576458797</v>
      </c>
      <c r="AV181" s="457" t="n">
        <v>0.910132912164322</v>
      </c>
      <c r="AW181" s="457" t="n">
        <v>0.817603879605538</v>
      </c>
      <c r="AX181" s="457" t="n">
        <v>0.611297669748244</v>
      </c>
      <c r="AY181" s="457" t="n">
        <v>0.208690778937618</v>
      </c>
      <c r="AZ181" s="457" t="n">
        <v>0.0778710178616805</v>
      </c>
      <c r="BA181" s="457" t="n">
        <v>0.0328089965505597</v>
      </c>
      <c r="BB181" s="457" t="n">
        <v>0.0217947277271167</v>
      </c>
      <c r="BC181" s="457" t="n">
        <v>0.0328089965505597</v>
      </c>
      <c r="BD181" s="457" t="n">
        <v>0.0778710178616805</v>
      </c>
      <c r="BE181" s="457" t="n">
        <v>0.208690778937618</v>
      </c>
      <c r="BF181" s="457" t="n">
        <v>0.611297669748245</v>
      </c>
      <c r="BG181" s="457" t="n">
        <v>0.817603879605542</v>
      </c>
      <c r="BH181" s="457" t="n">
        <v>0.910132912164342</v>
      </c>
      <c r="BI181" s="457" t="n">
        <v>0.948526576458888</v>
      </c>
      <c r="BJ181" s="457" t="n">
        <v>0.963444699677427</v>
      </c>
      <c r="BK181" s="457" t="n">
        <v>0.968843868596629</v>
      </c>
      <c r="BL181" s="457" t="n">
        <v>0.970639673602355</v>
      </c>
      <c r="BM181" s="457" t="n">
        <v>0.971173390114609</v>
      </c>
      <c r="BN181" s="457" t="n">
        <v>0.97130382925016</v>
      </c>
      <c r="BO181" s="457" t="n">
        <v>0.971320708570154</v>
      </c>
      <c r="BP181" s="457" t="n">
        <v>0.971312694532238</v>
      </c>
      <c r="BQ181" s="457" t="n">
        <v>0.971303319322323</v>
      </c>
      <c r="BR181" s="457" t="n">
        <v>0.971297028878079</v>
      </c>
      <c r="BS181" s="457" t="n">
        <v>0.971293522520353</v>
      </c>
      <c r="BT181" s="457" t="n">
        <v>0.971291799784012</v>
      </c>
      <c r="BU181" s="457" t="n">
        <v>0.971291117457127</v>
      </c>
      <c r="BV181" s="639" t="n">
        <v>0.971291117457127</v>
      </c>
      <c r="BW181" s="638" t="n">
        <v>0.000523506125782094</v>
      </c>
    </row>
    <row r="182" customFormat="false" ht="12.75" hidden="false" customHeight="false" outlineLevel="0" collapsed="false">
      <c r="L182" s="455" t="n">
        <v>84</v>
      </c>
      <c r="M182" s="456" t="n">
        <v>1.05825007027536</v>
      </c>
      <c r="N182" s="457" t="n">
        <v>1.05825013948665</v>
      </c>
      <c r="O182" s="457" t="n">
        <v>1.05825015740039</v>
      </c>
      <c r="P182" s="457" t="n">
        <v>1.05825015679256</v>
      </c>
      <c r="Q182" s="457" t="n">
        <v>1.05825015331493</v>
      </c>
      <c r="R182" s="457" t="n">
        <v>1.05825015116736</v>
      </c>
      <c r="S182" s="457" t="n">
        <v>1.05825015030756</v>
      </c>
      <c r="T182" s="457" t="n">
        <v>1.05825015005006</v>
      </c>
      <c r="U182" s="457" t="n">
        <v>1.0582501499916</v>
      </c>
      <c r="V182" s="457" t="n">
        <v>1.05825014998296</v>
      </c>
      <c r="W182" s="457" t="n">
        <v>1.05825014998379</v>
      </c>
      <c r="X182" s="457" t="n">
        <v>1.05825014998657</v>
      </c>
      <c r="Y182" s="457" t="n">
        <v>1.05825014999314</v>
      </c>
      <c r="Z182" s="457" t="n">
        <v>1.05825015001457</v>
      </c>
      <c r="AA182" s="457" t="n">
        <v>1.05825015008967</v>
      </c>
      <c r="AB182" s="457" t="n">
        <v>1.05825015034649</v>
      </c>
      <c r="AC182" s="457" t="n">
        <v>1.05825015118683</v>
      </c>
      <c r="AD182" s="457" t="n">
        <v>1.0582501538064</v>
      </c>
      <c r="AE182" s="457" t="n">
        <v>1.05825016157115</v>
      </c>
      <c r="AF182" s="457" t="n">
        <v>1.05825018341261</v>
      </c>
      <c r="AG182" s="457" t="n">
        <v>1.05825024156754</v>
      </c>
      <c r="AH182" s="457" t="n">
        <v>1.05825038763314</v>
      </c>
      <c r="AI182" s="457" t="n">
        <v>1.05825073201783</v>
      </c>
      <c r="AJ182" s="457" t="n">
        <v>1.05825148848367</v>
      </c>
      <c r="AK182" s="457" t="n">
        <v>1.05825301607831</v>
      </c>
      <c r="AL182" s="457" t="n">
        <v>1.05825577408809</v>
      </c>
      <c r="AM182" s="457" t="n">
        <v>1.05825990326768</v>
      </c>
      <c r="AN182" s="457" t="n">
        <v>1.0582635395062</v>
      </c>
      <c r="AO182" s="457" t="n">
        <v>1.05825712090759</v>
      </c>
      <c r="AP182" s="457" t="n">
        <v>1.05820542506434</v>
      </c>
      <c r="AQ182" s="457" t="n">
        <v>1.05799348153821</v>
      </c>
      <c r="AR182" s="457" t="n">
        <v>1.05727251044735</v>
      </c>
      <c r="AS182" s="457" t="n">
        <v>1.05505094863149</v>
      </c>
      <c r="AT182" s="457" t="n">
        <v>1.04869204140798</v>
      </c>
      <c r="AU182" s="457" t="n">
        <v>1.03164226669178</v>
      </c>
      <c r="AV182" s="457" t="n">
        <v>0.988638924916502</v>
      </c>
      <c r="AW182" s="457" t="n">
        <v>0.886546851786051</v>
      </c>
      <c r="AX182" s="457" t="n">
        <v>0.661611701704335</v>
      </c>
      <c r="AY182" s="457" t="n">
        <v>0.226475459871711</v>
      </c>
      <c r="AZ182" s="457" t="n">
        <v>0.0846370692538132</v>
      </c>
      <c r="BA182" s="457" t="n">
        <v>0.0356920275679877</v>
      </c>
      <c r="BB182" s="457" t="n">
        <v>0.0237170097861236</v>
      </c>
      <c r="BC182" s="457" t="n">
        <v>0.0356920275679877</v>
      </c>
      <c r="BD182" s="457" t="n">
        <v>0.0846370692538132</v>
      </c>
      <c r="BE182" s="457" t="n">
        <v>0.226475459871711</v>
      </c>
      <c r="BF182" s="457" t="n">
        <v>0.661611701704335</v>
      </c>
      <c r="BG182" s="457" t="n">
        <v>0.886546851786056</v>
      </c>
      <c r="BH182" s="457" t="n">
        <v>0.988638924916525</v>
      </c>
      <c r="BI182" s="457" t="n">
        <v>1.03164226669188</v>
      </c>
      <c r="BJ182" s="457" t="n">
        <v>1.04869204140842</v>
      </c>
      <c r="BK182" s="457" t="n">
        <v>1.05505094863331</v>
      </c>
      <c r="BL182" s="457" t="n">
        <v>1.05727251045466</v>
      </c>
      <c r="BM182" s="457" t="n">
        <v>1.05799348156626</v>
      </c>
      <c r="BN182" s="457" t="n">
        <v>1.0582054251671</v>
      </c>
      <c r="BO182" s="457" t="n">
        <v>1.05825712126697</v>
      </c>
      <c r="BP182" s="457" t="n">
        <v>1.05826354070583</v>
      </c>
      <c r="BQ182" s="457" t="n">
        <v>1.05825990708687</v>
      </c>
      <c r="BR182" s="457" t="n">
        <v>1.05825578567201</v>
      </c>
      <c r="BS182" s="457" t="n">
        <v>1.05825304950369</v>
      </c>
      <c r="BT182" s="457" t="n">
        <v>1.05825158006398</v>
      </c>
      <c r="BU182" s="457" t="n">
        <v>1.05825096966375</v>
      </c>
      <c r="BV182" s="639" t="n">
        <v>1.05825096966375</v>
      </c>
      <c r="BW182" s="638" t="n">
        <v>0.00056997066914298</v>
      </c>
    </row>
    <row r="183" customFormat="false" ht="12.75" hidden="false" customHeight="false" outlineLevel="0" collapsed="false">
      <c r="L183" s="455" t="n">
        <v>83</v>
      </c>
      <c r="M183" s="456" t="n">
        <v>1.15203155465268</v>
      </c>
      <c r="N183" s="457" t="n">
        <v>1.15203162615792</v>
      </c>
      <c r="O183" s="457" t="n">
        <v>1.15203164346739</v>
      </c>
      <c r="P183" s="457" t="n">
        <v>1.15203164177514</v>
      </c>
      <c r="Q183" s="457" t="n">
        <v>1.15203163761391</v>
      </c>
      <c r="R183" s="457" t="n">
        <v>1.152031635192</v>
      </c>
      <c r="S183" s="457" t="n">
        <v>1.1520316342718</v>
      </c>
      <c r="T183" s="457" t="n">
        <v>1.15203163402897</v>
      </c>
      <c r="U183" s="457" t="n">
        <v>1.15203163399911</v>
      </c>
      <c r="V183" s="457" t="n">
        <v>1.15203163401401</v>
      </c>
      <c r="W183" s="457" t="n">
        <v>1.15203163403036</v>
      </c>
      <c r="X183" s="457" t="n">
        <v>1.15203163404233</v>
      </c>
      <c r="Y183" s="457" t="n">
        <v>1.1520316340541</v>
      </c>
      <c r="Z183" s="457" t="n">
        <v>1.15203163407902</v>
      </c>
      <c r="AA183" s="457" t="n">
        <v>1.1520316341585</v>
      </c>
      <c r="AB183" s="457" t="n">
        <v>1.15203163442523</v>
      </c>
      <c r="AC183" s="457" t="n">
        <v>1.15203163529004</v>
      </c>
      <c r="AD183" s="457" t="n">
        <v>1.15203163796079</v>
      </c>
      <c r="AE183" s="457" t="n">
        <v>1.15203164578709</v>
      </c>
      <c r="AF183" s="457" t="n">
        <v>1.15203166748248</v>
      </c>
      <c r="AG183" s="457" t="n">
        <v>1.15203172415023</v>
      </c>
      <c r="AH183" s="457" t="n">
        <v>1.1520318628142</v>
      </c>
      <c r="AI183" s="457" t="n">
        <v>1.15203217784999</v>
      </c>
      <c r="AJ183" s="457" t="n">
        <v>1.15203283217221</v>
      </c>
      <c r="AK183" s="457" t="n">
        <v>1.15203403609261</v>
      </c>
      <c r="AL183" s="457" t="n">
        <v>1.15203584302298</v>
      </c>
      <c r="AM183" s="457" t="n">
        <v>1.15203735175439</v>
      </c>
      <c r="AN183" s="457" t="n">
        <v>1.15203416103961</v>
      </c>
      <c r="AO183" s="457" t="n">
        <v>1.15201079150173</v>
      </c>
      <c r="AP183" s="457" t="n">
        <v>1.15191863205597</v>
      </c>
      <c r="AQ183" s="457" t="n">
        <v>1.15161288665813</v>
      </c>
      <c r="AR183" s="457" t="n">
        <v>1.15067851189416</v>
      </c>
      <c r="AS183" s="457" t="n">
        <v>1.14797655602127</v>
      </c>
      <c r="AT183" s="457" t="n">
        <v>1.14054528680713</v>
      </c>
      <c r="AU183" s="457" t="n">
        <v>1.121135472497</v>
      </c>
      <c r="AV183" s="457" t="n">
        <v>1.07307233286938</v>
      </c>
      <c r="AW183" s="457" t="n">
        <v>0.960572390823991</v>
      </c>
      <c r="AX183" s="457" t="n">
        <v>0.715537172126272</v>
      </c>
      <c r="AY183" s="457" t="n">
        <v>0.245616817459417</v>
      </c>
      <c r="AZ183" s="457" t="n">
        <v>0.0919290035642423</v>
      </c>
      <c r="BA183" s="457" t="n">
        <v>0.038801386006654</v>
      </c>
      <c r="BB183" s="457" t="n">
        <v>0.0257905314691918</v>
      </c>
      <c r="BC183" s="457" t="n">
        <v>0.038801386006654</v>
      </c>
      <c r="BD183" s="457" t="n">
        <v>0.0919290035642423</v>
      </c>
      <c r="BE183" s="457" t="n">
        <v>0.245616817459417</v>
      </c>
      <c r="BF183" s="457" t="n">
        <v>0.715537172126273</v>
      </c>
      <c r="BG183" s="457" t="n">
        <v>0.960572390823996</v>
      </c>
      <c r="BH183" s="457" t="n">
        <v>1.0730723328694</v>
      </c>
      <c r="BI183" s="457" t="n">
        <v>1.12113547249711</v>
      </c>
      <c r="BJ183" s="457" t="n">
        <v>1.14054528680759</v>
      </c>
      <c r="BK183" s="457" t="n">
        <v>1.1479765560232</v>
      </c>
      <c r="BL183" s="457" t="n">
        <v>1.15067851190187</v>
      </c>
      <c r="BM183" s="457" t="n">
        <v>1.15161288668759</v>
      </c>
      <c r="BN183" s="457" t="n">
        <v>1.15191863216335</v>
      </c>
      <c r="BO183" s="457" t="n">
        <v>1.15201079187511</v>
      </c>
      <c r="BP183" s="457" t="n">
        <v>1.15203416227749</v>
      </c>
      <c r="BQ183" s="457" t="n">
        <v>1.1520373556629</v>
      </c>
      <c r="BR183" s="457" t="n">
        <v>1.15203585475775</v>
      </c>
      <c r="BS183" s="457" t="n">
        <v>1.15203406952275</v>
      </c>
      <c r="BT183" s="457" t="n">
        <v>1.15203292227009</v>
      </c>
      <c r="BU183" s="457" t="n">
        <v>1.15203240661183</v>
      </c>
      <c r="BV183" s="639" t="n">
        <v>1.15203240661183</v>
      </c>
      <c r="BW183" s="638" t="n">
        <v>0.000620395458485864</v>
      </c>
    </row>
    <row r="184" customFormat="false" ht="12.75" hidden="false" customHeight="false" outlineLevel="0" collapsed="false">
      <c r="L184" s="455" t="n">
        <v>82</v>
      </c>
      <c r="M184" s="456" t="n">
        <v>1.2530762857915</v>
      </c>
      <c r="N184" s="457" t="n">
        <v>1.25307635935017</v>
      </c>
      <c r="O184" s="457" t="n">
        <v>1.25307637574036</v>
      </c>
      <c r="P184" s="457" t="n">
        <v>1.25307637273105</v>
      </c>
      <c r="Q184" s="457" t="n">
        <v>1.25307636775593</v>
      </c>
      <c r="R184" s="457" t="n">
        <v>1.2530763649969</v>
      </c>
      <c r="S184" s="457" t="n">
        <v>1.25307636398768</v>
      </c>
      <c r="T184" s="457" t="n">
        <v>1.25307636374647</v>
      </c>
      <c r="U184" s="457" t="n">
        <v>1.25307636373918</v>
      </c>
      <c r="V184" s="457" t="n">
        <v>1.25307636377488</v>
      </c>
      <c r="W184" s="457" t="n">
        <v>1.25307636380558</v>
      </c>
      <c r="X184" s="457" t="n">
        <v>1.25307636382623</v>
      </c>
      <c r="Y184" s="457" t="n">
        <v>1.25307636384299</v>
      </c>
      <c r="Z184" s="457" t="n">
        <v>1.25307636387112</v>
      </c>
      <c r="AA184" s="457" t="n">
        <v>1.25307636395411</v>
      </c>
      <c r="AB184" s="457" t="n">
        <v>1.25307636422721</v>
      </c>
      <c r="AC184" s="457" t="n">
        <v>1.25307636510269</v>
      </c>
      <c r="AD184" s="457" t="n">
        <v>1.25307636777298</v>
      </c>
      <c r="AE184" s="457" t="n">
        <v>1.25307637547637</v>
      </c>
      <c r="AF184" s="457" t="n">
        <v>1.25307639639597</v>
      </c>
      <c r="AG184" s="457" t="n">
        <v>1.25307644952431</v>
      </c>
      <c r="AH184" s="457" t="n">
        <v>1.25307657440623</v>
      </c>
      <c r="AI184" s="457" t="n">
        <v>1.25307684118526</v>
      </c>
      <c r="AJ184" s="457" t="n">
        <v>1.25307734000114</v>
      </c>
      <c r="AK184" s="457" t="n">
        <v>1.25307807692679</v>
      </c>
      <c r="AL184" s="457" t="n">
        <v>1.25307856666535</v>
      </c>
      <c r="AM184" s="457" t="n">
        <v>1.25307656557236</v>
      </c>
      <c r="AN184" s="457" t="n">
        <v>1.25306449231993</v>
      </c>
      <c r="AO184" s="457" t="n">
        <v>1.25301964451612</v>
      </c>
      <c r="AP184" s="457" t="n">
        <v>1.25287748883985</v>
      </c>
      <c r="AQ184" s="457" t="n">
        <v>1.25245864290009</v>
      </c>
      <c r="AR184" s="457" t="n">
        <v>1.25127296606336</v>
      </c>
      <c r="AS184" s="457" t="n">
        <v>1.24801759023911</v>
      </c>
      <c r="AT184" s="457" t="n">
        <v>1.23937437844294</v>
      </c>
      <c r="AU184" s="457" t="n">
        <v>1.21733884878105</v>
      </c>
      <c r="AV184" s="457" t="n">
        <v>1.16371687860785</v>
      </c>
      <c r="AW184" s="457" t="n">
        <v>1.0399039689109</v>
      </c>
      <c r="AX184" s="457" t="n">
        <v>0.773229588576552</v>
      </c>
      <c r="AY184" s="457" t="n">
        <v>0.266130217040321</v>
      </c>
      <c r="AZ184" s="457" t="n">
        <v>0.0997551870239742</v>
      </c>
      <c r="BA184" s="457" t="n">
        <v>0.0421398665607459</v>
      </c>
      <c r="BB184" s="457" t="n">
        <v>0.028016522500104</v>
      </c>
      <c r="BC184" s="457" t="n">
        <v>0.0421398665607459</v>
      </c>
      <c r="BD184" s="457" t="n">
        <v>0.0997551870239742</v>
      </c>
      <c r="BE184" s="457" t="n">
        <v>0.266130217040321</v>
      </c>
      <c r="BF184" s="457" t="n">
        <v>0.773229588576553</v>
      </c>
      <c r="BG184" s="457" t="n">
        <v>1.03990396891091</v>
      </c>
      <c r="BH184" s="457" t="n">
        <v>1.16371687860787</v>
      </c>
      <c r="BI184" s="457" t="n">
        <v>1.21733884878117</v>
      </c>
      <c r="BJ184" s="457" t="n">
        <v>1.23937437844343</v>
      </c>
      <c r="BK184" s="457" t="n">
        <v>1.24801759024114</v>
      </c>
      <c r="BL184" s="457" t="n">
        <v>1.25127296607141</v>
      </c>
      <c r="BM184" s="457" t="n">
        <v>1.25245864293069</v>
      </c>
      <c r="BN184" s="457" t="n">
        <v>1.25287748895072</v>
      </c>
      <c r="BO184" s="457" t="n">
        <v>1.25301964489885</v>
      </c>
      <c r="BP184" s="457" t="n">
        <v>1.2530644935776</v>
      </c>
      <c r="BQ184" s="457" t="n">
        <v>1.2530765695001</v>
      </c>
      <c r="BR184" s="457" t="n">
        <v>1.2530785782964</v>
      </c>
      <c r="BS184" s="457" t="n">
        <v>1.25307810947739</v>
      </c>
      <c r="BT184" s="457" t="n">
        <v>1.25307742568006</v>
      </c>
      <c r="BU184" s="457" t="n">
        <v>1.25307705174608</v>
      </c>
      <c r="BV184" s="639" t="n">
        <v>1.25307705174608</v>
      </c>
      <c r="BW184" s="638" t="n">
        <v>0.000672755890933492</v>
      </c>
    </row>
    <row r="185" customFormat="false" ht="12.75" hidden="false" customHeight="false" outlineLevel="0" collapsed="false">
      <c r="L185" s="455" t="n">
        <v>81</v>
      </c>
      <c r="M185" s="456" t="n">
        <v>1.36184605821536</v>
      </c>
      <c r="N185" s="457" t="n">
        <v>1.36184613149127</v>
      </c>
      <c r="O185" s="457" t="n">
        <v>1.36184614470738</v>
      </c>
      <c r="P185" s="457" t="n">
        <v>1.36184613846541</v>
      </c>
      <c r="Q185" s="457" t="n">
        <v>1.36184613118119</v>
      </c>
      <c r="R185" s="457" t="n">
        <v>1.36184612698543</v>
      </c>
      <c r="S185" s="457" t="n">
        <v>1.36184612512038</v>
      </c>
      <c r="T185" s="457" t="n">
        <v>1.36184612437467</v>
      </c>
      <c r="U185" s="457" t="n">
        <v>1.3618461240748</v>
      </c>
      <c r="V185" s="457" t="n">
        <v>1.36184612394634</v>
      </c>
      <c r="W185" s="457" t="n">
        <v>1.36184612388909</v>
      </c>
      <c r="X185" s="457" t="n">
        <v>1.36184612386508</v>
      </c>
      <c r="Y185" s="457" t="n">
        <v>1.36184612386067</v>
      </c>
      <c r="Z185" s="457" t="n">
        <v>1.36184612388043</v>
      </c>
      <c r="AA185" s="457" t="n">
        <v>1.36184612396412</v>
      </c>
      <c r="AB185" s="457" t="n">
        <v>1.36184612425096</v>
      </c>
      <c r="AC185" s="457" t="n">
        <v>1.36184612516989</v>
      </c>
      <c r="AD185" s="457" t="n">
        <v>1.36184612795155</v>
      </c>
      <c r="AE185" s="457" t="n">
        <v>1.36184613588689</v>
      </c>
      <c r="AF185" s="457" t="n">
        <v>1.36184615709617</v>
      </c>
      <c r="AG185" s="457" t="n">
        <v>1.3618462097098</v>
      </c>
      <c r="AH185" s="457" t="n">
        <v>1.36184632889869</v>
      </c>
      <c r="AI185" s="457" t="n">
        <v>1.3618465676917</v>
      </c>
      <c r="AJ185" s="457" t="n">
        <v>1.36184695822567</v>
      </c>
      <c r="AK185" s="457" t="n">
        <v>1.36184732915289</v>
      </c>
      <c r="AL185" s="457" t="n">
        <v>1.36184669552931</v>
      </c>
      <c r="AM185" s="457" t="n">
        <v>1.36184150243467</v>
      </c>
      <c r="AN185" s="457" t="n">
        <v>1.36182093038689</v>
      </c>
      <c r="AO185" s="457" t="n">
        <v>1.36175467591799</v>
      </c>
      <c r="AP185" s="457" t="n">
        <v>1.36156103391742</v>
      </c>
      <c r="AQ185" s="457" t="n">
        <v>1.36102272718097</v>
      </c>
      <c r="AR185" s="457" t="n">
        <v>1.35956674519914</v>
      </c>
      <c r="AS185" s="457" t="n">
        <v>1.35570934807919</v>
      </c>
      <c r="AT185" s="457" t="n">
        <v>1.34574090366294</v>
      </c>
      <c r="AU185" s="457" t="n">
        <v>1.32083283209182</v>
      </c>
      <c r="AV185" s="457" t="n">
        <v>1.26114665595698</v>
      </c>
      <c r="AW185" s="457" t="n">
        <v>1.12505622825337</v>
      </c>
      <c r="AX185" s="457" t="n">
        <v>0.835056911737501</v>
      </c>
      <c r="AY185" s="457" t="n">
        <v>0.288208612282638</v>
      </c>
      <c r="AZ185" s="457" t="n">
        <v>0.108189897959215</v>
      </c>
      <c r="BA185" s="457" t="n">
        <v>0.0457409215715409</v>
      </c>
      <c r="BB185" s="457" t="n">
        <v>0.0304182052983767</v>
      </c>
      <c r="BC185" s="457" t="n">
        <v>0.0457409215715409</v>
      </c>
      <c r="BD185" s="457" t="n">
        <v>0.108189897959215</v>
      </c>
      <c r="BE185" s="457" t="n">
        <v>0.288208612282638</v>
      </c>
      <c r="BF185" s="457" t="n">
        <v>0.835056911737502</v>
      </c>
      <c r="BG185" s="457" t="n">
        <v>1.12505622825338</v>
      </c>
      <c r="BH185" s="457" t="n">
        <v>1.26114665595701</v>
      </c>
      <c r="BI185" s="457" t="n">
        <v>1.32083283209194</v>
      </c>
      <c r="BJ185" s="457" t="n">
        <v>1.34574090366346</v>
      </c>
      <c r="BK185" s="457" t="n">
        <v>1.35570934808136</v>
      </c>
      <c r="BL185" s="457" t="n">
        <v>1.35956674520776</v>
      </c>
      <c r="BM185" s="457" t="n">
        <v>1.36102272721362</v>
      </c>
      <c r="BN185" s="457" t="n">
        <v>1.36156103403531</v>
      </c>
      <c r="BO185" s="457" t="n">
        <v>1.36175467632323</v>
      </c>
      <c r="BP185" s="457" t="n">
        <v>1.36182093171121</v>
      </c>
      <c r="BQ185" s="457" t="n">
        <v>1.36184150654068</v>
      </c>
      <c r="BR185" s="457" t="n">
        <v>1.36184670757065</v>
      </c>
      <c r="BS185" s="457" t="n">
        <v>1.36184736240349</v>
      </c>
      <c r="BT185" s="457" t="n">
        <v>1.36184704408987</v>
      </c>
      <c r="BU185" s="457" t="n">
        <v>1.36184677274477</v>
      </c>
      <c r="BV185" s="639" t="n">
        <v>1.36184677274477</v>
      </c>
      <c r="BW185" s="638" t="n">
        <v>0.000730451360124574</v>
      </c>
    </row>
    <row r="186" customFormat="false" ht="12.75" hidden="false" customHeight="false" outlineLevel="0" collapsed="false">
      <c r="L186" s="455" t="n">
        <v>80</v>
      </c>
      <c r="M186" s="456" t="n">
        <v>1.47882300601536</v>
      </c>
      <c r="N186" s="457" t="n">
        <v>1.47882308087864</v>
      </c>
      <c r="O186" s="457" t="n">
        <v>1.47882309259055</v>
      </c>
      <c r="P186" s="457" t="n">
        <v>1.47882308463882</v>
      </c>
      <c r="Q186" s="457" t="n">
        <v>1.47882307636471</v>
      </c>
      <c r="R186" s="457" t="n">
        <v>1.47882307178494</v>
      </c>
      <c r="S186" s="457" t="n">
        <v>1.47882306983716</v>
      </c>
      <c r="T186" s="457" t="n">
        <v>1.47882306911352</v>
      </c>
      <c r="U186" s="457" t="n">
        <v>1.47882306885594</v>
      </c>
      <c r="V186" s="457" t="n">
        <v>1.47882306876314</v>
      </c>
      <c r="W186" s="457" t="n">
        <v>1.47882306873011</v>
      </c>
      <c r="X186" s="457" t="n">
        <v>1.47882306872081</v>
      </c>
      <c r="Y186" s="457" t="n">
        <v>1.47882306872478</v>
      </c>
      <c r="Z186" s="457" t="n">
        <v>1.47882306874963</v>
      </c>
      <c r="AA186" s="457" t="n">
        <v>1.47882306883825</v>
      </c>
      <c r="AB186" s="457" t="n">
        <v>1.47882306913443</v>
      </c>
      <c r="AC186" s="457" t="n">
        <v>1.47882307007466</v>
      </c>
      <c r="AD186" s="457" t="n">
        <v>1.47882307289434</v>
      </c>
      <c r="AE186" s="457" t="n">
        <v>1.47882308083482</v>
      </c>
      <c r="AF186" s="457" t="n">
        <v>1.47882310165669</v>
      </c>
      <c r="AG186" s="457" t="n">
        <v>1.47882315179468</v>
      </c>
      <c r="AH186" s="457" t="n">
        <v>1.47882325977529</v>
      </c>
      <c r="AI186" s="457" t="n">
        <v>1.47882345550924</v>
      </c>
      <c r="AJ186" s="457" t="n">
        <v>1.4788236977252</v>
      </c>
      <c r="AK186" s="457" t="n">
        <v>1.47882359932183</v>
      </c>
      <c r="AL186" s="457" t="n">
        <v>1.47882158333337</v>
      </c>
      <c r="AM186" s="457" t="n">
        <v>1.47881256829985</v>
      </c>
      <c r="AN186" s="457" t="n">
        <v>1.47878201202721</v>
      </c>
      <c r="AO186" s="457" t="n">
        <v>1.47869095631171</v>
      </c>
      <c r="AP186" s="457" t="n">
        <v>1.47843830575373</v>
      </c>
      <c r="AQ186" s="457" t="n">
        <v>1.47776433910285</v>
      </c>
      <c r="AR186" s="457" t="n">
        <v>1.47600400667901</v>
      </c>
      <c r="AS186" s="457" t="n">
        <v>1.47147436659445</v>
      </c>
      <c r="AT186" s="457" t="n">
        <v>1.4600379474573</v>
      </c>
      <c r="AU186" s="457" t="n">
        <v>1.43197193339508</v>
      </c>
      <c r="AV186" s="457" t="n">
        <v>1.36566692598668</v>
      </c>
      <c r="AW186" s="457" t="n">
        <v>1.21627346259752</v>
      </c>
      <c r="AX186" s="457" t="n">
        <v>0.901192399986554</v>
      </c>
      <c r="AY186" s="457" t="n">
        <v>0.311869428765254</v>
      </c>
      <c r="AZ186" s="457" t="n">
        <v>0.117243528919662</v>
      </c>
      <c r="BA186" s="457" t="n">
        <v>0.0496089505749</v>
      </c>
      <c r="BB186" s="457" t="n">
        <v>0.0329982659639501</v>
      </c>
      <c r="BC186" s="457" t="n">
        <v>0.0496089505749</v>
      </c>
      <c r="BD186" s="457" t="n">
        <v>0.117243528919662</v>
      </c>
      <c r="BE186" s="457" t="n">
        <v>0.311869428765254</v>
      </c>
      <c r="BF186" s="457" t="n">
        <v>0.901192399986555</v>
      </c>
      <c r="BG186" s="457" t="n">
        <v>1.21627346259752</v>
      </c>
      <c r="BH186" s="457" t="n">
        <v>1.3656669259867</v>
      </c>
      <c r="BI186" s="457" t="n">
        <v>1.43197193339521</v>
      </c>
      <c r="BJ186" s="457" t="n">
        <v>1.46003794745784</v>
      </c>
      <c r="BK186" s="457" t="n">
        <v>1.47147436659671</v>
      </c>
      <c r="BL186" s="457" t="n">
        <v>1.47600400668796</v>
      </c>
      <c r="BM186" s="457" t="n">
        <v>1.47776433913673</v>
      </c>
      <c r="BN186" s="457" t="n">
        <v>1.47843830587573</v>
      </c>
      <c r="BO186" s="457" t="n">
        <v>1.47869095672946</v>
      </c>
      <c r="BP186" s="457" t="n">
        <v>1.47878201338492</v>
      </c>
      <c r="BQ186" s="457" t="n">
        <v>1.4788125724771</v>
      </c>
      <c r="BR186" s="457" t="n">
        <v>1.47882159545102</v>
      </c>
      <c r="BS186" s="457" t="n">
        <v>1.47882363226129</v>
      </c>
      <c r="BT186" s="457" t="n">
        <v>1.4788237808026</v>
      </c>
      <c r="BU186" s="457" t="n">
        <v>1.47882364656723</v>
      </c>
      <c r="BV186" s="639" t="n">
        <v>1.47882364656723</v>
      </c>
      <c r="BW186" s="638" t="n">
        <v>0.000792878553748337</v>
      </c>
    </row>
    <row r="187" customFormat="false" ht="12.75" hidden="false" customHeight="false" outlineLevel="0" collapsed="false">
      <c r="L187" s="455" t="n">
        <v>79</v>
      </c>
      <c r="M187" s="456" t="n">
        <v>1.60450972458701</v>
      </c>
      <c r="N187" s="457" t="n">
        <v>1.60450980053703</v>
      </c>
      <c r="O187" s="457" t="n">
        <v>1.60450981020544</v>
      </c>
      <c r="P187" s="457" t="n">
        <v>1.60450980014872</v>
      </c>
      <c r="Q187" s="457" t="n">
        <v>1.60450979064371</v>
      </c>
      <c r="R187" s="457" t="n">
        <v>1.60450978554153</v>
      </c>
      <c r="S187" s="457" t="n">
        <v>1.60450978343025</v>
      </c>
      <c r="T187" s="457" t="n">
        <v>1.60450978268018</v>
      </c>
      <c r="U187" s="457" t="n">
        <v>1.60450978243568</v>
      </c>
      <c r="V187" s="457" t="n">
        <v>1.60450978236132</v>
      </c>
      <c r="W187" s="457" t="n">
        <v>1.6045097823427</v>
      </c>
      <c r="X187" s="457" t="n">
        <v>1.60450978234266</v>
      </c>
      <c r="Y187" s="457" t="n">
        <v>1.60450978235184</v>
      </c>
      <c r="Z187" s="457" t="n">
        <v>1.6045097823789</v>
      </c>
      <c r="AA187" s="457" t="n">
        <v>1.60450978246618</v>
      </c>
      <c r="AB187" s="457" t="n">
        <v>1.60450978275123</v>
      </c>
      <c r="AC187" s="457" t="n">
        <v>1.6045097836428</v>
      </c>
      <c r="AD187" s="457" t="n">
        <v>1.60450978626811</v>
      </c>
      <c r="AE187" s="457" t="n">
        <v>1.60450979347157</v>
      </c>
      <c r="AF187" s="457" t="n">
        <v>1.60450981163293</v>
      </c>
      <c r="AG187" s="457" t="n">
        <v>1.60450985262616</v>
      </c>
      <c r="AH187" s="457" t="n">
        <v>1.60450993067332</v>
      </c>
      <c r="AI187" s="457" t="n">
        <v>1.60451003307808</v>
      </c>
      <c r="AJ187" s="457" t="n">
        <v>1.60450999802795</v>
      </c>
      <c r="AK187" s="457" t="n">
        <v>1.6045091143983</v>
      </c>
      <c r="AL187" s="457" t="n">
        <v>1.60450497700949</v>
      </c>
      <c r="AM187" s="457" t="n">
        <v>1.60449048810011</v>
      </c>
      <c r="AN187" s="457" t="n">
        <v>1.6044464149387</v>
      </c>
      <c r="AO187" s="457" t="n">
        <v>1.60432331209708</v>
      </c>
      <c r="AP187" s="457" t="n">
        <v>1.60399733724699</v>
      </c>
      <c r="AQ187" s="457" t="n">
        <v>1.60316028485372</v>
      </c>
      <c r="AR187" s="457" t="n">
        <v>1.60104416641878</v>
      </c>
      <c r="AS187" s="457" t="n">
        <v>1.59574673339013</v>
      </c>
      <c r="AT187" s="457" t="n">
        <v>1.58266464981725</v>
      </c>
      <c r="AU187" s="457" t="n">
        <v>1.55110902155166</v>
      </c>
      <c r="AV187" s="457" t="n">
        <v>1.47757104095981</v>
      </c>
      <c r="AW187" s="457" t="n">
        <v>1.31377526495516</v>
      </c>
      <c r="AX187" s="457" t="n">
        <v>0.971773120194891</v>
      </c>
      <c r="AY187" s="457" t="n">
        <v>0.337162643062497</v>
      </c>
      <c r="AZ187" s="457" t="n">
        <v>0.126936457873187</v>
      </c>
      <c r="BA187" s="457" t="n">
        <v>0.0537519474911308</v>
      </c>
      <c r="BB187" s="457" t="n">
        <v>0.0357615304143221</v>
      </c>
      <c r="BC187" s="457" t="n">
        <v>0.0537519474911308</v>
      </c>
      <c r="BD187" s="457" t="n">
        <v>0.126936457873187</v>
      </c>
      <c r="BE187" s="457" t="n">
        <v>0.337162643062497</v>
      </c>
      <c r="BF187" s="457" t="n">
        <v>0.971773120194893</v>
      </c>
      <c r="BG187" s="457" t="n">
        <v>1.31377526495517</v>
      </c>
      <c r="BH187" s="457" t="n">
        <v>1.47757104095984</v>
      </c>
      <c r="BI187" s="457" t="n">
        <v>1.55110902155178</v>
      </c>
      <c r="BJ187" s="457" t="n">
        <v>1.58266464981778</v>
      </c>
      <c r="BK187" s="457" t="n">
        <v>1.59574673339234</v>
      </c>
      <c r="BL187" s="457" t="n">
        <v>1.60104416642756</v>
      </c>
      <c r="BM187" s="457" t="n">
        <v>1.6031602848868</v>
      </c>
      <c r="BN187" s="457" t="n">
        <v>1.60399733736548</v>
      </c>
      <c r="BO187" s="457" t="n">
        <v>1.60432331249953</v>
      </c>
      <c r="BP187" s="457" t="n">
        <v>1.60444641623218</v>
      </c>
      <c r="BQ187" s="457" t="n">
        <v>1.60449049201862</v>
      </c>
      <c r="BR187" s="457" t="n">
        <v>1.60450498813131</v>
      </c>
      <c r="BS187" s="457" t="n">
        <v>1.6045091436814</v>
      </c>
      <c r="BT187" s="457" t="n">
        <v>1.60451006830421</v>
      </c>
      <c r="BU187" s="457" t="n">
        <v>1.60451018140146</v>
      </c>
      <c r="BV187" s="639" t="n">
        <v>1.60451018140146</v>
      </c>
      <c r="BW187" s="638" t="n">
        <v>0.000859128483220155</v>
      </c>
    </row>
    <row r="188" customFormat="false" ht="12.75" hidden="false" customHeight="false" outlineLevel="0" collapsed="false">
      <c r="L188" s="455" t="n">
        <v>78</v>
      </c>
      <c r="M188" s="456" t="n">
        <v>1.73942931742806</v>
      </c>
      <c r="N188" s="457" t="n">
        <v>1.73942939201479</v>
      </c>
      <c r="O188" s="457" t="n">
        <v>1.73942939729317</v>
      </c>
      <c r="P188" s="457" t="n">
        <v>1.73942938315388</v>
      </c>
      <c r="Q188" s="457" t="n">
        <v>1.73942937087338</v>
      </c>
      <c r="R188" s="457" t="n">
        <v>1.73942936409779</v>
      </c>
      <c r="S188" s="457" t="n">
        <v>1.73942936100054</v>
      </c>
      <c r="T188" s="457" t="n">
        <v>1.73942935966307</v>
      </c>
      <c r="U188" s="457" t="n">
        <v>1.73942935906821</v>
      </c>
      <c r="V188" s="457" t="n">
        <v>1.73942935878913</v>
      </c>
      <c r="W188" s="457" t="n">
        <v>1.73942935865514</v>
      </c>
      <c r="X188" s="457" t="n">
        <v>1.73942935859298</v>
      </c>
      <c r="Y188" s="457" t="n">
        <v>1.73942935857083</v>
      </c>
      <c r="Z188" s="457" t="n">
        <v>1.73942935858488</v>
      </c>
      <c r="AA188" s="457" t="n">
        <v>1.73942935867366</v>
      </c>
      <c r="AB188" s="457" t="n">
        <v>1.73942935898164</v>
      </c>
      <c r="AC188" s="457" t="n">
        <v>1.73942935994171</v>
      </c>
      <c r="AD188" s="457" t="n">
        <v>1.73942936272715</v>
      </c>
      <c r="AE188" s="457" t="n">
        <v>1.73942937020651</v>
      </c>
      <c r="AF188" s="457" t="n">
        <v>1.73942938845787</v>
      </c>
      <c r="AG188" s="457" t="n">
        <v>1.73942942738838</v>
      </c>
      <c r="AH188" s="457" t="n">
        <v>1.7394294927143</v>
      </c>
      <c r="AI188" s="457" t="n">
        <v>1.73942954101382</v>
      </c>
      <c r="AJ188" s="457" t="n">
        <v>1.7394293116564</v>
      </c>
      <c r="AK188" s="457" t="n">
        <v>1.73942780283601</v>
      </c>
      <c r="AL188" s="457" t="n">
        <v>1.73942181611092</v>
      </c>
      <c r="AM188" s="457" t="n">
        <v>1.73940222677094</v>
      </c>
      <c r="AN188" s="457" t="n">
        <v>1.73934491501156</v>
      </c>
      <c r="AO188" s="457" t="n">
        <v>1.73918922312322</v>
      </c>
      <c r="AP188" s="457" t="n">
        <v>1.73878656562136</v>
      </c>
      <c r="AQ188" s="457" t="n">
        <v>1.73777549294029</v>
      </c>
      <c r="AR188" s="457" t="n">
        <v>1.73527466814458</v>
      </c>
      <c r="AS188" s="457" t="n">
        <v>1.72914095172505</v>
      </c>
      <c r="AT188" s="457" t="n">
        <v>1.71426197728338</v>
      </c>
      <c r="AU188" s="457" t="n">
        <v>1.67889991030017</v>
      </c>
      <c r="AV188" s="457" t="n">
        <v>1.59749863839689</v>
      </c>
      <c r="AW188" s="457" t="n">
        <v>1.41812520159799</v>
      </c>
      <c r="AX188" s="457" t="n">
        <v>1.04719410241959</v>
      </c>
      <c r="AY188" s="457" t="n">
        <v>0.364305002905712</v>
      </c>
      <c r="AZ188" s="457" t="n">
        <v>0.137351155525027</v>
      </c>
      <c r="BA188" s="457" t="n">
        <v>0.0582061450931826</v>
      </c>
      <c r="BB188" s="457" t="n">
        <v>0.0387326461445647</v>
      </c>
      <c r="BC188" s="457" t="n">
        <v>0.0582061450931826</v>
      </c>
      <c r="BD188" s="457" t="n">
        <v>0.137351155525027</v>
      </c>
      <c r="BE188" s="457" t="n">
        <v>0.364305002905712</v>
      </c>
      <c r="BF188" s="457" t="n">
        <v>1.04719410241959</v>
      </c>
      <c r="BG188" s="457" t="n">
        <v>1.41812520159799</v>
      </c>
      <c r="BH188" s="457" t="n">
        <v>1.59749863839692</v>
      </c>
      <c r="BI188" s="457" t="n">
        <v>1.67889991030031</v>
      </c>
      <c r="BJ188" s="457" t="n">
        <v>1.71426197728399</v>
      </c>
      <c r="BK188" s="457" t="n">
        <v>1.72914095172758</v>
      </c>
      <c r="BL188" s="457" t="n">
        <v>1.73527466815451</v>
      </c>
      <c r="BM188" s="457" t="n">
        <v>1.73777549297737</v>
      </c>
      <c r="BN188" s="457" t="n">
        <v>1.73878656575279</v>
      </c>
      <c r="BO188" s="457" t="n">
        <v>1.7391892235649</v>
      </c>
      <c r="BP188" s="457" t="n">
        <v>1.73934491641419</v>
      </c>
      <c r="BQ188" s="457" t="n">
        <v>1.73940223095932</v>
      </c>
      <c r="BR188" s="457" t="n">
        <v>1.73942182777873</v>
      </c>
      <c r="BS188" s="457" t="n">
        <v>1.73942783275516</v>
      </c>
      <c r="BT188" s="457" t="n">
        <v>1.73942938050601</v>
      </c>
      <c r="BU188" s="457" t="n">
        <v>1.73942967518933</v>
      </c>
      <c r="BV188" s="639" t="n">
        <v>1.73942967518933</v>
      </c>
      <c r="BW188" s="638" t="n">
        <v>0.000931205388351248</v>
      </c>
    </row>
    <row r="189" customFormat="false" ht="12.75" hidden="false" customHeight="false" outlineLevel="0" collapsed="false">
      <c r="L189" s="455" t="n">
        <v>77</v>
      </c>
      <c r="M189" s="456" t="n">
        <v>1.88412536153005</v>
      </c>
      <c r="N189" s="457" t="n">
        <v>1.88412543633794</v>
      </c>
      <c r="O189" s="457" t="n">
        <v>1.88412543866809</v>
      </c>
      <c r="P189" s="457" t="n">
        <v>1.88412542183112</v>
      </c>
      <c r="Q189" s="457" t="n">
        <v>1.88412540803255</v>
      </c>
      <c r="R189" s="457" t="n">
        <v>1.88412540062499</v>
      </c>
      <c r="S189" s="457" t="n">
        <v>1.88412539733247</v>
      </c>
      <c r="T189" s="457" t="n">
        <v>1.88412539596483</v>
      </c>
      <c r="U189" s="457" t="n">
        <v>1.88412539538751</v>
      </c>
      <c r="V189" s="457" t="n">
        <v>1.88412539513244</v>
      </c>
      <c r="W189" s="457" t="n">
        <v>1.8841253950174</v>
      </c>
      <c r="X189" s="457" t="n">
        <v>1.88412539496773</v>
      </c>
      <c r="Y189" s="457" t="n">
        <v>1.88412539495336</v>
      </c>
      <c r="Z189" s="457" t="n">
        <v>1.88412539497321</v>
      </c>
      <c r="AA189" s="457" t="n">
        <v>1.88412539506993</v>
      </c>
      <c r="AB189" s="457" t="n">
        <v>1.88412539539553</v>
      </c>
      <c r="AC189" s="457" t="n">
        <v>1.88412539639557</v>
      </c>
      <c r="AD189" s="457" t="n">
        <v>1.88412539924791</v>
      </c>
      <c r="AE189" s="457" t="n">
        <v>1.88412540671946</v>
      </c>
      <c r="AF189" s="457" t="n">
        <v>1.88412542422289</v>
      </c>
      <c r="AG189" s="457" t="n">
        <v>1.88412545867553</v>
      </c>
      <c r="AH189" s="457" t="n">
        <v>1.88412550448468</v>
      </c>
      <c r="AI189" s="457" t="n">
        <v>1.88412548002704</v>
      </c>
      <c r="AJ189" s="457" t="n">
        <v>1.88412500648513</v>
      </c>
      <c r="AK189" s="457" t="n">
        <v>1.88412274273648</v>
      </c>
      <c r="AL189" s="457" t="n">
        <v>1.88411457899825</v>
      </c>
      <c r="AM189" s="457" t="n">
        <v>1.88408908701692</v>
      </c>
      <c r="AN189" s="457" t="n">
        <v>1.88401663571629</v>
      </c>
      <c r="AO189" s="457" t="n">
        <v>1.88382399825558</v>
      </c>
      <c r="AP189" s="457" t="n">
        <v>1.88333499924987</v>
      </c>
      <c r="AQ189" s="457" t="n">
        <v>1.88212914969654</v>
      </c>
      <c r="AR189" s="457" t="n">
        <v>1.87920021222191</v>
      </c>
      <c r="AS189" s="457" t="n">
        <v>1.87214138298845</v>
      </c>
      <c r="AT189" s="457" t="n">
        <v>1.85528675049467</v>
      </c>
      <c r="AU189" s="457" t="n">
        <v>1.81576470620875</v>
      </c>
      <c r="AV189" s="457" t="n">
        <v>1.72582074575989</v>
      </c>
      <c r="AW189" s="457" t="n">
        <v>1.52962894598546</v>
      </c>
      <c r="AX189" s="457" t="n">
        <v>1.1276774270924</v>
      </c>
      <c r="AY189" s="457" t="n">
        <v>0.393321150721897</v>
      </c>
      <c r="AZ189" s="457" t="n">
        <v>0.148502011354255</v>
      </c>
      <c r="BA189" s="457" t="n">
        <v>0.0629779252122873</v>
      </c>
      <c r="BB189" s="457" t="n">
        <v>0.041915746986264</v>
      </c>
      <c r="BC189" s="457" t="n">
        <v>0.0629779252122873</v>
      </c>
      <c r="BD189" s="457" t="n">
        <v>0.148502011354255</v>
      </c>
      <c r="BE189" s="457" t="n">
        <v>0.393321150721898</v>
      </c>
      <c r="BF189" s="457" t="n">
        <v>1.1276774270924</v>
      </c>
      <c r="BG189" s="457" t="n">
        <v>1.52962894598547</v>
      </c>
      <c r="BH189" s="457" t="n">
        <v>1.72582074575992</v>
      </c>
      <c r="BI189" s="457" t="n">
        <v>1.81576470620891</v>
      </c>
      <c r="BJ189" s="457" t="n">
        <v>1.85528675049534</v>
      </c>
      <c r="BK189" s="457" t="n">
        <v>1.8721413829912</v>
      </c>
      <c r="BL189" s="457" t="n">
        <v>1.87920021223265</v>
      </c>
      <c r="BM189" s="457" t="n">
        <v>1.88212914973637</v>
      </c>
      <c r="BN189" s="457" t="n">
        <v>1.88333499939006</v>
      </c>
      <c r="BO189" s="457" t="n">
        <v>1.88382399872272</v>
      </c>
      <c r="BP189" s="457" t="n">
        <v>1.88401663718394</v>
      </c>
      <c r="BQ189" s="457" t="n">
        <v>1.88408909133705</v>
      </c>
      <c r="BR189" s="457" t="n">
        <v>1.88411459078991</v>
      </c>
      <c r="BS189" s="457" t="n">
        <v>1.88412277203152</v>
      </c>
      <c r="BT189" s="457" t="n">
        <v>1.88412507023275</v>
      </c>
      <c r="BU189" s="457" t="n">
        <v>1.88412558958376</v>
      </c>
      <c r="BV189" s="639" t="n">
        <v>1.88412558958376</v>
      </c>
      <c r="BW189" s="638" t="n">
        <v>0.00100906478554975</v>
      </c>
    </row>
    <row r="190" customFormat="false" ht="12.75" hidden="false" customHeight="false" outlineLevel="0" collapsed="false">
      <c r="L190" s="455" t="n">
        <v>76</v>
      </c>
      <c r="M190" s="456" t="n">
        <v>2.03916178483749</v>
      </c>
      <c r="N190" s="457" t="n">
        <v>2.03916185923177</v>
      </c>
      <c r="O190" s="457" t="n">
        <v>2.03916185799866</v>
      </c>
      <c r="P190" s="457" t="n">
        <v>2.03916183804653</v>
      </c>
      <c r="Q190" s="457" t="n">
        <v>2.03916182249952</v>
      </c>
      <c r="R190" s="457" t="n">
        <v>2.03916181434256</v>
      </c>
      <c r="S190" s="457" t="n">
        <v>2.03916181079361</v>
      </c>
      <c r="T190" s="457" t="n">
        <v>2.03916180936201</v>
      </c>
      <c r="U190" s="457" t="n">
        <v>2.03916180878277</v>
      </c>
      <c r="V190" s="457" t="n">
        <v>2.03916180854041</v>
      </c>
      <c r="W190" s="457" t="n">
        <v>2.0391618084378</v>
      </c>
      <c r="X190" s="457" t="n">
        <v>2.03916180839693</v>
      </c>
      <c r="Y190" s="457" t="n">
        <v>2.03916180838815</v>
      </c>
      <c r="Z190" s="457" t="n">
        <v>2.03916180841207</v>
      </c>
      <c r="AA190" s="457" t="n">
        <v>2.03916180851368</v>
      </c>
      <c r="AB190" s="457" t="n">
        <v>2.03916180884759</v>
      </c>
      <c r="AC190" s="457" t="n">
        <v>2.03916180985627</v>
      </c>
      <c r="AD190" s="457" t="n">
        <v>2.03916181267137</v>
      </c>
      <c r="AE190" s="457" t="n">
        <v>2.03916181979984</v>
      </c>
      <c r="AF190" s="457" t="n">
        <v>2.03916183551304</v>
      </c>
      <c r="AG190" s="457" t="n">
        <v>2.03916186236011</v>
      </c>
      <c r="AH190" s="457" t="n">
        <v>2.03916187959562</v>
      </c>
      <c r="AI190" s="457" t="n">
        <v>2.03916175707853</v>
      </c>
      <c r="AJ190" s="457" t="n">
        <v>2.03916097116922</v>
      </c>
      <c r="AK190" s="457" t="n">
        <v>2.03915777531522</v>
      </c>
      <c r="AL190" s="457" t="n">
        <v>2.0391469907213</v>
      </c>
      <c r="AM190" s="457" t="n">
        <v>2.03911452450419</v>
      </c>
      <c r="AN190" s="457" t="n">
        <v>2.03902444031384</v>
      </c>
      <c r="AO190" s="457" t="n">
        <v>2.03878926420811</v>
      </c>
      <c r="AP190" s="457" t="n">
        <v>2.03820181293481</v>
      </c>
      <c r="AQ190" s="457" t="n">
        <v>2.0367758054262</v>
      </c>
      <c r="AR190" s="457" t="n">
        <v>2.03336703103493</v>
      </c>
      <c r="AS190" s="457" t="n">
        <v>2.02527991970763</v>
      </c>
      <c r="AT190" s="457" t="n">
        <v>2.00624696577686</v>
      </c>
      <c r="AU190" s="457" t="n">
        <v>1.96217251819128</v>
      </c>
      <c r="AV190" s="457" t="n">
        <v>1.86294448581928</v>
      </c>
      <c r="AW190" s="457" t="n">
        <v>1.64859901987269</v>
      </c>
      <c r="AX190" s="457" t="n">
        <v>1.21340561635867</v>
      </c>
      <c r="AY190" s="457" t="n">
        <v>0.424361195384691</v>
      </c>
      <c r="AZ190" s="457" t="n">
        <v>0.160442874129724</v>
      </c>
      <c r="BA190" s="457" t="n">
        <v>0.0680891633577577</v>
      </c>
      <c r="BB190" s="457" t="n">
        <v>0.0453247315802417</v>
      </c>
      <c r="BC190" s="457" t="n">
        <v>0.0680891633577577</v>
      </c>
      <c r="BD190" s="457" t="n">
        <v>0.160442874129724</v>
      </c>
      <c r="BE190" s="457" t="n">
        <v>0.424361195384692</v>
      </c>
      <c r="BF190" s="457" t="n">
        <v>1.21340561635867</v>
      </c>
      <c r="BG190" s="457" t="n">
        <v>1.6485990198727</v>
      </c>
      <c r="BH190" s="457" t="n">
        <v>1.86294448581931</v>
      </c>
      <c r="BI190" s="457" t="n">
        <v>1.96217251819145</v>
      </c>
      <c r="BJ190" s="457" t="n">
        <v>2.00624696577758</v>
      </c>
      <c r="BK190" s="457" t="n">
        <v>2.02527991971055</v>
      </c>
      <c r="BL190" s="457" t="n">
        <v>2.03336703104624</v>
      </c>
      <c r="BM190" s="457" t="n">
        <v>2.03677580546785</v>
      </c>
      <c r="BN190" s="457" t="n">
        <v>2.03820181308032</v>
      </c>
      <c r="BO190" s="457" t="n">
        <v>2.03878926468824</v>
      </c>
      <c r="BP190" s="457" t="n">
        <v>2.03902444180282</v>
      </c>
      <c r="BQ190" s="457" t="n">
        <v>2.03911452880827</v>
      </c>
      <c r="BR190" s="457" t="n">
        <v>2.03914700215378</v>
      </c>
      <c r="BS190" s="457" t="n">
        <v>2.03915780246081</v>
      </c>
      <c r="BT190" s="457" t="n">
        <v>2.03916102516179</v>
      </c>
      <c r="BU190" s="457" t="n">
        <v>2.03916182830656</v>
      </c>
      <c r="BV190" s="639" t="n">
        <v>2.03916182830656</v>
      </c>
      <c r="BW190" s="638" t="n">
        <v>0.00109129998806603</v>
      </c>
    </row>
    <row r="191" customFormat="false" ht="12.75" hidden="false" customHeight="false" outlineLevel="0" collapsed="false">
      <c r="L191" s="455" t="n">
        <v>75</v>
      </c>
      <c r="M191" s="456" t="n">
        <v>2.20512264922876</v>
      </c>
      <c r="N191" s="457" t="n">
        <v>2.20512272131322</v>
      </c>
      <c r="O191" s="457" t="n">
        <v>2.20512271473343</v>
      </c>
      <c r="P191" s="457" t="n">
        <v>2.20512269026668</v>
      </c>
      <c r="Q191" s="457" t="n">
        <v>2.2051226719719</v>
      </c>
      <c r="R191" s="457" t="n">
        <v>2.20512266238494</v>
      </c>
      <c r="S191" s="457" t="n">
        <v>2.20512265813304</v>
      </c>
      <c r="T191" s="457" t="n">
        <v>2.20512265635754</v>
      </c>
      <c r="U191" s="457" t="n">
        <v>2.20512265561018</v>
      </c>
      <c r="V191" s="457" t="n">
        <v>2.20512265528746</v>
      </c>
      <c r="W191" s="457" t="n">
        <v>2.20512265514814</v>
      </c>
      <c r="X191" s="457" t="n">
        <v>2.20512265509157</v>
      </c>
      <c r="Y191" s="457" t="n">
        <v>2.20512265507681</v>
      </c>
      <c r="Z191" s="457" t="n">
        <v>2.2051226550996</v>
      </c>
      <c r="AA191" s="457" t="n">
        <v>2.20512265520383</v>
      </c>
      <c r="AB191" s="457" t="n">
        <v>2.20512265554502</v>
      </c>
      <c r="AC191" s="457" t="n">
        <v>2.20512265656119</v>
      </c>
      <c r="AD191" s="457" t="n">
        <v>2.20512265933465</v>
      </c>
      <c r="AE191" s="457" t="n">
        <v>2.20512266609931</v>
      </c>
      <c r="AF191" s="457" t="n">
        <v>2.20512267993079</v>
      </c>
      <c r="AG191" s="457" t="n">
        <v>2.20512269880021</v>
      </c>
      <c r="AH191" s="457" t="n">
        <v>2.20512268605333</v>
      </c>
      <c r="AI191" s="457" t="n">
        <v>2.20512246047099</v>
      </c>
      <c r="AJ191" s="457" t="n">
        <v>2.20512134541092</v>
      </c>
      <c r="AK191" s="457" t="n">
        <v>2.2051171641752</v>
      </c>
      <c r="AL191" s="457" t="n">
        <v>2.20510359829481</v>
      </c>
      <c r="AM191" s="457" t="n">
        <v>2.20506369908495</v>
      </c>
      <c r="AN191" s="457" t="n">
        <v>2.20495473555131</v>
      </c>
      <c r="AO191" s="457" t="n">
        <v>2.20467380082536</v>
      </c>
      <c r="AP191" s="457" t="n">
        <v>2.20397997840414</v>
      </c>
      <c r="AQ191" s="457" t="n">
        <v>2.20231522672349</v>
      </c>
      <c r="AR191" s="457" t="n">
        <v>2.19838480785791</v>
      </c>
      <c r="AS191" s="457" t="n">
        <v>2.18917877406023</v>
      </c>
      <c r="AT191" s="457" t="n">
        <v>2.1677771041644</v>
      </c>
      <c r="AU191" s="457" t="n">
        <v>2.11876259766776</v>
      </c>
      <c r="AV191" s="457" t="n">
        <v>2.00949242560976</v>
      </c>
      <c r="AW191" s="457" t="n">
        <v>1.77559792394096</v>
      </c>
      <c r="AX191" s="457" t="n">
        <v>1.30480967949897</v>
      </c>
      <c r="AY191" s="457" t="n">
        <v>0.457520321407945</v>
      </c>
      <c r="AZ191" s="457" t="n">
        <v>0.173218014687606</v>
      </c>
      <c r="BA191" s="457" t="n">
        <v>0.0735610232737874</v>
      </c>
      <c r="BB191" s="457" t="n">
        <v>0.0489746635413547</v>
      </c>
      <c r="BC191" s="457" t="n">
        <v>0.0735610232737874</v>
      </c>
      <c r="BD191" s="457" t="n">
        <v>0.173218014687607</v>
      </c>
      <c r="BE191" s="457" t="n">
        <v>0.457520321407945</v>
      </c>
      <c r="BF191" s="457" t="n">
        <v>1.30480967949897</v>
      </c>
      <c r="BG191" s="457" t="n">
        <v>1.77559792394097</v>
      </c>
      <c r="BH191" s="457" t="n">
        <v>2.0094924256098</v>
      </c>
      <c r="BI191" s="457" t="n">
        <v>2.11876259766794</v>
      </c>
      <c r="BJ191" s="457" t="n">
        <v>2.16777710416516</v>
      </c>
      <c r="BK191" s="457" t="n">
        <v>2.18917877406329</v>
      </c>
      <c r="BL191" s="457" t="n">
        <v>2.19838480786976</v>
      </c>
      <c r="BM191" s="457" t="n">
        <v>2.20231522676694</v>
      </c>
      <c r="BN191" s="457" t="n">
        <v>2.20397997855489</v>
      </c>
      <c r="BO191" s="457" t="n">
        <v>2.20467380131826</v>
      </c>
      <c r="BP191" s="457" t="n">
        <v>2.20495473706061</v>
      </c>
      <c r="BQ191" s="457" t="n">
        <v>2.20506370336772</v>
      </c>
      <c r="BR191" s="457" t="n">
        <v>2.20510360934215</v>
      </c>
      <c r="BS191" s="457" t="n">
        <v>2.2051171890539</v>
      </c>
      <c r="BT191" s="457" t="n">
        <v>2.20512138915894</v>
      </c>
      <c r="BU191" s="457" t="n">
        <v>2.20512249147207</v>
      </c>
      <c r="BV191" s="639" t="n">
        <v>2.20512249147207</v>
      </c>
      <c r="BW191" s="638" t="n">
        <v>0.00118155288279367</v>
      </c>
    </row>
    <row r="192" customFormat="false" ht="12.75" hidden="false" customHeight="false" outlineLevel="0" collapsed="false">
      <c r="L192" s="455" t="n">
        <v>74</v>
      </c>
      <c r="M192" s="456" t="n">
        <v>2.38261183249481</v>
      </c>
      <c r="N192" s="457" t="n">
        <v>2.38261190301693</v>
      </c>
      <c r="O192" s="457" t="n">
        <v>2.38261189177697</v>
      </c>
      <c r="P192" s="457" t="n">
        <v>2.38261186354619</v>
      </c>
      <c r="Q192" s="457" t="n">
        <v>2.38261184323989</v>
      </c>
      <c r="R192" s="457" t="n">
        <v>2.38261183284227</v>
      </c>
      <c r="S192" s="457" t="n">
        <v>2.38261182834688</v>
      </c>
      <c r="T192" s="457" t="n">
        <v>2.38261182653694</v>
      </c>
      <c r="U192" s="457" t="n">
        <v>2.38261182581412</v>
      </c>
      <c r="V192" s="457" t="n">
        <v>2.38261182552303</v>
      </c>
      <c r="W192" s="457" t="n">
        <v>2.38261182540808</v>
      </c>
      <c r="X192" s="457" t="n">
        <v>2.38261182536713</v>
      </c>
      <c r="Y192" s="457" t="n">
        <v>2.38261182536151</v>
      </c>
      <c r="Z192" s="457" t="n">
        <v>2.38261182538971</v>
      </c>
      <c r="AA192" s="457" t="n">
        <v>2.3826118254979</v>
      </c>
      <c r="AB192" s="457" t="n">
        <v>2.38261182584127</v>
      </c>
      <c r="AC192" s="457" t="n">
        <v>2.38261182684284</v>
      </c>
      <c r="AD192" s="457" t="n">
        <v>2.38261182949768</v>
      </c>
      <c r="AE192" s="457" t="n">
        <v>2.38261183564419</v>
      </c>
      <c r="AF192" s="457" t="n">
        <v>2.38261184678523</v>
      </c>
      <c r="AG192" s="457" t="n">
        <v>2.38261185519652</v>
      </c>
      <c r="AH192" s="457" t="n">
        <v>2.38261180512559</v>
      </c>
      <c r="AI192" s="457" t="n">
        <v>2.3826114555077</v>
      </c>
      <c r="AJ192" s="457" t="n">
        <v>2.38260995349186</v>
      </c>
      <c r="AK192" s="457" t="n">
        <v>2.38260463311899</v>
      </c>
      <c r="AL192" s="457" t="n">
        <v>2.3825878913842</v>
      </c>
      <c r="AM192" s="457" t="n">
        <v>2.38253958250648</v>
      </c>
      <c r="AN192" s="457" t="n">
        <v>2.38240940799226</v>
      </c>
      <c r="AO192" s="457" t="n">
        <v>2.38207734523366</v>
      </c>
      <c r="AP192" s="457" t="n">
        <v>2.3812652144222</v>
      </c>
      <c r="AQ192" s="457" t="n">
        <v>2.37933604630232</v>
      </c>
      <c r="AR192" s="457" t="n">
        <v>2.37483037462845</v>
      </c>
      <c r="AS192" s="457" t="n">
        <v>2.36439613173439</v>
      </c>
      <c r="AT192" s="457" t="n">
        <v>2.34040710305257</v>
      </c>
      <c r="AU192" s="457" t="n">
        <v>2.28602315519899</v>
      </c>
      <c r="AV192" s="457" t="n">
        <v>2.16589181703668</v>
      </c>
      <c r="AW192" s="457" t="n">
        <v>1.91096584491585</v>
      </c>
      <c r="AX192" s="457" t="n">
        <v>1.40211564724463</v>
      </c>
      <c r="AY192" s="457" t="n">
        <v>0.492883291477466</v>
      </c>
      <c r="AZ192" s="457" t="n">
        <v>0.186862022217179</v>
      </c>
      <c r="BA192" s="457" t="n">
        <v>0.0794076644040354</v>
      </c>
      <c r="BB192" s="457" t="n">
        <v>0.0528744811446471</v>
      </c>
      <c r="BC192" s="457" t="n">
        <v>0.0794076644040354</v>
      </c>
      <c r="BD192" s="457" t="n">
        <v>0.186862022217179</v>
      </c>
      <c r="BE192" s="457" t="n">
        <v>0.492883291477466</v>
      </c>
      <c r="BF192" s="457" t="n">
        <v>1.40211564724463</v>
      </c>
      <c r="BG192" s="457" t="n">
        <v>1.91096584491586</v>
      </c>
      <c r="BH192" s="457" t="n">
        <v>2.16589181703672</v>
      </c>
      <c r="BI192" s="457" t="n">
        <v>2.28602315519917</v>
      </c>
      <c r="BJ192" s="457" t="n">
        <v>2.34040710305336</v>
      </c>
      <c r="BK192" s="457" t="n">
        <v>2.36439613173758</v>
      </c>
      <c r="BL192" s="457" t="n">
        <v>2.3748303746407</v>
      </c>
      <c r="BM192" s="457" t="n">
        <v>2.37933604634698</v>
      </c>
      <c r="BN192" s="457" t="n">
        <v>2.38126521457587</v>
      </c>
      <c r="BO192" s="457" t="n">
        <v>2.38207734573065</v>
      </c>
      <c r="BP192" s="457" t="n">
        <v>2.38240940949062</v>
      </c>
      <c r="BQ192" s="457" t="n">
        <v>2.38253958665948</v>
      </c>
      <c r="BR192" s="457" t="n">
        <v>2.38258790168353</v>
      </c>
      <c r="BS192" s="457" t="n">
        <v>2.38260465455921</v>
      </c>
      <c r="BT192" s="457" t="n">
        <v>2.38260998334323</v>
      </c>
      <c r="BU192" s="457" t="n">
        <v>2.38261143528807</v>
      </c>
      <c r="BV192" s="639" t="n">
        <v>2.38261143528807</v>
      </c>
      <c r="BW192" s="638" t="n">
        <v>0.00127893428154207</v>
      </c>
    </row>
    <row r="193" customFormat="false" ht="12.75" hidden="false" customHeight="false" outlineLevel="0" collapsed="false">
      <c r="L193" s="455" t="n">
        <v>73</v>
      </c>
      <c r="M193" s="456" t="n">
        <v>2.57225260285836</v>
      </c>
      <c r="N193" s="457" t="n">
        <v>2.57225267091129</v>
      </c>
      <c r="O193" s="457" t="n">
        <v>2.57225265419514</v>
      </c>
      <c r="P193" s="457" t="n">
        <v>2.57225262167057</v>
      </c>
      <c r="Q193" s="457" t="n">
        <v>2.57225259907019</v>
      </c>
      <c r="R193" s="457" t="n">
        <v>2.57225258772237</v>
      </c>
      <c r="S193" s="457" t="n">
        <v>2.57225258291391</v>
      </c>
      <c r="T193" s="457" t="n">
        <v>2.57225258103369</v>
      </c>
      <c r="U193" s="457" t="n">
        <v>2.57225258031685</v>
      </c>
      <c r="V193" s="457" t="n">
        <v>2.57225258004797</v>
      </c>
      <c r="W193" s="457" t="n">
        <v>2.57225257995281</v>
      </c>
      <c r="X193" s="457" t="n">
        <v>2.57225257992534</v>
      </c>
      <c r="Y193" s="457" t="n">
        <v>2.57225257992776</v>
      </c>
      <c r="Z193" s="457" t="n">
        <v>2.57225257996032</v>
      </c>
      <c r="AA193" s="457" t="n">
        <v>2.57225258006966</v>
      </c>
      <c r="AB193" s="457" t="n">
        <v>2.57225258040478</v>
      </c>
      <c r="AC193" s="457" t="n">
        <v>2.57225258135282</v>
      </c>
      <c r="AD193" s="457" t="n">
        <v>2.57225258374842</v>
      </c>
      <c r="AE193" s="457" t="n">
        <v>2.57225258878929</v>
      </c>
      <c r="AF193" s="457" t="n">
        <v>2.57225259561936</v>
      </c>
      <c r="AG193" s="457" t="n">
        <v>2.57225258841445</v>
      </c>
      <c r="AH193" s="457" t="n">
        <v>2.57225248532091</v>
      </c>
      <c r="AI193" s="457" t="n">
        <v>2.57225196604089</v>
      </c>
      <c r="AJ193" s="457" t="n">
        <v>2.57224995058309</v>
      </c>
      <c r="AK193" s="457" t="n">
        <v>2.57224315696378</v>
      </c>
      <c r="AL193" s="457" t="n">
        <v>2.57222239910673</v>
      </c>
      <c r="AM193" s="457" t="n">
        <v>2.57216366932117</v>
      </c>
      <c r="AN193" s="457" t="n">
        <v>2.5720077011673</v>
      </c>
      <c r="AO193" s="457" t="n">
        <v>2.57161455961891</v>
      </c>
      <c r="AP193" s="457" t="n">
        <v>2.57066347925294</v>
      </c>
      <c r="AQ193" s="457" t="n">
        <v>2.56842881290779</v>
      </c>
      <c r="AR193" s="457" t="n">
        <v>2.56326888532119</v>
      </c>
      <c r="AS193" s="457" t="n">
        <v>2.55145818041469</v>
      </c>
      <c r="AT193" s="457" t="n">
        <v>2.52460732689436</v>
      </c>
      <c r="AU193" s="457" t="n">
        <v>2.4643494172673</v>
      </c>
      <c r="AV193" s="457" t="n">
        <v>2.33244223739652</v>
      </c>
      <c r="AW193" s="457" t="n">
        <v>2.05488875771773</v>
      </c>
      <c r="AX193" s="457" t="n">
        <v>1.50539357628651</v>
      </c>
      <c r="AY193" s="457" t="n">
        <v>0.530568359200922</v>
      </c>
      <c r="AZ193" s="457" t="n">
        <v>0.201414121176562</v>
      </c>
      <c r="BA193" s="457" t="n">
        <v>0.0856428557957684</v>
      </c>
      <c r="BB193" s="457" t="n">
        <v>0.0570316637989679</v>
      </c>
      <c r="BC193" s="457" t="n">
        <v>0.0856428557957685</v>
      </c>
      <c r="BD193" s="457" t="n">
        <v>0.201414121176562</v>
      </c>
      <c r="BE193" s="457" t="n">
        <v>0.530568359200922</v>
      </c>
      <c r="BF193" s="457" t="n">
        <v>1.50539357628651</v>
      </c>
      <c r="BG193" s="457" t="n">
        <v>2.05488875771774</v>
      </c>
      <c r="BH193" s="457" t="n">
        <v>2.33244223739656</v>
      </c>
      <c r="BI193" s="457" t="n">
        <v>2.46434941726749</v>
      </c>
      <c r="BJ193" s="457" t="n">
        <v>2.52460732689517</v>
      </c>
      <c r="BK193" s="457" t="n">
        <v>2.55145818041795</v>
      </c>
      <c r="BL193" s="457" t="n">
        <v>2.56326888533364</v>
      </c>
      <c r="BM193" s="457" t="n">
        <v>2.56842881295279</v>
      </c>
      <c r="BN193" s="457" t="n">
        <v>2.57066347940602</v>
      </c>
      <c r="BO193" s="457" t="n">
        <v>2.57161456010609</v>
      </c>
      <c r="BP193" s="457" t="n">
        <v>2.57200770260188</v>
      </c>
      <c r="BQ193" s="457" t="n">
        <v>2.57216367315097</v>
      </c>
      <c r="BR193" s="457" t="n">
        <v>2.57222240797713</v>
      </c>
      <c r="BS193" s="457" t="n">
        <v>2.57224317266404</v>
      </c>
      <c r="BT193" s="457" t="n">
        <v>2.57224995907828</v>
      </c>
      <c r="BU193" s="457" t="n">
        <v>2.57225187144245</v>
      </c>
      <c r="BV193" s="639" t="n">
        <v>2.57225187144245</v>
      </c>
      <c r="BW193" s="638" t="n">
        <v>0.0013793290822627</v>
      </c>
    </row>
    <row r="194" customFormat="false" ht="12.75" hidden="false" customHeight="false" outlineLevel="0" collapsed="false">
      <c r="L194" s="455" t="n">
        <v>72</v>
      </c>
      <c r="M194" s="456" t="n">
        <v>2.77468707969165</v>
      </c>
      <c r="N194" s="457" t="n">
        <v>2.77468714003338</v>
      </c>
      <c r="O194" s="457" t="n">
        <v>2.77468711297718</v>
      </c>
      <c r="P194" s="457" t="n">
        <v>2.77468707212246</v>
      </c>
      <c r="Q194" s="457" t="n">
        <v>2.77468704409759</v>
      </c>
      <c r="R194" s="457" t="n">
        <v>2.7746870294891</v>
      </c>
      <c r="S194" s="457" t="n">
        <v>2.7746870227449</v>
      </c>
      <c r="T194" s="457" t="n">
        <v>2.77468701971571</v>
      </c>
      <c r="U194" s="457" t="n">
        <v>2.77468701832847</v>
      </c>
      <c r="V194" s="457" t="n">
        <v>2.77468701768214</v>
      </c>
      <c r="W194" s="457" t="n">
        <v>2.77468701738412</v>
      </c>
      <c r="X194" s="457" t="n">
        <v>2.77468701725312</v>
      </c>
      <c r="Y194" s="457" t="n">
        <v>2.77468701720581</v>
      </c>
      <c r="Z194" s="457" t="n">
        <v>2.77468701721716</v>
      </c>
      <c r="AA194" s="457" t="n">
        <v>2.7746870173223</v>
      </c>
      <c r="AB194" s="457" t="n">
        <v>2.77468701766874</v>
      </c>
      <c r="AC194" s="457" t="n">
        <v>2.77468701864621</v>
      </c>
      <c r="AD194" s="457" t="n">
        <v>2.77468702106075</v>
      </c>
      <c r="AE194" s="457" t="n">
        <v>2.77468702586702</v>
      </c>
      <c r="AF194" s="457" t="n">
        <v>2.77468703097127</v>
      </c>
      <c r="AG194" s="457" t="n">
        <v>2.77468701541516</v>
      </c>
      <c r="AH194" s="457" t="n">
        <v>2.77468687856225</v>
      </c>
      <c r="AI194" s="457" t="n">
        <v>2.77468623756442</v>
      </c>
      <c r="AJ194" s="457" t="n">
        <v>2.7746838198494</v>
      </c>
      <c r="AK194" s="457" t="n">
        <v>2.77467579047657</v>
      </c>
      <c r="AL194" s="457" t="n">
        <v>2.77465147446795</v>
      </c>
      <c r="AM194" s="457" t="n">
        <v>2.77458308875385</v>
      </c>
      <c r="AN194" s="457" t="n">
        <v>2.77440231459287</v>
      </c>
      <c r="AO194" s="457" t="n">
        <v>2.7739485865918</v>
      </c>
      <c r="AP194" s="457" t="n">
        <v>2.77285611629082</v>
      </c>
      <c r="AQ194" s="457" t="n">
        <v>2.77030416162126</v>
      </c>
      <c r="AR194" s="457" t="n">
        <v>2.76445408018503</v>
      </c>
      <c r="AS194" s="457" t="n">
        <v>2.75117569570785</v>
      </c>
      <c r="AT194" s="457" t="n">
        <v>2.7212540380434</v>
      </c>
      <c r="AU194" s="457" t="n">
        <v>2.65467666615345</v>
      </c>
      <c r="AV194" s="457" t="n">
        <v>2.51010297547117</v>
      </c>
      <c r="AW194" s="457" t="n">
        <v>2.208269931229</v>
      </c>
      <c r="AX194" s="457" t="n">
        <v>1.61535198516134</v>
      </c>
      <c r="AY194" s="457" t="n">
        <v>0.570749506941634</v>
      </c>
      <c r="AZ194" s="457" t="n">
        <v>0.216953403351758</v>
      </c>
      <c r="BA194" s="457" t="n">
        <v>0.0923046393532132</v>
      </c>
      <c r="BB194" s="457" t="n">
        <v>0.0614735468328584</v>
      </c>
      <c r="BC194" s="457" t="n">
        <v>0.0923046393532132</v>
      </c>
      <c r="BD194" s="457" t="n">
        <v>0.216953403351758</v>
      </c>
      <c r="BE194" s="457" t="n">
        <v>0.570749506941634</v>
      </c>
      <c r="BF194" s="457" t="n">
        <v>1.61535198516134</v>
      </c>
      <c r="BG194" s="457" t="n">
        <v>2.20826993122902</v>
      </c>
      <c r="BH194" s="457" t="n">
        <v>2.51010297547122</v>
      </c>
      <c r="BI194" s="457" t="n">
        <v>2.65467666615366</v>
      </c>
      <c r="BJ194" s="457" t="n">
        <v>2.72125403804427</v>
      </c>
      <c r="BK194" s="457" t="n">
        <v>2.75117569571133</v>
      </c>
      <c r="BL194" s="457" t="n">
        <v>2.7644540801983</v>
      </c>
      <c r="BM194" s="457" t="n">
        <v>2.77030416166905</v>
      </c>
      <c r="BN194" s="457" t="n">
        <v>2.77285611645263</v>
      </c>
      <c r="BO194" s="457" t="n">
        <v>2.77394858710325</v>
      </c>
      <c r="BP194" s="457" t="n">
        <v>2.77440231608282</v>
      </c>
      <c r="BQ194" s="457" t="n">
        <v>2.77458309265857</v>
      </c>
      <c r="BR194" s="457" t="n">
        <v>2.77465148317889</v>
      </c>
      <c r="BS194" s="457" t="n">
        <v>2.77467580429161</v>
      </c>
      <c r="BT194" s="457" t="n">
        <v>2.77468381810818</v>
      </c>
      <c r="BU194" s="457" t="n">
        <v>2.7746860989702</v>
      </c>
      <c r="BV194" s="639" t="n">
        <v>2.7746860989702</v>
      </c>
      <c r="BW194" s="638" t="n">
        <v>0.00148927017774151</v>
      </c>
    </row>
    <row r="195" customFormat="false" ht="12.75" hidden="false" customHeight="false" outlineLevel="0" collapsed="false">
      <c r="L195" s="455" t="n">
        <v>71</v>
      </c>
      <c r="M195" s="456" t="n">
        <v>2.99057557425639</v>
      </c>
      <c r="N195" s="457" t="n">
        <v>2.99057563040847</v>
      </c>
      <c r="O195" s="457" t="n">
        <v>2.99057559638568</v>
      </c>
      <c r="P195" s="457" t="n">
        <v>2.99057555038596</v>
      </c>
      <c r="Q195" s="457" t="n">
        <v>2.99057551972409</v>
      </c>
      <c r="R195" s="457" t="n">
        <v>2.99057550408078</v>
      </c>
      <c r="S195" s="457" t="n">
        <v>2.99057549703542</v>
      </c>
      <c r="T195" s="457" t="n">
        <v>2.9905754939727</v>
      </c>
      <c r="U195" s="457" t="n">
        <v>2.99057549262726</v>
      </c>
      <c r="V195" s="457" t="n">
        <v>2.99057549203063</v>
      </c>
      <c r="W195" s="457" t="n">
        <v>2.99057549177096</v>
      </c>
      <c r="X195" s="457" t="n">
        <v>2.99057549166489</v>
      </c>
      <c r="Y195" s="457" t="n">
        <v>2.99057549163223</v>
      </c>
      <c r="Z195" s="457" t="n">
        <v>2.99057549165188</v>
      </c>
      <c r="AA195" s="457" t="n">
        <v>2.99057549176206</v>
      </c>
      <c r="AB195" s="457" t="n">
        <v>2.99057549210991</v>
      </c>
      <c r="AC195" s="457" t="n">
        <v>2.99057549306749</v>
      </c>
      <c r="AD195" s="457" t="n">
        <v>2.99057549533886</v>
      </c>
      <c r="AE195" s="457" t="n">
        <v>2.9905754994134</v>
      </c>
      <c r="AF195" s="457" t="n">
        <v>2.99057550132051</v>
      </c>
      <c r="AG195" s="457" t="n">
        <v>2.99057547319072</v>
      </c>
      <c r="AH195" s="457" t="n">
        <v>2.99057529081242</v>
      </c>
      <c r="AI195" s="457" t="n">
        <v>2.99057449623837</v>
      </c>
      <c r="AJ195" s="457" t="n">
        <v>2.99057159240833</v>
      </c>
      <c r="AK195" s="457" t="n">
        <v>2.99056211268977</v>
      </c>
      <c r="AL195" s="457" t="n">
        <v>2.99053370485914</v>
      </c>
      <c r="AM195" s="457" t="n">
        <v>2.99045437441186</v>
      </c>
      <c r="AN195" s="457" t="n">
        <v>2.99024577486249</v>
      </c>
      <c r="AO195" s="457" t="n">
        <v>2.98972460470876</v>
      </c>
      <c r="AP195" s="457" t="n">
        <v>2.98847566478053</v>
      </c>
      <c r="AQ195" s="457" t="n">
        <v>2.98557426858635</v>
      </c>
      <c r="AR195" s="457" t="n">
        <v>2.97896741441227</v>
      </c>
      <c r="AS195" s="457" t="n">
        <v>2.96408663378473</v>
      </c>
      <c r="AT195" s="457" t="n">
        <v>2.93082697956093</v>
      </c>
      <c r="AU195" s="457" t="n">
        <v>2.85740995585401</v>
      </c>
      <c r="AV195" s="457" t="n">
        <v>2.69918556609938</v>
      </c>
      <c r="AW195" s="457" t="n">
        <v>2.37130743685363</v>
      </c>
      <c r="AX195" s="457" t="n">
        <v>1.73206683140835</v>
      </c>
      <c r="AY195" s="457" t="n">
        <v>0.613578355521491</v>
      </c>
      <c r="AZ195" s="457" t="n">
        <v>0.233532543883366</v>
      </c>
      <c r="BA195" s="457" t="n">
        <v>0.0994138921693717</v>
      </c>
      <c r="BB195" s="457" t="n">
        <v>0.0662131314219664</v>
      </c>
      <c r="BC195" s="457" t="n">
        <v>0.0994138921693717</v>
      </c>
      <c r="BD195" s="457" t="n">
        <v>0.233532543883366</v>
      </c>
      <c r="BE195" s="457" t="n">
        <v>0.613578355521491</v>
      </c>
      <c r="BF195" s="457" t="n">
        <v>1.73206683140835</v>
      </c>
      <c r="BG195" s="457" t="n">
        <v>2.37130743685364</v>
      </c>
      <c r="BH195" s="457" t="n">
        <v>2.69918556609943</v>
      </c>
      <c r="BI195" s="457" t="n">
        <v>2.85740995585421</v>
      </c>
      <c r="BJ195" s="457" t="n">
        <v>2.93082697956182</v>
      </c>
      <c r="BK195" s="457" t="n">
        <v>2.96408663378829</v>
      </c>
      <c r="BL195" s="457" t="n">
        <v>2.97896741442585</v>
      </c>
      <c r="BM195" s="457" t="n">
        <v>2.98557426863506</v>
      </c>
      <c r="BN195" s="457" t="n">
        <v>2.98847566494447</v>
      </c>
      <c r="BO195" s="457" t="n">
        <v>2.98972460522196</v>
      </c>
      <c r="BP195" s="457" t="n">
        <v>2.99024577633351</v>
      </c>
      <c r="BQ195" s="457" t="n">
        <v>2.99045437815415</v>
      </c>
      <c r="BR195" s="457" t="n">
        <v>2.99053371267575</v>
      </c>
      <c r="BS195" s="457" t="n">
        <v>2.99056212241327</v>
      </c>
      <c r="BT195" s="457" t="n">
        <v>2.99057157400185</v>
      </c>
      <c r="BU195" s="457" t="n">
        <v>2.99057429545349</v>
      </c>
      <c r="BV195" s="639" t="n">
        <v>2.99057429545349</v>
      </c>
      <c r="BW195" s="638" t="n">
        <v>0.00160754182840789</v>
      </c>
    </row>
    <row r="196" customFormat="false" ht="12.75" hidden="false" customHeight="false" outlineLevel="0" collapsed="false">
      <c r="L196" s="455" t="n">
        <v>70</v>
      </c>
      <c r="M196" s="456" t="n">
        <v>3.2205958045093</v>
      </c>
      <c r="N196" s="457" t="n">
        <v>3.22059585507156</v>
      </c>
      <c r="O196" s="457" t="n">
        <v>3.22059581285775</v>
      </c>
      <c r="P196" s="457" t="n">
        <v>3.22059576090626</v>
      </c>
      <c r="Q196" s="457" t="n">
        <v>3.22059572714049</v>
      </c>
      <c r="R196" s="457" t="n">
        <v>3.22059571019437</v>
      </c>
      <c r="S196" s="457" t="n">
        <v>3.22059570268682</v>
      </c>
      <c r="T196" s="457" t="n">
        <v>3.220595699491</v>
      </c>
      <c r="U196" s="457" t="n">
        <v>3.2205956981263</v>
      </c>
      <c r="V196" s="457" t="n">
        <v>3.22059569754302</v>
      </c>
      <c r="W196" s="457" t="n">
        <v>3.22059569730083</v>
      </c>
      <c r="X196" s="457" t="n">
        <v>3.22059569720804</v>
      </c>
      <c r="Y196" s="457" t="n">
        <v>3.22059569718319</v>
      </c>
      <c r="Z196" s="457" t="n">
        <v>3.22059569720501</v>
      </c>
      <c r="AA196" s="457" t="n">
        <v>3.22059569730716</v>
      </c>
      <c r="AB196" s="457" t="n">
        <v>3.22059569761432</v>
      </c>
      <c r="AC196" s="457" t="n">
        <v>3.22059569840947</v>
      </c>
      <c r="AD196" s="457" t="n">
        <v>3.22059570006808</v>
      </c>
      <c r="AE196" s="457" t="n">
        <v>3.22059570192355</v>
      </c>
      <c r="AF196" s="457" t="n">
        <v>3.22059569611502</v>
      </c>
      <c r="AG196" s="457" t="n">
        <v>3.22059564225876</v>
      </c>
      <c r="AH196" s="457" t="n">
        <v>3.22059537770354</v>
      </c>
      <c r="AI196" s="457" t="n">
        <v>3.22059433185467</v>
      </c>
      <c r="AJ196" s="457" t="n">
        <v>3.22059069293417</v>
      </c>
      <c r="AK196" s="457" t="n">
        <v>3.22057915646553</v>
      </c>
      <c r="AL196" s="457" t="n">
        <v>3.22054524512841</v>
      </c>
      <c r="AM196" s="457" t="n">
        <v>3.22045182692447</v>
      </c>
      <c r="AN196" s="457" t="n">
        <v>3.22020870042597</v>
      </c>
      <c r="AO196" s="457" t="n">
        <v>3.21960637199878</v>
      </c>
      <c r="AP196" s="457" t="n">
        <v>3.21817391789632</v>
      </c>
      <c r="AQ196" s="457" t="n">
        <v>3.21487143742916</v>
      </c>
      <c r="AR196" s="457" t="n">
        <v>3.20741160331967</v>
      </c>
      <c r="AS196" s="457" t="n">
        <v>3.19075191342888</v>
      </c>
      <c r="AT196" s="457" t="n">
        <v>3.15383214677163</v>
      </c>
      <c r="AU196" s="457" t="n">
        <v>3.07298793202031</v>
      </c>
      <c r="AV196" s="457" t="n">
        <v>2.90005110367964</v>
      </c>
      <c r="AW196" s="457" t="n">
        <v>2.54427888399414</v>
      </c>
      <c r="AX196" s="457" t="n">
        <v>1.85573552648902</v>
      </c>
      <c r="AY196" s="457" t="n">
        <v>0.659023699930442</v>
      </c>
      <c r="AZ196" s="457" t="n">
        <v>0.251144997201685</v>
      </c>
      <c r="BA196" s="457" t="n">
        <v>0.106966589385037</v>
      </c>
      <c r="BB196" s="457" t="n">
        <v>0.0712467735506421</v>
      </c>
      <c r="BC196" s="457" t="n">
        <v>0.106966589385037</v>
      </c>
      <c r="BD196" s="457" t="n">
        <v>0.251144997201685</v>
      </c>
      <c r="BE196" s="457" t="n">
        <v>0.659023699930442</v>
      </c>
      <c r="BF196" s="457" t="n">
        <v>1.85573552648902</v>
      </c>
      <c r="BG196" s="457" t="n">
        <v>2.54427888399415</v>
      </c>
      <c r="BH196" s="457" t="n">
        <v>2.90005110367969</v>
      </c>
      <c r="BI196" s="457" t="n">
        <v>3.0729879320205</v>
      </c>
      <c r="BJ196" s="457" t="n">
        <v>3.15383214677247</v>
      </c>
      <c r="BK196" s="457" t="n">
        <v>3.19075191343226</v>
      </c>
      <c r="BL196" s="457" t="n">
        <v>3.20741160333246</v>
      </c>
      <c r="BM196" s="457" t="n">
        <v>3.21487143747456</v>
      </c>
      <c r="BN196" s="457" t="n">
        <v>3.21817391804656</v>
      </c>
      <c r="BO196" s="457" t="n">
        <v>3.21960637245647</v>
      </c>
      <c r="BP196" s="457" t="n">
        <v>3.22020870167852</v>
      </c>
      <c r="BQ196" s="457" t="n">
        <v>3.22045182983528</v>
      </c>
      <c r="BR196" s="457" t="n">
        <v>3.22054524989437</v>
      </c>
      <c r="BS196" s="457" t="n">
        <v>3.22057915542267</v>
      </c>
      <c r="BT196" s="457" t="n">
        <v>3.22059063803482</v>
      </c>
      <c r="BU196" s="457" t="n">
        <v>3.22059401239998</v>
      </c>
      <c r="BV196" s="639" t="n">
        <v>3.22059401239998</v>
      </c>
      <c r="BW196" s="638" t="n">
        <v>0.00173257476718674</v>
      </c>
    </row>
    <row r="197" customFormat="false" ht="12.75" hidden="false" customHeight="false" outlineLevel="0" collapsed="false">
      <c r="L197" s="455" t="n">
        <v>69</v>
      </c>
      <c r="M197" s="456" t="n">
        <v>3.4654419782922</v>
      </c>
      <c r="N197" s="457" t="n">
        <v>3.46544201847144</v>
      </c>
      <c r="O197" s="457" t="n">
        <v>3.46544196368537</v>
      </c>
      <c r="P197" s="457" t="n">
        <v>3.46544190222374</v>
      </c>
      <c r="Q197" s="457" t="n">
        <v>3.46544186262393</v>
      </c>
      <c r="R197" s="457" t="n">
        <v>3.46544184234901</v>
      </c>
      <c r="S197" s="457" t="n">
        <v>3.46544183292977</v>
      </c>
      <c r="T197" s="457" t="n">
        <v>3.46544182861055</v>
      </c>
      <c r="U197" s="457" t="n">
        <v>3.46544182658417</v>
      </c>
      <c r="V197" s="457" t="n">
        <v>3.46544182561928</v>
      </c>
      <c r="W197" s="457" t="n">
        <v>3.46544182516453</v>
      </c>
      <c r="X197" s="457" t="n">
        <v>3.46544182495825</v>
      </c>
      <c r="Y197" s="457" t="n">
        <v>3.46544182487625</v>
      </c>
      <c r="Z197" s="457" t="n">
        <v>3.46544182487337</v>
      </c>
      <c r="AA197" s="457" t="n">
        <v>3.46544182497356</v>
      </c>
      <c r="AB197" s="457" t="n">
        <v>3.46544182530374</v>
      </c>
      <c r="AC197" s="457" t="n">
        <v>3.46544182615315</v>
      </c>
      <c r="AD197" s="457" t="n">
        <v>3.46544182784985</v>
      </c>
      <c r="AE197" s="457" t="n">
        <v>3.46544182933247</v>
      </c>
      <c r="AF197" s="457" t="n">
        <v>3.46544182078489</v>
      </c>
      <c r="AG197" s="457" t="n">
        <v>3.46544175391848</v>
      </c>
      <c r="AH197" s="457" t="n">
        <v>3.46544143783793</v>
      </c>
      <c r="AI197" s="457" t="n">
        <v>3.4654402099075</v>
      </c>
      <c r="AJ197" s="457" t="n">
        <v>3.46543598052875</v>
      </c>
      <c r="AK197" s="457" t="n">
        <v>3.46542266174151</v>
      </c>
      <c r="AL197" s="457" t="n">
        <v>3.46538370060588</v>
      </c>
      <c r="AM197" s="457" t="n">
        <v>3.46527677860712</v>
      </c>
      <c r="AN197" s="457" t="n">
        <v>3.46499942350807</v>
      </c>
      <c r="AO197" s="457" t="n">
        <v>3.46431452542119</v>
      </c>
      <c r="AP197" s="457" t="n">
        <v>3.46269164351906</v>
      </c>
      <c r="AQ197" s="457" t="n">
        <v>3.45896685167479</v>
      </c>
      <c r="AR197" s="457" t="n">
        <v>3.45059975919248</v>
      </c>
      <c r="AS197" s="457" t="n">
        <v>3.43203621146956</v>
      </c>
      <c r="AT197" s="457" t="n">
        <v>3.39118787624237</v>
      </c>
      <c r="AU197" s="457" t="n">
        <v>3.30236828204429</v>
      </c>
      <c r="AV197" s="457" t="n">
        <v>3.1136534953196</v>
      </c>
      <c r="AW197" s="457" t="n">
        <v>2.72804850041731</v>
      </c>
      <c r="AX197" s="457" t="n">
        <v>1.987000106727</v>
      </c>
      <c r="AY197" s="457" t="n">
        <v>0.70732288067195</v>
      </c>
      <c r="AZ197" s="457" t="n">
        <v>0.269889198806011</v>
      </c>
      <c r="BA197" s="457" t="n">
        <v>0.115006756054326</v>
      </c>
      <c r="BB197" s="457" t="n">
        <v>0.0766046863560974</v>
      </c>
      <c r="BC197" s="457" t="n">
        <v>0.115006756054326</v>
      </c>
      <c r="BD197" s="457" t="n">
        <v>0.269889198806011</v>
      </c>
      <c r="BE197" s="457" t="n">
        <v>0.70732288067195</v>
      </c>
      <c r="BF197" s="457" t="n">
        <v>1.987000106727</v>
      </c>
      <c r="BG197" s="457" t="n">
        <v>2.72804850041732</v>
      </c>
      <c r="BH197" s="457" t="n">
        <v>3.11365349531965</v>
      </c>
      <c r="BI197" s="457" t="n">
        <v>3.30236828204452</v>
      </c>
      <c r="BJ197" s="457" t="n">
        <v>3.39118787624335</v>
      </c>
      <c r="BK197" s="457" t="n">
        <v>3.43203621147345</v>
      </c>
      <c r="BL197" s="457" t="n">
        <v>3.45059975920704</v>
      </c>
      <c r="BM197" s="457" t="n">
        <v>3.45896685172595</v>
      </c>
      <c r="BN197" s="457" t="n">
        <v>3.46269164368658</v>
      </c>
      <c r="BO197" s="457" t="n">
        <v>3.46431452592523</v>
      </c>
      <c r="BP197" s="457" t="n">
        <v>3.46499942486383</v>
      </c>
      <c r="BQ197" s="457" t="n">
        <v>3.4652767816603</v>
      </c>
      <c r="BR197" s="457" t="n">
        <v>3.46538370514176</v>
      </c>
      <c r="BS197" s="457" t="n">
        <v>3.46542265772964</v>
      </c>
      <c r="BT197" s="457" t="n">
        <v>3.46543590965029</v>
      </c>
      <c r="BU197" s="457" t="n">
        <v>3.46543982294836</v>
      </c>
      <c r="BV197" s="639" t="n">
        <v>3.46543982294836</v>
      </c>
      <c r="BW197" s="638" t="n">
        <v>0.00186796229773957</v>
      </c>
    </row>
    <row r="198" customFormat="false" ht="12.75" hidden="false" customHeight="false" outlineLevel="0" collapsed="false">
      <c r="L198" s="455" t="n">
        <v>68</v>
      </c>
      <c r="M198" s="456" t="n">
        <v>3.72582373955936</v>
      </c>
      <c r="N198" s="457" t="n">
        <v>3.72582377166248</v>
      </c>
      <c r="O198" s="457" t="n">
        <v>3.72582370664921</v>
      </c>
      <c r="P198" s="457" t="n">
        <v>3.72582363808188</v>
      </c>
      <c r="Q198" s="457" t="n">
        <v>3.72582359487887</v>
      </c>
      <c r="R198" s="457" t="n">
        <v>3.72582357312671</v>
      </c>
      <c r="S198" s="457" t="n">
        <v>3.72582356319858</v>
      </c>
      <c r="T198" s="457" t="n">
        <v>3.72582355874332</v>
      </c>
      <c r="U198" s="457" t="n">
        <v>3.72582355670726</v>
      </c>
      <c r="V198" s="457" t="n">
        <v>3.72582355576658</v>
      </c>
      <c r="W198" s="457" t="n">
        <v>3.72582355533794</v>
      </c>
      <c r="X198" s="457" t="n">
        <v>3.72582355515101</v>
      </c>
      <c r="Y198" s="457" t="n">
        <v>3.7258235550816</v>
      </c>
      <c r="Z198" s="457" t="n">
        <v>3.72582355508756</v>
      </c>
      <c r="AA198" s="457" t="n">
        <v>3.7258235551969</v>
      </c>
      <c r="AB198" s="457" t="n">
        <v>3.72582355553909</v>
      </c>
      <c r="AC198" s="457" t="n">
        <v>3.72582355638678</v>
      </c>
      <c r="AD198" s="457" t="n">
        <v>3.72582355793938</v>
      </c>
      <c r="AE198" s="457" t="n">
        <v>3.72582355849562</v>
      </c>
      <c r="AF198" s="457" t="n">
        <v>3.7258235455778</v>
      </c>
      <c r="AG198" s="457" t="n">
        <v>3.72582346101488</v>
      </c>
      <c r="AH198" s="457" t="n">
        <v>3.72582308027628</v>
      </c>
      <c r="AI198" s="457" t="n">
        <v>3.72582163438318</v>
      </c>
      <c r="AJ198" s="457" t="n">
        <v>3.72581671905208</v>
      </c>
      <c r="AK198" s="457" t="n">
        <v>3.72580137069238</v>
      </c>
      <c r="AL198" s="457" t="n">
        <v>3.72575673786891</v>
      </c>
      <c r="AM198" s="457" t="n">
        <v>3.72563479506693</v>
      </c>
      <c r="AN198" s="457" t="n">
        <v>3.7253196279214</v>
      </c>
      <c r="AO198" s="457" t="n">
        <v>3.72454397328065</v>
      </c>
      <c r="AP198" s="457" t="n">
        <v>3.7227125841246</v>
      </c>
      <c r="AQ198" s="457" t="n">
        <v>3.71852686922942</v>
      </c>
      <c r="AR198" s="457" t="n">
        <v>3.70917259470768</v>
      </c>
      <c r="AS198" s="457" t="n">
        <v>3.68854415583161</v>
      </c>
      <c r="AT198" s="457" t="n">
        <v>3.64344973513962</v>
      </c>
      <c r="AU198" s="457" t="n">
        <v>3.5460407632808</v>
      </c>
      <c r="AV198" s="457" t="n">
        <v>3.34039357072708</v>
      </c>
      <c r="AW198" s="457" t="n">
        <v>2.92289761060768</v>
      </c>
      <c r="AX198" s="457" t="n">
        <v>2.12599623401789</v>
      </c>
      <c r="AY198" s="457" t="n">
        <v>0.75867575206403</v>
      </c>
      <c r="AZ198" s="457" t="n">
        <v>0.289836406409717</v>
      </c>
      <c r="BA198" s="457" t="n">
        <v>0.123563508205629</v>
      </c>
      <c r="BB198" s="457" t="n">
        <v>0.0823055688985262</v>
      </c>
      <c r="BC198" s="457" t="n">
        <v>0.123563508205629</v>
      </c>
      <c r="BD198" s="457" t="n">
        <v>0.289836406409717</v>
      </c>
      <c r="BE198" s="457" t="n">
        <v>0.758675752064031</v>
      </c>
      <c r="BF198" s="457" t="n">
        <v>2.12599623401789</v>
      </c>
      <c r="BG198" s="457" t="n">
        <v>2.9228976106077</v>
      </c>
      <c r="BH198" s="457" t="n">
        <v>3.34039357072714</v>
      </c>
      <c r="BI198" s="457" t="n">
        <v>3.54604076328106</v>
      </c>
      <c r="BJ198" s="457" t="n">
        <v>3.64344973514068</v>
      </c>
      <c r="BK198" s="457" t="n">
        <v>3.68854415583582</v>
      </c>
      <c r="BL198" s="457" t="n">
        <v>3.70917259472332</v>
      </c>
      <c r="BM198" s="457" t="n">
        <v>3.71852686928394</v>
      </c>
      <c r="BN198" s="457" t="n">
        <v>3.72271258430127</v>
      </c>
      <c r="BO198" s="457" t="n">
        <v>3.72454397380426</v>
      </c>
      <c r="BP198" s="457" t="n">
        <v>3.72531962929428</v>
      </c>
      <c r="BQ198" s="457" t="n">
        <v>3.7256347979928</v>
      </c>
      <c r="BR198" s="457" t="n">
        <v>3.72575674135094</v>
      </c>
      <c r="BS198" s="457" t="n">
        <v>3.72580136125635</v>
      </c>
      <c r="BT198" s="457" t="n">
        <v>3.72581662505289</v>
      </c>
      <c r="BU198" s="457" t="n">
        <v>3.72582115964526</v>
      </c>
      <c r="BV198" s="639" t="n">
        <v>3.72582115964526</v>
      </c>
      <c r="BW198" s="638" t="n">
        <v>0.00201341044197372</v>
      </c>
    </row>
    <row r="199" customFormat="false" ht="12.75" hidden="false" customHeight="false" outlineLevel="0" collapsed="false">
      <c r="L199" s="455" t="n">
        <v>67</v>
      </c>
      <c r="M199" s="456" t="n">
        <v>4.00246497268894</v>
      </c>
      <c r="N199" s="457" t="n">
        <v>4.00246499510313</v>
      </c>
      <c r="O199" s="457" t="n">
        <v>4.00246491853938</v>
      </c>
      <c r="P199" s="457" t="n">
        <v>4.00246484207503</v>
      </c>
      <c r="Q199" s="457" t="n">
        <v>4.00246479486808</v>
      </c>
      <c r="R199" s="457" t="n">
        <v>4.00246477144081</v>
      </c>
      <c r="S199" s="457" t="n">
        <v>4.00246476089929</v>
      </c>
      <c r="T199" s="457" t="n">
        <v>4.00246475624897</v>
      </c>
      <c r="U199" s="457" t="n">
        <v>4.00246475416906</v>
      </c>
      <c r="V199" s="457" t="n">
        <v>4.00246475323287</v>
      </c>
      <c r="W199" s="457" t="n">
        <v>4.0024647528191</v>
      </c>
      <c r="X199" s="457" t="n">
        <v>4.00246475264518</v>
      </c>
      <c r="Y199" s="457" t="n">
        <v>4.00246475258472</v>
      </c>
      <c r="Z199" s="457" t="n">
        <v>4.00246475259673</v>
      </c>
      <c r="AA199" s="457" t="n">
        <v>4.00246475271055</v>
      </c>
      <c r="AB199" s="457" t="n">
        <v>4.00246475305068</v>
      </c>
      <c r="AC199" s="457" t="n">
        <v>4.00246475384869</v>
      </c>
      <c r="AD199" s="457" t="n">
        <v>4.0024647550955</v>
      </c>
      <c r="AE199" s="457" t="n">
        <v>4.00246475419724</v>
      </c>
      <c r="AF199" s="457" t="n">
        <v>4.00246473524299</v>
      </c>
      <c r="AG199" s="457" t="n">
        <v>4.00246462790789</v>
      </c>
      <c r="AH199" s="457" t="n">
        <v>4.002464167585</v>
      </c>
      <c r="AI199" s="457" t="n">
        <v>4.00246246136926</v>
      </c>
      <c r="AJ199" s="457" t="n">
        <v>4.00245674412651</v>
      </c>
      <c r="AK199" s="457" t="n">
        <v>4.00243906019255</v>
      </c>
      <c r="AL199" s="457" t="n">
        <v>4.002387977863</v>
      </c>
      <c r="AM199" s="457" t="n">
        <v>4.00224911138113</v>
      </c>
      <c r="AN199" s="457" t="n">
        <v>4.00189165506989</v>
      </c>
      <c r="AO199" s="457" t="n">
        <v>4.00101511768687</v>
      </c>
      <c r="AP199" s="457" t="n">
        <v>3.99895320092632</v>
      </c>
      <c r="AQ199" s="457" t="n">
        <v>3.99426046443846</v>
      </c>
      <c r="AR199" s="457" t="n">
        <v>3.9838258176405</v>
      </c>
      <c r="AS199" s="457" t="n">
        <v>3.96094956877265</v>
      </c>
      <c r="AT199" s="457" t="n">
        <v>3.91125789560923</v>
      </c>
      <c r="AU199" s="457" t="n">
        <v>3.80459690850498</v>
      </c>
      <c r="AV199" s="457" t="n">
        <v>3.58079561029421</v>
      </c>
      <c r="AW199" s="457" t="n">
        <v>3.12926048482178</v>
      </c>
      <c r="AX199" s="457" t="n">
        <v>2.27304476251834</v>
      </c>
      <c r="AY199" s="457" t="n">
        <v>0.813072938327152</v>
      </c>
      <c r="AZ199" s="457" t="n">
        <v>0.310989191673428</v>
      </c>
      <c r="BA199" s="457" t="n">
        <v>0.132635761930348</v>
      </c>
      <c r="BB199" s="457" t="n">
        <v>0.0883471886659619</v>
      </c>
      <c r="BC199" s="457" t="n">
        <v>0.132635761930348</v>
      </c>
      <c r="BD199" s="457" t="n">
        <v>0.310989191673428</v>
      </c>
      <c r="BE199" s="457" t="n">
        <v>0.813072938327152</v>
      </c>
      <c r="BF199" s="457" t="n">
        <v>2.27304476251834</v>
      </c>
      <c r="BG199" s="457" t="n">
        <v>3.1292604848218</v>
      </c>
      <c r="BH199" s="457" t="n">
        <v>3.58079561029428</v>
      </c>
      <c r="BI199" s="457" t="n">
        <v>3.80459690850525</v>
      </c>
      <c r="BJ199" s="457" t="n">
        <v>3.91125789561036</v>
      </c>
      <c r="BK199" s="457" t="n">
        <v>3.96094956877709</v>
      </c>
      <c r="BL199" s="457" t="n">
        <v>3.98382581765687</v>
      </c>
      <c r="BM199" s="457" t="n">
        <v>3.99426046449499</v>
      </c>
      <c r="BN199" s="457" t="n">
        <v>3.99895320110706</v>
      </c>
      <c r="BO199" s="457" t="n">
        <v>4.00101511821131</v>
      </c>
      <c r="BP199" s="457" t="n">
        <v>4.00189165639341</v>
      </c>
      <c r="BQ199" s="457" t="n">
        <v>4.0022491139516</v>
      </c>
      <c r="BR199" s="457" t="n">
        <v>4.00238797953502</v>
      </c>
      <c r="BS199" s="457" t="n">
        <v>4.00243904291004</v>
      </c>
      <c r="BT199" s="457" t="n">
        <v>4.00245661950861</v>
      </c>
      <c r="BU199" s="457" t="n">
        <v>4.00246187642831</v>
      </c>
      <c r="BV199" s="639" t="n">
        <v>4.00246187642831</v>
      </c>
      <c r="BW199" s="638" t="n">
        <v>0.0021651432685074</v>
      </c>
    </row>
    <row r="200" customFormat="false" ht="12.75" hidden="false" customHeight="false" outlineLevel="0" collapsed="false">
      <c r="L200" s="455" t="n">
        <v>66</v>
      </c>
      <c r="M200" s="456" t="n">
        <v>4.29610246038058</v>
      </c>
      <c r="N200" s="457" t="n">
        <v>4.29610246861334</v>
      </c>
      <c r="O200" s="457" t="n">
        <v>4.29610237657269</v>
      </c>
      <c r="P200" s="457" t="n">
        <v>4.29610228921363</v>
      </c>
      <c r="Q200" s="457" t="n">
        <v>4.29610223585896</v>
      </c>
      <c r="R200" s="457" t="n">
        <v>4.29610220927478</v>
      </c>
      <c r="S200" s="457" t="n">
        <v>4.29610219713452</v>
      </c>
      <c r="T200" s="457" t="n">
        <v>4.29610219166729</v>
      </c>
      <c r="U200" s="457" t="n">
        <v>4.29610218917407</v>
      </c>
      <c r="V200" s="457" t="n">
        <v>4.29610218803622</v>
      </c>
      <c r="W200" s="457" t="n">
        <v>4.2961021875292</v>
      </c>
      <c r="X200" s="457" t="n">
        <v>4.29610218731489</v>
      </c>
      <c r="Y200" s="457" t="n">
        <v>4.29610218723835</v>
      </c>
      <c r="Z200" s="457" t="n">
        <v>4.2961021872449</v>
      </c>
      <c r="AA200" s="457" t="n">
        <v>4.29610218735688</v>
      </c>
      <c r="AB200" s="457" t="n">
        <v>4.29610218768791</v>
      </c>
      <c r="AC200" s="457" t="n">
        <v>4.29610218842059</v>
      </c>
      <c r="AD200" s="457" t="n">
        <v>4.2961021893196</v>
      </c>
      <c r="AE200" s="457" t="n">
        <v>4.29610218685188</v>
      </c>
      <c r="AF200" s="457" t="n">
        <v>4.29610216154427</v>
      </c>
      <c r="AG200" s="457" t="n">
        <v>4.2961020305439</v>
      </c>
      <c r="AH200" s="457" t="n">
        <v>4.29610148803016</v>
      </c>
      <c r="AI200" s="457" t="n">
        <v>4.29609951360236</v>
      </c>
      <c r="AJ200" s="457" t="n">
        <v>4.29609297000918</v>
      </c>
      <c r="AK200" s="457" t="n">
        <v>4.29607287465151</v>
      </c>
      <c r="AL200" s="457" t="n">
        <v>4.2960151118197</v>
      </c>
      <c r="AM200" s="457" t="n">
        <v>4.29585864227292</v>
      </c>
      <c r="AN200" s="457" t="n">
        <v>4.29545698709571</v>
      </c>
      <c r="AO200" s="457" t="n">
        <v>4.29447446702114</v>
      </c>
      <c r="AP200" s="457" t="n">
        <v>4.29216911751938</v>
      </c>
      <c r="AQ200" s="457" t="n">
        <v>4.28693841773624</v>
      </c>
      <c r="AR200" s="457" t="n">
        <v>4.27535293173074</v>
      </c>
      <c r="AS200" s="457" t="n">
        <v>4.25007567756081</v>
      </c>
      <c r="AT200" s="457" t="n">
        <v>4.19546677000013</v>
      </c>
      <c r="AU200" s="457" t="n">
        <v>4.07890906695096</v>
      </c>
      <c r="AV200" s="457" t="n">
        <v>3.83570801523477</v>
      </c>
      <c r="AW200" s="457" t="n">
        <v>3.34787638380232</v>
      </c>
      <c r="AX200" s="457" t="n">
        <v>2.42864787677756</v>
      </c>
      <c r="AY200" s="457" t="n">
        <v>0.870876230518854</v>
      </c>
      <c r="AZ200" s="457" t="n">
        <v>0.333486080601656</v>
      </c>
      <c r="BA200" s="457" t="n">
        <v>0.142285798932223</v>
      </c>
      <c r="BB200" s="457" t="n">
        <v>0.0947727782037254</v>
      </c>
      <c r="BC200" s="457" t="n">
        <v>0.142285798932223</v>
      </c>
      <c r="BD200" s="457" t="n">
        <v>0.333486080601656</v>
      </c>
      <c r="BE200" s="457" t="n">
        <v>0.870876230518855</v>
      </c>
      <c r="BF200" s="457" t="n">
        <v>2.42864787677757</v>
      </c>
      <c r="BG200" s="457" t="n">
        <v>3.34787638380234</v>
      </c>
      <c r="BH200" s="457" t="n">
        <v>3.83570801523484</v>
      </c>
      <c r="BI200" s="457" t="n">
        <v>4.07890906695124</v>
      </c>
      <c r="BJ200" s="457" t="n">
        <v>4.19546677000131</v>
      </c>
      <c r="BK200" s="457" t="n">
        <v>4.2500756775654</v>
      </c>
      <c r="BL200" s="457" t="n">
        <v>4.27535293174759</v>
      </c>
      <c r="BM200" s="457" t="n">
        <v>4.28693841779394</v>
      </c>
      <c r="BN200" s="457" t="n">
        <v>4.29216911770154</v>
      </c>
      <c r="BO200" s="457" t="n">
        <v>4.29447446753853</v>
      </c>
      <c r="BP200" s="457" t="n">
        <v>4.29545698834698</v>
      </c>
      <c r="BQ200" s="457" t="n">
        <v>4.29585864442335</v>
      </c>
      <c r="BR200" s="457" t="n">
        <v>4.29601511150219</v>
      </c>
      <c r="BS200" s="457" t="n">
        <v>4.29607284902606</v>
      </c>
      <c r="BT200" s="457" t="n">
        <v>4.29609281338304</v>
      </c>
      <c r="BU200" s="457" t="n">
        <v>4.29609881446231</v>
      </c>
      <c r="BV200" s="639" t="n">
        <v>4.29609881446231</v>
      </c>
      <c r="BW200" s="638" t="n">
        <v>0.00233117209077734</v>
      </c>
    </row>
    <row r="201" customFormat="false" ht="12.75" hidden="false" customHeight="false" outlineLevel="0" collapsed="false">
      <c r="L201" s="455" t="n">
        <v>65</v>
      </c>
      <c r="M201" s="456" t="n">
        <v>4.60748439115961</v>
      </c>
      <c r="N201" s="457" t="n">
        <v>4.60748438667337</v>
      </c>
      <c r="O201" s="457" t="n">
        <v>4.60748428077579</v>
      </c>
      <c r="P201" s="457" t="n">
        <v>4.60748418435266</v>
      </c>
      <c r="Q201" s="457" t="n">
        <v>4.60748412659692</v>
      </c>
      <c r="R201" s="457" t="n">
        <v>4.6074840982803</v>
      </c>
      <c r="S201" s="457" t="n">
        <v>4.60748408557561</v>
      </c>
      <c r="T201" s="457" t="n">
        <v>4.607484079979</v>
      </c>
      <c r="U201" s="457" t="n">
        <v>4.60748407749678</v>
      </c>
      <c r="V201" s="457" t="n">
        <v>4.60748407640195</v>
      </c>
      <c r="W201" s="457" t="n">
        <v>4.607484075934</v>
      </c>
      <c r="X201" s="457" t="n">
        <v>4.60748407574651</v>
      </c>
      <c r="Y201" s="457" t="n">
        <v>4.60748407568587</v>
      </c>
      <c r="Z201" s="457" t="n">
        <v>4.60748407570063</v>
      </c>
      <c r="AA201" s="457" t="n">
        <v>4.60748407581349</v>
      </c>
      <c r="AB201" s="457" t="n">
        <v>4.60748407612507</v>
      </c>
      <c r="AC201" s="457" t="n">
        <v>4.60748407674816</v>
      </c>
      <c r="AD201" s="457" t="n">
        <v>4.60748407714704</v>
      </c>
      <c r="AE201" s="457" t="n">
        <v>4.60748407261339</v>
      </c>
      <c r="AF201" s="457" t="n">
        <v>4.60748403939549</v>
      </c>
      <c r="AG201" s="457" t="n">
        <v>4.60748388002028</v>
      </c>
      <c r="AH201" s="457" t="n">
        <v>4.60748324156385</v>
      </c>
      <c r="AI201" s="457" t="n">
        <v>4.607480960142</v>
      </c>
      <c r="AJ201" s="457" t="n">
        <v>4.6074734845301</v>
      </c>
      <c r="AK201" s="457" t="n">
        <v>4.60745069952429</v>
      </c>
      <c r="AL201" s="457" t="n">
        <v>4.60738554825569</v>
      </c>
      <c r="AM201" s="457" t="n">
        <v>4.60720973518631</v>
      </c>
      <c r="AN201" s="457" t="n">
        <v>4.60675974819089</v>
      </c>
      <c r="AO201" s="457" t="n">
        <v>4.60566176959862</v>
      </c>
      <c r="AP201" s="457" t="n">
        <v>4.60309201465447</v>
      </c>
      <c r="AQ201" s="457" t="n">
        <v>4.59727852066078</v>
      </c>
      <c r="AR201" s="457" t="n">
        <v>4.58444947353978</v>
      </c>
      <c r="AS201" s="457" t="n">
        <v>4.55658493236815</v>
      </c>
      <c r="AT201" s="457" t="n">
        <v>4.49669320074767</v>
      </c>
      <c r="AU201" s="457" t="n">
        <v>4.36953534811538</v>
      </c>
      <c r="AV201" s="457" t="n">
        <v>4.10561657619021</v>
      </c>
      <c r="AW201" s="457" t="n">
        <v>3.57914349634611</v>
      </c>
      <c r="AX201" s="457" t="n">
        <v>2.59310158053105</v>
      </c>
      <c r="AY201" s="457" t="n">
        <v>0.932052455520138</v>
      </c>
      <c r="AZ201" s="457" t="n">
        <v>0.357321313643878</v>
      </c>
      <c r="BA201" s="457" t="n">
        <v>0.15250941953603</v>
      </c>
      <c r="BB201" s="457" t="n">
        <v>0.101578332763937</v>
      </c>
      <c r="BC201" s="457" t="n">
        <v>0.15250941953603</v>
      </c>
      <c r="BD201" s="457" t="n">
        <v>0.357321313643878</v>
      </c>
      <c r="BE201" s="457" t="n">
        <v>0.932052455520138</v>
      </c>
      <c r="BF201" s="457" t="n">
        <v>2.59310158053106</v>
      </c>
      <c r="BG201" s="457" t="n">
        <v>3.57914349634613</v>
      </c>
      <c r="BH201" s="457" t="n">
        <v>4.10561657619027</v>
      </c>
      <c r="BI201" s="457" t="n">
        <v>4.36953534811567</v>
      </c>
      <c r="BJ201" s="457" t="n">
        <v>4.49669320074887</v>
      </c>
      <c r="BK201" s="457" t="n">
        <v>4.55658493237282</v>
      </c>
      <c r="BL201" s="457" t="n">
        <v>4.58444947355679</v>
      </c>
      <c r="BM201" s="457" t="n">
        <v>4.59727852071841</v>
      </c>
      <c r="BN201" s="457" t="n">
        <v>4.60309201483328</v>
      </c>
      <c r="BO201" s="457" t="n">
        <v>4.60566177009131</v>
      </c>
      <c r="BP201" s="457" t="n">
        <v>4.60675974930704</v>
      </c>
      <c r="BQ201" s="457" t="n">
        <v>4.60720973670112</v>
      </c>
      <c r="BR201" s="457" t="n">
        <v>4.60738554523645</v>
      </c>
      <c r="BS201" s="457" t="n">
        <v>4.60745066328673</v>
      </c>
      <c r="BT201" s="457" t="n">
        <v>4.60747328891699</v>
      </c>
      <c r="BU201" s="457" t="n">
        <v>4.60748012607226</v>
      </c>
      <c r="BV201" s="639" t="n">
        <v>4.60748012607226</v>
      </c>
      <c r="BW201" s="638" t="n">
        <v>0.00250927780246736</v>
      </c>
    </row>
    <row r="202" customFormat="false" ht="12.75" hidden="false" customHeight="false" outlineLevel="0" collapsed="false">
      <c r="L202" s="455" t="n">
        <v>64</v>
      </c>
      <c r="M202" s="456" t="n">
        <v>4.93736871308969</v>
      </c>
      <c r="N202" s="457" t="n">
        <v>4.93736869369488</v>
      </c>
      <c r="O202" s="457" t="n">
        <v>4.93736857224191</v>
      </c>
      <c r="P202" s="457" t="n">
        <v>4.93736846575125</v>
      </c>
      <c r="Q202" s="457" t="n">
        <v>4.93736840307786</v>
      </c>
      <c r="R202" s="457" t="n">
        <v>4.93736837276324</v>
      </c>
      <c r="S202" s="457" t="n">
        <v>4.93736835934929</v>
      </c>
      <c r="T202" s="457" t="n">
        <v>4.93736835354179</v>
      </c>
      <c r="U202" s="457" t="n">
        <v>4.93736835102532</v>
      </c>
      <c r="V202" s="457" t="n">
        <v>4.93736834994925</v>
      </c>
      <c r="W202" s="457" t="n">
        <v>4.93736834950789</v>
      </c>
      <c r="X202" s="457" t="n">
        <v>4.937368349341</v>
      </c>
      <c r="Y202" s="457" t="n">
        <v>4.93736834929301</v>
      </c>
      <c r="Z202" s="457" t="n">
        <v>4.93736834931308</v>
      </c>
      <c r="AA202" s="457" t="n">
        <v>4.9373683494199</v>
      </c>
      <c r="AB202" s="457" t="n">
        <v>4.93736834968758</v>
      </c>
      <c r="AC202" s="457" t="n">
        <v>4.93736835011196</v>
      </c>
      <c r="AD202" s="457" t="n">
        <v>4.93736834969546</v>
      </c>
      <c r="AE202" s="457" t="n">
        <v>4.93736834202292</v>
      </c>
      <c r="AF202" s="457" t="n">
        <v>4.93736829738871</v>
      </c>
      <c r="AG202" s="457" t="n">
        <v>4.93736809865881</v>
      </c>
      <c r="AH202" s="457" t="n">
        <v>4.93736733135508</v>
      </c>
      <c r="AI202" s="457" t="n">
        <v>4.93736464871883</v>
      </c>
      <c r="AJ202" s="457" t="n">
        <v>4.93735598365098</v>
      </c>
      <c r="AK202" s="457" t="n">
        <v>4.93732983861129</v>
      </c>
      <c r="AL202" s="457" t="n">
        <v>4.93725563660522</v>
      </c>
      <c r="AM202" s="457" t="n">
        <v>4.93705655718154</v>
      </c>
      <c r="AN202" s="457" t="n">
        <v>4.93654942763351</v>
      </c>
      <c r="AO202" s="457" t="n">
        <v>4.93531714064483</v>
      </c>
      <c r="AP202" s="457" t="n">
        <v>4.9324444915312</v>
      </c>
      <c r="AQ202" s="457" t="n">
        <v>4.92597293615308</v>
      </c>
      <c r="AR202" s="457" t="n">
        <v>4.91175855939111</v>
      </c>
      <c r="AS202" s="457" t="n">
        <v>4.88104735634281</v>
      </c>
      <c r="AT202" s="457" t="n">
        <v>4.81540675643</v>
      </c>
      <c r="AU202" s="457" t="n">
        <v>4.67681833358429</v>
      </c>
      <c r="AV202" s="457" t="n">
        <v>4.39071683421336</v>
      </c>
      <c r="AW202" s="457" t="n">
        <v>3.82310547985013</v>
      </c>
      <c r="AX202" s="457" t="n">
        <v>2.76632800439199</v>
      </c>
      <c r="AY202" s="457" t="n">
        <v>0.996760235718709</v>
      </c>
      <c r="AZ202" s="457" t="n">
        <v>0.382541790786687</v>
      </c>
      <c r="BA202" s="457" t="n">
        <v>0.163320351033982</v>
      </c>
      <c r="BB202" s="457" t="n">
        <v>0.108769659565898</v>
      </c>
      <c r="BC202" s="457" t="n">
        <v>0.163320351033982</v>
      </c>
      <c r="BD202" s="457" t="n">
        <v>0.382541790786687</v>
      </c>
      <c r="BE202" s="457" t="n">
        <v>0.99676023571871</v>
      </c>
      <c r="BF202" s="457" t="n">
        <v>2.76632800439199</v>
      </c>
      <c r="BG202" s="457" t="n">
        <v>3.82310547985015</v>
      </c>
      <c r="BH202" s="457" t="n">
        <v>4.39071683421343</v>
      </c>
      <c r="BI202" s="457" t="n">
        <v>4.67681833358459</v>
      </c>
      <c r="BJ202" s="457" t="n">
        <v>4.8154067564312</v>
      </c>
      <c r="BK202" s="457" t="n">
        <v>4.88104735634743</v>
      </c>
      <c r="BL202" s="457" t="n">
        <v>4.91175855940777</v>
      </c>
      <c r="BM202" s="457" t="n">
        <v>4.92597293620851</v>
      </c>
      <c r="BN202" s="457" t="n">
        <v>4.93244449169818</v>
      </c>
      <c r="BO202" s="457" t="n">
        <v>4.93531714108008</v>
      </c>
      <c r="BP202" s="457" t="n">
        <v>4.93654942849274</v>
      </c>
      <c r="BQ202" s="457" t="n">
        <v>4.93705655762369</v>
      </c>
      <c r="BR202" s="457" t="n">
        <v>4.93725562937428</v>
      </c>
      <c r="BS202" s="457" t="n">
        <v>4.93732978674564</v>
      </c>
      <c r="BT202" s="457" t="n">
        <v>4.93735573305502</v>
      </c>
      <c r="BU202" s="457" t="n">
        <v>4.93736363081892</v>
      </c>
      <c r="BV202" s="639" t="n">
        <v>4.93736363081892</v>
      </c>
      <c r="BW202" s="638" t="n">
        <v>0.00269173978181351</v>
      </c>
    </row>
    <row r="203" customFormat="false" ht="12.75" hidden="false" customHeight="false" outlineLevel="0" collapsed="false">
      <c r="L203" s="455" t="n">
        <v>63</v>
      </c>
      <c r="M203" s="456" t="n">
        <v>5.28652133094042</v>
      </c>
      <c r="N203" s="457" t="n">
        <v>5.28652128619193</v>
      </c>
      <c r="O203" s="457" t="n">
        <v>5.28652113979269</v>
      </c>
      <c r="P203" s="457" t="n">
        <v>5.2865210155593</v>
      </c>
      <c r="Q203" s="457" t="n">
        <v>5.28652094201667</v>
      </c>
      <c r="R203" s="457" t="n">
        <v>5.28652090527961</v>
      </c>
      <c r="S203" s="457" t="n">
        <v>5.28652088802466</v>
      </c>
      <c r="T203" s="457" t="n">
        <v>5.28652087991096</v>
      </c>
      <c r="U203" s="457" t="n">
        <v>5.28652087603911</v>
      </c>
      <c r="V203" s="457" t="n">
        <v>5.28652087419693</v>
      </c>
      <c r="W203" s="457" t="n">
        <v>5.28652087334238</v>
      </c>
      <c r="X203" s="457" t="n">
        <v>5.28652087296361</v>
      </c>
      <c r="Y203" s="457" t="n">
        <v>5.28652087281288</v>
      </c>
      <c r="Z203" s="457" t="n">
        <v>5.28652087278734</v>
      </c>
      <c r="AA203" s="457" t="n">
        <v>5.28652087287927</v>
      </c>
      <c r="AB203" s="457" t="n">
        <v>5.28652087314912</v>
      </c>
      <c r="AC203" s="457" t="n">
        <v>5.28652087356314</v>
      </c>
      <c r="AD203" s="457" t="n">
        <v>5.28652087295549</v>
      </c>
      <c r="AE203" s="457" t="n">
        <v>5.28652086408282</v>
      </c>
      <c r="AF203" s="457" t="n">
        <v>5.28652081374985</v>
      </c>
      <c r="AG203" s="457" t="n">
        <v>5.28652059166075</v>
      </c>
      <c r="AH203" s="457" t="n">
        <v>5.28651973782426</v>
      </c>
      <c r="AI203" s="457" t="n">
        <v>5.28651675935195</v>
      </c>
      <c r="AJ203" s="457" t="n">
        <v>5.28650715036135</v>
      </c>
      <c r="AK203" s="457" t="n">
        <v>5.28647817568909</v>
      </c>
      <c r="AL203" s="457" t="n">
        <v>5.28639596952115</v>
      </c>
      <c r="AM203" s="457" t="n">
        <v>5.28617545825752</v>
      </c>
      <c r="AN203" s="457" t="n">
        <v>5.28561386449956</v>
      </c>
      <c r="AO203" s="457" t="n">
        <v>5.28424986014006</v>
      </c>
      <c r="AP203" s="457" t="n">
        <v>5.28107306699321</v>
      </c>
      <c r="AQ203" s="457" t="n">
        <v>5.27392800516441</v>
      </c>
      <c r="AR203" s="457" t="n">
        <v>5.25827465250831</v>
      </c>
      <c r="AS203" s="457" t="n">
        <v>5.22457479629752</v>
      </c>
      <c r="AT203" s="457" t="n">
        <v>5.15285681710797</v>
      </c>
      <c r="AU203" s="457" t="n">
        <v>5.00213928452712</v>
      </c>
      <c r="AV203" s="457" t="n">
        <v>4.69246639292005</v>
      </c>
      <c r="AW203" s="457" t="n">
        <v>4.08116160119096</v>
      </c>
      <c r="AX203" s="457" t="n">
        <v>2.94943382655522</v>
      </c>
      <c r="AY203" s="457" t="n">
        <v>1.06526175035532</v>
      </c>
      <c r="AZ203" s="457" t="n">
        <v>0.409267334268895</v>
      </c>
      <c r="BA203" s="457" t="n">
        <v>0.174776589670442</v>
      </c>
      <c r="BB203" s="457" t="n">
        <v>0.116388744146376</v>
      </c>
      <c r="BC203" s="457" t="n">
        <v>0.174776589670442</v>
      </c>
      <c r="BD203" s="457" t="n">
        <v>0.409267334268895</v>
      </c>
      <c r="BE203" s="457" t="n">
        <v>1.06526175035532</v>
      </c>
      <c r="BF203" s="457" t="n">
        <v>2.94943382655523</v>
      </c>
      <c r="BG203" s="457" t="n">
        <v>4.08116160119097</v>
      </c>
      <c r="BH203" s="457" t="n">
        <v>4.69246639292012</v>
      </c>
      <c r="BI203" s="457" t="n">
        <v>5.00213928452744</v>
      </c>
      <c r="BJ203" s="457" t="n">
        <v>5.15285681710925</v>
      </c>
      <c r="BK203" s="457" t="n">
        <v>5.22457479630247</v>
      </c>
      <c r="BL203" s="457" t="n">
        <v>5.25827465252611</v>
      </c>
      <c r="BM203" s="457" t="n">
        <v>5.27392800522344</v>
      </c>
      <c r="BN203" s="457" t="n">
        <v>5.2810730671701</v>
      </c>
      <c r="BO203" s="457" t="n">
        <v>5.2842498605963</v>
      </c>
      <c r="BP203" s="457" t="n">
        <v>5.285613865373</v>
      </c>
      <c r="BQ203" s="457" t="n">
        <v>5.28617545852407</v>
      </c>
      <c r="BR203" s="457" t="n">
        <v>5.28639596091494</v>
      </c>
      <c r="BS203" s="457" t="n">
        <v>5.28647811674954</v>
      </c>
      <c r="BT203" s="457" t="n">
        <v>5.28650686933232</v>
      </c>
      <c r="BU203" s="457" t="n">
        <v>5.28651562448621</v>
      </c>
      <c r="BV203" s="639" t="n">
        <v>5.28651562448621</v>
      </c>
      <c r="BW203" s="638" t="n">
        <v>0.00289028806344032</v>
      </c>
    </row>
    <row r="204" customFormat="false" ht="12.75" hidden="false" customHeight="false" outlineLevel="0" collapsed="false">
      <c r="L204" s="455" t="n">
        <v>62</v>
      </c>
      <c r="M204" s="456" t="n">
        <v>5.65571414476486</v>
      </c>
      <c r="N204" s="457" t="n">
        <v>5.65571408105458</v>
      </c>
      <c r="O204" s="457" t="n">
        <v>5.65571391615256</v>
      </c>
      <c r="P204" s="457" t="n">
        <v>5.6557137803991</v>
      </c>
      <c r="Q204" s="457" t="n">
        <v>5.65571370143959</v>
      </c>
      <c r="R204" s="457" t="n">
        <v>5.65571366261435</v>
      </c>
      <c r="S204" s="457" t="n">
        <v>5.65571364469297</v>
      </c>
      <c r="T204" s="457" t="n">
        <v>5.65571363644036</v>
      </c>
      <c r="U204" s="457" t="n">
        <v>5.65571363260041</v>
      </c>
      <c r="V204" s="457" t="n">
        <v>5.65571363082715</v>
      </c>
      <c r="W204" s="457" t="n">
        <v>5.655713630033</v>
      </c>
      <c r="X204" s="457" t="n">
        <v>5.6557136296957</v>
      </c>
      <c r="Y204" s="457" t="n">
        <v>5.65571362956984</v>
      </c>
      <c r="Z204" s="457" t="n">
        <v>5.65571362955753</v>
      </c>
      <c r="AA204" s="457" t="n">
        <v>5.6557136296532</v>
      </c>
      <c r="AB204" s="457" t="n">
        <v>5.65571362990615</v>
      </c>
      <c r="AC204" s="457" t="n">
        <v>5.65571363021441</v>
      </c>
      <c r="AD204" s="457" t="n">
        <v>5.65571362910495</v>
      </c>
      <c r="AE204" s="457" t="n">
        <v>5.6557136180908</v>
      </c>
      <c r="AF204" s="457" t="n">
        <v>5.65571355930986</v>
      </c>
      <c r="AG204" s="457" t="n">
        <v>5.65571330608197</v>
      </c>
      <c r="AH204" s="457" t="n">
        <v>5.65571234434712</v>
      </c>
      <c r="AI204" s="457" t="n">
        <v>5.65570901302173</v>
      </c>
      <c r="AJ204" s="457" t="n">
        <v>5.65569831211505</v>
      </c>
      <c r="AK204" s="457" t="n">
        <v>5.6556661339673</v>
      </c>
      <c r="AL204" s="457" t="n">
        <v>5.65557500447862</v>
      </c>
      <c r="AM204" s="457" t="n">
        <v>5.65533086278354</v>
      </c>
      <c r="AN204" s="457" t="n">
        <v>5.65470969360425</v>
      </c>
      <c r="AO204" s="457" t="n">
        <v>5.6532024384646</v>
      </c>
      <c r="AP204" s="457" t="n">
        <v>5.64969627352895</v>
      </c>
      <c r="AQ204" s="457" t="n">
        <v>5.64182425529601</v>
      </c>
      <c r="AR204" s="457" t="n">
        <v>5.62462218322473</v>
      </c>
      <c r="AS204" s="457" t="n">
        <v>5.58771473335715</v>
      </c>
      <c r="AT204" s="457" t="n">
        <v>5.50949285778241</v>
      </c>
      <c r="AU204" s="457" t="n">
        <v>5.3458314787594</v>
      </c>
      <c r="AV204" s="457" t="n">
        <v>5.01106926106274</v>
      </c>
      <c r="AW204" s="457" t="n">
        <v>4.35338182321305</v>
      </c>
      <c r="AX204" s="457" t="n">
        <v>3.14237306084653</v>
      </c>
      <c r="AY204" s="457" t="n">
        <v>1.13773720550389</v>
      </c>
      <c r="AZ204" s="457" t="n">
        <v>0.437556278675158</v>
      </c>
      <c r="BA204" s="457" t="n">
        <v>0.186899634701729</v>
      </c>
      <c r="BB204" s="457" t="n">
        <v>0.124448181088009</v>
      </c>
      <c r="BC204" s="457" t="n">
        <v>0.186899634701729</v>
      </c>
      <c r="BD204" s="457" t="n">
        <v>0.437556278675158</v>
      </c>
      <c r="BE204" s="457" t="n">
        <v>1.13773720550389</v>
      </c>
      <c r="BF204" s="457" t="n">
        <v>3.14237306084654</v>
      </c>
      <c r="BG204" s="457" t="n">
        <v>4.35338182321306</v>
      </c>
      <c r="BH204" s="457" t="n">
        <v>5.01106926106281</v>
      </c>
      <c r="BI204" s="457" t="n">
        <v>5.34583147875971</v>
      </c>
      <c r="BJ204" s="457" t="n">
        <v>5.50949285778371</v>
      </c>
      <c r="BK204" s="457" t="n">
        <v>5.58771473336215</v>
      </c>
      <c r="BL204" s="457" t="n">
        <v>5.62462218324261</v>
      </c>
      <c r="BM204" s="457" t="n">
        <v>5.64182425535488</v>
      </c>
      <c r="BN204" s="457" t="n">
        <v>5.64969627370263</v>
      </c>
      <c r="BO204" s="457" t="n">
        <v>5.65320243889755</v>
      </c>
      <c r="BP204" s="457" t="n">
        <v>5.65470969434718</v>
      </c>
      <c r="BQ204" s="457" t="n">
        <v>5.65533086241717</v>
      </c>
      <c r="BR204" s="457" t="n">
        <v>5.65557499309773</v>
      </c>
      <c r="BS204" s="457" t="n">
        <v>5.65566606380497</v>
      </c>
      <c r="BT204" s="457" t="n">
        <v>5.6556979887244</v>
      </c>
      <c r="BU204" s="457" t="n">
        <v>5.65570772789596</v>
      </c>
      <c r="BV204" s="639" t="n">
        <v>5.65570772789596</v>
      </c>
      <c r="BW204" s="638" t="n">
        <v>0.0031026597939281</v>
      </c>
    </row>
    <row r="205" customFormat="false" ht="12.75" hidden="false" customHeight="false" outlineLevel="0" collapsed="false">
      <c r="L205" s="455" t="n">
        <v>61</v>
      </c>
      <c r="M205" s="456" t="n">
        <v>6.04572292861193</v>
      </c>
      <c r="N205" s="457" t="n">
        <v>6.0457228429397</v>
      </c>
      <c r="O205" s="457" t="n">
        <v>6.04572265721808</v>
      </c>
      <c r="P205" s="457" t="n">
        <v>6.0457225085529</v>
      </c>
      <c r="Q205" s="457" t="n">
        <v>6.04572242340275</v>
      </c>
      <c r="R205" s="457" t="n">
        <v>6.04572238203556</v>
      </c>
      <c r="S205" s="457" t="n">
        <v>6.04572236316271</v>
      </c>
      <c r="T205" s="457" t="n">
        <v>6.04572235458916</v>
      </c>
      <c r="U205" s="457" t="n">
        <v>6.04572235066749</v>
      </c>
      <c r="V205" s="457" t="n">
        <v>6.04572234889477</v>
      </c>
      <c r="W205" s="457" t="n">
        <v>6.04572234812141</v>
      </c>
      <c r="X205" s="457" t="n">
        <v>6.04572234780332</v>
      </c>
      <c r="Y205" s="457" t="n">
        <v>6.04572234768921</v>
      </c>
      <c r="Z205" s="457" t="n">
        <v>6.04572234767854</v>
      </c>
      <c r="AA205" s="457" t="n">
        <v>6.04572234775403</v>
      </c>
      <c r="AB205" s="457" t="n">
        <v>6.045722347914</v>
      </c>
      <c r="AC205" s="457" t="n">
        <v>6.04572234786093</v>
      </c>
      <c r="AD205" s="457" t="n">
        <v>6.04572234541397</v>
      </c>
      <c r="AE205" s="457" t="n">
        <v>6.04572232963082</v>
      </c>
      <c r="AF205" s="457" t="n">
        <v>6.04572225447815</v>
      </c>
      <c r="AG205" s="457" t="n">
        <v>6.0457219472167</v>
      </c>
      <c r="AH205" s="457" t="n">
        <v>6.04572081425462</v>
      </c>
      <c r="AI205" s="457" t="n">
        <v>6.04571696249614</v>
      </c>
      <c r="AJ205" s="457" t="n">
        <v>6.04570474566109</v>
      </c>
      <c r="AK205" s="457" t="n">
        <v>6.04566833845107</v>
      </c>
      <c r="AL205" s="457" t="n">
        <v>6.04556591384215</v>
      </c>
      <c r="AM205" s="457" t="n">
        <v>6.04529289360184</v>
      </c>
      <c r="AN205" s="457" t="n">
        <v>6.04460102245425</v>
      </c>
      <c r="AO205" s="457" t="n">
        <v>6.04292786300699</v>
      </c>
      <c r="AP205" s="457" t="n">
        <v>6.03904788867323</v>
      </c>
      <c r="AQ205" s="457" t="n">
        <v>6.03036455841349</v>
      </c>
      <c r="AR205" s="457" t="n">
        <v>6.01145791659502</v>
      </c>
      <c r="AS205" s="457" t="n">
        <v>5.97106054742149</v>
      </c>
      <c r="AT205" s="457" t="n">
        <v>5.88582870592802</v>
      </c>
      <c r="AU205" s="457" t="n">
        <v>5.70831869274139</v>
      </c>
      <c r="AV205" s="457" t="n">
        <v>5.34685821867161</v>
      </c>
      <c r="AW205" s="457" t="n">
        <v>4.64001735354246</v>
      </c>
      <c r="AX205" s="457" t="n">
        <v>3.34533653347702</v>
      </c>
      <c r="AY205" s="457" t="n">
        <v>1.2140471337324</v>
      </c>
      <c r="AZ205" s="457" t="n">
        <v>0.467361019308565</v>
      </c>
      <c r="BA205" s="457" t="n">
        <v>0.199665719393154</v>
      </c>
      <c r="BB205" s="457" t="n">
        <v>0.132930175967848</v>
      </c>
      <c r="BC205" s="457" t="n">
        <v>0.199665719393154</v>
      </c>
      <c r="BD205" s="457" t="n">
        <v>0.467361019308565</v>
      </c>
      <c r="BE205" s="457" t="n">
        <v>1.2140471337324</v>
      </c>
      <c r="BF205" s="457" t="n">
        <v>3.34533653347702</v>
      </c>
      <c r="BG205" s="457" t="n">
        <v>4.64001735354247</v>
      </c>
      <c r="BH205" s="457" t="n">
        <v>5.34685821867168</v>
      </c>
      <c r="BI205" s="457" t="n">
        <v>5.70831869274168</v>
      </c>
      <c r="BJ205" s="457" t="n">
        <v>5.88582870592921</v>
      </c>
      <c r="BK205" s="457" t="n">
        <v>5.97106054742602</v>
      </c>
      <c r="BL205" s="457" t="n">
        <v>6.011457916611</v>
      </c>
      <c r="BM205" s="457" t="n">
        <v>6.03036455846446</v>
      </c>
      <c r="BN205" s="457" t="n">
        <v>6.03904788881491</v>
      </c>
      <c r="BO205" s="457" t="n">
        <v>6.04292786331305</v>
      </c>
      <c r="BP205" s="457" t="n">
        <v>6.04460102270809</v>
      </c>
      <c r="BQ205" s="457" t="n">
        <v>6.04529289140848</v>
      </c>
      <c r="BR205" s="457" t="n">
        <v>6.04556589586507</v>
      </c>
      <c r="BS205" s="457" t="n">
        <v>6.04566824532072</v>
      </c>
      <c r="BT205" s="457" t="n">
        <v>6.04570434526878</v>
      </c>
      <c r="BU205" s="457" t="n">
        <v>6.04571542914147</v>
      </c>
      <c r="BV205" s="639" t="n">
        <v>6.04571542914147</v>
      </c>
      <c r="BW205" s="638" t="n">
        <v>0.00332608328773693</v>
      </c>
    </row>
    <row r="206" customFormat="false" ht="12.75" hidden="false" customHeight="false" outlineLevel="0" collapsed="false">
      <c r="L206" s="455" t="n">
        <v>60</v>
      </c>
      <c r="M206" s="456" t="n">
        <v>6.45732504892983</v>
      </c>
      <c r="N206" s="457" t="n">
        <v>6.4573249327866</v>
      </c>
      <c r="O206" s="457" t="n">
        <v>6.45732471882693</v>
      </c>
      <c r="P206" s="457" t="n">
        <v>6.45732455142376</v>
      </c>
      <c r="Q206" s="457" t="n">
        <v>6.4573244556638</v>
      </c>
      <c r="R206" s="457" t="n">
        <v>6.45732440847084</v>
      </c>
      <c r="S206" s="457" t="n">
        <v>6.45732438629011</v>
      </c>
      <c r="T206" s="457" t="n">
        <v>6.45732437578427</v>
      </c>
      <c r="U206" s="457" t="n">
        <v>6.45732437073617</v>
      </c>
      <c r="V206" s="457" t="n">
        <v>6.45732436832224</v>
      </c>
      <c r="W206" s="457" t="n">
        <v>6.45732436719599</v>
      </c>
      <c r="X206" s="457" t="n">
        <v>6.45732436669122</v>
      </c>
      <c r="Y206" s="457" t="n">
        <v>6.45732436648339</v>
      </c>
      <c r="Z206" s="457" t="n">
        <v>6.45732436643103</v>
      </c>
      <c r="AA206" s="457" t="n">
        <v>6.45732436649733</v>
      </c>
      <c r="AB206" s="457" t="n">
        <v>6.45732436667127</v>
      </c>
      <c r="AC206" s="457" t="n">
        <v>6.45732436661849</v>
      </c>
      <c r="AD206" s="457" t="n">
        <v>6.45732436391636</v>
      </c>
      <c r="AE206" s="457" t="n">
        <v>6.45732434642595</v>
      </c>
      <c r="AF206" s="457" t="n">
        <v>6.45732426313731</v>
      </c>
      <c r="AG206" s="457" t="n">
        <v>6.45732392285805</v>
      </c>
      <c r="AH206" s="457" t="n">
        <v>6.45732266930703</v>
      </c>
      <c r="AI206" s="457" t="n">
        <v>6.45731841154056</v>
      </c>
      <c r="AJ206" s="457" t="n">
        <v>6.45730491867925</v>
      </c>
      <c r="AK206" s="457" t="n">
        <v>6.45726474055735</v>
      </c>
      <c r="AL206" s="457" t="n">
        <v>6.45715178867371</v>
      </c>
      <c r="AM206" s="457" t="n">
        <v>6.45685091390031</v>
      </c>
      <c r="AN206" s="457" t="n">
        <v>6.45608900335247</v>
      </c>
      <c r="AO206" s="457" t="n">
        <v>6.45424804966437</v>
      </c>
      <c r="AP206" s="457" t="n">
        <v>6.4499839195722</v>
      </c>
      <c r="AQ206" s="457" t="n">
        <v>6.44045674091293</v>
      </c>
      <c r="AR206" s="457" t="n">
        <v>6.41976184887588</v>
      </c>
      <c r="AS206" s="457" t="n">
        <v>6.3756826930077</v>
      </c>
      <c r="AT206" s="457" t="n">
        <v>6.28303298209208</v>
      </c>
      <c r="AU206" s="457" t="n">
        <v>6.09085166111938</v>
      </c>
      <c r="AV206" s="457" t="n">
        <v>5.70110750980582</v>
      </c>
      <c r="AW206" s="457" t="n">
        <v>4.94224240313254</v>
      </c>
      <c r="AX206" s="457" t="n">
        <v>3.55920572686752</v>
      </c>
      <c r="AY206" s="457" t="n">
        <v>1.29451437204633</v>
      </c>
      <c r="AZ206" s="457" t="n">
        <v>0.498816404592959</v>
      </c>
      <c r="BA206" s="457" t="n">
        <v>0.213134899112181</v>
      </c>
      <c r="BB206" s="457" t="n">
        <v>0.141876062586879</v>
      </c>
      <c r="BC206" s="457" t="n">
        <v>0.213134899112181</v>
      </c>
      <c r="BD206" s="457" t="n">
        <v>0.498816404592959</v>
      </c>
      <c r="BE206" s="457" t="n">
        <v>1.29451437204633</v>
      </c>
      <c r="BF206" s="457" t="n">
        <v>3.55920572686753</v>
      </c>
      <c r="BG206" s="457" t="n">
        <v>4.94224240313256</v>
      </c>
      <c r="BH206" s="457" t="n">
        <v>5.7011075098059</v>
      </c>
      <c r="BI206" s="457" t="n">
        <v>6.09085166111973</v>
      </c>
      <c r="BJ206" s="457" t="n">
        <v>6.28303298209349</v>
      </c>
      <c r="BK206" s="457" t="n">
        <v>6.37568269301298</v>
      </c>
      <c r="BL206" s="457" t="n">
        <v>6.4197618488943</v>
      </c>
      <c r="BM206" s="457" t="n">
        <v>6.44045674097135</v>
      </c>
      <c r="BN206" s="457" t="n">
        <v>6.44998391973403</v>
      </c>
      <c r="BO206" s="457" t="n">
        <v>6.45424805001441</v>
      </c>
      <c r="BP206" s="457" t="n">
        <v>6.45608900365482</v>
      </c>
      <c r="BQ206" s="457" t="n">
        <v>6.456850911502</v>
      </c>
      <c r="BR206" s="457" t="n">
        <v>6.45715176878507</v>
      </c>
      <c r="BS206" s="457" t="n">
        <v>6.45726463737968</v>
      </c>
      <c r="BT206" s="457" t="n">
        <v>6.45730447522189</v>
      </c>
      <c r="BU206" s="457" t="n">
        <v>6.45731671453189</v>
      </c>
      <c r="BV206" s="639" t="n">
        <v>6.45731671453189</v>
      </c>
      <c r="BW206" s="638" t="n">
        <v>0.00356703293776458</v>
      </c>
    </row>
    <row r="207" customFormat="false" ht="12.75" hidden="false" customHeight="false" outlineLevel="0" collapsed="false">
      <c r="L207" s="455" t="n">
        <v>59</v>
      </c>
      <c r="M207" s="456" t="n">
        <v>6.89129702310665</v>
      </c>
      <c r="N207" s="457" t="n">
        <v>6.89129687971383</v>
      </c>
      <c r="O207" s="457" t="n">
        <v>6.89129664121885</v>
      </c>
      <c r="P207" s="457" t="n">
        <v>6.89129645909893</v>
      </c>
      <c r="Q207" s="457" t="n">
        <v>6.89129635648367</v>
      </c>
      <c r="R207" s="457" t="n">
        <v>6.89129630655373</v>
      </c>
      <c r="S207" s="457" t="n">
        <v>6.89129628338591</v>
      </c>
      <c r="T207" s="457" t="n">
        <v>6.89129627257325</v>
      </c>
      <c r="U207" s="457" t="n">
        <v>6.89129626746914</v>
      </c>
      <c r="V207" s="457" t="n">
        <v>6.89129626507908</v>
      </c>
      <c r="W207" s="457" t="n">
        <v>6.89129626399065</v>
      </c>
      <c r="X207" s="457" t="n">
        <v>6.89129626351643</v>
      </c>
      <c r="Y207" s="457" t="n">
        <v>6.89129626332887</v>
      </c>
      <c r="Z207" s="457" t="n">
        <v>6.89129626328953</v>
      </c>
      <c r="AA207" s="457" t="n">
        <v>6.89129626336436</v>
      </c>
      <c r="AB207" s="457" t="n">
        <v>6.89129626353288</v>
      </c>
      <c r="AC207" s="457" t="n">
        <v>6.89129626338471</v>
      </c>
      <c r="AD207" s="457" t="n">
        <v>6.8912962601182</v>
      </c>
      <c r="AE207" s="457" t="n">
        <v>6.89129623998749</v>
      </c>
      <c r="AF207" s="457" t="n">
        <v>6.89129614583526</v>
      </c>
      <c r="AG207" s="457" t="n">
        <v>6.89129576477243</v>
      </c>
      <c r="AH207" s="457" t="n">
        <v>6.89129436907923</v>
      </c>
      <c r="AI207" s="457" t="n">
        <v>6.89128964698595</v>
      </c>
      <c r="AJ207" s="457" t="n">
        <v>6.89127472430781</v>
      </c>
      <c r="AK207" s="457" t="n">
        <v>6.89123038030962</v>
      </c>
      <c r="AL207" s="457" t="n">
        <v>6.89110591438547</v>
      </c>
      <c r="AM207" s="457" t="n">
        <v>6.8907747901748</v>
      </c>
      <c r="AN207" s="457" t="n">
        <v>6.88993720266706</v>
      </c>
      <c r="AO207" s="457" t="n">
        <v>6.88791560403002</v>
      </c>
      <c r="AP207" s="457" t="n">
        <v>6.88323899180495</v>
      </c>
      <c r="AQ207" s="457" t="n">
        <v>6.87280763659172</v>
      </c>
      <c r="AR207" s="457" t="n">
        <v>6.85020031424995</v>
      </c>
      <c r="AS207" s="457" t="n">
        <v>6.80219172933566</v>
      </c>
      <c r="AT207" s="457" t="n">
        <v>6.70164324543508</v>
      </c>
      <c r="AU207" s="457" t="n">
        <v>6.49387603712371</v>
      </c>
      <c r="AV207" s="457" t="n">
        <v>6.0741490773254</v>
      </c>
      <c r="AW207" s="457" t="n">
        <v>5.26024969877026</v>
      </c>
      <c r="AX207" s="457" t="n">
        <v>3.78401908741778</v>
      </c>
      <c r="AY207" s="457" t="n">
        <v>1.37942577938961</v>
      </c>
      <c r="AZ207" s="457" t="n">
        <v>0.532020608136111</v>
      </c>
      <c r="BA207" s="457" t="n">
        <v>0.227346007730807</v>
      </c>
      <c r="BB207" s="457" t="n">
        <v>0.1513103483098</v>
      </c>
      <c r="BC207" s="457" t="n">
        <v>0.227346007730807</v>
      </c>
      <c r="BD207" s="457" t="n">
        <v>0.532020608136111</v>
      </c>
      <c r="BE207" s="457" t="n">
        <v>1.37942577938961</v>
      </c>
      <c r="BF207" s="457" t="n">
        <v>3.78401908741779</v>
      </c>
      <c r="BG207" s="457" t="n">
        <v>5.26024969877028</v>
      </c>
      <c r="BH207" s="457" t="n">
        <v>6.07414907732549</v>
      </c>
      <c r="BI207" s="457" t="n">
        <v>6.49387603712408</v>
      </c>
      <c r="BJ207" s="457" t="n">
        <v>6.7016432454366</v>
      </c>
      <c r="BK207" s="457" t="n">
        <v>6.80219172934134</v>
      </c>
      <c r="BL207" s="457" t="n">
        <v>6.85020031426961</v>
      </c>
      <c r="BM207" s="457" t="n">
        <v>6.87280763665347</v>
      </c>
      <c r="BN207" s="457" t="n">
        <v>6.88323899197302</v>
      </c>
      <c r="BO207" s="457" t="n">
        <v>6.88791560437816</v>
      </c>
      <c r="BP207" s="457" t="n">
        <v>6.88993720287088</v>
      </c>
      <c r="BQ207" s="457" t="n">
        <v>6.89077478711304</v>
      </c>
      <c r="BR207" s="457" t="n">
        <v>6.89110589119283</v>
      </c>
      <c r="BS207" s="457" t="n">
        <v>6.89123026296424</v>
      </c>
      <c r="BT207" s="457" t="n">
        <v>6.89127422589907</v>
      </c>
      <c r="BU207" s="457" t="n">
        <v>6.8912877528837</v>
      </c>
      <c r="BV207" s="639" t="n">
        <v>6.8912877528837</v>
      </c>
      <c r="BW207" s="638" t="n">
        <v>0.00382446647091154</v>
      </c>
    </row>
    <row r="208" customFormat="false" ht="12.75" hidden="false" customHeight="false" outlineLevel="0" collapsed="false">
      <c r="L208" s="455" t="n">
        <v>58</v>
      </c>
      <c r="M208" s="456" t="n">
        <v>7.34841191954007</v>
      </c>
      <c r="N208" s="457" t="n">
        <v>7.34841174561056</v>
      </c>
      <c r="O208" s="457" t="n">
        <v>7.34841148022008</v>
      </c>
      <c r="P208" s="457" t="n">
        <v>7.34841128213679</v>
      </c>
      <c r="Q208" s="457" t="n">
        <v>7.34841117208373</v>
      </c>
      <c r="R208" s="457" t="n">
        <v>7.34841111912868</v>
      </c>
      <c r="S208" s="457" t="n">
        <v>7.34841109481392</v>
      </c>
      <c r="T208" s="457" t="n">
        <v>7.34841108360099</v>
      </c>
      <c r="U208" s="457" t="n">
        <v>7.34841107838629</v>
      </c>
      <c r="V208" s="457" t="n">
        <v>7.34841107598874</v>
      </c>
      <c r="W208" s="457" t="n">
        <v>7.34841107492037</v>
      </c>
      <c r="X208" s="457" t="n">
        <v>7.34841107446677</v>
      </c>
      <c r="Y208" s="457" t="n">
        <v>7.34841107429383</v>
      </c>
      <c r="Z208" s="457" t="n">
        <v>7.3484110742635</v>
      </c>
      <c r="AA208" s="457" t="n">
        <v>7.34841107434074</v>
      </c>
      <c r="AB208" s="457" t="n">
        <v>7.34841107448559</v>
      </c>
      <c r="AC208" s="457" t="n">
        <v>7.34841107417881</v>
      </c>
      <c r="AD208" s="457" t="n">
        <v>7.34841107013035</v>
      </c>
      <c r="AE208" s="457" t="n">
        <v>7.34841104663427</v>
      </c>
      <c r="AF208" s="457" t="n">
        <v>7.34841093928591</v>
      </c>
      <c r="AG208" s="457" t="n">
        <v>7.34841051019855</v>
      </c>
      <c r="AH208" s="457" t="n">
        <v>7.34840895067646</v>
      </c>
      <c r="AI208" s="457" t="n">
        <v>7.34840370162157</v>
      </c>
      <c r="AJ208" s="457" t="n">
        <v>7.34838717481179</v>
      </c>
      <c r="AK208" s="457" t="n">
        <v>7.34833819793826</v>
      </c>
      <c r="AL208" s="457" t="n">
        <v>7.34820101500656</v>
      </c>
      <c r="AM208" s="457" t="n">
        <v>7.34783666547694</v>
      </c>
      <c r="AN208" s="457" t="n">
        <v>7.34691633930127</v>
      </c>
      <c r="AO208" s="457" t="n">
        <v>7.34469803509034</v>
      </c>
      <c r="AP208" s="457" t="n">
        <v>7.33957394490695</v>
      </c>
      <c r="AQ208" s="457" t="n">
        <v>7.32816532132658</v>
      </c>
      <c r="AR208" s="457" t="n">
        <v>7.303498975807</v>
      </c>
      <c r="AS208" s="457" t="n">
        <v>7.25127746131453</v>
      </c>
      <c r="AT208" s="457" t="n">
        <v>7.14229755423549</v>
      </c>
      <c r="AU208" s="457" t="n">
        <v>6.91796308737416</v>
      </c>
      <c r="AV208" s="457" t="n">
        <v>6.46647631154082</v>
      </c>
      <c r="AW208" s="457" t="n">
        <v>5.59444622211457</v>
      </c>
      <c r="AX208" s="457" t="n">
        <v>4.02009120284881</v>
      </c>
      <c r="AY208" s="457" t="n">
        <v>1.46864119635948</v>
      </c>
      <c r="AZ208" s="457" t="n">
        <v>0.566924517770225</v>
      </c>
      <c r="BA208" s="457" t="n">
        <v>0.242271478783093</v>
      </c>
      <c r="BB208" s="457" t="n">
        <v>0.161211115691806</v>
      </c>
      <c r="BC208" s="457" t="n">
        <v>0.242271478783093</v>
      </c>
      <c r="BD208" s="457" t="n">
        <v>0.566924517770225</v>
      </c>
      <c r="BE208" s="457" t="n">
        <v>1.46864119635948</v>
      </c>
      <c r="BF208" s="457" t="n">
        <v>4.02009120284881</v>
      </c>
      <c r="BG208" s="457" t="n">
        <v>5.59444622211459</v>
      </c>
      <c r="BH208" s="457" t="n">
        <v>6.46647631154091</v>
      </c>
      <c r="BI208" s="457" t="n">
        <v>6.91796308737457</v>
      </c>
      <c r="BJ208" s="457" t="n">
        <v>7.14229755423709</v>
      </c>
      <c r="BK208" s="457" t="n">
        <v>7.25127746132052</v>
      </c>
      <c r="BL208" s="457" t="n">
        <v>7.30349897582752</v>
      </c>
      <c r="BM208" s="457" t="n">
        <v>7.32816532139005</v>
      </c>
      <c r="BN208" s="457" t="n">
        <v>7.33957394507493</v>
      </c>
      <c r="BO208" s="457" t="n">
        <v>7.34469803541272</v>
      </c>
      <c r="BP208" s="457" t="n">
        <v>7.34691633931981</v>
      </c>
      <c r="BQ208" s="457" t="n">
        <v>7.34783666144754</v>
      </c>
      <c r="BR208" s="457" t="n">
        <v>7.34820098748071</v>
      </c>
      <c r="BS208" s="457" t="n">
        <v>7.34833806306343</v>
      </c>
      <c r="BT208" s="457" t="n">
        <v>7.34838661084902</v>
      </c>
      <c r="BU208" s="457" t="n">
        <v>7.34840157813638</v>
      </c>
      <c r="BV208" s="639" t="n">
        <v>7.34840157813638</v>
      </c>
      <c r="BW208" s="638" t="n">
        <v>0.00408955640931995</v>
      </c>
    </row>
    <row r="209" customFormat="false" ht="12.75" hidden="false" customHeight="false" outlineLevel="0" collapsed="false">
      <c r="L209" s="455" t="n">
        <v>57</v>
      </c>
      <c r="M209" s="456" t="n">
        <v>7.82943660162716</v>
      </c>
      <c r="N209" s="457" t="n">
        <v>7.82943638784797</v>
      </c>
      <c r="O209" s="457" t="n">
        <v>7.82943608773722</v>
      </c>
      <c r="P209" s="457" t="n">
        <v>7.82943586779264</v>
      </c>
      <c r="Q209" s="457" t="n">
        <v>7.82943574602418</v>
      </c>
      <c r="R209" s="457" t="n">
        <v>7.82943568702134</v>
      </c>
      <c r="S209" s="457" t="n">
        <v>7.82943565951703</v>
      </c>
      <c r="T209" s="457" t="n">
        <v>7.82943564660362</v>
      </c>
      <c r="U209" s="457" t="n">
        <v>7.82943564050279</v>
      </c>
      <c r="V209" s="457" t="n">
        <v>7.82943563766426</v>
      </c>
      <c r="W209" s="457" t="n">
        <v>7.82943563638861</v>
      </c>
      <c r="X209" s="457" t="n">
        <v>7.8294356358435</v>
      </c>
      <c r="Y209" s="457" t="n">
        <v>7.82943563563276</v>
      </c>
      <c r="Z209" s="457" t="n">
        <v>7.82943563558715</v>
      </c>
      <c r="AA209" s="457" t="n">
        <v>7.82943563565269</v>
      </c>
      <c r="AB209" s="457" t="n">
        <v>7.82943563575698</v>
      </c>
      <c r="AC209" s="457" t="n">
        <v>7.82943563525563</v>
      </c>
      <c r="AD209" s="457" t="n">
        <v>7.8294356303412</v>
      </c>
      <c r="AE209" s="457" t="n">
        <v>7.8294356032963</v>
      </c>
      <c r="AF209" s="457" t="n">
        <v>7.82943548239608</v>
      </c>
      <c r="AG209" s="457" t="n">
        <v>7.82943500469737</v>
      </c>
      <c r="AH209" s="457" t="n">
        <v>7.82943328054864</v>
      </c>
      <c r="AI209" s="457" t="n">
        <v>7.82942750338526</v>
      </c>
      <c r="AJ209" s="457" t="n">
        <v>7.82940936824626</v>
      </c>
      <c r="AK209" s="457" t="n">
        <v>7.82935573410125</v>
      </c>
      <c r="AL209" s="457" t="n">
        <v>7.82920571321829</v>
      </c>
      <c r="AM209" s="457" t="n">
        <v>7.82880764336338</v>
      </c>
      <c r="AN209" s="457" t="n">
        <v>7.82780283641638</v>
      </c>
      <c r="AO209" s="457" t="n">
        <v>7.82538239134675</v>
      </c>
      <c r="AP209" s="457" t="n">
        <v>7.81979549016764</v>
      </c>
      <c r="AQ209" s="457" t="n">
        <v>7.80736996009725</v>
      </c>
      <c r="AR209" s="457" t="n">
        <v>7.78054971034651</v>
      </c>
      <c r="AS209" s="457" t="n">
        <v>7.72390289728681</v>
      </c>
      <c r="AT209" s="457" t="n">
        <v>7.60604220643004</v>
      </c>
      <c r="AU209" s="457" t="n">
        <v>7.36423181058724</v>
      </c>
      <c r="AV209" s="457" t="n">
        <v>6.87922418175837</v>
      </c>
      <c r="AW209" s="457" t="n">
        <v>5.94585401943158</v>
      </c>
      <c r="AX209" s="457" t="n">
        <v>4.26812721300362</v>
      </c>
      <c r="AY209" s="457" t="n">
        <v>1.56274326044983</v>
      </c>
      <c r="AZ209" s="457" t="n">
        <v>0.603751532310438</v>
      </c>
      <c r="BA209" s="457" t="n">
        <v>0.258013020958495</v>
      </c>
      <c r="BB209" s="457" t="n">
        <v>0.171649946463698</v>
      </c>
      <c r="BC209" s="457" t="n">
        <v>0.258013020958495</v>
      </c>
      <c r="BD209" s="457" t="n">
        <v>0.603751532310438</v>
      </c>
      <c r="BE209" s="457" t="n">
        <v>1.56274326044984</v>
      </c>
      <c r="BF209" s="457" t="n">
        <v>4.26812721300363</v>
      </c>
      <c r="BG209" s="457" t="n">
        <v>5.9458540194316</v>
      </c>
      <c r="BH209" s="457" t="n">
        <v>6.87922418175847</v>
      </c>
      <c r="BI209" s="457" t="n">
        <v>7.36423181058766</v>
      </c>
      <c r="BJ209" s="457" t="n">
        <v>7.60604220643168</v>
      </c>
      <c r="BK209" s="457" t="n">
        <v>7.72390289729288</v>
      </c>
      <c r="BL209" s="457" t="n">
        <v>7.78054971036714</v>
      </c>
      <c r="BM209" s="457" t="n">
        <v>7.80736996016005</v>
      </c>
      <c r="BN209" s="457" t="n">
        <v>7.81979549032838</v>
      </c>
      <c r="BO209" s="457" t="n">
        <v>7.82538239162293</v>
      </c>
      <c r="BP209" s="457" t="n">
        <v>7.82780283619458</v>
      </c>
      <c r="BQ209" s="457" t="n">
        <v>7.8288076382277</v>
      </c>
      <c r="BR209" s="457" t="n">
        <v>7.82920568103732</v>
      </c>
      <c r="BS209" s="457" t="n">
        <v>7.82935558101937</v>
      </c>
      <c r="BT209" s="457" t="n">
        <v>7.82940873746503</v>
      </c>
      <c r="BU209" s="457" t="n">
        <v>7.82942514845494</v>
      </c>
      <c r="BV209" s="639" t="n">
        <v>7.82942514845494</v>
      </c>
      <c r="BW209" s="638" t="n">
        <v>0.0043787139692452</v>
      </c>
    </row>
    <row r="210" customFormat="false" ht="12.75" hidden="false" customHeight="false" outlineLevel="0" collapsed="false">
      <c r="L210" s="455" t="n">
        <v>56</v>
      </c>
      <c r="M210" s="456" t="n">
        <v>8.33512881911268</v>
      </c>
      <c r="N210" s="457" t="n">
        <v>8.33512856869385</v>
      </c>
      <c r="O210" s="457" t="n">
        <v>8.33512823772324</v>
      </c>
      <c r="P210" s="457" t="n">
        <v>8.33512800018002</v>
      </c>
      <c r="Q210" s="457" t="n">
        <v>8.33512787058987</v>
      </c>
      <c r="R210" s="457" t="n">
        <v>8.33512780861306</v>
      </c>
      <c r="S210" s="457" t="n">
        <v>8.33512778011091</v>
      </c>
      <c r="T210" s="457" t="n">
        <v>8.33512776694101</v>
      </c>
      <c r="U210" s="457" t="n">
        <v>8.33512776084081</v>
      </c>
      <c r="V210" s="457" t="n">
        <v>8.33512775807065</v>
      </c>
      <c r="W210" s="457" t="n">
        <v>8.33512775686194</v>
      </c>
      <c r="X210" s="457" t="n">
        <v>8.33512775636391</v>
      </c>
      <c r="Y210" s="457" t="n">
        <v>8.33512775618097</v>
      </c>
      <c r="Z210" s="457" t="n">
        <v>8.33512775614803</v>
      </c>
      <c r="AA210" s="457" t="n">
        <v>8.3351277562081</v>
      </c>
      <c r="AB210" s="457" t="n">
        <v>8.335127756254</v>
      </c>
      <c r="AC210" s="457" t="n">
        <v>8.33512775548088</v>
      </c>
      <c r="AD210" s="457" t="n">
        <v>8.33512774943807</v>
      </c>
      <c r="AE210" s="457" t="n">
        <v>8.33512771800281</v>
      </c>
      <c r="AF210" s="457" t="n">
        <v>8.3351275809563</v>
      </c>
      <c r="AG210" s="457" t="n">
        <v>8.33512704693487</v>
      </c>
      <c r="AH210" s="457" t="n">
        <v>8.33512513603455</v>
      </c>
      <c r="AI210" s="457" t="n">
        <v>8.33511876942308</v>
      </c>
      <c r="AJ210" s="457" t="n">
        <v>8.33509886147261</v>
      </c>
      <c r="AK210" s="457" t="n">
        <v>8.33504014312105</v>
      </c>
      <c r="AL210" s="457" t="n">
        <v>8.33487621103864</v>
      </c>
      <c r="AM210" s="457" t="n">
        <v>8.3344418074635</v>
      </c>
      <c r="AN210" s="457" t="n">
        <v>8.33334635722781</v>
      </c>
      <c r="AO210" s="457" t="n">
        <v>8.33070970895928</v>
      </c>
      <c r="AP210" s="457" t="n">
        <v>8.32462897433676</v>
      </c>
      <c r="AQ210" s="457" t="n">
        <v>8.31112043792769</v>
      </c>
      <c r="AR210" s="457" t="n">
        <v>8.28201029092877</v>
      </c>
      <c r="AS210" s="457" t="n">
        <v>8.22066757976125</v>
      </c>
      <c r="AT210" s="457" t="n">
        <v>8.09340277767612</v>
      </c>
      <c r="AU210" s="457" t="n">
        <v>7.83312543506141</v>
      </c>
      <c r="AV210" s="457" t="n">
        <v>7.31275689767929</v>
      </c>
      <c r="AW210" s="457" t="n">
        <v>6.31476922125839</v>
      </c>
      <c r="AX210" s="457" t="n">
        <v>4.5283682059879</v>
      </c>
      <c r="AY210" s="457" t="n">
        <v>1.66153594273285</v>
      </c>
      <c r="AZ210" s="457" t="n">
        <v>0.642432288080904</v>
      </c>
      <c r="BA210" s="457" t="n">
        <v>0.274535636807643</v>
      </c>
      <c r="BB210" s="457" t="n">
        <v>0.182600935867849</v>
      </c>
      <c r="BC210" s="457" t="n">
        <v>0.274535636807643</v>
      </c>
      <c r="BD210" s="457" t="n">
        <v>0.642432288080904</v>
      </c>
      <c r="BE210" s="457" t="n">
        <v>1.66153594273285</v>
      </c>
      <c r="BF210" s="457" t="n">
        <v>4.52836820598791</v>
      </c>
      <c r="BG210" s="457" t="n">
        <v>6.31476922125841</v>
      </c>
      <c r="BH210" s="457" t="n">
        <v>7.31275689767939</v>
      </c>
      <c r="BI210" s="457" t="n">
        <v>7.83312543506182</v>
      </c>
      <c r="BJ210" s="457" t="n">
        <v>8.09340277767775</v>
      </c>
      <c r="BK210" s="457" t="n">
        <v>8.22066757976726</v>
      </c>
      <c r="BL210" s="457" t="n">
        <v>8.28201029094895</v>
      </c>
      <c r="BM210" s="457" t="n">
        <v>8.3111204379876</v>
      </c>
      <c r="BN210" s="457" t="n">
        <v>8.32462897448168</v>
      </c>
      <c r="BO210" s="457" t="n">
        <v>8.33070970915781</v>
      </c>
      <c r="BP210" s="457" t="n">
        <v>8.33334635665508</v>
      </c>
      <c r="BQ210" s="457" t="n">
        <v>8.3344418008479</v>
      </c>
      <c r="BR210" s="457" t="n">
        <v>8.33487617298709</v>
      </c>
      <c r="BS210" s="457" t="n">
        <v>8.33503996802216</v>
      </c>
      <c r="BT210" s="457" t="n">
        <v>8.33509815235158</v>
      </c>
      <c r="BU210" s="457" t="n">
        <v>8.33511614940132</v>
      </c>
      <c r="BV210" s="639" t="n">
        <v>8.33511614940132</v>
      </c>
      <c r="BW210" s="638" t="n">
        <v>0.0046871016631988</v>
      </c>
    </row>
    <row r="211" customFormat="false" ht="12.75" hidden="false" customHeight="false" outlineLevel="0" collapsed="false">
      <c r="L211" s="455" t="n">
        <v>55</v>
      </c>
      <c r="M211" s="456" t="n">
        <v>8.8662341513263</v>
      </c>
      <c r="N211" s="457" t="n">
        <v>8.86623385996688</v>
      </c>
      <c r="O211" s="457" t="n">
        <v>8.86623349515246</v>
      </c>
      <c r="P211" s="457" t="n">
        <v>8.86623323840691</v>
      </c>
      <c r="Q211" s="457" t="n">
        <v>8.86623310018377</v>
      </c>
      <c r="R211" s="457" t="n">
        <v>8.86623303478288</v>
      </c>
      <c r="S211" s="457" t="n">
        <v>8.86623300501198</v>
      </c>
      <c r="T211" s="457" t="n">
        <v>8.86623299142198</v>
      </c>
      <c r="U211" s="457" t="n">
        <v>8.86623298522718</v>
      </c>
      <c r="V211" s="457" t="n">
        <v>8.86623298247236</v>
      </c>
      <c r="W211" s="457" t="n">
        <v>8.8662329813023</v>
      </c>
      <c r="X211" s="457" t="n">
        <v>8.86623298083675</v>
      </c>
      <c r="Y211" s="457" t="n">
        <v>8.86623298067379</v>
      </c>
      <c r="Z211" s="457" t="n">
        <v>8.86623298064699</v>
      </c>
      <c r="AA211" s="457" t="n">
        <v>8.86623298068737</v>
      </c>
      <c r="AB211" s="457" t="n">
        <v>8.86623298062623</v>
      </c>
      <c r="AC211" s="457" t="n">
        <v>8.8662329794067</v>
      </c>
      <c r="AD211" s="457" t="n">
        <v>8.8662329716257</v>
      </c>
      <c r="AE211" s="457" t="n">
        <v>8.86623293374975</v>
      </c>
      <c r="AF211" s="457" t="n">
        <v>8.86623277393774</v>
      </c>
      <c r="AG211" s="457" t="n">
        <v>8.86623216311221</v>
      </c>
      <c r="AH211" s="457" t="n">
        <v>8.86623000482162</v>
      </c>
      <c r="AI211" s="457" t="n">
        <v>8.86622287725497</v>
      </c>
      <c r="AJ211" s="457" t="n">
        <v>8.8662007337813</v>
      </c>
      <c r="AK211" s="457" t="n">
        <v>8.86613574199303</v>
      </c>
      <c r="AL211" s="457" t="n">
        <v>8.86595499005253</v>
      </c>
      <c r="AM211" s="457" t="n">
        <v>8.86547748723524</v>
      </c>
      <c r="AN211" s="457" t="n">
        <v>8.8642764300112</v>
      </c>
      <c r="AO211" s="457" t="n">
        <v>8.86139208786457</v>
      </c>
      <c r="AP211" s="457" t="n">
        <v>8.85475435930256</v>
      </c>
      <c r="AQ211" s="457" t="n">
        <v>8.84004172613057</v>
      </c>
      <c r="AR211" s="457" t="n">
        <v>8.80841874348153</v>
      </c>
      <c r="AS211" s="457" t="n">
        <v>8.7419832190491</v>
      </c>
      <c r="AT211" s="457" t="n">
        <v>8.60462384755313</v>
      </c>
      <c r="AU211" s="457" t="n">
        <v>8.3246902828784</v>
      </c>
      <c r="AV211" s="457" t="n">
        <v>7.76691608576586</v>
      </c>
      <c r="AW211" s="457" t="n">
        <v>6.70086332798306</v>
      </c>
      <c r="AX211" s="457" t="n">
        <v>4.800413417354</v>
      </c>
      <c r="AY211" s="457" t="n">
        <v>1.7651956508578</v>
      </c>
      <c r="AZ211" s="457" t="n">
        <v>0.683006913168456</v>
      </c>
      <c r="BA211" s="457" t="n">
        <v>0.291844614183236</v>
      </c>
      <c r="BB211" s="457" t="n">
        <v>0.194061891915995</v>
      </c>
      <c r="BC211" s="457" t="n">
        <v>0.291844614183235</v>
      </c>
      <c r="BD211" s="457" t="n">
        <v>0.683006913168456</v>
      </c>
      <c r="BE211" s="457" t="n">
        <v>1.7651956508578</v>
      </c>
      <c r="BF211" s="457" t="n">
        <v>4.80041341735401</v>
      </c>
      <c r="BG211" s="457" t="n">
        <v>6.70086332798307</v>
      </c>
      <c r="BH211" s="457" t="n">
        <v>7.76691608576595</v>
      </c>
      <c r="BI211" s="457" t="n">
        <v>8.3246902828788</v>
      </c>
      <c r="BJ211" s="457" t="n">
        <v>8.60462384755471</v>
      </c>
      <c r="BK211" s="457" t="n">
        <v>8.7419832190548</v>
      </c>
      <c r="BL211" s="457" t="n">
        <v>8.80841874350017</v>
      </c>
      <c r="BM211" s="457" t="n">
        <v>8.8400417261832</v>
      </c>
      <c r="BN211" s="457" t="n">
        <v>8.8547543594145</v>
      </c>
      <c r="BO211" s="457" t="n">
        <v>8.86139208792023</v>
      </c>
      <c r="BP211" s="457" t="n">
        <v>8.86427642884792</v>
      </c>
      <c r="BQ211" s="457" t="n">
        <v>8.8654774782903</v>
      </c>
      <c r="BR211" s="457" t="n">
        <v>8.86595494323068</v>
      </c>
      <c r="BS211" s="457" t="n">
        <v>8.8661355353582</v>
      </c>
      <c r="BT211" s="457" t="n">
        <v>8.86619991632015</v>
      </c>
      <c r="BU211" s="457" t="n">
        <v>8.86621990150279</v>
      </c>
      <c r="BV211" s="639" t="n">
        <v>8.86621990150279</v>
      </c>
      <c r="BW211" s="638" t="n">
        <v>0.00500127936679076</v>
      </c>
    </row>
    <row r="212" customFormat="false" ht="12.75" hidden="false" customHeight="false" outlineLevel="0" collapsed="false">
      <c r="L212" s="455" t="n">
        <v>54</v>
      </c>
      <c r="M212" s="456" t="n">
        <v>9.42348280797049</v>
      </c>
      <c r="N212" s="457" t="n">
        <v>9.42348245694083</v>
      </c>
      <c r="O212" s="457" t="n">
        <v>9.42348204187683</v>
      </c>
      <c r="P212" s="457" t="n">
        <v>9.42348175267288</v>
      </c>
      <c r="Q212" s="457" t="n">
        <v>9.42348159548526</v>
      </c>
      <c r="R212" s="457" t="n">
        <v>9.42348151890282</v>
      </c>
      <c r="S212" s="457" t="n">
        <v>9.42348148232939</v>
      </c>
      <c r="T212" s="457" t="n">
        <v>9.42348146459757</v>
      </c>
      <c r="U212" s="457" t="n">
        <v>9.42348145595181</v>
      </c>
      <c r="V212" s="457" t="n">
        <v>9.42348145180671</v>
      </c>
      <c r="W212" s="457" t="n">
        <v>9.42348144988436</v>
      </c>
      <c r="X212" s="457" t="n">
        <v>9.42348144903131</v>
      </c>
      <c r="Y212" s="457" t="n">
        <v>9.42348144867912</v>
      </c>
      <c r="Z212" s="457" t="n">
        <v>9.42348144856654</v>
      </c>
      <c r="AA212" s="457" t="n">
        <v>9.42348144857417</v>
      </c>
      <c r="AB212" s="457" t="n">
        <v>9.4234814485009</v>
      </c>
      <c r="AC212" s="457" t="n">
        <v>9.42348144721376</v>
      </c>
      <c r="AD212" s="457" t="n">
        <v>9.42348143894175</v>
      </c>
      <c r="AE212" s="457" t="n">
        <v>9.42348139848356</v>
      </c>
      <c r="AF212" s="457" t="n">
        <v>9.42348122725909</v>
      </c>
      <c r="AG212" s="457" t="n">
        <v>9.42348057137584</v>
      </c>
      <c r="AH212" s="457" t="n">
        <v>9.42347824982597</v>
      </c>
      <c r="AI212" s="457" t="n">
        <v>9.42347057182816</v>
      </c>
      <c r="AJ212" s="457" t="n">
        <v>9.42344668785377</v>
      </c>
      <c r="AK212" s="457" t="n">
        <v>9.42337650902288</v>
      </c>
      <c r="AL212" s="457" t="n">
        <v>9.42318113990628</v>
      </c>
      <c r="AM212" s="457" t="n">
        <v>9.42266459358123</v>
      </c>
      <c r="AN212" s="457" t="n">
        <v>9.42136448774481</v>
      </c>
      <c r="AO212" s="457" t="n">
        <v>9.41824101819614</v>
      </c>
      <c r="AP212" s="457" t="n">
        <v>9.4110525848726</v>
      </c>
      <c r="AQ212" s="457" t="n">
        <v>9.39512628756257</v>
      </c>
      <c r="AR212" s="457" t="n">
        <v>9.36093212455125</v>
      </c>
      <c r="AS212" s="457" t="n">
        <v>9.28922752947488</v>
      </c>
      <c r="AT212" s="457" t="n">
        <v>9.1413460943322</v>
      </c>
      <c r="AU212" s="457" t="n">
        <v>8.84083143327391</v>
      </c>
      <c r="AV212" s="457" t="n">
        <v>8.24379244414332</v>
      </c>
      <c r="AW212" s="457" t="n">
        <v>7.10620205281455</v>
      </c>
      <c r="AX212" s="457" t="n">
        <v>5.08592620932396</v>
      </c>
      <c r="AY212" s="457" t="n">
        <v>1.87405206284188</v>
      </c>
      <c r="AZ212" s="457" t="n">
        <v>0.725630768676874</v>
      </c>
      <c r="BA212" s="457" t="n">
        <v>0.310016136759934</v>
      </c>
      <c r="BB212" s="457" t="n">
        <v>0.206089132385539</v>
      </c>
      <c r="BC212" s="457" t="n">
        <v>0.310016136759934</v>
      </c>
      <c r="BD212" s="457" t="n">
        <v>0.725630768676874</v>
      </c>
      <c r="BE212" s="457" t="n">
        <v>1.87405206284188</v>
      </c>
      <c r="BF212" s="457" t="n">
        <v>5.08592620932396</v>
      </c>
      <c r="BG212" s="457" t="n">
        <v>7.10620205281458</v>
      </c>
      <c r="BH212" s="457" t="n">
        <v>8.24379244414341</v>
      </c>
      <c r="BI212" s="457" t="n">
        <v>8.84083143327434</v>
      </c>
      <c r="BJ212" s="457" t="n">
        <v>9.1413460943339</v>
      </c>
      <c r="BK212" s="457" t="n">
        <v>9.28922752948105</v>
      </c>
      <c r="BL212" s="457" t="n">
        <v>9.36093212457145</v>
      </c>
      <c r="BM212" s="457" t="n">
        <v>9.39512628761989</v>
      </c>
      <c r="BN212" s="457" t="n">
        <v>9.41105258499599</v>
      </c>
      <c r="BO212" s="457" t="n">
        <v>9.41824101826786</v>
      </c>
      <c r="BP212" s="457" t="n">
        <v>9.42136448653671</v>
      </c>
      <c r="BQ212" s="457" t="n">
        <v>9.42266458410303</v>
      </c>
      <c r="BR212" s="457" t="n">
        <v>9.42318108996983</v>
      </c>
      <c r="BS212" s="457" t="n">
        <v>9.42337628786128</v>
      </c>
      <c r="BT212" s="457" t="n">
        <v>9.42344581080821</v>
      </c>
      <c r="BU212" s="457" t="n">
        <v>9.42346737323228</v>
      </c>
      <c r="BV212" s="639" t="n">
        <v>9.42346737323228</v>
      </c>
      <c r="BW212" s="638" t="n">
        <v>0.00534098010583221</v>
      </c>
    </row>
    <row r="213" customFormat="false" ht="12.75" hidden="false" customHeight="false" outlineLevel="0" collapsed="false">
      <c r="L213" s="455" t="n">
        <v>53</v>
      </c>
      <c r="M213" s="456" t="n">
        <v>10.0075862942844</v>
      </c>
      <c r="N213" s="457" t="n">
        <v>10.0075858946228</v>
      </c>
      <c r="O213" s="457" t="n">
        <v>10.0075854409171</v>
      </c>
      <c r="P213" s="457" t="n">
        <v>10.0075851305918</v>
      </c>
      <c r="Q213" s="457" t="n">
        <v>10.0075849642964</v>
      </c>
      <c r="R213" s="457" t="n">
        <v>10.0075848842982</v>
      </c>
      <c r="S213" s="457" t="n">
        <v>10.0075848465865</v>
      </c>
      <c r="T213" s="457" t="n">
        <v>10.0075848285782</v>
      </c>
      <c r="U213" s="457" t="n">
        <v>10.0075848199593</v>
      </c>
      <c r="V213" s="457" t="n">
        <v>10.0075848159187</v>
      </c>
      <c r="W213" s="457" t="n">
        <v>10.0075848140941</v>
      </c>
      <c r="X213" s="457" t="n">
        <v>10.0075848133096</v>
      </c>
      <c r="Y213" s="457" t="n">
        <v>10.0075848129987</v>
      </c>
      <c r="Z213" s="457" t="n">
        <v>10.0075848129071</v>
      </c>
      <c r="AA213" s="457" t="n">
        <v>10.0075848129165</v>
      </c>
      <c r="AB213" s="457" t="n">
        <v>10.0075848127991</v>
      </c>
      <c r="AC213" s="457" t="n">
        <v>10.0075848112812</v>
      </c>
      <c r="AD213" s="457" t="n">
        <v>10.0075848019916</v>
      </c>
      <c r="AE213" s="457" t="n">
        <v>10.0075847573775</v>
      </c>
      <c r="AF213" s="457" t="n">
        <v>10.0075845702168</v>
      </c>
      <c r="AG213" s="457" t="n">
        <v>10.0075838566971</v>
      </c>
      <c r="AH213" s="457" t="n">
        <v>10.0075813379889</v>
      </c>
      <c r="AI213" s="457" t="n">
        <v>10.0075730208605</v>
      </c>
      <c r="AJ213" s="457" t="n">
        <v>10.0075471706622</v>
      </c>
      <c r="AK213" s="457" t="n">
        <v>10.00747124527</v>
      </c>
      <c r="AL213" s="457" t="n">
        <v>10.0072599066141</v>
      </c>
      <c r="AM213" s="457" t="n">
        <v>10.0067011284518</v>
      </c>
      <c r="AN213" s="457" t="n">
        <v>10.005294645618</v>
      </c>
      <c r="AO213" s="457" t="n">
        <v>10.0019156480613</v>
      </c>
      <c r="AP213" s="457" t="n">
        <v>9.99414084111343</v>
      </c>
      <c r="AQ213" s="457" t="n">
        <v>9.97692565150537</v>
      </c>
      <c r="AR213" s="457" t="n">
        <v>9.9400066984959</v>
      </c>
      <c r="AS213" s="457" t="n">
        <v>9.86272936068841</v>
      </c>
      <c r="AT213" s="457" t="n">
        <v>9.70374263777215</v>
      </c>
      <c r="AU213" s="457" t="n">
        <v>9.3815506418024</v>
      </c>
      <c r="AV213" s="457" t="n">
        <v>8.74322218303297</v>
      </c>
      <c r="AW213" s="457" t="n">
        <v>7.53048920494568</v>
      </c>
      <c r="AX213" s="457" t="n">
        <v>5.38454961855397</v>
      </c>
      <c r="AY213" s="457" t="n">
        <v>1.98834609934182</v>
      </c>
      <c r="AZ213" s="457" t="n">
        <v>0.770373073746352</v>
      </c>
      <c r="BA213" s="457" t="n">
        <v>0.329073202649641</v>
      </c>
      <c r="BB213" s="457" t="n">
        <v>0.218695332164882</v>
      </c>
      <c r="BC213" s="457" t="n">
        <v>0.329073202649641</v>
      </c>
      <c r="BD213" s="457" t="n">
        <v>0.770373073746352</v>
      </c>
      <c r="BE213" s="457" t="n">
        <v>1.98834609934182</v>
      </c>
      <c r="BF213" s="457" t="n">
        <v>5.38454961855397</v>
      </c>
      <c r="BG213" s="457" t="n">
        <v>7.53048920494571</v>
      </c>
      <c r="BH213" s="457" t="n">
        <v>8.74322218303308</v>
      </c>
      <c r="BI213" s="457" t="n">
        <v>9.38155064180283</v>
      </c>
      <c r="BJ213" s="457" t="n">
        <v>9.70374263777385</v>
      </c>
      <c r="BK213" s="457" t="n">
        <v>9.86272936069454</v>
      </c>
      <c r="BL213" s="457" t="n">
        <v>9.9400066985158</v>
      </c>
      <c r="BM213" s="457" t="n">
        <v>9.97692565156071</v>
      </c>
      <c r="BN213" s="457" t="n">
        <v>9.99414084122524</v>
      </c>
      <c r="BO213" s="457" t="n">
        <v>10.0019156480719</v>
      </c>
      <c r="BP213" s="457" t="n">
        <v>10.0052946441155</v>
      </c>
      <c r="BQ213" s="457" t="n">
        <v>10.0067011176607</v>
      </c>
      <c r="BR213" s="457" t="n">
        <v>10.0072598512083</v>
      </c>
      <c r="BS213" s="457" t="n">
        <v>10.0074710027026</v>
      </c>
      <c r="BT213" s="457" t="n">
        <v>10.0075462145744</v>
      </c>
      <c r="BU213" s="457" t="n">
        <v>10.007569546064</v>
      </c>
      <c r="BV213" s="639" t="n">
        <v>10.007569546064</v>
      </c>
      <c r="BW213" s="638" t="n">
        <v>0.00570226820318024</v>
      </c>
    </row>
    <row r="214" customFormat="false" ht="12.75" hidden="false" customHeight="false" outlineLevel="0" collapsed="false">
      <c r="L214" s="455" t="n">
        <v>52</v>
      </c>
      <c r="M214" s="456" t="n">
        <v>10.6192339486003</v>
      </c>
      <c r="N214" s="457" t="n">
        <v>10.6192334948552</v>
      </c>
      <c r="O214" s="457" t="n">
        <v>10.6192329987643</v>
      </c>
      <c r="P214" s="457" t="n">
        <v>10.6192326652952</v>
      </c>
      <c r="Q214" s="457" t="n">
        <v>10.6192324887922</v>
      </c>
      <c r="R214" s="457" t="n">
        <v>10.6192324046942</v>
      </c>
      <c r="S214" s="457" t="n">
        <v>10.6192323653877</v>
      </c>
      <c r="T214" s="457" t="n">
        <v>10.6192323468023</v>
      </c>
      <c r="U214" s="457" t="n">
        <v>10.6192323380196</v>
      </c>
      <c r="V214" s="457" t="n">
        <v>10.6192323339675</v>
      </c>
      <c r="W214" s="457" t="n">
        <v>10.6192323321727</v>
      </c>
      <c r="X214" s="457" t="n">
        <v>10.6192323314184</v>
      </c>
      <c r="Y214" s="457" t="n">
        <v>10.6192323311261</v>
      </c>
      <c r="Z214" s="457" t="n">
        <v>10.6192323310359</v>
      </c>
      <c r="AA214" s="457" t="n">
        <v>10.6192323310084</v>
      </c>
      <c r="AB214" s="457" t="n">
        <v>10.6192323307253</v>
      </c>
      <c r="AC214" s="457" t="n">
        <v>10.6192323285711</v>
      </c>
      <c r="AD214" s="457" t="n">
        <v>10.619232316946</v>
      </c>
      <c r="AE214" s="457" t="n">
        <v>10.6192322640574</v>
      </c>
      <c r="AF214" s="457" t="n">
        <v>10.6192320486203</v>
      </c>
      <c r="AG214" s="457" t="n">
        <v>10.6192312420497</v>
      </c>
      <c r="AH214" s="457" t="n">
        <v>10.6192284289179</v>
      </c>
      <c r="AI214" s="457" t="n">
        <v>10.619219217188</v>
      </c>
      <c r="AJ214" s="457" t="n">
        <v>10.619190759384</v>
      </c>
      <c r="AK214" s="457" t="n">
        <v>10.6191075486026</v>
      </c>
      <c r="AL214" s="457" t="n">
        <v>10.6188767114168</v>
      </c>
      <c r="AM214" s="457" t="n">
        <v>10.6182679598006</v>
      </c>
      <c r="AN214" s="457" t="n">
        <v>10.6167388301944</v>
      </c>
      <c r="AO214" s="457" t="n">
        <v>10.6130714710724</v>
      </c>
      <c r="AP214" s="457" t="n">
        <v>10.6046464576783</v>
      </c>
      <c r="AQ214" s="457" t="n">
        <v>10.5860223436637</v>
      </c>
      <c r="AR214" s="457" t="n">
        <v>10.5461592872832</v>
      </c>
      <c r="AS214" s="457" t="n">
        <v>10.4629177687602</v>
      </c>
      <c r="AT214" s="457" t="n">
        <v>10.292138206676</v>
      </c>
      <c r="AU214" s="457" t="n">
        <v>9.94706741207937</v>
      </c>
      <c r="AV214" s="457" t="n">
        <v>9.26534327661396</v>
      </c>
      <c r="AW214" s="457" t="n">
        <v>7.97382500276809</v>
      </c>
      <c r="AX214" s="457" t="n">
        <v>5.69639494434016</v>
      </c>
      <c r="AY214" s="457" t="n">
        <v>2.10772413667984</v>
      </c>
      <c r="AZ214" s="457" t="n">
        <v>0.81709992344846</v>
      </c>
      <c r="BA214" s="457" t="n">
        <v>0.348950755821521</v>
      </c>
      <c r="BB214" s="457" t="n">
        <v>0.231833946039453</v>
      </c>
      <c r="BC214" s="457" t="n">
        <v>0.348950755821521</v>
      </c>
      <c r="BD214" s="457" t="n">
        <v>0.81709992344846</v>
      </c>
      <c r="BE214" s="457" t="n">
        <v>2.10772413667984</v>
      </c>
      <c r="BF214" s="457" t="n">
        <v>5.69639494434016</v>
      </c>
      <c r="BG214" s="457" t="n">
        <v>7.97382500276811</v>
      </c>
      <c r="BH214" s="457" t="n">
        <v>9.26534327661404</v>
      </c>
      <c r="BI214" s="457" t="n">
        <v>9.94706741207975</v>
      </c>
      <c r="BJ214" s="457" t="n">
        <v>10.2921382066775</v>
      </c>
      <c r="BK214" s="457" t="n">
        <v>10.4629177687655</v>
      </c>
      <c r="BL214" s="457" t="n">
        <v>10.5461592872996</v>
      </c>
      <c r="BM214" s="457" t="n">
        <v>10.5860223437046</v>
      </c>
      <c r="BN214" s="457" t="n">
        <v>10.6046464577322</v>
      </c>
      <c r="BO214" s="457" t="n">
        <v>10.6130714708564</v>
      </c>
      <c r="BP214" s="457" t="n">
        <v>10.6167388278277</v>
      </c>
      <c r="BQ214" s="457" t="n">
        <v>10.618267945809</v>
      </c>
      <c r="BR214" s="457" t="n">
        <v>10.6188766445358</v>
      </c>
      <c r="BS214" s="457" t="n">
        <v>10.6191072662834</v>
      </c>
      <c r="BT214" s="457" t="n">
        <v>10.6191896704933</v>
      </c>
      <c r="BU214" s="457" t="n">
        <v>10.619215315165</v>
      </c>
      <c r="BV214" s="639" t="n">
        <v>10.619215315165</v>
      </c>
      <c r="BW214" s="638" t="n">
        <v>0.00607997263206791</v>
      </c>
    </row>
    <row r="215" customFormat="false" ht="12.75" hidden="false" customHeight="false" outlineLevel="0" collapsed="false">
      <c r="L215" s="455" t="n">
        <v>51</v>
      </c>
      <c r="M215" s="456" t="n">
        <v>11.2590893615199</v>
      </c>
      <c r="N215" s="457" t="n">
        <v>11.259088839828</v>
      </c>
      <c r="O215" s="457" t="n">
        <v>11.2590882899041</v>
      </c>
      <c r="P215" s="457" t="n">
        <v>11.2590879245584</v>
      </c>
      <c r="Q215" s="457" t="n">
        <v>11.2590877312272</v>
      </c>
      <c r="R215" s="457" t="n">
        <v>11.2590876380704</v>
      </c>
      <c r="S215" s="457" t="n">
        <v>11.2590875935995</v>
      </c>
      <c r="T215" s="457" t="n">
        <v>11.2590875719999</v>
      </c>
      <c r="U215" s="457" t="n">
        <v>11.259087561479</v>
      </c>
      <c r="V215" s="457" t="n">
        <v>11.2590875564518</v>
      </c>
      <c r="W215" s="457" t="n">
        <v>11.2590875541275</v>
      </c>
      <c r="X215" s="457" t="n">
        <v>11.259087553096</v>
      </c>
      <c r="Y215" s="457" t="n">
        <v>11.2590875526651</v>
      </c>
      <c r="Z215" s="457" t="n">
        <v>11.2590875525122</v>
      </c>
      <c r="AA215" s="457" t="n">
        <v>11.2590875524644</v>
      </c>
      <c r="AB215" s="457" t="n">
        <v>11.2590875521758</v>
      </c>
      <c r="AC215" s="457" t="n">
        <v>11.2590875499259</v>
      </c>
      <c r="AD215" s="457" t="n">
        <v>11.2590875375834</v>
      </c>
      <c r="AE215" s="457" t="n">
        <v>11.2590874810015</v>
      </c>
      <c r="AF215" s="457" t="n">
        <v>11.2590872496347</v>
      </c>
      <c r="AG215" s="457" t="n">
        <v>11.2590863816298</v>
      </c>
      <c r="AH215" s="457" t="n">
        <v>11.2590833506868</v>
      </c>
      <c r="AI215" s="457" t="n">
        <v>11.2590734190047</v>
      </c>
      <c r="AJ215" s="457" t="n">
        <v>11.2590427248625</v>
      </c>
      <c r="AK215" s="457" t="n">
        <v>11.2589529539829</v>
      </c>
      <c r="AL215" s="457" t="n">
        <v>11.2587038848723</v>
      </c>
      <c r="AM215" s="457" t="n">
        <v>11.2580470137286</v>
      </c>
      <c r="AN215" s="457" t="n">
        <v>11.2563970457302</v>
      </c>
      <c r="AO215" s="457" t="n">
        <v>11.2524404339362</v>
      </c>
      <c r="AP215" s="457" t="n">
        <v>11.2433540445291</v>
      </c>
      <c r="AQ215" s="457" t="n">
        <v>11.2232814272985</v>
      </c>
      <c r="AR215" s="457" t="n">
        <v>11.1803676411403</v>
      </c>
      <c r="AS215" s="457" t="n">
        <v>11.090912580457</v>
      </c>
      <c r="AT215" s="457" t="n">
        <v>10.9078078460835</v>
      </c>
      <c r="AU215" s="457" t="n">
        <v>10.5387888486794</v>
      </c>
      <c r="AV215" s="457" t="n">
        <v>9.81160886234822</v>
      </c>
      <c r="AW215" s="457" t="n">
        <v>8.43753016503013</v>
      </c>
      <c r="AX215" s="457" t="n">
        <v>6.02237222581458</v>
      </c>
      <c r="AY215" s="457" t="n">
        <v>2.23297369669035</v>
      </c>
      <c r="AZ215" s="457" t="n">
        <v>0.866104826767081</v>
      </c>
      <c r="BA215" s="457" t="n">
        <v>0.369777762164662</v>
      </c>
      <c r="BB215" s="457" t="n">
        <v>0.245593602606951</v>
      </c>
      <c r="BC215" s="457" t="n">
        <v>0.369777762164662</v>
      </c>
      <c r="BD215" s="457" t="n">
        <v>0.866104826767081</v>
      </c>
      <c r="BE215" s="457" t="n">
        <v>2.23297369669035</v>
      </c>
      <c r="BF215" s="457" t="n">
        <v>6.02237222581459</v>
      </c>
      <c r="BG215" s="457" t="n">
        <v>8.43753016503016</v>
      </c>
      <c r="BH215" s="457" t="n">
        <v>9.81160886234833</v>
      </c>
      <c r="BI215" s="457" t="n">
        <v>10.5387888486799</v>
      </c>
      <c r="BJ215" s="457" t="n">
        <v>10.9078078460852</v>
      </c>
      <c r="BK215" s="457" t="n">
        <v>11.0909125804632</v>
      </c>
      <c r="BL215" s="457" t="n">
        <v>11.1803676411597</v>
      </c>
      <c r="BM215" s="457" t="n">
        <v>11.223281427348</v>
      </c>
      <c r="BN215" s="457" t="n">
        <v>11.2433540446034</v>
      </c>
      <c r="BO215" s="457" t="n">
        <v>11.2524404337494</v>
      </c>
      <c r="BP215" s="457" t="n">
        <v>11.2563970433031</v>
      </c>
      <c r="BQ215" s="457" t="n">
        <v>11.2580469989618</v>
      </c>
      <c r="BR215" s="457" t="n">
        <v>11.2587038135237</v>
      </c>
      <c r="BS215" s="457" t="n">
        <v>11.2589526512668</v>
      </c>
      <c r="BT215" s="457" t="n">
        <v>11.2590415541407</v>
      </c>
      <c r="BU215" s="457" t="n">
        <v>11.2590692173393</v>
      </c>
      <c r="BV215" s="639" t="n">
        <v>11.2590692173393</v>
      </c>
      <c r="BW215" s="638" t="n">
        <v>0.00648594930065552</v>
      </c>
    </row>
    <row r="216" customFormat="false" ht="12.75" hidden="false" customHeight="false" outlineLevel="0" collapsed="false">
      <c r="L216" s="455" t="n">
        <v>50</v>
      </c>
      <c r="M216" s="456" t="n">
        <v>11.9277866871583</v>
      </c>
      <c r="N216" s="457" t="n">
        <v>11.9277861019643</v>
      </c>
      <c r="O216" s="457" t="n">
        <v>11.9277855040403</v>
      </c>
      <c r="P216" s="457" t="n">
        <v>11.9277851133995</v>
      </c>
      <c r="Q216" s="457" t="n">
        <v>11.9277849092892</v>
      </c>
      <c r="R216" s="457" t="n">
        <v>11.9277848119437</v>
      </c>
      <c r="S216" s="457" t="n">
        <v>11.9277847659156</v>
      </c>
      <c r="T216" s="457" t="n">
        <v>11.9277847438069</v>
      </c>
      <c r="U216" s="457" t="n">
        <v>11.9277847331871</v>
      </c>
      <c r="V216" s="457" t="n">
        <v>11.9277847281978</v>
      </c>
      <c r="W216" s="457" t="n">
        <v>11.9277847259363</v>
      </c>
      <c r="X216" s="457" t="n">
        <v>11.9277847249554</v>
      </c>
      <c r="Y216" s="457" t="n">
        <v>11.9277847245575</v>
      </c>
      <c r="Z216" s="457" t="n">
        <v>11.9277847244237</v>
      </c>
      <c r="AA216" s="457" t="n">
        <v>11.927784724382</v>
      </c>
      <c r="AB216" s="457" t="n">
        <v>11.9277847240586</v>
      </c>
      <c r="AC216" s="457" t="n">
        <v>11.9277847215705</v>
      </c>
      <c r="AD216" s="457" t="n">
        <v>11.9277847080544</v>
      </c>
      <c r="AE216" s="457" t="n">
        <v>11.92778464642</v>
      </c>
      <c r="AF216" s="457" t="n">
        <v>11.9277843952093</v>
      </c>
      <c r="AG216" s="457" t="n">
        <v>11.9277834548092</v>
      </c>
      <c r="AH216" s="457" t="n">
        <v>11.9277801761651</v>
      </c>
      <c r="AI216" s="457" t="n">
        <v>11.9277694450675</v>
      </c>
      <c r="AJ216" s="457" t="n">
        <v>11.9277363084863</v>
      </c>
      <c r="AK216" s="457" t="n">
        <v>11.9276394558499</v>
      </c>
      <c r="AL216" s="457" t="n">
        <v>11.9273708666679</v>
      </c>
      <c r="AM216" s="457" t="n">
        <v>11.9266627755344</v>
      </c>
      <c r="AN216" s="457" t="n">
        <v>11.9248847061377</v>
      </c>
      <c r="AO216" s="457" t="n">
        <v>11.9206223158356</v>
      </c>
      <c r="AP216" s="457" t="n">
        <v>11.9108381125326</v>
      </c>
      <c r="AQ216" s="457" t="n">
        <v>11.8892393249402</v>
      </c>
      <c r="AR216" s="457" t="n">
        <v>11.8431150981355</v>
      </c>
      <c r="AS216" s="457" t="n">
        <v>11.7471298252082</v>
      </c>
      <c r="AT216" s="457" t="n">
        <v>11.5510925249104</v>
      </c>
      <c r="AU216" s="457" t="n">
        <v>11.1569876706674</v>
      </c>
      <c r="AV216" s="457" t="n">
        <v>10.382249610242</v>
      </c>
      <c r="AW216" s="457" t="n">
        <v>8.92182564739438</v>
      </c>
      <c r="AX216" s="457" t="n">
        <v>6.36270436894756</v>
      </c>
      <c r="AY216" s="457" t="n">
        <v>2.36375783046702</v>
      </c>
      <c r="AZ216" s="457" t="n">
        <v>0.917261406718143</v>
      </c>
      <c r="BA216" s="457" t="n">
        <v>0.391493991699269</v>
      </c>
      <c r="BB216" s="457" t="n">
        <v>0.259932137940247</v>
      </c>
      <c r="BC216" s="457" t="n">
        <v>0.391493991699269</v>
      </c>
      <c r="BD216" s="457" t="n">
        <v>0.917261406718143</v>
      </c>
      <c r="BE216" s="457" t="n">
        <v>2.36375783046703</v>
      </c>
      <c r="BF216" s="457" t="n">
        <v>6.36270436894756</v>
      </c>
      <c r="BG216" s="457" t="n">
        <v>8.9218256473944</v>
      </c>
      <c r="BH216" s="457" t="n">
        <v>10.3822496102421</v>
      </c>
      <c r="BI216" s="457" t="n">
        <v>11.1569876706679</v>
      </c>
      <c r="BJ216" s="457" t="n">
        <v>11.5510925249123</v>
      </c>
      <c r="BK216" s="457" t="n">
        <v>11.7471298252148</v>
      </c>
      <c r="BL216" s="457" t="n">
        <v>11.843115098156</v>
      </c>
      <c r="BM216" s="457" t="n">
        <v>11.889239324992</v>
      </c>
      <c r="BN216" s="457" t="n">
        <v>11.9108381126062</v>
      </c>
      <c r="BO216" s="457" t="n">
        <v>11.9206223156089</v>
      </c>
      <c r="BP216" s="457" t="n">
        <v>11.9248847034306</v>
      </c>
      <c r="BQ216" s="457" t="n">
        <v>11.926662759313</v>
      </c>
      <c r="BR216" s="457" t="n">
        <v>11.9273707888119</v>
      </c>
      <c r="BS216" s="457" t="n">
        <v>11.9276391267822</v>
      </c>
      <c r="BT216" s="457" t="n">
        <v>11.9277350390176</v>
      </c>
      <c r="BU216" s="457" t="n">
        <v>11.9277648969543</v>
      </c>
      <c r="BV216" s="639" t="n">
        <v>11.9277648969543</v>
      </c>
      <c r="BW216" s="638" t="n">
        <v>0.00691729968159705</v>
      </c>
    </row>
    <row r="217" customFormat="false" ht="12.75" hidden="false" customHeight="false" outlineLevel="0" collapsed="false">
      <c r="L217" s="455" t="n">
        <v>49</v>
      </c>
      <c r="M217" s="456" t="n">
        <v>12.6259268581322</v>
      </c>
      <c r="N217" s="457" t="n">
        <v>12.6259262036768</v>
      </c>
      <c r="O217" s="457" t="n">
        <v>12.6259255542156</v>
      </c>
      <c r="P217" s="457" t="n">
        <v>12.6259251366758</v>
      </c>
      <c r="Q217" s="457" t="n">
        <v>12.625924921079</v>
      </c>
      <c r="R217" s="457" t="n">
        <v>12.6259248191661</v>
      </c>
      <c r="S217" s="457" t="n">
        <v>12.6259247713511</v>
      </c>
      <c r="T217" s="457" t="n">
        <v>12.6259247485941</v>
      </c>
      <c r="U217" s="457" t="n">
        <v>12.6259247377938</v>
      </c>
      <c r="V217" s="457" t="n">
        <v>12.6259247327956</v>
      </c>
      <c r="W217" s="457" t="n">
        <v>12.6259247305704</v>
      </c>
      <c r="X217" s="457" t="n">
        <v>12.6259247296255</v>
      </c>
      <c r="Y217" s="457" t="n">
        <v>12.6259247292523</v>
      </c>
      <c r="Z217" s="457" t="n">
        <v>12.6259247291323</v>
      </c>
      <c r="AA217" s="457" t="n">
        <v>12.6259247290897</v>
      </c>
      <c r="AB217" s="457" t="n">
        <v>12.625924728711</v>
      </c>
      <c r="AC217" s="457" t="n">
        <v>12.6259247259115</v>
      </c>
      <c r="AD217" s="457" t="n">
        <v>12.6259247109615</v>
      </c>
      <c r="AE217" s="457" t="n">
        <v>12.6259246433801</v>
      </c>
      <c r="AF217" s="457" t="n">
        <v>12.6259243693676</v>
      </c>
      <c r="AG217" s="457" t="n">
        <v>12.625923347159</v>
      </c>
      <c r="AH217" s="457" t="n">
        <v>12.6259197919845</v>
      </c>
      <c r="AI217" s="457" t="n">
        <v>12.6259081765493</v>
      </c>
      <c r="AJ217" s="457" t="n">
        <v>12.6258723571504</v>
      </c>
      <c r="AK217" s="457" t="n">
        <v>12.625767769726</v>
      </c>
      <c r="AL217" s="457" t="n">
        <v>12.6254779601267</v>
      </c>
      <c r="AM217" s="457" t="n">
        <v>12.6247144115386</v>
      </c>
      <c r="AN217" s="457" t="n">
        <v>12.6227981455991</v>
      </c>
      <c r="AO217" s="457" t="n">
        <v>12.618207005958</v>
      </c>
      <c r="AP217" s="457" t="n">
        <v>12.6076750846907</v>
      </c>
      <c r="AQ217" s="457" t="n">
        <v>12.5844465873656</v>
      </c>
      <c r="AR217" s="457" t="n">
        <v>12.5349065368178</v>
      </c>
      <c r="AS217" s="457" t="n">
        <v>12.4320005446172</v>
      </c>
      <c r="AT217" s="457" t="n">
        <v>12.2223147985353</v>
      </c>
      <c r="AU217" s="457" t="n">
        <v>11.8018437157546</v>
      </c>
      <c r="AV217" s="457" t="n">
        <v>10.9772808626107</v>
      </c>
      <c r="AW217" s="457" t="n">
        <v>9.42656489642476</v>
      </c>
      <c r="AX217" s="457" t="n">
        <v>6.71711964885089</v>
      </c>
      <c r="AY217" s="457" t="n">
        <v>2.50043527309516</v>
      </c>
      <c r="AZ217" s="457" t="n">
        <v>0.970669780572191</v>
      </c>
      <c r="BA217" s="457" t="n">
        <v>0.414128356899246</v>
      </c>
      <c r="BB217" s="457" t="n">
        <v>0.274862440579394</v>
      </c>
      <c r="BC217" s="457" t="n">
        <v>0.414128356899246</v>
      </c>
      <c r="BD217" s="457" t="n">
        <v>0.970669780572191</v>
      </c>
      <c r="BE217" s="457" t="n">
        <v>2.50043527309516</v>
      </c>
      <c r="BF217" s="457" t="n">
        <v>6.7171196488509</v>
      </c>
      <c r="BG217" s="457" t="n">
        <v>9.42656489642479</v>
      </c>
      <c r="BH217" s="457" t="n">
        <v>10.9772808626109</v>
      </c>
      <c r="BI217" s="457" t="n">
        <v>11.8018437157551</v>
      </c>
      <c r="BJ217" s="457" t="n">
        <v>12.2223147985374</v>
      </c>
      <c r="BK217" s="457" t="n">
        <v>12.4320005446242</v>
      </c>
      <c r="BL217" s="457" t="n">
        <v>12.5349065368393</v>
      </c>
      <c r="BM217" s="457" t="n">
        <v>12.5844465874183</v>
      </c>
      <c r="BN217" s="457" t="n">
        <v>12.6076750847571</v>
      </c>
      <c r="BO217" s="457" t="n">
        <v>12.6182070056654</v>
      </c>
      <c r="BP217" s="457" t="n">
        <v>12.6227981425131</v>
      </c>
      <c r="BQ217" s="457" t="n">
        <v>12.6247143935039</v>
      </c>
      <c r="BR217" s="457" t="n">
        <v>12.6254778745101</v>
      </c>
      <c r="BS217" s="457" t="n">
        <v>12.6257674100958</v>
      </c>
      <c r="BT217" s="457" t="n">
        <v>12.6258709753106</v>
      </c>
      <c r="BU217" s="457" t="n">
        <v>12.6259032395344</v>
      </c>
      <c r="BV217" s="639" t="n">
        <v>12.6259032395344</v>
      </c>
      <c r="BW217" s="638" t="n">
        <v>0.00735559338167692</v>
      </c>
    </row>
    <row r="218" customFormat="false" ht="12.75" hidden="false" customHeight="false" outlineLevel="0" collapsed="false">
      <c r="L218" s="455" t="n">
        <v>48</v>
      </c>
      <c r="M218" s="456" t="n">
        <v>13.3540737171858</v>
      </c>
      <c r="N218" s="457" t="n">
        <v>13.3540729760591</v>
      </c>
      <c r="O218" s="457" t="n">
        <v>13.3540722608569</v>
      </c>
      <c r="P218" s="457" t="n">
        <v>13.3540718057577</v>
      </c>
      <c r="Q218" s="457" t="n">
        <v>13.3540715707514</v>
      </c>
      <c r="R218" s="457" t="n">
        <v>13.3540714585294</v>
      </c>
      <c r="S218" s="457" t="n">
        <v>13.3540714049899</v>
      </c>
      <c r="T218" s="457" t="n">
        <v>13.3540713790594</v>
      </c>
      <c r="U218" s="457" t="n">
        <v>13.3540713665653</v>
      </c>
      <c r="V218" s="457" t="n">
        <v>13.3540713607093</v>
      </c>
      <c r="W218" s="457" t="n">
        <v>13.3540713580738</v>
      </c>
      <c r="X218" s="457" t="n">
        <v>13.354071356944</v>
      </c>
      <c r="Y218" s="457" t="n">
        <v>13.3540713564921</v>
      </c>
      <c r="Z218" s="457" t="n">
        <v>13.3540713563382</v>
      </c>
      <c r="AA218" s="457" t="n">
        <v>13.354071356268</v>
      </c>
      <c r="AB218" s="457" t="n">
        <v>13.3540713558059</v>
      </c>
      <c r="AC218" s="457" t="n">
        <v>13.3540713526456</v>
      </c>
      <c r="AD218" s="457" t="n">
        <v>13.3540713361798</v>
      </c>
      <c r="AE218" s="457" t="n">
        <v>13.3540712625995</v>
      </c>
      <c r="AF218" s="457" t="n">
        <v>13.3540709661685</v>
      </c>
      <c r="AG218" s="457" t="n">
        <v>13.3540698646031</v>
      </c>
      <c r="AH218" s="457" t="n">
        <v>13.3540660427418</v>
      </c>
      <c r="AI218" s="457" t="n">
        <v>13.3540535751077</v>
      </c>
      <c r="AJ218" s="457" t="n">
        <v>13.3540151634605</v>
      </c>
      <c r="AK218" s="457" t="n">
        <v>13.3539030643202</v>
      </c>
      <c r="AL218" s="457" t="n">
        <v>13.3535925069133</v>
      </c>
      <c r="AM218" s="457" t="n">
        <v>13.3527743090579</v>
      </c>
      <c r="AN218" s="457" t="n">
        <v>13.3507207003981</v>
      </c>
      <c r="AO218" s="457" t="n">
        <v>13.345799983633</v>
      </c>
      <c r="AP218" s="457" t="n">
        <v>13.3345120235991</v>
      </c>
      <c r="AQ218" s="457" t="n">
        <v>13.3096224428049</v>
      </c>
      <c r="AR218" s="457" t="n">
        <v>13.2565761799841</v>
      </c>
      <c r="AS218" s="457" t="n">
        <v>13.1465256602135</v>
      </c>
      <c r="AT218" s="457" t="n">
        <v>12.9226920103584</v>
      </c>
      <c r="AU218" s="457" t="n">
        <v>12.4748172538527</v>
      </c>
      <c r="AV218" s="457" t="n">
        <v>11.5983724271265</v>
      </c>
      <c r="AW218" s="457" t="n">
        <v>9.9534730522051</v>
      </c>
      <c r="AX218" s="457" t="n">
        <v>7.08706507240967</v>
      </c>
      <c r="AY218" s="457" t="n">
        <v>2.64311501658836</v>
      </c>
      <c r="AZ218" s="457" t="n">
        <v>1.02639889375162</v>
      </c>
      <c r="BA218" s="457" t="n">
        <v>0.437722466856303</v>
      </c>
      <c r="BB218" s="457" t="n">
        <v>0.290420501830904</v>
      </c>
      <c r="BC218" s="457" t="n">
        <v>0.437722466856303</v>
      </c>
      <c r="BD218" s="457" t="n">
        <v>1.02639889375162</v>
      </c>
      <c r="BE218" s="457" t="n">
        <v>2.64311501658836</v>
      </c>
      <c r="BF218" s="457" t="n">
        <v>7.08706507240968</v>
      </c>
      <c r="BG218" s="457" t="n">
        <v>9.95347305220513</v>
      </c>
      <c r="BH218" s="457" t="n">
        <v>11.5983724271266</v>
      </c>
      <c r="BI218" s="457" t="n">
        <v>12.4748172538532</v>
      </c>
      <c r="BJ218" s="457" t="n">
        <v>12.9226920103604</v>
      </c>
      <c r="BK218" s="457" t="n">
        <v>13.1465256602205</v>
      </c>
      <c r="BL218" s="457" t="n">
        <v>13.256576180005</v>
      </c>
      <c r="BM218" s="457" t="n">
        <v>13.309622442854</v>
      </c>
      <c r="BN218" s="457" t="n">
        <v>13.3345120236456</v>
      </c>
      <c r="BO218" s="457" t="n">
        <v>13.3457999832409</v>
      </c>
      <c r="BP218" s="457" t="n">
        <v>13.3507206968529</v>
      </c>
      <c r="BQ218" s="457" t="n">
        <v>13.3527742890484</v>
      </c>
      <c r="BR218" s="457" t="n">
        <v>13.3535924133229</v>
      </c>
      <c r="BS218" s="457" t="n">
        <v>13.3539026742976</v>
      </c>
      <c r="BT218" s="457" t="n">
        <v>13.3540136718715</v>
      </c>
      <c r="BU218" s="457" t="n">
        <v>13.3540482616568</v>
      </c>
      <c r="BV218" s="639" t="n">
        <v>13.3540482616568</v>
      </c>
      <c r="BW218" s="638" t="n">
        <v>0.00783208249314641</v>
      </c>
    </row>
    <row r="219" customFormat="false" ht="12.75" hidden="false" customHeight="false" outlineLevel="0" collapsed="false">
      <c r="L219" s="455" t="n">
        <v>47</v>
      </c>
      <c r="M219" s="456" t="n">
        <v>14.1127500795579</v>
      </c>
      <c r="N219" s="457" t="n">
        <v>14.1127492587441</v>
      </c>
      <c r="O219" s="457" t="n">
        <v>14.1127484864694</v>
      </c>
      <c r="P219" s="457" t="n">
        <v>14.1127480029385</v>
      </c>
      <c r="Q219" s="457" t="n">
        <v>14.1127477564697</v>
      </c>
      <c r="R219" s="457" t="n">
        <v>14.1127476400359</v>
      </c>
      <c r="S219" s="457" t="n">
        <v>14.1127475850667</v>
      </c>
      <c r="T219" s="457" t="n">
        <v>14.1127475587795</v>
      </c>
      <c r="U219" s="457" t="n">
        <v>14.1127475463178</v>
      </c>
      <c r="V219" s="457" t="n">
        <v>14.1127475405938</v>
      </c>
      <c r="W219" s="457" t="n">
        <v>14.1127475380799</v>
      </c>
      <c r="X219" s="457" t="n">
        <v>14.1127475370335</v>
      </c>
      <c r="Y219" s="457" t="n">
        <v>14.1127475366298</v>
      </c>
      <c r="Z219" s="457" t="n">
        <v>14.1127475364963</v>
      </c>
      <c r="AA219" s="457" t="n">
        <v>14.1127475364124</v>
      </c>
      <c r="AB219" s="457" t="n">
        <v>14.1127475358398</v>
      </c>
      <c r="AC219" s="457" t="n">
        <v>14.1127475321965</v>
      </c>
      <c r="AD219" s="457" t="n">
        <v>14.112747513804</v>
      </c>
      <c r="AE219" s="457" t="n">
        <v>14.1127474329256</v>
      </c>
      <c r="AF219" s="457" t="n">
        <v>14.1127471101397</v>
      </c>
      <c r="AG219" s="457" t="n">
        <v>14.112745917739</v>
      </c>
      <c r="AH219" s="457" t="n">
        <v>14.1127417969363</v>
      </c>
      <c r="AI219" s="457" t="n">
        <v>14.1127283896219</v>
      </c>
      <c r="AJ219" s="457" t="n">
        <v>14.1126871563328</v>
      </c>
      <c r="AK219" s="457" t="n">
        <v>14.1125669629243</v>
      </c>
      <c r="AL219" s="457" t="n">
        <v>14.112234222668</v>
      </c>
      <c r="AM219" s="457" t="n">
        <v>14.1113579424317</v>
      </c>
      <c r="AN219" s="457" t="n">
        <v>14.1091590103101</v>
      </c>
      <c r="AO219" s="457" t="n">
        <v>14.1038906942824</v>
      </c>
      <c r="AP219" s="457" t="n">
        <v>14.0918072067959</v>
      </c>
      <c r="AQ219" s="457" t="n">
        <v>14.0651727486415</v>
      </c>
      <c r="AR219" s="457" t="n">
        <v>14.0084484679023</v>
      </c>
      <c r="AS219" s="457" t="n">
        <v>13.8909136074787</v>
      </c>
      <c r="AT219" s="457" t="n">
        <v>13.6522827094842</v>
      </c>
      <c r="AU219" s="457" t="n">
        <v>13.1757952290815</v>
      </c>
      <c r="AV219" s="457" t="n">
        <v>12.2452447892557</v>
      </c>
      <c r="AW219" s="457" t="n">
        <v>10.5021452787964</v>
      </c>
      <c r="AX219" s="457" t="n">
        <v>7.47208319302247</v>
      </c>
      <c r="AY219" s="457" t="n">
        <v>2.79213897910744</v>
      </c>
      <c r="AZ219" s="457" t="n">
        <v>1.08454202635033</v>
      </c>
      <c r="BA219" s="457" t="n">
        <v>0.462306544724668</v>
      </c>
      <c r="BB219" s="457" t="n">
        <v>0.306622748096681</v>
      </c>
      <c r="BC219" s="457" t="n">
        <v>0.462306544724668</v>
      </c>
      <c r="BD219" s="457" t="n">
        <v>1.08454202635033</v>
      </c>
      <c r="BE219" s="457" t="n">
        <v>2.79213897910745</v>
      </c>
      <c r="BF219" s="457" t="n">
        <v>7.47208319302248</v>
      </c>
      <c r="BG219" s="457" t="n">
        <v>10.5021452787965</v>
      </c>
      <c r="BH219" s="457" t="n">
        <v>12.2452447892558</v>
      </c>
      <c r="BI219" s="457" t="n">
        <v>13.175795229082</v>
      </c>
      <c r="BJ219" s="457" t="n">
        <v>13.6522827094862</v>
      </c>
      <c r="BK219" s="457" t="n">
        <v>13.8909136074853</v>
      </c>
      <c r="BL219" s="457" t="n">
        <v>14.0084484679217</v>
      </c>
      <c r="BM219" s="457" t="n">
        <v>14.0651727486833</v>
      </c>
      <c r="BN219" s="457" t="n">
        <v>14.0918072068086</v>
      </c>
      <c r="BO219" s="457" t="n">
        <v>14.1038906937401</v>
      </c>
      <c r="BP219" s="457" t="n">
        <v>14.1091590061293</v>
      </c>
      <c r="BQ219" s="457" t="n">
        <v>14.1113579198587</v>
      </c>
      <c r="BR219" s="457" t="n">
        <v>14.1122341192156</v>
      </c>
      <c r="BS219" s="457" t="n">
        <v>14.1125665366845</v>
      </c>
      <c r="BT219" s="457" t="n">
        <v>14.1126855376912</v>
      </c>
      <c r="BU219" s="457" t="n">
        <v>14.1127226501769</v>
      </c>
      <c r="BV219" s="639" t="n">
        <v>14.1127226501769</v>
      </c>
      <c r="BW219" s="638" t="n">
        <v>0.00833729166877704</v>
      </c>
    </row>
    <row r="220" customFormat="false" ht="12.75" hidden="false" customHeight="false" outlineLevel="0" collapsed="false">
      <c r="L220" s="455" t="n">
        <v>46</v>
      </c>
      <c r="M220" s="456" t="n">
        <v>14.9024337413716</v>
      </c>
      <c r="N220" s="457" t="n">
        <v>14.9024328335133</v>
      </c>
      <c r="O220" s="457" t="n">
        <v>14.9024319996721</v>
      </c>
      <c r="P220" s="457" t="n">
        <v>14.902431485585</v>
      </c>
      <c r="Q220" s="457" t="n">
        <v>14.9024312265566</v>
      </c>
      <c r="R220" s="457" t="n">
        <v>14.9024311052149</v>
      </c>
      <c r="S220" s="457" t="n">
        <v>14.9024310483521</v>
      </c>
      <c r="T220" s="457" t="n">
        <v>14.902431021413</v>
      </c>
      <c r="U220" s="457" t="n">
        <v>14.9024310088059</v>
      </c>
      <c r="V220" s="457" t="n">
        <v>14.9024310031118</v>
      </c>
      <c r="W220" s="457" t="n">
        <v>14.9024310006635</v>
      </c>
      <c r="X220" s="457" t="n">
        <v>14.902430999671</v>
      </c>
      <c r="Y220" s="457" t="n">
        <v>14.9024309992994</v>
      </c>
      <c r="Z220" s="457" t="n">
        <v>14.9024309991736</v>
      </c>
      <c r="AA220" s="457" t="n">
        <v>14.9024309990506</v>
      </c>
      <c r="AB220" s="457" t="n">
        <v>14.9024309982831</v>
      </c>
      <c r="AC220" s="457" t="n">
        <v>14.9024309938578</v>
      </c>
      <c r="AD220" s="457" t="n">
        <v>14.9024309725029</v>
      </c>
      <c r="AE220" s="457" t="n">
        <v>14.9024308808757</v>
      </c>
      <c r="AF220" s="457" t="n">
        <v>14.9024305206958</v>
      </c>
      <c r="AG220" s="457" t="n">
        <v>14.9024292036293</v>
      </c>
      <c r="AH220" s="457" t="n">
        <v>14.9024246847335</v>
      </c>
      <c r="AI220" s="457" t="n">
        <v>14.9024100603158</v>
      </c>
      <c r="AJ220" s="457" t="n">
        <v>14.9023652655741</v>
      </c>
      <c r="AK220" s="457" t="n">
        <v>14.9022351003975</v>
      </c>
      <c r="AL220" s="457" t="n">
        <v>14.9018756487068</v>
      </c>
      <c r="AM220" s="457" t="n">
        <v>14.9009309141398</v>
      </c>
      <c r="AN220" s="457" t="n">
        <v>14.8985641116431</v>
      </c>
      <c r="AO220" s="457" t="n">
        <v>14.8929016622412</v>
      </c>
      <c r="AP220" s="457" t="n">
        <v>14.8799313488537</v>
      </c>
      <c r="AQ220" s="457" t="n">
        <v>14.8513813158138</v>
      </c>
      <c r="AR220" s="457" t="n">
        <v>14.7906737405643</v>
      </c>
      <c r="AS220" s="457" t="n">
        <v>14.6651295464789</v>
      </c>
      <c r="AT220" s="457" t="n">
        <v>14.4108260561118</v>
      </c>
      <c r="AU220" s="457" t="n">
        <v>13.9042886635176</v>
      </c>
      <c r="AV220" s="457" t="n">
        <v>12.9172503453961</v>
      </c>
      <c r="AW220" s="457" t="n">
        <v>11.0719268507377</v>
      </c>
      <c r="AX220" s="457" t="n">
        <v>7.87170838485166</v>
      </c>
      <c r="AY220" s="457" t="n">
        <v>2.94678442710487</v>
      </c>
      <c r="AZ220" s="457" t="n">
        <v>1.14479823754237</v>
      </c>
      <c r="BA220" s="457" t="n">
        <v>0.487732395067362</v>
      </c>
      <c r="BB220" s="457" t="n">
        <v>0.3233622157871</v>
      </c>
      <c r="BC220" s="457" t="n">
        <v>0.487732395067362</v>
      </c>
      <c r="BD220" s="457" t="n">
        <v>1.14479823754237</v>
      </c>
      <c r="BE220" s="457" t="n">
        <v>2.94678442710487</v>
      </c>
      <c r="BF220" s="457" t="n">
        <v>7.87170838485167</v>
      </c>
      <c r="BG220" s="457" t="n">
        <v>11.0719268507377</v>
      </c>
      <c r="BH220" s="457" t="n">
        <v>12.9172503453963</v>
      </c>
      <c r="BI220" s="457" t="n">
        <v>13.9042886635181</v>
      </c>
      <c r="BJ220" s="457" t="n">
        <v>14.4108260561136</v>
      </c>
      <c r="BK220" s="457" t="n">
        <v>14.6651295464848</v>
      </c>
      <c r="BL220" s="457" t="n">
        <v>14.7906737405803</v>
      </c>
      <c r="BM220" s="457" t="n">
        <v>14.8513813158407</v>
      </c>
      <c r="BN220" s="457" t="n">
        <v>14.8799313488026</v>
      </c>
      <c r="BO220" s="457" t="n">
        <v>14.8929016614358</v>
      </c>
      <c r="BP220" s="457" t="n">
        <v>14.898564106415</v>
      </c>
      <c r="BQ220" s="457" t="n">
        <v>14.9009308875563</v>
      </c>
      <c r="BR220" s="457" t="n">
        <v>14.9018755304947</v>
      </c>
      <c r="BS220" s="457" t="n">
        <v>14.902234622004</v>
      </c>
      <c r="BT220" s="457" t="n">
        <v>14.9023634701127</v>
      </c>
      <c r="BU220" s="457" t="n">
        <v>14.9024037459578</v>
      </c>
      <c r="BV220" s="639" t="n">
        <v>14.9024037459578</v>
      </c>
      <c r="BW220" s="638" t="n">
        <v>0.00884942873436821</v>
      </c>
    </row>
    <row r="221" customFormat="false" ht="12.75" hidden="false" customHeight="false" outlineLevel="0" collapsed="false">
      <c r="L221" s="455" t="n">
        <v>45</v>
      </c>
      <c r="M221" s="456" t="n">
        <v>15.7235534504822</v>
      </c>
      <c r="N221" s="457" t="n">
        <v>15.7235524250005</v>
      </c>
      <c r="O221" s="457" t="n">
        <v>15.7235515035916</v>
      </c>
      <c r="P221" s="457" t="n">
        <v>15.7235509380909</v>
      </c>
      <c r="Q221" s="457" t="n">
        <v>15.7235506500449</v>
      </c>
      <c r="R221" s="457" t="n">
        <v>15.7235505112842</v>
      </c>
      <c r="S221" s="457" t="n">
        <v>15.7235504435442</v>
      </c>
      <c r="T221" s="457" t="n">
        <v>15.7235504098907</v>
      </c>
      <c r="U221" s="457" t="n">
        <v>15.7235503932896</v>
      </c>
      <c r="V221" s="457" t="n">
        <v>15.7235503853235</v>
      </c>
      <c r="W221" s="457" t="n">
        <v>15.723550381642</v>
      </c>
      <c r="X221" s="457" t="n">
        <v>15.7235503800115</v>
      </c>
      <c r="Y221" s="457" t="n">
        <v>15.7235503793268</v>
      </c>
      <c r="Z221" s="457" t="n">
        <v>15.7235503790577</v>
      </c>
      <c r="AA221" s="457" t="n">
        <v>15.7235503788779</v>
      </c>
      <c r="AB221" s="457" t="n">
        <v>15.723550378087</v>
      </c>
      <c r="AC221" s="457" t="n">
        <v>15.7235503735536</v>
      </c>
      <c r="AD221" s="457" t="n">
        <v>15.7235503514485</v>
      </c>
      <c r="AE221" s="457" t="n">
        <v>15.7235502559096</v>
      </c>
      <c r="AF221" s="457" t="n">
        <v>15.7235498784611</v>
      </c>
      <c r="AG221" s="457" t="n">
        <v>15.7235484931149</v>
      </c>
      <c r="AH221" s="457" t="n">
        <v>15.7235437261496</v>
      </c>
      <c r="AI221" s="457" t="n">
        <v>15.7235282625434</v>
      </c>
      <c r="AJ221" s="457" t="n">
        <v>15.7234808042731</v>
      </c>
      <c r="AK221" s="457" t="n">
        <v>15.7233426697224</v>
      </c>
      <c r="AL221" s="457" t="n">
        <v>15.7229606688505</v>
      </c>
      <c r="AM221" s="457" t="n">
        <v>15.7219554606593</v>
      </c>
      <c r="AN221" s="457" t="n">
        <v>15.7194346564707</v>
      </c>
      <c r="AO221" s="457" t="n">
        <v>15.713399171506</v>
      </c>
      <c r="AP221" s="457" t="n">
        <v>15.6995677606472</v>
      </c>
      <c r="AQ221" s="457" t="n">
        <v>15.6691190248147</v>
      </c>
      <c r="AR221" s="457" t="n">
        <v>15.6043991544732</v>
      </c>
      <c r="AS221" s="457" t="n">
        <v>15.4706901138856</v>
      </c>
      <c r="AT221" s="457" t="n">
        <v>15.2002778056233</v>
      </c>
      <c r="AU221" s="457" t="n">
        <v>14.6626951876722</v>
      </c>
      <c r="AV221" s="457" t="n">
        <v>13.6171063113803</v>
      </c>
      <c r="AW221" s="457" t="n">
        <v>11.6655321622994</v>
      </c>
      <c r="AX221" s="457" t="n">
        <v>8.28808028490763</v>
      </c>
      <c r="AY221" s="457" t="n">
        <v>3.1078464508645</v>
      </c>
      <c r="AZ221" s="457" t="n">
        <v>1.20749735466117</v>
      </c>
      <c r="BA221" s="457" t="n">
        <v>0.514155963930472</v>
      </c>
      <c r="BB221" s="457" t="n">
        <v>0.340752778469402</v>
      </c>
      <c r="BC221" s="457" t="n">
        <v>0.514155963930472</v>
      </c>
      <c r="BD221" s="457" t="n">
        <v>1.20749735466117</v>
      </c>
      <c r="BE221" s="457" t="n">
        <v>3.1078464508645</v>
      </c>
      <c r="BF221" s="457" t="n">
        <v>8.28808028490763</v>
      </c>
      <c r="BG221" s="457" t="n">
        <v>11.6655321622994</v>
      </c>
      <c r="BH221" s="457" t="n">
        <v>13.6171063113805</v>
      </c>
      <c r="BI221" s="457" t="n">
        <v>14.6626951876728</v>
      </c>
      <c r="BJ221" s="457" t="n">
        <v>15.2002778056253</v>
      </c>
      <c r="BK221" s="457" t="n">
        <v>15.4706901138921</v>
      </c>
      <c r="BL221" s="457" t="n">
        <v>15.6043991544914</v>
      </c>
      <c r="BM221" s="457" t="n">
        <v>15.6691190248481</v>
      </c>
      <c r="BN221" s="457" t="n">
        <v>15.699567760612</v>
      </c>
      <c r="BO221" s="457" t="n">
        <v>15.7133991707211</v>
      </c>
      <c r="BP221" s="457" t="n">
        <v>15.7194346511666</v>
      </c>
      <c r="BQ221" s="457" t="n">
        <v>15.7219554332539</v>
      </c>
      <c r="BR221" s="457" t="n">
        <v>15.7229605459063</v>
      </c>
      <c r="BS221" s="457" t="n">
        <v>15.7233421693286</v>
      </c>
      <c r="BT221" s="457" t="n">
        <v>15.7234789185319</v>
      </c>
      <c r="BU221" s="457" t="n">
        <v>15.7235216098362</v>
      </c>
      <c r="BV221" s="639" t="n">
        <v>15.7235216098362</v>
      </c>
      <c r="BW221" s="638" t="n">
        <v>0.00939970242140681</v>
      </c>
    </row>
    <row r="222" customFormat="false" ht="12.75" hidden="false" customHeight="false" outlineLevel="0" collapsed="false">
      <c r="L222" s="455" t="n">
        <v>44</v>
      </c>
      <c r="M222" s="456" t="n">
        <v>16.5764848573155</v>
      </c>
      <c r="N222" s="457" t="n">
        <v>16.5764837321618</v>
      </c>
      <c r="O222" s="457" t="n">
        <v>16.5764827428705</v>
      </c>
      <c r="P222" s="457" t="n">
        <v>16.5764821451869</v>
      </c>
      <c r="Q222" s="457" t="n">
        <v>16.5764818445617</v>
      </c>
      <c r="R222" s="457" t="n">
        <v>16.5764817011788</v>
      </c>
      <c r="S222" s="457" t="n">
        <v>16.5764816318533</v>
      </c>
      <c r="T222" s="457" t="n">
        <v>16.5764815978214</v>
      </c>
      <c r="U222" s="457" t="n">
        <v>16.5764815812896</v>
      </c>
      <c r="V222" s="457" t="n">
        <v>16.5764815735047</v>
      </c>
      <c r="W222" s="457" t="n">
        <v>16.5764815699863</v>
      </c>
      <c r="X222" s="457" t="n">
        <v>16.5764815684683</v>
      </c>
      <c r="Y222" s="457" t="n">
        <v>16.5764815678503</v>
      </c>
      <c r="Z222" s="457" t="n">
        <v>16.5764815676144</v>
      </c>
      <c r="AA222" s="457" t="n">
        <v>16.5764815674364</v>
      </c>
      <c r="AB222" s="457" t="n">
        <v>16.5764815665746</v>
      </c>
      <c r="AC222" s="457" t="n">
        <v>16.576481561683</v>
      </c>
      <c r="AD222" s="457" t="n">
        <v>16.5764815380276</v>
      </c>
      <c r="AE222" s="457" t="n">
        <v>16.5764814362193</v>
      </c>
      <c r="AF222" s="457" t="n">
        <v>16.5764810348432</v>
      </c>
      <c r="AG222" s="457" t="n">
        <v>16.576479563083</v>
      </c>
      <c r="AH222" s="457" t="n">
        <v>16.5764745003252</v>
      </c>
      <c r="AI222" s="457" t="n">
        <v>16.5764580759136</v>
      </c>
      <c r="AJ222" s="457" t="n">
        <v>16.5764076532274</v>
      </c>
      <c r="AK222" s="457" t="n">
        <v>16.5762608245819</v>
      </c>
      <c r="AL222" s="457" t="n">
        <v>16.5758545705138</v>
      </c>
      <c r="AM222" s="457" t="n">
        <v>16.5747849691628</v>
      </c>
      <c r="AN222" s="457" t="n">
        <v>16.5721013344828</v>
      </c>
      <c r="AO222" s="457" t="n">
        <v>16.5656733472973</v>
      </c>
      <c r="AP222" s="457" t="n">
        <v>16.5509389055468</v>
      </c>
      <c r="AQ222" s="457" t="n">
        <v>16.5185035026896</v>
      </c>
      <c r="AR222" s="457" t="n">
        <v>16.449592367688</v>
      </c>
      <c r="AS222" s="457" t="n">
        <v>16.3073666710672</v>
      </c>
      <c r="AT222" s="457" t="n">
        <v>16.0201780689006</v>
      </c>
      <c r="AU222" s="457" t="n">
        <v>15.4503188808515</v>
      </c>
      <c r="AV222" s="457" t="n">
        <v>14.3439288333827</v>
      </c>
      <c r="AW222" s="457" t="n">
        <v>12.2820037687291</v>
      </c>
      <c r="AX222" s="457" t="n">
        <v>8.72033041515201</v>
      </c>
      <c r="AY222" s="457" t="n">
        <v>3.27557818792302</v>
      </c>
      <c r="AZ222" s="457" t="n">
        <v>1.27269231131893</v>
      </c>
      <c r="BA222" s="457" t="n">
        <v>0.54159108584693</v>
      </c>
      <c r="BB222" s="457" t="n">
        <v>0.35880103857472</v>
      </c>
      <c r="BC222" s="457" t="n">
        <v>0.54159108584693</v>
      </c>
      <c r="BD222" s="457" t="n">
        <v>1.27269231131893</v>
      </c>
      <c r="BE222" s="457" t="n">
        <v>3.27557818792302</v>
      </c>
      <c r="BF222" s="457" t="n">
        <v>8.72033041515201</v>
      </c>
      <c r="BG222" s="457" t="n">
        <v>12.2820037687291</v>
      </c>
      <c r="BH222" s="457" t="n">
        <v>14.3439288333829</v>
      </c>
      <c r="BI222" s="457" t="n">
        <v>15.450318880852</v>
      </c>
      <c r="BJ222" s="457" t="n">
        <v>16.0201780689026</v>
      </c>
      <c r="BK222" s="457" t="n">
        <v>16.3073666710736</v>
      </c>
      <c r="BL222" s="457" t="n">
        <v>16.4495923677055</v>
      </c>
      <c r="BM222" s="457" t="n">
        <v>16.5185035027191</v>
      </c>
      <c r="BN222" s="457" t="n">
        <v>16.5509389054912</v>
      </c>
      <c r="BO222" s="457" t="n">
        <v>16.5656733464127</v>
      </c>
      <c r="BP222" s="457" t="n">
        <v>16.5721013287168</v>
      </c>
      <c r="BQ222" s="457" t="n">
        <v>16.5747849397436</v>
      </c>
      <c r="BR222" s="457" t="n">
        <v>16.5758544392857</v>
      </c>
      <c r="BS222" s="457" t="n">
        <v>16.5762602919763</v>
      </c>
      <c r="BT222" s="457" t="n">
        <v>16.5764056488603</v>
      </c>
      <c r="BU222" s="457" t="n">
        <v>16.5764510087879</v>
      </c>
      <c r="BV222" s="639" t="n">
        <v>16.5764510087879</v>
      </c>
      <c r="BW222" s="638" t="n">
        <v>0.00998163342104935</v>
      </c>
    </row>
    <row r="223" customFormat="false" ht="12.75" hidden="false" customHeight="false" outlineLevel="0" collapsed="false">
      <c r="L223" s="455" t="n">
        <v>43</v>
      </c>
      <c r="M223" s="456" t="n">
        <v>17.4615464642852</v>
      </c>
      <c r="N223" s="457" t="n">
        <v>17.4615452306906</v>
      </c>
      <c r="O223" s="457" t="n">
        <v>17.461544168409</v>
      </c>
      <c r="P223" s="457" t="n">
        <v>17.4615435361639</v>
      </c>
      <c r="Q223" s="457" t="n">
        <v>17.4615432216218</v>
      </c>
      <c r="R223" s="457" t="n">
        <v>17.4615430726767</v>
      </c>
      <c r="S223" s="457" t="n">
        <v>17.4615430010956</v>
      </c>
      <c r="T223" s="457" t="n">
        <v>17.461542966233</v>
      </c>
      <c r="U223" s="457" t="n">
        <v>17.4615429494799</v>
      </c>
      <c r="V223" s="457" t="n">
        <v>17.4615429416973</v>
      </c>
      <c r="W223" s="457" t="n">
        <v>17.4615429382362</v>
      </c>
      <c r="X223" s="457" t="n">
        <v>17.4615429367703</v>
      </c>
      <c r="Y223" s="457" t="n">
        <v>17.4615429361835</v>
      </c>
      <c r="Z223" s="457" t="n">
        <v>17.4615429359513</v>
      </c>
      <c r="AA223" s="457" t="n">
        <v>17.4615429357192</v>
      </c>
      <c r="AB223" s="457" t="n">
        <v>17.461542934614</v>
      </c>
      <c r="AC223" s="457" t="n">
        <v>17.4615429287925</v>
      </c>
      <c r="AD223" s="457" t="n">
        <v>17.4615429017371</v>
      </c>
      <c r="AE223" s="457" t="n">
        <v>17.4615427879076</v>
      </c>
      <c r="AF223" s="457" t="n">
        <v>17.4615423454639</v>
      </c>
      <c r="AG223" s="457" t="n">
        <v>17.4615407384012</v>
      </c>
      <c r="AH223" s="457" t="n">
        <v>17.4615352465024</v>
      </c>
      <c r="AI223" s="457" t="n">
        <v>17.4615175137358</v>
      </c>
      <c r="AJ223" s="457" t="n">
        <v>17.461463261601</v>
      </c>
      <c r="AK223" s="457" t="n">
        <v>17.461305683439</v>
      </c>
      <c r="AL223" s="457" t="n">
        <v>17.4608705131159</v>
      </c>
      <c r="AM223" s="457" t="n">
        <v>17.4597264109396</v>
      </c>
      <c r="AN223" s="457" t="n">
        <v>17.4568589810406</v>
      </c>
      <c r="AO223" s="457" t="n">
        <v>17.4499967814101</v>
      </c>
      <c r="AP223" s="457" t="n">
        <v>17.4342794382626</v>
      </c>
      <c r="AQ223" s="457" t="n">
        <v>17.3997095590197</v>
      </c>
      <c r="AR223" s="457" t="n">
        <v>17.3263417075624</v>
      </c>
      <c r="AS223" s="457" t="n">
        <v>17.1751351266075</v>
      </c>
      <c r="AT223" s="457" t="n">
        <v>16.8703766978709</v>
      </c>
      <c r="AU223" s="457" t="n">
        <v>16.2669014726726</v>
      </c>
      <c r="AV223" s="457" t="n">
        <v>15.097421531285</v>
      </c>
      <c r="AW223" s="457" t="n">
        <v>12.9211182576151</v>
      </c>
      <c r="AX223" s="457" t="n">
        <v>9.16839177284315</v>
      </c>
      <c r="AY223" s="457" t="n">
        <v>3.44925771018686</v>
      </c>
      <c r="AZ223" s="457" t="n">
        <v>1.34009123053705</v>
      </c>
      <c r="BA223" s="457" t="n">
        <v>0.569900445029963</v>
      </c>
      <c r="BB223" s="457" t="n">
        <v>0.377411989790063</v>
      </c>
      <c r="BC223" s="457" t="n">
        <v>0.569900445029963</v>
      </c>
      <c r="BD223" s="457" t="n">
        <v>1.34009123053705</v>
      </c>
      <c r="BE223" s="457" t="n">
        <v>3.44925771018686</v>
      </c>
      <c r="BF223" s="457" t="n">
        <v>9.16839177284316</v>
      </c>
      <c r="BG223" s="457" t="n">
        <v>12.9211182576152</v>
      </c>
      <c r="BH223" s="457" t="n">
        <v>15.0974215312851</v>
      </c>
      <c r="BI223" s="457" t="n">
        <v>16.2669014726731</v>
      </c>
      <c r="BJ223" s="457" t="n">
        <v>16.8703766978726</v>
      </c>
      <c r="BK223" s="457" t="n">
        <v>17.1751351266126</v>
      </c>
      <c r="BL223" s="457" t="n">
        <v>17.3263417075745</v>
      </c>
      <c r="BM223" s="457" t="n">
        <v>17.3997095590275</v>
      </c>
      <c r="BN223" s="457" t="n">
        <v>17.434279438121</v>
      </c>
      <c r="BO223" s="457" t="n">
        <v>17.4499967801913</v>
      </c>
      <c r="BP223" s="457" t="n">
        <v>17.4568589740083</v>
      </c>
      <c r="BQ223" s="457" t="n">
        <v>17.4597263768532</v>
      </c>
      <c r="BR223" s="457" t="n">
        <v>17.460870365199</v>
      </c>
      <c r="BS223" s="457" t="n">
        <v>17.4613050930767</v>
      </c>
      <c r="BT223" s="457" t="n">
        <v>17.4614610641745</v>
      </c>
      <c r="BU223" s="457" t="n">
        <v>17.4615098244098</v>
      </c>
      <c r="BV223" s="639" t="n">
        <v>17.4615098244098</v>
      </c>
      <c r="BW223" s="638" t="n">
        <v>0.0105851077637137</v>
      </c>
    </row>
    <row r="224" customFormat="false" ht="12.75" hidden="false" customHeight="false" outlineLevel="0" collapsed="false">
      <c r="L224" s="455" t="n">
        <v>42</v>
      </c>
      <c r="M224" s="456" t="n">
        <v>18.3789955933595</v>
      </c>
      <c r="N224" s="457" t="n">
        <v>18.3789942303514</v>
      </c>
      <c r="O224" s="457" t="n">
        <v>18.3789930788553</v>
      </c>
      <c r="P224" s="457" t="n">
        <v>18.3789923999906</v>
      </c>
      <c r="Q224" s="457" t="n">
        <v>18.3789920622421</v>
      </c>
      <c r="R224" s="457" t="n">
        <v>18.3789919006755</v>
      </c>
      <c r="S224" s="457" t="n">
        <v>18.3789918217507</v>
      </c>
      <c r="T224" s="457" t="n">
        <v>18.3789917826026</v>
      </c>
      <c r="U224" s="457" t="n">
        <v>18.3789917634118</v>
      </c>
      <c r="V224" s="457" t="n">
        <v>18.3789917542844</v>
      </c>
      <c r="W224" s="457" t="n">
        <v>18.3789917501042</v>
      </c>
      <c r="X224" s="457" t="n">
        <v>18.3789917482662</v>
      </c>
      <c r="Y224" s="457" t="n">
        <v>18.3789917474948</v>
      </c>
      <c r="Z224" s="457" t="n">
        <v>18.3789917471779</v>
      </c>
      <c r="AA224" s="457" t="n">
        <v>18.3789917469129</v>
      </c>
      <c r="AB224" s="457" t="n">
        <v>18.3789917457779</v>
      </c>
      <c r="AC224" s="457" t="n">
        <v>18.3789917397506</v>
      </c>
      <c r="AD224" s="457" t="n">
        <v>18.378991711473</v>
      </c>
      <c r="AE224" s="457" t="n">
        <v>18.3789915918265</v>
      </c>
      <c r="AF224" s="457" t="n">
        <v>18.3789911251745</v>
      </c>
      <c r="AG224" s="457" t="n">
        <v>18.3789894264553</v>
      </c>
      <c r="AH224" s="457" t="n">
        <v>18.3789836127408</v>
      </c>
      <c r="AI224" s="457" t="n">
        <v>18.3789648212549</v>
      </c>
      <c r="AJ224" s="457" t="n">
        <v>18.3789072856607</v>
      </c>
      <c r="AK224" s="457" t="n">
        <v>18.3787400707404</v>
      </c>
      <c r="AL224" s="457" t="n">
        <v>18.3782780654313</v>
      </c>
      <c r="AM224" s="457" t="n">
        <v>18.3770629312305</v>
      </c>
      <c r="AN224" s="457" t="n">
        <v>18.3740165067098</v>
      </c>
      <c r="AO224" s="457" t="n">
        <v>18.3667243148049</v>
      </c>
      <c r="AP224" s="457" t="n">
        <v>18.3500207559093</v>
      </c>
      <c r="AQ224" s="457" t="n">
        <v>18.3132871592505</v>
      </c>
      <c r="AR224" s="457" t="n">
        <v>18.235366199626</v>
      </c>
      <c r="AS224" s="457" t="n">
        <v>18.0749330263961</v>
      </c>
      <c r="AT224" s="457" t="n">
        <v>17.7520598817631</v>
      </c>
      <c r="AU224" s="457" t="n">
        <v>17.1138617426529</v>
      </c>
      <c r="AV224" s="457" t="n">
        <v>15.8791411883404</v>
      </c>
      <c r="AW224" s="457" t="n">
        <v>13.5843590463934</v>
      </c>
      <c r="AX224" s="457" t="n">
        <v>9.63330622063414</v>
      </c>
      <c r="AY224" s="457" t="n">
        <v>3.6299708203651</v>
      </c>
      <c r="AZ224" s="457" t="n">
        <v>1.41009141264701</v>
      </c>
      <c r="BA224" s="457" t="n">
        <v>0.599262787160705</v>
      </c>
      <c r="BB224" s="457" t="n">
        <v>0.396711470572965</v>
      </c>
      <c r="BC224" s="457" t="n">
        <v>0.599262787160705</v>
      </c>
      <c r="BD224" s="457" t="n">
        <v>1.41009141264701</v>
      </c>
      <c r="BE224" s="457" t="n">
        <v>3.6299708203651</v>
      </c>
      <c r="BF224" s="457" t="n">
        <v>9.63330622063414</v>
      </c>
      <c r="BG224" s="457" t="n">
        <v>13.5843590463934</v>
      </c>
      <c r="BH224" s="457" t="n">
        <v>15.8791411883405</v>
      </c>
      <c r="BI224" s="457" t="n">
        <v>17.1138617426534</v>
      </c>
      <c r="BJ224" s="457" t="n">
        <v>17.7520598817651</v>
      </c>
      <c r="BK224" s="457" t="n">
        <v>18.0749330264023</v>
      </c>
      <c r="BL224" s="457" t="n">
        <v>18.2353661996413</v>
      </c>
      <c r="BM224" s="457" t="n">
        <v>18.3132871592673</v>
      </c>
      <c r="BN224" s="457" t="n">
        <v>18.3500207557858</v>
      </c>
      <c r="BO224" s="457" t="n">
        <v>18.3667243135929</v>
      </c>
      <c r="BP224" s="457" t="n">
        <v>18.3740164994868</v>
      </c>
      <c r="BQ224" s="457" t="n">
        <v>18.3770628957344</v>
      </c>
      <c r="BR224" s="457" t="n">
        <v>18.3782779102888</v>
      </c>
      <c r="BS224" s="457" t="n">
        <v>18.3787394489448</v>
      </c>
      <c r="BT224" s="457" t="n">
        <v>18.3789049651444</v>
      </c>
      <c r="BU224" s="457" t="n">
        <v>18.3789566870233</v>
      </c>
      <c r="BV224" s="639" t="n">
        <v>18.3789566870233</v>
      </c>
      <c r="BW224" s="638" t="n">
        <v>0.0112320447644708</v>
      </c>
    </row>
    <row r="225" customFormat="false" ht="12.75" hidden="false" customHeight="false" outlineLevel="0" collapsed="false">
      <c r="L225" s="455" t="n">
        <v>41</v>
      </c>
      <c r="M225" s="456" t="n">
        <v>19.3290243922548</v>
      </c>
      <c r="N225" s="457" t="n">
        <v>19.3290229060373</v>
      </c>
      <c r="O225" s="457" t="n">
        <v>19.3290216748256</v>
      </c>
      <c r="P225" s="457" t="n">
        <v>19.3290209599736</v>
      </c>
      <c r="Q225" s="457" t="n">
        <v>19.3290206083547</v>
      </c>
      <c r="R225" s="457" t="n">
        <v>19.3290204414456</v>
      </c>
      <c r="S225" s="457" t="n">
        <v>19.3290203604782</v>
      </c>
      <c r="T225" s="457" t="n">
        <v>19.3290203206857</v>
      </c>
      <c r="U225" s="457" t="n">
        <v>19.3290203014169</v>
      </c>
      <c r="V225" s="457" t="n">
        <v>19.3290202923891</v>
      </c>
      <c r="W225" s="457" t="n">
        <v>19.3290202883261</v>
      </c>
      <c r="X225" s="457" t="n">
        <v>19.3290202865751</v>
      </c>
      <c r="Y225" s="457" t="n">
        <v>19.3290202858573</v>
      </c>
      <c r="Z225" s="457" t="n">
        <v>19.3290202855689</v>
      </c>
      <c r="AA225" s="457" t="n">
        <v>19.3290202853076</v>
      </c>
      <c r="AB225" s="457" t="n">
        <v>19.3290202841041</v>
      </c>
      <c r="AC225" s="457" t="n">
        <v>19.3290202776821</v>
      </c>
      <c r="AD225" s="457" t="n">
        <v>19.329020247583</v>
      </c>
      <c r="AE225" s="457" t="n">
        <v>19.3290201203578</v>
      </c>
      <c r="AF225" s="457" t="n">
        <v>19.3290196245121</v>
      </c>
      <c r="AG225" s="457" t="n">
        <v>19.3290178204702</v>
      </c>
      <c r="AH225" s="457" t="n">
        <v>19.3290116485744</v>
      </c>
      <c r="AI225" s="457" t="n">
        <v>19.3289917042399</v>
      </c>
      <c r="AJ225" s="457" t="n">
        <v>19.3289306476836</v>
      </c>
      <c r="AK225" s="457" t="n">
        <v>19.3287532106458</v>
      </c>
      <c r="AL225" s="457" t="n">
        <v>19.3282629587873</v>
      </c>
      <c r="AM225" s="457" t="n">
        <v>19.3269734593975</v>
      </c>
      <c r="AN225" s="457" t="n">
        <v>19.3237403357986</v>
      </c>
      <c r="AO225" s="457" t="n">
        <v>19.31600074832</v>
      </c>
      <c r="AP225" s="457" t="n">
        <v>19.298272669173</v>
      </c>
      <c r="AQ225" s="457" t="n">
        <v>19.2592935344019</v>
      </c>
      <c r="AR225" s="457" t="n">
        <v>19.1766506536281</v>
      </c>
      <c r="AS225" s="457" t="n">
        <v>19.0066561145384</v>
      </c>
      <c r="AT225" s="457" t="n">
        <v>18.6650317398386</v>
      </c>
      <c r="AU225" s="457" t="n">
        <v>17.990941420973</v>
      </c>
      <c r="AV225" s="457" t="n">
        <v>16.6888457443851</v>
      </c>
      <c r="AW225" s="457" t="n">
        <v>14.2716076600257</v>
      </c>
      <c r="AX225" s="457" t="n">
        <v>10.1151199707575</v>
      </c>
      <c r="AY225" s="457" t="n">
        <v>3.81699699215611</v>
      </c>
      <c r="AZ225" s="457" t="n">
        <v>1.48240146558247</v>
      </c>
      <c r="BA225" s="457" t="n">
        <v>0.62954459328452</v>
      </c>
      <c r="BB225" s="457" t="n">
        <v>0.416609265873228</v>
      </c>
      <c r="BC225" s="457" t="n">
        <v>0.62954459328452</v>
      </c>
      <c r="BD225" s="457" t="n">
        <v>1.48240146558248</v>
      </c>
      <c r="BE225" s="457" t="n">
        <v>3.81699699215611</v>
      </c>
      <c r="BF225" s="457" t="n">
        <v>10.1151199707575</v>
      </c>
      <c r="BG225" s="457" t="n">
        <v>14.2716076600257</v>
      </c>
      <c r="BH225" s="457" t="n">
        <v>16.6888457443853</v>
      </c>
      <c r="BI225" s="457" t="n">
        <v>17.9909414209736</v>
      </c>
      <c r="BJ225" s="457" t="n">
        <v>18.6650317398407</v>
      </c>
      <c r="BK225" s="457" t="n">
        <v>19.0066561145449</v>
      </c>
      <c r="BL225" s="457" t="n">
        <v>19.1766506536444</v>
      </c>
      <c r="BM225" s="457" t="n">
        <v>19.2592935344191</v>
      </c>
      <c r="BN225" s="457" t="n">
        <v>19.2982726690392</v>
      </c>
      <c r="BO225" s="457" t="n">
        <v>19.3160007470226</v>
      </c>
      <c r="BP225" s="457" t="n">
        <v>19.3237403280924</v>
      </c>
      <c r="BQ225" s="457" t="n">
        <v>19.3269734215954</v>
      </c>
      <c r="BR225" s="457" t="n">
        <v>19.3282627937597</v>
      </c>
      <c r="BS225" s="457" t="n">
        <v>19.3287525497709</v>
      </c>
      <c r="BT225" s="457" t="n">
        <v>19.3289281827653</v>
      </c>
      <c r="BU225" s="457" t="n">
        <v>19.3289830674249</v>
      </c>
      <c r="BV225" s="639" t="n">
        <v>19.3289830674249</v>
      </c>
      <c r="BW225" s="638" t="n">
        <v>0.0119155632832596</v>
      </c>
    </row>
    <row r="226" customFormat="false" ht="12.75" hidden="false" customHeight="false" outlineLevel="0" collapsed="false">
      <c r="L226" s="455" t="n">
        <v>40</v>
      </c>
      <c r="M226" s="456" t="n">
        <v>20.3117559005603</v>
      </c>
      <c r="N226" s="457" t="n">
        <v>20.3117542821364</v>
      </c>
      <c r="O226" s="457" t="n">
        <v>20.3117529668101</v>
      </c>
      <c r="P226" s="457" t="n">
        <v>20.3117522144523</v>
      </c>
      <c r="Q226" s="457" t="n">
        <v>20.3117518482805</v>
      </c>
      <c r="R226" s="457" t="n">
        <v>20.3117516755678</v>
      </c>
      <c r="S226" s="457" t="n">
        <v>20.3117515922449</v>
      </c>
      <c r="T226" s="457" t="n">
        <v>20.3117515516135</v>
      </c>
      <c r="U226" s="457" t="n">
        <v>20.3117515321517</v>
      </c>
      <c r="V226" s="457" t="n">
        <v>20.3117515231568</v>
      </c>
      <c r="W226" s="457" t="n">
        <v>20.3117515191733</v>
      </c>
      <c r="X226" s="457" t="n">
        <v>20.3117515174884</v>
      </c>
      <c r="Y226" s="457" t="n">
        <v>20.3117515168129</v>
      </c>
      <c r="Z226" s="457" t="n">
        <v>20.3117515165463</v>
      </c>
      <c r="AA226" s="457" t="n">
        <v>20.3117515162815</v>
      </c>
      <c r="AB226" s="457" t="n">
        <v>20.3117515149899</v>
      </c>
      <c r="AC226" s="457" t="n">
        <v>20.3117515081001</v>
      </c>
      <c r="AD226" s="457" t="n">
        <v>20.3117514759076</v>
      </c>
      <c r="AE226" s="457" t="n">
        <v>20.311751340131</v>
      </c>
      <c r="AF226" s="457" t="n">
        <v>20.3117508117634</v>
      </c>
      <c r="AG226" s="457" t="n">
        <v>20.3117488914911</v>
      </c>
      <c r="AH226" s="457" t="n">
        <v>20.3117423271555</v>
      </c>
      <c r="AI226" s="457" t="n">
        <v>20.3117211268994</v>
      </c>
      <c r="AJ226" s="457" t="n">
        <v>20.3116562525851</v>
      </c>
      <c r="AK226" s="457" t="n">
        <v>20.31146777662</v>
      </c>
      <c r="AL226" s="457" t="n">
        <v>20.310947133042</v>
      </c>
      <c r="AM226" s="457" t="n">
        <v>20.309577900443</v>
      </c>
      <c r="AN226" s="457" t="n">
        <v>20.3061452955538</v>
      </c>
      <c r="AO226" s="457" t="n">
        <v>20.2979293761298</v>
      </c>
      <c r="AP226" s="457" t="n">
        <v>20.2791145205786</v>
      </c>
      <c r="AQ226" s="457" t="n">
        <v>20.2377625129767</v>
      </c>
      <c r="AR226" s="457" t="n">
        <v>20.1501499252767</v>
      </c>
      <c r="AS226" s="457" t="n">
        <v>19.97013480447</v>
      </c>
      <c r="AT226" s="457" t="n">
        <v>19.6089469067601</v>
      </c>
      <c r="AU226" s="457" t="n">
        <v>18.8975799937741</v>
      </c>
      <c r="AV226" s="457" t="n">
        <v>17.525766363091</v>
      </c>
      <c r="AW226" s="457" t="n">
        <v>14.9819758903657</v>
      </c>
      <c r="AX226" s="457" t="n">
        <v>10.6129748963862</v>
      </c>
      <c r="AY226" s="457" t="n">
        <v>4.01069652271431</v>
      </c>
      <c r="AZ226" s="457" t="n">
        <v>1.55708982419524</v>
      </c>
      <c r="BA226" s="457" t="n">
        <v>0.66075425283718</v>
      </c>
      <c r="BB226" s="457" t="n">
        <v>0.437101608425673</v>
      </c>
      <c r="BC226" s="457" t="n">
        <v>0.66075425283718</v>
      </c>
      <c r="BD226" s="457" t="n">
        <v>1.55708982419524</v>
      </c>
      <c r="BE226" s="457" t="n">
        <v>4.01069652271431</v>
      </c>
      <c r="BF226" s="457" t="n">
        <v>10.6129748963862</v>
      </c>
      <c r="BG226" s="457" t="n">
        <v>14.9819758903658</v>
      </c>
      <c r="BH226" s="457" t="n">
        <v>17.5257663630911</v>
      </c>
      <c r="BI226" s="457" t="n">
        <v>18.8975799937747</v>
      </c>
      <c r="BJ226" s="457" t="n">
        <v>19.6089469067623</v>
      </c>
      <c r="BK226" s="457" t="n">
        <v>19.970134804477</v>
      </c>
      <c r="BL226" s="457" t="n">
        <v>20.1501499252937</v>
      </c>
      <c r="BM226" s="457" t="n">
        <v>20.2377625129934</v>
      </c>
      <c r="BN226" s="457" t="n">
        <v>20.2791145204292</v>
      </c>
      <c r="BO226" s="457" t="n">
        <v>20.2979293747233</v>
      </c>
      <c r="BP226" s="457" t="n">
        <v>20.3061452872683</v>
      </c>
      <c r="BQ226" s="457" t="n">
        <v>20.3095778599671</v>
      </c>
      <c r="BR226" s="457" t="n">
        <v>20.3109469567887</v>
      </c>
      <c r="BS226" s="457" t="n">
        <v>20.3114670719974</v>
      </c>
      <c r="BT226" s="457" t="n">
        <v>20.3116536276886</v>
      </c>
      <c r="BU226" s="457" t="n">
        <v>20.3117119376663</v>
      </c>
      <c r="BV226" s="639" t="n">
        <v>20.3117119376663</v>
      </c>
      <c r="BW226" s="638" t="n">
        <v>0.0126007836379136</v>
      </c>
    </row>
    <row r="227" customFormat="false" ht="12.75" hidden="false" customHeight="false" outlineLevel="0" collapsed="false">
      <c r="L227" s="455" t="n">
        <v>39</v>
      </c>
      <c r="M227" s="456" t="n">
        <v>21.3272401978227</v>
      </c>
      <c r="N227" s="457" t="n">
        <v>21.3272384173399</v>
      </c>
      <c r="O227" s="457" t="n">
        <v>21.3272369945001</v>
      </c>
      <c r="P227" s="457" t="n">
        <v>21.3272361869017</v>
      </c>
      <c r="Q227" s="457" t="n">
        <v>21.3272357924947</v>
      </c>
      <c r="R227" s="457" t="n">
        <v>21.3272356038233</v>
      </c>
      <c r="S227" s="457" t="n">
        <v>21.327235511115</v>
      </c>
      <c r="T227" s="457" t="n">
        <v>21.3272354651163</v>
      </c>
      <c r="U227" s="457" t="n">
        <v>21.3272354427376</v>
      </c>
      <c r="V227" s="457" t="n">
        <v>21.3272354322418</v>
      </c>
      <c r="W227" s="457" t="n">
        <v>21.3272354275279</v>
      </c>
      <c r="X227" s="457" t="n">
        <v>21.3272354255073</v>
      </c>
      <c r="Y227" s="457" t="n">
        <v>21.3272354246857</v>
      </c>
      <c r="Z227" s="457" t="n">
        <v>21.3272354243549</v>
      </c>
      <c r="AA227" s="457" t="n">
        <v>21.3272354240423</v>
      </c>
      <c r="AB227" s="457" t="n">
        <v>21.3272354226267</v>
      </c>
      <c r="AC227" s="457" t="n">
        <v>21.3272354152316</v>
      </c>
      <c r="AD227" s="457" t="n">
        <v>21.3272353809713</v>
      </c>
      <c r="AE227" s="457" t="n">
        <v>21.3272352371181</v>
      </c>
      <c r="AF227" s="457" t="n">
        <v>21.3272346787372</v>
      </c>
      <c r="AG227" s="457" t="n">
        <v>21.3272326522958</v>
      </c>
      <c r="AH227" s="457" t="n">
        <v>21.3272257302273</v>
      </c>
      <c r="AI227" s="457" t="n">
        <v>21.3272033812585</v>
      </c>
      <c r="AJ227" s="457" t="n">
        <v>21.3271349905198</v>
      </c>
      <c r="AK227" s="457" t="n">
        <v>21.3269362504522</v>
      </c>
      <c r="AL227" s="457" t="n">
        <v>21.3263870354467</v>
      </c>
      <c r="AM227" s="457" t="n">
        <v>21.3249419464214</v>
      </c>
      <c r="AN227" s="457" t="n">
        <v>21.3213172131474</v>
      </c>
      <c r="AO227" s="457" t="n">
        <v>21.3126368925552</v>
      </c>
      <c r="AP227" s="457" t="n">
        <v>21.2927500389141</v>
      </c>
      <c r="AQ227" s="457" t="n">
        <v>21.249032089479</v>
      </c>
      <c r="AR227" s="457" t="n">
        <v>21.1564171239324</v>
      </c>
      <c r="AS227" s="457" t="n">
        <v>20.9662364307694</v>
      </c>
      <c r="AT227" s="457" t="n">
        <v>20.5850859277125</v>
      </c>
      <c r="AU227" s="457" t="n">
        <v>19.8355355243225</v>
      </c>
      <c r="AV227" s="457" t="n">
        <v>18.3921132722881</v>
      </c>
      <c r="AW227" s="457" t="n">
        <v>15.7179111745671</v>
      </c>
      <c r="AX227" s="457" t="n">
        <v>11.1290030449254</v>
      </c>
      <c r="AY227" s="457" t="n">
        <v>4.21112259438202</v>
      </c>
      <c r="AZ227" s="457" t="n">
        <v>1.63420572940903</v>
      </c>
      <c r="BA227" s="457" t="n">
        <v>0.692938641536581</v>
      </c>
      <c r="BB227" s="457" t="n">
        <v>0.458237694348683</v>
      </c>
      <c r="BC227" s="457" t="n">
        <v>0.692938641536581</v>
      </c>
      <c r="BD227" s="457" t="n">
        <v>1.63420572940903</v>
      </c>
      <c r="BE227" s="457" t="n">
        <v>4.21112259438202</v>
      </c>
      <c r="BF227" s="457" t="n">
        <v>11.1290030449254</v>
      </c>
      <c r="BG227" s="457" t="n">
        <v>15.7179111745671</v>
      </c>
      <c r="BH227" s="457" t="n">
        <v>18.3921132722882</v>
      </c>
      <c r="BI227" s="457" t="n">
        <v>19.8355355243231</v>
      </c>
      <c r="BJ227" s="457" t="n">
        <v>20.5850859277147</v>
      </c>
      <c r="BK227" s="457" t="n">
        <v>20.9662364307761</v>
      </c>
      <c r="BL227" s="457" t="n">
        <v>21.1564171239481</v>
      </c>
      <c r="BM227" s="457" t="n">
        <v>21.249032089489</v>
      </c>
      <c r="BN227" s="457" t="n">
        <v>21.2927500387324</v>
      </c>
      <c r="BO227" s="457" t="n">
        <v>21.3126368910002</v>
      </c>
      <c r="BP227" s="457" t="n">
        <v>21.3213172042105</v>
      </c>
      <c r="BQ227" s="457" t="n">
        <v>21.324941903227</v>
      </c>
      <c r="BR227" s="457" t="n">
        <v>21.3263868483984</v>
      </c>
      <c r="BS227" s="457" t="n">
        <v>21.3269355050212</v>
      </c>
      <c r="BT227" s="457" t="n">
        <v>21.3271322186457</v>
      </c>
      <c r="BU227" s="457" t="n">
        <v>21.3271936873149</v>
      </c>
      <c r="BV227" s="639" t="n">
        <v>21.3271936873149</v>
      </c>
      <c r="BW227" s="638" t="n">
        <v>0.0133430355511032</v>
      </c>
    </row>
    <row r="228" customFormat="false" ht="12.75" hidden="false" customHeight="false" outlineLevel="0" collapsed="false">
      <c r="L228" s="455" t="n">
        <v>38</v>
      </c>
      <c r="M228" s="456" t="n">
        <v>22.3754506562393</v>
      </c>
      <c r="N228" s="457" t="n">
        <v>22.3754487277054</v>
      </c>
      <c r="O228" s="457" t="n">
        <v>22.3754472150627</v>
      </c>
      <c r="P228" s="457" t="n">
        <v>22.3754463699836</v>
      </c>
      <c r="Q228" s="457" t="n">
        <v>22.3754459620966</v>
      </c>
      <c r="R228" s="457" t="n">
        <v>22.3754457685385</v>
      </c>
      <c r="S228" s="457" t="n">
        <v>22.3754456741902</v>
      </c>
      <c r="T228" s="457" t="n">
        <v>22.3754456278942</v>
      </c>
      <c r="U228" s="457" t="n">
        <v>22.3754456057013</v>
      </c>
      <c r="V228" s="457" t="n">
        <v>22.3754455954817</v>
      </c>
      <c r="W228" s="457" t="n">
        <v>22.3754455909914</v>
      </c>
      <c r="X228" s="457" t="n">
        <v>22.3754455891161</v>
      </c>
      <c r="Y228" s="457" t="n">
        <v>22.3754455883755</v>
      </c>
      <c r="Z228" s="457" t="n">
        <v>22.3754455880786</v>
      </c>
      <c r="AA228" s="457" t="n">
        <v>22.3754455877462</v>
      </c>
      <c r="AB228" s="457" t="n">
        <v>22.3754455861703</v>
      </c>
      <c r="AC228" s="457" t="n">
        <v>22.3754455780959</v>
      </c>
      <c r="AD228" s="457" t="n">
        <v>22.3754455411869</v>
      </c>
      <c r="AE228" s="457" t="n">
        <v>22.3754453874547</v>
      </c>
      <c r="AF228" s="457" t="n">
        <v>22.3754447937172</v>
      </c>
      <c r="AG228" s="457" t="n">
        <v>22.3754426459222</v>
      </c>
      <c r="AH228" s="457" t="n">
        <v>22.3754353246879</v>
      </c>
      <c r="AI228" s="457" t="n">
        <v>22.3754117182594</v>
      </c>
      <c r="AJ228" s="457" t="n">
        <v>22.375339535899</v>
      </c>
      <c r="AK228" s="457" t="n">
        <v>22.3751298582533</v>
      </c>
      <c r="AL228" s="457" t="n">
        <v>22.374550472472</v>
      </c>
      <c r="AM228" s="457" t="n">
        <v>22.3730258285948</v>
      </c>
      <c r="AN228" s="457" t="n">
        <v>22.3692006149267</v>
      </c>
      <c r="AO228" s="457" t="n">
        <v>22.3600374460291</v>
      </c>
      <c r="AP228" s="457" t="n">
        <v>22.3390387602234</v>
      </c>
      <c r="AQ228" s="457" t="n">
        <v>22.2928709908114</v>
      </c>
      <c r="AR228" s="457" t="n">
        <v>22.1950822121724</v>
      </c>
      <c r="AS228" s="457" t="n">
        <v>21.9943979568091</v>
      </c>
      <c r="AT228" s="457" t="n">
        <v>21.5926458254411</v>
      </c>
      <c r="AU228" s="457" t="n">
        <v>20.8037502394937</v>
      </c>
      <c r="AV228" s="457" t="n">
        <v>19.2866292735101</v>
      </c>
      <c r="AW228" s="457" t="n">
        <v>16.4781151293278</v>
      </c>
      <c r="AX228" s="457" t="n">
        <v>11.6620725943877</v>
      </c>
      <c r="AY228" s="457" t="n">
        <v>4.41859636957534</v>
      </c>
      <c r="AZ228" s="457" t="n">
        <v>1.71380666131763</v>
      </c>
      <c r="BA228" s="457" t="n">
        <v>0.726112163167192</v>
      </c>
      <c r="BB228" s="457" t="n">
        <v>0.480023509321932</v>
      </c>
      <c r="BC228" s="457" t="n">
        <v>0.726112163167192</v>
      </c>
      <c r="BD228" s="457" t="n">
        <v>1.71380666131763</v>
      </c>
      <c r="BE228" s="457" t="n">
        <v>4.41859636957534</v>
      </c>
      <c r="BF228" s="457" t="n">
        <v>11.6620725943877</v>
      </c>
      <c r="BG228" s="457" t="n">
        <v>16.4781151293279</v>
      </c>
      <c r="BH228" s="457" t="n">
        <v>19.2866292735103</v>
      </c>
      <c r="BI228" s="457" t="n">
        <v>20.8037502394943</v>
      </c>
      <c r="BJ228" s="457" t="n">
        <v>21.5926458254431</v>
      </c>
      <c r="BK228" s="457" t="n">
        <v>21.9943979568152</v>
      </c>
      <c r="BL228" s="457" t="n">
        <v>22.1950822121852</v>
      </c>
      <c r="BM228" s="457" t="n">
        <v>22.2928709908092</v>
      </c>
      <c r="BN228" s="457" t="n">
        <v>22.3390387599888</v>
      </c>
      <c r="BO228" s="457" t="n">
        <v>22.3600374442515</v>
      </c>
      <c r="BP228" s="457" t="n">
        <v>22.3692006050839</v>
      </c>
      <c r="BQ228" s="457" t="n">
        <v>22.3730257818441</v>
      </c>
      <c r="BR228" s="457" t="n">
        <v>22.3745502719877</v>
      </c>
      <c r="BS228" s="457" t="n">
        <v>22.3751290640293</v>
      </c>
      <c r="BT228" s="457" t="n">
        <v>22.3753365938781</v>
      </c>
      <c r="BU228" s="457" t="n">
        <v>22.3754014550032</v>
      </c>
      <c r="BV228" s="639" t="n">
        <v>22.3754014550032</v>
      </c>
      <c r="BW228" s="638" t="n">
        <v>0.0141254013274263</v>
      </c>
    </row>
    <row r="229" customFormat="false" ht="12.75" hidden="false" customHeight="false" outlineLevel="0" collapsed="false">
      <c r="L229" s="455" t="n">
        <v>37</v>
      </c>
      <c r="M229" s="456" t="n">
        <v>23.4562803211157</v>
      </c>
      <c r="N229" s="457" t="n">
        <v>23.4562782331171</v>
      </c>
      <c r="O229" s="457" t="n">
        <v>23.4562766251741</v>
      </c>
      <c r="P229" s="457" t="n">
        <v>23.4562757404366</v>
      </c>
      <c r="Q229" s="457" t="n">
        <v>23.4562753177196</v>
      </c>
      <c r="R229" s="457" t="n">
        <v>23.4562751182266</v>
      </c>
      <c r="S229" s="457" t="n">
        <v>23.4562750214888</v>
      </c>
      <c r="T229" s="457" t="n">
        <v>23.4562749744049</v>
      </c>
      <c r="U229" s="457" t="n">
        <v>23.4562749520954</v>
      </c>
      <c r="V229" s="457" t="n">
        <v>23.456274941974</v>
      </c>
      <c r="W229" s="457" t="n">
        <v>23.4562749376074</v>
      </c>
      <c r="X229" s="457" t="n">
        <v>23.4562749358236</v>
      </c>
      <c r="Y229" s="457" t="n">
        <v>23.456274935135</v>
      </c>
      <c r="Z229" s="457" t="n">
        <v>23.4562749348502</v>
      </c>
      <c r="AA229" s="457" t="n">
        <v>23.4562749344578</v>
      </c>
      <c r="AB229" s="457" t="n">
        <v>23.456274932592</v>
      </c>
      <c r="AC229" s="457" t="n">
        <v>23.4562749233811</v>
      </c>
      <c r="AD229" s="457" t="n">
        <v>23.4562748822475</v>
      </c>
      <c r="AE229" s="457" t="n">
        <v>23.4562747134074</v>
      </c>
      <c r="AF229" s="457" t="n">
        <v>23.4562740676762</v>
      </c>
      <c r="AG229" s="457" t="n">
        <v>23.4562717478603</v>
      </c>
      <c r="AH229" s="457" t="n">
        <v>23.4562638800485</v>
      </c>
      <c r="AI229" s="457" t="n">
        <v>23.4562386072074</v>
      </c>
      <c r="AJ229" s="457" t="n">
        <v>23.4561615534044</v>
      </c>
      <c r="AK229" s="457" t="n">
        <v>23.4559382292691</v>
      </c>
      <c r="AL229" s="457" t="n">
        <v>23.4553222267084</v>
      </c>
      <c r="AM229" s="457" t="n">
        <v>23.4537034990681</v>
      </c>
      <c r="AN229" s="457" t="n">
        <v>23.4496468170659</v>
      </c>
      <c r="AO229" s="457" t="n">
        <v>23.4399382804672</v>
      </c>
      <c r="AP229" s="457" t="n">
        <v>23.4177083792455</v>
      </c>
      <c r="AQ229" s="457" t="n">
        <v>23.3688746472529</v>
      </c>
      <c r="AR229" s="457" t="n">
        <v>23.2655399150604</v>
      </c>
      <c r="AS229" s="457" t="n">
        <v>23.0537405012862</v>
      </c>
      <c r="AT229" s="457" t="n">
        <v>22.6304235135887</v>
      </c>
      <c r="AU229" s="457" t="n">
        <v>21.800715628993</v>
      </c>
      <c r="AV229" s="457" t="n">
        <v>20.2076510725104</v>
      </c>
      <c r="AW229" s="457" t="n">
        <v>17.2610762508167</v>
      </c>
      <c r="AX229" s="457" t="n">
        <v>12.2111570807648</v>
      </c>
      <c r="AY229" s="457" t="n">
        <v>4.63177128588743</v>
      </c>
      <c r="AZ229" s="457" t="n">
        <v>1.79532117978531</v>
      </c>
      <c r="BA229" s="457" t="n">
        <v>0.760007012131649</v>
      </c>
      <c r="BB229" s="457" t="n">
        <v>0.502272092711564</v>
      </c>
      <c r="BC229" s="457" t="n">
        <v>0.760007012131649</v>
      </c>
      <c r="BD229" s="457" t="n">
        <v>1.79532117978531</v>
      </c>
      <c r="BE229" s="457" t="n">
        <v>4.63177128588743</v>
      </c>
      <c r="BF229" s="457" t="n">
        <v>12.2111570807649</v>
      </c>
      <c r="BG229" s="457" t="n">
        <v>17.2610762508167</v>
      </c>
      <c r="BH229" s="457" t="n">
        <v>20.2076510725105</v>
      </c>
      <c r="BI229" s="457" t="n">
        <v>21.8007156289935</v>
      </c>
      <c r="BJ229" s="457" t="n">
        <v>22.6304235135904</v>
      </c>
      <c r="BK229" s="457" t="n">
        <v>23.0537405012909</v>
      </c>
      <c r="BL229" s="457" t="n">
        <v>23.2655399150676</v>
      </c>
      <c r="BM229" s="457" t="n">
        <v>23.3688746472266</v>
      </c>
      <c r="BN229" s="457" t="n">
        <v>23.4177083789121</v>
      </c>
      <c r="BO229" s="457" t="n">
        <v>23.439938278294</v>
      </c>
      <c r="BP229" s="457" t="n">
        <v>23.4496468056879</v>
      </c>
      <c r="BQ229" s="457" t="n">
        <v>23.4537034465563</v>
      </c>
      <c r="BR229" s="457" t="n">
        <v>23.4553220053544</v>
      </c>
      <c r="BS229" s="457" t="n">
        <v>23.4559373621815</v>
      </c>
      <c r="BT229" s="457" t="n">
        <v>23.4561583664988</v>
      </c>
      <c r="BU229" s="457" t="n">
        <v>23.4562275524889</v>
      </c>
      <c r="BV229" s="639" t="n">
        <v>23.4562275524889</v>
      </c>
      <c r="BW229" s="638" t="n">
        <v>0.0149148254441774</v>
      </c>
    </row>
    <row r="230" customFormat="false" ht="12.75" hidden="false" customHeight="false" outlineLevel="0" collapsed="false">
      <c r="L230" s="455" t="n">
        <v>36</v>
      </c>
      <c r="M230" s="456" t="n">
        <v>24.5695384426196</v>
      </c>
      <c r="N230" s="457" t="n">
        <v>24.5695361493292</v>
      </c>
      <c r="O230" s="457" t="n">
        <v>24.5695344088102</v>
      </c>
      <c r="P230" s="457" t="n">
        <v>24.5695334543958</v>
      </c>
      <c r="Q230" s="457" t="n">
        <v>24.5695329926038</v>
      </c>
      <c r="R230" s="457" t="n">
        <v>24.5695327685194</v>
      </c>
      <c r="S230" s="457" t="n">
        <v>24.5695326559511</v>
      </c>
      <c r="T230" s="457" t="n">
        <v>24.5695325989992</v>
      </c>
      <c r="U230" s="457" t="n">
        <v>24.5695325708025</v>
      </c>
      <c r="V230" s="457" t="n">
        <v>24.5695325573235</v>
      </c>
      <c r="W230" s="457" t="n">
        <v>24.5695325511283</v>
      </c>
      <c r="X230" s="457" t="n">
        <v>24.5695325483951</v>
      </c>
      <c r="Y230" s="457" t="n">
        <v>24.5695325472386</v>
      </c>
      <c r="Z230" s="457" t="n">
        <v>24.5695325467389</v>
      </c>
      <c r="AA230" s="457" t="n">
        <v>24.5695325462637</v>
      </c>
      <c r="AB230" s="457" t="n">
        <v>24.5695325443789</v>
      </c>
      <c r="AC230" s="457" t="n">
        <v>24.5695325350891</v>
      </c>
      <c r="AD230" s="457" t="n">
        <v>24.5695324931999</v>
      </c>
      <c r="AE230" s="457" t="n">
        <v>24.5695323199805</v>
      </c>
      <c r="AF230" s="457" t="n">
        <v>24.5695316538899</v>
      </c>
      <c r="AG230" s="457" t="n">
        <v>24.5695292509526</v>
      </c>
      <c r="AH230" s="457" t="n">
        <v>24.5695210741884</v>
      </c>
      <c r="AI230" s="457" t="n">
        <v>24.5694947375637</v>
      </c>
      <c r="AJ230" s="457" t="n">
        <v>24.5694142579985</v>
      </c>
      <c r="AK230" s="457" t="n">
        <v>24.5691805558856</v>
      </c>
      <c r="AL230" s="457" t="n">
        <v>24.5685348675645</v>
      </c>
      <c r="AM230" s="457" t="n">
        <v>24.5668357502364</v>
      </c>
      <c r="AN230" s="457" t="n">
        <v>24.5625725599907</v>
      </c>
      <c r="AO230" s="457" t="n">
        <v>24.5523599378963</v>
      </c>
      <c r="AP230" s="457" t="n">
        <v>24.5289588317206</v>
      </c>
      <c r="AQ230" s="457" t="n">
        <v>24.4775300530174</v>
      </c>
      <c r="AR230" s="457" t="n">
        <v>24.3686989563296</v>
      </c>
      <c r="AS230" s="457" t="n">
        <v>24.1457341437005</v>
      </c>
      <c r="AT230" s="457" t="n">
        <v>23.7005499192753</v>
      </c>
      <c r="AU230" s="457" t="n">
        <v>22.8292154738034</v>
      </c>
      <c r="AV230" s="457" t="n">
        <v>21.1584230675199</v>
      </c>
      <c r="AW230" s="457" t="n">
        <v>18.0700505538711</v>
      </c>
      <c r="AX230" s="457" t="n">
        <v>12.7787239674508</v>
      </c>
      <c r="AY230" s="457" t="n">
        <v>4.85248288213112</v>
      </c>
      <c r="AZ230" s="457" t="n">
        <v>1.8794464502835</v>
      </c>
      <c r="BA230" s="457" t="n">
        <v>0.794952549444475</v>
      </c>
      <c r="BB230" s="457" t="n">
        <v>0.5252204667887</v>
      </c>
      <c r="BC230" s="457" t="n">
        <v>0.794952549444475</v>
      </c>
      <c r="BD230" s="457" t="n">
        <v>1.8794464502835</v>
      </c>
      <c r="BE230" s="457" t="n">
        <v>4.85248288213112</v>
      </c>
      <c r="BF230" s="457" t="n">
        <v>12.7787239674508</v>
      </c>
      <c r="BG230" s="457" t="n">
        <v>18.0700505538712</v>
      </c>
      <c r="BH230" s="457" t="n">
        <v>21.15842306752</v>
      </c>
      <c r="BI230" s="457" t="n">
        <v>22.829215473804</v>
      </c>
      <c r="BJ230" s="457" t="n">
        <v>23.7005499192773</v>
      </c>
      <c r="BK230" s="457" t="n">
        <v>24.1457341437061</v>
      </c>
      <c r="BL230" s="457" t="n">
        <v>24.36869895634</v>
      </c>
      <c r="BM230" s="457" t="n">
        <v>24.477530053001</v>
      </c>
      <c r="BN230" s="457" t="n">
        <v>24.5289588314136</v>
      </c>
      <c r="BO230" s="457" t="n">
        <v>24.552359935773</v>
      </c>
      <c r="BP230" s="457" t="n">
        <v>24.5625725486011</v>
      </c>
      <c r="BQ230" s="457" t="n">
        <v>24.566835696964</v>
      </c>
      <c r="BR230" s="457" t="n">
        <v>24.568534641073</v>
      </c>
      <c r="BS230" s="457" t="n">
        <v>24.5691796633019</v>
      </c>
      <c r="BT230" s="457" t="n">
        <v>24.5694109624756</v>
      </c>
      <c r="BU230" s="457" t="n">
        <v>24.5694832652755</v>
      </c>
      <c r="BV230" s="639" t="n">
        <v>24.5694832652755</v>
      </c>
      <c r="BW230" s="638" t="n">
        <v>0.0157579463741454</v>
      </c>
    </row>
    <row r="231" customFormat="false" ht="12.75" hidden="false" customHeight="false" outlineLevel="0" collapsed="false">
      <c r="L231" s="455" t="n">
        <v>35</v>
      </c>
      <c r="M231" s="456" t="n">
        <v>25.7149471826115</v>
      </c>
      <c r="N231" s="457" t="n">
        <v>25.7149447111087</v>
      </c>
      <c r="O231" s="457" t="n">
        <v>25.7149428695188</v>
      </c>
      <c r="P231" s="457" t="n">
        <v>25.714941875814</v>
      </c>
      <c r="Q231" s="457" t="n">
        <v>25.7149414002165</v>
      </c>
      <c r="R231" s="457" t="n">
        <v>25.7149411709516</v>
      </c>
      <c r="S231" s="457" t="n">
        <v>25.7149410565949</v>
      </c>
      <c r="T231" s="457" t="n">
        <v>25.7149409993386</v>
      </c>
      <c r="U231" s="457" t="n">
        <v>25.7149409713819</v>
      </c>
      <c r="V231" s="457" t="n">
        <v>25.7149409582415</v>
      </c>
      <c r="W231" s="457" t="n">
        <v>25.7149409523204</v>
      </c>
      <c r="X231" s="457" t="n">
        <v>25.7149409497672</v>
      </c>
      <c r="Y231" s="457" t="n">
        <v>25.7149409487146</v>
      </c>
      <c r="Z231" s="457" t="n">
        <v>25.7149409482665</v>
      </c>
      <c r="AA231" s="457" t="n">
        <v>25.7149409477991</v>
      </c>
      <c r="AB231" s="457" t="n">
        <v>25.7149409458335</v>
      </c>
      <c r="AC231" s="457" t="n">
        <v>25.7149409361225</v>
      </c>
      <c r="AD231" s="457" t="n">
        <v>25.7149408923926</v>
      </c>
      <c r="AE231" s="457" t="n">
        <v>25.7149407116512</v>
      </c>
      <c r="AF231" s="457" t="n">
        <v>25.714940016523</v>
      </c>
      <c r="AG231" s="457" t="n">
        <v>25.7149375074836</v>
      </c>
      <c r="AH231" s="457" t="n">
        <v>25.7149289633208</v>
      </c>
      <c r="AI231" s="457" t="n">
        <v>25.7149014198907</v>
      </c>
      <c r="AJ231" s="457" t="n">
        <v>25.7148171768518</v>
      </c>
      <c r="AK231" s="457" t="n">
        <v>25.71457232409</v>
      </c>
      <c r="AL231" s="457" t="n">
        <v>25.7138952277721</v>
      </c>
      <c r="AM231" s="457" t="n">
        <v>25.7121119581927</v>
      </c>
      <c r="AN231" s="457" t="n">
        <v>25.7076341573978</v>
      </c>
      <c r="AO231" s="457" t="n">
        <v>25.6969001910459</v>
      </c>
      <c r="AP231" s="457" t="n">
        <v>25.6722915128387</v>
      </c>
      <c r="AQ231" s="457" t="n">
        <v>25.6181921854954</v>
      </c>
      <c r="AR231" s="457" t="n">
        <v>25.5037114646969</v>
      </c>
      <c r="AS231" s="457" t="n">
        <v>25.2692802393709</v>
      </c>
      <c r="AT231" s="457" t="n">
        <v>24.8016631791189</v>
      </c>
      <c r="AU231" s="457" t="n">
        <v>23.8876885118496</v>
      </c>
      <c r="AV231" s="457" t="n">
        <v>22.1373725714938</v>
      </c>
      <c r="AW231" s="457" t="n">
        <v>18.903763843121</v>
      </c>
      <c r="AX231" s="457" t="n">
        <v>13.3640380452694</v>
      </c>
      <c r="AY231" s="457" t="n">
        <v>5.07936380751046</v>
      </c>
      <c r="AZ231" s="457" t="n">
        <v>1.9656190204395</v>
      </c>
      <c r="BA231" s="457" t="n">
        <v>0.830702180058455</v>
      </c>
      <c r="BB231" s="457" t="n">
        <v>0.548704683042698</v>
      </c>
      <c r="BC231" s="457" t="n">
        <v>0.830702180058455</v>
      </c>
      <c r="BD231" s="457" t="n">
        <v>1.9656190204395</v>
      </c>
      <c r="BE231" s="457" t="n">
        <v>5.07936380751046</v>
      </c>
      <c r="BF231" s="457" t="n">
        <v>13.3640380452694</v>
      </c>
      <c r="BG231" s="457" t="n">
        <v>18.9037638431211</v>
      </c>
      <c r="BH231" s="457" t="n">
        <v>22.137372571494</v>
      </c>
      <c r="BI231" s="457" t="n">
        <v>23.8876885118501</v>
      </c>
      <c r="BJ231" s="457" t="n">
        <v>24.8016631791208</v>
      </c>
      <c r="BK231" s="457" t="n">
        <v>25.2692802393764</v>
      </c>
      <c r="BL231" s="457" t="n">
        <v>25.5037114647062</v>
      </c>
      <c r="BM231" s="457" t="n">
        <v>25.618192185474</v>
      </c>
      <c r="BN231" s="457" t="n">
        <v>25.6722915125072</v>
      </c>
      <c r="BO231" s="457" t="n">
        <v>25.6969001888045</v>
      </c>
      <c r="BP231" s="457" t="n">
        <v>25.7076341454633</v>
      </c>
      <c r="BQ231" s="457" t="n">
        <v>25.7121119025324</v>
      </c>
      <c r="BR231" s="457" t="n">
        <v>25.7138949913697</v>
      </c>
      <c r="BS231" s="457" t="n">
        <v>25.7145713925573</v>
      </c>
      <c r="BT231" s="457" t="n">
        <v>25.7148137362777</v>
      </c>
      <c r="BU231" s="457" t="n">
        <v>25.7148894351526</v>
      </c>
      <c r="BV231" s="639" t="n">
        <v>25.7148894351526</v>
      </c>
      <c r="BW231" s="638" t="n">
        <v>0.0166445216575152</v>
      </c>
    </row>
    <row r="232" customFormat="false" ht="12.75" hidden="false" customHeight="false" outlineLevel="0" collapsed="false">
      <c r="L232" s="455" t="n">
        <v>34</v>
      </c>
      <c r="M232" s="456" t="n">
        <v>26.8921385204365</v>
      </c>
      <c r="N232" s="457" t="n">
        <v>26.8921358577856</v>
      </c>
      <c r="O232" s="457" t="n">
        <v>26.8921339097129</v>
      </c>
      <c r="P232" s="457" t="n">
        <v>26.8921328747546</v>
      </c>
      <c r="Q232" s="457" t="n">
        <v>26.8921323839233</v>
      </c>
      <c r="R232" s="457" t="n">
        <v>26.8921321482581</v>
      </c>
      <c r="S232" s="457" t="n">
        <v>26.8921320312029</v>
      </c>
      <c r="T232" s="457" t="n">
        <v>26.8921319730205</v>
      </c>
      <c r="U232" s="457" t="n">
        <v>26.8921319448991</v>
      </c>
      <c r="V232" s="457" t="n">
        <v>26.8921319318447</v>
      </c>
      <c r="W232" s="457" t="n">
        <v>26.8921319260467</v>
      </c>
      <c r="X232" s="457" t="n">
        <v>26.8921319235868</v>
      </c>
      <c r="Y232" s="457" t="n">
        <v>26.8921319225873</v>
      </c>
      <c r="Z232" s="457" t="n">
        <v>26.8921319221504</v>
      </c>
      <c r="AA232" s="457" t="n">
        <v>26.892131921619</v>
      </c>
      <c r="AB232" s="457" t="n">
        <v>26.8921319193556</v>
      </c>
      <c r="AC232" s="457" t="n">
        <v>26.8921319085073</v>
      </c>
      <c r="AD232" s="457" t="n">
        <v>26.8921318606271</v>
      </c>
      <c r="AE232" s="457" t="n">
        <v>26.892131665207</v>
      </c>
      <c r="AF232" s="457" t="n">
        <v>26.8921309198102</v>
      </c>
      <c r="AG232" s="457" t="n">
        <v>26.8921282444487</v>
      </c>
      <c r="AH232" s="457" t="n">
        <v>26.8921191697523</v>
      </c>
      <c r="AI232" s="457" t="n">
        <v>26.8920899978551</v>
      </c>
      <c r="AJ232" s="457" t="n">
        <v>26.8920009523171</v>
      </c>
      <c r="AK232" s="457" t="n">
        <v>26.8917425095764</v>
      </c>
      <c r="AL232" s="457" t="n">
        <v>26.8910285501713</v>
      </c>
      <c r="AM232" s="457" t="n">
        <v>26.8891495038186</v>
      </c>
      <c r="AN232" s="457" t="n">
        <v>26.8844334606024</v>
      </c>
      <c r="AO232" s="457" t="n">
        <v>26.8731322154348</v>
      </c>
      <c r="AP232" s="457" t="n">
        <v>26.8472303022809</v>
      </c>
      <c r="AQ232" s="457" t="n">
        <v>26.7903064694699</v>
      </c>
      <c r="AR232" s="457" t="n">
        <v>26.6699082357999</v>
      </c>
      <c r="AS232" s="457" t="n">
        <v>26.4235581002192</v>
      </c>
      <c r="AT232" s="457" t="n">
        <v>25.9327675325552</v>
      </c>
      <c r="AU232" s="457" t="n">
        <v>24.9749797388999</v>
      </c>
      <c r="AV232" s="457" t="n">
        <v>23.1432837480865</v>
      </c>
      <c r="AW232" s="457" t="n">
        <v>19.7611473693603</v>
      </c>
      <c r="AX232" s="457" t="n">
        <v>13.9663780587208</v>
      </c>
      <c r="AY232" s="457" t="n">
        <v>5.3118259425943</v>
      </c>
      <c r="AZ232" s="457" t="n">
        <v>2.05357339941233</v>
      </c>
      <c r="BA232" s="457" t="n">
        <v>0.86713440996139</v>
      </c>
      <c r="BB232" s="457" t="n">
        <v>0.572641677511372</v>
      </c>
      <c r="BC232" s="457" t="n">
        <v>0.867134409961391</v>
      </c>
      <c r="BD232" s="457" t="n">
        <v>2.05357339941233</v>
      </c>
      <c r="BE232" s="457" t="n">
        <v>5.3118259425943</v>
      </c>
      <c r="BF232" s="457" t="n">
        <v>13.9663780587209</v>
      </c>
      <c r="BG232" s="457" t="n">
        <v>19.7611473693603</v>
      </c>
      <c r="BH232" s="457" t="n">
        <v>23.1432837480866</v>
      </c>
      <c r="BI232" s="457" t="n">
        <v>24.9749797389003</v>
      </c>
      <c r="BJ232" s="457" t="n">
        <v>25.9327675325566</v>
      </c>
      <c r="BK232" s="457" t="n">
        <v>26.4235581002229</v>
      </c>
      <c r="BL232" s="457" t="n">
        <v>26.6699082358024</v>
      </c>
      <c r="BM232" s="457" t="n">
        <v>26.7903064694213</v>
      </c>
      <c r="BN232" s="457" t="n">
        <v>26.8472303018425</v>
      </c>
      <c r="BO232" s="457" t="n">
        <v>26.8731322127814</v>
      </c>
      <c r="BP232" s="457" t="n">
        <v>26.8844334471155</v>
      </c>
      <c r="BQ232" s="457" t="n">
        <v>26.8891494424542</v>
      </c>
      <c r="BR232" s="457" t="n">
        <v>26.8910282933854</v>
      </c>
      <c r="BS232" s="457" t="n">
        <v>26.8917415073912</v>
      </c>
      <c r="BT232" s="457" t="n">
        <v>26.8919972747682</v>
      </c>
      <c r="BU232" s="457" t="n">
        <v>26.8920772456085</v>
      </c>
      <c r="BV232" s="639" t="n">
        <v>26.8920772456085</v>
      </c>
      <c r="BW232" s="638" t="n">
        <v>0.0175546602663227</v>
      </c>
    </row>
    <row r="233" customFormat="false" ht="12.75" hidden="false" customHeight="false" outlineLevel="0" collapsed="false">
      <c r="L233" s="455" t="n">
        <v>33</v>
      </c>
      <c r="M233" s="456" t="n">
        <v>28.1006513815148</v>
      </c>
      <c r="N233" s="457" t="n">
        <v>28.10064849765</v>
      </c>
      <c r="O233" s="457" t="n">
        <v>28.100646422229</v>
      </c>
      <c r="P233" s="457" t="n">
        <v>28.1006453305434</v>
      </c>
      <c r="Q233" s="457" t="n">
        <v>28.1006448119827</v>
      </c>
      <c r="R233" s="457" t="n">
        <v>28.1006445602715</v>
      </c>
      <c r="S233" s="457" t="n">
        <v>28.1006444336057</v>
      </c>
      <c r="T233" s="457" t="n">
        <v>28.1006443698534</v>
      </c>
      <c r="U233" s="457" t="n">
        <v>28.1006443386212</v>
      </c>
      <c r="V233" s="457" t="n">
        <v>28.1006443238822</v>
      </c>
      <c r="W233" s="457" t="n">
        <v>28.1006443171979</v>
      </c>
      <c r="X233" s="457" t="n">
        <v>28.100644314286</v>
      </c>
      <c r="Y233" s="457" t="n">
        <v>28.1006443130646</v>
      </c>
      <c r="Z233" s="457" t="n">
        <v>28.1006443125257</v>
      </c>
      <c r="AA233" s="457" t="n">
        <v>28.1006443119516</v>
      </c>
      <c r="AB233" s="457" t="n">
        <v>28.1006443096418</v>
      </c>
      <c r="AC233" s="457" t="n">
        <v>28.1006442985203</v>
      </c>
      <c r="AD233" s="457" t="n">
        <v>28.1006442491125</v>
      </c>
      <c r="AE233" s="457" t="n">
        <v>28.1006440465698</v>
      </c>
      <c r="AF233" s="457" t="n">
        <v>28.1006432717225</v>
      </c>
      <c r="AG233" s="457" t="n">
        <v>28.100640484875</v>
      </c>
      <c r="AH233" s="457" t="n">
        <v>28.1006310174831</v>
      </c>
      <c r="AI233" s="457" t="n">
        <v>28.1006005469563</v>
      </c>
      <c r="AJ233" s="457" t="n">
        <v>28.1005074478705</v>
      </c>
      <c r="AK233" s="457" t="n">
        <v>28.1002370216017</v>
      </c>
      <c r="AL233" s="457" t="n">
        <v>28.0994894322272</v>
      </c>
      <c r="AM233" s="457" t="n">
        <v>28.0975206490164</v>
      </c>
      <c r="AN233" s="457" t="n">
        <v>28.0925766387682</v>
      </c>
      <c r="AO233" s="457" t="n">
        <v>28.0807234213087</v>
      </c>
      <c r="AP233" s="457" t="n">
        <v>28.0535462451905</v>
      </c>
      <c r="AQ233" s="457" t="n">
        <v>27.993807334493</v>
      </c>
      <c r="AR233" s="457" t="n">
        <v>27.8674616756145</v>
      </c>
      <c r="AS233" s="457" t="n">
        <v>27.6090560159576</v>
      </c>
      <c r="AT233" s="457" t="n">
        <v>27.0947238616995</v>
      </c>
      <c r="AU233" s="457" t="n">
        <v>26.0923210386995</v>
      </c>
      <c r="AV233" s="457" t="n">
        <v>24.1776626261995</v>
      </c>
      <c r="AW233" s="457" t="n">
        <v>20.643763314821</v>
      </c>
      <c r="AX233" s="457" t="n">
        <v>14.5869207706169</v>
      </c>
      <c r="AY233" s="457" t="n">
        <v>5.5512781381618</v>
      </c>
      <c r="AZ233" s="457" t="n">
        <v>2.14382869077542</v>
      </c>
      <c r="BA233" s="457" t="n">
        <v>0.904498940929897</v>
      </c>
      <c r="BB233" s="457" t="n">
        <v>0.597212487121967</v>
      </c>
      <c r="BC233" s="457" t="n">
        <v>0.904498940929897</v>
      </c>
      <c r="BD233" s="457" t="n">
        <v>2.14382869077542</v>
      </c>
      <c r="BE233" s="457" t="n">
        <v>5.5512781381618</v>
      </c>
      <c r="BF233" s="457" t="n">
        <v>14.5869207706169</v>
      </c>
      <c r="BG233" s="457" t="n">
        <v>20.643763314821</v>
      </c>
      <c r="BH233" s="457" t="n">
        <v>24.1776626261996</v>
      </c>
      <c r="BI233" s="457" t="n">
        <v>26.0923210387</v>
      </c>
      <c r="BJ233" s="457" t="n">
        <v>27.0947238617013</v>
      </c>
      <c r="BK233" s="457" t="n">
        <v>27.6090560159624</v>
      </c>
      <c r="BL233" s="457" t="n">
        <v>27.8674616756203</v>
      </c>
      <c r="BM233" s="457" t="n">
        <v>27.993807334453</v>
      </c>
      <c r="BN233" s="457" t="n">
        <v>28.0535462447674</v>
      </c>
      <c r="BO233" s="457" t="n">
        <v>28.0807234186463</v>
      </c>
      <c r="BP233" s="457" t="n">
        <v>28.0925766250082</v>
      </c>
      <c r="BQ233" s="457" t="n">
        <v>28.0975205858552</v>
      </c>
      <c r="BR233" s="457" t="n">
        <v>28.0994891665232</v>
      </c>
      <c r="BS233" s="457" t="n">
        <v>28.1002359810485</v>
      </c>
      <c r="BT233" s="457" t="n">
        <v>28.1005036204677</v>
      </c>
      <c r="BU233" s="457" t="n">
        <v>28.1005872521603</v>
      </c>
      <c r="BV233" s="639" t="n">
        <v>28.1005872521603</v>
      </c>
      <c r="BW233" s="638" t="n">
        <v>0.0185284152798621</v>
      </c>
    </row>
    <row r="234" customFormat="false" ht="12.75" hidden="false" customHeight="false" outlineLevel="0" collapsed="false">
      <c r="L234" s="455" t="n">
        <v>32</v>
      </c>
      <c r="M234" s="456" t="n">
        <v>29.3399290123736</v>
      </c>
      <c r="N234" s="457" t="n">
        <v>29.3399259160459</v>
      </c>
      <c r="O234" s="457" t="n">
        <v>29.3399237293917</v>
      </c>
      <c r="P234" s="457" t="n">
        <v>29.3399225978353</v>
      </c>
      <c r="Q234" s="457" t="n">
        <v>29.3399220653006</v>
      </c>
      <c r="R234" s="457" t="n">
        <v>29.3399218079134</v>
      </c>
      <c r="S234" s="457" t="n">
        <v>29.3399216790755</v>
      </c>
      <c r="T234" s="457" t="n">
        <v>29.3399216147964</v>
      </c>
      <c r="U234" s="457" t="n">
        <v>29.3399215836752</v>
      </c>
      <c r="V234" s="457" t="n">
        <v>29.3399215691948</v>
      </c>
      <c r="W234" s="457" t="n">
        <v>29.3399215627336</v>
      </c>
      <c r="X234" s="457" t="n">
        <v>29.3399215599701</v>
      </c>
      <c r="Y234" s="457" t="n">
        <v>29.3399215588345</v>
      </c>
      <c r="Z234" s="457" t="n">
        <v>29.3399215583385</v>
      </c>
      <c r="AA234" s="457" t="n">
        <v>29.3399215577691</v>
      </c>
      <c r="AB234" s="457" t="n">
        <v>29.3399215553686</v>
      </c>
      <c r="AC234" s="457" t="n">
        <v>29.3399215437504</v>
      </c>
      <c r="AD234" s="457" t="n">
        <v>29.3399214921123</v>
      </c>
      <c r="AE234" s="457" t="n">
        <v>29.3399212804134</v>
      </c>
      <c r="AF234" s="457" t="n">
        <v>29.3399204704887</v>
      </c>
      <c r="AG234" s="457" t="n">
        <v>29.3399175571851</v>
      </c>
      <c r="AH234" s="457" t="n">
        <v>29.3399076587417</v>
      </c>
      <c r="AI234" s="457" t="n">
        <v>29.3398757947412</v>
      </c>
      <c r="AJ234" s="457" t="n">
        <v>29.3397784150549</v>
      </c>
      <c r="AK234" s="457" t="n">
        <v>29.3394954766535</v>
      </c>
      <c r="AL234" s="457" t="n">
        <v>29.3387130537612</v>
      </c>
      <c r="AM234" s="457" t="n">
        <v>29.3366518375444</v>
      </c>
      <c r="AN234" s="457" t="n">
        <v>29.3314738876677</v>
      </c>
      <c r="AO234" s="457" t="n">
        <v>29.3190555838115</v>
      </c>
      <c r="AP234" s="457" t="n">
        <v>29.2905746514871</v>
      </c>
      <c r="AQ234" s="457" t="n">
        <v>29.2279597656335</v>
      </c>
      <c r="AR234" s="457" t="n">
        <v>29.0955398606106</v>
      </c>
      <c r="AS234" s="457" t="n">
        <v>28.824824503497</v>
      </c>
      <c r="AT234" s="457" t="n">
        <v>28.2864678836691</v>
      </c>
      <c r="AU234" s="457" t="n">
        <v>27.2385899847515</v>
      </c>
      <c r="AV234" s="457" t="n">
        <v>25.2394828421233</v>
      </c>
      <c r="AW234" s="457" t="n">
        <v>21.5509356500783</v>
      </c>
      <c r="AX234" s="457" t="n">
        <v>15.2254658996778</v>
      </c>
      <c r="AY234" s="457" t="n">
        <v>5.79632905302802</v>
      </c>
      <c r="AZ234" s="457" t="n">
        <v>2.23582084710373</v>
      </c>
      <c r="BA234" s="457" t="n">
        <v>0.942554776588255</v>
      </c>
      <c r="BB234" s="457" t="n">
        <v>0.622258360330105</v>
      </c>
      <c r="BC234" s="457" t="n">
        <v>0.942554776588255</v>
      </c>
      <c r="BD234" s="457" t="n">
        <v>2.23582084710373</v>
      </c>
      <c r="BE234" s="457" t="n">
        <v>5.79632905302802</v>
      </c>
      <c r="BF234" s="457" t="n">
        <v>15.2254658996778</v>
      </c>
      <c r="BG234" s="457" t="n">
        <v>21.5509356500783</v>
      </c>
      <c r="BH234" s="457" t="n">
        <v>25.2394828421234</v>
      </c>
      <c r="BI234" s="457" t="n">
        <v>27.2385899847521</v>
      </c>
      <c r="BJ234" s="457" t="n">
        <v>28.2864678836711</v>
      </c>
      <c r="BK234" s="457" t="n">
        <v>28.8248245035021</v>
      </c>
      <c r="BL234" s="457" t="n">
        <v>29.0955398606169</v>
      </c>
      <c r="BM234" s="457" t="n">
        <v>29.2279597655921</v>
      </c>
      <c r="BN234" s="457" t="n">
        <v>29.2905746510456</v>
      </c>
      <c r="BO234" s="457" t="n">
        <v>29.31905558103</v>
      </c>
      <c r="BP234" s="457" t="n">
        <v>29.3314738732877</v>
      </c>
      <c r="BQ234" s="457" t="n">
        <v>29.336651771531</v>
      </c>
      <c r="BR234" s="457" t="n">
        <v>29.338712776048</v>
      </c>
      <c r="BS234" s="457" t="n">
        <v>29.3394943890133</v>
      </c>
      <c r="BT234" s="457" t="n">
        <v>29.3397744141087</v>
      </c>
      <c r="BU234" s="457" t="n">
        <v>29.3398618953503</v>
      </c>
      <c r="BV234" s="639" t="n">
        <v>29.3398618953503</v>
      </c>
      <c r="BW234" s="638" t="n">
        <v>0.019551371532394</v>
      </c>
    </row>
    <row r="235" customFormat="false" ht="12.75" hidden="false" customHeight="false" outlineLevel="0" collapsed="false">
      <c r="L235" s="455" t="n">
        <v>31</v>
      </c>
      <c r="M235" s="456" t="n">
        <v>30.6093166253998</v>
      </c>
      <c r="N235" s="457" t="n">
        <v>30.6093133034861</v>
      </c>
      <c r="O235" s="457" t="n">
        <v>30.6093110018883</v>
      </c>
      <c r="P235" s="457" t="n">
        <v>30.6093098298941</v>
      </c>
      <c r="Q235" s="457" t="n">
        <v>30.6093092828131</v>
      </c>
      <c r="R235" s="457" t="n">
        <v>30.6093090191576</v>
      </c>
      <c r="S235" s="457" t="n">
        <v>30.6093088877256</v>
      </c>
      <c r="T235" s="457" t="n">
        <v>30.6093088226558</v>
      </c>
      <c r="U235" s="457" t="n">
        <v>30.6093087914866</v>
      </c>
      <c r="V235" s="457" t="n">
        <v>30.6093087771711</v>
      </c>
      <c r="W235" s="457" t="n">
        <v>30.6093087708795</v>
      </c>
      <c r="X235" s="457" t="n">
        <v>30.6093087682349</v>
      </c>
      <c r="Y235" s="457" t="n">
        <v>30.6093087671694</v>
      </c>
      <c r="Z235" s="457" t="n">
        <v>30.609308766708</v>
      </c>
      <c r="AA235" s="457" t="n">
        <v>30.6093087661366</v>
      </c>
      <c r="AB235" s="457" t="n">
        <v>30.6093087636288</v>
      </c>
      <c r="AC235" s="457" t="n">
        <v>30.6093087514488</v>
      </c>
      <c r="AD235" s="457" t="n">
        <v>30.609308697321</v>
      </c>
      <c r="AE235" s="457" t="n">
        <v>30.6093084754867</v>
      </c>
      <c r="AF235" s="457" t="n">
        <v>30.609307626989</v>
      </c>
      <c r="AG235" s="457" t="n">
        <v>30.6093045753754</v>
      </c>
      <c r="AH235" s="457" t="n">
        <v>30.6092942076253</v>
      </c>
      <c r="AI235" s="457" t="n">
        <v>30.6092608326051</v>
      </c>
      <c r="AJ235" s="457" t="n">
        <v>30.6091588286407</v>
      </c>
      <c r="AK235" s="457" t="n">
        <v>30.6088624231997</v>
      </c>
      <c r="AL235" s="457" t="n">
        <v>30.6080426495621</v>
      </c>
      <c r="AM235" s="457" t="n">
        <v>30.6058827157977</v>
      </c>
      <c r="AN235" s="457" t="n">
        <v>30.6004559904927</v>
      </c>
      <c r="AO235" s="457" t="n">
        <v>30.5874395259942</v>
      </c>
      <c r="AP235" s="457" t="n">
        <v>30.5575852518934</v>
      </c>
      <c r="AQ235" s="457" t="n">
        <v>30.4919562192059</v>
      </c>
      <c r="AR235" s="457" t="n">
        <v>30.3532029792457</v>
      </c>
      <c r="AS235" s="457" t="n">
        <v>30.069719092577</v>
      </c>
      <c r="AT235" s="457" t="n">
        <v>29.5065729019974</v>
      </c>
      <c r="AU235" s="457" t="n">
        <v>28.4120265913733</v>
      </c>
      <c r="AV235" s="457" t="n">
        <v>26.3266953352481</v>
      </c>
      <c r="AW235" s="457" t="n">
        <v>22.4805734779949</v>
      </c>
      <c r="AX235" s="457" t="n">
        <v>15.8802773228092</v>
      </c>
      <c r="AY235" s="457" t="n">
        <v>6.04720527521493</v>
      </c>
      <c r="AZ235" s="457" t="n">
        <v>2.32954573713366</v>
      </c>
      <c r="BA235" s="457" t="n">
        <v>0.981279897060589</v>
      </c>
      <c r="BB235" s="457" t="n">
        <v>0.647750591384968</v>
      </c>
      <c r="BC235" s="457" t="n">
        <v>0.981279897060589</v>
      </c>
      <c r="BD235" s="457" t="n">
        <v>2.32954573713366</v>
      </c>
      <c r="BE235" s="457" t="n">
        <v>6.04720527521493</v>
      </c>
      <c r="BF235" s="457" t="n">
        <v>15.8802773228092</v>
      </c>
      <c r="BG235" s="457" t="n">
        <v>22.4805734779949</v>
      </c>
      <c r="BH235" s="457" t="n">
        <v>26.3266953352483</v>
      </c>
      <c r="BI235" s="457" t="n">
        <v>28.4120265913739</v>
      </c>
      <c r="BJ235" s="457" t="n">
        <v>29.5065729019994</v>
      </c>
      <c r="BK235" s="457" t="n">
        <v>30.0697190925825</v>
      </c>
      <c r="BL235" s="457" t="n">
        <v>30.3532029792524</v>
      </c>
      <c r="BM235" s="457" t="n">
        <v>30.4919562191626</v>
      </c>
      <c r="BN235" s="457" t="n">
        <v>30.5575852514301</v>
      </c>
      <c r="BO235" s="457" t="n">
        <v>30.5874395230756</v>
      </c>
      <c r="BP235" s="457" t="n">
        <v>30.6004559754103</v>
      </c>
      <c r="BQ235" s="457" t="n">
        <v>30.6058826465905</v>
      </c>
      <c r="BR235" s="457" t="n">
        <v>30.6080423585192</v>
      </c>
      <c r="BS235" s="457" t="n">
        <v>30.6088612836564</v>
      </c>
      <c r="BT235" s="457" t="n">
        <v>30.6091546374811</v>
      </c>
      <c r="BU235" s="457" t="n">
        <v>30.609246273694</v>
      </c>
      <c r="BV235" s="639" t="n">
        <v>30.609246273694</v>
      </c>
      <c r="BW235" s="638" t="n">
        <v>0.0205631224648798</v>
      </c>
    </row>
    <row r="236" customFormat="false" ht="12.75" hidden="false" customHeight="false" outlineLevel="0" collapsed="false">
      <c r="L236" s="455" t="n">
        <v>30</v>
      </c>
      <c r="M236" s="456" t="n">
        <v>31.9080593360708</v>
      </c>
      <c r="N236" s="457" t="n">
        <v>31.9080557410077</v>
      </c>
      <c r="O236" s="457" t="n">
        <v>31.908053289712</v>
      </c>
      <c r="P236" s="457" t="n">
        <v>31.9080520499942</v>
      </c>
      <c r="Q236" s="457" t="n">
        <v>31.9080514662612</v>
      </c>
      <c r="R236" s="457" t="n">
        <v>31.9080511796736</v>
      </c>
      <c r="S236" s="457" t="n">
        <v>31.9080510340822</v>
      </c>
      <c r="T236" s="457" t="n">
        <v>31.9080509607578</v>
      </c>
      <c r="U236" s="457" t="n">
        <v>31.9080509250389</v>
      </c>
      <c r="V236" s="457" t="n">
        <v>31.9080509083461</v>
      </c>
      <c r="W236" s="457" t="n">
        <v>31.9080509008779</v>
      </c>
      <c r="X236" s="457" t="n">
        <v>31.9080508976829</v>
      </c>
      <c r="Y236" s="457" t="n">
        <v>31.9080508963734</v>
      </c>
      <c r="Z236" s="457" t="n">
        <v>31.9080508958049</v>
      </c>
      <c r="AA236" s="457" t="n">
        <v>31.9080508951652</v>
      </c>
      <c r="AB236" s="457" t="n">
        <v>31.9080508925161</v>
      </c>
      <c r="AC236" s="457" t="n">
        <v>31.9080508797944</v>
      </c>
      <c r="AD236" s="457" t="n">
        <v>31.9080508234778</v>
      </c>
      <c r="AE236" s="457" t="n">
        <v>31.9080505930905</v>
      </c>
      <c r="AF236" s="457" t="n">
        <v>31.9080497125853</v>
      </c>
      <c r="AG236" s="457" t="n">
        <v>31.9080465464907</v>
      </c>
      <c r="AH236" s="457" t="n">
        <v>31.9080357877652</v>
      </c>
      <c r="AI236" s="457" t="n">
        <v>31.908001138516</v>
      </c>
      <c r="AJ236" s="457" t="n">
        <v>31.90789517316</v>
      </c>
      <c r="AK236" s="457" t="n">
        <v>31.907587023797</v>
      </c>
      <c r="AL236" s="457" t="n">
        <v>31.9067340577306</v>
      </c>
      <c r="AM236" s="457" t="n">
        <v>31.9044846991444</v>
      </c>
      <c r="AN236" s="457" t="n">
        <v>31.8988283297043</v>
      </c>
      <c r="AO236" s="457" t="n">
        <v>31.8852496644242</v>
      </c>
      <c r="AP236" s="457" t="n">
        <v>31.8540827879031</v>
      </c>
      <c r="AQ236" s="457" t="n">
        <v>31.7855289737253</v>
      </c>
      <c r="AR236" s="457" t="n">
        <v>31.6405486099228</v>
      </c>
      <c r="AS236" s="457" t="n">
        <v>31.3443723341386</v>
      </c>
      <c r="AT236" s="457" t="n">
        <v>30.756377274679</v>
      </c>
      <c r="AU236" s="457" t="n">
        <v>29.6147902498719</v>
      </c>
      <c r="AV236" s="457" t="n">
        <v>27.4422633207893</v>
      </c>
      <c r="AW236" s="457" t="n">
        <v>23.4361766777651</v>
      </c>
      <c r="AX236" s="457" t="n">
        <v>16.5545708673377</v>
      </c>
      <c r="AY236" s="457" t="n">
        <v>6.30376217846644</v>
      </c>
      <c r="AZ236" s="457" t="n">
        <v>2.4250039180901</v>
      </c>
      <c r="BA236" s="457" t="n">
        <v>1.02073632211391</v>
      </c>
      <c r="BB236" s="457" t="n">
        <v>0.673764320262146</v>
      </c>
      <c r="BC236" s="457" t="n">
        <v>1.02073632211391</v>
      </c>
      <c r="BD236" s="457" t="n">
        <v>2.4250039180901</v>
      </c>
      <c r="BE236" s="457" t="n">
        <v>6.30376217846644</v>
      </c>
      <c r="BF236" s="457" t="n">
        <v>16.5545708673377</v>
      </c>
      <c r="BG236" s="457" t="n">
        <v>23.4361766777652</v>
      </c>
      <c r="BH236" s="457" t="n">
        <v>27.4422633207894</v>
      </c>
      <c r="BI236" s="457" t="n">
        <v>29.6147902498725</v>
      </c>
      <c r="BJ236" s="457" t="n">
        <v>30.7563772746809</v>
      </c>
      <c r="BK236" s="457" t="n">
        <v>31.3443723341435</v>
      </c>
      <c r="BL236" s="457" t="n">
        <v>31.6405486099275</v>
      </c>
      <c r="BM236" s="457" t="n">
        <v>31.7855289736734</v>
      </c>
      <c r="BN236" s="457" t="n">
        <v>31.8540827874019</v>
      </c>
      <c r="BO236" s="457" t="n">
        <v>31.8852496613406</v>
      </c>
      <c r="BP236" s="457" t="n">
        <v>31.8988283139199</v>
      </c>
      <c r="BQ236" s="457" t="n">
        <v>31.9044846270477</v>
      </c>
      <c r="BR236" s="457" t="n">
        <v>31.9067337552455</v>
      </c>
      <c r="BS236" s="457" t="n">
        <v>31.9075858408038</v>
      </c>
      <c r="BT236" s="457" t="n">
        <v>31.9078908240696</v>
      </c>
      <c r="BU236" s="457" t="n">
        <v>31.9079860306986</v>
      </c>
      <c r="BV236" s="639" t="n">
        <v>31.9079860306986</v>
      </c>
      <c r="BW236" s="638" t="n">
        <v>0.0216547979183133</v>
      </c>
    </row>
    <row r="237" customFormat="false" ht="12.75" hidden="false" customHeight="false" outlineLevel="0" collapsed="false">
      <c r="L237" s="455" t="n">
        <v>29</v>
      </c>
      <c r="M237" s="456" t="n">
        <v>33.2353004147306</v>
      </c>
      <c r="N237" s="457" t="n">
        <v>33.2352965714748</v>
      </c>
      <c r="O237" s="457" t="n">
        <v>33.2352940037905</v>
      </c>
      <c r="P237" s="457" t="n">
        <v>33.2352927276116</v>
      </c>
      <c r="Q237" s="457" t="n">
        <v>33.2352921319875</v>
      </c>
      <c r="R237" s="457" t="n">
        <v>33.2352918408157</v>
      </c>
      <c r="S237" s="457" t="n">
        <v>33.235291693885</v>
      </c>
      <c r="T237" s="457" t="n">
        <v>33.2352916206888</v>
      </c>
      <c r="U237" s="457" t="n">
        <v>33.2352915855419</v>
      </c>
      <c r="V237" s="457" t="n">
        <v>33.2352915694005</v>
      </c>
      <c r="W237" s="457" t="n">
        <v>33.2352915623262</v>
      </c>
      <c r="X237" s="457" t="n">
        <v>33.2352915593717</v>
      </c>
      <c r="Y237" s="457" t="n">
        <v>33.2352915581921</v>
      </c>
      <c r="Z237" s="457" t="n">
        <v>33.2352915576787</v>
      </c>
      <c r="AA237" s="457" t="n">
        <v>33.2352915570211</v>
      </c>
      <c r="AB237" s="457" t="n">
        <v>33.2352915541874</v>
      </c>
      <c r="AC237" s="457" t="n">
        <v>33.2352915406953</v>
      </c>
      <c r="AD237" s="457" t="n">
        <v>33.2352914814305</v>
      </c>
      <c r="AE237" s="457" t="n">
        <v>33.2352912401718</v>
      </c>
      <c r="AF237" s="457" t="n">
        <v>33.2352903209356</v>
      </c>
      <c r="AG237" s="457" t="n">
        <v>33.2352870217839</v>
      </c>
      <c r="AH237" s="457" t="n">
        <v>33.2352758231617</v>
      </c>
      <c r="AI237" s="457" t="n">
        <v>33.2352397768106</v>
      </c>
      <c r="AJ237" s="457" t="n">
        <v>33.2351295553023</v>
      </c>
      <c r="AK237" s="457" t="n">
        <v>33.2348089847372</v>
      </c>
      <c r="AL237" s="457" t="n">
        <v>33.2339213286448</v>
      </c>
      <c r="AM237" s="457" t="n">
        <v>33.2315793364646</v>
      </c>
      <c r="AN237" s="457" t="n">
        <v>33.2256866025362</v>
      </c>
      <c r="AO237" s="457" t="n">
        <v>33.2115318529265</v>
      </c>
      <c r="AP237" s="457" t="n">
        <v>33.1790238923375</v>
      </c>
      <c r="AQ237" s="457" t="n">
        <v>33.1074872044579</v>
      </c>
      <c r="AR237" s="457" t="n">
        <v>32.9561626112712</v>
      </c>
      <c r="AS237" s="457" t="n">
        <v>32.6470636872453</v>
      </c>
      <c r="AT237" s="457" t="n">
        <v>32.0337872723532</v>
      </c>
      <c r="AU237" s="457" t="n">
        <v>30.8444040501976</v>
      </c>
      <c r="AV237" s="457" t="n">
        <v>28.5834442324935</v>
      </c>
      <c r="AW237" s="457" t="n">
        <v>24.4150911836688</v>
      </c>
      <c r="AX237" s="457" t="n">
        <v>17.2462891751415</v>
      </c>
      <c r="AY237" s="457" t="n">
        <v>6.56614369474571</v>
      </c>
      <c r="AZ237" s="457" t="n">
        <v>2.52219119767084</v>
      </c>
      <c r="BA237" s="457" t="n">
        <v>1.06092356294239</v>
      </c>
      <c r="BB237" s="457" t="n">
        <v>0.700294182752993</v>
      </c>
      <c r="BC237" s="457" t="n">
        <v>1.06092356294239</v>
      </c>
      <c r="BD237" s="457" t="n">
        <v>2.52219119767084</v>
      </c>
      <c r="BE237" s="457" t="n">
        <v>6.56614369474571</v>
      </c>
      <c r="BF237" s="457" t="n">
        <v>17.2462891751415</v>
      </c>
      <c r="BG237" s="457" t="n">
        <v>24.4150911836689</v>
      </c>
      <c r="BH237" s="457" t="n">
        <v>28.5834442324936</v>
      </c>
      <c r="BI237" s="457" t="n">
        <v>30.8444040501982</v>
      </c>
      <c r="BJ237" s="457" t="n">
        <v>32.033787272355</v>
      </c>
      <c r="BK237" s="457" t="n">
        <v>32.6470636872493</v>
      </c>
      <c r="BL237" s="457" t="n">
        <v>32.9561626112721</v>
      </c>
      <c r="BM237" s="457" t="n">
        <v>33.1074872043899</v>
      </c>
      <c r="BN237" s="457" t="n">
        <v>33.1790238917706</v>
      </c>
      <c r="BO237" s="457" t="n">
        <v>33.2115318495783</v>
      </c>
      <c r="BP237" s="457" t="n">
        <v>33.2256865857108</v>
      </c>
      <c r="BQ237" s="457" t="n">
        <v>33.2315792603764</v>
      </c>
      <c r="BR237" s="457" t="n">
        <v>33.2339210112957</v>
      </c>
      <c r="BS237" s="457" t="n">
        <v>33.2348077481486</v>
      </c>
      <c r="BT237" s="457" t="n">
        <v>33.2351250195591</v>
      </c>
      <c r="BU237" s="457" t="n">
        <v>33.2352240424436</v>
      </c>
      <c r="BV237" s="639" t="n">
        <v>33.2352240424436</v>
      </c>
      <c r="BW237" s="638" t="n">
        <v>0.0227986549981319</v>
      </c>
    </row>
    <row r="238" customFormat="false" ht="12.75" hidden="false" customHeight="false" outlineLevel="0" collapsed="false">
      <c r="L238" s="455" t="n">
        <v>28</v>
      </c>
      <c r="M238" s="456" t="n">
        <v>34.5900798741159</v>
      </c>
      <c r="N238" s="457" t="n">
        <v>34.5900757659071</v>
      </c>
      <c r="O238" s="457" t="n">
        <v>34.5900730774928</v>
      </c>
      <c r="P238" s="457" t="n">
        <v>34.5900717634849</v>
      </c>
      <c r="Q238" s="457" t="n">
        <v>34.5900711542644</v>
      </c>
      <c r="R238" s="457" t="n">
        <v>34.590070856948</v>
      </c>
      <c r="S238" s="457" t="n">
        <v>34.5900707075496</v>
      </c>
      <c r="T238" s="457" t="n">
        <v>34.5900706337338</v>
      </c>
      <c r="U238" s="457" t="n">
        <v>34.5900705986871</v>
      </c>
      <c r="V238" s="457" t="n">
        <v>34.5900705828135</v>
      </c>
      <c r="W238" s="457" t="n">
        <v>34.5900705759715</v>
      </c>
      <c r="X238" s="457" t="n">
        <v>34.5900705731696</v>
      </c>
      <c r="Y238" s="457" t="n">
        <v>34.5900705720722</v>
      </c>
      <c r="Z238" s="457" t="n">
        <v>34.5900705715804</v>
      </c>
      <c r="AA238" s="457" t="n">
        <v>34.5900705708485</v>
      </c>
      <c r="AB238" s="457" t="n">
        <v>34.5900705676527</v>
      </c>
      <c r="AC238" s="457" t="n">
        <v>34.5900705527659</v>
      </c>
      <c r="AD238" s="457" t="n">
        <v>34.5900704884013</v>
      </c>
      <c r="AE238" s="457" t="n">
        <v>34.5900702291401</v>
      </c>
      <c r="AF238" s="457" t="n">
        <v>34.5900692485308</v>
      </c>
      <c r="AG238" s="457" t="n">
        <v>34.5900657475931</v>
      </c>
      <c r="AH238" s="457" t="n">
        <v>34.590053910035</v>
      </c>
      <c r="AI238" s="457" t="n">
        <v>34.5900159177615</v>
      </c>
      <c r="AJ238" s="457" t="n">
        <v>34.5899000023062</v>
      </c>
      <c r="AK238" s="457" t="n">
        <v>34.589563439455</v>
      </c>
      <c r="AL238" s="457" t="n">
        <v>34.5886327027431</v>
      </c>
      <c r="AM238" s="457" t="n">
        <v>34.5861794671442</v>
      </c>
      <c r="AN238" s="457" t="n">
        <v>34.5800114845557</v>
      </c>
      <c r="AO238" s="457" t="n">
        <v>34.5652042436664</v>
      </c>
      <c r="AP238" s="457" t="n">
        <v>34.5312141744078</v>
      </c>
      <c r="AQ238" s="457" t="n">
        <v>34.4564502274749</v>
      </c>
      <c r="AR238" s="457" t="n">
        <v>34.2983835785985</v>
      </c>
      <c r="AS238" s="457" t="n">
        <v>33.9757532325363</v>
      </c>
      <c r="AT238" s="457" t="n">
        <v>33.3363223307077</v>
      </c>
      <c r="AU238" s="457" t="n">
        <v>32.0979877739907</v>
      </c>
      <c r="AV238" s="457" t="n">
        <v>29.7472047138774</v>
      </c>
      <c r="AW238" s="457" t="n">
        <v>25.4146769676523</v>
      </c>
      <c r="AX238" s="457" t="n">
        <v>17.9537973226225</v>
      </c>
      <c r="AY238" s="457" t="n">
        <v>6.83197983364079</v>
      </c>
      <c r="AZ238" s="457" t="n">
        <v>2.62015636825078</v>
      </c>
      <c r="BA238" s="457" t="n">
        <v>1.1014250645528</v>
      </c>
      <c r="BB238" s="457" t="n">
        <v>0.727054140093178</v>
      </c>
      <c r="BC238" s="457" t="n">
        <v>1.1014250645528</v>
      </c>
      <c r="BD238" s="457" t="n">
        <v>2.62015636825078</v>
      </c>
      <c r="BE238" s="457" t="n">
        <v>6.83197983364079</v>
      </c>
      <c r="BF238" s="457" t="n">
        <v>17.9537973226225</v>
      </c>
      <c r="BG238" s="457" t="n">
        <v>25.4146769676524</v>
      </c>
      <c r="BH238" s="457" t="n">
        <v>29.7472047138775</v>
      </c>
      <c r="BI238" s="457" t="n">
        <v>32.0979877739911</v>
      </c>
      <c r="BJ238" s="457" t="n">
        <v>33.336322330709</v>
      </c>
      <c r="BK238" s="457" t="n">
        <v>33.9757532325384</v>
      </c>
      <c r="BL238" s="457" t="n">
        <v>34.2983835785916</v>
      </c>
      <c r="BM238" s="457" t="n">
        <v>34.4564502273749</v>
      </c>
      <c r="BN238" s="457" t="n">
        <v>34.5312141737128</v>
      </c>
      <c r="BO238" s="457" t="n">
        <v>34.5652042398181</v>
      </c>
      <c r="BP238" s="457" t="n">
        <v>34.5800114658313</v>
      </c>
      <c r="BQ238" s="457" t="n">
        <v>34.5861793840554</v>
      </c>
      <c r="BR238" s="457" t="n">
        <v>34.58863236039</v>
      </c>
      <c r="BS238" s="457" t="n">
        <v>34.5895621164888</v>
      </c>
      <c r="BT238" s="457" t="n">
        <v>34.5898951783991</v>
      </c>
      <c r="BU238" s="457" t="n">
        <v>34.5899992562945</v>
      </c>
      <c r="BV238" s="639" t="n">
        <v>34.5899992562945</v>
      </c>
      <c r="BW238" s="638" t="n">
        <v>0.0239474744781533</v>
      </c>
    </row>
    <row r="239" customFormat="false" ht="12.75" hidden="false" customHeight="false" outlineLevel="0" collapsed="false">
      <c r="L239" s="455" t="n">
        <v>27</v>
      </c>
      <c r="M239" s="456" t="n">
        <v>35.9713334128084</v>
      </c>
      <c r="N239" s="457" t="n">
        <v>35.9713289755821</v>
      </c>
      <c r="O239" s="457" t="n">
        <v>35.9713261186945</v>
      </c>
      <c r="P239" s="457" t="n">
        <v>35.9713247271957</v>
      </c>
      <c r="Q239" s="457" t="n">
        <v>35.971324071149</v>
      </c>
      <c r="R239" s="457" t="n">
        <v>35.9713237419314</v>
      </c>
      <c r="S239" s="457" t="n">
        <v>35.9713235715263</v>
      </c>
      <c r="T239" s="457" t="n">
        <v>35.9713234845738</v>
      </c>
      <c r="U239" s="457" t="n">
        <v>35.9713234416734</v>
      </c>
      <c r="V239" s="457" t="n">
        <v>35.9713234213054</v>
      </c>
      <c r="W239" s="457" t="n">
        <v>35.9713234120062</v>
      </c>
      <c r="X239" s="457" t="n">
        <v>35.9713234079242</v>
      </c>
      <c r="Y239" s="457" t="n">
        <v>35.9713234061941</v>
      </c>
      <c r="Z239" s="457" t="n">
        <v>35.9713234054122</v>
      </c>
      <c r="AA239" s="457" t="n">
        <v>35.9713234045759</v>
      </c>
      <c r="AB239" s="457" t="n">
        <v>35.9713234013958</v>
      </c>
      <c r="AC239" s="457" t="n">
        <v>35.9713233865898</v>
      </c>
      <c r="AD239" s="457" t="n">
        <v>35.9713233219779</v>
      </c>
      <c r="AE239" s="457" t="n">
        <v>35.9713230597759</v>
      </c>
      <c r="AF239" s="457" t="n">
        <v>35.9713220624092</v>
      </c>
      <c r="AG239" s="457" t="n">
        <v>35.971318485785</v>
      </c>
      <c r="AH239" s="457" t="n">
        <v>35.9713063487623</v>
      </c>
      <c r="AI239" s="457" t="n">
        <v>35.9712672792407</v>
      </c>
      <c r="AJ239" s="457" t="n">
        <v>35.9711477777258</v>
      </c>
      <c r="AK239" s="457" t="n">
        <v>35.9708000596644</v>
      </c>
      <c r="AL239" s="457" t="n">
        <v>35.9698367049195</v>
      </c>
      <c r="AM239" s="457" t="n">
        <v>35.9672934701681</v>
      </c>
      <c r="AN239" s="457" t="n">
        <v>35.9608905161442</v>
      </c>
      <c r="AO239" s="457" t="n">
        <v>35.9455015475446</v>
      </c>
      <c r="AP239" s="457" t="n">
        <v>35.91014324751</v>
      </c>
      <c r="AQ239" s="457" t="n">
        <v>35.8323165576618</v>
      </c>
      <c r="AR239" s="457" t="n">
        <v>35.6677126463174</v>
      </c>
      <c r="AS239" s="457" t="n">
        <v>35.331747816155</v>
      </c>
      <c r="AT239" s="457" t="n">
        <v>34.6662443415473</v>
      </c>
      <c r="AU239" s="457" t="n">
        <v>33.3787580233546</v>
      </c>
      <c r="AV239" s="457" t="n">
        <v>30.9374650414116</v>
      </c>
      <c r="AW239" s="457" t="n">
        <v>26.439016329585</v>
      </c>
      <c r="AX239" s="457" t="n">
        <v>18.6804062707449</v>
      </c>
      <c r="AY239" s="457" t="n">
        <v>7.10349850420028</v>
      </c>
      <c r="AZ239" s="457" t="n">
        <v>2.7198068649769</v>
      </c>
      <c r="BA239" s="457" t="n">
        <v>1.14268929156437</v>
      </c>
      <c r="BB239" s="457" t="n">
        <v>0.754367273926068</v>
      </c>
      <c r="BC239" s="457" t="n">
        <v>1.14268929156437</v>
      </c>
      <c r="BD239" s="457" t="n">
        <v>2.7198068649769</v>
      </c>
      <c r="BE239" s="457" t="n">
        <v>7.10349850420028</v>
      </c>
      <c r="BF239" s="457" t="n">
        <v>18.6804062707449</v>
      </c>
      <c r="BG239" s="457" t="n">
        <v>26.439016329585</v>
      </c>
      <c r="BH239" s="457" t="n">
        <v>30.9374650414117</v>
      </c>
      <c r="BI239" s="457" t="n">
        <v>33.3787580233551</v>
      </c>
      <c r="BJ239" s="457" t="n">
        <v>34.6662443415489</v>
      </c>
      <c r="BK239" s="457" t="n">
        <v>35.3317478161584</v>
      </c>
      <c r="BL239" s="457" t="n">
        <v>35.6677126463149</v>
      </c>
      <c r="BM239" s="457" t="n">
        <v>35.8323165575768</v>
      </c>
      <c r="BN239" s="457" t="n">
        <v>35.9101432468607</v>
      </c>
      <c r="BO239" s="457" t="n">
        <v>35.9455015438158</v>
      </c>
      <c r="BP239" s="457" t="n">
        <v>35.9608904976435</v>
      </c>
      <c r="BQ239" s="457" t="n">
        <v>35.9672933870648</v>
      </c>
      <c r="BR239" s="457" t="n">
        <v>35.9698363596142</v>
      </c>
      <c r="BS239" s="457" t="n">
        <v>35.9707987169898</v>
      </c>
      <c r="BT239" s="457" t="n">
        <v>35.971142858424</v>
      </c>
      <c r="BU239" s="457" t="n">
        <v>35.9712502229145</v>
      </c>
      <c r="BV239" s="639" t="n">
        <v>35.9712502229145</v>
      </c>
      <c r="BW239" s="638" t="n">
        <v>0.0251676132435121</v>
      </c>
    </row>
    <row r="240" customFormat="false" ht="12.75" hidden="false" customHeight="false" outlineLevel="0" collapsed="false">
      <c r="L240" s="455" t="n">
        <v>26</v>
      </c>
      <c r="M240" s="456" t="n">
        <v>37.3778917335892</v>
      </c>
      <c r="N240" s="457" t="n">
        <v>37.3778870045768</v>
      </c>
      <c r="O240" s="457" t="n">
        <v>37.3778840277219</v>
      </c>
      <c r="P240" s="457" t="n">
        <v>37.3778826031929</v>
      </c>
      <c r="Q240" s="457" t="n">
        <v>37.3778819358663</v>
      </c>
      <c r="R240" s="457" t="n">
        <v>37.3778816018286</v>
      </c>
      <c r="S240" s="457" t="n">
        <v>37.3778814299881</v>
      </c>
      <c r="T240" s="457" t="n">
        <v>37.3778813432026</v>
      </c>
      <c r="U240" s="457" t="n">
        <v>37.3778813009497</v>
      </c>
      <c r="V240" s="457" t="n">
        <v>37.3778812812027</v>
      </c>
      <c r="W240" s="457" t="n">
        <v>37.3778812723496</v>
      </c>
      <c r="X240" s="457" t="n">
        <v>37.3778812685436</v>
      </c>
      <c r="Y240" s="457" t="n">
        <v>37.3778812669673</v>
      </c>
      <c r="Z240" s="457" t="n">
        <v>37.3778812662622</v>
      </c>
      <c r="AA240" s="457" t="n">
        <v>37.3778812654495</v>
      </c>
      <c r="AB240" s="457" t="n">
        <v>37.3778812622125</v>
      </c>
      <c r="AC240" s="457" t="n">
        <v>37.3778812470588</v>
      </c>
      <c r="AD240" s="457" t="n">
        <v>37.377881180847</v>
      </c>
      <c r="AE240" s="457" t="n">
        <v>37.3778809118349</v>
      </c>
      <c r="AF240" s="457" t="n">
        <v>37.3778798872233</v>
      </c>
      <c r="AG240" s="457" t="n">
        <v>37.377876207859</v>
      </c>
      <c r="AH240" s="457" t="n">
        <v>37.3778637050006</v>
      </c>
      <c r="AI240" s="457" t="n">
        <v>37.377823403533</v>
      </c>
      <c r="AJ240" s="457" t="n">
        <v>37.3776999735354</v>
      </c>
      <c r="AK240" s="457" t="n">
        <v>37.3773403797676</v>
      </c>
      <c r="AL240" s="457" t="n">
        <v>37.3763429609213</v>
      </c>
      <c r="AM240" s="457" t="n">
        <v>37.3737069375805</v>
      </c>
      <c r="AN240" s="457" t="n">
        <v>37.3670637710531</v>
      </c>
      <c r="AO240" s="457" t="n">
        <v>37.3510832957749</v>
      </c>
      <c r="AP240" s="457" t="n">
        <v>37.314338264072</v>
      </c>
      <c r="AQ240" s="457" t="n">
        <v>37.2334129042177</v>
      </c>
      <c r="AR240" s="457" t="n">
        <v>37.0622005571194</v>
      </c>
      <c r="AS240" s="457" t="n">
        <v>36.7127610040135</v>
      </c>
      <c r="AT240" s="457" t="n">
        <v>36.0209212502442</v>
      </c>
      <c r="AU240" s="457" t="n">
        <v>34.6838385997775</v>
      </c>
      <c r="AV240" s="457" t="n">
        <v>32.1513967103613</v>
      </c>
      <c r="AW240" s="457" t="n">
        <v>27.4858829809076</v>
      </c>
      <c r="AX240" s="457" t="n">
        <v>19.4250370792767</v>
      </c>
      <c r="AY240" s="457" t="n">
        <v>7.37821525509703</v>
      </c>
      <c r="AZ240" s="457" t="n">
        <v>2.82021851991897</v>
      </c>
      <c r="BA240" s="457" t="n">
        <v>1.18433797956364</v>
      </c>
      <c r="BB240" s="457" t="n">
        <v>0.78198360807654</v>
      </c>
      <c r="BC240" s="457" t="n">
        <v>1.18433797956364</v>
      </c>
      <c r="BD240" s="457" t="n">
        <v>2.82021851991897</v>
      </c>
      <c r="BE240" s="457" t="n">
        <v>7.37821525509703</v>
      </c>
      <c r="BF240" s="457" t="n">
        <v>19.4250370792767</v>
      </c>
      <c r="BG240" s="457" t="n">
        <v>27.4858829809076</v>
      </c>
      <c r="BH240" s="457" t="n">
        <v>32.1513967103614</v>
      </c>
      <c r="BI240" s="457" t="n">
        <v>34.683838599778</v>
      </c>
      <c r="BJ240" s="457" t="n">
        <v>36.0209212502457</v>
      </c>
      <c r="BK240" s="457" t="n">
        <v>36.7127610040167</v>
      </c>
      <c r="BL240" s="457" t="n">
        <v>37.0622005571161</v>
      </c>
      <c r="BM240" s="457" t="n">
        <v>37.2334129041289</v>
      </c>
      <c r="BN240" s="457" t="n">
        <v>37.3143382634039</v>
      </c>
      <c r="BO240" s="457" t="n">
        <v>37.3510832919527</v>
      </c>
      <c r="BP240" s="457" t="n">
        <v>37.3670637521037</v>
      </c>
      <c r="BQ240" s="457" t="n">
        <v>37.3737068524253</v>
      </c>
      <c r="BR240" s="457" t="n">
        <v>37.3763426067527</v>
      </c>
      <c r="BS240" s="457" t="n">
        <v>37.3773390009842</v>
      </c>
      <c r="BT240" s="457" t="n">
        <v>37.3776949153843</v>
      </c>
      <c r="BU240" s="457" t="n">
        <v>37.3778058425216</v>
      </c>
      <c r="BV240" s="639" t="n">
        <v>37.3778058425216</v>
      </c>
      <c r="BW240" s="638" t="n">
        <v>0.0264433124344031</v>
      </c>
    </row>
    <row r="241" customFormat="false" ht="12.75" hidden="false" customHeight="false" outlineLevel="0" collapsed="false">
      <c r="L241" s="455" t="n">
        <v>25</v>
      </c>
      <c r="M241" s="456" t="n">
        <v>38.8084802543058</v>
      </c>
      <c r="N241" s="457" t="n">
        <v>38.8084752153589</v>
      </c>
      <c r="O241" s="457" t="n">
        <v>38.8084721161755</v>
      </c>
      <c r="P241" s="457" t="n">
        <v>38.808470658001</v>
      </c>
      <c r="Q241" s="457" t="n">
        <v>38.8084699777392</v>
      </c>
      <c r="R241" s="457" t="n">
        <v>38.8084696373079</v>
      </c>
      <c r="S241" s="457" t="n">
        <v>38.8084694628807</v>
      </c>
      <c r="T241" s="457" t="n">
        <v>38.8084693754714</v>
      </c>
      <c r="U241" s="457" t="n">
        <v>38.8084693333425</v>
      </c>
      <c r="V241" s="457" t="n">
        <v>38.808469313885</v>
      </c>
      <c r="W241" s="457" t="n">
        <v>38.8084693052783</v>
      </c>
      <c r="X241" s="457" t="n">
        <v>38.8084693016331</v>
      </c>
      <c r="Y241" s="457" t="n">
        <v>38.8084693001438</v>
      </c>
      <c r="Z241" s="457" t="n">
        <v>38.8084692994652</v>
      </c>
      <c r="AA241" s="457" t="n">
        <v>38.8084692985932</v>
      </c>
      <c r="AB241" s="457" t="n">
        <v>38.8084692950552</v>
      </c>
      <c r="AC241" s="457" t="n">
        <v>38.8084692787503</v>
      </c>
      <c r="AD241" s="457" t="n">
        <v>38.8084692083447</v>
      </c>
      <c r="AE241" s="457" t="n">
        <v>38.8084689244858</v>
      </c>
      <c r="AF241" s="457" t="n">
        <v>38.8084678488162</v>
      </c>
      <c r="AG241" s="457" t="n">
        <v>38.8084639993452</v>
      </c>
      <c r="AH241" s="457" t="n">
        <v>38.8084509489427</v>
      </c>
      <c r="AI241" s="457" t="n">
        <v>38.8084089488286</v>
      </c>
      <c r="AJ241" s="457" t="n">
        <v>38.8082804504323</v>
      </c>
      <c r="AK241" s="457" t="n">
        <v>38.8079063363561</v>
      </c>
      <c r="AL241" s="457" t="n">
        <v>38.8068690314732</v>
      </c>
      <c r="AM241" s="457" t="n">
        <v>38.8041280657664</v>
      </c>
      <c r="AN241" s="457" t="n">
        <v>38.7972206290183</v>
      </c>
      <c r="AO241" s="457" t="n">
        <v>38.7806034582118</v>
      </c>
      <c r="AP241" s="457" t="n">
        <v>38.7423909909477</v>
      </c>
      <c r="AQ241" s="457" t="n">
        <v>38.6582294579474</v>
      </c>
      <c r="AR241" s="457" t="n">
        <v>38.4801841714526</v>
      </c>
      <c r="AS241" s="457" t="n">
        <v>38.1169174267219</v>
      </c>
      <c r="AT241" s="457" t="n">
        <v>37.3982119532448</v>
      </c>
      <c r="AU241" s="457" t="n">
        <v>36.0107980893293</v>
      </c>
      <c r="AV241" s="457" t="n">
        <v>33.3863408915771</v>
      </c>
      <c r="AW241" s="457" t="n">
        <v>28.5527009237496</v>
      </c>
      <c r="AX241" s="457" t="n">
        <v>20.1858078322128</v>
      </c>
      <c r="AY241" s="457" t="n">
        <v>7.65634419074374</v>
      </c>
      <c r="AZ241" s="457" t="n">
        <v>2.92148468530601</v>
      </c>
      <c r="BA241" s="457" t="n">
        <v>1.22641471784373</v>
      </c>
      <c r="BB241" s="457" t="n">
        <v>0.809922060948136</v>
      </c>
      <c r="BC241" s="457" t="n">
        <v>1.22641471784373</v>
      </c>
      <c r="BD241" s="457" t="n">
        <v>2.92148468530601</v>
      </c>
      <c r="BE241" s="457" t="n">
        <v>7.65634419074374</v>
      </c>
      <c r="BF241" s="457" t="n">
        <v>20.1858078322128</v>
      </c>
      <c r="BG241" s="457" t="n">
        <v>28.5527009237496</v>
      </c>
      <c r="BH241" s="457" t="n">
        <v>33.3863408915772</v>
      </c>
      <c r="BI241" s="457" t="n">
        <v>36.0107980893297</v>
      </c>
      <c r="BJ241" s="457" t="n">
        <v>37.3982119532458</v>
      </c>
      <c r="BK241" s="457" t="n">
        <v>38.1169174267233</v>
      </c>
      <c r="BL241" s="457" t="n">
        <v>38.480184171442</v>
      </c>
      <c r="BM241" s="457" t="n">
        <v>38.65822945783</v>
      </c>
      <c r="BN241" s="457" t="n">
        <v>38.7423909901688</v>
      </c>
      <c r="BO241" s="457" t="n">
        <v>38.7806034539676</v>
      </c>
      <c r="BP241" s="457" t="n">
        <v>38.7972206084912</v>
      </c>
      <c r="BQ241" s="457" t="n">
        <v>38.8041279748377</v>
      </c>
      <c r="BR241" s="457" t="n">
        <v>38.8068686566835</v>
      </c>
      <c r="BS241" s="457" t="n">
        <v>38.8079048858929</v>
      </c>
      <c r="BT241" s="457" t="n">
        <v>38.8082751504946</v>
      </c>
      <c r="BU241" s="457" t="n">
        <v>38.8083905984864</v>
      </c>
      <c r="BV241" s="639" t="n">
        <v>38.8083905984864</v>
      </c>
      <c r="BW241" s="638" t="n">
        <v>0.0277367161329239</v>
      </c>
    </row>
    <row r="242" customFormat="false" ht="12.75" hidden="false" customHeight="false" outlineLevel="0" collapsed="false">
      <c r="L242" s="455" t="n">
        <v>24</v>
      </c>
      <c r="M242" s="456" t="n">
        <v>40.2617192273316</v>
      </c>
      <c r="N242" s="457" t="n">
        <v>40.2617138360344</v>
      </c>
      <c r="O242" s="457" t="n">
        <v>40.2617105914481</v>
      </c>
      <c r="P242" s="457" t="n">
        <v>40.2617090807763</v>
      </c>
      <c r="Q242" s="457" t="n">
        <v>40.2617083710082</v>
      </c>
      <c r="R242" s="457" t="n">
        <v>40.2617080113923</v>
      </c>
      <c r="S242" s="457" t="n">
        <v>40.2617078253535</v>
      </c>
      <c r="T242" s="457" t="n">
        <v>40.261707731344</v>
      </c>
      <c r="U242" s="457" t="n">
        <v>40.2617076856024</v>
      </c>
      <c r="V242" s="457" t="n">
        <v>40.2617076642237</v>
      </c>
      <c r="W242" s="457" t="n">
        <v>40.2617076546239</v>
      </c>
      <c r="X242" s="457" t="n">
        <v>40.2617076504805</v>
      </c>
      <c r="Y242" s="457" t="n">
        <v>40.2617076487503</v>
      </c>
      <c r="Z242" s="457" t="n">
        <v>40.2617076479622</v>
      </c>
      <c r="AA242" s="457" t="n">
        <v>40.2617076470455</v>
      </c>
      <c r="AB242" s="457" t="n">
        <v>40.261707643468</v>
      </c>
      <c r="AC242" s="457" t="n">
        <v>40.2617076269298</v>
      </c>
      <c r="AD242" s="457" t="n">
        <v>40.2617075551647</v>
      </c>
      <c r="AE242" s="457" t="n">
        <v>40.2617072647799</v>
      </c>
      <c r="AF242" s="457" t="n">
        <v>40.2617061614982</v>
      </c>
      <c r="AG242" s="457" t="n">
        <v>40.2617022053563</v>
      </c>
      <c r="AH242" s="457" t="n">
        <v>40.2616887720905</v>
      </c>
      <c r="AI242" s="457" t="n">
        <v>40.2616454830854</v>
      </c>
      <c r="AJ242" s="457" t="n">
        <v>40.2615128920749</v>
      </c>
      <c r="AK242" s="457" t="n">
        <v>40.2611264773788</v>
      </c>
      <c r="AL242" s="457" t="n">
        <v>40.2600540968808</v>
      </c>
      <c r="AM242" s="457" t="n">
        <v>40.2572180837848</v>
      </c>
      <c r="AN242" s="457" t="n">
        <v>40.2500655950975</v>
      </c>
      <c r="AO242" s="457" t="n">
        <v>40.232846708858</v>
      </c>
      <c r="AP242" s="457" t="n">
        <v>40.1932258095557</v>
      </c>
      <c r="AQ242" s="457" t="n">
        <v>40.1059187085268</v>
      </c>
      <c r="AR242" s="457" t="n">
        <v>39.9211631905958</v>
      </c>
      <c r="AS242" s="457" t="n">
        <v>39.5442062240513</v>
      </c>
      <c r="AT242" s="457" t="n">
        <v>38.7987382592606</v>
      </c>
      <c r="AU242" s="457" t="n">
        <v>37.3609964526627</v>
      </c>
      <c r="AV242" s="457" t="n">
        <v>34.6444204243591</v>
      </c>
      <c r="AW242" s="457" t="n">
        <v>29.6422677315634</v>
      </c>
      <c r="AX242" s="457" t="n">
        <v>20.9657391694863</v>
      </c>
      <c r="AY242" s="457" t="n">
        <v>7.93673031143114</v>
      </c>
      <c r="AZ242" s="457" t="n">
        <v>3.02331821074432</v>
      </c>
      <c r="BA242" s="457" t="n">
        <v>1.26886056029514</v>
      </c>
      <c r="BB242" s="457" t="n">
        <v>0.838169638930816</v>
      </c>
      <c r="BC242" s="457" t="n">
        <v>1.26886056029514</v>
      </c>
      <c r="BD242" s="457" t="n">
        <v>3.02331821074432</v>
      </c>
      <c r="BE242" s="457" t="n">
        <v>7.93673031143114</v>
      </c>
      <c r="BF242" s="457" t="n">
        <v>20.9657391694863</v>
      </c>
      <c r="BG242" s="457" t="n">
        <v>29.6422677315634</v>
      </c>
      <c r="BH242" s="457" t="n">
        <v>34.6444204243593</v>
      </c>
      <c r="BI242" s="457" t="n">
        <v>37.3609964526632</v>
      </c>
      <c r="BJ242" s="457" t="n">
        <v>38.798738259262</v>
      </c>
      <c r="BK242" s="457" t="n">
        <v>39.5442062240536</v>
      </c>
      <c r="BL242" s="457" t="n">
        <v>39.9211631905882</v>
      </c>
      <c r="BM242" s="457" t="n">
        <v>40.1059187084173</v>
      </c>
      <c r="BN242" s="457" t="n">
        <v>40.1932258087923</v>
      </c>
      <c r="BO242" s="457" t="n">
        <v>40.2328467046125</v>
      </c>
      <c r="BP242" s="457" t="n">
        <v>40.2500655743455</v>
      </c>
      <c r="BQ242" s="457" t="n">
        <v>40.2572179912754</v>
      </c>
      <c r="BR242" s="457" t="n">
        <v>40.2600537139859</v>
      </c>
      <c r="BS242" s="457" t="n">
        <v>40.2611249911987</v>
      </c>
      <c r="BT242" s="457" t="n">
        <v>40.2615074497494</v>
      </c>
      <c r="BU242" s="457" t="n">
        <v>40.2616266074919</v>
      </c>
      <c r="BV242" s="639" t="n">
        <v>40.2616266074919</v>
      </c>
      <c r="BW242" s="638" t="n">
        <v>0.0291185833181196</v>
      </c>
    </row>
    <row r="243" customFormat="false" ht="12.75" hidden="false" customHeight="false" outlineLevel="0" collapsed="false">
      <c r="L243" s="455" t="n">
        <v>23</v>
      </c>
      <c r="M243" s="456" t="n">
        <v>41.73612428201</v>
      </c>
      <c r="N243" s="457" t="n">
        <v>41.7361185507306</v>
      </c>
      <c r="O243" s="457" t="n">
        <v>41.7361151893359</v>
      </c>
      <c r="P243" s="457" t="n">
        <v>41.7361136513597</v>
      </c>
      <c r="Q243" s="457" t="n">
        <v>41.7361129310338</v>
      </c>
      <c r="R243" s="457" t="n">
        <v>41.7361125663407</v>
      </c>
      <c r="S243" s="457" t="n">
        <v>41.7361123787229</v>
      </c>
      <c r="T243" s="457" t="n">
        <v>41.7361122848077</v>
      </c>
      <c r="U243" s="457" t="n">
        <v>41.7361122396506</v>
      </c>
      <c r="V243" s="457" t="n">
        <v>41.7361122188337</v>
      </c>
      <c r="W243" s="457" t="n">
        <v>41.7361122096309</v>
      </c>
      <c r="X243" s="457" t="n">
        <v>41.7361122057278</v>
      </c>
      <c r="Y243" s="457" t="n">
        <v>41.7361122041284</v>
      </c>
      <c r="Z243" s="457" t="n">
        <v>41.7361122034034</v>
      </c>
      <c r="AA243" s="457" t="n">
        <v>41.736112202499</v>
      </c>
      <c r="AB243" s="457" t="n">
        <v>41.7361121988333</v>
      </c>
      <c r="AC243" s="457" t="n">
        <v>41.7361121818103</v>
      </c>
      <c r="AD243" s="457" t="n">
        <v>41.7361121078871</v>
      </c>
      <c r="AE243" s="457" t="n">
        <v>41.7361118086561</v>
      </c>
      <c r="AF243" s="457" t="n">
        <v>41.736110671353</v>
      </c>
      <c r="AG243" s="457" t="n">
        <v>41.7361065916527</v>
      </c>
      <c r="AH243" s="457" t="n">
        <v>41.7360927331215</v>
      </c>
      <c r="AI243" s="457" t="n">
        <v>41.7360480538952</v>
      </c>
      <c r="AJ243" s="457" t="n">
        <v>41.7359111399887</v>
      </c>
      <c r="AK243" s="457" t="n">
        <v>41.7355119268145</v>
      </c>
      <c r="AL243" s="457" t="n">
        <v>41.7344034441557</v>
      </c>
      <c r="AM243" s="457" t="n">
        <v>41.7314703521741</v>
      </c>
      <c r="AN243" s="457" t="n">
        <v>41.7240689067475</v>
      </c>
      <c r="AO243" s="457" t="n">
        <v>41.7062408802342</v>
      </c>
      <c r="AP243" s="457" t="n">
        <v>41.6651972801256</v>
      </c>
      <c r="AQ243" s="457" t="n">
        <v>41.5747164797989</v>
      </c>
      <c r="AR243" s="457" t="n">
        <v>41.3831939790439</v>
      </c>
      <c r="AS243" s="457" t="n">
        <v>40.9924323029219</v>
      </c>
      <c r="AT243" s="457" t="n">
        <v>40.2199802769658</v>
      </c>
      <c r="AU243" s="457" t="n">
        <v>38.7315303821084</v>
      </c>
      <c r="AV243" s="457" t="n">
        <v>35.9223500967258</v>
      </c>
      <c r="AW243" s="457" t="n">
        <v>30.7511780430795</v>
      </c>
      <c r="AX243" s="457" t="n">
        <v>21.7621102555205</v>
      </c>
      <c r="AY243" s="457" t="n">
        <v>8.2211163111931</v>
      </c>
      <c r="AZ243" s="457" t="n">
        <v>3.12642800418505</v>
      </c>
      <c r="BA243" s="457" t="n">
        <v>1.31198261966737</v>
      </c>
      <c r="BB243" s="457" t="n">
        <v>0.866917937522979</v>
      </c>
      <c r="BC243" s="457" t="n">
        <v>1.31198261966737</v>
      </c>
      <c r="BD243" s="457" t="n">
        <v>3.12642800418505</v>
      </c>
      <c r="BE243" s="457" t="n">
        <v>8.2211163111931</v>
      </c>
      <c r="BF243" s="457" t="n">
        <v>21.7621102555205</v>
      </c>
      <c r="BG243" s="457" t="n">
        <v>30.7511780430795</v>
      </c>
      <c r="BH243" s="457" t="n">
        <v>35.9223500967259</v>
      </c>
      <c r="BI243" s="457" t="n">
        <v>38.7315303821089</v>
      </c>
      <c r="BJ243" s="457" t="n">
        <v>40.2199802769672</v>
      </c>
      <c r="BK243" s="457" t="n">
        <v>40.9924323029244</v>
      </c>
      <c r="BL243" s="457" t="n">
        <v>41.3831939790362</v>
      </c>
      <c r="BM243" s="457" t="n">
        <v>41.5747164796868</v>
      </c>
      <c r="BN243" s="457" t="n">
        <v>41.6651972793409</v>
      </c>
      <c r="BO243" s="457" t="n">
        <v>41.7062408758658</v>
      </c>
      <c r="BP243" s="457" t="n">
        <v>41.7240688853818</v>
      </c>
      <c r="BQ243" s="457" t="n">
        <v>41.7314702568905</v>
      </c>
      <c r="BR243" s="457" t="n">
        <v>41.7344030496392</v>
      </c>
      <c r="BS243" s="457" t="n">
        <v>41.7355103949909</v>
      </c>
      <c r="BT243" s="457" t="n">
        <v>41.7359055284609</v>
      </c>
      <c r="BU243" s="457" t="n">
        <v>41.7360285838339</v>
      </c>
      <c r="BV243" s="639" t="n">
        <v>41.7360285838339</v>
      </c>
      <c r="BW243" s="638" t="n">
        <v>0.0305618388100835</v>
      </c>
    </row>
    <row r="244" customFormat="false" ht="12.75" hidden="false" customHeight="false" outlineLevel="0" collapsed="false">
      <c r="L244" s="455" t="n">
        <v>22</v>
      </c>
      <c r="M244" s="456" t="n">
        <v>43.2301074026362</v>
      </c>
      <c r="N244" s="457" t="n">
        <v>43.2301013128016</v>
      </c>
      <c r="O244" s="457" t="n">
        <v>43.2300978359122</v>
      </c>
      <c r="P244" s="457" t="n">
        <v>43.2300962715183</v>
      </c>
      <c r="Q244" s="457" t="n">
        <v>43.2300955397463</v>
      </c>
      <c r="R244" s="457" t="n">
        <v>43.2300951691026</v>
      </c>
      <c r="S244" s="457" t="n">
        <v>43.2300949793323</v>
      </c>
      <c r="T244" s="457" t="n">
        <v>43.2300948851479</v>
      </c>
      <c r="U244" s="457" t="n">
        <v>43.2300948403488</v>
      </c>
      <c r="V244" s="457" t="n">
        <v>43.2300948199576</v>
      </c>
      <c r="W244" s="457" t="n">
        <v>43.2300948110741</v>
      </c>
      <c r="X244" s="457" t="n">
        <v>43.230094807369</v>
      </c>
      <c r="Y244" s="457" t="n">
        <v>43.2300948058784</v>
      </c>
      <c r="Z244" s="457" t="n">
        <v>43.2300948052055</v>
      </c>
      <c r="AA244" s="457" t="n">
        <v>43.2300948043062</v>
      </c>
      <c r="AB244" s="457" t="n">
        <v>43.2300948005372</v>
      </c>
      <c r="AC244" s="457" t="n">
        <v>43.2300947829644</v>
      </c>
      <c r="AD244" s="457" t="n">
        <v>43.2300947066058</v>
      </c>
      <c r="AE244" s="457" t="n">
        <v>43.2300943974302</v>
      </c>
      <c r="AF244" s="457" t="n">
        <v>43.2300932220449</v>
      </c>
      <c r="AG244" s="457" t="n">
        <v>43.2300890046681</v>
      </c>
      <c r="AH244" s="457" t="n">
        <v>43.2300746745078</v>
      </c>
      <c r="AI244" s="457" t="n">
        <v>43.2300284610246</v>
      </c>
      <c r="AJ244" s="457" t="n">
        <v>43.2298868009408</v>
      </c>
      <c r="AK244" s="457" t="n">
        <v>43.2294736139819</v>
      </c>
      <c r="AL244" s="457" t="n">
        <v>43.2283259514298</v>
      </c>
      <c r="AM244" s="457" t="n">
        <v>43.2252881971407</v>
      </c>
      <c r="AN244" s="457" t="n">
        <v>43.2176202584989</v>
      </c>
      <c r="AO244" s="457" t="n">
        <v>43.1991451324939</v>
      </c>
      <c r="AP244" s="457" t="n">
        <v>43.156602115532</v>
      </c>
      <c r="AQ244" s="457" t="n">
        <v>43.0628031900992</v>
      </c>
      <c r="AR244" s="457" t="n">
        <v>42.8642609743962</v>
      </c>
      <c r="AS244" s="457" t="n">
        <v>42.459284677621</v>
      </c>
      <c r="AT244" s="457" t="n">
        <v>41.659237463693</v>
      </c>
      <c r="AU244" s="457" t="n">
        <v>40.1192730801267</v>
      </c>
      <c r="AV244" s="457" t="n">
        <v>37.2166940470446</v>
      </c>
      <c r="AW244" s="457" t="n">
        <v>31.8761636039013</v>
      </c>
      <c r="AX244" s="457" t="n">
        <v>22.5727080069595</v>
      </c>
      <c r="AY244" s="457" t="n">
        <v>8.50824663837881</v>
      </c>
      <c r="AZ244" s="457" t="n">
        <v>3.23032271319183</v>
      </c>
      <c r="BA244" s="457" t="n">
        <v>1.35554436423812</v>
      </c>
      <c r="BB244" s="457" t="n">
        <v>0.895980448199053</v>
      </c>
      <c r="BC244" s="457" t="n">
        <v>1.35554436423812</v>
      </c>
      <c r="BD244" s="457" t="n">
        <v>3.23032271319183</v>
      </c>
      <c r="BE244" s="457" t="n">
        <v>8.50824663837881</v>
      </c>
      <c r="BF244" s="457" t="n">
        <v>22.5727080069595</v>
      </c>
      <c r="BG244" s="457" t="n">
        <v>31.8761636039013</v>
      </c>
      <c r="BH244" s="457" t="n">
        <v>37.2166940470448</v>
      </c>
      <c r="BI244" s="457" t="n">
        <v>40.1192730801272</v>
      </c>
      <c r="BJ244" s="457" t="n">
        <v>41.6592374636945</v>
      </c>
      <c r="BK244" s="457" t="n">
        <v>42.4592846776237</v>
      </c>
      <c r="BL244" s="457" t="n">
        <v>42.8642609743887</v>
      </c>
      <c r="BM244" s="457" t="n">
        <v>43.0628031899845</v>
      </c>
      <c r="BN244" s="457" t="n">
        <v>43.1566021147242</v>
      </c>
      <c r="BO244" s="457" t="n">
        <v>43.1991451279875</v>
      </c>
      <c r="BP244" s="457" t="n">
        <v>43.2176202364407</v>
      </c>
      <c r="BQ244" s="457" t="n">
        <v>43.2252880987271</v>
      </c>
      <c r="BR244" s="457" t="n">
        <v>43.2283255438376</v>
      </c>
      <c r="BS244" s="457" t="n">
        <v>43.2294720309999</v>
      </c>
      <c r="BT244" s="457" t="n">
        <v>43.2298810005779</v>
      </c>
      <c r="BU244" s="457" t="n">
        <v>43.2300083304989</v>
      </c>
      <c r="BV244" s="639" t="n">
        <v>43.2300083304989</v>
      </c>
      <c r="BW244" s="638" t="n">
        <v>0.0319701222166462</v>
      </c>
    </row>
    <row r="245" customFormat="false" ht="12.75" hidden="false" customHeight="false" outlineLevel="0" collapsed="false">
      <c r="L245" s="455" t="n">
        <v>21</v>
      </c>
      <c r="M245" s="456" t="n">
        <v>44.7419783525432</v>
      </c>
      <c r="N245" s="457" t="n">
        <v>44.7419718336129</v>
      </c>
      <c r="O245" s="457" t="n">
        <v>44.741968195979</v>
      </c>
      <c r="P245" s="457" t="n">
        <v>44.7419665651717</v>
      </c>
      <c r="Q245" s="457" t="n">
        <v>44.7419657881765</v>
      </c>
      <c r="R245" s="457" t="n">
        <v>44.7419653862518</v>
      </c>
      <c r="S245" s="457" t="n">
        <v>44.7419651768106</v>
      </c>
      <c r="T245" s="457" t="n">
        <v>44.7419650710425</v>
      </c>
      <c r="U245" s="457" t="n">
        <v>44.7419650197668</v>
      </c>
      <c r="V245" s="457" t="n">
        <v>44.7419649959371</v>
      </c>
      <c r="W245" s="457" t="n">
        <v>44.741964985325</v>
      </c>
      <c r="X245" s="457" t="n">
        <v>44.7419649807986</v>
      </c>
      <c r="Y245" s="457" t="n">
        <v>44.7419649789391</v>
      </c>
      <c r="Z245" s="457" t="n">
        <v>44.7419649781051</v>
      </c>
      <c r="AA245" s="457" t="n">
        <v>44.7419649771196</v>
      </c>
      <c r="AB245" s="457" t="n">
        <v>44.7419649732244</v>
      </c>
      <c r="AC245" s="457" t="n">
        <v>44.7419649552155</v>
      </c>
      <c r="AD245" s="457" t="n">
        <v>44.7419648771093</v>
      </c>
      <c r="AE245" s="457" t="n">
        <v>44.7419645610178</v>
      </c>
      <c r="AF245" s="457" t="n">
        <v>44.7419633591885</v>
      </c>
      <c r="AG245" s="457" t="n">
        <v>44.7419590447409</v>
      </c>
      <c r="AH245" s="457" t="n">
        <v>44.7419443736821</v>
      </c>
      <c r="AI245" s="457" t="n">
        <v>44.7418970173338</v>
      </c>
      <c r="AJ245" s="457" t="n">
        <v>44.7417517047537</v>
      </c>
      <c r="AK245" s="457" t="n">
        <v>44.7413274002034</v>
      </c>
      <c r="AL245" s="457" t="n">
        <v>44.7401475270534</v>
      </c>
      <c r="AM245" s="457" t="n">
        <v>44.7370209754877</v>
      </c>
      <c r="AN245" s="457" t="n">
        <v>44.7291201469324</v>
      </c>
      <c r="AO245" s="457" t="n">
        <v>44.7100638793611</v>
      </c>
      <c r="AP245" s="457" t="n">
        <v>44.6661407199875</v>
      </c>
      <c r="AQ245" s="457" t="n">
        <v>44.5692206315314</v>
      </c>
      <c r="AR245" s="457" t="n">
        <v>44.3639514999687</v>
      </c>
      <c r="AS245" s="457" t="n">
        <v>43.9451425466038</v>
      </c>
      <c r="AT245" s="457" t="n">
        <v>43.1179156004514</v>
      </c>
      <c r="AU245" s="457" t="n">
        <v>41.5267777400878</v>
      </c>
      <c r="AV245" s="457" t="n">
        <v>38.5310233034643</v>
      </c>
      <c r="AW245" s="457" t="n">
        <v>33.0213743262869</v>
      </c>
      <c r="AX245" s="457" t="n">
        <v>23.4014432453709</v>
      </c>
      <c r="AY245" s="457" t="n">
        <v>8.79937500722529</v>
      </c>
      <c r="AZ245" s="457" t="n">
        <v>3.33565868937911</v>
      </c>
      <c r="BA245" s="457" t="n">
        <v>1.39992594079068</v>
      </c>
      <c r="BB245" s="457" t="n">
        <v>0.925650669367323</v>
      </c>
      <c r="BC245" s="457" t="n">
        <v>1.39992594079068</v>
      </c>
      <c r="BD245" s="457" t="n">
        <v>3.33565868937911</v>
      </c>
      <c r="BE245" s="457" t="n">
        <v>8.79937500722529</v>
      </c>
      <c r="BF245" s="457" t="n">
        <v>23.4014432453709</v>
      </c>
      <c r="BG245" s="457" t="n">
        <v>33.0213743262869</v>
      </c>
      <c r="BH245" s="457" t="n">
        <v>38.5310233034644</v>
      </c>
      <c r="BI245" s="457" t="n">
        <v>41.5267777400883</v>
      </c>
      <c r="BJ245" s="457" t="n">
        <v>43.1179156004528</v>
      </c>
      <c r="BK245" s="457" t="n">
        <v>43.9451425466059</v>
      </c>
      <c r="BL245" s="457" t="n">
        <v>44.3639514999591</v>
      </c>
      <c r="BM245" s="457" t="n">
        <v>44.5692206314085</v>
      </c>
      <c r="BN245" s="457" t="n">
        <v>44.6661407191465</v>
      </c>
      <c r="BO245" s="457" t="n">
        <v>44.7100638747181</v>
      </c>
      <c r="BP245" s="457" t="n">
        <v>44.7291201243091</v>
      </c>
      <c r="BQ245" s="457" t="n">
        <v>44.7370208747638</v>
      </c>
      <c r="BR245" s="457" t="n">
        <v>44.7401471102355</v>
      </c>
      <c r="BS245" s="457" t="n">
        <v>44.7413257815515</v>
      </c>
      <c r="BT245" s="457" t="n">
        <v>44.7417457716498</v>
      </c>
      <c r="BU245" s="457" t="n">
        <v>44.7418764131686</v>
      </c>
      <c r="BV245" s="639" t="n">
        <v>44.7418764131686</v>
      </c>
      <c r="BW245" s="638" t="n">
        <v>0.0334831618024058</v>
      </c>
    </row>
    <row r="246" customFormat="false" ht="12.75" hidden="false" customHeight="false" outlineLevel="0" collapsed="false">
      <c r="L246" s="455" t="n">
        <v>20</v>
      </c>
      <c r="M246" s="456" t="n">
        <v>46.2699465527424</v>
      </c>
      <c r="N246" s="457" t="n">
        <v>46.2699396441432</v>
      </c>
      <c r="O246" s="457" t="n">
        <v>46.2699359044857</v>
      </c>
      <c r="P246" s="457" t="n">
        <v>46.2699342560991</v>
      </c>
      <c r="Q246" s="457" t="n">
        <v>46.2699334712355</v>
      </c>
      <c r="R246" s="457" t="n">
        <v>46.2699330658546</v>
      </c>
      <c r="S246" s="457" t="n">
        <v>46.2699328562197</v>
      </c>
      <c r="T246" s="457" t="n">
        <v>46.269932751575</v>
      </c>
      <c r="U246" s="457" t="n">
        <v>46.269932701566</v>
      </c>
      <c r="V246" s="457" t="n">
        <v>46.2699326787157</v>
      </c>
      <c r="W246" s="457" t="n">
        <v>46.2699326687395</v>
      </c>
      <c r="X246" s="457" t="n">
        <v>46.2699326645811</v>
      </c>
      <c r="Y246" s="457" t="n">
        <v>46.2699326629141</v>
      </c>
      <c r="Z246" s="457" t="n">
        <v>46.2699326621637</v>
      </c>
      <c r="AA246" s="457" t="n">
        <v>46.269932661172</v>
      </c>
      <c r="AB246" s="457" t="n">
        <v>46.2699326571018</v>
      </c>
      <c r="AC246" s="457" t="n">
        <v>46.2699326383679</v>
      </c>
      <c r="AD246" s="457" t="n">
        <v>46.2699325575492</v>
      </c>
      <c r="AE246" s="457" t="n">
        <v>46.269932231604</v>
      </c>
      <c r="AF246" s="457" t="n">
        <v>46.2699309948773</v>
      </c>
      <c r="AG246" s="457" t="n">
        <v>46.269926560317</v>
      </c>
      <c r="AH246" s="457" t="n">
        <v>46.269911488968</v>
      </c>
      <c r="AI246" s="457" t="n">
        <v>46.2698628453567</v>
      </c>
      <c r="AJ246" s="457" t="n">
        <v>46.2697135500884</v>
      </c>
      <c r="AK246" s="457" t="n">
        <v>46.2692774200352</v>
      </c>
      <c r="AL246" s="457" t="n">
        <v>46.2680639177859</v>
      </c>
      <c r="AM246" s="457" t="n">
        <v>46.2648459191062</v>
      </c>
      <c r="AN246" s="457" t="n">
        <v>46.2567075877917</v>
      </c>
      <c r="AO246" s="457" t="n">
        <v>46.237062657736</v>
      </c>
      <c r="AP246" s="457" t="n">
        <v>46.1917476747761</v>
      </c>
      <c r="AQ246" s="457" t="n">
        <v>46.0916884883142</v>
      </c>
      <c r="AR246" s="457" t="n">
        <v>45.8796637161588</v>
      </c>
      <c r="AS246" s="457" t="n">
        <v>45.446972537341</v>
      </c>
      <c r="AT246" s="457" t="n">
        <v>44.592477742574</v>
      </c>
      <c r="AU246" s="457" t="n">
        <v>42.950033714351</v>
      </c>
      <c r="AV246" s="457" t="n">
        <v>39.8610741194711</v>
      </c>
      <c r="AW246" s="457" t="n">
        <v>34.1828971854634</v>
      </c>
      <c r="AX246" s="457" t="n">
        <v>24.2458446345651</v>
      </c>
      <c r="AY246" s="457" t="n">
        <v>9.09308008527291</v>
      </c>
      <c r="AZ246" s="457" t="n">
        <v>3.44196452984027</v>
      </c>
      <c r="BA246" s="457" t="n">
        <v>1.44492618622885</v>
      </c>
      <c r="BB246" s="457" t="n">
        <v>0.955777151067082</v>
      </c>
      <c r="BC246" s="457" t="n">
        <v>1.44492618622885</v>
      </c>
      <c r="BD246" s="457" t="n">
        <v>3.44196452984027</v>
      </c>
      <c r="BE246" s="457" t="n">
        <v>9.09308008527291</v>
      </c>
      <c r="BF246" s="457" t="n">
        <v>24.2458446345651</v>
      </c>
      <c r="BG246" s="457" t="n">
        <v>34.1828971854634</v>
      </c>
      <c r="BH246" s="457" t="n">
        <v>39.8610741194712</v>
      </c>
      <c r="BI246" s="457" t="n">
        <v>42.9500337143514</v>
      </c>
      <c r="BJ246" s="457" t="n">
        <v>44.5924777425751</v>
      </c>
      <c r="BK246" s="457" t="n">
        <v>45.446972537342</v>
      </c>
      <c r="BL246" s="457" t="n">
        <v>45.8796637161448</v>
      </c>
      <c r="BM246" s="457" t="n">
        <v>46.0916884881737</v>
      </c>
      <c r="BN246" s="457" t="n">
        <v>46.1917476738666</v>
      </c>
      <c r="BO246" s="457" t="n">
        <v>46.2370626528297</v>
      </c>
      <c r="BP246" s="457" t="n">
        <v>46.256707564172</v>
      </c>
      <c r="BQ246" s="457" t="n">
        <v>46.26484581467</v>
      </c>
      <c r="BR246" s="457" t="n">
        <v>46.2680634874007</v>
      </c>
      <c r="BS246" s="457" t="n">
        <v>46.2692757529178</v>
      </c>
      <c r="BT246" s="457" t="n">
        <v>46.269707448406</v>
      </c>
      <c r="BU246" s="457" t="n">
        <v>46.2698416723225</v>
      </c>
      <c r="BV246" s="639" t="n">
        <v>46.2698416723225</v>
      </c>
      <c r="BW246" s="638" t="n">
        <v>0.0350590117449469</v>
      </c>
    </row>
    <row r="247" customFormat="false" ht="12.75" hidden="false" customHeight="false" outlineLevel="0" collapsed="false">
      <c r="L247" s="455" t="n">
        <v>19</v>
      </c>
      <c r="M247" s="456" t="n">
        <v>47.8121234213222</v>
      </c>
      <c r="N247" s="457" t="n">
        <v>47.8121160997735</v>
      </c>
      <c r="O247" s="457" t="n">
        <v>47.8121122605119</v>
      </c>
      <c r="P247" s="457" t="n">
        <v>47.8121105936231</v>
      </c>
      <c r="Q247" s="457" t="n">
        <v>47.8121097980567</v>
      </c>
      <c r="R247" s="457" t="n">
        <v>47.8121093869354</v>
      </c>
      <c r="S247" s="457" t="n">
        <v>47.8121091755143</v>
      </c>
      <c r="T247" s="457" t="n">
        <v>47.8121090709195</v>
      </c>
      <c r="U247" s="457" t="n">
        <v>47.8121090214862</v>
      </c>
      <c r="V247" s="457" t="n">
        <v>47.8121089991947</v>
      </c>
      <c r="W247" s="457" t="n">
        <v>47.8121089896127</v>
      </c>
      <c r="X247" s="457" t="n">
        <v>47.8121089856903</v>
      </c>
      <c r="Y247" s="457" t="n">
        <v>47.812108984145</v>
      </c>
      <c r="Z247" s="457" t="n">
        <v>47.8121089834308</v>
      </c>
      <c r="AA247" s="457" t="n">
        <v>47.8121089823606</v>
      </c>
      <c r="AB247" s="457" t="n">
        <v>47.8121089778926</v>
      </c>
      <c r="AC247" s="457" t="n">
        <v>47.8121089576479</v>
      </c>
      <c r="AD247" s="457" t="n">
        <v>47.8121088713933</v>
      </c>
      <c r="AE247" s="457" t="n">
        <v>47.812108526525</v>
      </c>
      <c r="AF247" s="457" t="n">
        <v>47.812107226004</v>
      </c>
      <c r="AG247" s="457" t="n">
        <v>47.8121025834326</v>
      </c>
      <c r="AH247" s="457" t="n">
        <v>47.8120868570627</v>
      </c>
      <c r="AI247" s="457" t="n">
        <v>47.8120362243952</v>
      </c>
      <c r="AJ247" s="457" t="n">
        <v>47.8118811126195</v>
      </c>
      <c r="AK247" s="457" t="n">
        <v>47.8114286235428</v>
      </c>
      <c r="AL247" s="457" t="n">
        <v>47.8101709175016</v>
      </c>
      <c r="AM247" s="457" t="n">
        <v>47.8068382674227</v>
      </c>
      <c r="AN247" s="457" t="n">
        <v>47.7984146882604</v>
      </c>
      <c r="AO247" s="457" t="n">
        <v>47.7780893056501</v>
      </c>
      <c r="AP247" s="457" t="n">
        <v>47.7312182756495</v>
      </c>
      <c r="AQ247" s="457" t="n">
        <v>47.6277478116139</v>
      </c>
      <c r="AR247" s="457" t="n">
        <v>47.4085518828596</v>
      </c>
      <c r="AS247" s="457" t="n">
        <v>46.961399068125</v>
      </c>
      <c r="AT247" s="457" t="n">
        <v>46.0789109358621</v>
      </c>
      <c r="AU247" s="457" t="n">
        <v>44.3843920100004</v>
      </c>
      <c r="AV247" s="457" t="n">
        <v>41.20177566776</v>
      </c>
      <c r="AW247" s="457" t="n">
        <v>35.3559041306739</v>
      </c>
      <c r="AX247" s="457" t="n">
        <v>25.1026987353912</v>
      </c>
      <c r="AY247" s="457" t="n">
        <v>9.38755054628775</v>
      </c>
      <c r="AZ247" s="457" t="n">
        <v>3.54862493903444</v>
      </c>
      <c r="BA247" s="457" t="n">
        <v>1.49026431932241</v>
      </c>
      <c r="BB247" s="457" t="n">
        <v>0.98614603395676</v>
      </c>
      <c r="BC247" s="457" t="n">
        <v>1.49026431932241</v>
      </c>
      <c r="BD247" s="457" t="n">
        <v>3.54862493903444</v>
      </c>
      <c r="BE247" s="457" t="n">
        <v>9.38755054628775</v>
      </c>
      <c r="BF247" s="457" t="n">
        <v>25.1026987353913</v>
      </c>
      <c r="BG247" s="457" t="n">
        <v>35.3559041306739</v>
      </c>
      <c r="BH247" s="457" t="n">
        <v>41.2017756677601</v>
      </c>
      <c r="BI247" s="457" t="n">
        <v>44.3843920100007</v>
      </c>
      <c r="BJ247" s="457" t="n">
        <v>46.0789109358626</v>
      </c>
      <c r="BK247" s="457" t="n">
        <v>46.9613990681237</v>
      </c>
      <c r="BL247" s="457" t="n">
        <v>47.4085518828364</v>
      </c>
      <c r="BM247" s="457" t="n">
        <v>47.6277478114362</v>
      </c>
      <c r="BN247" s="457" t="n">
        <v>47.7312182745946</v>
      </c>
      <c r="BO247" s="457" t="n">
        <v>47.7780893001876</v>
      </c>
      <c r="BP247" s="457" t="n">
        <v>47.7984146625681</v>
      </c>
      <c r="BQ247" s="457" t="n">
        <v>47.8068381554755</v>
      </c>
      <c r="BR247" s="457" t="n">
        <v>47.810170460681</v>
      </c>
      <c r="BS247" s="457" t="n">
        <v>47.8114268661951</v>
      </c>
      <c r="BT247" s="457" t="n">
        <v>47.8118747126952</v>
      </c>
      <c r="BU247" s="457" t="n">
        <v>47.812014098098</v>
      </c>
      <c r="BV247" s="639" t="n">
        <v>47.812014098098</v>
      </c>
      <c r="BW247" s="638" t="n">
        <v>0.0366335086777191</v>
      </c>
    </row>
    <row r="248" customFormat="false" ht="12.75" hidden="false" customHeight="false" outlineLevel="0" collapsed="false">
      <c r="L248" s="455" t="n">
        <v>18</v>
      </c>
      <c r="M248" s="456" t="n">
        <v>49.3665251774558</v>
      </c>
      <c r="N248" s="457" t="n">
        <v>49.3665173589558</v>
      </c>
      <c r="O248" s="457" t="n">
        <v>49.3665133679584</v>
      </c>
      <c r="P248" s="457" t="n">
        <v>49.3665116327116</v>
      </c>
      <c r="Q248" s="457" t="n">
        <v>49.3665107834867</v>
      </c>
      <c r="R248" s="457" t="n">
        <v>49.3665103336569</v>
      </c>
      <c r="S248" s="457" t="n">
        <v>49.3665100968213</v>
      </c>
      <c r="T248" s="457" t="n">
        <v>49.3665099763411</v>
      </c>
      <c r="U248" s="457" t="n">
        <v>49.3665099173701</v>
      </c>
      <c r="V248" s="457" t="n">
        <v>49.3665098895931</v>
      </c>
      <c r="W248" s="457" t="n">
        <v>49.3665098769993</v>
      </c>
      <c r="X248" s="457" t="n">
        <v>49.3665098715028</v>
      </c>
      <c r="Y248" s="457" t="n">
        <v>49.3665098691778</v>
      </c>
      <c r="Z248" s="457" t="n">
        <v>49.3665098681073</v>
      </c>
      <c r="AA248" s="457" t="n">
        <v>49.3665098669177</v>
      </c>
      <c r="AB248" s="457" t="n">
        <v>49.3665098625164</v>
      </c>
      <c r="AC248" s="457" t="n">
        <v>49.366509842584</v>
      </c>
      <c r="AD248" s="457" t="n">
        <v>49.3665097569114</v>
      </c>
      <c r="AE248" s="457" t="n">
        <v>49.3665094118734</v>
      </c>
      <c r="AF248" s="457" t="n">
        <v>49.3665081033638</v>
      </c>
      <c r="AG248" s="457" t="n">
        <v>49.3665034113465</v>
      </c>
      <c r="AH248" s="457" t="n">
        <v>49.3664874595106</v>
      </c>
      <c r="AI248" s="457" t="n">
        <v>49.3664359452562</v>
      </c>
      <c r="AJ248" s="457" t="n">
        <v>49.3662777290014</v>
      </c>
      <c r="AK248" s="457" t="n">
        <v>49.3658151755287</v>
      </c>
      <c r="AL248" s="457" t="n">
        <v>49.364527079671</v>
      </c>
      <c r="AM248" s="457" t="n">
        <v>49.3611083647963</v>
      </c>
      <c r="AN248" s="457" t="n">
        <v>49.3524551456029</v>
      </c>
      <c r="AO248" s="457" t="n">
        <v>49.3315506083094</v>
      </c>
      <c r="AP248" s="457" t="n">
        <v>49.2832955201016</v>
      </c>
      <c r="AQ248" s="457" t="n">
        <v>49.1766842385724</v>
      </c>
      <c r="AR248" s="457" t="n">
        <v>48.9507075715859</v>
      </c>
      <c r="AS248" s="457" t="n">
        <v>48.4896035236955</v>
      </c>
      <c r="AT248" s="457" t="n">
        <v>47.5797138392386</v>
      </c>
      <c r="AU248" s="457" t="n">
        <v>45.8337182063579</v>
      </c>
      <c r="AV248" s="457" t="n">
        <v>42.558079506642</v>
      </c>
      <c r="AW248" s="457" t="n">
        <v>36.545783725555</v>
      </c>
      <c r="AX248" s="457" t="n">
        <v>25.9770013240626</v>
      </c>
      <c r="AY248" s="457" t="n">
        <v>9.68420501059685</v>
      </c>
      <c r="AZ248" s="457" t="n">
        <v>3.65642977429747</v>
      </c>
      <c r="BA248" s="457" t="n">
        <v>1.536347959017</v>
      </c>
      <c r="BB248" s="457" t="n">
        <v>1.01705082415964</v>
      </c>
      <c r="BC248" s="457" t="n">
        <v>1.536347959017</v>
      </c>
      <c r="BD248" s="457" t="n">
        <v>3.65642977429747</v>
      </c>
      <c r="BE248" s="457" t="n">
        <v>9.68420501059685</v>
      </c>
      <c r="BF248" s="457" t="n">
        <v>25.9770013240626</v>
      </c>
      <c r="BG248" s="457" t="n">
        <v>36.545783725555</v>
      </c>
      <c r="BH248" s="457" t="n">
        <v>42.5580795066422</v>
      </c>
      <c r="BI248" s="457" t="n">
        <v>45.8337182063583</v>
      </c>
      <c r="BJ248" s="457" t="n">
        <v>47.5797138392395</v>
      </c>
      <c r="BK248" s="457" t="n">
        <v>48.4896035236958</v>
      </c>
      <c r="BL248" s="457" t="n">
        <v>48.9507075715683</v>
      </c>
      <c r="BM248" s="457" t="n">
        <v>49.1766842384153</v>
      </c>
      <c r="BN248" s="457" t="n">
        <v>49.2832955191146</v>
      </c>
      <c r="BO248" s="457" t="n">
        <v>49.3315506030532</v>
      </c>
      <c r="BP248" s="457" t="n">
        <v>49.3524551204583</v>
      </c>
      <c r="BQ248" s="457" t="n">
        <v>49.3611082539899</v>
      </c>
      <c r="BR248" s="457" t="n">
        <v>49.3645266238253</v>
      </c>
      <c r="BS248" s="457" t="n">
        <v>49.3658134111685</v>
      </c>
      <c r="BT248" s="457" t="n">
        <v>49.3662712726189</v>
      </c>
      <c r="BU248" s="457" t="n">
        <v>49.3664135370349</v>
      </c>
      <c r="BV248" s="639" t="n">
        <v>49.3664135370349</v>
      </c>
      <c r="BW248" s="638" t="n">
        <v>0.0382974425490543</v>
      </c>
    </row>
    <row r="249" customFormat="false" ht="12.75" hidden="false" customHeight="false" outlineLevel="0" collapsed="false">
      <c r="L249" s="455" t="n">
        <v>17</v>
      </c>
      <c r="M249" s="456" t="n">
        <v>50.9310761114115</v>
      </c>
      <c r="N249" s="457" t="n">
        <v>50.9310678430595</v>
      </c>
      <c r="O249" s="457" t="n">
        <v>50.9310637732291</v>
      </c>
      <c r="P249" s="457" t="n">
        <v>50.9310620277063</v>
      </c>
      <c r="Q249" s="457" t="n">
        <v>50.931061170205</v>
      </c>
      <c r="R249" s="457" t="n">
        <v>50.9310607165372</v>
      </c>
      <c r="S249" s="457" t="n">
        <v>50.9310604794815</v>
      </c>
      <c r="T249" s="457" t="n">
        <v>50.9310603601739</v>
      </c>
      <c r="U249" s="457" t="n">
        <v>50.931060302521</v>
      </c>
      <c r="V249" s="457" t="n">
        <v>50.9310602757656</v>
      </c>
      <c r="W249" s="457" t="n">
        <v>50.9310602638399</v>
      </c>
      <c r="X249" s="457" t="n">
        <v>50.9310602587348</v>
      </c>
      <c r="Y249" s="457" t="n">
        <v>50.9310602566205</v>
      </c>
      <c r="Z249" s="457" t="n">
        <v>50.931060255655</v>
      </c>
      <c r="AA249" s="457" t="n">
        <v>50.9310602545093</v>
      </c>
      <c r="AB249" s="457" t="n">
        <v>50.9310602500936</v>
      </c>
      <c r="AC249" s="457" t="n">
        <v>50.931060229965</v>
      </c>
      <c r="AD249" s="457" t="n">
        <v>50.9310601432519</v>
      </c>
      <c r="AE249" s="457" t="n">
        <v>50.9310597933745</v>
      </c>
      <c r="AF249" s="457" t="n">
        <v>50.9310584641702</v>
      </c>
      <c r="AG249" s="457" t="n">
        <v>50.9310536899163</v>
      </c>
      <c r="AH249" s="457" t="n">
        <v>50.9310374325641</v>
      </c>
      <c r="AI249" s="457" t="n">
        <v>50.9309848526257</v>
      </c>
      <c r="AJ249" s="457" t="n">
        <v>50.9308231352311</v>
      </c>
      <c r="AK249" s="457" t="n">
        <v>50.9303497226015</v>
      </c>
      <c r="AL249" s="457" t="n">
        <v>50.9290297721123</v>
      </c>
      <c r="AM249" s="457" t="n">
        <v>50.9255225517006</v>
      </c>
      <c r="AN249" s="457" t="n">
        <v>50.9166361310603</v>
      </c>
      <c r="AO249" s="457" t="n">
        <v>50.8951482100364</v>
      </c>
      <c r="AP249" s="457" t="n">
        <v>50.8455059476599</v>
      </c>
      <c r="AQ249" s="457" t="n">
        <v>50.7357558653001</v>
      </c>
      <c r="AR249" s="457" t="n">
        <v>50.5030126310415</v>
      </c>
      <c r="AS249" s="457" t="n">
        <v>50.0279941659953</v>
      </c>
      <c r="AT249" s="457" t="n">
        <v>49.090778347883</v>
      </c>
      <c r="AU249" s="457" t="n">
        <v>47.2934592325557</v>
      </c>
      <c r="AV249" s="457" t="n">
        <v>43.9252383475462</v>
      </c>
      <c r="AW249" s="457" t="n">
        <v>37.7482078404271</v>
      </c>
      <c r="AX249" s="457" t="n">
        <v>26.8662364853406</v>
      </c>
      <c r="AY249" s="457" t="n">
        <v>9.98138151738719</v>
      </c>
      <c r="AZ249" s="457" t="n">
        <v>3.76494942532706</v>
      </c>
      <c r="BA249" s="457" t="n">
        <v>1.58299125791974</v>
      </c>
      <c r="BB249" s="457" t="n">
        <v>1.04834991640655</v>
      </c>
      <c r="BC249" s="457" t="n">
        <v>1.58299125791974</v>
      </c>
      <c r="BD249" s="457" t="n">
        <v>3.76494942532706</v>
      </c>
      <c r="BE249" s="457" t="n">
        <v>9.98138151738719</v>
      </c>
      <c r="BF249" s="457" t="n">
        <v>26.8662364853406</v>
      </c>
      <c r="BG249" s="457" t="n">
        <v>37.7482078404271</v>
      </c>
      <c r="BH249" s="457" t="n">
        <v>43.9252383475463</v>
      </c>
      <c r="BI249" s="457" t="n">
        <v>47.2934592325561</v>
      </c>
      <c r="BJ249" s="457" t="n">
        <v>49.0907783478839</v>
      </c>
      <c r="BK249" s="457" t="n">
        <v>50.0279941659955</v>
      </c>
      <c r="BL249" s="457" t="n">
        <v>50.5030126310236</v>
      </c>
      <c r="BM249" s="457" t="n">
        <v>50.7357558651415</v>
      </c>
      <c r="BN249" s="457" t="n">
        <v>50.8455059466656</v>
      </c>
      <c r="BO249" s="457" t="n">
        <v>50.8951482047359</v>
      </c>
      <c r="BP249" s="457" t="n">
        <v>50.9166361056654</v>
      </c>
      <c r="BQ249" s="457" t="n">
        <v>50.9255224395993</v>
      </c>
      <c r="BR249" s="457" t="n">
        <v>50.9290293101305</v>
      </c>
      <c r="BS249" s="457" t="n">
        <v>50.9303479314095</v>
      </c>
      <c r="BT249" s="457" t="n">
        <v>50.9308165697799</v>
      </c>
      <c r="BU249" s="457" t="n">
        <v>50.930962029819</v>
      </c>
      <c r="BV249" s="639" t="n">
        <v>50.930962029819</v>
      </c>
      <c r="BW249" s="638" t="n">
        <v>0.0400270302264157</v>
      </c>
    </row>
    <row r="250" customFormat="false" ht="12.75" hidden="false" customHeight="false" outlineLevel="0" collapsed="false">
      <c r="L250" s="455" t="n">
        <v>16</v>
      </c>
      <c r="M250" s="456" t="n">
        <v>52.5036123194221</v>
      </c>
      <c r="N250" s="457" t="n">
        <v>52.50360357632</v>
      </c>
      <c r="O250" s="457" t="n">
        <v>52.5035994358625</v>
      </c>
      <c r="P250" s="457" t="n">
        <v>52.5035976797969</v>
      </c>
      <c r="Q250" s="457" t="n">
        <v>52.5035968115283</v>
      </c>
      <c r="R250" s="457" t="n">
        <v>52.503596352139</v>
      </c>
      <c r="S250" s="457" t="n">
        <v>52.5035961135267</v>
      </c>
      <c r="T250" s="457" t="n">
        <v>52.5035959944494</v>
      </c>
      <c r="U250" s="457" t="n">
        <v>52.5035959374785</v>
      </c>
      <c r="V250" s="457" t="n">
        <v>52.5035959113381</v>
      </c>
      <c r="W250" s="457" t="n">
        <v>52.5035958998346</v>
      </c>
      <c r="X250" s="457" t="n">
        <v>52.503595894979</v>
      </c>
      <c r="Y250" s="457" t="n">
        <v>52.5035958929942</v>
      </c>
      <c r="Z250" s="457" t="n">
        <v>52.5035958920761</v>
      </c>
      <c r="AA250" s="457" t="n">
        <v>52.5035958908878</v>
      </c>
      <c r="AB250" s="457" t="n">
        <v>52.5035958862095</v>
      </c>
      <c r="AC250" s="457" t="n">
        <v>52.5035958650671</v>
      </c>
      <c r="AD250" s="457" t="n">
        <v>52.5035957746643</v>
      </c>
      <c r="AE250" s="457" t="n">
        <v>52.5035954117093</v>
      </c>
      <c r="AF250" s="457" t="n">
        <v>52.5035940373391</v>
      </c>
      <c r="AG250" s="457" t="n">
        <v>52.5035891115437</v>
      </c>
      <c r="AH250" s="457" t="n">
        <v>52.503572361846</v>
      </c>
      <c r="AI250" s="457" t="n">
        <v>52.5035182376601</v>
      </c>
      <c r="AJ250" s="457" t="n">
        <v>52.5033518565136</v>
      </c>
      <c r="AK250" s="457" t="n">
        <v>52.5028649114583</v>
      </c>
      <c r="AL250" s="457" t="n">
        <v>52.5015073016054</v>
      </c>
      <c r="AM250" s="457" t="n">
        <v>52.4978997030438</v>
      </c>
      <c r="AN250" s="457" t="n">
        <v>52.4887572755523</v>
      </c>
      <c r="AO250" s="457" t="n">
        <v>52.4666449832651</v>
      </c>
      <c r="AP250" s="457" t="n">
        <v>52.4155469591343</v>
      </c>
      <c r="AQ250" s="457" t="n">
        <v>52.3025519947374</v>
      </c>
      <c r="AR250" s="457" t="n">
        <v>52.0628924501338</v>
      </c>
      <c r="AS250" s="457" t="n">
        <v>51.5737717538103</v>
      </c>
      <c r="AT250" s="457" t="n">
        <v>50.6090357426596</v>
      </c>
      <c r="AU250" s="457" t="n">
        <v>48.7602834016298</v>
      </c>
      <c r="AV250" s="457" t="n">
        <v>45.2997617879602</v>
      </c>
      <c r="AW250" s="457" t="n">
        <v>38.9599164278996</v>
      </c>
      <c r="AX250" s="457" t="n">
        <v>27.7686862660362</v>
      </c>
      <c r="AY250" s="457" t="n">
        <v>10.2775834395977</v>
      </c>
      <c r="AZ250" s="457" t="n">
        <v>3.8738493152778</v>
      </c>
      <c r="BA250" s="457" t="n">
        <v>1.63001845382639</v>
      </c>
      <c r="BB250" s="457" t="n">
        <v>1.07989540527118</v>
      </c>
      <c r="BC250" s="457" t="n">
        <v>1.63001845382639</v>
      </c>
      <c r="BD250" s="457" t="n">
        <v>3.8738493152778</v>
      </c>
      <c r="BE250" s="457" t="n">
        <v>10.2775834395977</v>
      </c>
      <c r="BF250" s="457" t="n">
        <v>27.7686862660362</v>
      </c>
      <c r="BG250" s="457" t="n">
        <v>38.9599164278997</v>
      </c>
      <c r="BH250" s="457" t="n">
        <v>45.2997617879603</v>
      </c>
      <c r="BI250" s="457" t="n">
        <v>48.76028340163</v>
      </c>
      <c r="BJ250" s="457" t="n">
        <v>50.6090357426601</v>
      </c>
      <c r="BK250" s="457" t="n">
        <v>51.5737717538088</v>
      </c>
      <c r="BL250" s="457" t="n">
        <v>52.0628924501092</v>
      </c>
      <c r="BM250" s="457" t="n">
        <v>52.3025519945529</v>
      </c>
      <c r="BN250" s="457" t="n">
        <v>52.4155469580404</v>
      </c>
      <c r="BO250" s="457" t="n">
        <v>52.4666449775888</v>
      </c>
      <c r="BP250" s="457" t="n">
        <v>52.4887572487621</v>
      </c>
      <c r="BQ250" s="457" t="n">
        <v>52.4978995858549</v>
      </c>
      <c r="BR250" s="457" t="n">
        <v>52.5015068214572</v>
      </c>
      <c r="BS250" s="457" t="n">
        <v>52.5028630569333</v>
      </c>
      <c r="BT250" s="457" t="n">
        <v>52.5033450761873</v>
      </c>
      <c r="BU250" s="457" t="n">
        <v>52.5034947076327</v>
      </c>
      <c r="BV250" s="639" t="n">
        <v>52.5034947076327</v>
      </c>
      <c r="BW250" s="638" t="n">
        <v>0.041754383257747</v>
      </c>
    </row>
    <row r="251" customFormat="false" ht="12.75" hidden="false" customHeight="false" outlineLevel="0" collapsed="false">
      <c r="L251" s="455" t="n">
        <v>15</v>
      </c>
      <c r="M251" s="456" t="n">
        <v>54.0818858996591</v>
      </c>
      <c r="N251" s="457" t="n">
        <v>54.0818766244717</v>
      </c>
      <c r="O251" s="457" t="n">
        <v>54.0818723944952</v>
      </c>
      <c r="P251" s="457" t="n">
        <v>54.0818706024725</v>
      </c>
      <c r="Q251" s="457" t="n">
        <v>54.0818697009877</v>
      </c>
      <c r="R251" s="457" t="n">
        <v>54.0818692192901</v>
      </c>
      <c r="S251" s="457" t="n">
        <v>54.0818689676366</v>
      </c>
      <c r="T251" s="457" t="n">
        <v>54.0818688412951</v>
      </c>
      <c r="U251" s="457" t="n">
        <v>54.0818687804018</v>
      </c>
      <c r="V251" s="457" t="n">
        <v>54.0818687522073</v>
      </c>
      <c r="W251" s="457" t="n">
        <v>54.0818687396617</v>
      </c>
      <c r="X251" s="457" t="n">
        <v>54.0818687342946</v>
      </c>
      <c r="Y251" s="457" t="n">
        <v>54.0818687320677</v>
      </c>
      <c r="Z251" s="457" t="n">
        <v>54.0818687310414</v>
      </c>
      <c r="AA251" s="457" t="n">
        <v>54.0818687298099</v>
      </c>
      <c r="AB251" s="457" t="n">
        <v>54.0818687251008</v>
      </c>
      <c r="AC251" s="457" t="n">
        <v>54.0818687037847</v>
      </c>
      <c r="AD251" s="457" t="n">
        <v>54.0818686123251</v>
      </c>
      <c r="AE251" s="457" t="n">
        <v>54.0818682441456</v>
      </c>
      <c r="AF251" s="457" t="n">
        <v>54.0818668471516</v>
      </c>
      <c r="AG251" s="457" t="n">
        <v>54.0818618321685</v>
      </c>
      <c r="AH251" s="457" t="n">
        <v>54.0818447563203</v>
      </c>
      <c r="AI251" s="457" t="n">
        <v>54.0817895145219</v>
      </c>
      <c r="AJ251" s="457" t="n">
        <v>54.081619523553</v>
      </c>
      <c r="AK251" s="457" t="n">
        <v>54.0811215480944</v>
      </c>
      <c r="AL251" s="457" t="n">
        <v>54.0797319755354</v>
      </c>
      <c r="AM251" s="457" t="n">
        <v>54.0760364039904</v>
      </c>
      <c r="AN251" s="457" t="n">
        <v>54.0666637156502</v>
      </c>
      <c r="AO251" s="457" t="n">
        <v>54.0439777624437</v>
      </c>
      <c r="AP251" s="457" t="n">
        <v>53.9915183049447</v>
      </c>
      <c r="AQ251" s="457" t="n">
        <v>53.8754432821304</v>
      </c>
      <c r="AR251" s="457" t="n">
        <v>53.6291364770723</v>
      </c>
      <c r="AS251" s="457" t="n">
        <v>53.1263218916659</v>
      </c>
      <c r="AT251" s="457" t="n">
        <v>52.1346411506831</v>
      </c>
      <c r="AU251" s="457" t="n">
        <v>50.2352182218588</v>
      </c>
      <c r="AV251" s="457" t="n">
        <v>46.683468378745</v>
      </c>
      <c r="AW251" s="457" t="n">
        <v>40.1832247624795</v>
      </c>
      <c r="AX251" s="457" t="n">
        <v>28.6873170624445</v>
      </c>
      <c r="AY251" s="457" t="n">
        <v>10.5730915018134</v>
      </c>
      <c r="AZ251" s="457" t="n">
        <v>3.98365666511334</v>
      </c>
      <c r="BA251" s="457" t="n">
        <v>1.67770236888191</v>
      </c>
      <c r="BB251" s="457" t="n">
        <v>1.11189076150991</v>
      </c>
      <c r="BC251" s="457" t="n">
        <v>1.67770236888191</v>
      </c>
      <c r="BD251" s="457" t="n">
        <v>3.98365666511334</v>
      </c>
      <c r="BE251" s="457" t="n">
        <v>10.5730915018134</v>
      </c>
      <c r="BF251" s="457" t="n">
        <v>28.6873170624445</v>
      </c>
      <c r="BG251" s="457" t="n">
        <v>40.1832247624795</v>
      </c>
      <c r="BH251" s="457" t="n">
        <v>46.6834683787451</v>
      </c>
      <c r="BI251" s="457" t="n">
        <v>50.2352182218591</v>
      </c>
      <c r="BJ251" s="457" t="n">
        <v>52.1346411506838</v>
      </c>
      <c r="BK251" s="457" t="n">
        <v>53.1263218916651</v>
      </c>
      <c r="BL251" s="457" t="n">
        <v>53.62913647705</v>
      </c>
      <c r="BM251" s="457" t="n">
        <v>53.8754432819524</v>
      </c>
      <c r="BN251" s="457" t="n">
        <v>53.9915183038642</v>
      </c>
      <c r="BO251" s="457" t="n">
        <v>54.0439777567716</v>
      </c>
      <c r="BP251" s="457" t="n">
        <v>54.0666636886992</v>
      </c>
      <c r="BQ251" s="457" t="n">
        <v>54.0760362855872</v>
      </c>
      <c r="BR251" s="457" t="n">
        <v>54.0797314889495</v>
      </c>
      <c r="BS251" s="457" t="n">
        <v>54.0811196645078</v>
      </c>
      <c r="BT251" s="457" t="n">
        <v>54.0816126249773</v>
      </c>
      <c r="BU251" s="457" t="n">
        <v>54.0817655400944</v>
      </c>
      <c r="BV251" s="639" t="n">
        <v>54.0817655400944</v>
      </c>
      <c r="BW251" s="638" t="n">
        <v>0.0435981389230417</v>
      </c>
    </row>
    <row r="252" customFormat="false" ht="12.75" hidden="false" customHeight="false" outlineLevel="0" collapsed="false">
      <c r="L252" s="455" t="n">
        <v>14</v>
      </c>
      <c r="M252" s="456" t="n">
        <v>55.6635696028973</v>
      </c>
      <c r="N252" s="457" t="n">
        <v>55.6635598111606</v>
      </c>
      <c r="O252" s="457" t="n">
        <v>55.6635555436135</v>
      </c>
      <c r="P252" s="457" t="n">
        <v>55.6635537490431</v>
      </c>
      <c r="Q252" s="457" t="n">
        <v>55.6635528391484</v>
      </c>
      <c r="R252" s="457" t="n">
        <v>55.6635523538954</v>
      </c>
      <c r="S252" s="457" t="n">
        <v>55.6635521023506</v>
      </c>
      <c r="T252" s="457" t="n">
        <v>55.6635519773392</v>
      </c>
      <c r="U252" s="457" t="n">
        <v>55.6635519177973</v>
      </c>
      <c r="V252" s="457" t="n">
        <v>55.6635518906</v>
      </c>
      <c r="W252" s="457" t="n">
        <v>55.6635518786818</v>
      </c>
      <c r="X252" s="457" t="n">
        <v>55.6635518736692</v>
      </c>
      <c r="Y252" s="457" t="n">
        <v>55.6635518716263</v>
      </c>
      <c r="Z252" s="457" t="n">
        <v>55.663551870686</v>
      </c>
      <c r="AA252" s="457" t="n">
        <v>55.6635518694766</v>
      </c>
      <c r="AB252" s="457" t="n">
        <v>55.6635518646913</v>
      </c>
      <c r="AC252" s="457" t="n">
        <v>55.6635518429489</v>
      </c>
      <c r="AD252" s="457" t="n">
        <v>55.663551749623</v>
      </c>
      <c r="AE252" s="457" t="n">
        <v>55.6635513738624</v>
      </c>
      <c r="AF252" s="457" t="n">
        <v>55.6635499477726</v>
      </c>
      <c r="AG252" s="457" t="n">
        <v>55.6635448268245</v>
      </c>
      <c r="AH252" s="457" t="n">
        <v>55.6635273840012</v>
      </c>
      <c r="AI252" s="457" t="n">
        <v>55.6634709321902</v>
      </c>
      <c r="AJ252" s="457" t="n">
        <v>55.6632971396977</v>
      </c>
      <c r="AK252" s="457" t="n">
        <v>55.6627877787593</v>
      </c>
      <c r="AL252" s="457" t="n">
        <v>55.6613656894623</v>
      </c>
      <c r="AM252" s="457" t="n">
        <v>55.6575815413286</v>
      </c>
      <c r="AN252" s="457" t="n">
        <v>55.6479786746271</v>
      </c>
      <c r="AO252" s="457" t="n">
        <v>55.6247220018667</v>
      </c>
      <c r="AP252" s="457" t="n">
        <v>55.5709120634902</v>
      </c>
      <c r="AQ252" s="457" t="n">
        <v>55.4517864977886</v>
      </c>
      <c r="AR252" s="457" t="n">
        <v>55.1988998203434</v>
      </c>
      <c r="AS252" s="457" t="n">
        <v>54.6825292112493</v>
      </c>
      <c r="AT252" s="457" t="n">
        <v>53.6641654743224</v>
      </c>
      <c r="AU252" s="457" t="n">
        <v>51.7145492237108</v>
      </c>
      <c r="AV252" s="457" t="n">
        <v>48.0725028719873</v>
      </c>
      <c r="AW252" s="457" t="n">
        <v>41.4145320313488</v>
      </c>
      <c r="AX252" s="457" t="n">
        <v>29.6204597027829</v>
      </c>
      <c r="AY252" s="457" t="n">
        <v>10.8661737024163</v>
      </c>
      <c r="AZ252" s="457" t="n">
        <v>4.09412129564786</v>
      </c>
      <c r="BA252" s="457" t="n">
        <v>1.72588291311947</v>
      </c>
      <c r="BB252" s="457" t="n">
        <v>1.14420247419561</v>
      </c>
      <c r="BC252" s="457" t="n">
        <v>1.72588291311947</v>
      </c>
      <c r="BD252" s="457" t="n">
        <v>4.09412129564786</v>
      </c>
      <c r="BE252" s="457" t="n">
        <v>10.8661737024163</v>
      </c>
      <c r="BF252" s="457" t="n">
        <v>29.6204597027829</v>
      </c>
      <c r="BG252" s="457" t="n">
        <v>41.4145320313489</v>
      </c>
      <c r="BH252" s="457" t="n">
        <v>48.0725028719874</v>
      </c>
      <c r="BI252" s="457" t="n">
        <v>51.7145492237111</v>
      </c>
      <c r="BJ252" s="457" t="n">
        <v>53.6641654743231</v>
      </c>
      <c r="BK252" s="457" t="n">
        <v>54.6825292112485</v>
      </c>
      <c r="BL252" s="457" t="n">
        <v>55.1988998203207</v>
      </c>
      <c r="BM252" s="457" t="n">
        <v>55.4517864976069</v>
      </c>
      <c r="BN252" s="457" t="n">
        <v>55.5709120623874</v>
      </c>
      <c r="BO252" s="457" t="n">
        <v>55.6247219960783</v>
      </c>
      <c r="BP252" s="457" t="n">
        <v>55.6479786471261</v>
      </c>
      <c r="BQ252" s="457" t="n">
        <v>55.6575814205059</v>
      </c>
      <c r="BR252" s="457" t="n">
        <v>55.6613651928742</v>
      </c>
      <c r="BS252" s="457" t="n">
        <v>55.6627858560741</v>
      </c>
      <c r="BT252" s="457" t="n">
        <v>55.6632900960578</v>
      </c>
      <c r="BU252" s="457" t="n">
        <v>55.6634464457231</v>
      </c>
      <c r="BV252" s="639" t="n">
        <v>55.6634464457231</v>
      </c>
      <c r="BW252" s="638" t="n">
        <v>0.0455123419135604</v>
      </c>
    </row>
    <row r="253" customFormat="false" ht="12.75" hidden="false" customHeight="false" outlineLevel="0" collapsed="false">
      <c r="L253" s="455" t="n">
        <v>13</v>
      </c>
      <c r="M253" s="456" t="n">
        <v>57.2915113700968</v>
      </c>
      <c r="N253" s="457" t="n">
        <v>57.2915010240776</v>
      </c>
      <c r="O253" s="457" t="n">
        <v>57.2914967306775</v>
      </c>
      <c r="P253" s="457" t="n">
        <v>57.2914949314883</v>
      </c>
      <c r="Q253" s="457" t="n">
        <v>57.291494010304</v>
      </c>
      <c r="R253" s="457" t="n">
        <v>57.2914935198326</v>
      </c>
      <c r="S253" s="457" t="n">
        <v>57.2914932673731</v>
      </c>
      <c r="T253" s="457" t="n">
        <v>57.2914931430486</v>
      </c>
      <c r="U253" s="457" t="n">
        <v>57.2914930844678</v>
      </c>
      <c r="V253" s="457" t="n">
        <v>57.2914930580413</v>
      </c>
      <c r="W253" s="457" t="n">
        <v>57.2914930466259</v>
      </c>
      <c r="X253" s="457" t="n">
        <v>57.2914930419028</v>
      </c>
      <c r="Y253" s="457" t="n">
        <v>57.2914930400113</v>
      </c>
      <c r="Z253" s="457" t="n">
        <v>57.2914930391412</v>
      </c>
      <c r="AA253" s="457" t="n">
        <v>57.2914930379431</v>
      </c>
      <c r="AB253" s="457" t="n">
        <v>57.2914930330566</v>
      </c>
      <c r="AC253" s="457" t="n">
        <v>57.2914930107801</v>
      </c>
      <c r="AD253" s="457" t="n">
        <v>57.291492915126</v>
      </c>
      <c r="AE253" s="457" t="n">
        <v>57.291492529944</v>
      </c>
      <c r="AF253" s="457" t="n">
        <v>57.2914910679045</v>
      </c>
      <c r="AG253" s="457" t="n">
        <v>57.2914858169699</v>
      </c>
      <c r="AH253" s="457" t="n">
        <v>57.291467927668</v>
      </c>
      <c r="AI253" s="457" t="n">
        <v>57.2914100170065</v>
      </c>
      <c r="AJ253" s="457" t="n">
        <v>57.2912316864148</v>
      </c>
      <c r="AK253" s="457" t="n">
        <v>57.290708879652</v>
      </c>
      <c r="AL253" s="457" t="n">
        <v>57.2892488348566</v>
      </c>
      <c r="AM253" s="457" t="n">
        <v>57.2853625835212</v>
      </c>
      <c r="AN253" s="457" t="n">
        <v>57.275497895388</v>
      </c>
      <c r="AO253" s="457" t="n">
        <v>57.2516009782553</v>
      </c>
      <c r="AP253" s="457" t="n">
        <v>57.1962972072337</v>
      </c>
      <c r="AQ253" s="457" t="n">
        <v>57.073843654825</v>
      </c>
      <c r="AR253" s="457" t="n">
        <v>56.8138720810821</v>
      </c>
      <c r="AS253" s="457" t="n">
        <v>56.2830771682961</v>
      </c>
      <c r="AT253" s="457" t="n">
        <v>55.2366111664839</v>
      </c>
      <c r="AU253" s="457" t="n">
        <v>53.234578672931</v>
      </c>
      <c r="AV253" s="457" t="n">
        <v>49.4989321535487</v>
      </c>
      <c r="AW253" s="457" t="n">
        <v>42.6794675985509</v>
      </c>
      <c r="AX253" s="457" t="n">
        <v>30.5857232052289</v>
      </c>
      <c r="AY253" s="457" t="n">
        <v>11.1610250121652</v>
      </c>
      <c r="AZ253" s="457" t="n">
        <v>4.20719731047021</v>
      </c>
      <c r="BA253" s="457" t="n">
        <v>1.7752532124044</v>
      </c>
      <c r="BB253" s="457" t="n">
        <v>1.17723497980639</v>
      </c>
      <c r="BC253" s="457" t="n">
        <v>1.7752532124044</v>
      </c>
      <c r="BD253" s="457" t="n">
        <v>4.20719731047021</v>
      </c>
      <c r="BE253" s="457" t="n">
        <v>11.1610250121652</v>
      </c>
      <c r="BF253" s="457" t="n">
        <v>30.5857232052289</v>
      </c>
      <c r="BG253" s="457" t="n">
        <v>42.679467598551</v>
      </c>
      <c r="BH253" s="457" t="n">
        <v>49.4989321535489</v>
      </c>
      <c r="BI253" s="457" t="n">
        <v>53.2345786729313</v>
      </c>
      <c r="BJ253" s="457" t="n">
        <v>55.2366111664846</v>
      </c>
      <c r="BK253" s="457" t="n">
        <v>56.2830771682954</v>
      </c>
      <c r="BL253" s="457" t="n">
        <v>56.8138720810591</v>
      </c>
      <c r="BM253" s="457" t="n">
        <v>57.0738436546393</v>
      </c>
      <c r="BN253" s="457" t="n">
        <v>57.1962972061046</v>
      </c>
      <c r="BO253" s="457" t="n">
        <v>57.2516009723249</v>
      </c>
      <c r="BP253" s="457" t="n">
        <v>57.2754978672047</v>
      </c>
      <c r="BQ253" s="457" t="n">
        <v>57.2853624596854</v>
      </c>
      <c r="BR253" s="457" t="n">
        <v>57.2892483258326</v>
      </c>
      <c r="BS253" s="457" t="n">
        <v>57.2907069085802</v>
      </c>
      <c r="BT253" s="457" t="n">
        <v>57.2912244644012</v>
      </c>
      <c r="BU253" s="457" t="n">
        <v>57.2913849056869</v>
      </c>
      <c r="BV253" s="639" t="n">
        <v>57.2913849056869</v>
      </c>
      <c r="BW253" s="638" t="n">
        <v>0.0473826074239357</v>
      </c>
    </row>
    <row r="254" customFormat="false" ht="12.75" hidden="false" customHeight="false" outlineLevel="0" collapsed="false">
      <c r="L254" s="455" t="n">
        <v>12</v>
      </c>
      <c r="M254" s="456" t="n">
        <v>58.9670640687601</v>
      </c>
      <c r="N254" s="457" t="n">
        <v>58.9670530559871</v>
      </c>
      <c r="O254" s="457" t="n">
        <v>58.967048684507</v>
      </c>
      <c r="P254" s="457" t="n">
        <v>58.9670468206259</v>
      </c>
      <c r="Q254" s="457" t="n">
        <v>58.9670458391995</v>
      </c>
      <c r="R254" s="457" t="n">
        <v>58.9670453076366</v>
      </c>
      <c r="S254" s="457" t="n">
        <v>58.9670450295326</v>
      </c>
      <c r="T254" s="457" t="n">
        <v>58.967044889937</v>
      </c>
      <c r="U254" s="457" t="n">
        <v>58.9670448226886</v>
      </c>
      <c r="V254" s="457" t="n">
        <v>58.967044791595</v>
      </c>
      <c r="W254" s="457" t="n">
        <v>58.9670447778033</v>
      </c>
      <c r="X254" s="457" t="n">
        <v>58.9670447719379</v>
      </c>
      <c r="Y254" s="457" t="n">
        <v>58.9670447695278</v>
      </c>
      <c r="Z254" s="457" t="n">
        <v>58.9670447684321</v>
      </c>
      <c r="AA254" s="457" t="n">
        <v>58.9670447671266</v>
      </c>
      <c r="AB254" s="457" t="n">
        <v>58.9670447621327</v>
      </c>
      <c r="AC254" s="457" t="n">
        <v>58.9670447395445</v>
      </c>
      <c r="AD254" s="457" t="n">
        <v>58.9670446426586</v>
      </c>
      <c r="AE254" s="457" t="n">
        <v>58.9670442524964</v>
      </c>
      <c r="AF254" s="457" t="n">
        <v>58.9670427707858</v>
      </c>
      <c r="AG254" s="457" t="n">
        <v>58.9670374449558</v>
      </c>
      <c r="AH254" s="457" t="n">
        <v>58.9670192827169</v>
      </c>
      <c r="AI254" s="457" t="n">
        <v>58.9669604239254</v>
      </c>
      <c r="AJ254" s="457" t="n">
        <v>58.9667789611169</v>
      </c>
      <c r="AK254" s="457" t="n">
        <v>58.9662463267636</v>
      </c>
      <c r="AL254" s="457" t="n">
        <v>58.9647570162194</v>
      </c>
      <c r="AM254" s="457" t="n">
        <v>58.9607880716467</v>
      </c>
      <c r="AN254" s="457" t="n">
        <v>58.950701673794</v>
      </c>
      <c r="AO254" s="457" t="n">
        <v>58.9262405774444</v>
      </c>
      <c r="AP254" s="457" t="n">
        <v>58.8695735413387</v>
      </c>
      <c r="AQ254" s="457" t="n">
        <v>58.7439897304703</v>
      </c>
      <c r="AR254" s="457" t="n">
        <v>58.4771823050669</v>
      </c>
      <c r="AS254" s="457" t="n">
        <v>57.9321765854528</v>
      </c>
      <c r="AT254" s="457" t="n">
        <v>56.8575630702517</v>
      </c>
      <c r="AU254" s="457" t="n">
        <v>54.8023678694868</v>
      </c>
      <c r="AV254" s="457" t="n">
        <v>50.9709631272838</v>
      </c>
      <c r="AW254" s="457" t="n">
        <v>43.9863389012195</v>
      </c>
      <c r="AX254" s="457" t="n">
        <v>31.5911446407526</v>
      </c>
      <c r="AY254" s="457" t="n">
        <v>11.4590861518565</v>
      </c>
      <c r="AZ254" s="457" t="n">
        <v>4.32426763799558</v>
      </c>
      <c r="BA254" s="457" t="n">
        <v>1.82643205872123</v>
      </c>
      <c r="BB254" s="457" t="n">
        <v>1.21145323876465</v>
      </c>
      <c r="BC254" s="457" t="n">
        <v>1.82643205872123</v>
      </c>
      <c r="BD254" s="457" t="n">
        <v>4.32426763799558</v>
      </c>
      <c r="BE254" s="457" t="n">
        <v>11.4590861518565</v>
      </c>
      <c r="BF254" s="457" t="n">
        <v>31.5911446407526</v>
      </c>
      <c r="BG254" s="457" t="n">
        <v>43.9863389012195</v>
      </c>
      <c r="BH254" s="457" t="n">
        <v>50.9709631272839</v>
      </c>
      <c r="BI254" s="457" t="n">
        <v>54.8023678694871</v>
      </c>
      <c r="BJ254" s="457" t="n">
        <v>56.8575630702523</v>
      </c>
      <c r="BK254" s="457" t="n">
        <v>57.9321765854516</v>
      </c>
      <c r="BL254" s="457" t="n">
        <v>58.4771823050421</v>
      </c>
      <c r="BM254" s="457" t="n">
        <v>58.7439897302778</v>
      </c>
      <c r="BN254" s="457" t="n">
        <v>58.8695735401839</v>
      </c>
      <c r="BO254" s="457" t="n">
        <v>58.9262405714142</v>
      </c>
      <c r="BP254" s="457" t="n">
        <v>58.9507016452109</v>
      </c>
      <c r="BQ254" s="457" t="n">
        <v>58.9607879461827</v>
      </c>
      <c r="BR254" s="457" t="n">
        <v>58.9647565005878</v>
      </c>
      <c r="BS254" s="457" t="n">
        <v>58.9662443294129</v>
      </c>
      <c r="BT254" s="457" t="n">
        <v>58.9667716379286</v>
      </c>
      <c r="BU254" s="457" t="n">
        <v>58.9669349384939</v>
      </c>
      <c r="BV254" s="639" t="n">
        <v>58.9669349384939</v>
      </c>
      <c r="BW254" s="638" t="n">
        <v>0.0494120406605237</v>
      </c>
    </row>
    <row r="255" customFormat="false" ht="12.75" hidden="false" customHeight="false" outlineLevel="0" collapsed="false">
      <c r="L255" s="455" t="n">
        <v>11</v>
      </c>
      <c r="M255" s="456" t="n">
        <v>60.6916201324744</v>
      </c>
      <c r="N255" s="457" t="n">
        <v>60.691608492345</v>
      </c>
      <c r="O255" s="457" t="n">
        <v>60.6916041376885</v>
      </c>
      <c r="P255" s="457" t="n">
        <v>60.6916022725408</v>
      </c>
      <c r="Q255" s="457" t="n">
        <v>60.6916012814598</v>
      </c>
      <c r="R255" s="457" t="n">
        <v>60.6916007472893</v>
      </c>
      <c r="S255" s="457" t="n">
        <v>60.6916004705088</v>
      </c>
      <c r="T255" s="457" t="n">
        <v>60.6916003332249</v>
      </c>
      <c r="U255" s="457" t="n">
        <v>60.6916002680182</v>
      </c>
      <c r="V255" s="457" t="n">
        <v>60.691600238364</v>
      </c>
      <c r="W255" s="457" t="n">
        <v>60.6916002254619</v>
      </c>
      <c r="X255" s="457" t="n">
        <v>60.6916002200954</v>
      </c>
      <c r="Y255" s="457" t="n">
        <v>60.6916002179411</v>
      </c>
      <c r="Z255" s="457" t="n">
        <v>60.6916002169574</v>
      </c>
      <c r="AA255" s="457" t="n">
        <v>60.6916002156577</v>
      </c>
      <c r="AB255" s="457" t="n">
        <v>60.6916002104972</v>
      </c>
      <c r="AC255" s="457" t="n">
        <v>60.6916001872179</v>
      </c>
      <c r="AD255" s="457" t="n">
        <v>60.6916000877979</v>
      </c>
      <c r="AE255" s="457" t="n">
        <v>60.6915996885767</v>
      </c>
      <c r="AF255" s="457" t="n">
        <v>60.6915981750641</v>
      </c>
      <c r="AG255" s="457" t="n">
        <v>60.6915927399522</v>
      </c>
      <c r="AH255" s="457" t="n">
        <v>60.691574211874</v>
      </c>
      <c r="AI255" s="457" t="n">
        <v>60.6915141657299</v>
      </c>
      <c r="AJ255" s="457" t="n">
        <v>60.6913289833119</v>
      </c>
      <c r="AK255" s="457" t="n">
        <v>60.6907851441347</v>
      </c>
      <c r="AL255" s="457" t="n">
        <v>60.6892634761021</v>
      </c>
      <c r="AM255" s="457" t="n">
        <v>60.6852051637956</v>
      </c>
      <c r="AN255" s="457" t="n">
        <v>60.6748831118356</v>
      </c>
      <c r="AO255" s="457" t="n">
        <v>60.6498294168261</v>
      </c>
      <c r="AP255" s="457" t="n">
        <v>60.5917421303361</v>
      </c>
      <c r="AQ255" s="457" t="n">
        <v>60.4629148570317</v>
      </c>
      <c r="AR255" s="457" t="n">
        <v>60.1890480987934</v>
      </c>
      <c r="AS255" s="457" t="n">
        <v>59.6293941644428</v>
      </c>
      <c r="AT255" s="457" t="n">
        <v>58.5257908944325</v>
      </c>
      <c r="AU255" s="457" t="n">
        <v>56.4158537195505</v>
      </c>
      <c r="AV255" s="457" t="n">
        <v>52.4858452892935</v>
      </c>
      <c r="AW255" s="457" t="n">
        <v>45.3320182125953</v>
      </c>
      <c r="AX255" s="457" t="n">
        <v>32.6357540955278</v>
      </c>
      <c r="AY255" s="457" t="n">
        <v>11.7579144538259</v>
      </c>
      <c r="AZ255" s="457" t="n">
        <v>4.44522346300083</v>
      </c>
      <c r="BA255" s="457" t="n">
        <v>1.8792101446651</v>
      </c>
      <c r="BB255" s="457" t="n">
        <v>1.24669372434005</v>
      </c>
      <c r="BC255" s="457" t="n">
        <v>1.8792101446651</v>
      </c>
      <c r="BD255" s="457" t="n">
        <v>4.44522346300083</v>
      </c>
      <c r="BE255" s="457" t="n">
        <v>11.7579144538259</v>
      </c>
      <c r="BF255" s="457" t="n">
        <v>32.6357540955278</v>
      </c>
      <c r="BG255" s="457" t="n">
        <v>45.3320182125953</v>
      </c>
      <c r="BH255" s="457" t="n">
        <v>52.4858452892936</v>
      </c>
      <c r="BI255" s="457" t="n">
        <v>56.4158537195508</v>
      </c>
      <c r="BJ255" s="457" t="n">
        <v>58.5257908944327</v>
      </c>
      <c r="BK255" s="457" t="n">
        <v>59.6293941644403</v>
      </c>
      <c r="BL255" s="457" t="n">
        <v>60.1890480987636</v>
      </c>
      <c r="BM255" s="457" t="n">
        <v>60.4629148568205</v>
      </c>
      <c r="BN255" s="457" t="n">
        <v>60.591742129111</v>
      </c>
      <c r="BO255" s="457" t="n">
        <v>60.6498294105341</v>
      </c>
      <c r="BP255" s="457" t="n">
        <v>60.674883082289</v>
      </c>
      <c r="BQ255" s="457" t="n">
        <v>60.6852050348298</v>
      </c>
      <c r="BR255" s="457" t="n">
        <v>60.6892629479076</v>
      </c>
      <c r="BS255" s="457" t="n">
        <v>60.6907831024181</v>
      </c>
      <c r="BT255" s="457" t="n">
        <v>60.6913215064752</v>
      </c>
      <c r="BU255" s="457" t="n">
        <v>60.6914881608104</v>
      </c>
      <c r="BV255" s="639" t="n">
        <v>60.6914881608104</v>
      </c>
      <c r="BW255" s="638" t="n">
        <v>0.0515458658855755</v>
      </c>
    </row>
    <row r="256" customFormat="false" ht="12.75" hidden="false" customHeight="false" outlineLevel="0" collapsed="false">
      <c r="L256" s="455" t="n">
        <v>10</v>
      </c>
      <c r="M256" s="456" t="n">
        <v>62.4666127180652</v>
      </c>
      <c r="N256" s="457" t="n">
        <v>62.4666003999429</v>
      </c>
      <c r="O256" s="457" t="n">
        <v>62.466596080185</v>
      </c>
      <c r="P256" s="457" t="n">
        <v>62.4665942067279</v>
      </c>
      <c r="Q256" s="457" t="n">
        <v>62.4665932005548</v>
      </c>
      <c r="R256" s="457" t="n">
        <v>62.46659266032</v>
      </c>
      <c r="S256" s="457" t="n">
        <v>62.4665923824976</v>
      </c>
      <c r="T256" s="457" t="n">
        <v>62.466592245948</v>
      </c>
      <c r="U256" s="457" t="n">
        <v>62.4665921817823</v>
      </c>
      <c r="V256" s="457" t="n">
        <v>62.4665921529663</v>
      </c>
      <c r="W256" s="457" t="n">
        <v>62.4665921406119</v>
      </c>
      <c r="X256" s="457" t="n">
        <v>62.4665921355594</v>
      </c>
      <c r="Y256" s="457" t="n">
        <v>62.4665921335634</v>
      </c>
      <c r="Z256" s="457" t="n">
        <v>62.4665921326297</v>
      </c>
      <c r="AA256" s="457" t="n">
        <v>62.4665921312475</v>
      </c>
      <c r="AB256" s="457" t="n">
        <v>62.4665921256534</v>
      </c>
      <c r="AC256" s="457" t="n">
        <v>62.4665921007341</v>
      </c>
      <c r="AD256" s="457" t="n">
        <v>62.4665919954551</v>
      </c>
      <c r="AE256" s="457" t="n">
        <v>62.4665915759817</v>
      </c>
      <c r="AF256" s="457" t="n">
        <v>62.4665899946204</v>
      </c>
      <c r="AG256" s="457" t="n">
        <v>62.4665843394028</v>
      </c>
      <c r="AH256" s="457" t="n">
        <v>62.4665651207844</v>
      </c>
      <c r="AI256" s="457" t="n">
        <v>62.4665029823758</v>
      </c>
      <c r="AJ256" s="457" t="n">
        <v>62.466311686125</v>
      </c>
      <c r="AK256" s="457" t="n">
        <v>62.4657506401029</v>
      </c>
      <c r="AL256" s="457" t="n">
        <v>62.4641823868684</v>
      </c>
      <c r="AM256" s="457" t="n">
        <v>62.4600028773621</v>
      </c>
      <c r="AN256" s="457" t="n">
        <v>62.4493780886893</v>
      </c>
      <c r="AO256" s="457" t="n">
        <v>62.4235987852772</v>
      </c>
      <c r="AP256" s="457" t="n">
        <v>62.3638432757537</v>
      </c>
      <c r="AQ256" s="457" t="n">
        <v>62.231337479397</v>
      </c>
      <c r="AR256" s="457" t="n">
        <v>61.9496907187533</v>
      </c>
      <c r="AS256" s="457" t="n">
        <v>61.3742538585421</v>
      </c>
      <c r="AT256" s="457" t="n">
        <v>60.2399445524984</v>
      </c>
      <c r="AU256" s="457" t="n">
        <v>58.072738233235</v>
      </c>
      <c r="AV256" s="457" t="n">
        <v>54.0404441703267</v>
      </c>
      <c r="AW256" s="457" t="n">
        <v>46.7127452844785</v>
      </c>
      <c r="AX256" s="457" t="n">
        <v>33.7181688414993</v>
      </c>
      <c r="AY256" s="457" t="n">
        <v>12.0545254105311</v>
      </c>
      <c r="AZ256" s="457" t="n">
        <v>4.56992036270337</v>
      </c>
      <c r="BA256" s="457" t="n">
        <v>1.93328984928273</v>
      </c>
      <c r="BB256" s="457" t="n">
        <v>1.28273711109557</v>
      </c>
      <c r="BC256" s="457" t="n">
        <v>1.93328984928273</v>
      </c>
      <c r="BD256" s="457" t="n">
        <v>4.56992036270337</v>
      </c>
      <c r="BE256" s="457" t="n">
        <v>12.0545254105311</v>
      </c>
      <c r="BF256" s="457" t="n">
        <v>33.7181688414993</v>
      </c>
      <c r="BG256" s="457" t="n">
        <v>46.7127452844785</v>
      </c>
      <c r="BH256" s="457" t="n">
        <v>54.0404441703268</v>
      </c>
      <c r="BI256" s="457" t="n">
        <v>58.072738233235</v>
      </c>
      <c r="BJ256" s="457" t="n">
        <v>60.2399445524981</v>
      </c>
      <c r="BK256" s="457" t="n">
        <v>61.374253858537</v>
      </c>
      <c r="BL256" s="457" t="n">
        <v>61.9496907187132</v>
      </c>
      <c r="BM256" s="457" t="n">
        <v>62.2313374791446</v>
      </c>
      <c r="BN256" s="457" t="n">
        <v>62.3638432743681</v>
      </c>
      <c r="BO256" s="457" t="n">
        <v>62.4235987783751</v>
      </c>
      <c r="BP256" s="457" t="n">
        <v>62.4493780568859</v>
      </c>
      <c r="BQ256" s="457" t="n">
        <v>62.4600027402773</v>
      </c>
      <c r="BR256" s="457" t="n">
        <v>62.464181830301</v>
      </c>
      <c r="BS256" s="457" t="n">
        <v>62.4657485021637</v>
      </c>
      <c r="BT256" s="457" t="n">
        <v>62.4663038929592</v>
      </c>
      <c r="BU256" s="457" t="n">
        <v>62.4664759705865</v>
      </c>
      <c r="BV256" s="639" t="n">
        <v>62.4664759705865</v>
      </c>
      <c r="BW256" s="638" t="n">
        <v>0.0537036762490866</v>
      </c>
    </row>
    <row r="257" customFormat="false" ht="12.75" hidden="false" customHeight="false" outlineLevel="0" collapsed="false">
      <c r="L257" s="455" t="n">
        <v>9</v>
      </c>
      <c r="M257" s="456" t="n">
        <v>64.2935168965913</v>
      </c>
      <c r="N257" s="457" t="n">
        <v>64.2935037740271</v>
      </c>
      <c r="O257" s="457" t="n">
        <v>64.2934994441995</v>
      </c>
      <c r="P257" s="457" t="n">
        <v>64.2934974955915</v>
      </c>
      <c r="Q257" s="457" t="n">
        <v>64.2934964210008</v>
      </c>
      <c r="R257" s="457" t="n">
        <v>64.2934958346955</v>
      </c>
      <c r="S257" s="457" t="n">
        <v>64.2934955272869</v>
      </c>
      <c r="T257" s="457" t="n">
        <v>64.2934953723025</v>
      </c>
      <c r="U257" s="457" t="n">
        <v>64.2934952970667</v>
      </c>
      <c r="V257" s="457" t="n">
        <v>64.2934952618818</v>
      </c>
      <c r="W257" s="457" t="n">
        <v>64.2934952460308</v>
      </c>
      <c r="X257" s="457" t="n">
        <v>64.2934952391513</v>
      </c>
      <c r="Y257" s="457" t="n">
        <v>64.2934952362508</v>
      </c>
      <c r="Z257" s="457" t="n">
        <v>64.293495234904</v>
      </c>
      <c r="AA257" s="457" t="n">
        <v>64.2934952333835</v>
      </c>
      <c r="AB257" s="457" t="n">
        <v>64.2934952278716</v>
      </c>
      <c r="AC257" s="457" t="n">
        <v>64.2934952033506</v>
      </c>
      <c r="AD257" s="457" t="n">
        <v>64.2934950989414</v>
      </c>
      <c r="AE257" s="457" t="n">
        <v>64.2934946801627</v>
      </c>
      <c r="AF257" s="457" t="n">
        <v>64.2934930931736</v>
      </c>
      <c r="AG257" s="457" t="n">
        <v>64.2934873941676</v>
      </c>
      <c r="AH257" s="457" t="n">
        <v>64.2934679608223</v>
      </c>
      <c r="AI257" s="457" t="n">
        <v>64.2934049503</v>
      </c>
      <c r="AJ257" s="457" t="n">
        <v>64.2932105059617</v>
      </c>
      <c r="AK257" s="457" t="n">
        <v>64.2926390655793</v>
      </c>
      <c r="AL257" s="457" t="n">
        <v>64.2910389619153</v>
      </c>
      <c r="AM257" s="457" t="n">
        <v>64.2867681229541</v>
      </c>
      <c r="AN257" s="457" t="n">
        <v>64.2758969697935</v>
      </c>
      <c r="AO257" s="457" t="n">
        <v>64.2494901657398</v>
      </c>
      <c r="AP257" s="457" t="n">
        <v>64.1882213197506</v>
      </c>
      <c r="AQ257" s="457" t="n">
        <v>64.0522518087382</v>
      </c>
      <c r="AR257" s="457" t="n">
        <v>63.7630665091887</v>
      </c>
      <c r="AS257" s="457" t="n">
        <v>63.1720027661943</v>
      </c>
      <c r="AT257" s="457" t="n">
        <v>62.0068047872715</v>
      </c>
      <c r="AU257" s="457" t="n">
        <v>59.7813367221934</v>
      </c>
      <c r="AV257" s="457" t="n">
        <v>55.6441598040231</v>
      </c>
      <c r="AW257" s="457" t="n">
        <v>48.1375609883781</v>
      </c>
      <c r="AX257" s="457" t="n">
        <v>34.847694426241</v>
      </c>
      <c r="AY257" s="457" t="n">
        <v>12.3496451198801</v>
      </c>
      <c r="AZ257" s="457" t="n">
        <v>4.70005853724686</v>
      </c>
      <c r="BA257" s="457" t="n">
        <v>1.98921076220926</v>
      </c>
      <c r="BB257" s="457" t="n">
        <v>1.32000419185103</v>
      </c>
      <c r="BC257" s="457" t="n">
        <v>1.98921076220926</v>
      </c>
      <c r="BD257" s="457" t="n">
        <v>4.70005853724687</v>
      </c>
      <c r="BE257" s="457" t="n">
        <v>12.3496451198801</v>
      </c>
      <c r="BF257" s="457" t="n">
        <v>34.847694426241</v>
      </c>
      <c r="BG257" s="457" t="n">
        <v>48.1375609883781</v>
      </c>
      <c r="BH257" s="457" t="n">
        <v>55.6441598040232</v>
      </c>
      <c r="BI257" s="457" t="n">
        <v>59.7813367221936</v>
      </c>
      <c r="BJ257" s="457" t="n">
        <v>62.0068047872716</v>
      </c>
      <c r="BK257" s="457" t="n">
        <v>63.172002766191</v>
      </c>
      <c r="BL257" s="457" t="n">
        <v>63.7630665091551</v>
      </c>
      <c r="BM257" s="457" t="n">
        <v>64.0522518085091</v>
      </c>
      <c r="BN257" s="457" t="n">
        <v>64.1882213184432</v>
      </c>
      <c r="BO257" s="457" t="n">
        <v>64.2494901590807</v>
      </c>
      <c r="BP257" s="457" t="n">
        <v>64.2758969386647</v>
      </c>
      <c r="BQ257" s="457" t="n">
        <v>64.2867679874265</v>
      </c>
      <c r="BR257" s="457" t="n">
        <v>64.291038407604</v>
      </c>
      <c r="BS257" s="457" t="n">
        <v>64.2926369242693</v>
      </c>
      <c r="BT257" s="457" t="n">
        <v>64.293202665637</v>
      </c>
      <c r="BU257" s="457" t="n">
        <v>64.2933776766249</v>
      </c>
      <c r="BV257" s="639" t="n">
        <v>64.2933776766249</v>
      </c>
      <c r="BW257" s="638" t="n">
        <v>0.0560110627716971</v>
      </c>
    </row>
    <row r="258" customFormat="false" ht="12.75" hidden="false" customHeight="false" outlineLevel="0" collapsed="false">
      <c r="L258" s="455" t="n">
        <v>8</v>
      </c>
      <c r="M258" s="456" t="n">
        <v>67.0453235762573</v>
      </c>
      <c r="N258" s="457" t="n">
        <v>67.0453094845498</v>
      </c>
      <c r="O258" s="457" t="n">
        <v>67.0453051513617</v>
      </c>
      <c r="P258" s="457" t="n">
        <v>67.0453031497735</v>
      </c>
      <c r="Q258" s="457" t="n">
        <v>67.0453020390903</v>
      </c>
      <c r="R258" s="457" t="n">
        <v>67.0453014368709</v>
      </c>
      <c r="S258" s="457" t="n">
        <v>67.045301123853</v>
      </c>
      <c r="T258" s="457" t="n">
        <v>67.0453009676552</v>
      </c>
      <c r="U258" s="457" t="n">
        <v>67.0453008927343</v>
      </c>
      <c r="V258" s="457" t="n">
        <v>67.0453008581777</v>
      </c>
      <c r="W258" s="457" t="n">
        <v>67.045300842853</v>
      </c>
      <c r="X258" s="457" t="n">
        <v>67.0453008363188</v>
      </c>
      <c r="Y258" s="457" t="n">
        <v>67.0453008336146</v>
      </c>
      <c r="Z258" s="457" t="n">
        <v>67.0453008323604</v>
      </c>
      <c r="AA258" s="457" t="n">
        <v>67.0453008308365</v>
      </c>
      <c r="AB258" s="457" t="n">
        <v>67.0453008250982</v>
      </c>
      <c r="AC258" s="457" t="n">
        <v>67.0453007994859</v>
      </c>
      <c r="AD258" s="457" t="n">
        <v>67.0453006904625</v>
      </c>
      <c r="AE258" s="457" t="n">
        <v>67.0453002532839</v>
      </c>
      <c r="AF258" s="457" t="n">
        <v>67.0452985965884</v>
      </c>
      <c r="AG258" s="457" t="n">
        <v>67.0452926463711</v>
      </c>
      <c r="AH258" s="457" t="n">
        <v>67.0452723513326</v>
      </c>
      <c r="AI258" s="457" t="n">
        <v>67.0452065265045</v>
      </c>
      <c r="AJ258" s="457" t="n">
        <v>67.0450033281859</v>
      </c>
      <c r="AK258" s="457" t="n">
        <v>67.0444059495627</v>
      </c>
      <c r="AL258" s="457" t="n">
        <v>67.0427326212209</v>
      </c>
      <c r="AM258" s="457" t="n">
        <v>67.0382647862628</v>
      </c>
      <c r="AN258" s="457" t="n">
        <v>67.026888407811</v>
      </c>
      <c r="AO258" s="457" t="n">
        <v>66.9992457920056</v>
      </c>
      <c r="AP258" s="457" t="n">
        <v>66.935091873401</v>
      </c>
      <c r="AQ258" s="457" t="n">
        <v>66.7926882428909</v>
      </c>
      <c r="AR258" s="457" t="n">
        <v>66.4897809646751</v>
      </c>
      <c r="AS258" s="457" t="n">
        <v>65.870700017938</v>
      </c>
      <c r="AT258" s="457" t="n">
        <v>64.6506871650974</v>
      </c>
      <c r="AU258" s="457" t="n">
        <v>62.3224289985607</v>
      </c>
      <c r="AV258" s="457" t="n">
        <v>58.0007054811752</v>
      </c>
      <c r="AW258" s="457" t="n">
        <v>50.1794391955643</v>
      </c>
      <c r="AX258" s="457" t="n">
        <v>36.3891004062922</v>
      </c>
      <c r="AY258" s="457" t="n">
        <v>12.8277901503151</v>
      </c>
      <c r="AZ258" s="457" t="n">
        <v>4.90068977940541</v>
      </c>
      <c r="BA258" s="457" t="n">
        <v>2.0742887504039</v>
      </c>
      <c r="BB258" s="457" t="n">
        <v>1.37657927353743</v>
      </c>
      <c r="BC258" s="457" t="n">
        <v>2.0742887504039</v>
      </c>
      <c r="BD258" s="457" t="n">
        <v>4.90068977940541</v>
      </c>
      <c r="BE258" s="457" t="n">
        <v>12.8277901503151</v>
      </c>
      <c r="BF258" s="457" t="n">
        <v>36.3891004062922</v>
      </c>
      <c r="BG258" s="457" t="n">
        <v>50.1794391955643</v>
      </c>
      <c r="BH258" s="457" t="n">
        <v>58.0007054811753</v>
      </c>
      <c r="BI258" s="457" t="n">
        <v>62.3224289985609</v>
      </c>
      <c r="BJ258" s="457" t="n">
        <v>64.6506871650975</v>
      </c>
      <c r="BK258" s="457" t="n">
        <v>65.8707000179342</v>
      </c>
      <c r="BL258" s="457" t="n">
        <v>66.4897809646388</v>
      </c>
      <c r="BM258" s="457" t="n">
        <v>66.7926882426482</v>
      </c>
      <c r="BN258" s="457" t="n">
        <v>66.9350918720263</v>
      </c>
      <c r="BO258" s="457" t="n">
        <v>66.9992457850296</v>
      </c>
      <c r="BP258" s="457" t="n">
        <v>67.026888375264</v>
      </c>
      <c r="BQ258" s="457" t="n">
        <v>67.038264644698</v>
      </c>
      <c r="BR258" s="457" t="n">
        <v>67.0427320424704</v>
      </c>
      <c r="BS258" s="457" t="n">
        <v>67.0444037141057</v>
      </c>
      <c r="BT258" s="457" t="n">
        <v>67.044995142502</v>
      </c>
      <c r="BU258" s="457" t="n">
        <v>67.0451780457765</v>
      </c>
      <c r="BV258" s="639" t="n">
        <v>67.0451780457765</v>
      </c>
      <c r="BW258" s="638" t="n">
        <v>0.0590085313833478</v>
      </c>
    </row>
    <row r="259" customFormat="false" ht="12.75" hidden="false" customHeight="false" outlineLevel="0" collapsed="false">
      <c r="L259" s="455" t="n">
        <v>7</v>
      </c>
      <c r="M259" s="456" t="n">
        <v>70.8479372789961</v>
      </c>
      <c r="N259" s="457" t="n">
        <v>70.8479219187036</v>
      </c>
      <c r="O259" s="457" t="n">
        <v>70.8479175016865</v>
      </c>
      <c r="P259" s="457" t="n">
        <v>70.8479153947596</v>
      </c>
      <c r="Q259" s="457" t="n">
        <v>70.8479142201959</v>
      </c>
      <c r="R259" s="457" t="n">
        <v>70.8479135866881</v>
      </c>
      <c r="S259" s="457" t="n">
        <v>70.8479132596244</v>
      </c>
      <c r="T259" s="457" t="n">
        <v>70.8479130976857</v>
      </c>
      <c r="U259" s="457" t="n">
        <v>70.8479130207027</v>
      </c>
      <c r="V259" s="457" t="n">
        <v>70.8479129855528</v>
      </c>
      <c r="W259" s="457" t="n">
        <v>70.8479129701403</v>
      </c>
      <c r="X259" s="457" t="n">
        <v>70.8479129636489</v>
      </c>
      <c r="Y259" s="457" t="n">
        <v>70.8479129609904</v>
      </c>
      <c r="Z259" s="457" t="n">
        <v>70.8479129597323</v>
      </c>
      <c r="AA259" s="457" t="n">
        <v>70.8479129580518</v>
      </c>
      <c r="AB259" s="457" t="n">
        <v>70.8479129515863</v>
      </c>
      <c r="AC259" s="457" t="n">
        <v>70.8479129230215</v>
      </c>
      <c r="AD259" s="457" t="n">
        <v>70.8479128025924</v>
      </c>
      <c r="AE259" s="457" t="n">
        <v>70.8479123231353</v>
      </c>
      <c r="AF259" s="457" t="n">
        <v>70.8479105160341</v>
      </c>
      <c r="AG259" s="457" t="n">
        <v>70.8479040526254</v>
      </c>
      <c r="AH259" s="457" t="n">
        <v>70.8478820792478</v>
      </c>
      <c r="AI259" s="457" t="n">
        <v>70.8478109966406</v>
      </c>
      <c r="AJ259" s="457" t="n">
        <v>70.8475920290306</v>
      </c>
      <c r="AK259" s="457" t="n">
        <v>70.8469493911708</v>
      </c>
      <c r="AL259" s="457" t="n">
        <v>70.8451518035761</v>
      </c>
      <c r="AM259" s="457" t="n">
        <v>70.8403576998337</v>
      </c>
      <c r="AN259" s="457" t="n">
        <v>70.8281620610944</v>
      </c>
      <c r="AO259" s="457" t="n">
        <v>70.7985518416559</v>
      </c>
      <c r="AP259" s="457" t="n">
        <v>70.729876180103</v>
      </c>
      <c r="AQ259" s="457" t="n">
        <v>70.5775223490632</v>
      </c>
      <c r="AR259" s="457" t="n">
        <v>70.2536291712358</v>
      </c>
      <c r="AS259" s="457" t="n">
        <v>69.59208128752</v>
      </c>
      <c r="AT259" s="457" t="n">
        <v>68.2895470592189</v>
      </c>
      <c r="AU259" s="457" t="n">
        <v>65.8072984439324</v>
      </c>
      <c r="AV259" s="457" t="n">
        <v>61.2101218045264</v>
      </c>
      <c r="AW259" s="457" t="n">
        <v>52.9204368491593</v>
      </c>
      <c r="AX259" s="457" t="n">
        <v>38.3951474306926</v>
      </c>
      <c r="AY259" s="457" t="n">
        <v>13.5103258775571</v>
      </c>
      <c r="AZ259" s="457" t="n">
        <v>5.17856939900063</v>
      </c>
      <c r="BA259" s="457" t="n">
        <v>2.19141931288855</v>
      </c>
      <c r="BB259" s="457" t="n">
        <v>1.45437315106346</v>
      </c>
      <c r="BC259" s="457" t="n">
        <v>2.19141931288855</v>
      </c>
      <c r="BD259" s="457" t="n">
        <v>5.17856939900063</v>
      </c>
      <c r="BE259" s="457" t="n">
        <v>13.5103258775571</v>
      </c>
      <c r="BF259" s="457" t="n">
        <v>38.3951474306926</v>
      </c>
      <c r="BG259" s="457" t="n">
        <v>52.9204368491593</v>
      </c>
      <c r="BH259" s="457" t="n">
        <v>61.2101218045264</v>
      </c>
      <c r="BI259" s="457" t="n">
        <v>65.8072984439324</v>
      </c>
      <c r="BJ259" s="457" t="n">
        <v>68.2895470592184</v>
      </c>
      <c r="BK259" s="457" t="n">
        <v>69.5920812875136</v>
      </c>
      <c r="BL259" s="457" t="n">
        <v>70.2536291711878</v>
      </c>
      <c r="BM259" s="457" t="n">
        <v>70.5775223487675</v>
      </c>
      <c r="BN259" s="457" t="n">
        <v>70.7298761784983</v>
      </c>
      <c r="BO259" s="457" t="n">
        <v>70.7985518337126</v>
      </c>
      <c r="BP259" s="457" t="n">
        <v>70.8281620246225</v>
      </c>
      <c r="BQ259" s="457" t="n">
        <v>70.8403575429357</v>
      </c>
      <c r="BR259" s="457" t="n">
        <v>70.8451511672122</v>
      </c>
      <c r="BS259" s="457" t="n">
        <v>70.8469469476935</v>
      </c>
      <c r="BT259" s="457" t="n">
        <v>70.8475831221341</v>
      </c>
      <c r="BU259" s="457" t="n">
        <v>70.8477801163605</v>
      </c>
      <c r="BV259" s="639" t="n">
        <v>70.8477801163605</v>
      </c>
      <c r="BW259" s="638" t="n">
        <v>0.0626810507803257</v>
      </c>
    </row>
    <row r="260" customFormat="false" ht="12.75" hidden="false" customHeight="false" outlineLevel="0" collapsed="false">
      <c r="L260" s="455" t="n">
        <v>6</v>
      </c>
      <c r="M260" s="456" t="n">
        <v>75.8788416753088</v>
      </c>
      <c r="N260" s="457" t="n">
        <v>75.8788246340392</v>
      </c>
      <c r="O260" s="457" t="n">
        <v>75.8788199983641</v>
      </c>
      <c r="P260" s="457" t="n">
        <v>75.8788176899396</v>
      </c>
      <c r="Q260" s="457" t="n">
        <v>75.8788163906377</v>
      </c>
      <c r="R260" s="457" t="n">
        <v>75.8788156870925</v>
      </c>
      <c r="S260" s="457" t="n">
        <v>75.8788153220671</v>
      </c>
      <c r="T260" s="457" t="n">
        <v>75.878815140227</v>
      </c>
      <c r="U260" s="457" t="n">
        <v>75.8788150531658</v>
      </c>
      <c r="V260" s="457" t="n">
        <v>75.8788150130911</v>
      </c>
      <c r="W260" s="457" t="n">
        <v>75.8788149953577</v>
      </c>
      <c r="X260" s="457" t="n">
        <v>75.8788149878101</v>
      </c>
      <c r="Y260" s="457" t="n">
        <v>75.8788149846815</v>
      </c>
      <c r="Z260" s="457" t="n">
        <v>75.87881498319</v>
      </c>
      <c r="AA260" s="457" t="n">
        <v>75.8788149812489</v>
      </c>
      <c r="AB260" s="457" t="n">
        <v>75.8788149739342</v>
      </c>
      <c r="AC260" s="457" t="n">
        <v>75.8788149418675</v>
      </c>
      <c r="AD260" s="457" t="n">
        <v>75.8788148073441</v>
      </c>
      <c r="AE260" s="457" t="n">
        <v>75.8788142739011</v>
      </c>
      <c r="AF260" s="457" t="n">
        <v>75.8788122700443</v>
      </c>
      <c r="AG260" s="457" t="n">
        <v>75.8788051234113</v>
      </c>
      <c r="AH260" s="457" t="n">
        <v>75.8787808873457</v>
      </c>
      <c r="AI260" s="457" t="n">
        <v>75.8787026532489</v>
      </c>
      <c r="AJ260" s="457" t="n">
        <v>75.8784621051503</v>
      </c>
      <c r="AK260" s="457" t="n">
        <v>75.8777572746066</v>
      </c>
      <c r="AL260" s="457" t="n">
        <v>75.8757884794842</v>
      </c>
      <c r="AM260" s="457" t="n">
        <v>75.8705440711711</v>
      </c>
      <c r="AN260" s="457" t="n">
        <v>75.8572165144574</v>
      </c>
      <c r="AO260" s="457" t="n">
        <v>75.8248859016113</v>
      </c>
      <c r="AP260" s="457" t="n">
        <v>75.7499553315757</v>
      </c>
      <c r="AQ260" s="457" t="n">
        <v>75.5838312651721</v>
      </c>
      <c r="AR260" s="457" t="n">
        <v>75.2308821259833</v>
      </c>
      <c r="AS260" s="457" t="n">
        <v>74.5105081034205</v>
      </c>
      <c r="AT260" s="457" t="n">
        <v>73.0936082893751</v>
      </c>
      <c r="AU260" s="457" t="n">
        <v>70.3978828105411</v>
      </c>
      <c r="AV260" s="457" t="n">
        <v>65.4190072768568</v>
      </c>
      <c r="AW260" s="457" t="n">
        <v>56.4811078315</v>
      </c>
      <c r="AX260" s="457" t="n">
        <v>40.9443428144608</v>
      </c>
      <c r="AY260" s="457" t="n">
        <v>14.4305319045253</v>
      </c>
      <c r="AZ260" s="457" t="n">
        <v>5.54522814619747</v>
      </c>
      <c r="BA260" s="457" t="n">
        <v>2.3456872978374</v>
      </c>
      <c r="BB260" s="457" t="n">
        <v>1.556828646418</v>
      </c>
      <c r="BC260" s="457" t="n">
        <v>2.3456872978374</v>
      </c>
      <c r="BD260" s="457" t="n">
        <v>5.54522814619747</v>
      </c>
      <c r="BE260" s="457" t="n">
        <v>14.4305319045253</v>
      </c>
      <c r="BF260" s="457" t="n">
        <v>40.9443428144608</v>
      </c>
      <c r="BG260" s="457" t="n">
        <v>56.4811078315</v>
      </c>
      <c r="BH260" s="457" t="n">
        <v>65.4190072768569</v>
      </c>
      <c r="BI260" s="457" t="n">
        <v>70.3978828105411</v>
      </c>
      <c r="BJ260" s="457" t="n">
        <v>73.0936082893744</v>
      </c>
      <c r="BK260" s="457" t="n">
        <v>74.5105081034128</v>
      </c>
      <c r="BL260" s="457" t="n">
        <v>75.230882125927</v>
      </c>
      <c r="BM260" s="457" t="n">
        <v>75.5838312648313</v>
      </c>
      <c r="BN260" s="457" t="n">
        <v>75.7499553297459</v>
      </c>
      <c r="BO260" s="457" t="n">
        <v>75.8248858926255</v>
      </c>
      <c r="BP260" s="457" t="n">
        <v>75.8572164734528</v>
      </c>
      <c r="BQ260" s="457" t="n">
        <v>75.87054389565</v>
      </c>
      <c r="BR260" s="457" t="n">
        <v>75.8757877705119</v>
      </c>
      <c r="BS260" s="457" t="n">
        <v>75.8777545617649</v>
      </c>
      <c r="BT260" s="457" t="n">
        <v>75.8784522456644</v>
      </c>
      <c r="BU260" s="457" t="n">
        <v>75.8786685576908</v>
      </c>
      <c r="BV260" s="639" t="n">
        <v>75.8786685576908</v>
      </c>
      <c r="BW260" s="638" t="n">
        <v>0.0673537877845499</v>
      </c>
    </row>
    <row r="261" customFormat="false" ht="12.75" hidden="false" customHeight="false" outlineLevel="0" collapsed="false">
      <c r="L261" s="455" t="n">
        <v>5</v>
      </c>
      <c r="M261" s="456" t="n">
        <v>82.3812536606281</v>
      </c>
      <c r="N261" s="457" t="n">
        <v>82.3812345392753</v>
      </c>
      <c r="O261" s="457" t="n">
        <v>82.3812296308119</v>
      </c>
      <c r="P261" s="457" t="n">
        <v>82.3812270970776</v>
      </c>
      <c r="Q261" s="457" t="n">
        <v>82.381225672163</v>
      </c>
      <c r="R261" s="457" t="n">
        <v>82.3812249054537</v>
      </c>
      <c r="S261" s="457" t="n">
        <v>82.3812245105861</v>
      </c>
      <c r="T261" s="457" t="n">
        <v>82.3812243155668</v>
      </c>
      <c r="U261" s="457" t="n">
        <v>82.3812242231212</v>
      </c>
      <c r="V261" s="457" t="n">
        <v>82.3812241810488</v>
      </c>
      <c r="W261" s="457" t="n">
        <v>82.3812241626673</v>
      </c>
      <c r="X261" s="457" t="n">
        <v>82.381224154952</v>
      </c>
      <c r="Y261" s="457" t="n">
        <v>82.3812241517918</v>
      </c>
      <c r="Z261" s="457" t="n">
        <v>82.3812241502497</v>
      </c>
      <c r="AA261" s="457" t="n">
        <v>82.381224148026</v>
      </c>
      <c r="AB261" s="457" t="n">
        <v>82.3812241394226</v>
      </c>
      <c r="AC261" s="457" t="n">
        <v>82.3812241019721</v>
      </c>
      <c r="AD261" s="457" t="n">
        <v>82.3812239461602</v>
      </c>
      <c r="AE261" s="457" t="n">
        <v>82.3812233325509</v>
      </c>
      <c r="AF261" s="457" t="n">
        <v>82.3812210406846</v>
      </c>
      <c r="AG261" s="457" t="n">
        <v>82.3812129060251</v>
      </c>
      <c r="AH261" s="457" t="n">
        <v>82.3811854317782</v>
      </c>
      <c r="AI261" s="457" t="n">
        <v>82.3810970554867</v>
      </c>
      <c r="AJ261" s="457" t="n">
        <v>82.3808261454068</v>
      </c>
      <c r="AK261" s="457" t="n">
        <v>82.3800344319427</v>
      </c>
      <c r="AL261" s="457" t="n">
        <v>82.3778279646734</v>
      </c>
      <c r="AM261" s="457" t="n">
        <v>82.3719619517853</v>
      </c>
      <c r="AN261" s="457" t="n">
        <v>82.3570797259904</v>
      </c>
      <c r="AO261" s="457" t="n">
        <v>82.3210293732597</v>
      </c>
      <c r="AP261" s="457" t="n">
        <v>82.2375798050348</v>
      </c>
      <c r="AQ261" s="457" t="n">
        <v>82.0527655652011</v>
      </c>
      <c r="AR261" s="457" t="n">
        <v>81.6604962084724</v>
      </c>
      <c r="AS261" s="457" t="n">
        <v>80.8607185695834</v>
      </c>
      <c r="AT261" s="457" t="n">
        <v>79.289795894417</v>
      </c>
      <c r="AU261" s="457" t="n">
        <v>76.3072055944822</v>
      </c>
      <c r="AV261" s="457" t="n">
        <v>70.8168314150448</v>
      </c>
      <c r="AW261" s="457" t="n">
        <v>61.0136547886045</v>
      </c>
      <c r="AX261" s="457" t="n">
        <v>44.1337663936712</v>
      </c>
      <c r="AY261" s="457" t="n">
        <v>15.6288613800377</v>
      </c>
      <c r="AZ261" s="457" t="n">
        <v>6.01483044603372</v>
      </c>
      <c r="BA261" s="457" t="n">
        <v>2.54313677345192</v>
      </c>
      <c r="BB261" s="457" t="n">
        <v>1.68793631285579</v>
      </c>
      <c r="BC261" s="457" t="n">
        <v>2.54313677345192</v>
      </c>
      <c r="BD261" s="457" t="n">
        <v>6.01483044603372</v>
      </c>
      <c r="BE261" s="457" t="n">
        <v>15.6288613800377</v>
      </c>
      <c r="BF261" s="457" t="n">
        <v>44.1337663936712</v>
      </c>
      <c r="BG261" s="457" t="n">
        <v>61.0136547886045</v>
      </c>
      <c r="BH261" s="457" t="n">
        <v>70.8168314150449</v>
      </c>
      <c r="BI261" s="457" t="n">
        <v>76.3072055944822</v>
      </c>
      <c r="BJ261" s="457" t="n">
        <v>79.2897958944158</v>
      </c>
      <c r="BK261" s="457" t="n">
        <v>80.8607185695728</v>
      </c>
      <c r="BL261" s="457" t="n">
        <v>81.6604962084002</v>
      </c>
      <c r="BM261" s="457" t="n">
        <v>82.0527655647806</v>
      </c>
      <c r="BN261" s="457" t="n">
        <v>82.237579802829</v>
      </c>
      <c r="BO261" s="457" t="n">
        <v>82.3210293626008</v>
      </c>
      <c r="BP261" s="457" t="n">
        <v>82.3570796779243</v>
      </c>
      <c r="BQ261" s="457" t="n">
        <v>82.3719617479112</v>
      </c>
      <c r="BR261" s="457" t="n">
        <v>82.3778271471797</v>
      </c>
      <c r="BS261" s="457" t="n">
        <v>82.3800313225689</v>
      </c>
      <c r="BT261" s="457" t="n">
        <v>82.3808149013609</v>
      </c>
      <c r="BU261" s="457" t="n">
        <v>82.3810583371867</v>
      </c>
      <c r="BV261" s="639" t="n">
        <v>82.3810583371867</v>
      </c>
      <c r="BW261" s="638" t="n">
        <v>0.0731290671368866</v>
      </c>
    </row>
    <row r="262" customFormat="false" ht="12.75" hidden="false" customHeight="false" outlineLevel="0" collapsed="false">
      <c r="L262" s="455" t="n">
        <v>4</v>
      </c>
      <c r="M262" s="456" t="n">
        <v>90.6842730249992</v>
      </c>
      <c r="N262" s="457" t="n">
        <v>90.6842512436413</v>
      </c>
      <c r="O262" s="457" t="n">
        <v>90.6842459276813</v>
      </c>
      <c r="P262" s="457" t="n">
        <v>90.6842430821117</v>
      </c>
      <c r="Q262" s="457" t="n">
        <v>90.6842414846253</v>
      </c>
      <c r="R262" s="457" t="n">
        <v>90.6842406294424</v>
      </c>
      <c r="S262" s="457" t="n">
        <v>90.6842401915604</v>
      </c>
      <c r="T262" s="457" t="n">
        <v>90.6842399767571</v>
      </c>
      <c r="U262" s="457" t="n">
        <v>90.6842398757353</v>
      </c>
      <c r="V262" s="457" t="n">
        <v>90.6842398301789</v>
      </c>
      <c r="W262" s="457" t="n">
        <v>90.6842398104825</v>
      </c>
      <c r="X262" s="457" t="n">
        <v>90.6842398023105</v>
      </c>
      <c r="Y262" s="457" t="n">
        <v>90.6842397989935</v>
      </c>
      <c r="Z262" s="457" t="n">
        <v>90.6842397973259</v>
      </c>
      <c r="AA262" s="457" t="n">
        <v>90.6842397946756</v>
      </c>
      <c r="AB262" s="457" t="n">
        <v>90.684239784228</v>
      </c>
      <c r="AC262" s="457" t="n">
        <v>90.6842397391242</v>
      </c>
      <c r="AD262" s="457" t="n">
        <v>90.684239553129</v>
      </c>
      <c r="AE262" s="457" t="n">
        <v>90.6842388261411</v>
      </c>
      <c r="AF262" s="457" t="n">
        <v>90.6842361280305</v>
      </c>
      <c r="AG262" s="457" t="n">
        <v>90.6842266036791</v>
      </c>
      <c r="AH262" s="457" t="n">
        <v>90.6841945885</v>
      </c>
      <c r="AI262" s="457" t="n">
        <v>90.6840920351613</v>
      </c>
      <c r="AJ262" s="457" t="n">
        <v>90.6837788293414</v>
      </c>
      <c r="AK262" s="457" t="n">
        <v>90.6828665284575</v>
      </c>
      <c r="AL262" s="457" t="n">
        <v>90.680331493996</v>
      </c>
      <c r="AM262" s="457" t="n">
        <v>90.6736098006306</v>
      </c>
      <c r="AN262" s="457" t="n">
        <v>90.6565971457873</v>
      </c>
      <c r="AO262" s="457" t="n">
        <v>90.6154736781904</v>
      </c>
      <c r="AP262" s="457" t="n">
        <v>90.5204624112853</v>
      </c>
      <c r="AQ262" s="457" t="n">
        <v>90.3104072269092</v>
      </c>
      <c r="AR262" s="457" t="n">
        <v>89.8652919323419</v>
      </c>
      <c r="AS262" s="457" t="n">
        <v>88.9592884886001</v>
      </c>
      <c r="AT262" s="457" t="n">
        <v>87.1832172130128</v>
      </c>
      <c r="AU262" s="457" t="n">
        <v>83.8201940395553</v>
      </c>
      <c r="AV262" s="457" t="n">
        <v>77.6547573456086</v>
      </c>
      <c r="AW262" s="457" t="n">
        <v>66.7166400952645</v>
      </c>
      <c r="AX262" s="457" t="n">
        <v>48.0867421920526</v>
      </c>
      <c r="AY262" s="457" t="n">
        <v>17.1618674185418</v>
      </c>
      <c r="AZ262" s="457" t="n">
        <v>6.60714980867429</v>
      </c>
      <c r="BA262" s="457" t="n">
        <v>2.79209001996896</v>
      </c>
      <c r="BB262" s="457" t="n">
        <v>1.85313991729185</v>
      </c>
      <c r="BC262" s="457" t="n">
        <v>2.79209001996896</v>
      </c>
      <c r="BD262" s="457" t="n">
        <v>6.60714980867429</v>
      </c>
      <c r="BE262" s="457" t="n">
        <v>17.1618674185418</v>
      </c>
      <c r="BF262" s="457" t="n">
        <v>48.0867421920526</v>
      </c>
      <c r="BG262" s="457" t="n">
        <v>66.7166400952645</v>
      </c>
      <c r="BH262" s="457" t="n">
        <v>77.6547573456086</v>
      </c>
      <c r="BI262" s="457" t="n">
        <v>83.8201940395553</v>
      </c>
      <c r="BJ262" s="457" t="n">
        <v>87.1832172130109</v>
      </c>
      <c r="BK262" s="457" t="n">
        <v>88.9592884885854</v>
      </c>
      <c r="BL262" s="457" t="n">
        <v>89.8652919322473</v>
      </c>
      <c r="BM262" s="457" t="n">
        <v>90.3104072263754</v>
      </c>
      <c r="BN262" s="457" t="n">
        <v>90.5204624085444</v>
      </c>
      <c r="BO262" s="457" t="n">
        <v>90.6154736651504</v>
      </c>
      <c r="BP262" s="457" t="n">
        <v>90.6565970876843</v>
      </c>
      <c r="BQ262" s="457" t="n">
        <v>90.6736095565342</v>
      </c>
      <c r="BR262" s="457" t="n">
        <v>90.6803305228997</v>
      </c>
      <c r="BS262" s="457" t="n">
        <v>90.682862859235</v>
      </c>
      <c r="BT262" s="457" t="n">
        <v>90.6837656357537</v>
      </c>
      <c r="BU262" s="457" t="n">
        <v>90.6840468263867</v>
      </c>
      <c r="BV262" s="639" t="n">
        <v>90.6840468263867</v>
      </c>
      <c r="BW262" s="638" t="n">
        <v>0.079999518783815</v>
      </c>
    </row>
    <row r="263" customFormat="false" ht="12.75" hidden="false" customHeight="false" outlineLevel="0" collapsed="false">
      <c r="L263" s="455" t="n">
        <v>3</v>
      </c>
      <c r="M263" s="456" t="n">
        <v>101.231429430315</v>
      </c>
      <c r="N263" s="457" t="n">
        <v>101.231404114285</v>
      </c>
      <c r="O263" s="457" t="n">
        <v>101.231398097971</v>
      </c>
      <c r="P263" s="457" t="n">
        <v>101.231394727916</v>
      </c>
      <c r="Q263" s="457" t="n">
        <v>101.23139281544</v>
      </c>
      <c r="R263" s="457" t="n">
        <v>101.231391778076</v>
      </c>
      <c r="S263" s="457" t="n">
        <v>101.231391237779</v>
      </c>
      <c r="T263" s="457" t="n">
        <v>101.231390967187</v>
      </c>
      <c r="U263" s="457" t="n">
        <v>101.231390836827</v>
      </c>
      <c r="V263" s="457" t="n">
        <v>101.231390776434</v>
      </c>
      <c r="W263" s="457" t="n">
        <v>101.231390749549</v>
      </c>
      <c r="X263" s="457" t="n">
        <v>101.231390738046</v>
      </c>
      <c r="Y263" s="457" t="n">
        <v>101.231390733236</v>
      </c>
      <c r="Z263" s="457" t="n">
        <v>101.23139073083</v>
      </c>
      <c r="AA263" s="457" t="n">
        <v>101.231390727377</v>
      </c>
      <c r="AB263" s="457" t="n">
        <v>101.231390714437</v>
      </c>
      <c r="AC263" s="457" t="n">
        <v>101.23139065945</v>
      </c>
      <c r="AD263" s="457" t="n">
        <v>101.231390434875</v>
      </c>
      <c r="AE263" s="457" t="n">
        <v>101.231389563639</v>
      </c>
      <c r="AF263" s="457" t="n">
        <v>101.231386349893</v>
      </c>
      <c r="AG263" s="457" t="n">
        <v>101.231375063089</v>
      </c>
      <c r="AH263" s="457" t="n">
        <v>101.23133728689</v>
      </c>
      <c r="AI263" s="457" t="n">
        <v>101.231216724096</v>
      </c>
      <c r="AJ263" s="457" t="n">
        <v>101.230849679899</v>
      </c>
      <c r="AK263" s="457" t="n">
        <v>101.229783483146</v>
      </c>
      <c r="AL263" s="457" t="n">
        <v>101.22682785373</v>
      </c>
      <c r="AM263" s="457" t="n">
        <v>101.219007176631</v>
      </c>
      <c r="AN263" s="457" t="n">
        <v>101.199248829142</v>
      </c>
      <c r="AO263" s="457" t="n">
        <v>101.151564359073</v>
      </c>
      <c r="AP263" s="457" t="n">
        <v>101.041550309902</v>
      </c>
      <c r="AQ263" s="457" t="n">
        <v>100.798640964131</v>
      </c>
      <c r="AR263" s="457" t="n">
        <v>100.284558542901</v>
      </c>
      <c r="AS263" s="457" t="n">
        <v>99.2396436338381</v>
      </c>
      <c r="AT263" s="457" t="n">
        <v>97.1949867292672</v>
      </c>
      <c r="AU263" s="457" t="n">
        <v>93.3339174235403</v>
      </c>
      <c r="AV263" s="457" t="n">
        <v>86.2864020520987</v>
      </c>
      <c r="AW263" s="457" t="n">
        <v>73.8722952313188</v>
      </c>
      <c r="AX263" s="457" t="n">
        <v>52.9807766396326</v>
      </c>
      <c r="AY263" s="457" t="n">
        <v>19.1118336236719</v>
      </c>
      <c r="AZ263" s="457" t="n">
        <v>7.35180401755706</v>
      </c>
      <c r="BA263" s="457" t="n">
        <v>3.10532593053537</v>
      </c>
      <c r="BB263" s="457" t="n">
        <v>2.06099648223797</v>
      </c>
      <c r="BC263" s="457" t="n">
        <v>3.10532593053537</v>
      </c>
      <c r="BD263" s="457" t="n">
        <v>7.35180401755706</v>
      </c>
      <c r="BE263" s="457" t="n">
        <v>19.1118336236719</v>
      </c>
      <c r="BF263" s="457" t="n">
        <v>52.9807766396326</v>
      </c>
      <c r="BG263" s="457" t="n">
        <v>73.8722952313188</v>
      </c>
      <c r="BH263" s="457" t="n">
        <v>86.2864020520987</v>
      </c>
      <c r="BI263" s="457" t="n">
        <v>93.33391742354</v>
      </c>
      <c r="BJ263" s="457" t="n">
        <v>97.1949867292642</v>
      </c>
      <c r="BK263" s="457" t="n">
        <v>99.2396436338171</v>
      </c>
      <c r="BL263" s="457" t="n">
        <v>100.284558542775</v>
      </c>
      <c r="BM263" s="457" t="n">
        <v>100.798640963441</v>
      </c>
      <c r="BN263" s="457" t="n">
        <v>101.041550306448</v>
      </c>
      <c r="BO263" s="457" t="n">
        <v>101.151564342919</v>
      </c>
      <c r="BP263" s="457" t="n">
        <v>101.199248758074</v>
      </c>
      <c r="BQ263" s="457" t="n">
        <v>101.219006881001</v>
      </c>
      <c r="BR263" s="457" t="n">
        <v>101.226826686854</v>
      </c>
      <c r="BS263" s="457" t="n">
        <v>101.229779102508</v>
      </c>
      <c r="BT263" s="457" t="n">
        <v>101.230834012443</v>
      </c>
      <c r="BU263" s="457" t="n">
        <v>101.231163280432</v>
      </c>
      <c r="BV263" s="639" t="n">
        <v>101.231163280432</v>
      </c>
      <c r="BW263" s="638" t="n">
        <v>0.0885500529694746</v>
      </c>
    </row>
    <row r="264" customFormat="false" ht="12.75" hidden="false" customHeight="false" outlineLevel="0" collapsed="false">
      <c r="L264" s="455" t="n">
        <v>2</v>
      </c>
      <c r="M264" s="456" t="n">
        <v>114.621186612076</v>
      </c>
      <c r="N264" s="457" t="n">
        <v>114.621156919872</v>
      </c>
      <c r="O264" s="457" t="n">
        <v>114.621150103811</v>
      </c>
      <c r="P264" s="457" t="n">
        <v>114.621146176433</v>
      </c>
      <c r="Q264" s="457" t="n">
        <v>114.621143959055</v>
      </c>
      <c r="R264" s="457" t="n">
        <v>114.621142763837</v>
      </c>
      <c r="S264" s="457" t="n">
        <v>114.621142145848</v>
      </c>
      <c r="T264" s="457" t="n">
        <v>114.621141839014</v>
      </c>
      <c r="U264" s="457" t="n">
        <v>114.621141692696</v>
      </c>
      <c r="V264" s="457" t="n">
        <v>114.621141625712</v>
      </c>
      <c r="W264" s="457" t="n">
        <v>114.621141596297</v>
      </c>
      <c r="X264" s="457" t="n">
        <v>114.6211415839</v>
      </c>
      <c r="Y264" s="457" t="n">
        <v>114.621141578777</v>
      </c>
      <c r="Z264" s="457" t="n">
        <v>114.621141576114</v>
      </c>
      <c r="AA264" s="457" t="n">
        <v>114.621141571813</v>
      </c>
      <c r="AB264" s="457" t="n">
        <v>114.621141555325</v>
      </c>
      <c r="AC264" s="457" t="n">
        <v>114.621141485997</v>
      </c>
      <c r="AD264" s="457" t="n">
        <v>114.621141206006</v>
      </c>
      <c r="AE264" s="457" t="n">
        <v>114.621140129922</v>
      </c>
      <c r="AF264" s="457" t="n">
        <v>114.621136191416</v>
      </c>
      <c r="AG264" s="457" t="n">
        <v>114.621122449898</v>
      </c>
      <c r="AH264" s="457" t="n">
        <v>114.621076714776</v>
      </c>
      <c r="AI264" s="457" t="n">
        <v>114.620931451304</v>
      </c>
      <c r="AJ264" s="457" t="n">
        <v>114.620491041456</v>
      </c>
      <c r="AK264" s="457" t="n">
        <v>114.619216335288</v>
      </c>
      <c r="AL264" s="457" t="n">
        <v>114.615693762584</v>
      </c>
      <c r="AM264" s="457" t="n">
        <v>114.606398393582</v>
      </c>
      <c r="AN264" s="457" t="n">
        <v>114.582970301791</v>
      </c>
      <c r="AO264" s="457" t="n">
        <v>114.52654706915</v>
      </c>
      <c r="AP264" s="457" t="n">
        <v>114.396610244557</v>
      </c>
      <c r="AQ264" s="457" t="n">
        <v>114.110185522</v>
      </c>
      <c r="AR264" s="457" t="n">
        <v>113.504964141455</v>
      </c>
      <c r="AS264" s="457" t="n">
        <v>112.276869581978</v>
      </c>
      <c r="AT264" s="457" t="n">
        <v>109.878824892769</v>
      </c>
      <c r="AU264" s="457" t="n">
        <v>105.364291002751</v>
      </c>
      <c r="AV264" s="457" t="n">
        <v>97.1642425137223</v>
      </c>
      <c r="AW264" s="457" t="n">
        <v>82.8346411714459</v>
      </c>
      <c r="AX264" s="457" t="n">
        <v>59.033567473311</v>
      </c>
      <c r="AY264" s="457" t="n">
        <v>21.5770646438351</v>
      </c>
      <c r="AZ264" s="457" t="n">
        <v>8.2838726802354</v>
      </c>
      <c r="BA264" s="457" t="n">
        <v>3.49765744653066</v>
      </c>
      <c r="BB264" s="457" t="n">
        <v>2.32127984171344</v>
      </c>
      <c r="BC264" s="457" t="n">
        <v>3.49765744653066</v>
      </c>
      <c r="BD264" s="457" t="n">
        <v>8.2838726802354</v>
      </c>
      <c r="BE264" s="457" t="n">
        <v>21.5770646438351</v>
      </c>
      <c r="BF264" s="457" t="n">
        <v>59.033567473311</v>
      </c>
      <c r="BG264" s="457" t="n">
        <v>82.8346411714459</v>
      </c>
      <c r="BH264" s="457" t="n">
        <v>97.1642425137223</v>
      </c>
      <c r="BI264" s="457" t="n">
        <v>105.364291002751</v>
      </c>
      <c r="BJ264" s="457" t="n">
        <v>109.878824892764</v>
      </c>
      <c r="BK264" s="457" t="n">
        <v>112.276869581947</v>
      </c>
      <c r="BL264" s="457" t="n">
        <v>113.504964141277</v>
      </c>
      <c r="BM264" s="457" t="n">
        <v>114.11018552107</v>
      </c>
      <c r="BN264" s="457" t="n">
        <v>114.396610240022</v>
      </c>
      <c r="BO264" s="457" t="n">
        <v>114.526547048364</v>
      </c>
      <c r="BP264" s="457" t="n">
        <v>114.582970211746</v>
      </c>
      <c r="BQ264" s="457" t="n">
        <v>114.606398023555</v>
      </c>
      <c r="BR264" s="457" t="n">
        <v>114.615692316461</v>
      </c>
      <c r="BS264" s="457" t="n">
        <v>114.61921095064</v>
      </c>
      <c r="BT264" s="457" t="n">
        <v>114.620471915274</v>
      </c>
      <c r="BU264" s="457" t="n">
        <v>114.620866589991</v>
      </c>
      <c r="BV264" s="639" t="n">
        <v>114.620866589991</v>
      </c>
      <c r="BW264" s="638" t="n">
        <v>0.0990654333560315</v>
      </c>
    </row>
    <row r="265" customFormat="false" ht="12.75" hidden="false" customHeight="false" outlineLevel="0" collapsed="false">
      <c r="L265" s="455" t="n">
        <v>1</v>
      </c>
      <c r="M265" s="456" t="n">
        <v>131.66470728655</v>
      </c>
      <c r="N265" s="457" t="n">
        <v>131.664671915266</v>
      </c>
      <c r="O265" s="457" t="n">
        <v>131.664663988667</v>
      </c>
      <c r="P265" s="457" t="n">
        <v>131.664659309084</v>
      </c>
      <c r="Q265" s="457" t="n">
        <v>131.664656678007</v>
      </c>
      <c r="R265" s="457" t="n">
        <v>131.66465526572</v>
      </c>
      <c r="S265" s="457" t="n">
        <v>131.664654538868</v>
      </c>
      <c r="T265" s="457" t="n">
        <v>131.664654179908</v>
      </c>
      <c r="U265" s="457" t="n">
        <v>131.66465400979</v>
      </c>
      <c r="V265" s="457" t="n">
        <v>131.664653932462</v>
      </c>
      <c r="W265" s="457" t="n">
        <v>131.664653898777</v>
      </c>
      <c r="X265" s="457" t="n">
        <v>131.664653884701</v>
      </c>
      <c r="Y265" s="457" t="n">
        <v>131.6646538789</v>
      </c>
      <c r="Z265" s="457" t="n">
        <v>131.664653875724</v>
      </c>
      <c r="AA265" s="457" t="n">
        <v>131.664653870037</v>
      </c>
      <c r="AB265" s="457" t="n">
        <v>131.664653848043</v>
      </c>
      <c r="AC265" s="457" t="n">
        <v>131.664653756851</v>
      </c>
      <c r="AD265" s="457" t="n">
        <v>131.664653393493</v>
      </c>
      <c r="AE265" s="457" t="n">
        <v>131.664652012878</v>
      </c>
      <c r="AF265" s="457" t="n">
        <v>131.664647008776</v>
      </c>
      <c r="AG265" s="457" t="n">
        <v>131.66462969561</v>
      </c>
      <c r="AH265" s="457" t="n">
        <v>131.664572494543</v>
      </c>
      <c r="AI265" s="457" t="n">
        <v>131.664391982664</v>
      </c>
      <c r="AJ265" s="457" t="n">
        <v>131.663847827494</v>
      </c>
      <c r="AK265" s="457" t="n">
        <v>131.662280832084</v>
      </c>
      <c r="AL265" s="457" t="n">
        <v>131.657970105152</v>
      </c>
      <c r="AM265" s="457" t="n">
        <v>131.646640760174</v>
      </c>
      <c r="AN265" s="457" t="n">
        <v>131.61818850615</v>
      </c>
      <c r="AO265" s="457" t="n">
        <v>131.549883080451</v>
      </c>
      <c r="AP265" s="457" t="n">
        <v>131.393026305502</v>
      </c>
      <c r="AQ265" s="457" t="n">
        <v>131.04813360539</v>
      </c>
      <c r="AR265" s="457" t="n">
        <v>130.321070339513</v>
      </c>
      <c r="AS265" s="457" t="n">
        <v>128.849190638843</v>
      </c>
      <c r="AT265" s="457" t="n">
        <v>125.982843473636</v>
      </c>
      <c r="AU265" s="457" t="n">
        <v>120.606267947465</v>
      </c>
      <c r="AV265" s="457" t="n">
        <v>110.894457236636</v>
      </c>
      <c r="AW265" s="457" t="n">
        <v>94.0732626223509</v>
      </c>
      <c r="AX265" s="457" t="n">
        <v>66.5291371281446</v>
      </c>
      <c r="AY265" s="457" t="n">
        <v>24.6906326622512</v>
      </c>
      <c r="AZ265" s="457" t="n">
        <v>9.45076120192195</v>
      </c>
      <c r="BA265" s="457" t="n">
        <v>3.98903577861149</v>
      </c>
      <c r="BB265" s="457" t="n">
        <v>2.64713901951796</v>
      </c>
      <c r="BC265" s="457" t="n">
        <v>3.98903577861149</v>
      </c>
      <c r="BD265" s="457" t="n">
        <v>9.45076120192195</v>
      </c>
      <c r="BE265" s="457" t="n">
        <v>24.6906326622512</v>
      </c>
      <c r="BF265" s="457" t="n">
        <v>66.5291371281446</v>
      </c>
      <c r="BG265" s="457" t="n">
        <v>94.0732626223509</v>
      </c>
      <c r="BH265" s="457" t="n">
        <v>110.894457236636</v>
      </c>
      <c r="BI265" s="457" t="n">
        <v>120.606267947464</v>
      </c>
      <c r="BJ265" s="457" t="n">
        <v>125.982843473628</v>
      </c>
      <c r="BK265" s="457" t="n">
        <v>128.849190638794</v>
      </c>
      <c r="BL265" s="457" t="n">
        <v>130.321070339251</v>
      </c>
      <c r="BM265" s="457" t="n">
        <v>131.048133604073</v>
      </c>
      <c r="BN265" s="457" t="n">
        <v>131.393026299261</v>
      </c>
      <c r="BO265" s="457" t="n">
        <v>131.54988305247</v>
      </c>
      <c r="BP265" s="457" t="n">
        <v>131.618188387049</v>
      </c>
      <c r="BQ265" s="457" t="n">
        <v>131.646640277724</v>
      </c>
      <c r="BR265" s="457" t="n">
        <v>131.657968242073</v>
      </c>
      <c r="BS265" s="457" t="n">
        <v>131.662273964883</v>
      </c>
      <c r="BT265" s="457" t="n">
        <v>131.663823647111</v>
      </c>
      <c r="BU265" s="457" t="n">
        <v>131.664310601204</v>
      </c>
      <c r="BV265" s="639" t="n">
        <v>131.664310601204</v>
      </c>
      <c r="BW265" s="638" t="n">
        <v>0.111865679637073</v>
      </c>
    </row>
    <row r="266" customFormat="false" ht="12.75" hidden="false" customHeight="false" outlineLevel="0" collapsed="false">
      <c r="L266" s="455" t="n">
        <v>0</v>
      </c>
      <c r="M266" s="456" t="n">
        <v>153.468839099332</v>
      </c>
      <c r="N266" s="457" t="n">
        <v>153.46879614367</v>
      </c>
      <c r="O266" s="457" t="n">
        <v>153.468786534027</v>
      </c>
      <c r="P266" s="457" t="n">
        <v>153.468780711131</v>
      </c>
      <c r="Q266" s="457" t="n">
        <v>153.468777414639</v>
      </c>
      <c r="R266" s="457" t="n">
        <v>153.468775625365</v>
      </c>
      <c r="S266" s="457" t="n">
        <v>153.46877469029</v>
      </c>
      <c r="T266" s="457" t="n">
        <v>153.468774219207</v>
      </c>
      <c r="U266" s="457" t="n">
        <v>153.468773990285</v>
      </c>
      <c r="V266" s="457" t="n">
        <v>153.468773882974</v>
      </c>
      <c r="W266" s="457" t="n">
        <v>153.468773834463</v>
      </c>
      <c r="X266" s="457" t="n">
        <v>153.468773813285</v>
      </c>
      <c r="Y266" s="457" t="n">
        <v>153.468773804151</v>
      </c>
      <c r="Z266" s="457" t="n">
        <v>153.468773799218</v>
      </c>
      <c r="AA266" s="457" t="n">
        <v>153.468773791511</v>
      </c>
      <c r="AB266" s="457" t="n">
        <v>153.468773763172</v>
      </c>
      <c r="AC266" s="457" t="n">
        <v>153.468773646767</v>
      </c>
      <c r="AD266" s="457" t="n">
        <v>153.468773184915</v>
      </c>
      <c r="AE266" s="457" t="n">
        <v>153.468771436552</v>
      </c>
      <c r="AF266" s="457" t="n">
        <v>153.468765122185</v>
      </c>
      <c r="AG266" s="457" t="n">
        <v>153.468743351472</v>
      </c>
      <c r="AH266" s="457" t="n">
        <v>153.468671663352</v>
      </c>
      <c r="AI266" s="457" t="n">
        <v>153.468446158793</v>
      </c>
      <c r="AJ266" s="457" t="n">
        <v>153.467768451576</v>
      </c>
      <c r="AK266" s="457" t="n">
        <v>153.465822539007</v>
      </c>
      <c r="AL266" s="457" t="n">
        <v>153.46048413044</v>
      </c>
      <c r="AM266" s="457" t="n">
        <v>153.446490053671</v>
      </c>
      <c r="AN266" s="457" t="n">
        <v>153.411430268393</v>
      </c>
      <c r="AO266" s="457" t="n">
        <v>153.327450167336</v>
      </c>
      <c r="AP266" s="457" t="n">
        <v>153.134997516794</v>
      </c>
      <c r="AQ266" s="457" t="n">
        <v>152.712660856125</v>
      </c>
      <c r="AR266" s="457" t="n">
        <v>151.82403824039</v>
      </c>
      <c r="AS266" s="457" t="n">
        <v>150.028791051921</v>
      </c>
      <c r="AT266" s="457" t="n">
        <v>146.541627980612</v>
      </c>
      <c r="AU266" s="457" t="n">
        <v>140.024510749962</v>
      </c>
      <c r="AV266" s="457" t="n">
        <v>128.320872323238</v>
      </c>
      <c r="AW266" s="457" t="n">
        <v>108.242476788448</v>
      </c>
      <c r="AX266" s="457" t="n">
        <v>75.863551426692</v>
      </c>
      <c r="AY266" s="457" t="n">
        <v>28.638593170876</v>
      </c>
      <c r="AZ266" s="457" t="n">
        <v>10.9193925853006</v>
      </c>
      <c r="BA266" s="457" t="n">
        <v>4.60784219706191</v>
      </c>
      <c r="BB266" s="457" t="n">
        <v>3.05742902456881</v>
      </c>
      <c r="BC266" s="457" t="n">
        <v>4.60784219706191</v>
      </c>
      <c r="BD266" s="457" t="n">
        <v>10.9193925853006</v>
      </c>
      <c r="BE266" s="457" t="n">
        <v>28.638593170876</v>
      </c>
      <c r="BF266" s="457" t="n">
        <v>75.863551426692</v>
      </c>
      <c r="BG266" s="457" t="n">
        <v>108.242476788448</v>
      </c>
      <c r="BH266" s="457" t="n">
        <v>128.320872323238</v>
      </c>
      <c r="BI266" s="457" t="n">
        <v>140.02451074996</v>
      </c>
      <c r="BJ266" s="457" t="n">
        <v>146.541627980602</v>
      </c>
      <c r="BK266" s="457" t="n">
        <v>150.028791051859</v>
      </c>
      <c r="BL266" s="457" t="n">
        <v>151.824038240053</v>
      </c>
      <c r="BM266" s="457" t="n">
        <v>152.71266085443</v>
      </c>
      <c r="BN266" s="457" t="n">
        <v>153.134997508776</v>
      </c>
      <c r="BO266" s="457" t="n">
        <v>153.327450131488</v>
      </c>
      <c r="BP266" s="457" t="n">
        <v>153.411430116313</v>
      </c>
      <c r="BQ266" s="457" t="n">
        <v>153.446489439784</v>
      </c>
      <c r="BR266" s="457" t="n">
        <v>153.460481768189</v>
      </c>
      <c r="BS266" s="457" t="n">
        <v>153.465813862375</v>
      </c>
      <c r="BT266" s="457" t="n">
        <v>153.467738004215</v>
      </c>
      <c r="BU266" s="457" t="n">
        <v>153.468344023302</v>
      </c>
      <c r="BV266" s="639" t="n">
        <v>153.468344023302</v>
      </c>
      <c r="BW266" s="638" t="n">
        <v>0.12779415988316</v>
      </c>
    </row>
    <row r="267" customFormat="false" ht="13.5" hidden="false" customHeight="false" outlineLevel="0" collapsed="false">
      <c r="L267" s="460" t="s">
        <v>230</v>
      </c>
      <c r="M267" s="461" t="n">
        <v>2499.99965535127</v>
      </c>
      <c r="N267" s="461" t="n">
        <v>2499.99923280503</v>
      </c>
      <c r="O267" s="461" t="n">
        <v>2499.99906705142</v>
      </c>
      <c r="P267" s="461" t="n">
        <v>2499.99898274231</v>
      </c>
      <c r="Q267" s="461" t="n">
        <v>2499.99893886317</v>
      </c>
      <c r="R267" s="461" t="n">
        <v>2499.99891607318</v>
      </c>
      <c r="S267" s="461" t="n">
        <v>2499.9989044376</v>
      </c>
      <c r="T267" s="461" t="n">
        <v>2499.99889866233</v>
      </c>
      <c r="U267" s="461" t="n">
        <v>2499.99889589426</v>
      </c>
      <c r="V267" s="461" t="n">
        <v>2499.99889461782</v>
      </c>
      <c r="W267" s="461" t="n">
        <v>2499.99889405266</v>
      </c>
      <c r="X267" s="461" t="n">
        <v>2499.99889381266</v>
      </c>
      <c r="Y267" s="461" t="n">
        <v>2499.99889371419</v>
      </c>
      <c r="Z267" s="461" t="n">
        <v>2499.99889366912</v>
      </c>
      <c r="AA267" s="461" t="n">
        <v>2499.99889361198</v>
      </c>
      <c r="AB267" s="461" t="n">
        <v>2499.99889338352</v>
      </c>
      <c r="AC267" s="461" t="n">
        <v>2499.99889233733</v>
      </c>
      <c r="AD267" s="461" t="n">
        <v>2499.99888783654</v>
      </c>
      <c r="AE267" s="461" t="n">
        <v>2499.99886973384</v>
      </c>
      <c r="AF267" s="461" t="n">
        <v>2499.99880123453</v>
      </c>
      <c r="AG267" s="461" t="n">
        <v>2499.99855627395</v>
      </c>
      <c r="AH267" s="461" t="n">
        <v>2499.99772590428</v>
      </c>
      <c r="AI267" s="461" t="n">
        <v>2499.99505244717</v>
      </c>
      <c r="AJ267" s="461" t="n">
        <v>2499.98686617606</v>
      </c>
      <c r="AK267" s="461" t="n">
        <v>2499.96300327628</v>
      </c>
      <c r="AL267" s="461" t="n">
        <v>2499.89673562147</v>
      </c>
      <c r="AM267" s="461" t="n">
        <v>2499.72130517136</v>
      </c>
      <c r="AN267" s="461" t="n">
        <v>2499.27826499871</v>
      </c>
      <c r="AO267" s="461" t="n">
        <v>2498.20991018358</v>
      </c>
      <c r="AP267" s="461" t="n">
        <v>2495.74679592313</v>
      </c>
      <c r="AQ267" s="461" t="n">
        <v>2490.30729231019</v>
      </c>
      <c r="AR267" s="461" t="n">
        <v>2478.77059000925</v>
      </c>
      <c r="AS267" s="461" t="n">
        <v>2455.18836857307</v>
      </c>
      <c r="AT267" s="461" t="n">
        <v>2408.52884476127</v>
      </c>
      <c r="AU267" s="461" t="n">
        <v>2318.78124556058</v>
      </c>
      <c r="AV267" s="461" t="n">
        <v>2150.6017086194</v>
      </c>
      <c r="AW267" s="461" t="n">
        <v>1844.96268175765</v>
      </c>
      <c r="AX267" s="461" t="n">
        <v>1316.64570645638</v>
      </c>
      <c r="AY267" s="461" t="n">
        <v>484.866965960156</v>
      </c>
      <c r="AZ267" s="461" t="n">
        <v>185.405350126167</v>
      </c>
      <c r="BA267" s="461" t="n">
        <v>78.3067705317816</v>
      </c>
      <c r="BB267" s="461" t="n">
        <v>51.8921322370662</v>
      </c>
      <c r="BC267" s="461" t="n">
        <v>78.3067705317816</v>
      </c>
      <c r="BD267" s="461" t="n">
        <v>185.405350126167</v>
      </c>
      <c r="BE267" s="461" t="n">
        <v>484.866965960156</v>
      </c>
      <c r="BF267" s="461" t="n">
        <v>1316.64570645638</v>
      </c>
      <c r="BG267" s="461" t="n">
        <v>1844.96268175765</v>
      </c>
      <c r="BH267" s="461" t="n">
        <v>2150.60170861941</v>
      </c>
      <c r="BI267" s="461" t="n">
        <v>2318.78124556061</v>
      </c>
      <c r="BJ267" s="461" t="n">
        <v>2408.52884476134</v>
      </c>
      <c r="BK267" s="461" t="n">
        <v>2455.18836857315</v>
      </c>
      <c r="BL267" s="461" t="n">
        <v>2478.77059000849</v>
      </c>
      <c r="BM267" s="461" t="n">
        <v>2490.30729230239</v>
      </c>
      <c r="BN267" s="461" t="n">
        <v>2495.74679587228</v>
      </c>
      <c r="BO267" s="461" t="n">
        <v>2498.20990990918</v>
      </c>
      <c r="BP267" s="461" t="n">
        <v>2499.27826367961</v>
      </c>
      <c r="BQ267" s="461" t="n">
        <v>2499.72129935173</v>
      </c>
      <c r="BR267" s="461" t="n">
        <v>2499.89671169896</v>
      </c>
      <c r="BS267" s="461" t="n">
        <v>2499.96291085415</v>
      </c>
      <c r="BT267" s="461" t="n">
        <v>2499.98652879307</v>
      </c>
      <c r="BU267" s="461" t="n">
        <v>2499.99388469435</v>
      </c>
      <c r="BV267" s="677" t="n">
        <v>2499.99388469435</v>
      </c>
      <c r="BW267" s="678" t="n">
        <v>1.92748204587573</v>
      </c>
    </row>
    <row r="268" customFormat="false" ht="13.5" hidden="false" customHeight="false" outlineLevel="0" collapsed="false">
      <c r="L268" s="449" t="s">
        <v>424</v>
      </c>
      <c r="M268" s="450"/>
      <c r="N268" s="452"/>
      <c r="O268" s="452"/>
      <c r="P268" s="452"/>
      <c r="Q268" s="452"/>
      <c r="R268" s="452"/>
      <c r="S268" s="452"/>
      <c r="T268" s="452"/>
      <c r="U268" s="452"/>
      <c r="V268" s="452"/>
      <c r="W268" s="452"/>
      <c r="X268" s="452"/>
      <c r="Y268" s="452"/>
      <c r="Z268" s="452"/>
      <c r="AA268" s="452"/>
      <c r="AB268" s="452"/>
      <c r="AC268" s="452"/>
      <c r="AD268" s="452"/>
      <c r="AE268" s="452"/>
      <c r="AF268" s="452"/>
      <c r="AG268" s="452"/>
      <c r="AH268" s="452"/>
      <c r="AI268" s="452"/>
      <c r="AJ268" s="452"/>
      <c r="AK268" s="452"/>
      <c r="AL268" s="452"/>
      <c r="AM268" s="452"/>
      <c r="AN268" s="452"/>
      <c r="AO268" s="452"/>
      <c r="AP268" s="452"/>
      <c r="AQ268" s="452"/>
      <c r="AR268" s="452"/>
      <c r="AS268" s="452"/>
      <c r="AT268" s="452"/>
      <c r="AU268" s="452"/>
      <c r="AV268" s="452"/>
      <c r="AW268" s="452"/>
      <c r="AX268" s="452"/>
      <c r="AY268" s="452"/>
      <c r="AZ268" s="452"/>
      <c r="BA268" s="452"/>
      <c r="BB268" s="452"/>
      <c r="BC268" s="452"/>
      <c r="BD268" s="452"/>
      <c r="BE268" s="452"/>
      <c r="BF268" s="452"/>
      <c r="BG268" s="452"/>
      <c r="BH268" s="452"/>
      <c r="BI268" s="452"/>
      <c r="BJ268" s="452"/>
      <c r="BK268" s="452"/>
      <c r="BL268" s="452"/>
      <c r="BM268" s="452"/>
      <c r="BN268" s="452"/>
      <c r="BO268" s="452"/>
      <c r="BP268" s="452"/>
      <c r="BQ268" s="452"/>
      <c r="BR268" s="452"/>
      <c r="BS268" s="452"/>
      <c r="BT268" s="452"/>
      <c r="BU268" s="452"/>
      <c r="BV268" s="635"/>
      <c r="BW268" s="636"/>
    </row>
    <row r="269" customFormat="false" ht="12.75" hidden="false" customHeight="false" outlineLevel="0" collapsed="false">
      <c r="L269" s="679" t="n">
        <v>160</v>
      </c>
      <c r="M269" s="456" t="s">
        <v>168</v>
      </c>
      <c r="N269" s="457" t="s">
        <v>168</v>
      </c>
      <c r="O269" s="457" t="s">
        <v>168</v>
      </c>
      <c r="P269" s="457" t="s">
        <v>168</v>
      </c>
      <c r="Q269" s="457" t="s">
        <v>168</v>
      </c>
      <c r="R269" s="457" t="s">
        <v>168</v>
      </c>
      <c r="S269" s="457" t="s">
        <v>168</v>
      </c>
      <c r="T269" s="457" t="s">
        <v>168</v>
      </c>
      <c r="U269" s="457" t="s">
        <v>168</v>
      </c>
      <c r="V269" s="457" t="s">
        <v>168</v>
      </c>
      <c r="W269" s="457" t="s">
        <v>168</v>
      </c>
      <c r="X269" s="457" t="s">
        <v>168</v>
      </c>
      <c r="Y269" s="457" t="s">
        <v>168</v>
      </c>
      <c r="Z269" s="457" t="s">
        <v>168</v>
      </c>
      <c r="AA269" s="457" t="s">
        <v>168</v>
      </c>
      <c r="AB269" s="457" t="s">
        <v>168</v>
      </c>
      <c r="AC269" s="457" t="s">
        <v>168</v>
      </c>
      <c r="AD269" s="457" t="s">
        <v>168</v>
      </c>
      <c r="AE269" s="457" t="s">
        <v>168</v>
      </c>
      <c r="AF269" s="457" t="s">
        <v>168</v>
      </c>
      <c r="AG269" s="457" t="s">
        <v>168</v>
      </c>
      <c r="AH269" s="457" t="s">
        <v>168</v>
      </c>
      <c r="AI269" s="457" t="s">
        <v>168</v>
      </c>
      <c r="AJ269" s="457" t="s">
        <v>168</v>
      </c>
      <c r="AK269" s="457" t="s">
        <v>168</v>
      </c>
      <c r="AL269" s="457" t="s">
        <v>168</v>
      </c>
      <c r="AM269" s="457" t="s">
        <v>168</v>
      </c>
      <c r="AN269" s="457" t="s">
        <v>168</v>
      </c>
      <c r="AO269" s="457" t="s">
        <v>168</v>
      </c>
      <c r="AP269" s="457" t="s">
        <v>168</v>
      </c>
      <c r="AQ269" s="457" t="s">
        <v>168</v>
      </c>
      <c r="AR269" s="457" t="s">
        <v>168</v>
      </c>
      <c r="AS269" s="457" t="s">
        <v>168</v>
      </c>
      <c r="AT269" s="457" t="s">
        <v>168</v>
      </c>
      <c r="AU269" s="457" t="s">
        <v>168</v>
      </c>
      <c r="AV269" s="457" t="s">
        <v>168</v>
      </c>
      <c r="AW269" s="457" t="s">
        <v>168</v>
      </c>
      <c r="AX269" s="457" t="s">
        <v>168</v>
      </c>
      <c r="AY269" s="457" t="s">
        <v>168</v>
      </c>
      <c r="AZ269" s="457" t="s">
        <v>168</v>
      </c>
      <c r="BA269" s="457" t="s">
        <v>168</v>
      </c>
      <c r="BB269" s="457" t="s">
        <v>168</v>
      </c>
      <c r="BC269" s="457" t="s">
        <v>168</v>
      </c>
      <c r="BD269" s="457" t="s">
        <v>168</v>
      </c>
      <c r="BE269" s="457" t="s">
        <v>168</v>
      </c>
      <c r="BF269" s="457" t="s">
        <v>168</v>
      </c>
      <c r="BG269" s="457" t="s">
        <v>168</v>
      </c>
      <c r="BH269" s="457" t="s">
        <v>168</v>
      </c>
      <c r="BI269" s="457" t="s">
        <v>168</v>
      </c>
      <c r="BJ269" s="457" t="s">
        <v>168</v>
      </c>
      <c r="BK269" s="457" t="s">
        <v>168</v>
      </c>
      <c r="BL269" s="457" t="s">
        <v>168</v>
      </c>
      <c r="BM269" s="457" t="s">
        <v>168</v>
      </c>
      <c r="BN269" s="457" t="s">
        <v>168</v>
      </c>
      <c r="BO269" s="457" t="s">
        <v>168</v>
      </c>
      <c r="BP269" s="457" t="s">
        <v>168</v>
      </c>
      <c r="BQ269" s="457" t="s">
        <v>168</v>
      </c>
      <c r="BR269" s="457" t="s">
        <v>168</v>
      </c>
      <c r="BS269" s="457" t="s">
        <v>168</v>
      </c>
      <c r="BT269" s="457" t="s">
        <v>168</v>
      </c>
      <c r="BU269" s="457" t="s">
        <v>168</v>
      </c>
      <c r="BV269" s="637" t="s">
        <v>168</v>
      </c>
      <c r="BW269" s="638" t="s">
        <v>168</v>
      </c>
    </row>
    <row r="270" customFormat="false" ht="12.75" hidden="false" customHeight="false" outlineLevel="0" collapsed="false">
      <c r="L270" s="679" t="n">
        <v>159</v>
      </c>
      <c r="M270" s="456" t="s">
        <v>168</v>
      </c>
      <c r="N270" s="457" t="s">
        <v>168</v>
      </c>
      <c r="O270" s="457" t="s">
        <v>168</v>
      </c>
      <c r="P270" s="457" t="s">
        <v>168</v>
      </c>
      <c r="Q270" s="457" t="s">
        <v>168</v>
      </c>
      <c r="R270" s="457" t="s">
        <v>168</v>
      </c>
      <c r="S270" s="457" t="s">
        <v>168</v>
      </c>
      <c r="T270" s="457" t="s">
        <v>168</v>
      </c>
      <c r="U270" s="457" t="s">
        <v>168</v>
      </c>
      <c r="V270" s="457" t="s">
        <v>168</v>
      </c>
      <c r="W270" s="457" t="s">
        <v>168</v>
      </c>
      <c r="X270" s="457" t="s">
        <v>168</v>
      </c>
      <c r="Y270" s="457" t="s">
        <v>168</v>
      </c>
      <c r="Z270" s="457" t="s">
        <v>168</v>
      </c>
      <c r="AA270" s="457" t="s">
        <v>168</v>
      </c>
      <c r="AB270" s="457" t="s">
        <v>168</v>
      </c>
      <c r="AC270" s="457" t="s">
        <v>168</v>
      </c>
      <c r="AD270" s="457" t="s">
        <v>168</v>
      </c>
      <c r="AE270" s="457" t="s">
        <v>168</v>
      </c>
      <c r="AF270" s="457" t="s">
        <v>168</v>
      </c>
      <c r="AG270" s="457" t="s">
        <v>168</v>
      </c>
      <c r="AH270" s="457" t="s">
        <v>168</v>
      </c>
      <c r="AI270" s="457" t="s">
        <v>168</v>
      </c>
      <c r="AJ270" s="457" t="s">
        <v>168</v>
      </c>
      <c r="AK270" s="457" t="s">
        <v>168</v>
      </c>
      <c r="AL270" s="457" t="s">
        <v>168</v>
      </c>
      <c r="AM270" s="457" t="s">
        <v>168</v>
      </c>
      <c r="AN270" s="457" t="s">
        <v>168</v>
      </c>
      <c r="AO270" s="457" t="s">
        <v>168</v>
      </c>
      <c r="AP270" s="457" t="s">
        <v>168</v>
      </c>
      <c r="AQ270" s="457" t="s">
        <v>168</v>
      </c>
      <c r="AR270" s="457" t="s">
        <v>168</v>
      </c>
      <c r="AS270" s="457" t="s">
        <v>168</v>
      </c>
      <c r="AT270" s="457" t="s">
        <v>168</v>
      </c>
      <c r="AU270" s="457" t="s">
        <v>168</v>
      </c>
      <c r="AV270" s="457" t="s">
        <v>168</v>
      </c>
      <c r="AW270" s="457" t="s">
        <v>168</v>
      </c>
      <c r="AX270" s="457" t="s">
        <v>168</v>
      </c>
      <c r="AY270" s="457" t="s">
        <v>168</v>
      </c>
      <c r="AZ270" s="457" t="s">
        <v>168</v>
      </c>
      <c r="BA270" s="457" t="s">
        <v>168</v>
      </c>
      <c r="BB270" s="457" t="s">
        <v>168</v>
      </c>
      <c r="BC270" s="457" t="s">
        <v>168</v>
      </c>
      <c r="BD270" s="457" t="s">
        <v>168</v>
      </c>
      <c r="BE270" s="457" t="s">
        <v>168</v>
      </c>
      <c r="BF270" s="457" t="s">
        <v>168</v>
      </c>
      <c r="BG270" s="457" t="s">
        <v>168</v>
      </c>
      <c r="BH270" s="457" t="s">
        <v>168</v>
      </c>
      <c r="BI270" s="457" t="s">
        <v>168</v>
      </c>
      <c r="BJ270" s="457" t="s">
        <v>168</v>
      </c>
      <c r="BK270" s="457" t="s">
        <v>168</v>
      </c>
      <c r="BL270" s="457" t="s">
        <v>168</v>
      </c>
      <c r="BM270" s="457" t="s">
        <v>168</v>
      </c>
      <c r="BN270" s="457" t="s">
        <v>168</v>
      </c>
      <c r="BO270" s="457" t="s">
        <v>168</v>
      </c>
      <c r="BP270" s="457" t="s">
        <v>168</v>
      </c>
      <c r="BQ270" s="457" t="s">
        <v>168</v>
      </c>
      <c r="BR270" s="457" t="s">
        <v>168</v>
      </c>
      <c r="BS270" s="457" t="s">
        <v>168</v>
      </c>
      <c r="BT270" s="457" t="s">
        <v>168</v>
      </c>
      <c r="BU270" s="457" t="s">
        <v>168</v>
      </c>
      <c r="BV270" s="639" t="s">
        <v>168</v>
      </c>
      <c r="BW270" s="638" t="s">
        <v>168</v>
      </c>
    </row>
    <row r="271" customFormat="false" ht="12.75" hidden="false" customHeight="false" outlineLevel="0" collapsed="false">
      <c r="L271" s="679" t="n">
        <v>158</v>
      </c>
      <c r="M271" s="456" t="s">
        <v>168</v>
      </c>
      <c r="N271" s="457" t="s">
        <v>168</v>
      </c>
      <c r="O271" s="457" t="s">
        <v>168</v>
      </c>
      <c r="P271" s="457" t="s">
        <v>168</v>
      </c>
      <c r="Q271" s="457" t="s">
        <v>168</v>
      </c>
      <c r="R271" s="457" t="s">
        <v>168</v>
      </c>
      <c r="S271" s="457" t="s">
        <v>168</v>
      </c>
      <c r="T271" s="457" t="s">
        <v>168</v>
      </c>
      <c r="U271" s="457" t="s">
        <v>168</v>
      </c>
      <c r="V271" s="457" t="s">
        <v>168</v>
      </c>
      <c r="W271" s="457" t="s">
        <v>168</v>
      </c>
      <c r="X271" s="457" t="s">
        <v>168</v>
      </c>
      <c r="Y271" s="457" t="s">
        <v>168</v>
      </c>
      <c r="Z271" s="457" t="s">
        <v>168</v>
      </c>
      <c r="AA271" s="457" t="s">
        <v>168</v>
      </c>
      <c r="AB271" s="457" t="s">
        <v>168</v>
      </c>
      <c r="AC271" s="457" t="s">
        <v>168</v>
      </c>
      <c r="AD271" s="457" t="s">
        <v>168</v>
      </c>
      <c r="AE271" s="457" t="s">
        <v>168</v>
      </c>
      <c r="AF271" s="457" t="s">
        <v>168</v>
      </c>
      <c r="AG271" s="457" t="s">
        <v>168</v>
      </c>
      <c r="AH271" s="457" t="s">
        <v>168</v>
      </c>
      <c r="AI271" s="457" t="s">
        <v>168</v>
      </c>
      <c r="AJ271" s="457" t="s">
        <v>168</v>
      </c>
      <c r="AK271" s="457" t="s">
        <v>168</v>
      </c>
      <c r="AL271" s="457" t="s">
        <v>168</v>
      </c>
      <c r="AM271" s="457" t="s">
        <v>168</v>
      </c>
      <c r="AN271" s="457" t="s">
        <v>168</v>
      </c>
      <c r="AO271" s="457" t="s">
        <v>168</v>
      </c>
      <c r="AP271" s="457" t="s">
        <v>168</v>
      </c>
      <c r="AQ271" s="457" t="s">
        <v>168</v>
      </c>
      <c r="AR271" s="457" t="s">
        <v>168</v>
      </c>
      <c r="AS271" s="457" t="s">
        <v>168</v>
      </c>
      <c r="AT271" s="457" t="s">
        <v>168</v>
      </c>
      <c r="AU271" s="457" t="s">
        <v>168</v>
      </c>
      <c r="AV271" s="457" t="s">
        <v>168</v>
      </c>
      <c r="AW271" s="457" t="s">
        <v>168</v>
      </c>
      <c r="AX271" s="457" t="s">
        <v>168</v>
      </c>
      <c r="AY271" s="457" t="s">
        <v>168</v>
      </c>
      <c r="AZ271" s="457" t="s">
        <v>168</v>
      </c>
      <c r="BA271" s="457" t="s">
        <v>168</v>
      </c>
      <c r="BB271" s="457" t="s">
        <v>168</v>
      </c>
      <c r="BC271" s="457" t="s">
        <v>168</v>
      </c>
      <c r="BD271" s="457" t="s">
        <v>168</v>
      </c>
      <c r="BE271" s="457" t="s">
        <v>168</v>
      </c>
      <c r="BF271" s="457" t="s">
        <v>168</v>
      </c>
      <c r="BG271" s="457" t="s">
        <v>168</v>
      </c>
      <c r="BH271" s="457" t="s">
        <v>168</v>
      </c>
      <c r="BI271" s="457" t="s">
        <v>168</v>
      </c>
      <c r="BJ271" s="457" t="s">
        <v>168</v>
      </c>
      <c r="BK271" s="457" t="s">
        <v>168</v>
      </c>
      <c r="BL271" s="457" t="s">
        <v>168</v>
      </c>
      <c r="BM271" s="457" t="s">
        <v>168</v>
      </c>
      <c r="BN271" s="457" t="s">
        <v>168</v>
      </c>
      <c r="BO271" s="457" t="s">
        <v>168</v>
      </c>
      <c r="BP271" s="457" t="s">
        <v>168</v>
      </c>
      <c r="BQ271" s="457" t="s">
        <v>168</v>
      </c>
      <c r="BR271" s="457" t="s">
        <v>168</v>
      </c>
      <c r="BS271" s="457" t="s">
        <v>168</v>
      </c>
      <c r="BT271" s="457" t="s">
        <v>168</v>
      </c>
      <c r="BU271" s="457" t="s">
        <v>168</v>
      </c>
      <c r="BV271" s="639" t="s">
        <v>168</v>
      </c>
      <c r="BW271" s="638" t="s">
        <v>168</v>
      </c>
    </row>
    <row r="272" customFormat="false" ht="12.75" hidden="false" customHeight="false" outlineLevel="0" collapsed="false">
      <c r="L272" s="679" t="n">
        <v>157</v>
      </c>
      <c r="M272" s="456" t="s">
        <v>168</v>
      </c>
      <c r="N272" s="457" t="s">
        <v>168</v>
      </c>
      <c r="O272" s="457" t="s">
        <v>168</v>
      </c>
      <c r="P272" s="457" t="s">
        <v>168</v>
      </c>
      <c r="Q272" s="457" t="s">
        <v>168</v>
      </c>
      <c r="R272" s="457" t="s">
        <v>168</v>
      </c>
      <c r="S272" s="457" t="s">
        <v>168</v>
      </c>
      <c r="T272" s="457" t="s">
        <v>168</v>
      </c>
      <c r="U272" s="457" t="s">
        <v>168</v>
      </c>
      <c r="V272" s="457" t="s">
        <v>168</v>
      </c>
      <c r="W272" s="457" t="s">
        <v>168</v>
      </c>
      <c r="X272" s="457" t="s">
        <v>168</v>
      </c>
      <c r="Y272" s="457" t="s">
        <v>168</v>
      </c>
      <c r="Z272" s="457" t="s">
        <v>168</v>
      </c>
      <c r="AA272" s="457" t="s">
        <v>168</v>
      </c>
      <c r="AB272" s="457" t="s">
        <v>168</v>
      </c>
      <c r="AC272" s="457" t="s">
        <v>168</v>
      </c>
      <c r="AD272" s="457" t="s">
        <v>168</v>
      </c>
      <c r="AE272" s="457" t="s">
        <v>168</v>
      </c>
      <c r="AF272" s="457" t="s">
        <v>168</v>
      </c>
      <c r="AG272" s="457" t="s">
        <v>168</v>
      </c>
      <c r="AH272" s="457" t="s">
        <v>168</v>
      </c>
      <c r="AI272" s="457" t="s">
        <v>168</v>
      </c>
      <c r="AJ272" s="457" t="s">
        <v>168</v>
      </c>
      <c r="AK272" s="457" t="s">
        <v>168</v>
      </c>
      <c r="AL272" s="457" t="s">
        <v>168</v>
      </c>
      <c r="AM272" s="457" t="s">
        <v>168</v>
      </c>
      <c r="AN272" s="457" t="s">
        <v>168</v>
      </c>
      <c r="AO272" s="457" t="s">
        <v>168</v>
      </c>
      <c r="AP272" s="457" t="s">
        <v>168</v>
      </c>
      <c r="AQ272" s="457" t="s">
        <v>168</v>
      </c>
      <c r="AR272" s="457" t="s">
        <v>168</v>
      </c>
      <c r="AS272" s="457" t="s">
        <v>168</v>
      </c>
      <c r="AT272" s="457" t="s">
        <v>168</v>
      </c>
      <c r="AU272" s="457" t="s">
        <v>168</v>
      </c>
      <c r="AV272" s="457" t="s">
        <v>168</v>
      </c>
      <c r="AW272" s="457" t="s">
        <v>168</v>
      </c>
      <c r="AX272" s="457" t="s">
        <v>168</v>
      </c>
      <c r="AY272" s="457" t="s">
        <v>168</v>
      </c>
      <c r="AZ272" s="457" t="s">
        <v>168</v>
      </c>
      <c r="BA272" s="457" t="s">
        <v>168</v>
      </c>
      <c r="BB272" s="457" t="s">
        <v>168</v>
      </c>
      <c r="BC272" s="457" t="s">
        <v>168</v>
      </c>
      <c r="BD272" s="457" t="s">
        <v>168</v>
      </c>
      <c r="BE272" s="457" t="s">
        <v>168</v>
      </c>
      <c r="BF272" s="457" t="s">
        <v>168</v>
      </c>
      <c r="BG272" s="457" t="s">
        <v>168</v>
      </c>
      <c r="BH272" s="457" t="s">
        <v>168</v>
      </c>
      <c r="BI272" s="457" t="s">
        <v>168</v>
      </c>
      <c r="BJ272" s="457" t="s">
        <v>168</v>
      </c>
      <c r="BK272" s="457" t="s">
        <v>168</v>
      </c>
      <c r="BL272" s="457" t="s">
        <v>168</v>
      </c>
      <c r="BM272" s="457" t="s">
        <v>168</v>
      </c>
      <c r="BN272" s="457" t="s">
        <v>168</v>
      </c>
      <c r="BO272" s="457" t="s">
        <v>168</v>
      </c>
      <c r="BP272" s="457" t="s">
        <v>168</v>
      </c>
      <c r="BQ272" s="457" t="s">
        <v>168</v>
      </c>
      <c r="BR272" s="457" t="s">
        <v>168</v>
      </c>
      <c r="BS272" s="457" t="s">
        <v>168</v>
      </c>
      <c r="BT272" s="457" t="s">
        <v>168</v>
      </c>
      <c r="BU272" s="457" t="s">
        <v>168</v>
      </c>
      <c r="BV272" s="639" t="s">
        <v>168</v>
      </c>
      <c r="BW272" s="638" t="s">
        <v>168</v>
      </c>
    </row>
    <row r="273" customFormat="false" ht="12.75" hidden="false" customHeight="false" outlineLevel="0" collapsed="false">
      <c r="L273" s="679" t="n">
        <v>156</v>
      </c>
      <c r="M273" s="456" t="s">
        <v>168</v>
      </c>
      <c r="N273" s="457" t="s">
        <v>168</v>
      </c>
      <c r="O273" s="457" t="s">
        <v>168</v>
      </c>
      <c r="P273" s="457" t="s">
        <v>168</v>
      </c>
      <c r="Q273" s="457" t="s">
        <v>168</v>
      </c>
      <c r="R273" s="457" t="s">
        <v>168</v>
      </c>
      <c r="S273" s="457" t="s">
        <v>168</v>
      </c>
      <c r="T273" s="457" t="s">
        <v>168</v>
      </c>
      <c r="U273" s="457" t="s">
        <v>168</v>
      </c>
      <c r="V273" s="457" t="s">
        <v>168</v>
      </c>
      <c r="W273" s="457" t="s">
        <v>168</v>
      </c>
      <c r="X273" s="457" t="s">
        <v>168</v>
      </c>
      <c r="Y273" s="457" t="s">
        <v>168</v>
      </c>
      <c r="Z273" s="457" t="s">
        <v>168</v>
      </c>
      <c r="AA273" s="457" t="s">
        <v>168</v>
      </c>
      <c r="AB273" s="457" t="s">
        <v>168</v>
      </c>
      <c r="AC273" s="457" t="s">
        <v>168</v>
      </c>
      <c r="AD273" s="457" t="s">
        <v>168</v>
      </c>
      <c r="AE273" s="457" t="s">
        <v>168</v>
      </c>
      <c r="AF273" s="457" t="s">
        <v>168</v>
      </c>
      <c r="AG273" s="457" t="s">
        <v>168</v>
      </c>
      <c r="AH273" s="457" t="s">
        <v>168</v>
      </c>
      <c r="AI273" s="457" t="s">
        <v>168</v>
      </c>
      <c r="AJ273" s="457" t="s">
        <v>168</v>
      </c>
      <c r="AK273" s="457" t="s">
        <v>168</v>
      </c>
      <c r="AL273" s="457" t="s">
        <v>168</v>
      </c>
      <c r="AM273" s="457" t="s">
        <v>168</v>
      </c>
      <c r="AN273" s="457" t="s">
        <v>168</v>
      </c>
      <c r="AO273" s="457" t="s">
        <v>168</v>
      </c>
      <c r="AP273" s="457" t="s">
        <v>168</v>
      </c>
      <c r="AQ273" s="457" t="s">
        <v>168</v>
      </c>
      <c r="AR273" s="457" t="s">
        <v>168</v>
      </c>
      <c r="AS273" s="457" t="s">
        <v>168</v>
      </c>
      <c r="AT273" s="457" t="s">
        <v>168</v>
      </c>
      <c r="AU273" s="457" t="s">
        <v>168</v>
      </c>
      <c r="AV273" s="457" t="s">
        <v>168</v>
      </c>
      <c r="AW273" s="457" t="s">
        <v>168</v>
      </c>
      <c r="AX273" s="457" t="s">
        <v>168</v>
      </c>
      <c r="AY273" s="457" t="s">
        <v>168</v>
      </c>
      <c r="AZ273" s="457" t="s">
        <v>168</v>
      </c>
      <c r="BA273" s="457" t="s">
        <v>168</v>
      </c>
      <c r="BB273" s="457" t="s">
        <v>168</v>
      </c>
      <c r="BC273" s="457" t="s">
        <v>168</v>
      </c>
      <c r="BD273" s="457" t="s">
        <v>168</v>
      </c>
      <c r="BE273" s="457" t="s">
        <v>168</v>
      </c>
      <c r="BF273" s="457" t="s">
        <v>168</v>
      </c>
      <c r="BG273" s="457" t="s">
        <v>168</v>
      </c>
      <c r="BH273" s="457" t="s">
        <v>168</v>
      </c>
      <c r="BI273" s="457" t="s">
        <v>168</v>
      </c>
      <c r="BJ273" s="457" t="s">
        <v>168</v>
      </c>
      <c r="BK273" s="457" t="s">
        <v>168</v>
      </c>
      <c r="BL273" s="457" t="s">
        <v>168</v>
      </c>
      <c r="BM273" s="457" t="s">
        <v>168</v>
      </c>
      <c r="BN273" s="457" t="s">
        <v>168</v>
      </c>
      <c r="BO273" s="457" t="s">
        <v>168</v>
      </c>
      <c r="BP273" s="457" t="s">
        <v>168</v>
      </c>
      <c r="BQ273" s="457" t="s">
        <v>168</v>
      </c>
      <c r="BR273" s="457" t="s">
        <v>168</v>
      </c>
      <c r="BS273" s="457" t="s">
        <v>168</v>
      </c>
      <c r="BT273" s="457" t="s">
        <v>168</v>
      </c>
      <c r="BU273" s="457" t="s">
        <v>168</v>
      </c>
      <c r="BV273" s="639" t="s">
        <v>168</v>
      </c>
      <c r="BW273" s="638" t="s">
        <v>168</v>
      </c>
    </row>
    <row r="274" customFormat="false" ht="12.75" hidden="false" customHeight="false" outlineLevel="0" collapsed="false">
      <c r="L274" s="679" t="n">
        <v>155</v>
      </c>
      <c r="M274" s="456" t="s">
        <v>168</v>
      </c>
      <c r="N274" s="457" t="s">
        <v>168</v>
      </c>
      <c r="O274" s="457" t="s">
        <v>168</v>
      </c>
      <c r="P274" s="457" t="s">
        <v>168</v>
      </c>
      <c r="Q274" s="457" t="s">
        <v>168</v>
      </c>
      <c r="R274" s="457" t="s">
        <v>168</v>
      </c>
      <c r="S274" s="457" t="s">
        <v>168</v>
      </c>
      <c r="T274" s="457" t="s">
        <v>168</v>
      </c>
      <c r="U274" s="457" t="s">
        <v>168</v>
      </c>
      <c r="V274" s="457" t="s">
        <v>168</v>
      </c>
      <c r="W274" s="457" t="s">
        <v>168</v>
      </c>
      <c r="X274" s="457" t="s">
        <v>168</v>
      </c>
      <c r="Y274" s="457" t="s">
        <v>168</v>
      </c>
      <c r="Z274" s="457" t="s">
        <v>168</v>
      </c>
      <c r="AA274" s="457" t="s">
        <v>168</v>
      </c>
      <c r="AB274" s="457" t="s">
        <v>168</v>
      </c>
      <c r="AC274" s="457" t="s">
        <v>168</v>
      </c>
      <c r="AD274" s="457" t="s">
        <v>168</v>
      </c>
      <c r="AE274" s="457" t="s">
        <v>168</v>
      </c>
      <c r="AF274" s="457" t="s">
        <v>168</v>
      </c>
      <c r="AG274" s="457" t="s">
        <v>168</v>
      </c>
      <c r="AH274" s="457" t="s">
        <v>168</v>
      </c>
      <c r="AI274" s="457" t="s">
        <v>168</v>
      </c>
      <c r="AJ274" s="457" t="s">
        <v>168</v>
      </c>
      <c r="AK274" s="457" t="s">
        <v>168</v>
      </c>
      <c r="AL274" s="457" t="s">
        <v>168</v>
      </c>
      <c r="AM274" s="457" t="s">
        <v>168</v>
      </c>
      <c r="AN274" s="457" t="s">
        <v>168</v>
      </c>
      <c r="AO274" s="457" t="s">
        <v>168</v>
      </c>
      <c r="AP274" s="457" t="s">
        <v>168</v>
      </c>
      <c r="AQ274" s="457" t="s">
        <v>168</v>
      </c>
      <c r="AR274" s="457" t="s">
        <v>168</v>
      </c>
      <c r="AS274" s="457" t="s">
        <v>168</v>
      </c>
      <c r="AT274" s="457" t="s">
        <v>168</v>
      </c>
      <c r="AU274" s="457" t="s">
        <v>168</v>
      </c>
      <c r="AV274" s="457" t="s">
        <v>168</v>
      </c>
      <c r="AW274" s="457" t="s">
        <v>168</v>
      </c>
      <c r="AX274" s="457" t="s">
        <v>168</v>
      </c>
      <c r="AY274" s="457" t="s">
        <v>168</v>
      </c>
      <c r="AZ274" s="457" t="s">
        <v>168</v>
      </c>
      <c r="BA274" s="457" t="s">
        <v>168</v>
      </c>
      <c r="BB274" s="457" t="s">
        <v>168</v>
      </c>
      <c r="BC274" s="457" t="s">
        <v>168</v>
      </c>
      <c r="BD274" s="457" t="s">
        <v>168</v>
      </c>
      <c r="BE274" s="457" t="s">
        <v>168</v>
      </c>
      <c r="BF274" s="457" t="s">
        <v>168</v>
      </c>
      <c r="BG274" s="457" t="s">
        <v>168</v>
      </c>
      <c r="BH274" s="457" t="s">
        <v>168</v>
      </c>
      <c r="BI274" s="457" t="s">
        <v>168</v>
      </c>
      <c r="BJ274" s="457" t="s">
        <v>168</v>
      </c>
      <c r="BK274" s="457" t="s">
        <v>168</v>
      </c>
      <c r="BL274" s="457" t="s">
        <v>168</v>
      </c>
      <c r="BM274" s="457" t="s">
        <v>168</v>
      </c>
      <c r="BN274" s="457" t="s">
        <v>168</v>
      </c>
      <c r="BO274" s="457" t="s">
        <v>168</v>
      </c>
      <c r="BP274" s="457" t="s">
        <v>168</v>
      </c>
      <c r="BQ274" s="457" t="s">
        <v>168</v>
      </c>
      <c r="BR274" s="457" t="s">
        <v>168</v>
      </c>
      <c r="BS274" s="457" t="s">
        <v>168</v>
      </c>
      <c r="BT274" s="457" t="s">
        <v>168</v>
      </c>
      <c r="BU274" s="457" t="s">
        <v>168</v>
      </c>
      <c r="BV274" s="639" t="s">
        <v>168</v>
      </c>
      <c r="BW274" s="638" t="s">
        <v>168</v>
      </c>
    </row>
    <row r="275" customFormat="false" ht="12.75" hidden="false" customHeight="false" outlineLevel="0" collapsed="false">
      <c r="L275" s="679" t="n">
        <v>154</v>
      </c>
      <c r="M275" s="456" t="s">
        <v>168</v>
      </c>
      <c r="N275" s="457" t="s">
        <v>168</v>
      </c>
      <c r="O275" s="457" t="s">
        <v>168</v>
      </c>
      <c r="P275" s="457" t="s">
        <v>168</v>
      </c>
      <c r="Q275" s="457" t="s">
        <v>168</v>
      </c>
      <c r="R275" s="457" t="s">
        <v>168</v>
      </c>
      <c r="S275" s="457" t="s">
        <v>168</v>
      </c>
      <c r="T275" s="457" t="s">
        <v>168</v>
      </c>
      <c r="U275" s="457" t="s">
        <v>168</v>
      </c>
      <c r="V275" s="457" t="s">
        <v>168</v>
      </c>
      <c r="W275" s="457" t="s">
        <v>168</v>
      </c>
      <c r="X275" s="457" t="s">
        <v>168</v>
      </c>
      <c r="Y275" s="457" t="s">
        <v>168</v>
      </c>
      <c r="Z275" s="457" t="s">
        <v>168</v>
      </c>
      <c r="AA275" s="457" t="s">
        <v>168</v>
      </c>
      <c r="AB275" s="457" t="s">
        <v>168</v>
      </c>
      <c r="AC275" s="457" t="s">
        <v>168</v>
      </c>
      <c r="AD275" s="457" t="s">
        <v>168</v>
      </c>
      <c r="AE275" s="457" t="s">
        <v>168</v>
      </c>
      <c r="AF275" s="457" t="s">
        <v>168</v>
      </c>
      <c r="AG275" s="457" t="s">
        <v>168</v>
      </c>
      <c r="AH275" s="457" t="s">
        <v>168</v>
      </c>
      <c r="AI275" s="457" t="s">
        <v>168</v>
      </c>
      <c r="AJ275" s="457" t="s">
        <v>168</v>
      </c>
      <c r="AK275" s="457" t="s">
        <v>168</v>
      </c>
      <c r="AL275" s="457" t="s">
        <v>168</v>
      </c>
      <c r="AM275" s="457" t="s">
        <v>168</v>
      </c>
      <c r="AN275" s="457" t="s">
        <v>168</v>
      </c>
      <c r="AO275" s="457" t="s">
        <v>168</v>
      </c>
      <c r="AP275" s="457" t="s">
        <v>168</v>
      </c>
      <c r="AQ275" s="457" t="s">
        <v>168</v>
      </c>
      <c r="AR275" s="457" t="s">
        <v>168</v>
      </c>
      <c r="AS275" s="457" t="s">
        <v>168</v>
      </c>
      <c r="AT275" s="457" t="s">
        <v>168</v>
      </c>
      <c r="AU275" s="457" t="s">
        <v>168</v>
      </c>
      <c r="AV275" s="457" t="s">
        <v>168</v>
      </c>
      <c r="AW275" s="457" t="s">
        <v>168</v>
      </c>
      <c r="AX275" s="457" t="s">
        <v>168</v>
      </c>
      <c r="AY275" s="457" t="s">
        <v>168</v>
      </c>
      <c r="AZ275" s="457" t="s">
        <v>168</v>
      </c>
      <c r="BA275" s="457" t="s">
        <v>168</v>
      </c>
      <c r="BB275" s="457" t="s">
        <v>168</v>
      </c>
      <c r="BC275" s="457" t="s">
        <v>168</v>
      </c>
      <c r="BD275" s="457" t="s">
        <v>168</v>
      </c>
      <c r="BE275" s="457" t="s">
        <v>168</v>
      </c>
      <c r="BF275" s="457" t="s">
        <v>168</v>
      </c>
      <c r="BG275" s="457" t="s">
        <v>168</v>
      </c>
      <c r="BH275" s="457" t="s">
        <v>168</v>
      </c>
      <c r="BI275" s="457" t="s">
        <v>168</v>
      </c>
      <c r="BJ275" s="457" t="s">
        <v>168</v>
      </c>
      <c r="BK275" s="457" t="s">
        <v>168</v>
      </c>
      <c r="BL275" s="457" t="s">
        <v>168</v>
      </c>
      <c r="BM275" s="457" t="s">
        <v>168</v>
      </c>
      <c r="BN275" s="457" t="s">
        <v>168</v>
      </c>
      <c r="BO275" s="457" t="s">
        <v>168</v>
      </c>
      <c r="BP275" s="457" t="s">
        <v>168</v>
      </c>
      <c r="BQ275" s="457" t="s">
        <v>168</v>
      </c>
      <c r="BR275" s="457" t="s">
        <v>168</v>
      </c>
      <c r="BS275" s="457" t="s">
        <v>168</v>
      </c>
      <c r="BT275" s="457" t="s">
        <v>168</v>
      </c>
      <c r="BU275" s="457" t="s">
        <v>168</v>
      </c>
      <c r="BV275" s="639" t="s">
        <v>168</v>
      </c>
      <c r="BW275" s="638" t="s">
        <v>168</v>
      </c>
    </row>
    <row r="276" customFormat="false" ht="12.75" hidden="false" customHeight="false" outlineLevel="0" collapsed="false">
      <c r="L276" s="679" t="n">
        <v>153</v>
      </c>
      <c r="M276" s="456" t="s">
        <v>168</v>
      </c>
      <c r="N276" s="457" t="s">
        <v>168</v>
      </c>
      <c r="O276" s="457" t="s">
        <v>168</v>
      </c>
      <c r="P276" s="457" t="s">
        <v>168</v>
      </c>
      <c r="Q276" s="457" t="s">
        <v>168</v>
      </c>
      <c r="R276" s="457" t="s">
        <v>168</v>
      </c>
      <c r="S276" s="457" t="s">
        <v>168</v>
      </c>
      <c r="T276" s="457" t="s">
        <v>168</v>
      </c>
      <c r="U276" s="457" t="s">
        <v>168</v>
      </c>
      <c r="V276" s="457" t="s">
        <v>168</v>
      </c>
      <c r="W276" s="457" t="s">
        <v>168</v>
      </c>
      <c r="X276" s="457" t="s">
        <v>168</v>
      </c>
      <c r="Y276" s="457" t="s">
        <v>168</v>
      </c>
      <c r="Z276" s="457" t="s">
        <v>168</v>
      </c>
      <c r="AA276" s="457" t="s">
        <v>168</v>
      </c>
      <c r="AB276" s="457" t="s">
        <v>168</v>
      </c>
      <c r="AC276" s="457" t="s">
        <v>168</v>
      </c>
      <c r="AD276" s="457" t="s">
        <v>168</v>
      </c>
      <c r="AE276" s="457" t="s">
        <v>168</v>
      </c>
      <c r="AF276" s="457" t="s">
        <v>168</v>
      </c>
      <c r="AG276" s="457" t="s">
        <v>168</v>
      </c>
      <c r="AH276" s="457" t="s">
        <v>168</v>
      </c>
      <c r="AI276" s="457" t="s">
        <v>168</v>
      </c>
      <c r="AJ276" s="457" t="s">
        <v>168</v>
      </c>
      <c r="AK276" s="457" t="s">
        <v>168</v>
      </c>
      <c r="AL276" s="457" t="s">
        <v>168</v>
      </c>
      <c r="AM276" s="457" t="s">
        <v>168</v>
      </c>
      <c r="AN276" s="457" t="s">
        <v>168</v>
      </c>
      <c r="AO276" s="457" t="s">
        <v>168</v>
      </c>
      <c r="AP276" s="457" t="s">
        <v>168</v>
      </c>
      <c r="AQ276" s="457" t="s">
        <v>168</v>
      </c>
      <c r="AR276" s="457" t="s">
        <v>168</v>
      </c>
      <c r="AS276" s="457" t="s">
        <v>168</v>
      </c>
      <c r="AT276" s="457" t="s">
        <v>168</v>
      </c>
      <c r="AU276" s="457" t="s">
        <v>168</v>
      </c>
      <c r="AV276" s="457" t="s">
        <v>168</v>
      </c>
      <c r="AW276" s="457" t="s">
        <v>168</v>
      </c>
      <c r="AX276" s="457" t="s">
        <v>168</v>
      </c>
      <c r="AY276" s="457" t="s">
        <v>168</v>
      </c>
      <c r="AZ276" s="457" t="s">
        <v>168</v>
      </c>
      <c r="BA276" s="457" t="s">
        <v>168</v>
      </c>
      <c r="BB276" s="457" t="s">
        <v>168</v>
      </c>
      <c r="BC276" s="457" t="s">
        <v>168</v>
      </c>
      <c r="BD276" s="457" t="s">
        <v>168</v>
      </c>
      <c r="BE276" s="457" t="s">
        <v>168</v>
      </c>
      <c r="BF276" s="457" t="s">
        <v>168</v>
      </c>
      <c r="BG276" s="457" t="s">
        <v>168</v>
      </c>
      <c r="BH276" s="457" t="s">
        <v>168</v>
      </c>
      <c r="BI276" s="457" t="s">
        <v>168</v>
      </c>
      <c r="BJ276" s="457" t="s">
        <v>168</v>
      </c>
      <c r="BK276" s="457" t="s">
        <v>168</v>
      </c>
      <c r="BL276" s="457" t="s">
        <v>168</v>
      </c>
      <c r="BM276" s="457" t="s">
        <v>168</v>
      </c>
      <c r="BN276" s="457" t="s">
        <v>168</v>
      </c>
      <c r="BO276" s="457" t="s">
        <v>168</v>
      </c>
      <c r="BP276" s="457" t="s">
        <v>168</v>
      </c>
      <c r="BQ276" s="457" t="s">
        <v>168</v>
      </c>
      <c r="BR276" s="457" t="s">
        <v>168</v>
      </c>
      <c r="BS276" s="457" t="s">
        <v>168</v>
      </c>
      <c r="BT276" s="457" t="s">
        <v>168</v>
      </c>
      <c r="BU276" s="457" t="s">
        <v>168</v>
      </c>
      <c r="BV276" s="639" t="s">
        <v>168</v>
      </c>
      <c r="BW276" s="638" t="s">
        <v>168</v>
      </c>
    </row>
    <row r="277" customFormat="false" ht="12.75" hidden="false" customHeight="false" outlineLevel="0" collapsed="false">
      <c r="L277" s="679" t="n">
        <v>152</v>
      </c>
      <c r="M277" s="456" t="s">
        <v>168</v>
      </c>
      <c r="N277" s="457" t="s">
        <v>168</v>
      </c>
      <c r="O277" s="457" t="s">
        <v>168</v>
      </c>
      <c r="P277" s="457" t="s">
        <v>168</v>
      </c>
      <c r="Q277" s="457" t="s">
        <v>168</v>
      </c>
      <c r="R277" s="457" t="s">
        <v>168</v>
      </c>
      <c r="S277" s="457" t="s">
        <v>168</v>
      </c>
      <c r="T277" s="457" t="s">
        <v>168</v>
      </c>
      <c r="U277" s="457" t="s">
        <v>168</v>
      </c>
      <c r="V277" s="457" t="s">
        <v>168</v>
      </c>
      <c r="W277" s="457" t="s">
        <v>168</v>
      </c>
      <c r="X277" s="457" t="s">
        <v>168</v>
      </c>
      <c r="Y277" s="457" t="s">
        <v>168</v>
      </c>
      <c r="Z277" s="457" t="s">
        <v>168</v>
      </c>
      <c r="AA277" s="457" t="s">
        <v>168</v>
      </c>
      <c r="AB277" s="457" t="s">
        <v>168</v>
      </c>
      <c r="AC277" s="457" t="s">
        <v>168</v>
      </c>
      <c r="AD277" s="457" t="s">
        <v>168</v>
      </c>
      <c r="AE277" s="457" t="s">
        <v>168</v>
      </c>
      <c r="AF277" s="457" t="s">
        <v>168</v>
      </c>
      <c r="AG277" s="457" t="s">
        <v>168</v>
      </c>
      <c r="AH277" s="457" t="s">
        <v>168</v>
      </c>
      <c r="AI277" s="457" t="s">
        <v>168</v>
      </c>
      <c r="AJ277" s="457" t="s">
        <v>168</v>
      </c>
      <c r="AK277" s="457" t="s">
        <v>168</v>
      </c>
      <c r="AL277" s="457" t="s">
        <v>168</v>
      </c>
      <c r="AM277" s="457" t="s">
        <v>168</v>
      </c>
      <c r="AN277" s="457" t="s">
        <v>168</v>
      </c>
      <c r="AO277" s="457" t="s">
        <v>168</v>
      </c>
      <c r="AP277" s="457" t="s">
        <v>168</v>
      </c>
      <c r="AQ277" s="457" t="s">
        <v>168</v>
      </c>
      <c r="AR277" s="457" t="s">
        <v>168</v>
      </c>
      <c r="AS277" s="457" t="s">
        <v>168</v>
      </c>
      <c r="AT277" s="457" t="s">
        <v>168</v>
      </c>
      <c r="AU277" s="457" t="s">
        <v>168</v>
      </c>
      <c r="AV277" s="457" t="s">
        <v>168</v>
      </c>
      <c r="AW277" s="457" t="s">
        <v>168</v>
      </c>
      <c r="AX277" s="457" t="s">
        <v>168</v>
      </c>
      <c r="AY277" s="457" t="s">
        <v>168</v>
      </c>
      <c r="AZ277" s="457" t="s">
        <v>168</v>
      </c>
      <c r="BA277" s="457" t="s">
        <v>168</v>
      </c>
      <c r="BB277" s="457" t="s">
        <v>168</v>
      </c>
      <c r="BC277" s="457" t="s">
        <v>168</v>
      </c>
      <c r="BD277" s="457" t="s">
        <v>168</v>
      </c>
      <c r="BE277" s="457" t="s">
        <v>168</v>
      </c>
      <c r="BF277" s="457" t="s">
        <v>168</v>
      </c>
      <c r="BG277" s="457" t="s">
        <v>168</v>
      </c>
      <c r="BH277" s="457" t="s">
        <v>168</v>
      </c>
      <c r="BI277" s="457" t="s">
        <v>168</v>
      </c>
      <c r="BJ277" s="457" t="s">
        <v>168</v>
      </c>
      <c r="BK277" s="457" t="s">
        <v>168</v>
      </c>
      <c r="BL277" s="457" t="s">
        <v>168</v>
      </c>
      <c r="BM277" s="457" t="s">
        <v>168</v>
      </c>
      <c r="BN277" s="457" t="s">
        <v>168</v>
      </c>
      <c r="BO277" s="457" t="s">
        <v>168</v>
      </c>
      <c r="BP277" s="457" t="s">
        <v>168</v>
      </c>
      <c r="BQ277" s="457" t="s">
        <v>168</v>
      </c>
      <c r="BR277" s="457" t="s">
        <v>168</v>
      </c>
      <c r="BS277" s="457" t="s">
        <v>168</v>
      </c>
      <c r="BT277" s="457" t="s">
        <v>168</v>
      </c>
      <c r="BU277" s="457" t="s">
        <v>168</v>
      </c>
      <c r="BV277" s="639" t="s">
        <v>168</v>
      </c>
      <c r="BW277" s="638" t="s">
        <v>168</v>
      </c>
    </row>
    <row r="278" customFormat="false" ht="12.75" hidden="false" customHeight="false" outlineLevel="0" collapsed="false">
      <c r="L278" s="679" t="n">
        <v>151</v>
      </c>
      <c r="M278" s="456" t="s">
        <v>168</v>
      </c>
      <c r="N278" s="457" t="s">
        <v>168</v>
      </c>
      <c r="O278" s="457" t="s">
        <v>168</v>
      </c>
      <c r="P278" s="457" t="s">
        <v>168</v>
      </c>
      <c r="Q278" s="457" t="s">
        <v>168</v>
      </c>
      <c r="R278" s="457" t="s">
        <v>168</v>
      </c>
      <c r="S278" s="457" t="s">
        <v>168</v>
      </c>
      <c r="T278" s="457" t="s">
        <v>168</v>
      </c>
      <c r="U278" s="457" t="s">
        <v>168</v>
      </c>
      <c r="V278" s="457" t="s">
        <v>168</v>
      </c>
      <c r="W278" s="457" t="s">
        <v>168</v>
      </c>
      <c r="X278" s="457" t="s">
        <v>168</v>
      </c>
      <c r="Y278" s="457" t="s">
        <v>168</v>
      </c>
      <c r="Z278" s="457" t="s">
        <v>168</v>
      </c>
      <c r="AA278" s="457" t="s">
        <v>168</v>
      </c>
      <c r="AB278" s="457" t="s">
        <v>168</v>
      </c>
      <c r="AC278" s="457" t="s">
        <v>168</v>
      </c>
      <c r="AD278" s="457" t="s">
        <v>168</v>
      </c>
      <c r="AE278" s="457" t="s">
        <v>168</v>
      </c>
      <c r="AF278" s="457" t="s">
        <v>168</v>
      </c>
      <c r="AG278" s="457" t="s">
        <v>168</v>
      </c>
      <c r="AH278" s="457" t="s">
        <v>168</v>
      </c>
      <c r="AI278" s="457" t="s">
        <v>168</v>
      </c>
      <c r="AJ278" s="457" t="s">
        <v>168</v>
      </c>
      <c r="AK278" s="457" t="s">
        <v>168</v>
      </c>
      <c r="AL278" s="457" t="s">
        <v>168</v>
      </c>
      <c r="AM278" s="457" t="s">
        <v>168</v>
      </c>
      <c r="AN278" s="457" t="s">
        <v>168</v>
      </c>
      <c r="AO278" s="457" t="s">
        <v>168</v>
      </c>
      <c r="AP278" s="457" t="s">
        <v>168</v>
      </c>
      <c r="AQ278" s="457" t="s">
        <v>168</v>
      </c>
      <c r="AR278" s="457" t="s">
        <v>168</v>
      </c>
      <c r="AS278" s="457" t="s">
        <v>168</v>
      </c>
      <c r="AT278" s="457" t="s">
        <v>168</v>
      </c>
      <c r="AU278" s="457" t="s">
        <v>168</v>
      </c>
      <c r="AV278" s="457" t="s">
        <v>168</v>
      </c>
      <c r="AW278" s="457" t="s">
        <v>168</v>
      </c>
      <c r="AX278" s="457" t="s">
        <v>168</v>
      </c>
      <c r="AY278" s="457" t="s">
        <v>168</v>
      </c>
      <c r="AZ278" s="457" t="s">
        <v>168</v>
      </c>
      <c r="BA278" s="457" t="s">
        <v>168</v>
      </c>
      <c r="BB278" s="457" t="s">
        <v>168</v>
      </c>
      <c r="BC278" s="457" t="s">
        <v>168</v>
      </c>
      <c r="BD278" s="457" t="s">
        <v>168</v>
      </c>
      <c r="BE278" s="457" t="s">
        <v>168</v>
      </c>
      <c r="BF278" s="457" t="s">
        <v>168</v>
      </c>
      <c r="BG278" s="457" t="s">
        <v>168</v>
      </c>
      <c r="BH278" s="457" t="s">
        <v>168</v>
      </c>
      <c r="BI278" s="457" t="s">
        <v>168</v>
      </c>
      <c r="BJ278" s="457" t="s">
        <v>168</v>
      </c>
      <c r="BK278" s="457" t="s">
        <v>168</v>
      </c>
      <c r="BL278" s="457" t="s">
        <v>168</v>
      </c>
      <c r="BM278" s="457" t="s">
        <v>168</v>
      </c>
      <c r="BN278" s="457" t="s">
        <v>168</v>
      </c>
      <c r="BO278" s="457" t="s">
        <v>168</v>
      </c>
      <c r="BP278" s="457" t="s">
        <v>168</v>
      </c>
      <c r="BQ278" s="457" t="s">
        <v>168</v>
      </c>
      <c r="BR278" s="457" t="s">
        <v>168</v>
      </c>
      <c r="BS278" s="457" t="s">
        <v>168</v>
      </c>
      <c r="BT278" s="457" t="s">
        <v>168</v>
      </c>
      <c r="BU278" s="457" t="s">
        <v>168</v>
      </c>
      <c r="BV278" s="639" t="s">
        <v>168</v>
      </c>
      <c r="BW278" s="638" t="s">
        <v>168</v>
      </c>
    </row>
    <row r="279" customFormat="false" ht="12.75" hidden="false" customHeight="false" outlineLevel="0" collapsed="false">
      <c r="L279" s="679" t="n">
        <v>150</v>
      </c>
      <c r="M279" s="456" t="s">
        <v>168</v>
      </c>
      <c r="N279" s="457" t="s">
        <v>168</v>
      </c>
      <c r="O279" s="457" t="s">
        <v>168</v>
      </c>
      <c r="P279" s="457" t="s">
        <v>168</v>
      </c>
      <c r="Q279" s="457" t="s">
        <v>168</v>
      </c>
      <c r="R279" s="457" t="s">
        <v>168</v>
      </c>
      <c r="S279" s="457" t="s">
        <v>168</v>
      </c>
      <c r="T279" s="457" t="s">
        <v>168</v>
      </c>
      <c r="U279" s="457" t="s">
        <v>168</v>
      </c>
      <c r="V279" s="457" t="s">
        <v>168</v>
      </c>
      <c r="W279" s="457" t="s">
        <v>168</v>
      </c>
      <c r="X279" s="457" t="s">
        <v>168</v>
      </c>
      <c r="Y279" s="457" t="s">
        <v>168</v>
      </c>
      <c r="Z279" s="457" t="s">
        <v>168</v>
      </c>
      <c r="AA279" s="457" t="s">
        <v>168</v>
      </c>
      <c r="AB279" s="457" t="s">
        <v>168</v>
      </c>
      <c r="AC279" s="457" t="s">
        <v>168</v>
      </c>
      <c r="AD279" s="457" t="s">
        <v>168</v>
      </c>
      <c r="AE279" s="457" t="s">
        <v>168</v>
      </c>
      <c r="AF279" s="457" t="s">
        <v>168</v>
      </c>
      <c r="AG279" s="457" t="s">
        <v>168</v>
      </c>
      <c r="AH279" s="457" t="s">
        <v>168</v>
      </c>
      <c r="AI279" s="457" t="s">
        <v>168</v>
      </c>
      <c r="AJ279" s="457" t="s">
        <v>168</v>
      </c>
      <c r="AK279" s="457" t="s">
        <v>168</v>
      </c>
      <c r="AL279" s="457" t="s">
        <v>168</v>
      </c>
      <c r="AM279" s="457" t="s">
        <v>168</v>
      </c>
      <c r="AN279" s="457" t="s">
        <v>168</v>
      </c>
      <c r="AO279" s="457" t="s">
        <v>168</v>
      </c>
      <c r="AP279" s="457" t="s">
        <v>168</v>
      </c>
      <c r="AQ279" s="457" t="s">
        <v>168</v>
      </c>
      <c r="AR279" s="457" t="s">
        <v>168</v>
      </c>
      <c r="AS279" s="457" t="s">
        <v>168</v>
      </c>
      <c r="AT279" s="457" t="s">
        <v>168</v>
      </c>
      <c r="AU279" s="457" t="s">
        <v>168</v>
      </c>
      <c r="AV279" s="457" t="s">
        <v>168</v>
      </c>
      <c r="AW279" s="457" t="s">
        <v>168</v>
      </c>
      <c r="AX279" s="457" t="s">
        <v>168</v>
      </c>
      <c r="AY279" s="457" t="s">
        <v>168</v>
      </c>
      <c r="AZ279" s="457" t="s">
        <v>168</v>
      </c>
      <c r="BA279" s="457" t="s">
        <v>168</v>
      </c>
      <c r="BB279" s="457" t="s">
        <v>168</v>
      </c>
      <c r="BC279" s="457" t="s">
        <v>168</v>
      </c>
      <c r="BD279" s="457" t="s">
        <v>168</v>
      </c>
      <c r="BE279" s="457" t="s">
        <v>168</v>
      </c>
      <c r="BF279" s="457" t="s">
        <v>168</v>
      </c>
      <c r="BG279" s="457" t="s">
        <v>168</v>
      </c>
      <c r="BH279" s="457" t="s">
        <v>168</v>
      </c>
      <c r="BI279" s="457" t="s">
        <v>168</v>
      </c>
      <c r="BJ279" s="457" t="s">
        <v>168</v>
      </c>
      <c r="BK279" s="457" t="s">
        <v>168</v>
      </c>
      <c r="BL279" s="457" t="s">
        <v>168</v>
      </c>
      <c r="BM279" s="457" t="s">
        <v>168</v>
      </c>
      <c r="BN279" s="457" t="s">
        <v>168</v>
      </c>
      <c r="BO279" s="457" t="s">
        <v>168</v>
      </c>
      <c r="BP279" s="457" t="s">
        <v>168</v>
      </c>
      <c r="BQ279" s="457" t="s">
        <v>168</v>
      </c>
      <c r="BR279" s="457" t="s">
        <v>168</v>
      </c>
      <c r="BS279" s="457" t="s">
        <v>168</v>
      </c>
      <c r="BT279" s="457" t="s">
        <v>168</v>
      </c>
      <c r="BU279" s="457" t="s">
        <v>168</v>
      </c>
      <c r="BV279" s="639" t="s">
        <v>168</v>
      </c>
      <c r="BW279" s="638" t="s">
        <v>168</v>
      </c>
    </row>
    <row r="280" customFormat="false" ht="12.75" hidden="false" customHeight="false" outlineLevel="0" collapsed="false">
      <c r="L280" s="679" t="n">
        <v>149</v>
      </c>
      <c r="M280" s="456" t="s">
        <v>168</v>
      </c>
      <c r="N280" s="457" t="s">
        <v>168</v>
      </c>
      <c r="O280" s="457" t="s">
        <v>168</v>
      </c>
      <c r="P280" s="457" t="s">
        <v>168</v>
      </c>
      <c r="Q280" s="457" t="s">
        <v>168</v>
      </c>
      <c r="R280" s="457" t="s">
        <v>168</v>
      </c>
      <c r="S280" s="457" t="s">
        <v>168</v>
      </c>
      <c r="T280" s="457" t="s">
        <v>168</v>
      </c>
      <c r="U280" s="457" t="s">
        <v>168</v>
      </c>
      <c r="V280" s="457" t="s">
        <v>168</v>
      </c>
      <c r="W280" s="457" t="s">
        <v>168</v>
      </c>
      <c r="X280" s="457" t="s">
        <v>168</v>
      </c>
      <c r="Y280" s="457" t="s">
        <v>168</v>
      </c>
      <c r="Z280" s="457" t="s">
        <v>168</v>
      </c>
      <c r="AA280" s="457" t="s">
        <v>168</v>
      </c>
      <c r="AB280" s="457" t="s">
        <v>168</v>
      </c>
      <c r="AC280" s="457" t="s">
        <v>168</v>
      </c>
      <c r="AD280" s="457" t="s">
        <v>168</v>
      </c>
      <c r="AE280" s="457" t="s">
        <v>168</v>
      </c>
      <c r="AF280" s="457" t="s">
        <v>168</v>
      </c>
      <c r="AG280" s="457" t="s">
        <v>168</v>
      </c>
      <c r="AH280" s="457" t="s">
        <v>168</v>
      </c>
      <c r="AI280" s="457" t="s">
        <v>168</v>
      </c>
      <c r="AJ280" s="457" t="s">
        <v>168</v>
      </c>
      <c r="AK280" s="457" t="s">
        <v>168</v>
      </c>
      <c r="AL280" s="457" t="s">
        <v>168</v>
      </c>
      <c r="AM280" s="457" t="s">
        <v>168</v>
      </c>
      <c r="AN280" s="457" t="s">
        <v>168</v>
      </c>
      <c r="AO280" s="457" t="s">
        <v>168</v>
      </c>
      <c r="AP280" s="457" t="s">
        <v>168</v>
      </c>
      <c r="AQ280" s="457" t="s">
        <v>168</v>
      </c>
      <c r="AR280" s="457" t="s">
        <v>168</v>
      </c>
      <c r="AS280" s="457" t="s">
        <v>168</v>
      </c>
      <c r="AT280" s="457" t="s">
        <v>168</v>
      </c>
      <c r="AU280" s="457" t="s">
        <v>168</v>
      </c>
      <c r="AV280" s="457" t="s">
        <v>168</v>
      </c>
      <c r="AW280" s="457" t="s">
        <v>168</v>
      </c>
      <c r="AX280" s="457" t="s">
        <v>168</v>
      </c>
      <c r="AY280" s="457" t="s">
        <v>168</v>
      </c>
      <c r="AZ280" s="457" t="s">
        <v>168</v>
      </c>
      <c r="BA280" s="457" t="s">
        <v>168</v>
      </c>
      <c r="BB280" s="457" t="s">
        <v>168</v>
      </c>
      <c r="BC280" s="457" t="s">
        <v>168</v>
      </c>
      <c r="BD280" s="457" t="s">
        <v>168</v>
      </c>
      <c r="BE280" s="457" t="s">
        <v>168</v>
      </c>
      <c r="BF280" s="457" t="s">
        <v>168</v>
      </c>
      <c r="BG280" s="457" t="s">
        <v>168</v>
      </c>
      <c r="BH280" s="457" t="s">
        <v>168</v>
      </c>
      <c r="BI280" s="457" t="s">
        <v>168</v>
      </c>
      <c r="BJ280" s="457" t="s">
        <v>168</v>
      </c>
      <c r="BK280" s="457" t="s">
        <v>168</v>
      </c>
      <c r="BL280" s="457" t="s">
        <v>168</v>
      </c>
      <c r="BM280" s="457" t="s">
        <v>168</v>
      </c>
      <c r="BN280" s="457" t="s">
        <v>168</v>
      </c>
      <c r="BO280" s="457" t="s">
        <v>168</v>
      </c>
      <c r="BP280" s="457" t="s">
        <v>168</v>
      </c>
      <c r="BQ280" s="457" t="s">
        <v>168</v>
      </c>
      <c r="BR280" s="457" t="s">
        <v>168</v>
      </c>
      <c r="BS280" s="457" t="s">
        <v>168</v>
      </c>
      <c r="BT280" s="457" t="s">
        <v>168</v>
      </c>
      <c r="BU280" s="457" t="s">
        <v>168</v>
      </c>
      <c r="BV280" s="639" t="s">
        <v>168</v>
      </c>
      <c r="BW280" s="638" t="s">
        <v>168</v>
      </c>
    </row>
    <row r="281" customFormat="false" ht="12.75" hidden="false" customHeight="false" outlineLevel="0" collapsed="false">
      <c r="L281" s="679" t="n">
        <v>148</v>
      </c>
      <c r="M281" s="456" t="s">
        <v>168</v>
      </c>
      <c r="N281" s="457" t="s">
        <v>168</v>
      </c>
      <c r="O281" s="457" t="s">
        <v>168</v>
      </c>
      <c r="P281" s="457" t="s">
        <v>168</v>
      </c>
      <c r="Q281" s="457" t="s">
        <v>168</v>
      </c>
      <c r="R281" s="457" t="s">
        <v>168</v>
      </c>
      <c r="S281" s="457" t="s">
        <v>168</v>
      </c>
      <c r="T281" s="457" t="s">
        <v>168</v>
      </c>
      <c r="U281" s="457" t="s">
        <v>168</v>
      </c>
      <c r="V281" s="457" t="s">
        <v>168</v>
      </c>
      <c r="W281" s="457" t="s">
        <v>168</v>
      </c>
      <c r="X281" s="457" t="s">
        <v>168</v>
      </c>
      <c r="Y281" s="457" t="s">
        <v>168</v>
      </c>
      <c r="Z281" s="457" t="s">
        <v>168</v>
      </c>
      <c r="AA281" s="457" t="s">
        <v>168</v>
      </c>
      <c r="AB281" s="457" t="s">
        <v>168</v>
      </c>
      <c r="AC281" s="457" t="s">
        <v>168</v>
      </c>
      <c r="AD281" s="457" t="s">
        <v>168</v>
      </c>
      <c r="AE281" s="457" t="s">
        <v>168</v>
      </c>
      <c r="AF281" s="457" t="s">
        <v>168</v>
      </c>
      <c r="AG281" s="457" t="s">
        <v>168</v>
      </c>
      <c r="AH281" s="457" t="s">
        <v>168</v>
      </c>
      <c r="AI281" s="457" t="s">
        <v>168</v>
      </c>
      <c r="AJ281" s="457" t="s">
        <v>168</v>
      </c>
      <c r="AK281" s="457" t="s">
        <v>168</v>
      </c>
      <c r="AL281" s="457" t="s">
        <v>168</v>
      </c>
      <c r="AM281" s="457" t="s">
        <v>168</v>
      </c>
      <c r="AN281" s="457" t="s">
        <v>168</v>
      </c>
      <c r="AO281" s="457" t="s">
        <v>168</v>
      </c>
      <c r="AP281" s="457" t="s">
        <v>168</v>
      </c>
      <c r="AQ281" s="457" t="s">
        <v>168</v>
      </c>
      <c r="AR281" s="457" t="s">
        <v>168</v>
      </c>
      <c r="AS281" s="457" t="s">
        <v>168</v>
      </c>
      <c r="AT281" s="457" t="s">
        <v>168</v>
      </c>
      <c r="AU281" s="457" t="s">
        <v>168</v>
      </c>
      <c r="AV281" s="457" t="s">
        <v>168</v>
      </c>
      <c r="AW281" s="457" t="s">
        <v>168</v>
      </c>
      <c r="AX281" s="457" t="s">
        <v>168</v>
      </c>
      <c r="AY281" s="457" t="s">
        <v>168</v>
      </c>
      <c r="AZ281" s="457" t="s">
        <v>168</v>
      </c>
      <c r="BA281" s="457" t="s">
        <v>168</v>
      </c>
      <c r="BB281" s="457" t="s">
        <v>168</v>
      </c>
      <c r="BC281" s="457" t="s">
        <v>168</v>
      </c>
      <c r="BD281" s="457" t="s">
        <v>168</v>
      </c>
      <c r="BE281" s="457" t="s">
        <v>168</v>
      </c>
      <c r="BF281" s="457" t="s">
        <v>168</v>
      </c>
      <c r="BG281" s="457" t="s">
        <v>168</v>
      </c>
      <c r="BH281" s="457" t="s">
        <v>168</v>
      </c>
      <c r="BI281" s="457" t="s">
        <v>168</v>
      </c>
      <c r="BJ281" s="457" t="s">
        <v>168</v>
      </c>
      <c r="BK281" s="457" t="s">
        <v>168</v>
      </c>
      <c r="BL281" s="457" t="s">
        <v>168</v>
      </c>
      <c r="BM281" s="457" t="s">
        <v>168</v>
      </c>
      <c r="BN281" s="457" t="s">
        <v>168</v>
      </c>
      <c r="BO281" s="457" t="s">
        <v>168</v>
      </c>
      <c r="BP281" s="457" t="s">
        <v>168</v>
      </c>
      <c r="BQ281" s="457" t="s">
        <v>168</v>
      </c>
      <c r="BR281" s="457" t="s">
        <v>168</v>
      </c>
      <c r="BS281" s="457" t="s">
        <v>168</v>
      </c>
      <c r="BT281" s="457" t="s">
        <v>168</v>
      </c>
      <c r="BU281" s="457" t="s">
        <v>168</v>
      </c>
      <c r="BV281" s="639" t="s">
        <v>168</v>
      </c>
      <c r="BW281" s="638" t="s">
        <v>168</v>
      </c>
    </row>
    <row r="282" customFormat="false" ht="12.75" hidden="false" customHeight="false" outlineLevel="0" collapsed="false">
      <c r="L282" s="679" t="n">
        <v>147</v>
      </c>
      <c r="M282" s="456" t="s">
        <v>168</v>
      </c>
      <c r="N282" s="457" t="s">
        <v>168</v>
      </c>
      <c r="O282" s="457" t="s">
        <v>168</v>
      </c>
      <c r="P282" s="457" t="s">
        <v>168</v>
      </c>
      <c r="Q282" s="457" t="s">
        <v>168</v>
      </c>
      <c r="R282" s="457" t="s">
        <v>168</v>
      </c>
      <c r="S282" s="457" t="s">
        <v>168</v>
      </c>
      <c r="T282" s="457" t="s">
        <v>168</v>
      </c>
      <c r="U282" s="457" t="s">
        <v>168</v>
      </c>
      <c r="V282" s="457" t="s">
        <v>168</v>
      </c>
      <c r="W282" s="457" t="s">
        <v>168</v>
      </c>
      <c r="X282" s="457" t="s">
        <v>168</v>
      </c>
      <c r="Y282" s="457" t="s">
        <v>168</v>
      </c>
      <c r="Z282" s="457" t="s">
        <v>168</v>
      </c>
      <c r="AA282" s="457" t="s">
        <v>168</v>
      </c>
      <c r="AB282" s="457" t="s">
        <v>168</v>
      </c>
      <c r="AC282" s="457" t="s">
        <v>168</v>
      </c>
      <c r="AD282" s="457" t="s">
        <v>168</v>
      </c>
      <c r="AE282" s="457" t="s">
        <v>168</v>
      </c>
      <c r="AF282" s="457" t="s">
        <v>168</v>
      </c>
      <c r="AG282" s="457" t="s">
        <v>168</v>
      </c>
      <c r="AH282" s="457" t="s">
        <v>168</v>
      </c>
      <c r="AI282" s="457" t="s">
        <v>168</v>
      </c>
      <c r="AJ282" s="457" t="s">
        <v>168</v>
      </c>
      <c r="AK282" s="457" t="s">
        <v>168</v>
      </c>
      <c r="AL282" s="457" t="s">
        <v>168</v>
      </c>
      <c r="AM282" s="457" t="s">
        <v>168</v>
      </c>
      <c r="AN282" s="457" t="s">
        <v>168</v>
      </c>
      <c r="AO282" s="457" t="s">
        <v>168</v>
      </c>
      <c r="AP282" s="457" t="s">
        <v>168</v>
      </c>
      <c r="AQ282" s="457" t="s">
        <v>168</v>
      </c>
      <c r="AR282" s="457" t="s">
        <v>168</v>
      </c>
      <c r="AS282" s="457" t="s">
        <v>168</v>
      </c>
      <c r="AT282" s="457" t="s">
        <v>168</v>
      </c>
      <c r="AU282" s="457" t="s">
        <v>168</v>
      </c>
      <c r="AV282" s="457" t="s">
        <v>168</v>
      </c>
      <c r="AW282" s="457" t="s">
        <v>168</v>
      </c>
      <c r="AX282" s="457" t="s">
        <v>168</v>
      </c>
      <c r="AY282" s="457" t="s">
        <v>168</v>
      </c>
      <c r="AZ282" s="457" t="s">
        <v>168</v>
      </c>
      <c r="BA282" s="457" t="s">
        <v>168</v>
      </c>
      <c r="BB282" s="457" t="s">
        <v>168</v>
      </c>
      <c r="BC282" s="457" t="s">
        <v>168</v>
      </c>
      <c r="BD282" s="457" t="s">
        <v>168</v>
      </c>
      <c r="BE282" s="457" t="s">
        <v>168</v>
      </c>
      <c r="BF282" s="457" t="s">
        <v>168</v>
      </c>
      <c r="BG282" s="457" t="s">
        <v>168</v>
      </c>
      <c r="BH282" s="457" t="s">
        <v>168</v>
      </c>
      <c r="BI282" s="457" t="s">
        <v>168</v>
      </c>
      <c r="BJ282" s="457" t="s">
        <v>168</v>
      </c>
      <c r="BK282" s="457" t="s">
        <v>168</v>
      </c>
      <c r="BL282" s="457" t="s">
        <v>168</v>
      </c>
      <c r="BM282" s="457" t="s">
        <v>168</v>
      </c>
      <c r="BN282" s="457" t="s">
        <v>168</v>
      </c>
      <c r="BO282" s="457" t="s">
        <v>168</v>
      </c>
      <c r="BP282" s="457" t="s">
        <v>168</v>
      </c>
      <c r="BQ282" s="457" t="s">
        <v>168</v>
      </c>
      <c r="BR282" s="457" t="s">
        <v>168</v>
      </c>
      <c r="BS282" s="457" t="s">
        <v>168</v>
      </c>
      <c r="BT282" s="457" t="s">
        <v>168</v>
      </c>
      <c r="BU282" s="457" t="s">
        <v>168</v>
      </c>
      <c r="BV282" s="639" t="s">
        <v>168</v>
      </c>
      <c r="BW282" s="638" t="s">
        <v>168</v>
      </c>
    </row>
    <row r="283" customFormat="false" ht="12.75" hidden="false" customHeight="false" outlineLevel="0" collapsed="false">
      <c r="L283" s="679" t="n">
        <v>146</v>
      </c>
      <c r="M283" s="456" t="s">
        <v>168</v>
      </c>
      <c r="N283" s="457" t="s">
        <v>168</v>
      </c>
      <c r="O283" s="457" t="s">
        <v>168</v>
      </c>
      <c r="P283" s="457" t="s">
        <v>168</v>
      </c>
      <c r="Q283" s="457" t="s">
        <v>168</v>
      </c>
      <c r="R283" s="457" t="s">
        <v>168</v>
      </c>
      <c r="S283" s="457" t="s">
        <v>168</v>
      </c>
      <c r="T283" s="457" t="s">
        <v>168</v>
      </c>
      <c r="U283" s="457" t="s">
        <v>168</v>
      </c>
      <c r="V283" s="457" t="s">
        <v>168</v>
      </c>
      <c r="W283" s="457" t="s">
        <v>168</v>
      </c>
      <c r="X283" s="457" t="s">
        <v>168</v>
      </c>
      <c r="Y283" s="457" t="s">
        <v>168</v>
      </c>
      <c r="Z283" s="457" t="s">
        <v>168</v>
      </c>
      <c r="AA283" s="457" t="s">
        <v>168</v>
      </c>
      <c r="AB283" s="457" t="s">
        <v>168</v>
      </c>
      <c r="AC283" s="457" t="s">
        <v>168</v>
      </c>
      <c r="AD283" s="457" t="s">
        <v>168</v>
      </c>
      <c r="AE283" s="457" t="s">
        <v>168</v>
      </c>
      <c r="AF283" s="457" t="s">
        <v>168</v>
      </c>
      <c r="AG283" s="457" t="s">
        <v>168</v>
      </c>
      <c r="AH283" s="457" t="s">
        <v>168</v>
      </c>
      <c r="AI283" s="457" t="s">
        <v>168</v>
      </c>
      <c r="AJ283" s="457" t="s">
        <v>168</v>
      </c>
      <c r="AK283" s="457" t="s">
        <v>168</v>
      </c>
      <c r="AL283" s="457" t="s">
        <v>168</v>
      </c>
      <c r="AM283" s="457" t="s">
        <v>168</v>
      </c>
      <c r="AN283" s="457" t="s">
        <v>168</v>
      </c>
      <c r="AO283" s="457" t="s">
        <v>168</v>
      </c>
      <c r="AP283" s="457" t="s">
        <v>168</v>
      </c>
      <c r="AQ283" s="457" t="s">
        <v>168</v>
      </c>
      <c r="AR283" s="457" t="s">
        <v>168</v>
      </c>
      <c r="AS283" s="457" t="s">
        <v>168</v>
      </c>
      <c r="AT283" s="457" t="s">
        <v>168</v>
      </c>
      <c r="AU283" s="457" t="s">
        <v>168</v>
      </c>
      <c r="AV283" s="457" t="s">
        <v>168</v>
      </c>
      <c r="AW283" s="457" t="s">
        <v>168</v>
      </c>
      <c r="AX283" s="457" t="s">
        <v>168</v>
      </c>
      <c r="AY283" s="457" t="s">
        <v>168</v>
      </c>
      <c r="AZ283" s="457" t="s">
        <v>168</v>
      </c>
      <c r="BA283" s="457" t="s">
        <v>168</v>
      </c>
      <c r="BB283" s="457" t="s">
        <v>168</v>
      </c>
      <c r="BC283" s="457" t="s">
        <v>168</v>
      </c>
      <c r="BD283" s="457" t="s">
        <v>168</v>
      </c>
      <c r="BE283" s="457" t="s">
        <v>168</v>
      </c>
      <c r="BF283" s="457" t="s">
        <v>168</v>
      </c>
      <c r="BG283" s="457" t="s">
        <v>168</v>
      </c>
      <c r="BH283" s="457" t="s">
        <v>168</v>
      </c>
      <c r="BI283" s="457" t="s">
        <v>168</v>
      </c>
      <c r="BJ283" s="457" t="s">
        <v>168</v>
      </c>
      <c r="BK283" s="457" t="s">
        <v>168</v>
      </c>
      <c r="BL283" s="457" t="s">
        <v>168</v>
      </c>
      <c r="BM283" s="457" t="s">
        <v>168</v>
      </c>
      <c r="BN283" s="457" t="s">
        <v>168</v>
      </c>
      <c r="BO283" s="457" t="s">
        <v>168</v>
      </c>
      <c r="BP283" s="457" t="s">
        <v>168</v>
      </c>
      <c r="BQ283" s="457" t="s">
        <v>168</v>
      </c>
      <c r="BR283" s="457" t="s">
        <v>168</v>
      </c>
      <c r="BS283" s="457" t="s">
        <v>168</v>
      </c>
      <c r="BT283" s="457" t="s">
        <v>168</v>
      </c>
      <c r="BU283" s="457" t="s">
        <v>168</v>
      </c>
      <c r="BV283" s="639" t="s">
        <v>168</v>
      </c>
      <c r="BW283" s="638" t="s">
        <v>168</v>
      </c>
    </row>
    <row r="284" customFormat="false" ht="12.75" hidden="false" customHeight="false" outlineLevel="0" collapsed="false">
      <c r="L284" s="679" t="n">
        <v>145</v>
      </c>
      <c r="M284" s="456" t="s">
        <v>168</v>
      </c>
      <c r="N284" s="457" t="s">
        <v>168</v>
      </c>
      <c r="O284" s="457" t="s">
        <v>168</v>
      </c>
      <c r="P284" s="457" t="s">
        <v>168</v>
      </c>
      <c r="Q284" s="457" t="s">
        <v>168</v>
      </c>
      <c r="R284" s="457" t="s">
        <v>168</v>
      </c>
      <c r="S284" s="457" t="s">
        <v>168</v>
      </c>
      <c r="T284" s="457" t="s">
        <v>168</v>
      </c>
      <c r="U284" s="457" t="s">
        <v>168</v>
      </c>
      <c r="V284" s="457" t="s">
        <v>168</v>
      </c>
      <c r="W284" s="457" t="s">
        <v>168</v>
      </c>
      <c r="X284" s="457" t="s">
        <v>168</v>
      </c>
      <c r="Y284" s="457" t="s">
        <v>168</v>
      </c>
      <c r="Z284" s="457" t="s">
        <v>168</v>
      </c>
      <c r="AA284" s="457" t="s">
        <v>168</v>
      </c>
      <c r="AB284" s="457" t="s">
        <v>168</v>
      </c>
      <c r="AC284" s="457" t="s">
        <v>168</v>
      </c>
      <c r="AD284" s="457" t="s">
        <v>168</v>
      </c>
      <c r="AE284" s="457" t="s">
        <v>168</v>
      </c>
      <c r="AF284" s="457" t="s">
        <v>168</v>
      </c>
      <c r="AG284" s="457" t="s">
        <v>168</v>
      </c>
      <c r="AH284" s="457" t="s">
        <v>168</v>
      </c>
      <c r="AI284" s="457" t="s">
        <v>168</v>
      </c>
      <c r="AJ284" s="457" t="s">
        <v>168</v>
      </c>
      <c r="AK284" s="457" t="s">
        <v>168</v>
      </c>
      <c r="AL284" s="457" t="s">
        <v>168</v>
      </c>
      <c r="AM284" s="457" t="s">
        <v>168</v>
      </c>
      <c r="AN284" s="457" t="s">
        <v>168</v>
      </c>
      <c r="AO284" s="457" t="s">
        <v>168</v>
      </c>
      <c r="AP284" s="457" t="s">
        <v>168</v>
      </c>
      <c r="AQ284" s="457" t="s">
        <v>168</v>
      </c>
      <c r="AR284" s="457" t="s">
        <v>168</v>
      </c>
      <c r="AS284" s="457" t="s">
        <v>168</v>
      </c>
      <c r="AT284" s="457" t="s">
        <v>168</v>
      </c>
      <c r="AU284" s="457" t="s">
        <v>168</v>
      </c>
      <c r="AV284" s="457" t="s">
        <v>168</v>
      </c>
      <c r="AW284" s="457" t="s">
        <v>168</v>
      </c>
      <c r="AX284" s="457" t="s">
        <v>168</v>
      </c>
      <c r="AY284" s="457" t="s">
        <v>168</v>
      </c>
      <c r="AZ284" s="457" t="s">
        <v>168</v>
      </c>
      <c r="BA284" s="457" t="s">
        <v>168</v>
      </c>
      <c r="BB284" s="457" t="s">
        <v>168</v>
      </c>
      <c r="BC284" s="457" t="s">
        <v>168</v>
      </c>
      <c r="BD284" s="457" t="s">
        <v>168</v>
      </c>
      <c r="BE284" s="457" t="s">
        <v>168</v>
      </c>
      <c r="BF284" s="457" t="s">
        <v>168</v>
      </c>
      <c r="BG284" s="457" t="s">
        <v>168</v>
      </c>
      <c r="BH284" s="457" t="s">
        <v>168</v>
      </c>
      <c r="BI284" s="457" t="s">
        <v>168</v>
      </c>
      <c r="BJ284" s="457" t="s">
        <v>168</v>
      </c>
      <c r="BK284" s="457" t="s">
        <v>168</v>
      </c>
      <c r="BL284" s="457" t="s">
        <v>168</v>
      </c>
      <c r="BM284" s="457" t="s">
        <v>168</v>
      </c>
      <c r="BN284" s="457" t="s">
        <v>168</v>
      </c>
      <c r="BO284" s="457" t="s">
        <v>168</v>
      </c>
      <c r="BP284" s="457" t="s">
        <v>168</v>
      </c>
      <c r="BQ284" s="457" t="s">
        <v>168</v>
      </c>
      <c r="BR284" s="457" t="s">
        <v>168</v>
      </c>
      <c r="BS284" s="457" t="s">
        <v>168</v>
      </c>
      <c r="BT284" s="457" t="s">
        <v>168</v>
      </c>
      <c r="BU284" s="457" t="s">
        <v>168</v>
      </c>
      <c r="BV284" s="639" t="s">
        <v>168</v>
      </c>
      <c r="BW284" s="638" t="s">
        <v>168</v>
      </c>
    </row>
    <row r="285" customFormat="false" ht="12.75" hidden="false" customHeight="false" outlineLevel="0" collapsed="false">
      <c r="L285" s="679" t="n">
        <v>144</v>
      </c>
      <c r="M285" s="456" t="s">
        <v>168</v>
      </c>
      <c r="N285" s="457" t="s">
        <v>168</v>
      </c>
      <c r="O285" s="457" t="s">
        <v>168</v>
      </c>
      <c r="P285" s="457" t="s">
        <v>168</v>
      </c>
      <c r="Q285" s="457" t="s">
        <v>168</v>
      </c>
      <c r="R285" s="457" t="s">
        <v>168</v>
      </c>
      <c r="S285" s="457" t="s">
        <v>168</v>
      </c>
      <c r="T285" s="457" t="s">
        <v>168</v>
      </c>
      <c r="U285" s="457" t="s">
        <v>168</v>
      </c>
      <c r="V285" s="457" t="s">
        <v>168</v>
      </c>
      <c r="W285" s="457" t="s">
        <v>168</v>
      </c>
      <c r="X285" s="457" t="s">
        <v>168</v>
      </c>
      <c r="Y285" s="457" t="s">
        <v>168</v>
      </c>
      <c r="Z285" s="457" t="s">
        <v>168</v>
      </c>
      <c r="AA285" s="457" t="s">
        <v>168</v>
      </c>
      <c r="AB285" s="457" t="s">
        <v>168</v>
      </c>
      <c r="AC285" s="457" t="s">
        <v>168</v>
      </c>
      <c r="AD285" s="457" t="s">
        <v>168</v>
      </c>
      <c r="AE285" s="457" t="s">
        <v>168</v>
      </c>
      <c r="AF285" s="457" t="s">
        <v>168</v>
      </c>
      <c r="AG285" s="457" t="s">
        <v>168</v>
      </c>
      <c r="AH285" s="457" t="s">
        <v>168</v>
      </c>
      <c r="AI285" s="457" t="s">
        <v>168</v>
      </c>
      <c r="AJ285" s="457" t="s">
        <v>168</v>
      </c>
      <c r="AK285" s="457" t="s">
        <v>168</v>
      </c>
      <c r="AL285" s="457" t="s">
        <v>168</v>
      </c>
      <c r="AM285" s="457" t="s">
        <v>168</v>
      </c>
      <c r="AN285" s="457" t="s">
        <v>168</v>
      </c>
      <c r="AO285" s="457" t="s">
        <v>168</v>
      </c>
      <c r="AP285" s="457" t="s">
        <v>168</v>
      </c>
      <c r="AQ285" s="457" t="s">
        <v>168</v>
      </c>
      <c r="AR285" s="457" t="s">
        <v>168</v>
      </c>
      <c r="AS285" s="457" t="s">
        <v>168</v>
      </c>
      <c r="AT285" s="457" t="s">
        <v>168</v>
      </c>
      <c r="AU285" s="457" t="s">
        <v>168</v>
      </c>
      <c r="AV285" s="457" t="s">
        <v>168</v>
      </c>
      <c r="AW285" s="457" t="s">
        <v>168</v>
      </c>
      <c r="AX285" s="457" t="s">
        <v>168</v>
      </c>
      <c r="AY285" s="457" t="s">
        <v>168</v>
      </c>
      <c r="AZ285" s="457" t="s">
        <v>168</v>
      </c>
      <c r="BA285" s="457" t="s">
        <v>168</v>
      </c>
      <c r="BB285" s="457" t="s">
        <v>168</v>
      </c>
      <c r="BC285" s="457" t="s">
        <v>168</v>
      </c>
      <c r="BD285" s="457" t="s">
        <v>168</v>
      </c>
      <c r="BE285" s="457" t="s">
        <v>168</v>
      </c>
      <c r="BF285" s="457" t="s">
        <v>168</v>
      </c>
      <c r="BG285" s="457" t="s">
        <v>168</v>
      </c>
      <c r="BH285" s="457" t="s">
        <v>168</v>
      </c>
      <c r="BI285" s="457" t="s">
        <v>168</v>
      </c>
      <c r="BJ285" s="457" t="s">
        <v>168</v>
      </c>
      <c r="BK285" s="457" t="s">
        <v>168</v>
      </c>
      <c r="BL285" s="457" t="s">
        <v>168</v>
      </c>
      <c r="BM285" s="457" t="s">
        <v>168</v>
      </c>
      <c r="BN285" s="457" t="s">
        <v>168</v>
      </c>
      <c r="BO285" s="457" t="s">
        <v>168</v>
      </c>
      <c r="BP285" s="457" t="s">
        <v>168</v>
      </c>
      <c r="BQ285" s="457" t="s">
        <v>168</v>
      </c>
      <c r="BR285" s="457" t="s">
        <v>168</v>
      </c>
      <c r="BS285" s="457" t="s">
        <v>168</v>
      </c>
      <c r="BT285" s="457" t="s">
        <v>168</v>
      </c>
      <c r="BU285" s="457" t="s">
        <v>168</v>
      </c>
      <c r="BV285" s="639" t="s">
        <v>168</v>
      </c>
      <c r="BW285" s="638" t="s">
        <v>168</v>
      </c>
    </row>
    <row r="286" customFormat="false" ht="12.75" hidden="false" customHeight="false" outlineLevel="0" collapsed="false">
      <c r="L286" s="679" t="n">
        <v>143</v>
      </c>
      <c r="M286" s="456" t="s">
        <v>168</v>
      </c>
      <c r="N286" s="457" t="s">
        <v>168</v>
      </c>
      <c r="O286" s="457" t="s">
        <v>168</v>
      </c>
      <c r="P286" s="457" t="s">
        <v>168</v>
      </c>
      <c r="Q286" s="457" t="s">
        <v>168</v>
      </c>
      <c r="R286" s="457" t="s">
        <v>168</v>
      </c>
      <c r="S286" s="457" t="s">
        <v>168</v>
      </c>
      <c r="T286" s="457" t="s">
        <v>168</v>
      </c>
      <c r="U286" s="457" t="s">
        <v>168</v>
      </c>
      <c r="V286" s="457" t="s">
        <v>168</v>
      </c>
      <c r="W286" s="457" t="s">
        <v>168</v>
      </c>
      <c r="X286" s="457" t="s">
        <v>168</v>
      </c>
      <c r="Y286" s="457" t="s">
        <v>168</v>
      </c>
      <c r="Z286" s="457" t="s">
        <v>168</v>
      </c>
      <c r="AA286" s="457" t="s">
        <v>168</v>
      </c>
      <c r="AB286" s="457" t="s">
        <v>168</v>
      </c>
      <c r="AC286" s="457" t="s">
        <v>168</v>
      </c>
      <c r="AD286" s="457" t="s">
        <v>168</v>
      </c>
      <c r="AE286" s="457" t="s">
        <v>168</v>
      </c>
      <c r="AF286" s="457" t="s">
        <v>168</v>
      </c>
      <c r="AG286" s="457" t="s">
        <v>168</v>
      </c>
      <c r="AH286" s="457" t="s">
        <v>168</v>
      </c>
      <c r="AI286" s="457" t="s">
        <v>168</v>
      </c>
      <c r="AJ286" s="457" t="s">
        <v>168</v>
      </c>
      <c r="AK286" s="457" t="s">
        <v>168</v>
      </c>
      <c r="AL286" s="457" t="s">
        <v>168</v>
      </c>
      <c r="AM286" s="457" t="s">
        <v>168</v>
      </c>
      <c r="AN286" s="457" t="s">
        <v>168</v>
      </c>
      <c r="AO286" s="457" t="s">
        <v>168</v>
      </c>
      <c r="AP286" s="457" t="s">
        <v>168</v>
      </c>
      <c r="AQ286" s="457" t="s">
        <v>168</v>
      </c>
      <c r="AR286" s="457" t="s">
        <v>168</v>
      </c>
      <c r="AS286" s="457" t="s">
        <v>168</v>
      </c>
      <c r="AT286" s="457" t="s">
        <v>168</v>
      </c>
      <c r="AU286" s="457" t="s">
        <v>168</v>
      </c>
      <c r="AV286" s="457" t="s">
        <v>168</v>
      </c>
      <c r="AW286" s="457" t="s">
        <v>168</v>
      </c>
      <c r="AX286" s="457" t="s">
        <v>168</v>
      </c>
      <c r="AY286" s="457" t="s">
        <v>168</v>
      </c>
      <c r="AZ286" s="457" t="s">
        <v>168</v>
      </c>
      <c r="BA286" s="457" t="s">
        <v>168</v>
      </c>
      <c r="BB286" s="457" t="s">
        <v>168</v>
      </c>
      <c r="BC286" s="457" t="s">
        <v>168</v>
      </c>
      <c r="BD286" s="457" t="s">
        <v>168</v>
      </c>
      <c r="BE286" s="457" t="s">
        <v>168</v>
      </c>
      <c r="BF286" s="457" t="s">
        <v>168</v>
      </c>
      <c r="BG286" s="457" t="s">
        <v>168</v>
      </c>
      <c r="BH286" s="457" t="s">
        <v>168</v>
      </c>
      <c r="BI286" s="457" t="s">
        <v>168</v>
      </c>
      <c r="BJ286" s="457" t="s">
        <v>168</v>
      </c>
      <c r="BK286" s="457" t="s">
        <v>168</v>
      </c>
      <c r="BL286" s="457" t="s">
        <v>168</v>
      </c>
      <c r="BM286" s="457" t="s">
        <v>168</v>
      </c>
      <c r="BN286" s="457" t="s">
        <v>168</v>
      </c>
      <c r="BO286" s="457" t="s">
        <v>168</v>
      </c>
      <c r="BP286" s="457" t="s">
        <v>168</v>
      </c>
      <c r="BQ286" s="457" t="s">
        <v>168</v>
      </c>
      <c r="BR286" s="457" t="s">
        <v>168</v>
      </c>
      <c r="BS286" s="457" t="s">
        <v>168</v>
      </c>
      <c r="BT286" s="457" t="s">
        <v>168</v>
      </c>
      <c r="BU286" s="457" t="s">
        <v>168</v>
      </c>
      <c r="BV286" s="639" t="s">
        <v>168</v>
      </c>
      <c r="BW286" s="638" t="s">
        <v>168</v>
      </c>
    </row>
    <row r="287" customFormat="false" ht="12.75" hidden="false" customHeight="false" outlineLevel="0" collapsed="false">
      <c r="L287" s="679" t="n">
        <v>142</v>
      </c>
      <c r="M287" s="456" t="s">
        <v>168</v>
      </c>
      <c r="N287" s="457" t="s">
        <v>168</v>
      </c>
      <c r="O287" s="457" t="s">
        <v>168</v>
      </c>
      <c r="P287" s="457" t="s">
        <v>168</v>
      </c>
      <c r="Q287" s="457" t="s">
        <v>168</v>
      </c>
      <c r="R287" s="457" t="s">
        <v>168</v>
      </c>
      <c r="S287" s="457" t="s">
        <v>168</v>
      </c>
      <c r="T287" s="457" t="s">
        <v>168</v>
      </c>
      <c r="U287" s="457" t="s">
        <v>168</v>
      </c>
      <c r="V287" s="457" t="s">
        <v>168</v>
      </c>
      <c r="W287" s="457" t="s">
        <v>168</v>
      </c>
      <c r="X287" s="457" t="s">
        <v>168</v>
      </c>
      <c r="Y287" s="457" t="s">
        <v>168</v>
      </c>
      <c r="Z287" s="457" t="s">
        <v>168</v>
      </c>
      <c r="AA287" s="457" t="s">
        <v>168</v>
      </c>
      <c r="AB287" s="457" t="s">
        <v>168</v>
      </c>
      <c r="AC287" s="457" t="s">
        <v>168</v>
      </c>
      <c r="AD287" s="457" t="s">
        <v>168</v>
      </c>
      <c r="AE287" s="457" t="s">
        <v>168</v>
      </c>
      <c r="AF287" s="457" t="s">
        <v>168</v>
      </c>
      <c r="AG287" s="457" t="s">
        <v>168</v>
      </c>
      <c r="AH287" s="457" t="s">
        <v>168</v>
      </c>
      <c r="AI287" s="457" t="s">
        <v>168</v>
      </c>
      <c r="AJ287" s="457" t="s">
        <v>168</v>
      </c>
      <c r="AK287" s="457" t="s">
        <v>168</v>
      </c>
      <c r="AL287" s="457" t="s">
        <v>168</v>
      </c>
      <c r="AM287" s="457" t="s">
        <v>168</v>
      </c>
      <c r="AN287" s="457" t="s">
        <v>168</v>
      </c>
      <c r="AO287" s="457" t="s">
        <v>168</v>
      </c>
      <c r="AP287" s="457" t="s">
        <v>168</v>
      </c>
      <c r="AQ287" s="457" t="s">
        <v>168</v>
      </c>
      <c r="AR287" s="457" t="s">
        <v>168</v>
      </c>
      <c r="AS287" s="457" t="s">
        <v>168</v>
      </c>
      <c r="AT287" s="457" t="s">
        <v>168</v>
      </c>
      <c r="AU287" s="457" t="s">
        <v>168</v>
      </c>
      <c r="AV287" s="457" t="s">
        <v>168</v>
      </c>
      <c r="AW287" s="457" t="s">
        <v>168</v>
      </c>
      <c r="AX287" s="457" t="s">
        <v>168</v>
      </c>
      <c r="AY287" s="457" t="s">
        <v>168</v>
      </c>
      <c r="AZ287" s="457" t="s">
        <v>168</v>
      </c>
      <c r="BA287" s="457" t="s">
        <v>168</v>
      </c>
      <c r="BB287" s="457" t="s">
        <v>168</v>
      </c>
      <c r="BC287" s="457" t="s">
        <v>168</v>
      </c>
      <c r="BD287" s="457" t="s">
        <v>168</v>
      </c>
      <c r="BE287" s="457" t="s">
        <v>168</v>
      </c>
      <c r="BF287" s="457" t="s">
        <v>168</v>
      </c>
      <c r="BG287" s="457" t="s">
        <v>168</v>
      </c>
      <c r="BH287" s="457" t="s">
        <v>168</v>
      </c>
      <c r="BI287" s="457" t="s">
        <v>168</v>
      </c>
      <c r="BJ287" s="457" t="s">
        <v>168</v>
      </c>
      <c r="BK287" s="457" t="s">
        <v>168</v>
      </c>
      <c r="BL287" s="457" t="s">
        <v>168</v>
      </c>
      <c r="BM287" s="457" t="s">
        <v>168</v>
      </c>
      <c r="BN287" s="457" t="s">
        <v>168</v>
      </c>
      <c r="BO287" s="457" t="s">
        <v>168</v>
      </c>
      <c r="BP287" s="457" t="s">
        <v>168</v>
      </c>
      <c r="BQ287" s="457" t="s">
        <v>168</v>
      </c>
      <c r="BR287" s="457" t="s">
        <v>168</v>
      </c>
      <c r="BS287" s="457" t="s">
        <v>168</v>
      </c>
      <c r="BT287" s="457" t="s">
        <v>168</v>
      </c>
      <c r="BU287" s="457" t="s">
        <v>168</v>
      </c>
      <c r="BV287" s="639" t="s">
        <v>168</v>
      </c>
      <c r="BW287" s="638" t="s">
        <v>168</v>
      </c>
    </row>
    <row r="288" customFormat="false" ht="12.75" hidden="false" customHeight="false" outlineLevel="0" collapsed="false">
      <c r="L288" s="679" t="n">
        <v>141</v>
      </c>
      <c r="M288" s="456" t="s">
        <v>168</v>
      </c>
      <c r="N288" s="457" t="s">
        <v>168</v>
      </c>
      <c r="O288" s="457" t="s">
        <v>168</v>
      </c>
      <c r="P288" s="457" t="s">
        <v>168</v>
      </c>
      <c r="Q288" s="457" t="s">
        <v>168</v>
      </c>
      <c r="R288" s="457" t="s">
        <v>168</v>
      </c>
      <c r="S288" s="457" t="s">
        <v>168</v>
      </c>
      <c r="T288" s="457" t="s">
        <v>168</v>
      </c>
      <c r="U288" s="457" t="s">
        <v>168</v>
      </c>
      <c r="V288" s="457" t="s">
        <v>168</v>
      </c>
      <c r="W288" s="457" t="s">
        <v>168</v>
      </c>
      <c r="X288" s="457" t="s">
        <v>168</v>
      </c>
      <c r="Y288" s="457" t="s">
        <v>168</v>
      </c>
      <c r="Z288" s="457" t="s">
        <v>168</v>
      </c>
      <c r="AA288" s="457" t="s">
        <v>168</v>
      </c>
      <c r="AB288" s="457" t="s">
        <v>168</v>
      </c>
      <c r="AC288" s="457" t="s">
        <v>168</v>
      </c>
      <c r="AD288" s="457" t="s">
        <v>168</v>
      </c>
      <c r="AE288" s="457" t="s">
        <v>168</v>
      </c>
      <c r="AF288" s="457" t="s">
        <v>168</v>
      </c>
      <c r="AG288" s="457" t="s">
        <v>168</v>
      </c>
      <c r="AH288" s="457" t="s">
        <v>168</v>
      </c>
      <c r="AI288" s="457" t="s">
        <v>168</v>
      </c>
      <c r="AJ288" s="457" t="s">
        <v>168</v>
      </c>
      <c r="AK288" s="457" t="s">
        <v>168</v>
      </c>
      <c r="AL288" s="457" t="s">
        <v>168</v>
      </c>
      <c r="AM288" s="457" t="s">
        <v>168</v>
      </c>
      <c r="AN288" s="457" t="s">
        <v>168</v>
      </c>
      <c r="AO288" s="457" t="s">
        <v>168</v>
      </c>
      <c r="AP288" s="457" t="s">
        <v>168</v>
      </c>
      <c r="AQ288" s="457" t="s">
        <v>168</v>
      </c>
      <c r="AR288" s="457" t="s">
        <v>168</v>
      </c>
      <c r="AS288" s="457" t="s">
        <v>168</v>
      </c>
      <c r="AT288" s="457" t="s">
        <v>168</v>
      </c>
      <c r="AU288" s="457" t="s">
        <v>168</v>
      </c>
      <c r="AV288" s="457" t="s">
        <v>168</v>
      </c>
      <c r="AW288" s="457" t="s">
        <v>168</v>
      </c>
      <c r="AX288" s="457" t="s">
        <v>168</v>
      </c>
      <c r="AY288" s="457" t="s">
        <v>168</v>
      </c>
      <c r="AZ288" s="457" t="s">
        <v>168</v>
      </c>
      <c r="BA288" s="457" t="s">
        <v>168</v>
      </c>
      <c r="BB288" s="457" t="s">
        <v>168</v>
      </c>
      <c r="BC288" s="457" t="s">
        <v>168</v>
      </c>
      <c r="BD288" s="457" t="s">
        <v>168</v>
      </c>
      <c r="BE288" s="457" t="s">
        <v>168</v>
      </c>
      <c r="BF288" s="457" t="s">
        <v>168</v>
      </c>
      <c r="BG288" s="457" t="s">
        <v>168</v>
      </c>
      <c r="BH288" s="457" t="s">
        <v>168</v>
      </c>
      <c r="BI288" s="457" t="s">
        <v>168</v>
      </c>
      <c r="BJ288" s="457" t="s">
        <v>168</v>
      </c>
      <c r="BK288" s="457" t="s">
        <v>168</v>
      </c>
      <c r="BL288" s="457" t="s">
        <v>168</v>
      </c>
      <c r="BM288" s="457" t="s">
        <v>168</v>
      </c>
      <c r="BN288" s="457" t="s">
        <v>168</v>
      </c>
      <c r="BO288" s="457" t="s">
        <v>168</v>
      </c>
      <c r="BP288" s="457" t="s">
        <v>168</v>
      </c>
      <c r="BQ288" s="457" t="s">
        <v>168</v>
      </c>
      <c r="BR288" s="457" t="s">
        <v>168</v>
      </c>
      <c r="BS288" s="457" t="s">
        <v>168</v>
      </c>
      <c r="BT288" s="457" t="s">
        <v>168</v>
      </c>
      <c r="BU288" s="457" t="s">
        <v>168</v>
      </c>
      <c r="BV288" s="639" t="s">
        <v>168</v>
      </c>
      <c r="BW288" s="638" t="s">
        <v>168</v>
      </c>
    </row>
    <row r="289" customFormat="false" ht="12.75" hidden="false" customHeight="false" outlineLevel="0" collapsed="false">
      <c r="L289" s="679" t="n">
        <v>140</v>
      </c>
      <c r="M289" s="456" t="s">
        <v>168</v>
      </c>
      <c r="N289" s="457" t="s">
        <v>168</v>
      </c>
      <c r="O289" s="457" t="s">
        <v>168</v>
      </c>
      <c r="P289" s="457" t="s">
        <v>168</v>
      </c>
      <c r="Q289" s="457" t="s">
        <v>168</v>
      </c>
      <c r="R289" s="457" t="s">
        <v>168</v>
      </c>
      <c r="S289" s="457" t="s">
        <v>168</v>
      </c>
      <c r="T289" s="457" t="s">
        <v>168</v>
      </c>
      <c r="U289" s="457" t="s">
        <v>168</v>
      </c>
      <c r="V289" s="457" t="s">
        <v>168</v>
      </c>
      <c r="W289" s="457" t="s">
        <v>168</v>
      </c>
      <c r="X289" s="457" t="s">
        <v>168</v>
      </c>
      <c r="Y289" s="457" t="s">
        <v>168</v>
      </c>
      <c r="Z289" s="457" t="s">
        <v>168</v>
      </c>
      <c r="AA289" s="457" t="s">
        <v>168</v>
      </c>
      <c r="AB289" s="457" t="s">
        <v>168</v>
      </c>
      <c r="AC289" s="457" t="s">
        <v>168</v>
      </c>
      <c r="AD289" s="457" t="s">
        <v>168</v>
      </c>
      <c r="AE289" s="457" t="s">
        <v>168</v>
      </c>
      <c r="AF289" s="457" t="s">
        <v>168</v>
      </c>
      <c r="AG289" s="457" t="s">
        <v>168</v>
      </c>
      <c r="AH289" s="457" t="s">
        <v>168</v>
      </c>
      <c r="AI289" s="457" t="s">
        <v>168</v>
      </c>
      <c r="AJ289" s="457" t="s">
        <v>168</v>
      </c>
      <c r="AK289" s="457" t="s">
        <v>168</v>
      </c>
      <c r="AL289" s="457" t="s">
        <v>168</v>
      </c>
      <c r="AM289" s="457" t="s">
        <v>168</v>
      </c>
      <c r="AN289" s="457" t="s">
        <v>168</v>
      </c>
      <c r="AO289" s="457" t="s">
        <v>168</v>
      </c>
      <c r="AP289" s="457" t="s">
        <v>168</v>
      </c>
      <c r="AQ289" s="457" t="s">
        <v>168</v>
      </c>
      <c r="AR289" s="457" t="s">
        <v>168</v>
      </c>
      <c r="AS289" s="457" t="s">
        <v>168</v>
      </c>
      <c r="AT289" s="457" t="s">
        <v>168</v>
      </c>
      <c r="AU289" s="457" t="s">
        <v>168</v>
      </c>
      <c r="AV289" s="457" t="s">
        <v>168</v>
      </c>
      <c r="AW289" s="457" t="s">
        <v>168</v>
      </c>
      <c r="AX289" s="457" t="s">
        <v>168</v>
      </c>
      <c r="AY289" s="457" t="s">
        <v>168</v>
      </c>
      <c r="AZ289" s="457" t="s">
        <v>168</v>
      </c>
      <c r="BA289" s="457" t="s">
        <v>168</v>
      </c>
      <c r="BB289" s="457" t="s">
        <v>168</v>
      </c>
      <c r="BC289" s="457" t="s">
        <v>168</v>
      </c>
      <c r="BD289" s="457" t="s">
        <v>168</v>
      </c>
      <c r="BE289" s="457" t="s">
        <v>168</v>
      </c>
      <c r="BF289" s="457" t="s">
        <v>168</v>
      </c>
      <c r="BG289" s="457" t="s">
        <v>168</v>
      </c>
      <c r="BH289" s="457" t="s">
        <v>168</v>
      </c>
      <c r="BI289" s="457" t="s">
        <v>168</v>
      </c>
      <c r="BJ289" s="457" t="s">
        <v>168</v>
      </c>
      <c r="BK289" s="457" t="s">
        <v>168</v>
      </c>
      <c r="BL289" s="457" t="s">
        <v>168</v>
      </c>
      <c r="BM289" s="457" t="s">
        <v>168</v>
      </c>
      <c r="BN289" s="457" t="s">
        <v>168</v>
      </c>
      <c r="BO289" s="457" t="s">
        <v>168</v>
      </c>
      <c r="BP289" s="457" t="s">
        <v>168</v>
      </c>
      <c r="BQ289" s="457" t="s">
        <v>168</v>
      </c>
      <c r="BR289" s="457" t="s">
        <v>168</v>
      </c>
      <c r="BS289" s="457" t="s">
        <v>168</v>
      </c>
      <c r="BT289" s="457" t="s">
        <v>168</v>
      </c>
      <c r="BU289" s="457" t="s">
        <v>168</v>
      </c>
      <c r="BV289" s="639" t="s">
        <v>168</v>
      </c>
      <c r="BW289" s="638" t="s">
        <v>168</v>
      </c>
    </row>
    <row r="290" customFormat="false" ht="12.75" hidden="false" customHeight="false" outlineLevel="0" collapsed="false">
      <c r="L290" s="679" t="n">
        <v>139</v>
      </c>
      <c r="M290" s="456" t="s">
        <v>168</v>
      </c>
      <c r="N290" s="457" t="s">
        <v>168</v>
      </c>
      <c r="O290" s="457" t="s">
        <v>168</v>
      </c>
      <c r="P290" s="457" t="s">
        <v>168</v>
      </c>
      <c r="Q290" s="457" t="s">
        <v>168</v>
      </c>
      <c r="R290" s="457" t="s">
        <v>168</v>
      </c>
      <c r="S290" s="457" t="s">
        <v>168</v>
      </c>
      <c r="T290" s="457" t="s">
        <v>168</v>
      </c>
      <c r="U290" s="457" t="s">
        <v>168</v>
      </c>
      <c r="V290" s="457" t="s">
        <v>168</v>
      </c>
      <c r="W290" s="457" t="s">
        <v>168</v>
      </c>
      <c r="X290" s="457" t="s">
        <v>168</v>
      </c>
      <c r="Y290" s="457" t="s">
        <v>168</v>
      </c>
      <c r="Z290" s="457" t="s">
        <v>168</v>
      </c>
      <c r="AA290" s="457" t="s">
        <v>168</v>
      </c>
      <c r="AB290" s="457" t="s">
        <v>168</v>
      </c>
      <c r="AC290" s="457" t="s">
        <v>168</v>
      </c>
      <c r="AD290" s="457" t="s">
        <v>168</v>
      </c>
      <c r="AE290" s="457" t="s">
        <v>168</v>
      </c>
      <c r="AF290" s="457" t="s">
        <v>168</v>
      </c>
      <c r="AG290" s="457" t="s">
        <v>168</v>
      </c>
      <c r="AH290" s="457" t="s">
        <v>168</v>
      </c>
      <c r="AI290" s="457" t="s">
        <v>168</v>
      </c>
      <c r="AJ290" s="457" t="s">
        <v>168</v>
      </c>
      <c r="AK290" s="457" t="s">
        <v>168</v>
      </c>
      <c r="AL290" s="457" t="s">
        <v>168</v>
      </c>
      <c r="AM290" s="457" t="s">
        <v>168</v>
      </c>
      <c r="AN290" s="457" t="s">
        <v>168</v>
      </c>
      <c r="AO290" s="457" t="s">
        <v>168</v>
      </c>
      <c r="AP290" s="457" t="s">
        <v>168</v>
      </c>
      <c r="AQ290" s="457" t="s">
        <v>168</v>
      </c>
      <c r="AR290" s="457" t="s">
        <v>168</v>
      </c>
      <c r="AS290" s="457" t="s">
        <v>168</v>
      </c>
      <c r="AT290" s="457" t="s">
        <v>168</v>
      </c>
      <c r="AU290" s="457" t="s">
        <v>168</v>
      </c>
      <c r="AV290" s="457" t="s">
        <v>168</v>
      </c>
      <c r="AW290" s="457" t="s">
        <v>168</v>
      </c>
      <c r="AX290" s="457" t="s">
        <v>168</v>
      </c>
      <c r="AY290" s="457" t="s">
        <v>168</v>
      </c>
      <c r="AZ290" s="457" t="s">
        <v>168</v>
      </c>
      <c r="BA290" s="457" t="s">
        <v>168</v>
      </c>
      <c r="BB290" s="457" t="s">
        <v>168</v>
      </c>
      <c r="BC290" s="457" t="s">
        <v>168</v>
      </c>
      <c r="BD290" s="457" t="s">
        <v>168</v>
      </c>
      <c r="BE290" s="457" t="s">
        <v>168</v>
      </c>
      <c r="BF290" s="457" t="s">
        <v>168</v>
      </c>
      <c r="BG290" s="457" t="s">
        <v>168</v>
      </c>
      <c r="BH290" s="457" t="s">
        <v>168</v>
      </c>
      <c r="BI290" s="457" t="s">
        <v>168</v>
      </c>
      <c r="BJ290" s="457" t="s">
        <v>168</v>
      </c>
      <c r="BK290" s="457" t="s">
        <v>168</v>
      </c>
      <c r="BL290" s="457" t="s">
        <v>168</v>
      </c>
      <c r="BM290" s="457" t="s">
        <v>168</v>
      </c>
      <c r="BN290" s="457" t="s">
        <v>168</v>
      </c>
      <c r="BO290" s="457" t="s">
        <v>168</v>
      </c>
      <c r="BP290" s="457" t="s">
        <v>168</v>
      </c>
      <c r="BQ290" s="457" t="s">
        <v>168</v>
      </c>
      <c r="BR290" s="457" t="s">
        <v>168</v>
      </c>
      <c r="BS290" s="457" t="s">
        <v>168</v>
      </c>
      <c r="BT290" s="457" t="s">
        <v>168</v>
      </c>
      <c r="BU290" s="457" t="s">
        <v>168</v>
      </c>
      <c r="BV290" s="639" t="s">
        <v>168</v>
      </c>
      <c r="BW290" s="638" t="s">
        <v>168</v>
      </c>
    </row>
    <row r="291" customFormat="false" ht="12.75" hidden="false" customHeight="false" outlineLevel="0" collapsed="false">
      <c r="L291" s="679" t="n">
        <v>138</v>
      </c>
      <c r="M291" s="456" t="s">
        <v>168</v>
      </c>
      <c r="N291" s="457" t="s">
        <v>168</v>
      </c>
      <c r="O291" s="457" t="s">
        <v>168</v>
      </c>
      <c r="P291" s="457" t="s">
        <v>168</v>
      </c>
      <c r="Q291" s="457" t="s">
        <v>168</v>
      </c>
      <c r="R291" s="457" t="s">
        <v>168</v>
      </c>
      <c r="S291" s="457" t="s">
        <v>168</v>
      </c>
      <c r="T291" s="457" t="s">
        <v>168</v>
      </c>
      <c r="U291" s="457" t="s">
        <v>168</v>
      </c>
      <c r="V291" s="457" t="s">
        <v>168</v>
      </c>
      <c r="W291" s="457" t="s">
        <v>168</v>
      </c>
      <c r="X291" s="457" t="s">
        <v>168</v>
      </c>
      <c r="Y291" s="457" t="s">
        <v>168</v>
      </c>
      <c r="Z291" s="457" t="s">
        <v>168</v>
      </c>
      <c r="AA291" s="457" t="s">
        <v>168</v>
      </c>
      <c r="AB291" s="457" t="s">
        <v>168</v>
      </c>
      <c r="AC291" s="457" t="s">
        <v>168</v>
      </c>
      <c r="AD291" s="457" t="s">
        <v>168</v>
      </c>
      <c r="AE291" s="457" t="s">
        <v>168</v>
      </c>
      <c r="AF291" s="457" t="s">
        <v>168</v>
      </c>
      <c r="AG291" s="457" t="s">
        <v>168</v>
      </c>
      <c r="AH291" s="457" t="s">
        <v>168</v>
      </c>
      <c r="AI291" s="457" t="s">
        <v>168</v>
      </c>
      <c r="AJ291" s="457" t="s">
        <v>168</v>
      </c>
      <c r="AK291" s="457" t="s">
        <v>168</v>
      </c>
      <c r="AL291" s="457" t="s">
        <v>168</v>
      </c>
      <c r="AM291" s="457" t="s">
        <v>168</v>
      </c>
      <c r="AN291" s="457" t="s">
        <v>168</v>
      </c>
      <c r="AO291" s="457" t="s">
        <v>168</v>
      </c>
      <c r="AP291" s="457" t="s">
        <v>168</v>
      </c>
      <c r="AQ291" s="457" t="s">
        <v>168</v>
      </c>
      <c r="AR291" s="457" t="s">
        <v>168</v>
      </c>
      <c r="AS291" s="457" t="s">
        <v>168</v>
      </c>
      <c r="AT291" s="457" t="s">
        <v>168</v>
      </c>
      <c r="AU291" s="457" t="s">
        <v>168</v>
      </c>
      <c r="AV291" s="457" t="s">
        <v>168</v>
      </c>
      <c r="AW291" s="457" t="s">
        <v>168</v>
      </c>
      <c r="AX291" s="457" t="s">
        <v>168</v>
      </c>
      <c r="AY291" s="457" t="s">
        <v>168</v>
      </c>
      <c r="AZ291" s="457" t="s">
        <v>168</v>
      </c>
      <c r="BA291" s="457" t="s">
        <v>168</v>
      </c>
      <c r="BB291" s="457" t="s">
        <v>168</v>
      </c>
      <c r="BC291" s="457" t="s">
        <v>168</v>
      </c>
      <c r="BD291" s="457" t="s">
        <v>168</v>
      </c>
      <c r="BE291" s="457" t="s">
        <v>168</v>
      </c>
      <c r="BF291" s="457" t="s">
        <v>168</v>
      </c>
      <c r="BG291" s="457" t="s">
        <v>168</v>
      </c>
      <c r="BH291" s="457" t="s">
        <v>168</v>
      </c>
      <c r="BI291" s="457" t="s">
        <v>168</v>
      </c>
      <c r="BJ291" s="457" t="s">
        <v>168</v>
      </c>
      <c r="BK291" s="457" t="s">
        <v>168</v>
      </c>
      <c r="BL291" s="457" t="s">
        <v>168</v>
      </c>
      <c r="BM291" s="457" t="s">
        <v>168</v>
      </c>
      <c r="BN291" s="457" t="s">
        <v>168</v>
      </c>
      <c r="BO291" s="457" t="s">
        <v>168</v>
      </c>
      <c r="BP291" s="457" t="s">
        <v>168</v>
      </c>
      <c r="BQ291" s="457" t="s">
        <v>168</v>
      </c>
      <c r="BR291" s="457" t="s">
        <v>168</v>
      </c>
      <c r="BS291" s="457" t="s">
        <v>168</v>
      </c>
      <c r="BT291" s="457" t="s">
        <v>168</v>
      </c>
      <c r="BU291" s="457" t="s">
        <v>168</v>
      </c>
      <c r="BV291" s="639" t="s">
        <v>168</v>
      </c>
      <c r="BW291" s="638" t="s">
        <v>168</v>
      </c>
    </row>
    <row r="292" customFormat="false" ht="12.75" hidden="false" customHeight="false" outlineLevel="0" collapsed="false">
      <c r="L292" s="679" t="n">
        <v>137</v>
      </c>
      <c r="M292" s="456" t="s">
        <v>168</v>
      </c>
      <c r="N292" s="457" t="s">
        <v>168</v>
      </c>
      <c r="O292" s="457" t="s">
        <v>168</v>
      </c>
      <c r="P292" s="457" t="s">
        <v>168</v>
      </c>
      <c r="Q292" s="457" t="s">
        <v>168</v>
      </c>
      <c r="R292" s="457" t="s">
        <v>168</v>
      </c>
      <c r="S292" s="457" t="s">
        <v>168</v>
      </c>
      <c r="T292" s="457" t="s">
        <v>168</v>
      </c>
      <c r="U292" s="457" t="s">
        <v>168</v>
      </c>
      <c r="V292" s="457" t="s">
        <v>168</v>
      </c>
      <c r="W292" s="457" t="s">
        <v>168</v>
      </c>
      <c r="X292" s="457" t="s">
        <v>168</v>
      </c>
      <c r="Y292" s="457" t="s">
        <v>168</v>
      </c>
      <c r="Z292" s="457" t="s">
        <v>168</v>
      </c>
      <c r="AA292" s="457" t="s">
        <v>168</v>
      </c>
      <c r="AB292" s="457" t="s">
        <v>168</v>
      </c>
      <c r="AC292" s="457" t="s">
        <v>168</v>
      </c>
      <c r="AD292" s="457" t="s">
        <v>168</v>
      </c>
      <c r="AE292" s="457" t="s">
        <v>168</v>
      </c>
      <c r="AF292" s="457" t="s">
        <v>168</v>
      </c>
      <c r="AG292" s="457" t="s">
        <v>168</v>
      </c>
      <c r="AH292" s="457" t="s">
        <v>168</v>
      </c>
      <c r="AI292" s="457" t="s">
        <v>168</v>
      </c>
      <c r="AJ292" s="457" t="s">
        <v>168</v>
      </c>
      <c r="AK292" s="457" t="s">
        <v>168</v>
      </c>
      <c r="AL292" s="457" t="s">
        <v>168</v>
      </c>
      <c r="AM292" s="457" t="s">
        <v>168</v>
      </c>
      <c r="AN292" s="457" t="s">
        <v>168</v>
      </c>
      <c r="AO292" s="457" t="s">
        <v>168</v>
      </c>
      <c r="AP292" s="457" t="s">
        <v>168</v>
      </c>
      <c r="AQ292" s="457" t="s">
        <v>168</v>
      </c>
      <c r="AR292" s="457" t="s">
        <v>168</v>
      </c>
      <c r="AS292" s="457" t="s">
        <v>168</v>
      </c>
      <c r="AT292" s="457" t="s">
        <v>168</v>
      </c>
      <c r="AU292" s="457" t="s">
        <v>168</v>
      </c>
      <c r="AV292" s="457" t="s">
        <v>168</v>
      </c>
      <c r="AW292" s="457" t="s">
        <v>168</v>
      </c>
      <c r="AX292" s="457" t="s">
        <v>168</v>
      </c>
      <c r="AY292" s="457" t="s">
        <v>168</v>
      </c>
      <c r="AZ292" s="457" t="s">
        <v>168</v>
      </c>
      <c r="BA292" s="457" t="s">
        <v>168</v>
      </c>
      <c r="BB292" s="457" t="s">
        <v>168</v>
      </c>
      <c r="BC292" s="457" t="s">
        <v>168</v>
      </c>
      <c r="BD292" s="457" t="s">
        <v>168</v>
      </c>
      <c r="BE292" s="457" t="s">
        <v>168</v>
      </c>
      <c r="BF292" s="457" t="s">
        <v>168</v>
      </c>
      <c r="BG292" s="457" t="s">
        <v>168</v>
      </c>
      <c r="BH292" s="457" t="s">
        <v>168</v>
      </c>
      <c r="BI292" s="457" t="s">
        <v>168</v>
      </c>
      <c r="BJ292" s="457" t="s">
        <v>168</v>
      </c>
      <c r="BK292" s="457" t="s">
        <v>168</v>
      </c>
      <c r="BL292" s="457" t="s">
        <v>168</v>
      </c>
      <c r="BM292" s="457" t="s">
        <v>168</v>
      </c>
      <c r="BN292" s="457" t="s">
        <v>168</v>
      </c>
      <c r="BO292" s="457" t="s">
        <v>168</v>
      </c>
      <c r="BP292" s="457" t="s">
        <v>168</v>
      </c>
      <c r="BQ292" s="457" t="s">
        <v>168</v>
      </c>
      <c r="BR292" s="457" t="s">
        <v>168</v>
      </c>
      <c r="BS292" s="457" t="s">
        <v>168</v>
      </c>
      <c r="BT292" s="457" t="s">
        <v>168</v>
      </c>
      <c r="BU292" s="457" t="s">
        <v>168</v>
      </c>
      <c r="BV292" s="639" t="s">
        <v>168</v>
      </c>
      <c r="BW292" s="638" t="s">
        <v>168</v>
      </c>
    </row>
    <row r="293" customFormat="false" ht="12.75" hidden="false" customHeight="false" outlineLevel="0" collapsed="false">
      <c r="L293" s="679" t="n">
        <v>136</v>
      </c>
      <c r="M293" s="456" t="s">
        <v>168</v>
      </c>
      <c r="N293" s="457" t="s">
        <v>168</v>
      </c>
      <c r="O293" s="457" t="s">
        <v>168</v>
      </c>
      <c r="P293" s="457" t="s">
        <v>168</v>
      </c>
      <c r="Q293" s="457" t="s">
        <v>168</v>
      </c>
      <c r="R293" s="457" t="s">
        <v>168</v>
      </c>
      <c r="S293" s="457" t="s">
        <v>168</v>
      </c>
      <c r="T293" s="457" t="s">
        <v>168</v>
      </c>
      <c r="U293" s="457" t="s">
        <v>168</v>
      </c>
      <c r="V293" s="457" t="s">
        <v>168</v>
      </c>
      <c r="W293" s="457" t="s">
        <v>168</v>
      </c>
      <c r="X293" s="457" t="s">
        <v>168</v>
      </c>
      <c r="Y293" s="457" t="s">
        <v>168</v>
      </c>
      <c r="Z293" s="457" t="s">
        <v>168</v>
      </c>
      <c r="AA293" s="457" t="s">
        <v>168</v>
      </c>
      <c r="AB293" s="457" t="s">
        <v>168</v>
      </c>
      <c r="AC293" s="457" t="s">
        <v>168</v>
      </c>
      <c r="AD293" s="457" t="s">
        <v>168</v>
      </c>
      <c r="AE293" s="457" t="s">
        <v>168</v>
      </c>
      <c r="AF293" s="457" t="s">
        <v>168</v>
      </c>
      <c r="AG293" s="457" t="s">
        <v>168</v>
      </c>
      <c r="AH293" s="457" t="s">
        <v>168</v>
      </c>
      <c r="AI293" s="457" t="s">
        <v>168</v>
      </c>
      <c r="AJ293" s="457" t="s">
        <v>168</v>
      </c>
      <c r="AK293" s="457" t="s">
        <v>168</v>
      </c>
      <c r="AL293" s="457" t="s">
        <v>168</v>
      </c>
      <c r="AM293" s="457" t="s">
        <v>168</v>
      </c>
      <c r="AN293" s="457" t="s">
        <v>168</v>
      </c>
      <c r="AO293" s="457" t="s">
        <v>168</v>
      </c>
      <c r="AP293" s="457" t="s">
        <v>168</v>
      </c>
      <c r="AQ293" s="457" t="s">
        <v>168</v>
      </c>
      <c r="AR293" s="457" t="s">
        <v>168</v>
      </c>
      <c r="AS293" s="457" t="s">
        <v>168</v>
      </c>
      <c r="AT293" s="457" t="s">
        <v>168</v>
      </c>
      <c r="AU293" s="457" t="s">
        <v>168</v>
      </c>
      <c r="AV293" s="457" t="s">
        <v>168</v>
      </c>
      <c r="AW293" s="457" t="s">
        <v>168</v>
      </c>
      <c r="AX293" s="457" t="s">
        <v>168</v>
      </c>
      <c r="AY293" s="457" t="s">
        <v>168</v>
      </c>
      <c r="AZ293" s="457" t="s">
        <v>168</v>
      </c>
      <c r="BA293" s="457" t="s">
        <v>168</v>
      </c>
      <c r="BB293" s="457" t="s">
        <v>168</v>
      </c>
      <c r="BC293" s="457" t="s">
        <v>168</v>
      </c>
      <c r="BD293" s="457" t="s">
        <v>168</v>
      </c>
      <c r="BE293" s="457" t="s">
        <v>168</v>
      </c>
      <c r="BF293" s="457" t="s">
        <v>168</v>
      </c>
      <c r="BG293" s="457" t="s">
        <v>168</v>
      </c>
      <c r="BH293" s="457" t="s">
        <v>168</v>
      </c>
      <c r="BI293" s="457" t="s">
        <v>168</v>
      </c>
      <c r="BJ293" s="457" t="s">
        <v>168</v>
      </c>
      <c r="BK293" s="457" t="s">
        <v>168</v>
      </c>
      <c r="BL293" s="457" t="s">
        <v>168</v>
      </c>
      <c r="BM293" s="457" t="s">
        <v>168</v>
      </c>
      <c r="BN293" s="457" t="s">
        <v>168</v>
      </c>
      <c r="BO293" s="457" t="s">
        <v>168</v>
      </c>
      <c r="BP293" s="457" t="s">
        <v>168</v>
      </c>
      <c r="BQ293" s="457" t="s">
        <v>168</v>
      </c>
      <c r="BR293" s="457" t="s">
        <v>168</v>
      </c>
      <c r="BS293" s="457" t="s">
        <v>168</v>
      </c>
      <c r="BT293" s="457" t="s">
        <v>168</v>
      </c>
      <c r="BU293" s="457" t="s">
        <v>168</v>
      </c>
      <c r="BV293" s="639" t="s">
        <v>168</v>
      </c>
      <c r="BW293" s="638" t="s">
        <v>168</v>
      </c>
    </row>
    <row r="294" customFormat="false" ht="12.75" hidden="false" customHeight="false" outlineLevel="0" collapsed="false">
      <c r="L294" s="679" t="n">
        <v>135</v>
      </c>
      <c r="M294" s="456" t="s">
        <v>168</v>
      </c>
      <c r="N294" s="457" t="s">
        <v>168</v>
      </c>
      <c r="O294" s="457" t="s">
        <v>168</v>
      </c>
      <c r="P294" s="457" t="s">
        <v>168</v>
      </c>
      <c r="Q294" s="457" t="s">
        <v>168</v>
      </c>
      <c r="R294" s="457" t="s">
        <v>168</v>
      </c>
      <c r="S294" s="457" t="s">
        <v>168</v>
      </c>
      <c r="T294" s="457" t="s">
        <v>168</v>
      </c>
      <c r="U294" s="457" t="s">
        <v>168</v>
      </c>
      <c r="V294" s="457" t="s">
        <v>168</v>
      </c>
      <c r="W294" s="457" t="s">
        <v>168</v>
      </c>
      <c r="X294" s="457" t="s">
        <v>168</v>
      </c>
      <c r="Y294" s="457" t="s">
        <v>168</v>
      </c>
      <c r="Z294" s="457" t="s">
        <v>168</v>
      </c>
      <c r="AA294" s="457" t="s">
        <v>168</v>
      </c>
      <c r="AB294" s="457" t="s">
        <v>168</v>
      </c>
      <c r="AC294" s="457" t="s">
        <v>168</v>
      </c>
      <c r="AD294" s="457" t="s">
        <v>168</v>
      </c>
      <c r="AE294" s="457" t="s">
        <v>168</v>
      </c>
      <c r="AF294" s="457" t="s">
        <v>168</v>
      </c>
      <c r="AG294" s="457" t="s">
        <v>168</v>
      </c>
      <c r="AH294" s="457" t="s">
        <v>168</v>
      </c>
      <c r="AI294" s="457" t="s">
        <v>168</v>
      </c>
      <c r="AJ294" s="457" t="s">
        <v>168</v>
      </c>
      <c r="AK294" s="457" t="s">
        <v>168</v>
      </c>
      <c r="AL294" s="457" t="s">
        <v>168</v>
      </c>
      <c r="AM294" s="457" t="s">
        <v>168</v>
      </c>
      <c r="AN294" s="457" t="s">
        <v>168</v>
      </c>
      <c r="AO294" s="457" t="s">
        <v>168</v>
      </c>
      <c r="AP294" s="457" t="s">
        <v>168</v>
      </c>
      <c r="AQ294" s="457" t="s">
        <v>168</v>
      </c>
      <c r="AR294" s="457" t="s">
        <v>168</v>
      </c>
      <c r="AS294" s="457" t="s">
        <v>168</v>
      </c>
      <c r="AT294" s="457" t="s">
        <v>168</v>
      </c>
      <c r="AU294" s="457" t="s">
        <v>168</v>
      </c>
      <c r="AV294" s="457" t="s">
        <v>168</v>
      </c>
      <c r="AW294" s="457" t="s">
        <v>168</v>
      </c>
      <c r="AX294" s="457" t="s">
        <v>168</v>
      </c>
      <c r="AY294" s="457" t="s">
        <v>168</v>
      </c>
      <c r="AZ294" s="457" t="s">
        <v>168</v>
      </c>
      <c r="BA294" s="457" t="s">
        <v>168</v>
      </c>
      <c r="BB294" s="457" t="s">
        <v>168</v>
      </c>
      <c r="BC294" s="457" t="s">
        <v>168</v>
      </c>
      <c r="BD294" s="457" t="s">
        <v>168</v>
      </c>
      <c r="BE294" s="457" t="s">
        <v>168</v>
      </c>
      <c r="BF294" s="457" t="s">
        <v>168</v>
      </c>
      <c r="BG294" s="457" t="s">
        <v>168</v>
      </c>
      <c r="BH294" s="457" t="s">
        <v>168</v>
      </c>
      <c r="BI294" s="457" t="s">
        <v>168</v>
      </c>
      <c r="BJ294" s="457" t="s">
        <v>168</v>
      </c>
      <c r="BK294" s="457" t="s">
        <v>168</v>
      </c>
      <c r="BL294" s="457" t="s">
        <v>168</v>
      </c>
      <c r="BM294" s="457" t="s">
        <v>168</v>
      </c>
      <c r="BN294" s="457" t="s">
        <v>168</v>
      </c>
      <c r="BO294" s="457" t="s">
        <v>168</v>
      </c>
      <c r="BP294" s="457" t="s">
        <v>168</v>
      </c>
      <c r="BQ294" s="457" t="s">
        <v>168</v>
      </c>
      <c r="BR294" s="457" t="s">
        <v>168</v>
      </c>
      <c r="BS294" s="457" t="s">
        <v>168</v>
      </c>
      <c r="BT294" s="457" t="s">
        <v>168</v>
      </c>
      <c r="BU294" s="457" t="s">
        <v>168</v>
      </c>
      <c r="BV294" s="639" t="s">
        <v>168</v>
      </c>
      <c r="BW294" s="638" t="s">
        <v>168</v>
      </c>
    </row>
    <row r="295" customFormat="false" ht="12.75" hidden="false" customHeight="false" outlineLevel="0" collapsed="false">
      <c r="L295" s="679" t="n">
        <v>134</v>
      </c>
      <c r="M295" s="456" t="s">
        <v>168</v>
      </c>
      <c r="N295" s="457" t="s">
        <v>168</v>
      </c>
      <c r="O295" s="457" t="s">
        <v>168</v>
      </c>
      <c r="P295" s="457" t="s">
        <v>168</v>
      </c>
      <c r="Q295" s="457" t="s">
        <v>168</v>
      </c>
      <c r="R295" s="457" t="s">
        <v>168</v>
      </c>
      <c r="S295" s="457" t="s">
        <v>168</v>
      </c>
      <c r="T295" s="457" t="s">
        <v>168</v>
      </c>
      <c r="U295" s="457" t="s">
        <v>168</v>
      </c>
      <c r="V295" s="457" t="s">
        <v>168</v>
      </c>
      <c r="W295" s="457" t="s">
        <v>168</v>
      </c>
      <c r="X295" s="457" t="s">
        <v>168</v>
      </c>
      <c r="Y295" s="457" t="s">
        <v>168</v>
      </c>
      <c r="Z295" s="457" t="s">
        <v>168</v>
      </c>
      <c r="AA295" s="457" t="s">
        <v>168</v>
      </c>
      <c r="AB295" s="457" t="s">
        <v>168</v>
      </c>
      <c r="AC295" s="457" t="s">
        <v>168</v>
      </c>
      <c r="AD295" s="457" t="s">
        <v>168</v>
      </c>
      <c r="AE295" s="457" t="s">
        <v>168</v>
      </c>
      <c r="AF295" s="457" t="s">
        <v>168</v>
      </c>
      <c r="AG295" s="457" t="s">
        <v>168</v>
      </c>
      <c r="AH295" s="457" t="s">
        <v>168</v>
      </c>
      <c r="AI295" s="457" t="s">
        <v>168</v>
      </c>
      <c r="AJ295" s="457" t="s">
        <v>168</v>
      </c>
      <c r="AK295" s="457" t="s">
        <v>168</v>
      </c>
      <c r="AL295" s="457" t="s">
        <v>168</v>
      </c>
      <c r="AM295" s="457" t="s">
        <v>168</v>
      </c>
      <c r="AN295" s="457" t="s">
        <v>168</v>
      </c>
      <c r="AO295" s="457" t="s">
        <v>168</v>
      </c>
      <c r="AP295" s="457" t="s">
        <v>168</v>
      </c>
      <c r="AQ295" s="457" t="s">
        <v>168</v>
      </c>
      <c r="AR295" s="457" t="s">
        <v>168</v>
      </c>
      <c r="AS295" s="457" t="s">
        <v>168</v>
      </c>
      <c r="AT295" s="457" t="s">
        <v>168</v>
      </c>
      <c r="AU295" s="457" t="s">
        <v>168</v>
      </c>
      <c r="AV295" s="457" t="s">
        <v>168</v>
      </c>
      <c r="AW295" s="457" t="s">
        <v>168</v>
      </c>
      <c r="AX295" s="457" t="s">
        <v>168</v>
      </c>
      <c r="AY295" s="457" t="s">
        <v>168</v>
      </c>
      <c r="AZ295" s="457" t="s">
        <v>168</v>
      </c>
      <c r="BA295" s="457" t="s">
        <v>168</v>
      </c>
      <c r="BB295" s="457" t="s">
        <v>168</v>
      </c>
      <c r="BC295" s="457" t="s">
        <v>168</v>
      </c>
      <c r="BD295" s="457" t="s">
        <v>168</v>
      </c>
      <c r="BE295" s="457" t="s">
        <v>168</v>
      </c>
      <c r="BF295" s="457" t="s">
        <v>168</v>
      </c>
      <c r="BG295" s="457" t="s">
        <v>168</v>
      </c>
      <c r="BH295" s="457" t="s">
        <v>168</v>
      </c>
      <c r="BI295" s="457" t="s">
        <v>168</v>
      </c>
      <c r="BJ295" s="457" t="s">
        <v>168</v>
      </c>
      <c r="BK295" s="457" t="s">
        <v>168</v>
      </c>
      <c r="BL295" s="457" t="s">
        <v>168</v>
      </c>
      <c r="BM295" s="457" t="s">
        <v>168</v>
      </c>
      <c r="BN295" s="457" t="s">
        <v>168</v>
      </c>
      <c r="BO295" s="457" t="s">
        <v>168</v>
      </c>
      <c r="BP295" s="457" t="s">
        <v>168</v>
      </c>
      <c r="BQ295" s="457" t="s">
        <v>168</v>
      </c>
      <c r="BR295" s="457" t="s">
        <v>168</v>
      </c>
      <c r="BS295" s="457" t="s">
        <v>168</v>
      </c>
      <c r="BT295" s="457" t="s">
        <v>168</v>
      </c>
      <c r="BU295" s="457" t="s">
        <v>168</v>
      </c>
      <c r="BV295" s="639" t="s">
        <v>168</v>
      </c>
      <c r="BW295" s="638" t="s">
        <v>168</v>
      </c>
    </row>
    <row r="296" customFormat="false" ht="12.75" hidden="false" customHeight="false" outlineLevel="0" collapsed="false">
      <c r="L296" s="679" t="n">
        <v>133</v>
      </c>
      <c r="M296" s="456" t="s">
        <v>168</v>
      </c>
      <c r="N296" s="457" t="s">
        <v>168</v>
      </c>
      <c r="O296" s="457" t="s">
        <v>168</v>
      </c>
      <c r="P296" s="457" t="s">
        <v>168</v>
      </c>
      <c r="Q296" s="457" t="s">
        <v>168</v>
      </c>
      <c r="R296" s="457" t="s">
        <v>168</v>
      </c>
      <c r="S296" s="457" t="s">
        <v>168</v>
      </c>
      <c r="T296" s="457" t="s">
        <v>168</v>
      </c>
      <c r="U296" s="457" t="s">
        <v>168</v>
      </c>
      <c r="V296" s="457" t="s">
        <v>168</v>
      </c>
      <c r="W296" s="457" t="s">
        <v>168</v>
      </c>
      <c r="X296" s="457" t="s">
        <v>168</v>
      </c>
      <c r="Y296" s="457" t="s">
        <v>168</v>
      </c>
      <c r="Z296" s="457" t="s">
        <v>168</v>
      </c>
      <c r="AA296" s="457" t="s">
        <v>168</v>
      </c>
      <c r="AB296" s="457" t="s">
        <v>168</v>
      </c>
      <c r="AC296" s="457" t="s">
        <v>168</v>
      </c>
      <c r="AD296" s="457" t="s">
        <v>168</v>
      </c>
      <c r="AE296" s="457" t="s">
        <v>168</v>
      </c>
      <c r="AF296" s="457" t="s">
        <v>168</v>
      </c>
      <c r="AG296" s="457" t="s">
        <v>168</v>
      </c>
      <c r="AH296" s="457" t="s">
        <v>168</v>
      </c>
      <c r="AI296" s="457" t="s">
        <v>168</v>
      </c>
      <c r="AJ296" s="457" t="s">
        <v>168</v>
      </c>
      <c r="AK296" s="457" t="s">
        <v>168</v>
      </c>
      <c r="AL296" s="457" t="s">
        <v>168</v>
      </c>
      <c r="AM296" s="457" t="s">
        <v>168</v>
      </c>
      <c r="AN296" s="457" t="s">
        <v>168</v>
      </c>
      <c r="AO296" s="457" t="s">
        <v>168</v>
      </c>
      <c r="AP296" s="457" t="s">
        <v>168</v>
      </c>
      <c r="AQ296" s="457" t="s">
        <v>168</v>
      </c>
      <c r="AR296" s="457" t="s">
        <v>168</v>
      </c>
      <c r="AS296" s="457" t="s">
        <v>168</v>
      </c>
      <c r="AT296" s="457" t="s">
        <v>168</v>
      </c>
      <c r="AU296" s="457" t="s">
        <v>168</v>
      </c>
      <c r="AV296" s="457" t="s">
        <v>168</v>
      </c>
      <c r="AW296" s="457" t="s">
        <v>168</v>
      </c>
      <c r="AX296" s="457" t="s">
        <v>168</v>
      </c>
      <c r="AY296" s="457" t="s">
        <v>168</v>
      </c>
      <c r="AZ296" s="457" t="s">
        <v>168</v>
      </c>
      <c r="BA296" s="457" t="s">
        <v>168</v>
      </c>
      <c r="BB296" s="457" t="s">
        <v>168</v>
      </c>
      <c r="BC296" s="457" t="s">
        <v>168</v>
      </c>
      <c r="BD296" s="457" t="s">
        <v>168</v>
      </c>
      <c r="BE296" s="457" t="s">
        <v>168</v>
      </c>
      <c r="BF296" s="457" t="s">
        <v>168</v>
      </c>
      <c r="BG296" s="457" t="s">
        <v>168</v>
      </c>
      <c r="BH296" s="457" t="s">
        <v>168</v>
      </c>
      <c r="BI296" s="457" t="s">
        <v>168</v>
      </c>
      <c r="BJ296" s="457" t="s">
        <v>168</v>
      </c>
      <c r="BK296" s="457" t="s">
        <v>168</v>
      </c>
      <c r="BL296" s="457" t="s">
        <v>168</v>
      </c>
      <c r="BM296" s="457" t="s">
        <v>168</v>
      </c>
      <c r="BN296" s="457" t="s">
        <v>168</v>
      </c>
      <c r="BO296" s="457" t="s">
        <v>168</v>
      </c>
      <c r="BP296" s="457" t="s">
        <v>168</v>
      </c>
      <c r="BQ296" s="457" t="s">
        <v>168</v>
      </c>
      <c r="BR296" s="457" t="s">
        <v>168</v>
      </c>
      <c r="BS296" s="457" t="s">
        <v>168</v>
      </c>
      <c r="BT296" s="457" t="s">
        <v>168</v>
      </c>
      <c r="BU296" s="457" t="s">
        <v>168</v>
      </c>
      <c r="BV296" s="639" t="s">
        <v>168</v>
      </c>
      <c r="BW296" s="638" t="s">
        <v>168</v>
      </c>
    </row>
    <row r="297" customFormat="false" ht="12.75" hidden="false" customHeight="false" outlineLevel="0" collapsed="false">
      <c r="L297" s="679" t="n">
        <v>132</v>
      </c>
      <c r="M297" s="456" t="s">
        <v>168</v>
      </c>
      <c r="N297" s="457" t="s">
        <v>168</v>
      </c>
      <c r="O297" s="457" t="s">
        <v>168</v>
      </c>
      <c r="P297" s="457" t="s">
        <v>168</v>
      </c>
      <c r="Q297" s="457" t="s">
        <v>168</v>
      </c>
      <c r="R297" s="457" t="s">
        <v>168</v>
      </c>
      <c r="S297" s="457" t="s">
        <v>168</v>
      </c>
      <c r="T297" s="457" t="s">
        <v>168</v>
      </c>
      <c r="U297" s="457" t="s">
        <v>168</v>
      </c>
      <c r="V297" s="457" t="s">
        <v>168</v>
      </c>
      <c r="W297" s="457" t="s">
        <v>168</v>
      </c>
      <c r="X297" s="457" t="s">
        <v>168</v>
      </c>
      <c r="Y297" s="457" t="s">
        <v>168</v>
      </c>
      <c r="Z297" s="457" t="s">
        <v>168</v>
      </c>
      <c r="AA297" s="457" t="s">
        <v>168</v>
      </c>
      <c r="AB297" s="457" t="s">
        <v>168</v>
      </c>
      <c r="AC297" s="457" t="s">
        <v>168</v>
      </c>
      <c r="AD297" s="457" t="s">
        <v>168</v>
      </c>
      <c r="AE297" s="457" t="s">
        <v>168</v>
      </c>
      <c r="AF297" s="457" t="s">
        <v>168</v>
      </c>
      <c r="AG297" s="457" t="s">
        <v>168</v>
      </c>
      <c r="AH297" s="457" t="s">
        <v>168</v>
      </c>
      <c r="AI297" s="457" t="s">
        <v>168</v>
      </c>
      <c r="AJ297" s="457" t="s">
        <v>168</v>
      </c>
      <c r="AK297" s="457" t="s">
        <v>168</v>
      </c>
      <c r="AL297" s="457" t="s">
        <v>168</v>
      </c>
      <c r="AM297" s="457" t="s">
        <v>168</v>
      </c>
      <c r="AN297" s="457" t="s">
        <v>168</v>
      </c>
      <c r="AO297" s="457" t="s">
        <v>168</v>
      </c>
      <c r="AP297" s="457" t="s">
        <v>168</v>
      </c>
      <c r="AQ297" s="457" t="s">
        <v>168</v>
      </c>
      <c r="AR297" s="457" t="s">
        <v>168</v>
      </c>
      <c r="AS297" s="457" t="s">
        <v>168</v>
      </c>
      <c r="AT297" s="457" t="s">
        <v>168</v>
      </c>
      <c r="AU297" s="457" t="s">
        <v>168</v>
      </c>
      <c r="AV297" s="457" t="s">
        <v>168</v>
      </c>
      <c r="AW297" s="457" t="s">
        <v>168</v>
      </c>
      <c r="AX297" s="457" t="s">
        <v>168</v>
      </c>
      <c r="AY297" s="457" t="s">
        <v>168</v>
      </c>
      <c r="AZ297" s="457" t="s">
        <v>168</v>
      </c>
      <c r="BA297" s="457" t="s">
        <v>168</v>
      </c>
      <c r="BB297" s="457" t="s">
        <v>168</v>
      </c>
      <c r="BC297" s="457" t="s">
        <v>168</v>
      </c>
      <c r="BD297" s="457" t="s">
        <v>168</v>
      </c>
      <c r="BE297" s="457" t="s">
        <v>168</v>
      </c>
      <c r="BF297" s="457" t="s">
        <v>168</v>
      </c>
      <c r="BG297" s="457" t="s">
        <v>168</v>
      </c>
      <c r="BH297" s="457" t="s">
        <v>168</v>
      </c>
      <c r="BI297" s="457" t="s">
        <v>168</v>
      </c>
      <c r="BJ297" s="457" t="s">
        <v>168</v>
      </c>
      <c r="BK297" s="457" t="s">
        <v>168</v>
      </c>
      <c r="BL297" s="457" t="s">
        <v>168</v>
      </c>
      <c r="BM297" s="457" t="s">
        <v>168</v>
      </c>
      <c r="BN297" s="457" t="s">
        <v>168</v>
      </c>
      <c r="BO297" s="457" t="s">
        <v>168</v>
      </c>
      <c r="BP297" s="457" t="s">
        <v>168</v>
      </c>
      <c r="BQ297" s="457" t="s">
        <v>168</v>
      </c>
      <c r="BR297" s="457" t="s">
        <v>168</v>
      </c>
      <c r="BS297" s="457" t="s">
        <v>168</v>
      </c>
      <c r="BT297" s="457" t="s">
        <v>168</v>
      </c>
      <c r="BU297" s="457" t="s">
        <v>168</v>
      </c>
      <c r="BV297" s="639" t="s">
        <v>168</v>
      </c>
      <c r="BW297" s="638" t="s">
        <v>168</v>
      </c>
    </row>
    <row r="298" customFormat="false" ht="12.75" hidden="false" customHeight="false" outlineLevel="0" collapsed="false">
      <c r="L298" s="679" t="n">
        <v>131</v>
      </c>
      <c r="M298" s="456" t="s">
        <v>168</v>
      </c>
      <c r="N298" s="457" t="s">
        <v>168</v>
      </c>
      <c r="O298" s="457" t="s">
        <v>168</v>
      </c>
      <c r="P298" s="457" t="s">
        <v>168</v>
      </c>
      <c r="Q298" s="457" t="s">
        <v>168</v>
      </c>
      <c r="R298" s="457" t="s">
        <v>168</v>
      </c>
      <c r="S298" s="457" t="s">
        <v>168</v>
      </c>
      <c r="T298" s="457" t="s">
        <v>168</v>
      </c>
      <c r="U298" s="457" t="s">
        <v>168</v>
      </c>
      <c r="V298" s="457" t="s">
        <v>168</v>
      </c>
      <c r="W298" s="457" t="s">
        <v>168</v>
      </c>
      <c r="X298" s="457" t="s">
        <v>168</v>
      </c>
      <c r="Y298" s="457" t="s">
        <v>168</v>
      </c>
      <c r="Z298" s="457" t="s">
        <v>168</v>
      </c>
      <c r="AA298" s="457" t="s">
        <v>168</v>
      </c>
      <c r="AB298" s="457" t="s">
        <v>168</v>
      </c>
      <c r="AC298" s="457" t="s">
        <v>168</v>
      </c>
      <c r="AD298" s="457" t="s">
        <v>168</v>
      </c>
      <c r="AE298" s="457" t="s">
        <v>168</v>
      </c>
      <c r="AF298" s="457" t="s">
        <v>168</v>
      </c>
      <c r="AG298" s="457" t="s">
        <v>168</v>
      </c>
      <c r="AH298" s="457" t="s">
        <v>168</v>
      </c>
      <c r="AI298" s="457" t="s">
        <v>168</v>
      </c>
      <c r="AJ298" s="457" t="s">
        <v>168</v>
      </c>
      <c r="AK298" s="457" t="s">
        <v>168</v>
      </c>
      <c r="AL298" s="457" t="s">
        <v>168</v>
      </c>
      <c r="AM298" s="457" t="s">
        <v>168</v>
      </c>
      <c r="AN298" s="457" t="s">
        <v>168</v>
      </c>
      <c r="AO298" s="457" t="s">
        <v>168</v>
      </c>
      <c r="AP298" s="457" t="s">
        <v>168</v>
      </c>
      <c r="AQ298" s="457" t="s">
        <v>168</v>
      </c>
      <c r="AR298" s="457" t="s">
        <v>168</v>
      </c>
      <c r="AS298" s="457" t="s">
        <v>168</v>
      </c>
      <c r="AT298" s="457" t="s">
        <v>168</v>
      </c>
      <c r="AU298" s="457" t="s">
        <v>168</v>
      </c>
      <c r="AV298" s="457" t="s">
        <v>168</v>
      </c>
      <c r="AW298" s="457" t="s">
        <v>168</v>
      </c>
      <c r="AX298" s="457" t="s">
        <v>168</v>
      </c>
      <c r="AY298" s="457" t="s">
        <v>168</v>
      </c>
      <c r="AZ298" s="457" t="s">
        <v>168</v>
      </c>
      <c r="BA298" s="457" t="s">
        <v>168</v>
      </c>
      <c r="BB298" s="457" t="s">
        <v>168</v>
      </c>
      <c r="BC298" s="457" t="s">
        <v>168</v>
      </c>
      <c r="BD298" s="457" t="s">
        <v>168</v>
      </c>
      <c r="BE298" s="457" t="s">
        <v>168</v>
      </c>
      <c r="BF298" s="457" t="s">
        <v>168</v>
      </c>
      <c r="BG298" s="457" t="s">
        <v>168</v>
      </c>
      <c r="BH298" s="457" t="s">
        <v>168</v>
      </c>
      <c r="BI298" s="457" t="s">
        <v>168</v>
      </c>
      <c r="BJ298" s="457" t="s">
        <v>168</v>
      </c>
      <c r="BK298" s="457" t="s">
        <v>168</v>
      </c>
      <c r="BL298" s="457" t="s">
        <v>168</v>
      </c>
      <c r="BM298" s="457" t="s">
        <v>168</v>
      </c>
      <c r="BN298" s="457" t="s">
        <v>168</v>
      </c>
      <c r="BO298" s="457" t="s">
        <v>168</v>
      </c>
      <c r="BP298" s="457" t="s">
        <v>168</v>
      </c>
      <c r="BQ298" s="457" t="s">
        <v>168</v>
      </c>
      <c r="BR298" s="457" t="s">
        <v>168</v>
      </c>
      <c r="BS298" s="457" t="s">
        <v>168</v>
      </c>
      <c r="BT298" s="457" t="s">
        <v>168</v>
      </c>
      <c r="BU298" s="457" t="s">
        <v>168</v>
      </c>
      <c r="BV298" s="639" t="s">
        <v>168</v>
      </c>
      <c r="BW298" s="638" t="s">
        <v>168</v>
      </c>
    </row>
    <row r="299" customFormat="false" ht="12.75" hidden="false" customHeight="false" outlineLevel="0" collapsed="false">
      <c r="L299" s="679" t="n">
        <v>130</v>
      </c>
      <c r="M299" s="456" t="s">
        <v>168</v>
      </c>
      <c r="N299" s="457" t="s">
        <v>168</v>
      </c>
      <c r="O299" s="457" t="s">
        <v>168</v>
      </c>
      <c r="P299" s="457" t="s">
        <v>168</v>
      </c>
      <c r="Q299" s="457" t="s">
        <v>168</v>
      </c>
      <c r="R299" s="457" t="s">
        <v>168</v>
      </c>
      <c r="S299" s="457" t="s">
        <v>168</v>
      </c>
      <c r="T299" s="457" t="s">
        <v>168</v>
      </c>
      <c r="U299" s="457" t="s">
        <v>168</v>
      </c>
      <c r="V299" s="457" t="s">
        <v>168</v>
      </c>
      <c r="W299" s="457" t="s">
        <v>168</v>
      </c>
      <c r="X299" s="457" t="s">
        <v>168</v>
      </c>
      <c r="Y299" s="457" t="s">
        <v>168</v>
      </c>
      <c r="Z299" s="457" t="s">
        <v>168</v>
      </c>
      <c r="AA299" s="457" t="s">
        <v>168</v>
      </c>
      <c r="AB299" s="457" t="s">
        <v>168</v>
      </c>
      <c r="AC299" s="457" t="s">
        <v>168</v>
      </c>
      <c r="AD299" s="457" t="s">
        <v>168</v>
      </c>
      <c r="AE299" s="457" t="s">
        <v>168</v>
      </c>
      <c r="AF299" s="457" t="s">
        <v>168</v>
      </c>
      <c r="AG299" s="457" t="s">
        <v>168</v>
      </c>
      <c r="AH299" s="457" t="s">
        <v>168</v>
      </c>
      <c r="AI299" s="457" t="s">
        <v>168</v>
      </c>
      <c r="AJ299" s="457" t="s">
        <v>168</v>
      </c>
      <c r="AK299" s="457" t="s">
        <v>168</v>
      </c>
      <c r="AL299" s="457" t="s">
        <v>168</v>
      </c>
      <c r="AM299" s="457" t="s">
        <v>168</v>
      </c>
      <c r="AN299" s="457" t="s">
        <v>168</v>
      </c>
      <c r="AO299" s="457" t="s">
        <v>168</v>
      </c>
      <c r="AP299" s="457" t="s">
        <v>168</v>
      </c>
      <c r="AQ299" s="457" t="s">
        <v>168</v>
      </c>
      <c r="AR299" s="457" t="s">
        <v>168</v>
      </c>
      <c r="AS299" s="457" t="s">
        <v>168</v>
      </c>
      <c r="AT299" s="457" t="s">
        <v>168</v>
      </c>
      <c r="AU299" s="457" t="s">
        <v>168</v>
      </c>
      <c r="AV299" s="457" t="s">
        <v>168</v>
      </c>
      <c r="AW299" s="457" t="s">
        <v>168</v>
      </c>
      <c r="AX299" s="457" t="s">
        <v>168</v>
      </c>
      <c r="AY299" s="457" t="s">
        <v>168</v>
      </c>
      <c r="AZ299" s="457" t="s">
        <v>168</v>
      </c>
      <c r="BA299" s="457" t="s">
        <v>168</v>
      </c>
      <c r="BB299" s="457" t="s">
        <v>168</v>
      </c>
      <c r="BC299" s="457" t="s">
        <v>168</v>
      </c>
      <c r="BD299" s="457" t="s">
        <v>168</v>
      </c>
      <c r="BE299" s="457" t="s">
        <v>168</v>
      </c>
      <c r="BF299" s="457" t="s">
        <v>168</v>
      </c>
      <c r="BG299" s="457" t="s">
        <v>168</v>
      </c>
      <c r="BH299" s="457" t="s">
        <v>168</v>
      </c>
      <c r="BI299" s="457" t="s">
        <v>168</v>
      </c>
      <c r="BJ299" s="457" t="s">
        <v>168</v>
      </c>
      <c r="BK299" s="457" t="s">
        <v>168</v>
      </c>
      <c r="BL299" s="457" t="s">
        <v>168</v>
      </c>
      <c r="BM299" s="457" t="s">
        <v>168</v>
      </c>
      <c r="BN299" s="457" t="s">
        <v>168</v>
      </c>
      <c r="BO299" s="457" t="s">
        <v>168</v>
      </c>
      <c r="BP299" s="457" t="s">
        <v>168</v>
      </c>
      <c r="BQ299" s="457" t="s">
        <v>168</v>
      </c>
      <c r="BR299" s="457" t="s">
        <v>168</v>
      </c>
      <c r="BS299" s="457" t="s">
        <v>168</v>
      </c>
      <c r="BT299" s="457" t="s">
        <v>168</v>
      </c>
      <c r="BU299" s="457" t="s">
        <v>168</v>
      </c>
      <c r="BV299" s="639" t="s">
        <v>168</v>
      </c>
      <c r="BW299" s="638" t="s">
        <v>168</v>
      </c>
    </row>
    <row r="300" customFormat="false" ht="12.75" hidden="false" customHeight="false" outlineLevel="0" collapsed="false">
      <c r="L300" s="679" t="n">
        <v>129</v>
      </c>
      <c r="M300" s="456" t="s">
        <v>168</v>
      </c>
      <c r="N300" s="457" t="s">
        <v>168</v>
      </c>
      <c r="O300" s="457" t="s">
        <v>168</v>
      </c>
      <c r="P300" s="457" t="s">
        <v>168</v>
      </c>
      <c r="Q300" s="457" t="s">
        <v>168</v>
      </c>
      <c r="R300" s="457" t="s">
        <v>168</v>
      </c>
      <c r="S300" s="457" t="s">
        <v>168</v>
      </c>
      <c r="T300" s="457" t="s">
        <v>168</v>
      </c>
      <c r="U300" s="457" t="s">
        <v>168</v>
      </c>
      <c r="V300" s="457" t="s">
        <v>168</v>
      </c>
      <c r="W300" s="457" t="s">
        <v>168</v>
      </c>
      <c r="X300" s="457" t="s">
        <v>168</v>
      </c>
      <c r="Y300" s="457" t="s">
        <v>168</v>
      </c>
      <c r="Z300" s="457" t="s">
        <v>168</v>
      </c>
      <c r="AA300" s="457" t="s">
        <v>168</v>
      </c>
      <c r="AB300" s="457" t="s">
        <v>168</v>
      </c>
      <c r="AC300" s="457" t="s">
        <v>168</v>
      </c>
      <c r="AD300" s="457" t="s">
        <v>168</v>
      </c>
      <c r="AE300" s="457" t="s">
        <v>168</v>
      </c>
      <c r="AF300" s="457" t="s">
        <v>168</v>
      </c>
      <c r="AG300" s="457" t="s">
        <v>168</v>
      </c>
      <c r="AH300" s="457" t="s">
        <v>168</v>
      </c>
      <c r="AI300" s="457" t="s">
        <v>168</v>
      </c>
      <c r="AJ300" s="457" t="s">
        <v>168</v>
      </c>
      <c r="AK300" s="457" t="s">
        <v>168</v>
      </c>
      <c r="AL300" s="457" t="s">
        <v>168</v>
      </c>
      <c r="AM300" s="457" t="s">
        <v>168</v>
      </c>
      <c r="AN300" s="457" t="s">
        <v>168</v>
      </c>
      <c r="AO300" s="457" t="s">
        <v>168</v>
      </c>
      <c r="AP300" s="457" t="s">
        <v>168</v>
      </c>
      <c r="AQ300" s="457" t="s">
        <v>168</v>
      </c>
      <c r="AR300" s="457" t="s">
        <v>168</v>
      </c>
      <c r="AS300" s="457" t="s">
        <v>168</v>
      </c>
      <c r="AT300" s="457" t="s">
        <v>168</v>
      </c>
      <c r="AU300" s="457" t="s">
        <v>168</v>
      </c>
      <c r="AV300" s="457" t="s">
        <v>168</v>
      </c>
      <c r="AW300" s="457" t="s">
        <v>168</v>
      </c>
      <c r="AX300" s="457" t="s">
        <v>168</v>
      </c>
      <c r="AY300" s="457" t="s">
        <v>168</v>
      </c>
      <c r="AZ300" s="457" t="s">
        <v>168</v>
      </c>
      <c r="BA300" s="457" t="s">
        <v>168</v>
      </c>
      <c r="BB300" s="457" t="s">
        <v>168</v>
      </c>
      <c r="BC300" s="457" t="s">
        <v>168</v>
      </c>
      <c r="BD300" s="457" t="s">
        <v>168</v>
      </c>
      <c r="BE300" s="457" t="s">
        <v>168</v>
      </c>
      <c r="BF300" s="457" t="s">
        <v>168</v>
      </c>
      <c r="BG300" s="457" t="s">
        <v>168</v>
      </c>
      <c r="BH300" s="457" t="s">
        <v>168</v>
      </c>
      <c r="BI300" s="457" t="s">
        <v>168</v>
      </c>
      <c r="BJ300" s="457" t="s">
        <v>168</v>
      </c>
      <c r="BK300" s="457" t="s">
        <v>168</v>
      </c>
      <c r="BL300" s="457" t="s">
        <v>168</v>
      </c>
      <c r="BM300" s="457" t="s">
        <v>168</v>
      </c>
      <c r="BN300" s="457" t="s">
        <v>168</v>
      </c>
      <c r="BO300" s="457" t="s">
        <v>168</v>
      </c>
      <c r="BP300" s="457" t="s">
        <v>168</v>
      </c>
      <c r="BQ300" s="457" t="s">
        <v>168</v>
      </c>
      <c r="BR300" s="457" t="s">
        <v>168</v>
      </c>
      <c r="BS300" s="457" t="s">
        <v>168</v>
      </c>
      <c r="BT300" s="457" t="s">
        <v>168</v>
      </c>
      <c r="BU300" s="457" t="s">
        <v>168</v>
      </c>
      <c r="BV300" s="639" t="s">
        <v>168</v>
      </c>
      <c r="BW300" s="638" t="s">
        <v>168</v>
      </c>
    </row>
    <row r="301" customFormat="false" ht="12.75" hidden="false" customHeight="false" outlineLevel="0" collapsed="false">
      <c r="L301" s="679" t="n">
        <v>128</v>
      </c>
      <c r="M301" s="456" t="s">
        <v>168</v>
      </c>
      <c r="N301" s="457" t="s">
        <v>168</v>
      </c>
      <c r="O301" s="457" t="s">
        <v>168</v>
      </c>
      <c r="P301" s="457" t="s">
        <v>168</v>
      </c>
      <c r="Q301" s="457" t="s">
        <v>168</v>
      </c>
      <c r="R301" s="457" t="s">
        <v>168</v>
      </c>
      <c r="S301" s="457" t="s">
        <v>168</v>
      </c>
      <c r="T301" s="457" t="s">
        <v>168</v>
      </c>
      <c r="U301" s="457" t="s">
        <v>168</v>
      </c>
      <c r="V301" s="457" t="s">
        <v>168</v>
      </c>
      <c r="W301" s="457" t="s">
        <v>168</v>
      </c>
      <c r="X301" s="457" t="s">
        <v>168</v>
      </c>
      <c r="Y301" s="457" t="s">
        <v>168</v>
      </c>
      <c r="Z301" s="457" t="s">
        <v>168</v>
      </c>
      <c r="AA301" s="457" t="s">
        <v>168</v>
      </c>
      <c r="AB301" s="457" t="s">
        <v>168</v>
      </c>
      <c r="AC301" s="457" t="s">
        <v>168</v>
      </c>
      <c r="AD301" s="457" t="s">
        <v>168</v>
      </c>
      <c r="AE301" s="457" t="s">
        <v>168</v>
      </c>
      <c r="AF301" s="457" t="s">
        <v>168</v>
      </c>
      <c r="AG301" s="457" t="s">
        <v>168</v>
      </c>
      <c r="AH301" s="457" t="s">
        <v>168</v>
      </c>
      <c r="AI301" s="457" t="s">
        <v>168</v>
      </c>
      <c r="AJ301" s="457" t="s">
        <v>168</v>
      </c>
      <c r="AK301" s="457" t="s">
        <v>168</v>
      </c>
      <c r="AL301" s="457" t="s">
        <v>168</v>
      </c>
      <c r="AM301" s="457" t="s">
        <v>168</v>
      </c>
      <c r="AN301" s="457" t="s">
        <v>168</v>
      </c>
      <c r="AO301" s="457" t="s">
        <v>168</v>
      </c>
      <c r="AP301" s="457" t="s">
        <v>168</v>
      </c>
      <c r="AQ301" s="457" t="s">
        <v>168</v>
      </c>
      <c r="AR301" s="457" t="s">
        <v>168</v>
      </c>
      <c r="AS301" s="457" t="s">
        <v>168</v>
      </c>
      <c r="AT301" s="457" t="s">
        <v>168</v>
      </c>
      <c r="AU301" s="457" t="s">
        <v>168</v>
      </c>
      <c r="AV301" s="457" t="s">
        <v>168</v>
      </c>
      <c r="AW301" s="457" t="s">
        <v>168</v>
      </c>
      <c r="AX301" s="457" t="s">
        <v>168</v>
      </c>
      <c r="AY301" s="457" t="s">
        <v>168</v>
      </c>
      <c r="AZ301" s="457" t="s">
        <v>168</v>
      </c>
      <c r="BA301" s="457" t="s">
        <v>168</v>
      </c>
      <c r="BB301" s="457" t="s">
        <v>168</v>
      </c>
      <c r="BC301" s="457" t="s">
        <v>168</v>
      </c>
      <c r="BD301" s="457" t="s">
        <v>168</v>
      </c>
      <c r="BE301" s="457" t="s">
        <v>168</v>
      </c>
      <c r="BF301" s="457" t="s">
        <v>168</v>
      </c>
      <c r="BG301" s="457" t="s">
        <v>168</v>
      </c>
      <c r="BH301" s="457" t="s">
        <v>168</v>
      </c>
      <c r="BI301" s="457" t="s">
        <v>168</v>
      </c>
      <c r="BJ301" s="457" t="s">
        <v>168</v>
      </c>
      <c r="BK301" s="457" t="s">
        <v>168</v>
      </c>
      <c r="BL301" s="457" t="s">
        <v>168</v>
      </c>
      <c r="BM301" s="457" t="s">
        <v>168</v>
      </c>
      <c r="BN301" s="457" t="s">
        <v>168</v>
      </c>
      <c r="BO301" s="457" t="s">
        <v>168</v>
      </c>
      <c r="BP301" s="457" t="s">
        <v>168</v>
      </c>
      <c r="BQ301" s="457" t="s">
        <v>168</v>
      </c>
      <c r="BR301" s="457" t="s">
        <v>168</v>
      </c>
      <c r="BS301" s="457" t="s">
        <v>168</v>
      </c>
      <c r="BT301" s="457" t="s">
        <v>168</v>
      </c>
      <c r="BU301" s="457" t="s">
        <v>168</v>
      </c>
      <c r="BV301" s="639" t="s">
        <v>168</v>
      </c>
      <c r="BW301" s="638" t="s">
        <v>168</v>
      </c>
    </row>
    <row r="302" customFormat="false" ht="12.75" hidden="false" customHeight="false" outlineLevel="0" collapsed="false">
      <c r="L302" s="679" t="n">
        <v>127</v>
      </c>
      <c r="M302" s="456" t="s">
        <v>168</v>
      </c>
      <c r="N302" s="457" t="s">
        <v>168</v>
      </c>
      <c r="O302" s="457" t="s">
        <v>168</v>
      </c>
      <c r="P302" s="457" t="s">
        <v>168</v>
      </c>
      <c r="Q302" s="457" t="s">
        <v>168</v>
      </c>
      <c r="R302" s="457" t="s">
        <v>168</v>
      </c>
      <c r="S302" s="457" t="s">
        <v>168</v>
      </c>
      <c r="T302" s="457" t="s">
        <v>168</v>
      </c>
      <c r="U302" s="457" t="s">
        <v>168</v>
      </c>
      <c r="V302" s="457" t="s">
        <v>168</v>
      </c>
      <c r="W302" s="457" t="s">
        <v>168</v>
      </c>
      <c r="X302" s="457" t="s">
        <v>168</v>
      </c>
      <c r="Y302" s="457" t="s">
        <v>168</v>
      </c>
      <c r="Z302" s="457" t="s">
        <v>168</v>
      </c>
      <c r="AA302" s="457" t="s">
        <v>168</v>
      </c>
      <c r="AB302" s="457" t="s">
        <v>168</v>
      </c>
      <c r="AC302" s="457" t="s">
        <v>168</v>
      </c>
      <c r="AD302" s="457" t="s">
        <v>168</v>
      </c>
      <c r="AE302" s="457" t="s">
        <v>168</v>
      </c>
      <c r="AF302" s="457" t="s">
        <v>168</v>
      </c>
      <c r="AG302" s="457" t="s">
        <v>168</v>
      </c>
      <c r="AH302" s="457" t="s">
        <v>168</v>
      </c>
      <c r="AI302" s="457" t="s">
        <v>168</v>
      </c>
      <c r="AJ302" s="457" t="s">
        <v>168</v>
      </c>
      <c r="AK302" s="457" t="s">
        <v>168</v>
      </c>
      <c r="AL302" s="457" t="s">
        <v>168</v>
      </c>
      <c r="AM302" s="457" t="s">
        <v>168</v>
      </c>
      <c r="AN302" s="457" t="s">
        <v>168</v>
      </c>
      <c r="AO302" s="457" t="s">
        <v>168</v>
      </c>
      <c r="AP302" s="457" t="s">
        <v>168</v>
      </c>
      <c r="AQ302" s="457" t="s">
        <v>168</v>
      </c>
      <c r="AR302" s="457" t="s">
        <v>168</v>
      </c>
      <c r="AS302" s="457" t="s">
        <v>168</v>
      </c>
      <c r="AT302" s="457" t="s">
        <v>168</v>
      </c>
      <c r="AU302" s="457" t="s">
        <v>168</v>
      </c>
      <c r="AV302" s="457" t="s">
        <v>168</v>
      </c>
      <c r="AW302" s="457" t="s">
        <v>168</v>
      </c>
      <c r="AX302" s="457" t="s">
        <v>168</v>
      </c>
      <c r="AY302" s="457" t="s">
        <v>168</v>
      </c>
      <c r="AZ302" s="457" t="s">
        <v>168</v>
      </c>
      <c r="BA302" s="457" t="s">
        <v>168</v>
      </c>
      <c r="BB302" s="457" t="s">
        <v>168</v>
      </c>
      <c r="BC302" s="457" t="s">
        <v>168</v>
      </c>
      <c r="BD302" s="457" t="s">
        <v>168</v>
      </c>
      <c r="BE302" s="457" t="s">
        <v>168</v>
      </c>
      <c r="BF302" s="457" t="s">
        <v>168</v>
      </c>
      <c r="BG302" s="457" t="s">
        <v>168</v>
      </c>
      <c r="BH302" s="457" t="s">
        <v>168</v>
      </c>
      <c r="BI302" s="457" t="s">
        <v>168</v>
      </c>
      <c r="BJ302" s="457" t="s">
        <v>168</v>
      </c>
      <c r="BK302" s="457" t="s">
        <v>168</v>
      </c>
      <c r="BL302" s="457" t="s">
        <v>168</v>
      </c>
      <c r="BM302" s="457" t="s">
        <v>168</v>
      </c>
      <c r="BN302" s="457" t="s">
        <v>168</v>
      </c>
      <c r="BO302" s="457" t="s">
        <v>168</v>
      </c>
      <c r="BP302" s="457" t="s">
        <v>168</v>
      </c>
      <c r="BQ302" s="457" t="s">
        <v>168</v>
      </c>
      <c r="BR302" s="457" t="s">
        <v>168</v>
      </c>
      <c r="BS302" s="457" t="s">
        <v>168</v>
      </c>
      <c r="BT302" s="457" t="s">
        <v>168</v>
      </c>
      <c r="BU302" s="457" t="s">
        <v>168</v>
      </c>
      <c r="BV302" s="639" t="s">
        <v>168</v>
      </c>
      <c r="BW302" s="638" t="s">
        <v>168</v>
      </c>
    </row>
    <row r="303" customFormat="false" ht="12.75" hidden="false" customHeight="false" outlineLevel="0" collapsed="false">
      <c r="L303" s="679" t="n">
        <v>126</v>
      </c>
      <c r="M303" s="456" t="s">
        <v>168</v>
      </c>
      <c r="N303" s="457" t="s">
        <v>168</v>
      </c>
      <c r="O303" s="457" t="s">
        <v>168</v>
      </c>
      <c r="P303" s="457" t="s">
        <v>168</v>
      </c>
      <c r="Q303" s="457" t="s">
        <v>168</v>
      </c>
      <c r="R303" s="457" t="s">
        <v>168</v>
      </c>
      <c r="S303" s="457" t="s">
        <v>168</v>
      </c>
      <c r="T303" s="457" t="s">
        <v>168</v>
      </c>
      <c r="U303" s="457" t="s">
        <v>168</v>
      </c>
      <c r="V303" s="457" t="s">
        <v>168</v>
      </c>
      <c r="W303" s="457" t="s">
        <v>168</v>
      </c>
      <c r="X303" s="457" t="s">
        <v>168</v>
      </c>
      <c r="Y303" s="457" t="s">
        <v>168</v>
      </c>
      <c r="Z303" s="457" t="s">
        <v>168</v>
      </c>
      <c r="AA303" s="457" t="s">
        <v>168</v>
      </c>
      <c r="AB303" s="457" t="s">
        <v>168</v>
      </c>
      <c r="AC303" s="457" t="s">
        <v>168</v>
      </c>
      <c r="AD303" s="457" t="s">
        <v>168</v>
      </c>
      <c r="AE303" s="457" t="s">
        <v>168</v>
      </c>
      <c r="AF303" s="457" t="s">
        <v>168</v>
      </c>
      <c r="AG303" s="457" t="s">
        <v>168</v>
      </c>
      <c r="AH303" s="457" t="s">
        <v>168</v>
      </c>
      <c r="AI303" s="457" t="s">
        <v>168</v>
      </c>
      <c r="AJ303" s="457" t="s">
        <v>168</v>
      </c>
      <c r="AK303" s="457" t="s">
        <v>168</v>
      </c>
      <c r="AL303" s="457" t="s">
        <v>168</v>
      </c>
      <c r="AM303" s="457" t="s">
        <v>168</v>
      </c>
      <c r="AN303" s="457" t="s">
        <v>168</v>
      </c>
      <c r="AO303" s="457" t="s">
        <v>168</v>
      </c>
      <c r="AP303" s="457" t="s">
        <v>168</v>
      </c>
      <c r="AQ303" s="457" t="s">
        <v>168</v>
      </c>
      <c r="AR303" s="457" t="s">
        <v>168</v>
      </c>
      <c r="AS303" s="457" t="s">
        <v>168</v>
      </c>
      <c r="AT303" s="457" t="s">
        <v>168</v>
      </c>
      <c r="AU303" s="457" t="s">
        <v>168</v>
      </c>
      <c r="AV303" s="457" t="s">
        <v>168</v>
      </c>
      <c r="AW303" s="457" t="s">
        <v>168</v>
      </c>
      <c r="AX303" s="457" t="s">
        <v>168</v>
      </c>
      <c r="AY303" s="457" t="s">
        <v>168</v>
      </c>
      <c r="AZ303" s="457" t="s">
        <v>168</v>
      </c>
      <c r="BA303" s="457" t="s">
        <v>168</v>
      </c>
      <c r="BB303" s="457" t="s">
        <v>168</v>
      </c>
      <c r="BC303" s="457" t="s">
        <v>168</v>
      </c>
      <c r="BD303" s="457" t="s">
        <v>168</v>
      </c>
      <c r="BE303" s="457" t="s">
        <v>168</v>
      </c>
      <c r="BF303" s="457" t="s">
        <v>168</v>
      </c>
      <c r="BG303" s="457" t="s">
        <v>168</v>
      </c>
      <c r="BH303" s="457" t="s">
        <v>168</v>
      </c>
      <c r="BI303" s="457" t="s">
        <v>168</v>
      </c>
      <c r="BJ303" s="457" t="s">
        <v>168</v>
      </c>
      <c r="BK303" s="457" t="s">
        <v>168</v>
      </c>
      <c r="BL303" s="457" t="s">
        <v>168</v>
      </c>
      <c r="BM303" s="457" t="s">
        <v>168</v>
      </c>
      <c r="BN303" s="457" t="s">
        <v>168</v>
      </c>
      <c r="BO303" s="457" t="s">
        <v>168</v>
      </c>
      <c r="BP303" s="457" t="s">
        <v>168</v>
      </c>
      <c r="BQ303" s="457" t="s">
        <v>168</v>
      </c>
      <c r="BR303" s="457" t="s">
        <v>168</v>
      </c>
      <c r="BS303" s="457" t="s">
        <v>168</v>
      </c>
      <c r="BT303" s="457" t="s">
        <v>168</v>
      </c>
      <c r="BU303" s="457" t="s">
        <v>168</v>
      </c>
      <c r="BV303" s="639" t="s">
        <v>168</v>
      </c>
      <c r="BW303" s="638" t="s">
        <v>168</v>
      </c>
    </row>
    <row r="304" customFormat="false" ht="12.75" hidden="false" customHeight="false" outlineLevel="0" collapsed="false">
      <c r="L304" s="679" t="n">
        <v>125</v>
      </c>
      <c r="M304" s="456" t="s">
        <v>168</v>
      </c>
      <c r="N304" s="457" t="s">
        <v>168</v>
      </c>
      <c r="O304" s="457" t="s">
        <v>168</v>
      </c>
      <c r="P304" s="457" t="s">
        <v>168</v>
      </c>
      <c r="Q304" s="457" t="s">
        <v>168</v>
      </c>
      <c r="R304" s="457" t="s">
        <v>168</v>
      </c>
      <c r="S304" s="457" t="s">
        <v>168</v>
      </c>
      <c r="T304" s="457" t="s">
        <v>168</v>
      </c>
      <c r="U304" s="457" t="s">
        <v>168</v>
      </c>
      <c r="V304" s="457" t="s">
        <v>168</v>
      </c>
      <c r="W304" s="457" t="s">
        <v>168</v>
      </c>
      <c r="X304" s="457" t="s">
        <v>168</v>
      </c>
      <c r="Y304" s="457" t="s">
        <v>168</v>
      </c>
      <c r="Z304" s="457" t="s">
        <v>168</v>
      </c>
      <c r="AA304" s="457" t="s">
        <v>168</v>
      </c>
      <c r="AB304" s="457" t="s">
        <v>168</v>
      </c>
      <c r="AC304" s="457" t="s">
        <v>168</v>
      </c>
      <c r="AD304" s="457" t="s">
        <v>168</v>
      </c>
      <c r="AE304" s="457" t="s">
        <v>168</v>
      </c>
      <c r="AF304" s="457" t="s">
        <v>168</v>
      </c>
      <c r="AG304" s="457" t="s">
        <v>168</v>
      </c>
      <c r="AH304" s="457" t="s">
        <v>168</v>
      </c>
      <c r="AI304" s="457" t="s">
        <v>168</v>
      </c>
      <c r="AJ304" s="457" t="s">
        <v>168</v>
      </c>
      <c r="AK304" s="457" t="s">
        <v>168</v>
      </c>
      <c r="AL304" s="457" t="s">
        <v>168</v>
      </c>
      <c r="AM304" s="457" t="s">
        <v>168</v>
      </c>
      <c r="AN304" s="457" t="s">
        <v>168</v>
      </c>
      <c r="AO304" s="457" t="s">
        <v>168</v>
      </c>
      <c r="AP304" s="457" t="s">
        <v>168</v>
      </c>
      <c r="AQ304" s="457" t="s">
        <v>168</v>
      </c>
      <c r="AR304" s="457" t="s">
        <v>168</v>
      </c>
      <c r="AS304" s="457" t="s">
        <v>168</v>
      </c>
      <c r="AT304" s="457" t="s">
        <v>168</v>
      </c>
      <c r="AU304" s="457" t="s">
        <v>168</v>
      </c>
      <c r="AV304" s="457" t="s">
        <v>168</v>
      </c>
      <c r="AW304" s="457" t="s">
        <v>168</v>
      </c>
      <c r="AX304" s="457" t="s">
        <v>168</v>
      </c>
      <c r="AY304" s="457" t="s">
        <v>168</v>
      </c>
      <c r="AZ304" s="457" t="s">
        <v>168</v>
      </c>
      <c r="BA304" s="457" t="s">
        <v>168</v>
      </c>
      <c r="BB304" s="457" t="s">
        <v>168</v>
      </c>
      <c r="BC304" s="457" t="s">
        <v>168</v>
      </c>
      <c r="BD304" s="457" t="s">
        <v>168</v>
      </c>
      <c r="BE304" s="457" t="s">
        <v>168</v>
      </c>
      <c r="BF304" s="457" t="s">
        <v>168</v>
      </c>
      <c r="BG304" s="457" t="s">
        <v>168</v>
      </c>
      <c r="BH304" s="457" t="s">
        <v>168</v>
      </c>
      <c r="BI304" s="457" t="s">
        <v>168</v>
      </c>
      <c r="BJ304" s="457" t="s">
        <v>168</v>
      </c>
      <c r="BK304" s="457" t="s">
        <v>168</v>
      </c>
      <c r="BL304" s="457" t="s">
        <v>168</v>
      </c>
      <c r="BM304" s="457" t="s">
        <v>168</v>
      </c>
      <c r="BN304" s="457" t="s">
        <v>168</v>
      </c>
      <c r="BO304" s="457" t="s">
        <v>168</v>
      </c>
      <c r="BP304" s="457" t="s">
        <v>168</v>
      </c>
      <c r="BQ304" s="457" t="s">
        <v>168</v>
      </c>
      <c r="BR304" s="457" t="s">
        <v>168</v>
      </c>
      <c r="BS304" s="457" t="s">
        <v>168</v>
      </c>
      <c r="BT304" s="457" t="s">
        <v>168</v>
      </c>
      <c r="BU304" s="457" t="s">
        <v>168</v>
      </c>
      <c r="BV304" s="639" t="s">
        <v>168</v>
      </c>
      <c r="BW304" s="638" t="s">
        <v>168</v>
      </c>
    </row>
    <row r="305" customFormat="false" ht="12.75" hidden="false" customHeight="false" outlineLevel="0" collapsed="false">
      <c r="L305" s="679" t="n">
        <v>124</v>
      </c>
      <c r="M305" s="456" t="s">
        <v>168</v>
      </c>
      <c r="N305" s="457" t="s">
        <v>168</v>
      </c>
      <c r="O305" s="457" t="s">
        <v>168</v>
      </c>
      <c r="P305" s="457" t="s">
        <v>168</v>
      </c>
      <c r="Q305" s="457" t="s">
        <v>168</v>
      </c>
      <c r="R305" s="457" t="s">
        <v>168</v>
      </c>
      <c r="S305" s="457" t="s">
        <v>168</v>
      </c>
      <c r="T305" s="457" t="s">
        <v>168</v>
      </c>
      <c r="U305" s="457" t="s">
        <v>168</v>
      </c>
      <c r="V305" s="457" t="s">
        <v>168</v>
      </c>
      <c r="W305" s="457" t="s">
        <v>168</v>
      </c>
      <c r="X305" s="457" t="s">
        <v>168</v>
      </c>
      <c r="Y305" s="457" t="s">
        <v>168</v>
      </c>
      <c r="Z305" s="457" t="s">
        <v>168</v>
      </c>
      <c r="AA305" s="457" t="s">
        <v>168</v>
      </c>
      <c r="AB305" s="457" t="s">
        <v>168</v>
      </c>
      <c r="AC305" s="457" t="s">
        <v>168</v>
      </c>
      <c r="AD305" s="457" t="s">
        <v>168</v>
      </c>
      <c r="AE305" s="457" t="s">
        <v>168</v>
      </c>
      <c r="AF305" s="457" t="s">
        <v>168</v>
      </c>
      <c r="AG305" s="457" t="s">
        <v>168</v>
      </c>
      <c r="AH305" s="457" t="s">
        <v>168</v>
      </c>
      <c r="AI305" s="457" t="s">
        <v>168</v>
      </c>
      <c r="AJ305" s="457" t="s">
        <v>168</v>
      </c>
      <c r="AK305" s="457" t="s">
        <v>168</v>
      </c>
      <c r="AL305" s="457" t="s">
        <v>168</v>
      </c>
      <c r="AM305" s="457" t="s">
        <v>168</v>
      </c>
      <c r="AN305" s="457" t="s">
        <v>168</v>
      </c>
      <c r="AO305" s="457" t="s">
        <v>168</v>
      </c>
      <c r="AP305" s="457" t="s">
        <v>168</v>
      </c>
      <c r="AQ305" s="457" t="s">
        <v>168</v>
      </c>
      <c r="AR305" s="457" t="s">
        <v>168</v>
      </c>
      <c r="AS305" s="457" t="s">
        <v>168</v>
      </c>
      <c r="AT305" s="457" t="s">
        <v>168</v>
      </c>
      <c r="AU305" s="457" t="s">
        <v>168</v>
      </c>
      <c r="AV305" s="457" t="s">
        <v>168</v>
      </c>
      <c r="AW305" s="457" t="s">
        <v>168</v>
      </c>
      <c r="AX305" s="457" t="s">
        <v>168</v>
      </c>
      <c r="AY305" s="457" t="s">
        <v>168</v>
      </c>
      <c r="AZ305" s="457" t="s">
        <v>168</v>
      </c>
      <c r="BA305" s="457" t="s">
        <v>168</v>
      </c>
      <c r="BB305" s="457" t="s">
        <v>168</v>
      </c>
      <c r="BC305" s="457" t="s">
        <v>168</v>
      </c>
      <c r="BD305" s="457" t="s">
        <v>168</v>
      </c>
      <c r="BE305" s="457" t="s">
        <v>168</v>
      </c>
      <c r="BF305" s="457" t="s">
        <v>168</v>
      </c>
      <c r="BG305" s="457" t="s">
        <v>168</v>
      </c>
      <c r="BH305" s="457" t="s">
        <v>168</v>
      </c>
      <c r="BI305" s="457" t="s">
        <v>168</v>
      </c>
      <c r="BJ305" s="457" t="s">
        <v>168</v>
      </c>
      <c r="BK305" s="457" t="s">
        <v>168</v>
      </c>
      <c r="BL305" s="457" t="s">
        <v>168</v>
      </c>
      <c r="BM305" s="457" t="s">
        <v>168</v>
      </c>
      <c r="BN305" s="457" t="s">
        <v>168</v>
      </c>
      <c r="BO305" s="457" t="s">
        <v>168</v>
      </c>
      <c r="BP305" s="457" t="s">
        <v>168</v>
      </c>
      <c r="BQ305" s="457" t="s">
        <v>168</v>
      </c>
      <c r="BR305" s="457" t="s">
        <v>168</v>
      </c>
      <c r="BS305" s="457" t="s">
        <v>168</v>
      </c>
      <c r="BT305" s="457" t="s">
        <v>168</v>
      </c>
      <c r="BU305" s="457" t="s">
        <v>168</v>
      </c>
      <c r="BV305" s="639" t="s">
        <v>168</v>
      </c>
      <c r="BW305" s="638" t="s">
        <v>168</v>
      </c>
    </row>
    <row r="306" customFormat="false" ht="12.75" hidden="false" customHeight="false" outlineLevel="0" collapsed="false">
      <c r="L306" s="679" t="n">
        <v>123</v>
      </c>
      <c r="M306" s="456" t="s">
        <v>168</v>
      </c>
      <c r="N306" s="457" t="s">
        <v>168</v>
      </c>
      <c r="O306" s="457" t="s">
        <v>168</v>
      </c>
      <c r="P306" s="457" t="s">
        <v>168</v>
      </c>
      <c r="Q306" s="457" t="s">
        <v>168</v>
      </c>
      <c r="R306" s="457" t="s">
        <v>168</v>
      </c>
      <c r="S306" s="457" t="s">
        <v>168</v>
      </c>
      <c r="T306" s="457" t="s">
        <v>168</v>
      </c>
      <c r="U306" s="457" t="s">
        <v>168</v>
      </c>
      <c r="V306" s="457" t="s">
        <v>168</v>
      </c>
      <c r="W306" s="457" t="s">
        <v>168</v>
      </c>
      <c r="X306" s="457" t="s">
        <v>168</v>
      </c>
      <c r="Y306" s="457" t="s">
        <v>168</v>
      </c>
      <c r="Z306" s="457" t="s">
        <v>168</v>
      </c>
      <c r="AA306" s="457" t="s">
        <v>168</v>
      </c>
      <c r="AB306" s="457" t="s">
        <v>168</v>
      </c>
      <c r="AC306" s="457" t="s">
        <v>168</v>
      </c>
      <c r="AD306" s="457" t="s">
        <v>168</v>
      </c>
      <c r="AE306" s="457" t="s">
        <v>168</v>
      </c>
      <c r="AF306" s="457" t="s">
        <v>168</v>
      </c>
      <c r="AG306" s="457" t="s">
        <v>168</v>
      </c>
      <c r="AH306" s="457" t="s">
        <v>168</v>
      </c>
      <c r="AI306" s="457" t="s">
        <v>168</v>
      </c>
      <c r="AJ306" s="457" t="s">
        <v>168</v>
      </c>
      <c r="AK306" s="457" t="s">
        <v>168</v>
      </c>
      <c r="AL306" s="457" t="s">
        <v>168</v>
      </c>
      <c r="AM306" s="457" t="s">
        <v>168</v>
      </c>
      <c r="AN306" s="457" t="s">
        <v>168</v>
      </c>
      <c r="AO306" s="457" t="s">
        <v>168</v>
      </c>
      <c r="AP306" s="457" t="s">
        <v>168</v>
      </c>
      <c r="AQ306" s="457" t="s">
        <v>168</v>
      </c>
      <c r="AR306" s="457" t="s">
        <v>168</v>
      </c>
      <c r="AS306" s="457" t="s">
        <v>168</v>
      </c>
      <c r="AT306" s="457" t="s">
        <v>168</v>
      </c>
      <c r="AU306" s="457" t="s">
        <v>168</v>
      </c>
      <c r="AV306" s="457" t="s">
        <v>168</v>
      </c>
      <c r="AW306" s="457" t="s">
        <v>168</v>
      </c>
      <c r="AX306" s="457" t="s">
        <v>168</v>
      </c>
      <c r="AY306" s="457" t="s">
        <v>168</v>
      </c>
      <c r="AZ306" s="457" t="s">
        <v>168</v>
      </c>
      <c r="BA306" s="457" t="s">
        <v>168</v>
      </c>
      <c r="BB306" s="457" t="s">
        <v>168</v>
      </c>
      <c r="BC306" s="457" t="s">
        <v>168</v>
      </c>
      <c r="BD306" s="457" t="s">
        <v>168</v>
      </c>
      <c r="BE306" s="457" t="s">
        <v>168</v>
      </c>
      <c r="BF306" s="457" t="s">
        <v>168</v>
      </c>
      <c r="BG306" s="457" t="s">
        <v>168</v>
      </c>
      <c r="BH306" s="457" t="s">
        <v>168</v>
      </c>
      <c r="BI306" s="457" t="s">
        <v>168</v>
      </c>
      <c r="BJ306" s="457" t="s">
        <v>168</v>
      </c>
      <c r="BK306" s="457" t="s">
        <v>168</v>
      </c>
      <c r="BL306" s="457" t="s">
        <v>168</v>
      </c>
      <c r="BM306" s="457" t="s">
        <v>168</v>
      </c>
      <c r="BN306" s="457" t="s">
        <v>168</v>
      </c>
      <c r="BO306" s="457" t="s">
        <v>168</v>
      </c>
      <c r="BP306" s="457" t="s">
        <v>168</v>
      </c>
      <c r="BQ306" s="457" t="s">
        <v>168</v>
      </c>
      <c r="BR306" s="457" t="s">
        <v>168</v>
      </c>
      <c r="BS306" s="457" t="s">
        <v>168</v>
      </c>
      <c r="BT306" s="457" t="s">
        <v>168</v>
      </c>
      <c r="BU306" s="457" t="s">
        <v>168</v>
      </c>
      <c r="BV306" s="639" t="s">
        <v>168</v>
      </c>
      <c r="BW306" s="638" t="s">
        <v>168</v>
      </c>
    </row>
    <row r="307" customFormat="false" ht="12.75" hidden="false" customHeight="false" outlineLevel="0" collapsed="false">
      <c r="L307" s="679" t="n">
        <v>122</v>
      </c>
      <c r="M307" s="456" t="s">
        <v>168</v>
      </c>
      <c r="N307" s="457" t="s">
        <v>168</v>
      </c>
      <c r="O307" s="457" t="s">
        <v>168</v>
      </c>
      <c r="P307" s="457" t="s">
        <v>168</v>
      </c>
      <c r="Q307" s="457" t="s">
        <v>168</v>
      </c>
      <c r="R307" s="457" t="s">
        <v>168</v>
      </c>
      <c r="S307" s="457" t="s">
        <v>168</v>
      </c>
      <c r="T307" s="457" t="s">
        <v>168</v>
      </c>
      <c r="U307" s="457" t="s">
        <v>168</v>
      </c>
      <c r="V307" s="457" t="s">
        <v>168</v>
      </c>
      <c r="W307" s="457" t="s">
        <v>168</v>
      </c>
      <c r="X307" s="457" t="s">
        <v>168</v>
      </c>
      <c r="Y307" s="457" t="s">
        <v>168</v>
      </c>
      <c r="Z307" s="457" t="s">
        <v>168</v>
      </c>
      <c r="AA307" s="457" t="s">
        <v>168</v>
      </c>
      <c r="AB307" s="457" t="s">
        <v>168</v>
      </c>
      <c r="AC307" s="457" t="s">
        <v>168</v>
      </c>
      <c r="AD307" s="457" t="s">
        <v>168</v>
      </c>
      <c r="AE307" s="457" t="s">
        <v>168</v>
      </c>
      <c r="AF307" s="457" t="s">
        <v>168</v>
      </c>
      <c r="AG307" s="457" t="s">
        <v>168</v>
      </c>
      <c r="AH307" s="457" t="s">
        <v>168</v>
      </c>
      <c r="AI307" s="457" t="s">
        <v>168</v>
      </c>
      <c r="AJ307" s="457" t="s">
        <v>168</v>
      </c>
      <c r="AK307" s="457" t="s">
        <v>168</v>
      </c>
      <c r="AL307" s="457" t="s">
        <v>168</v>
      </c>
      <c r="AM307" s="457" t="s">
        <v>168</v>
      </c>
      <c r="AN307" s="457" t="s">
        <v>168</v>
      </c>
      <c r="AO307" s="457" t="s">
        <v>168</v>
      </c>
      <c r="AP307" s="457" t="s">
        <v>168</v>
      </c>
      <c r="AQ307" s="457" t="s">
        <v>168</v>
      </c>
      <c r="AR307" s="457" t="s">
        <v>168</v>
      </c>
      <c r="AS307" s="457" t="s">
        <v>168</v>
      </c>
      <c r="AT307" s="457" t="s">
        <v>168</v>
      </c>
      <c r="AU307" s="457" t="s">
        <v>168</v>
      </c>
      <c r="AV307" s="457" t="s">
        <v>168</v>
      </c>
      <c r="AW307" s="457" t="s">
        <v>168</v>
      </c>
      <c r="AX307" s="457" t="s">
        <v>168</v>
      </c>
      <c r="AY307" s="457" t="s">
        <v>168</v>
      </c>
      <c r="AZ307" s="457" t="s">
        <v>168</v>
      </c>
      <c r="BA307" s="457" t="s">
        <v>168</v>
      </c>
      <c r="BB307" s="457" t="s">
        <v>168</v>
      </c>
      <c r="BC307" s="457" t="s">
        <v>168</v>
      </c>
      <c r="BD307" s="457" t="s">
        <v>168</v>
      </c>
      <c r="BE307" s="457" t="s">
        <v>168</v>
      </c>
      <c r="BF307" s="457" t="s">
        <v>168</v>
      </c>
      <c r="BG307" s="457" t="s">
        <v>168</v>
      </c>
      <c r="BH307" s="457" t="s">
        <v>168</v>
      </c>
      <c r="BI307" s="457" t="s">
        <v>168</v>
      </c>
      <c r="BJ307" s="457" t="s">
        <v>168</v>
      </c>
      <c r="BK307" s="457" t="s">
        <v>168</v>
      </c>
      <c r="BL307" s="457" t="s">
        <v>168</v>
      </c>
      <c r="BM307" s="457" t="s">
        <v>168</v>
      </c>
      <c r="BN307" s="457" t="s">
        <v>168</v>
      </c>
      <c r="BO307" s="457" t="s">
        <v>168</v>
      </c>
      <c r="BP307" s="457" t="s">
        <v>168</v>
      </c>
      <c r="BQ307" s="457" t="s">
        <v>168</v>
      </c>
      <c r="BR307" s="457" t="s">
        <v>168</v>
      </c>
      <c r="BS307" s="457" t="s">
        <v>168</v>
      </c>
      <c r="BT307" s="457" t="s">
        <v>168</v>
      </c>
      <c r="BU307" s="457" t="s">
        <v>168</v>
      </c>
      <c r="BV307" s="639" t="s">
        <v>168</v>
      </c>
      <c r="BW307" s="638" t="s">
        <v>168</v>
      </c>
    </row>
    <row r="308" customFormat="false" ht="12.75" hidden="false" customHeight="false" outlineLevel="0" collapsed="false">
      <c r="L308" s="679" t="n">
        <v>121</v>
      </c>
      <c r="M308" s="456" t="s">
        <v>168</v>
      </c>
      <c r="N308" s="457" t="s">
        <v>168</v>
      </c>
      <c r="O308" s="457" t="s">
        <v>168</v>
      </c>
      <c r="P308" s="457" t="s">
        <v>168</v>
      </c>
      <c r="Q308" s="457" t="s">
        <v>168</v>
      </c>
      <c r="R308" s="457" t="s">
        <v>168</v>
      </c>
      <c r="S308" s="457" t="s">
        <v>168</v>
      </c>
      <c r="T308" s="457" t="s">
        <v>168</v>
      </c>
      <c r="U308" s="457" t="s">
        <v>168</v>
      </c>
      <c r="V308" s="457" t="s">
        <v>168</v>
      </c>
      <c r="W308" s="457" t="s">
        <v>168</v>
      </c>
      <c r="X308" s="457" t="s">
        <v>168</v>
      </c>
      <c r="Y308" s="457" t="s">
        <v>168</v>
      </c>
      <c r="Z308" s="457" t="s">
        <v>168</v>
      </c>
      <c r="AA308" s="457" t="s">
        <v>168</v>
      </c>
      <c r="AB308" s="457" t="s">
        <v>168</v>
      </c>
      <c r="AC308" s="457" t="s">
        <v>168</v>
      </c>
      <c r="AD308" s="457" t="s">
        <v>168</v>
      </c>
      <c r="AE308" s="457" t="s">
        <v>168</v>
      </c>
      <c r="AF308" s="457" t="s">
        <v>168</v>
      </c>
      <c r="AG308" s="457" t="s">
        <v>168</v>
      </c>
      <c r="AH308" s="457" t="s">
        <v>168</v>
      </c>
      <c r="AI308" s="457" t="s">
        <v>168</v>
      </c>
      <c r="AJ308" s="457" t="s">
        <v>168</v>
      </c>
      <c r="AK308" s="457" t="s">
        <v>168</v>
      </c>
      <c r="AL308" s="457" t="s">
        <v>168</v>
      </c>
      <c r="AM308" s="457" t="s">
        <v>168</v>
      </c>
      <c r="AN308" s="457" t="s">
        <v>168</v>
      </c>
      <c r="AO308" s="457" t="s">
        <v>168</v>
      </c>
      <c r="AP308" s="457" t="s">
        <v>168</v>
      </c>
      <c r="AQ308" s="457" t="s">
        <v>168</v>
      </c>
      <c r="AR308" s="457" t="s">
        <v>168</v>
      </c>
      <c r="AS308" s="457" t="s">
        <v>168</v>
      </c>
      <c r="AT308" s="457" t="s">
        <v>168</v>
      </c>
      <c r="AU308" s="457" t="s">
        <v>168</v>
      </c>
      <c r="AV308" s="457" t="s">
        <v>168</v>
      </c>
      <c r="AW308" s="457" t="s">
        <v>168</v>
      </c>
      <c r="AX308" s="457" t="s">
        <v>168</v>
      </c>
      <c r="AY308" s="457" t="s">
        <v>168</v>
      </c>
      <c r="AZ308" s="457" t="s">
        <v>168</v>
      </c>
      <c r="BA308" s="457" t="s">
        <v>168</v>
      </c>
      <c r="BB308" s="457" t="s">
        <v>168</v>
      </c>
      <c r="BC308" s="457" t="s">
        <v>168</v>
      </c>
      <c r="BD308" s="457" t="s">
        <v>168</v>
      </c>
      <c r="BE308" s="457" t="s">
        <v>168</v>
      </c>
      <c r="BF308" s="457" t="s">
        <v>168</v>
      </c>
      <c r="BG308" s="457" t="s">
        <v>168</v>
      </c>
      <c r="BH308" s="457" t="s">
        <v>168</v>
      </c>
      <c r="BI308" s="457" t="s">
        <v>168</v>
      </c>
      <c r="BJ308" s="457" t="s">
        <v>168</v>
      </c>
      <c r="BK308" s="457" t="s">
        <v>168</v>
      </c>
      <c r="BL308" s="457" t="s">
        <v>168</v>
      </c>
      <c r="BM308" s="457" t="s">
        <v>168</v>
      </c>
      <c r="BN308" s="457" t="s">
        <v>168</v>
      </c>
      <c r="BO308" s="457" t="s">
        <v>168</v>
      </c>
      <c r="BP308" s="457" t="s">
        <v>168</v>
      </c>
      <c r="BQ308" s="457" t="s">
        <v>168</v>
      </c>
      <c r="BR308" s="457" t="s">
        <v>168</v>
      </c>
      <c r="BS308" s="457" t="s">
        <v>168</v>
      </c>
      <c r="BT308" s="457" t="s">
        <v>168</v>
      </c>
      <c r="BU308" s="457" t="s">
        <v>168</v>
      </c>
      <c r="BV308" s="639" t="s">
        <v>168</v>
      </c>
      <c r="BW308" s="638" t="s">
        <v>168</v>
      </c>
    </row>
    <row r="309" customFormat="false" ht="12.75" hidden="false" customHeight="false" outlineLevel="0" collapsed="false">
      <c r="L309" s="679" t="n">
        <v>120</v>
      </c>
      <c r="M309" s="456" t="s">
        <v>168</v>
      </c>
      <c r="N309" s="457" t="s">
        <v>168</v>
      </c>
      <c r="O309" s="457" t="s">
        <v>168</v>
      </c>
      <c r="P309" s="457" t="s">
        <v>168</v>
      </c>
      <c r="Q309" s="457" t="s">
        <v>168</v>
      </c>
      <c r="R309" s="457" t="s">
        <v>168</v>
      </c>
      <c r="S309" s="457" t="s">
        <v>168</v>
      </c>
      <c r="T309" s="457" t="s">
        <v>168</v>
      </c>
      <c r="U309" s="457" t="s">
        <v>168</v>
      </c>
      <c r="V309" s="457" t="s">
        <v>168</v>
      </c>
      <c r="W309" s="457" t="s">
        <v>168</v>
      </c>
      <c r="X309" s="457" t="s">
        <v>168</v>
      </c>
      <c r="Y309" s="457" t="s">
        <v>168</v>
      </c>
      <c r="Z309" s="457" t="s">
        <v>168</v>
      </c>
      <c r="AA309" s="457" t="s">
        <v>168</v>
      </c>
      <c r="AB309" s="457" t="s">
        <v>168</v>
      </c>
      <c r="AC309" s="457" t="s">
        <v>168</v>
      </c>
      <c r="AD309" s="457" t="s">
        <v>168</v>
      </c>
      <c r="AE309" s="457" t="s">
        <v>168</v>
      </c>
      <c r="AF309" s="457" t="s">
        <v>168</v>
      </c>
      <c r="AG309" s="457" t="s">
        <v>168</v>
      </c>
      <c r="AH309" s="457" t="s">
        <v>168</v>
      </c>
      <c r="AI309" s="457" t="s">
        <v>168</v>
      </c>
      <c r="AJ309" s="457" t="s">
        <v>168</v>
      </c>
      <c r="AK309" s="457" t="s">
        <v>168</v>
      </c>
      <c r="AL309" s="457" t="s">
        <v>168</v>
      </c>
      <c r="AM309" s="457" t="s">
        <v>168</v>
      </c>
      <c r="AN309" s="457" t="s">
        <v>168</v>
      </c>
      <c r="AO309" s="457" t="s">
        <v>168</v>
      </c>
      <c r="AP309" s="457" t="s">
        <v>168</v>
      </c>
      <c r="AQ309" s="457" t="s">
        <v>168</v>
      </c>
      <c r="AR309" s="457" t="s">
        <v>168</v>
      </c>
      <c r="AS309" s="457" t="s">
        <v>168</v>
      </c>
      <c r="AT309" s="457" t="s">
        <v>168</v>
      </c>
      <c r="AU309" s="457" t="s">
        <v>168</v>
      </c>
      <c r="AV309" s="457" t="s">
        <v>168</v>
      </c>
      <c r="AW309" s="457" t="s">
        <v>168</v>
      </c>
      <c r="AX309" s="457" t="s">
        <v>168</v>
      </c>
      <c r="AY309" s="457" t="s">
        <v>168</v>
      </c>
      <c r="AZ309" s="457" t="s">
        <v>168</v>
      </c>
      <c r="BA309" s="457" t="s">
        <v>168</v>
      </c>
      <c r="BB309" s="457" t="s">
        <v>168</v>
      </c>
      <c r="BC309" s="457" t="s">
        <v>168</v>
      </c>
      <c r="BD309" s="457" t="s">
        <v>168</v>
      </c>
      <c r="BE309" s="457" t="s">
        <v>168</v>
      </c>
      <c r="BF309" s="457" t="s">
        <v>168</v>
      </c>
      <c r="BG309" s="457" t="s">
        <v>168</v>
      </c>
      <c r="BH309" s="457" t="s">
        <v>168</v>
      </c>
      <c r="BI309" s="457" t="s">
        <v>168</v>
      </c>
      <c r="BJ309" s="457" t="s">
        <v>168</v>
      </c>
      <c r="BK309" s="457" t="s">
        <v>168</v>
      </c>
      <c r="BL309" s="457" t="s">
        <v>168</v>
      </c>
      <c r="BM309" s="457" t="s">
        <v>168</v>
      </c>
      <c r="BN309" s="457" t="s">
        <v>168</v>
      </c>
      <c r="BO309" s="457" t="s">
        <v>168</v>
      </c>
      <c r="BP309" s="457" t="s">
        <v>168</v>
      </c>
      <c r="BQ309" s="457" t="s">
        <v>168</v>
      </c>
      <c r="BR309" s="457" t="s">
        <v>168</v>
      </c>
      <c r="BS309" s="457" t="s">
        <v>168</v>
      </c>
      <c r="BT309" s="457" t="s">
        <v>168</v>
      </c>
      <c r="BU309" s="457" t="s">
        <v>168</v>
      </c>
      <c r="BV309" s="639" t="s">
        <v>168</v>
      </c>
      <c r="BW309" s="638" t="s">
        <v>168</v>
      </c>
    </row>
    <row r="310" customFormat="false" ht="12.75" hidden="false" customHeight="false" outlineLevel="0" collapsed="false">
      <c r="L310" s="679" t="n">
        <v>119</v>
      </c>
      <c r="M310" s="456" t="s">
        <v>168</v>
      </c>
      <c r="N310" s="457" t="s">
        <v>168</v>
      </c>
      <c r="O310" s="457" t="s">
        <v>168</v>
      </c>
      <c r="P310" s="457" t="s">
        <v>168</v>
      </c>
      <c r="Q310" s="457" t="s">
        <v>168</v>
      </c>
      <c r="R310" s="457" t="s">
        <v>168</v>
      </c>
      <c r="S310" s="457" t="s">
        <v>168</v>
      </c>
      <c r="T310" s="457" t="s">
        <v>168</v>
      </c>
      <c r="U310" s="457" t="s">
        <v>168</v>
      </c>
      <c r="V310" s="457" t="s">
        <v>168</v>
      </c>
      <c r="W310" s="457" t="s">
        <v>168</v>
      </c>
      <c r="X310" s="457" t="s">
        <v>168</v>
      </c>
      <c r="Y310" s="457" t="s">
        <v>168</v>
      </c>
      <c r="Z310" s="457" t="s">
        <v>168</v>
      </c>
      <c r="AA310" s="457" t="s">
        <v>168</v>
      </c>
      <c r="AB310" s="457" t="s">
        <v>168</v>
      </c>
      <c r="AC310" s="457" t="s">
        <v>168</v>
      </c>
      <c r="AD310" s="457" t="s">
        <v>168</v>
      </c>
      <c r="AE310" s="457" t="s">
        <v>168</v>
      </c>
      <c r="AF310" s="457" t="s">
        <v>168</v>
      </c>
      <c r="AG310" s="457" t="s">
        <v>168</v>
      </c>
      <c r="AH310" s="457" t="s">
        <v>168</v>
      </c>
      <c r="AI310" s="457" t="s">
        <v>168</v>
      </c>
      <c r="AJ310" s="457" t="s">
        <v>168</v>
      </c>
      <c r="AK310" s="457" t="s">
        <v>168</v>
      </c>
      <c r="AL310" s="457" t="s">
        <v>168</v>
      </c>
      <c r="AM310" s="457" t="s">
        <v>168</v>
      </c>
      <c r="AN310" s="457" t="s">
        <v>168</v>
      </c>
      <c r="AO310" s="457" t="s">
        <v>168</v>
      </c>
      <c r="AP310" s="457" t="s">
        <v>168</v>
      </c>
      <c r="AQ310" s="457" t="s">
        <v>168</v>
      </c>
      <c r="AR310" s="457" t="s">
        <v>168</v>
      </c>
      <c r="AS310" s="457" t="s">
        <v>168</v>
      </c>
      <c r="AT310" s="457" t="s">
        <v>168</v>
      </c>
      <c r="AU310" s="457" t="s">
        <v>168</v>
      </c>
      <c r="AV310" s="457" t="s">
        <v>168</v>
      </c>
      <c r="AW310" s="457" t="s">
        <v>168</v>
      </c>
      <c r="AX310" s="457" t="s">
        <v>168</v>
      </c>
      <c r="AY310" s="457" t="s">
        <v>168</v>
      </c>
      <c r="AZ310" s="457" t="s">
        <v>168</v>
      </c>
      <c r="BA310" s="457" t="s">
        <v>168</v>
      </c>
      <c r="BB310" s="457" t="s">
        <v>168</v>
      </c>
      <c r="BC310" s="457" t="s">
        <v>168</v>
      </c>
      <c r="BD310" s="457" t="s">
        <v>168</v>
      </c>
      <c r="BE310" s="457" t="s">
        <v>168</v>
      </c>
      <c r="BF310" s="457" t="s">
        <v>168</v>
      </c>
      <c r="BG310" s="457" t="s">
        <v>168</v>
      </c>
      <c r="BH310" s="457" t="s">
        <v>168</v>
      </c>
      <c r="BI310" s="457" t="s">
        <v>168</v>
      </c>
      <c r="BJ310" s="457" t="s">
        <v>168</v>
      </c>
      <c r="BK310" s="457" t="s">
        <v>168</v>
      </c>
      <c r="BL310" s="457" t="s">
        <v>168</v>
      </c>
      <c r="BM310" s="457" t="s">
        <v>168</v>
      </c>
      <c r="BN310" s="457" t="s">
        <v>168</v>
      </c>
      <c r="BO310" s="457" t="s">
        <v>168</v>
      </c>
      <c r="BP310" s="457" t="s">
        <v>168</v>
      </c>
      <c r="BQ310" s="457" t="s">
        <v>168</v>
      </c>
      <c r="BR310" s="457" t="s">
        <v>168</v>
      </c>
      <c r="BS310" s="457" t="s">
        <v>168</v>
      </c>
      <c r="BT310" s="457" t="s">
        <v>168</v>
      </c>
      <c r="BU310" s="457" t="s">
        <v>168</v>
      </c>
      <c r="BV310" s="639" t="s">
        <v>168</v>
      </c>
      <c r="BW310" s="638" t="s">
        <v>168</v>
      </c>
    </row>
    <row r="311" customFormat="false" ht="12.75" hidden="false" customHeight="false" outlineLevel="0" collapsed="false">
      <c r="L311" s="679" t="n">
        <v>118</v>
      </c>
      <c r="M311" s="456" t="s">
        <v>168</v>
      </c>
      <c r="N311" s="457" t="s">
        <v>168</v>
      </c>
      <c r="O311" s="457" t="s">
        <v>168</v>
      </c>
      <c r="P311" s="457" t="s">
        <v>168</v>
      </c>
      <c r="Q311" s="457" t="s">
        <v>168</v>
      </c>
      <c r="R311" s="457" t="s">
        <v>168</v>
      </c>
      <c r="S311" s="457" t="s">
        <v>168</v>
      </c>
      <c r="T311" s="457" t="s">
        <v>168</v>
      </c>
      <c r="U311" s="457" t="s">
        <v>168</v>
      </c>
      <c r="V311" s="457" t="s">
        <v>168</v>
      </c>
      <c r="W311" s="457" t="s">
        <v>168</v>
      </c>
      <c r="X311" s="457" t="s">
        <v>168</v>
      </c>
      <c r="Y311" s="457" t="s">
        <v>168</v>
      </c>
      <c r="Z311" s="457" t="s">
        <v>168</v>
      </c>
      <c r="AA311" s="457" t="s">
        <v>168</v>
      </c>
      <c r="AB311" s="457" t="s">
        <v>168</v>
      </c>
      <c r="AC311" s="457" t="s">
        <v>168</v>
      </c>
      <c r="AD311" s="457" t="s">
        <v>168</v>
      </c>
      <c r="AE311" s="457" t="s">
        <v>168</v>
      </c>
      <c r="AF311" s="457" t="s">
        <v>168</v>
      </c>
      <c r="AG311" s="457" t="s">
        <v>168</v>
      </c>
      <c r="AH311" s="457" t="s">
        <v>168</v>
      </c>
      <c r="AI311" s="457" t="s">
        <v>168</v>
      </c>
      <c r="AJ311" s="457" t="s">
        <v>168</v>
      </c>
      <c r="AK311" s="457" t="s">
        <v>168</v>
      </c>
      <c r="AL311" s="457" t="s">
        <v>168</v>
      </c>
      <c r="AM311" s="457" t="s">
        <v>168</v>
      </c>
      <c r="AN311" s="457" t="s">
        <v>168</v>
      </c>
      <c r="AO311" s="457" t="s">
        <v>168</v>
      </c>
      <c r="AP311" s="457" t="s">
        <v>168</v>
      </c>
      <c r="AQ311" s="457" t="s">
        <v>168</v>
      </c>
      <c r="AR311" s="457" t="s">
        <v>168</v>
      </c>
      <c r="AS311" s="457" t="s">
        <v>168</v>
      </c>
      <c r="AT311" s="457" t="s">
        <v>168</v>
      </c>
      <c r="AU311" s="457" t="s">
        <v>168</v>
      </c>
      <c r="AV311" s="457" t="s">
        <v>168</v>
      </c>
      <c r="AW311" s="457" t="s">
        <v>168</v>
      </c>
      <c r="AX311" s="457" t="s">
        <v>168</v>
      </c>
      <c r="AY311" s="457" t="s">
        <v>168</v>
      </c>
      <c r="AZ311" s="457" t="s">
        <v>168</v>
      </c>
      <c r="BA311" s="457" t="s">
        <v>168</v>
      </c>
      <c r="BB311" s="457" t="s">
        <v>168</v>
      </c>
      <c r="BC311" s="457" t="s">
        <v>168</v>
      </c>
      <c r="BD311" s="457" t="s">
        <v>168</v>
      </c>
      <c r="BE311" s="457" t="s">
        <v>168</v>
      </c>
      <c r="BF311" s="457" t="s">
        <v>168</v>
      </c>
      <c r="BG311" s="457" t="s">
        <v>168</v>
      </c>
      <c r="BH311" s="457" t="s">
        <v>168</v>
      </c>
      <c r="BI311" s="457" t="s">
        <v>168</v>
      </c>
      <c r="BJ311" s="457" t="s">
        <v>168</v>
      </c>
      <c r="BK311" s="457" t="s">
        <v>168</v>
      </c>
      <c r="BL311" s="457" t="s">
        <v>168</v>
      </c>
      <c r="BM311" s="457" t="s">
        <v>168</v>
      </c>
      <c r="BN311" s="457" t="s">
        <v>168</v>
      </c>
      <c r="BO311" s="457" t="s">
        <v>168</v>
      </c>
      <c r="BP311" s="457" t="s">
        <v>168</v>
      </c>
      <c r="BQ311" s="457" t="s">
        <v>168</v>
      </c>
      <c r="BR311" s="457" t="s">
        <v>168</v>
      </c>
      <c r="BS311" s="457" t="s">
        <v>168</v>
      </c>
      <c r="BT311" s="457" t="s">
        <v>168</v>
      </c>
      <c r="BU311" s="457" t="s">
        <v>168</v>
      </c>
      <c r="BV311" s="639" t="s">
        <v>168</v>
      </c>
      <c r="BW311" s="638" t="s">
        <v>168</v>
      </c>
    </row>
    <row r="312" customFormat="false" ht="12.75" hidden="false" customHeight="false" outlineLevel="0" collapsed="false">
      <c r="L312" s="679" t="n">
        <v>117</v>
      </c>
      <c r="M312" s="456" t="s">
        <v>168</v>
      </c>
      <c r="N312" s="457" t="s">
        <v>168</v>
      </c>
      <c r="O312" s="457" t="s">
        <v>168</v>
      </c>
      <c r="P312" s="457" t="s">
        <v>168</v>
      </c>
      <c r="Q312" s="457" t="s">
        <v>168</v>
      </c>
      <c r="R312" s="457" t="s">
        <v>168</v>
      </c>
      <c r="S312" s="457" t="s">
        <v>168</v>
      </c>
      <c r="T312" s="457" t="s">
        <v>168</v>
      </c>
      <c r="U312" s="457" t="s">
        <v>168</v>
      </c>
      <c r="V312" s="457" t="s">
        <v>168</v>
      </c>
      <c r="W312" s="457" t="s">
        <v>168</v>
      </c>
      <c r="X312" s="457" t="s">
        <v>168</v>
      </c>
      <c r="Y312" s="457" t="s">
        <v>168</v>
      </c>
      <c r="Z312" s="457" t="s">
        <v>168</v>
      </c>
      <c r="AA312" s="457" t="s">
        <v>168</v>
      </c>
      <c r="AB312" s="457" t="s">
        <v>168</v>
      </c>
      <c r="AC312" s="457" t="s">
        <v>168</v>
      </c>
      <c r="AD312" s="457" t="s">
        <v>168</v>
      </c>
      <c r="AE312" s="457" t="s">
        <v>168</v>
      </c>
      <c r="AF312" s="457" t="s">
        <v>168</v>
      </c>
      <c r="AG312" s="457" t="s">
        <v>168</v>
      </c>
      <c r="AH312" s="457" t="s">
        <v>168</v>
      </c>
      <c r="AI312" s="457" t="s">
        <v>168</v>
      </c>
      <c r="AJ312" s="457" t="s">
        <v>168</v>
      </c>
      <c r="AK312" s="457" t="s">
        <v>168</v>
      </c>
      <c r="AL312" s="457" t="s">
        <v>168</v>
      </c>
      <c r="AM312" s="457" t="s">
        <v>168</v>
      </c>
      <c r="AN312" s="457" t="s">
        <v>168</v>
      </c>
      <c r="AO312" s="457" t="s">
        <v>168</v>
      </c>
      <c r="AP312" s="457" t="s">
        <v>168</v>
      </c>
      <c r="AQ312" s="457" t="s">
        <v>168</v>
      </c>
      <c r="AR312" s="457" t="s">
        <v>168</v>
      </c>
      <c r="AS312" s="457" t="s">
        <v>168</v>
      </c>
      <c r="AT312" s="457" t="s">
        <v>168</v>
      </c>
      <c r="AU312" s="457" t="s">
        <v>168</v>
      </c>
      <c r="AV312" s="457" t="s">
        <v>168</v>
      </c>
      <c r="AW312" s="457" t="s">
        <v>168</v>
      </c>
      <c r="AX312" s="457" t="s">
        <v>168</v>
      </c>
      <c r="AY312" s="457" t="s">
        <v>168</v>
      </c>
      <c r="AZ312" s="457" t="s">
        <v>168</v>
      </c>
      <c r="BA312" s="457" t="s">
        <v>168</v>
      </c>
      <c r="BB312" s="457" t="s">
        <v>168</v>
      </c>
      <c r="BC312" s="457" t="s">
        <v>168</v>
      </c>
      <c r="BD312" s="457" t="s">
        <v>168</v>
      </c>
      <c r="BE312" s="457" t="s">
        <v>168</v>
      </c>
      <c r="BF312" s="457" t="s">
        <v>168</v>
      </c>
      <c r="BG312" s="457" t="s">
        <v>168</v>
      </c>
      <c r="BH312" s="457" t="s">
        <v>168</v>
      </c>
      <c r="BI312" s="457" t="s">
        <v>168</v>
      </c>
      <c r="BJ312" s="457" t="s">
        <v>168</v>
      </c>
      <c r="BK312" s="457" t="s">
        <v>168</v>
      </c>
      <c r="BL312" s="457" t="s">
        <v>168</v>
      </c>
      <c r="BM312" s="457" t="s">
        <v>168</v>
      </c>
      <c r="BN312" s="457" t="s">
        <v>168</v>
      </c>
      <c r="BO312" s="457" t="s">
        <v>168</v>
      </c>
      <c r="BP312" s="457" t="s">
        <v>168</v>
      </c>
      <c r="BQ312" s="457" t="s">
        <v>168</v>
      </c>
      <c r="BR312" s="457" t="s">
        <v>168</v>
      </c>
      <c r="BS312" s="457" t="s">
        <v>168</v>
      </c>
      <c r="BT312" s="457" t="s">
        <v>168</v>
      </c>
      <c r="BU312" s="457" t="s">
        <v>168</v>
      </c>
      <c r="BV312" s="639" t="s">
        <v>168</v>
      </c>
      <c r="BW312" s="638" t="s">
        <v>168</v>
      </c>
    </row>
    <row r="313" customFormat="false" ht="12.75" hidden="false" customHeight="false" outlineLevel="0" collapsed="false">
      <c r="L313" s="679" t="n">
        <v>116</v>
      </c>
      <c r="M313" s="456" t="s">
        <v>168</v>
      </c>
      <c r="N313" s="457" t="s">
        <v>168</v>
      </c>
      <c r="O313" s="457" t="s">
        <v>168</v>
      </c>
      <c r="P313" s="457" t="s">
        <v>168</v>
      </c>
      <c r="Q313" s="457" t="s">
        <v>168</v>
      </c>
      <c r="R313" s="457" t="s">
        <v>168</v>
      </c>
      <c r="S313" s="457" t="s">
        <v>168</v>
      </c>
      <c r="T313" s="457" t="s">
        <v>168</v>
      </c>
      <c r="U313" s="457" t="s">
        <v>168</v>
      </c>
      <c r="V313" s="457" t="s">
        <v>168</v>
      </c>
      <c r="W313" s="457" t="s">
        <v>168</v>
      </c>
      <c r="X313" s="457" t="s">
        <v>168</v>
      </c>
      <c r="Y313" s="457" t="s">
        <v>168</v>
      </c>
      <c r="Z313" s="457" t="s">
        <v>168</v>
      </c>
      <c r="AA313" s="457" t="s">
        <v>168</v>
      </c>
      <c r="AB313" s="457" t="s">
        <v>168</v>
      </c>
      <c r="AC313" s="457" t="s">
        <v>168</v>
      </c>
      <c r="AD313" s="457" t="s">
        <v>168</v>
      </c>
      <c r="AE313" s="457" t="s">
        <v>168</v>
      </c>
      <c r="AF313" s="457" t="s">
        <v>168</v>
      </c>
      <c r="AG313" s="457" t="s">
        <v>168</v>
      </c>
      <c r="AH313" s="457" t="s">
        <v>168</v>
      </c>
      <c r="AI313" s="457" t="s">
        <v>168</v>
      </c>
      <c r="AJ313" s="457" t="s">
        <v>168</v>
      </c>
      <c r="AK313" s="457" t="s">
        <v>168</v>
      </c>
      <c r="AL313" s="457" t="s">
        <v>168</v>
      </c>
      <c r="AM313" s="457" t="s">
        <v>168</v>
      </c>
      <c r="AN313" s="457" t="s">
        <v>168</v>
      </c>
      <c r="AO313" s="457" t="s">
        <v>168</v>
      </c>
      <c r="AP313" s="457" t="s">
        <v>168</v>
      </c>
      <c r="AQ313" s="457" t="s">
        <v>168</v>
      </c>
      <c r="AR313" s="457" t="s">
        <v>168</v>
      </c>
      <c r="AS313" s="457" t="s">
        <v>168</v>
      </c>
      <c r="AT313" s="457" t="s">
        <v>168</v>
      </c>
      <c r="AU313" s="457" t="s">
        <v>168</v>
      </c>
      <c r="AV313" s="457" t="s">
        <v>168</v>
      </c>
      <c r="AW313" s="457" t="s">
        <v>168</v>
      </c>
      <c r="AX313" s="457" t="s">
        <v>168</v>
      </c>
      <c r="AY313" s="457" t="s">
        <v>168</v>
      </c>
      <c r="AZ313" s="457" t="s">
        <v>168</v>
      </c>
      <c r="BA313" s="457" t="s">
        <v>168</v>
      </c>
      <c r="BB313" s="457" t="s">
        <v>168</v>
      </c>
      <c r="BC313" s="457" t="s">
        <v>168</v>
      </c>
      <c r="BD313" s="457" t="s">
        <v>168</v>
      </c>
      <c r="BE313" s="457" t="s">
        <v>168</v>
      </c>
      <c r="BF313" s="457" t="s">
        <v>168</v>
      </c>
      <c r="BG313" s="457" t="s">
        <v>168</v>
      </c>
      <c r="BH313" s="457" t="s">
        <v>168</v>
      </c>
      <c r="BI313" s="457" t="s">
        <v>168</v>
      </c>
      <c r="BJ313" s="457" t="s">
        <v>168</v>
      </c>
      <c r="BK313" s="457" t="s">
        <v>168</v>
      </c>
      <c r="BL313" s="457" t="s">
        <v>168</v>
      </c>
      <c r="BM313" s="457" t="s">
        <v>168</v>
      </c>
      <c r="BN313" s="457" t="s">
        <v>168</v>
      </c>
      <c r="BO313" s="457" t="s">
        <v>168</v>
      </c>
      <c r="BP313" s="457" t="s">
        <v>168</v>
      </c>
      <c r="BQ313" s="457" t="s">
        <v>168</v>
      </c>
      <c r="BR313" s="457" t="s">
        <v>168</v>
      </c>
      <c r="BS313" s="457" t="s">
        <v>168</v>
      </c>
      <c r="BT313" s="457" t="s">
        <v>168</v>
      </c>
      <c r="BU313" s="457" t="s">
        <v>168</v>
      </c>
      <c r="BV313" s="639" t="s">
        <v>168</v>
      </c>
      <c r="BW313" s="638" t="s">
        <v>168</v>
      </c>
    </row>
    <row r="314" customFormat="false" ht="12.75" hidden="false" customHeight="false" outlineLevel="0" collapsed="false">
      <c r="L314" s="679" t="n">
        <v>115</v>
      </c>
      <c r="M314" s="456" t="s">
        <v>168</v>
      </c>
      <c r="N314" s="457" t="s">
        <v>168</v>
      </c>
      <c r="O314" s="457" t="s">
        <v>168</v>
      </c>
      <c r="P314" s="457" t="s">
        <v>168</v>
      </c>
      <c r="Q314" s="457" t="s">
        <v>168</v>
      </c>
      <c r="R314" s="457" t="s">
        <v>168</v>
      </c>
      <c r="S314" s="457" t="s">
        <v>168</v>
      </c>
      <c r="T314" s="457" t="s">
        <v>168</v>
      </c>
      <c r="U314" s="457" t="s">
        <v>168</v>
      </c>
      <c r="V314" s="457" t="s">
        <v>168</v>
      </c>
      <c r="W314" s="457" t="s">
        <v>168</v>
      </c>
      <c r="X314" s="457" t="s">
        <v>168</v>
      </c>
      <c r="Y314" s="457" t="s">
        <v>168</v>
      </c>
      <c r="Z314" s="457" t="s">
        <v>168</v>
      </c>
      <c r="AA314" s="457" t="s">
        <v>168</v>
      </c>
      <c r="AB314" s="457" t="s">
        <v>168</v>
      </c>
      <c r="AC314" s="457" t="s">
        <v>168</v>
      </c>
      <c r="AD314" s="457" t="s">
        <v>168</v>
      </c>
      <c r="AE314" s="457" t="s">
        <v>168</v>
      </c>
      <c r="AF314" s="457" t="s">
        <v>168</v>
      </c>
      <c r="AG314" s="457" t="s">
        <v>168</v>
      </c>
      <c r="AH314" s="457" t="s">
        <v>168</v>
      </c>
      <c r="AI314" s="457" t="s">
        <v>168</v>
      </c>
      <c r="AJ314" s="457" t="s">
        <v>168</v>
      </c>
      <c r="AK314" s="457" t="s">
        <v>168</v>
      </c>
      <c r="AL314" s="457" t="s">
        <v>168</v>
      </c>
      <c r="AM314" s="457" t="s">
        <v>168</v>
      </c>
      <c r="AN314" s="457" t="s">
        <v>168</v>
      </c>
      <c r="AO314" s="457" t="s">
        <v>168</v>
      </c>
      <c r="AP314" s="457" t="s">
        <v>168</v>
      </c>
      <c r="AQ314" s="457" t="s">
        <v>168</v>
      </c>
      <c r="AR314" s="457" t="s">
        <v>168</v>
      </c>
      <c r="AS314" s="457" t="s">
        <v>168</v>
      </c>
      <c r="AT314" s="457" t="s">
        <v>168</v>
      </c>
      <c r="AU314" s="457" t="s">
        <v>168</v>
      </c>
      <c r="AV314" s="457" t="s">
        <v>168</v>
      </c>
      <c r="AW314" s="457" t="s">
        <v>168</v>
      </c>
      <c r="AX314" s="457" t="s">
        <v>168</v>
      </c>
      <c r="AY314" s="457" t="s">
        <v>168</v>
      </c>
      <c r="AZ314" s="457" t="s">
        <v>168</v>
      </c>
      <c r="BA314" s="457" t="s">
        <v>168</v>
      </c>
      <c r="BB314" s="457" t="s">
        <v>168</v>
      </c>
      <c r="BC314" s="457" t="s">
        <v>168</v>
      </c>
      <c r="BD314" s="457" t="s">
        <v>168</v>
      </c>
      <c r="BE314" s="457" t="s">
        <v>168</v>
      </c>
      <c r="BF314" s="457" t="s">
        <v>168</v>
      </c>
      <c r="BG314" s="457" t="s">
        <v>168</v>
      </c>
      <c r="BH314" s="457" t="s">
        <v>168</v>
      </c>
      <c r="BI314" s="457" t="s">
        <v>168</v>
      </c>
      <c r="BJ314" s="457" t="s">
        <v>168</v>
      </c>
      <c r="BK314" s="457" t="s">
        <v>168</v>
      </c>
      <c r="BL314" s="457" t="s">
        <v>168</v>
      </c>
      <c r="BM314" s="457" t="s">
        <v>168</v>
      </c>
      <c r="BN314" s="457" t="s">
        <v>168</v>
      </c>
      <c r="BO314" s="457" t="s">
        <v>168</v>
      </c>
      <c r="BP314" s="457" t="s">
        <v>168</v>
      </c>
      <c r="BQ314" s="457" t="s">
        <v>168</v>
      </c>
      <c r="BR314" s="457" t="s">
        <v>168</v>
      </c>
      <c r="BS314" s="457" t="s">
        <v>168</v>
      </c>
      <c r="BT314" s="457" t="s">
        <v>168</v>
      </c>
      <c r="BU314" s="457" t="s">
        <v>168</v>
      </c>
      <c r="BV314" s="639" t="s">
        <v>168</v>
      </c>
      <c r="BW314" s="638" t="s">
        <v>168</v>
      </c>
    </row>
    <row r="315" customFormat="false" ht="12.75" hidden="false" customHeight="false" outlineLevel="0" collapsed="false">
      <c r="B315" s="230"/>
      <c r="C315" s="88"/>
      <c r="D315" s="88"/>
      <c r="E315" s="88"/>
      <c r="F315" s="65"/>
      <c r="L315" s="679" t="n">
        <v>114</v>
      </c>
      <c r="M315" s="456" t="s">
        <v>168</v>
      </c>
      <c r="N315" s="457" t="s">
        <v>168</v>
      </c>
      <c r="O315" s="457" t="s">
        <v>168</v>
      </c>
      <c r="P315" s="457" t="s">
        <v>168</v>
      </c>
      <c r="Q315" s="457" t="s">
        <v>168</v>
      </c>
      <c r="R315" s="457" t="s">
        <v>168</v>
      </c>
      <c r="S315" s="457" t="s">
        <v>168</v>
      </c>
      <c r="T315" s="457" t="s">
        <v>168</v>
      </c>
      <c r="U315" s="457" t="s">
        <v>168</v>
      </c>
      <c r="V315" s="457" t="s">
        <v>168</v>
      </c>
      <c r="W315" s="457" t="s">
        <v>168</v>
      </c>
      <c r="X315" s="457" t="s">
        <v>168</v>
      </c>
      <c r="Y315" s="457" t="s">
        <v>168</v>
      </c>
      <c r="Z315" s="457" t="s">
        <v>168</v>
      </c>
      <c r="AA315" s="457" t="s">
        <v>168</v>
      </c>
      <c r="AB315" s="457" t="s">
        <v>168</v>
      </c>
      <c r="AC315" s="457" t="s">
        <v>168</v>
      </c>
      <c r="AD315" s="457" t="s">
        <v>168</v>
      </c>
      <c r="AE315" s="457" t="s">
        <v>168</v>
      </c>
      <c r="AF315" s="457" t="s">
        <v>168</v>
      </c>
      <c r="AG315" s="457" t="s">
        <v>168</v>
      </c>
      <c r="AH315" s="457" t="s">
        <v>168</v>
      </c>
      <c r="AI315" s="457" t="s">
        <v>168</v>
      </c>
      <c r="AJ315" s="457" t="s">
        <v>168</v>
      </c>
      <c r="AK315" s="457" t="s">
        <v>168</v>
      </c>
      <c r="AL315" s="457" t="s">
        <v>168</v>
      </c>
      <c r="AM315" s="457" t="s">
        <v>168</v>
      </c>
      <c r="AN315" s="457" t="s">
        <v>168</v>
      </c>
      <c r="AO315" s="457" t="s">
        <v>168</v>
      </c>
      <c r="AP315" s="457" t="s">
        <v>168</v>
      </c>
      <c r="AQ315" s="457" t="s">
        <v>168</v>
      </c>
      <c r="AR315" s="457" t="s">
        <v>168</v>
      </c>
      <c r="AS315" s="457" t="s">
        <v>168</v>
      </c>
      <c r="AT315" s="457" t="s">
        <v>168</v>
      </c>
      <c r="AU315" s="457" t="s">
        <v>168</v>
      </c>
      <c r="AV315" s="457" t="s">
        <v>168</v>
      </c>
      <c r="AW315" s="457" t="s">
        <v>168</v>
      </c>
      <c r="AX315" s="457" t="s">
        <v>168</v>
      </c>
      <c r="AY315" s="457" t="s">
        <v>168</v>
      </c>
      <c r="AZ315" s="457" t="s">
        <v>168</v>
      </c>
      <c r="BA315" s="457" t="s">
        <v>168</v>
      </c>
      <c r="BB315" s="457" t="s">
        <v>168</v>
      </c>
      <c r="BC315" s="457" t="s">
        <v>168</v>
      </c>
      <c r="BD315" s="457" t="s">
        <v>168</v>
      </c>
      <c r="BE315" s="457" t="s">
        <v>168</v>
      </c>
      <c r="BF315" s="457" t="s">
        <v>168</v>
      </c>
      <c r="BG315" s="457" t="s">
        <v>168</v>
      </c>
      <c r="BH315" s="457" t="s">
        <v>168</v>
      </c>
      <c r="BI315" s="457" t="s">
        <v>168</v>
      </c>
      <c r="BJ315" s="457" t="s">
        <v>168</v>
      </c>
      <c r="BK315" s="457" t="s">
        <v>168</v>
      </c>
      <c r="BL315" s="457" t="s">
        <v>168</v>
      </c>
      <c r="BM315" s="457" t="s">
        <v>168</v>
      </c>
      <c r="BN315" s="457" t="s">
        <v>168</v>
      </c>
      <c r="BO315" s="457" t="s">
        <v>168</v>
      </c>
      <c r="BP315" s="457" t="s">
        <v>168</v>
      </c>
      <c r="BQ315" s="457" t="s">
        <v>168</v>
      </c>
      <c r="BR315" s="457" t="s">
        <v>168</v>
      </c>
      <c r="BS315" s="457" t="s">
        <v>168</v>
      </c>
      <c r="BT315" s="457" t="s">
        <v>168</v>
      </c>
      <c r="BU315" s="457" t="s">
        <v>168</v>
      </c>
      <c r="BV315" s="639" t="s">
        <v>168</v>
      </c>
      <c r="BW315" s="638" t="s">
        <v>168</v>
      </c>
    </row>
    <row r="316" customFormat="false" ht="12.75" hidden="false" customHeight="false" outlineLevel="0" collapsed="false">
      <c r="L316" s="679" t="n">
        <v>113</v>
      </c>
      <c r="M316" s="456" t="s">
        <v>168</v>
      </c>
      <c r="N316" s="457" t="s">
        <v>168</v>
      </c>
      <c r="O316" s="457" t="s">
        <v>168</v>
      </c>
      <c r="P316" s="457" t="s">
        <v>168</v>
      </c>
      <c r="Q316" s="457" t="s">
        <v>168</v>
      </c>
      <c r="R316" s="457" t="s">
        <v>168</v>
      </c>
      <c r="S316" s="457" t="s">
        <v>168</v>
      </c>
      <c r="T316" s="457" t="s">
        <v>168</v>
      </c>
      <c r="U316" s="457" t="s">
        <v>168</v>
      </c>
      <c r="V316" s="457" t="s">
        <v>168</v>
      </c>
      <c r="W316" s="457" t="s">
        <v>168</v>
      </c>
      <c r="X316" s="457" t="s">
        <v>168</v>
      </c>
      <c r="Y316" s="457" t="s">
        <v>168</v>
      </c>
      <c r="Z316" s="457" t="s">
        <v>168</v>
      </c>
      <c r="AA316" s="457" t="s">
        <v>168</v>
      </c>
      <c r="AB316" s="457" t="s">
        <v>168</v>
      </c>
      <c r="AC316" s="457" t="s">
        <v>168</v>
      </c>
      <c r="AD316" s="457" t="s">
        <v>168</v>
      </c>
      <c r="AE316" s="457" t="s">
        <v>168</v>
      </c>
      <c r="AF316" s="457" t="s">
        <v>168</v>
      </c>
      <c r="AG316" s="457" t="s">
        <v>168</v>
      </c>
      <c r="AH316" s="457" t="s">
        <v>168</v>
      </c>
      <c r="AI316" s="457" t="s">
        <v>168</v>
      </c>
      <c r="AJ316" s="457" t="s">
        <v>168</v>
      </c>
      <c r="AK316" s="457" t="s">
        <v>168</v>
      </c>
      <c r="AL316" s="457" t="s">
        <v>168</v>
      </c>
      <c r="AM316" s="457" t="s">
        <v>168</v>
      </c>
      <c r="AN316" s="457" t="s">
        <v>168</v>
      </c>
      <c r="AO316" s="457" t="s">
        <v>168</v>
      </c>
      <c r="AP316" s="457" t="s">
        <v>168</v>
      </c>
      <c r="AQ316" s="457" t="s">
        <v>168</v>
      </c>
      <c r="AR316" s="457" t="s">
        <v>168</v>
      </c>
      <c r="AS316" s="457" t="s">
        <v>168</v>
      </c>
      <c r="AT316" s="457" t="s">
        <v>168</v>
      </c>
      <c r="AU316" s="457" t="s">
        <v>168</v>
      </c>
      <c r="AV316" s="457" t="s">
        <v>168</v>
      </c>
      <c r="AW316" s="457" t="s">
        <v>168</v>
      </c>
      <c r="AX316" s="457" t="s">
        <v>168</v>
      </c>
      <c r="AY316" s="457" t="s">
        <v>168</v>
      </c>
      <c r="AZ316" s="457" t="s">
        <v>168</v>
      </c>
      <c r="BA316" s="457" t="s">
        <v>168</v>
      </c>
      <c r="BB316" s="457" t="s">
        <v>168</v>
      </c>
      <c r="BC316" s="457" t="s">
        <v>168</v>
      </c>
      <c r="BD316" s="457" t="s">
        <v>168</v>
      </c>
      <c r="BE316" s="457" t="s">
        <v>168</v>
      </c>
      <c r="BF316" s="457" t="s">
        <v>168</v>
      </c>
      <c r="BG316" s="457" t="s">
        <v>168</v>
      </c>
      <c r="BH316" s="457" t="s">
        <v>168</v>
      </c>
      <c r="BI316" s="457" t="s">
        <v>168</v>
      </c>
      <c r="BJ316" s="457" t="s">
        <v>168</v>
      </c>
      <c r="BK316" s="457" t="s">
        <v>168</v>
      </c>
      <c r="BL316" s="457" t="s">
        <v>168</v>
      </c>
      <c r="BM316" s="457" t="s">
        <v>168</v>
      </c>
      <c r="BN316" s="457" t="s">
        <v>168</v>
      </c>
      <c r="BO316" s="457" t="s">
        <v>168</v>
      </c>
      <c r="BP316" s="457" t="s">
        <v>168</v>
      </c>
      <c r="BQ316" s="457" t="s">
        <v>168</v>
      </c>
      <c r="BR316" s="457" t="s">
        <v>168</v>
      </c>
      <c r="BS316" s="457" t="s">
        <v>168</v>
      </c>
      <c r="BT316" s="457" t="s">
        <v>168</v>
      </c>
      <c r="BU316" s="457" t="s">
        <v>168</v>
      </c>
      <c r="BV316" s="639" t="s">
        <v>168</v>
      </c>
      <c r="BW316" s="638" t="s">
        <v>168</v>
      </c>
    </row>
    <row r="317" customFormat="false" ht="12.75" hidden="false" customHeight="false" outlineLevel="0" collapsed="false">
      <c r="B317" s="88"/>
      <c r="C317" s="88"/>
      <c r="D317" s="88"/>
      <c r="F317" s="88"/>
      <c r="G317" s="88"/>
      <c r="H317" s="88"/>
      <c r="L317" s="679" t="n">
        <v>112</v>
      </c>
      <c r="M317" s="456" t="s">
        <v>168</v>
      </c>
      <c r="N317" s="457" t="s">
        <v>168</v>
      </c>
      <c r="O317" s="457" t="s">
        <v>168</v>
      </c>
      <c r="P317" s="457" t="s">
        <v>168</v>
      </c>
      <c r="Q317" s="457" t="s">
        <v>168</v>
      </c>
      <c r="R317" s="457" t="s">
        <v>168</v>
      </c>
      <c r="S317" s="457" t="s">
        <v>168</v>
      </c>
      <c r="T317" s="457" t="s">
        <v>168</v>
      </c>
      <c r="U317" s="457" t="s">
        <v>168</v>
      </c>
      <c r="V317" s="457" t="s">
        <v>168</v>
      </c>
      <c r="W317" s="457" t="s">
        <v>168</v>
      </c>
      <c r="X317" s="457" t="s">
        <v>168</v>
      </c>
      <c r="Y317" s="457" t="s">
        <v>168</v>
      </c>
      <c r="Z317" s="457" t="s">
        <v>168</v>
      </c>
      <c r="AA317" s="457" t="s">
        <v>168</v>
      </c>
      <c r="AB317" s="457" t="s">
        <v>168</v>
      </c>
      <c r="AC317" s="457" t="s">
        <v>168</v>
      </c>
      <c r="AD317" s="457" t="s">
        <v>168</v>
      </c>
      <c r="AE317" s="457" t="s">
        <v>168</v>
      </c>
      <c r="AF317" s="457" t="s">
        <v>168</v>
      </c>
      <c r="AG317" s="457" t="s">
        <v>168</v>
      </c>
      <c r="AH317" s="457" t="s">
        <v>168</v>
      </c>
      <c r="AI317" s="457" t="s">
        <v>168</v>
      </c>
      <c r="AJ317" s="457" t="s">
        <v>168</v>
      </c>
      <c r="AK317" s="457" t="s">
        <v>168</v>
      </c>
      <c r="AL317" s="457" t="s">
        <v>168</v>
      </c>
      <c r="AM317" s="457" t="s">
        <v>168</v>
      </c>
      <c r="AN317" s="457" t="s">
        <v>168</v>
      </c>
      <c r="AO317" s="457" t="s">
        <v>168</v>
      </c>
      <c r="AP317" s="457" t="s">
        <v>168</v>
      </c>
      <c r="AQ317" s="457" t="s">
        <v>168</v>
      </c>
      <c r="AR317" s="457" t="s">
        <v>168</v>
      </c>
      <c r="AS317" s="457" t="s">
        <v>168</v>
      </c>
      <c r="AT317" s="457" t="s">
        <v>168</v>
      </c>
      <c r="AU317" s="457" t="s">
        <v>168</v>
      </c>
      <c r="AV317" s="457" t="s">
        <v>168</v>
      </c>
      <c r="AW317" s="457" t="s">
        <v>168</v>
      </c>
      <c r="AX317" s="457" t="s">
        <v>168</v>
      </c>
      <c r="AY317" s="457" t="s">
        <v>168</v>
      </c>
      <c r="AZ317" s="457" t="s">
        <v>168</v>
      </c>
      <c r="BA317" s="457" t="s">
        <v>168</v>
      </c>
      <c r="BB317" s="457" t="s">
        <v>168</v>
      </c>
      <c r="BC317" s="457" t="s">
        <v>168</v>
      </c>
      <c r="BD317" s="457" t="s">
        <v>168</v>
      </c>
      <c r="BE317" s="457" t="s">
        <v>168</v>
      </c>
      <c r="BF317" s="457" t="s">
        <v>168</v>
      </c>
      <c r="BG317" s="457" t="s">
        <v>168</v>
      </c>
      <c r="BH317" s="457" t="s">
        <v>168</v>
      </c>
      <c r="BI317" s="457" t="s">
        <v>168</v>
      </c>
      <c r="BJ317" s="457" t="s">
        <v>168</v>
      </c>
      <c r="BK317" s="457" t="s">
        <v>168</v>
      </c>
      <c r="BL317" s="457" t="s">
        <v>168</v>
      </c>
      <c r="BM317" s="457" t="s">
        <v>168</v>
      </c>
      <c r="BN317" s="457" t="s">
        <v>168</v>
      </c>
      <c r="BO317" s="457" t="s">
        <v>168</v>
      </c>
      <c r="BP317" s="457" t="s">
        <v>168</v>
      </c>
      <c r="BQ317" s="457" t="s">
        <v>168</v>
      </c>
      <c r="BR317" s="457" t="s">
        <v>168</v>
      </c>
      <c r="BS317" s="457" t="s">
        <v>168</v>
      </c>
      <c r="BT317" s="457" t="s">
        <v>168</v>
      </c>
      <c r="BU317" s="457" t="s">
        <v>168</v>
      </c>
      <c r="BV317" s="639" t="s">
        <v>168</v>
      </c>
      <c r="BW317" s="638" t="s">
        <v>168</v>
      </c>
    </row>
    <row r="318" customFormat="false" ht="12.75" hidden="false" customHeight="false" outlineLevel="0" collapsed="false">
      <c r="B318" s="88"/>
      <c r="C318" s="88"/>
      <c r="D318" s="88"/>
      <c r="F318" s="88"/>
      <c r="G318" s="88"/>
      <c r="H318" s="88"/>
      <c r="L318" s="679" t="n">
        <v>111</v>
      </c>
      <c r="M318" s="456" t="s">
        <v>168</v>
      </c>
      <c r="N318" s="457" t="s">
        <v>168</v>
      </c>
      <c r="O318" s="457" t="s">
        <v>168</v>
      </c>
      <c r="P318" s="457" t="s">
        <v>168</v>
      </c>
      <c r="Q318" s="457" t="s">
        <v>168</v>
      </c>
      <c r="R318" s="457" t="s">
        <v>168</v>
      </c>
      <c r="S318" s="457" t="s">
        <v>168</v>
      </c>
      <c r="T318" s="457" t="s">
        <v>168</v>
      </c>
      <c r="U318" s="457" t="s">
        <v>168</v>
      </c>
      <c r="V318" s="457" t="s">
        <v>168</v>
      </c>
      <c r="W318" s="457" t="s">
        <v>168</v>
      </c>
      <c r="X318" s="457" t="s">
        <v>168</v>
      </c>
      <c r="Y318" s="457" t="s">
        <v>168</v>
      </c>
      <c r="Z318" s="457" t="s">
        <v>168</v>
      </c>
      <c r="AA318" s="457" t="s">
        <v>168</v>
      </c>
      <c r="AB318" s="457" t="s">
        <v>168</v>
      </c>
      <c r="AC318" s="457" t="s">
        <v>168</v>
      </c>
      <c r="AD318" s="457" t="s">
        <v>168</v>
      </c>
      <c r="AE318" s="457" t="s">
        <v>168</v>
      </c>
      <c r="AF318" s="457" t="s">
        <v>168</v>
      </c>
      <c r="AG318" s="457" t="s">
        <v>168</v>
      </c>
      <c r="AH318" s="457" t="s">
        <v>168</v>
      </c>
      <c r="AI318" s="457" t="s">
        <v>168</v>
      </c>
      <c r="AJ318" s="457" t="s">
        <v>168</v>
      </c>
      <c r="AK318" s="457" t="s">
        <v>168</v>
      </c>
      <c r="AL318" s="457" t="s">
        <v>168</v>
      </c>
      <c r="AM318" s="457" t="s">
        <v>168</v>
      </c>
      <c r="AN318" s="457" t="s">
        <v>168</v>
      </c>
      <c r="AO318" s="457" t="s">
        <v>168</v>
      </c>
      <c r="AP318" s="457" t="s">
        <v>168</v>
      </c>
      <c r="AQ318" s="457" t="s">
        <v>168</v>
      </c>
      <c r="AR318" s="457" t="s">
        <v>168</v>
      </c>
      <c r="AS318" s="457" t="s">
        <v>168</v>
      </c>
      <c r="AT318" s="457" t="s">
        <v>168</v>
      </c>
      <c r="AU318" s="457" t="s">
        <v>168</v>
      </c>
      <c r="AV318" s="457" t="s">
        <v>168</v>
      </c>
      <c r="AW318" s="457" t="s">
        <v>168</v>
      </c>
      <c r="AX318" s="457" t="s">
        <v>168</v>
      </c>
      <c r="AY318" s="457" t="s">
        <v>168</v>
      </c>
      <c r="AZ318" s="457" t="s">
        <v>168</v>
      </c>
      <c r="BA318" s="457" t="s">
        <v>168</v>
      </c>
      <c r="BB318" s="457" t="s">
        <v>168</v>
      </c>
      <c r="BC318" s="457" t="s">
        <v>168</v>
      </c>
      <c r="BD318" s="457" t="s">
        <v>168</v>
      </c>
      <c r="BE318" s="457" t="s">
        <v>168</v>
      </c>
      <c r="BF318" s="457" t="s">
        <v>168</v>
      </c>
      <c r="BG318" s="457" t="s">
        <v>168</v>
      </c>
      <c r="BH318" s="457" t="s">
        <v>168</v>
      </c>
      <c r="BI318" s="457" t="s">
        <v>168</v>
      </c>
      <c r="BJ318" s="457" t="s">
        <v>168</v>
      </c>
      <c r="BK318" s="457" t="s">
        <v>168</v>
      </c>
      <c r="BL318" s="457" t="s">
        <v>168</v>
      </c>
      <c r="BM318" s="457" t="s">
        <v>168</v>
      </c>
      <c r="BN318" s="457" t="s">
        <v>168</v>
      </c>
      <c r="BO318" s="457" t="s">
        <v>168</v>
      </c>
      <c r="BP318" s="457" t="s">
        <v>168</v>
      </c>
      <c r="BQ318" s="457" t="s">
        <v>168</v>
      </c>
      <c r="BR318" s="457" t="s">
        <v>168</v>
      </c>
      <c r="BS318" s="457" t="s">
        <v>168</v>
      </c>
      <c r="BT318" s="457" t="s">
        <v>168</v>
      </c>
      <c r="BU318" s="457" t="s">
        <v>168</v>
      </c>
      <c r="BV318" s="639" t="s">
        <v>168</v>
      </c>
      <c r="BW318" s="638" t="s">
        <v>168</v>
      </c>
    </row>
    <row r="319" customFormat="false" ht="12.75" hidden="false" customHeight="false" outlineLevel="0" collapsed="false">
      <c r="B319" s="88"/>
      <c r="C319" s="88"/>
      <c r="D319" s="88"/>
      <c r="F319" s="88"/>
      <c r="G319" s="88"/>
      <c r="H319" s="88"/>
      <c r="L319" s="679" t="n">
        <v>110</v>
      </c>
      <c r="M319" s="456" t="s">
        <v>168</v>
      </c>
      <c r="N319" s="457" t="s">
        <v>168</v>
      </c>
      <c r="O319" s="457" t="s">
        <v>168</v>
      </c>
      <c r="P319" s="457" t="s">
        <v>168</v>
      </c>
      <c r="Q319" s="457" t="s">
        <v>168</v>
      </c>
      <c r="R319" s="457" t="s">
        <v>168</v>
      </c>
      <c r="S319" s="457" t="s">
        <v>168</v>
      </c>
      <c r="T319" s="457" t="s">
        <v>168</v>
      </c>
      <c r="U319" s="457" t="s">
        <v>168</v>
      </c>
      <c r="V319" s="457" t="s">
        <v>168</v>
      </c>
      <c r="W319" s="457" t="s">
        <v>168</v>
      </c>
      <c r="X319" s="457" t="s">
        <v>168</v>
      </c>
      <c r="Y319" s="457" t="s">
        <v>168</v>
      </c>
      <c r="Z319" s="457" t="s">
        <v>168</v>
      </c>
      <c r="AA319" s="457" t="s">
        <v>168</v>
      </c>
      <c r="AB319" s="457" t="s">
        <v>168</v>
      </c>
      <c r="AC319" s="457" t="s">
        <v>168</v>
      </c>
      <c r="AD319" s="457" t="s">
        <v>168</v>
      </c>
      <c r="AE319" s="457" t="s">
        <v>168</v>
      </c>
      <c r="AF319" s="457" t="s">
        <v>168</v>
      </c>
      <c r="AG319" s="457" t="s">
        <v>168</v>
      </c>
      <c r="AH319" s="457" t="s">
        <v>168</v>
      </c>
      <c r="AI319" s="457" t="s">
        <v>168</v>
      </c>
      <c r="AJ319" s="457" t="s">
        <v>168</v>
      </c>
      <c r="AK319" s="457" t="s">
        <v>168</v>
      </c>
      <c r="AL319" s="457" t="s">
        <v>168</v>
      </c>
      <c r="AM319" s="457" t="s">
        <v>168</v>
      </c>
      <c r="AN319" s="457" t="s">
        <v>168</v>
      </c>
      <c r="AO319" s="457" t="s">
        <v>168</v>
      </c>
      <c r="AP319" s="457" t="s">
        <v>168</v>
      </c>
      <c r="AQ319" s="457" t="s">
        <v>168</v>
      </c>
      <c r="AR319" s="457" t="s">
        <v>168</v>
      </c>
      <c r="AS319" s="457" t="s">
        <v>168</v>
      </c>
      <c r="AT319" s="457" t="s">
        <v>168</v>
      </c>
      <c r="AU319" s="457" t="s">
        <v>168</v>
      </c>
      <c r="AV319" s="457" t="s">
        <v>168</v>
      </c>
      <c r="AW319" s="457" t="s">
        <v>168</v>
      </c>
      <c r="AX319" s="457" t="s">
        <v>168</v>
      </c>
      <c r="AY319" s="457" t="s">
        <v>168</v>
      </c>
      <c r="AZ319" s="457" t="s">
        <v>168</v>
      </c>
      <c r="BA319" s="457" t="s">
        <v>168</v>
      </c>
      <c r="BB319" s="457" t="s">
        <v>168</v>
      </c>
      <c r="BC319" s="457" t="s">
        <v>168</v>
      </c>
      <c r="BD319" s="457" t="s">
        <v>168</v>
      </c>
      <c r="BE319" s="457" t="s">
        <v>168</v>
      </c>
      <c r="BF319" s="457" t="s">
        <v>168</v>
      </c>
      <c r="BG319" s="457" t="s">
        <v>168</v>
      </c>
      <c r="BH319" s="457" t="s">
        <v>168</v>
      </c>
      <c r="BI319" s="457" t="s">
        <v>168</v>
      </c>
      <c r="BJ319" s="457" t="s">
        <v>168</v>
      </c>
      <c r="BK319" s="457" t="s">
        <v>168</v>
      </c>
      <c r="BL319" s="457" t="s">
        <v>168</v>
      </c>
      <c r="BM319" s="457" t="s">
        <v>168</v>
      </c>
      <c r="BN319" s="457" t="s">
        <v>168</v>
      </c>
      <c r="BO319" s="457" t="s">
        <v>168</v>
      </c>
      <c r="BP319" s="457" t="s">
        <v>168</v>
      </c>
      <c r="BQ319" s="457" t="s">
        <v>168</v>
      </c>
      <c r="BR319" s="457" t="s">
        <v>168</v>
      </c>
      <c r="BS319" s="457" t="s">
        <v>168</v>
      </c>
      <c r="BT319" s="457" t="s">
        <v>168</v>
      </c>
      <c r="BU319" s="457" t="s">
        <v>168</v>
      </c>
      <c r="BV319" s="639" t="s">
        <v>168</v>
      </c>
      <c r="BW319" s="638" t="s">
        <v>168</v>
      </c>
    </row>
    <row r="320" customFormat="false" ht="12.75" hidden="false" customHeight="false" outlineLevel="0" collapsed="false">
      <c r="B320" s="88"/>
      <c r="C320" s="88"/>
      <c r="D320" s="88"/>
      <c r="F320" s="88"/>
      <c r="G320" s="88"/>
      <c r="H320" s="88"/>
      <c r="L320" s="679" t="n">
        <v>109</v>
      </c>
      <c r="M320" s="456" t="s">
        <v>168</v>
      </c>
      <c r="N320" s="457" t="s">
        <v>168</v>
      </c>
      <c r="O320" s="457" t="s">
        <v>168</v>
      </c>
      <c r="P320" s="457" t="s">
        <v>168</v>
      </c>
      <c r="Q320" s="457" t="s">
        <v>168</v>
      </c>
      <c r="R320" s="457" t="s">
        <v>168</v>
      </c>
      <c r="S320" s="457" t="s">
        <v>168</v>
      </c>
      <c r="T320" s="457" t="s">
        <v>168</v>
      </c>
      <c r="U320" s="457" t="s">
        <v>168</v>
      </c>
      <c r="V320" s="457" t="s">
        <v>168</v>
      </c>
      <c r="W320" s="457" t="s">
        <v>168</v>
      </c>
      <c r="X320" s="457" t="s">
        <v>168</v>
      </c>
      <c r="Y320" s="457" t="s">
        <v>168</v>
      </c>
      <c r="Z320" s="457" t="s">
        <v>168</v>
      </c>
      <c r="AA320" s="457" t="s">
        <v>168</v>
      </c>
      <c r="AB320" s="457" t="s">
        <v>168</v>
      </c>
      <c r="AC320" s="457" t="s">
        <v>168</v>
      </c>
      <c r="AD320" s="457" t="s">
        <v>168</v>
      </c>
      <c r="AE320" s="457" t="s">
        <v>168</v>
      </c>
      <c r="AF320" s="457" t="s">
        <v>168</v>
      </c>
      <c r="AG320" s="457" t="s">
        <v>168</v>
      </c>
      <c r="AH320" s="457" t="s">
        <v>168</v>
      </c>
      <c r="AI320" s="457" t="s">
        <v>168</v>
      </c>
      <c r="AJ320" s="457" t="s">
        <v>168</v>
      </c>
      <c r="AK320" s="457" t="s">
        <v>168</v>
      </c>
      <c r="AL320" s="457" t="s">
        <v>168</v>
      </c>
      <c r="AM320" s="457" t="s">
        <v>168</v>
      </c>
      <c r="AN320" s="457" t="s">
        <v>168</v>
      </c>
      <c r="AO320" s="457" t="s">
        <v>168</v>
      </c>
      <c r="AP320" s="457" t="s">
        <v>168</v>
      </c>
      <c r="AQ320" s="457" t="s">
        <v>168</v>
      </c>
      <c r="AR320" s="457" t="s">
        <v>168</v>
      </c>
      <c r="AS320" s="457" t="s">
        <v>168</v>
      </c>
      <c r="AT320" s="457" t="s">
        <v>168</v>
      </c>
      <c r="AU320" s="457" t="s">
        <v>168</v>
      </c>
      <c r="AV320" s="457" t="s">
        <v>168</v>
      </c>
      <c r="AW320" s="457" t="s">
        <v>168</v>
      </c>
      <c r="AX320" s="457" t="s">
        <v>168</v>
      </c>
      <c r="AY320" s="457" t="s">
        <v>168</v>
      </c>
      <c r="AZ320" s="457" t="s">
        <v>168</v>
      </c>
      <c r="BA320" s="457" t="s">
        <v>168</v>
      </c>
      <c r="BB320" s="457" t="s">
        <v>168</v>
      </c>
      <c r="BC320" s="457" t="s">
        <v>168</v>
      </c>
      <c r="BD320" s="457" t="s">
        <v>168</v>
      </c>
      <c r="BE320" s="457" t="s">
        <v>168</v>
      </c>
      <c r="BF320" s="457" t="s">
        <v>168</v>
      </c>
      <c r="BG320" s="457" t="s">
        <v>168</v>
      </c>
      <c r="BH320" s="457" t="s">
        <v>168</v>
      </c>
      <c r="BI320" s="457" t="s">
        <v>168</v>
      </c>
      <c r="BJ320" s="457" t="s">
        <v>168</v>
      </c>
      <c r="BK320" s="457" t="s">
        <v>168</v>
      </c>
      <c r="BL320" s="457" t="s">
        <v>168</v>
      </c>
      <c r="BM320" s="457" t="s">
        <v>168</v>
      </c>
      <c r="BN320" s="457" t="s">
        <v>168</v>
      </c>
      <c r="BO320" s="457" t="s">
        <v>168</v>
      </c>
      <c r="BP320" s="457" t="s">
        <v>168</v>
      </c>
      <c r="BQ320" s="457" t="s">
        <v>168</v>
      </c>
      <c r="BR320" s="457" t="s">
        <v>168</v>
      </c>
      <c r="BS320" s="457" t="s">
        <v>168</v>
      </c>
      <c r="BT320" s="457" t="s">
        <v>168</v>
      </c>
      <c r="BU320" s="457" t="s">
        <v>168</v>
      </c>
      <c r="BV320" s="639" t="s">
        <v>168</v>
      </c>
      <c r="BW320" s="638" t="s">
        <v>168</v>
      </c>
    </row>
    <row r="321" customFormat="false" ht="12.75" hidden="false" customHeight="false" outlineLevel="0" collapsed="false">
      <c r="B321" s="88"/>
      <c r="C321" s="88"/>
      <c r="D321" s="88"/>
      <c r="F321" s="88"/>
      <c r="G321" s="88"/>
      <c r="H321" s="88"/>
      <c r="L321" s="679" t="n">
        <v>108</v>
      </c>
      <c r="M321" s="456" t="s">
        <v>168</v>
      </c>
      <c r="N321" s="457" t="s">
        <v>168</v>
      </c>
      <c r="O321" s="457" t="s">
        <v>168</v>
      </c>
      <c r="P321" s="457" t="s">
        <v>168</v>
      </c>
      <c r="Q321" s="457" t="s">
        <v>168</v>
      </c>
      <c r="R321" s="457" t="s">
        <v>168</v>
      </c>
      <c r="S321" s="457" t="s">
        <v>168</v>
      </c>
      <c r="T321" s="457" t="s">
        <v>168</v>
      </c>
      <c r="U321" s="457" t="s">
        <v>168</v>
      </c>
      <c r="V321" s="457" t="s">
        <v>168</v>
      </c>
      <c r="W321" s="457" t="s">
        <v>168</v>
      </c>
      <c r="X321" s="457" t="s">
        <v>168</v>
      </c>
      <c r="Y321" s="457" t="s">
        <v>168</v>
      </c>
      <c r="Z321" s="457" t="s">
        <v>168</v>
      </c>
      <c r="AA321" s="457" t="s">
        <v>168</v>
      </c>
      <c r="AB321" s="457" t="s">
        <v>168</v>
      </c>
      <c r="AC321" s="457" t="s">
        <v>168</v>
      </c>
      <c r="AD321" s="457" t="s">
        <v>168</v>
      </c>
      <c r="AE321" s="457" t="s">
        <v>168</v>
      </c>
      <c r="AF321" s="457" t="s">
        <v>168</v>
      </c>
      <c r="AG321" s="457" t="s">
        <v>168</v>
      </c>
      <c r="AH321" s="457" t="s">
        <v>168</v>
      </c>
      <c r="AI321" s="457" t="s">
        <v>168</v>
      </c>
      <c r="AJ321" s="457" t="s">
        <v>168</v>
      </c>
      <c r="AK321" s="457" t="s">
        <v>168</v>
      </c>
      <c r="AL321" s="457" t="s">
        <v>168</v>
      </c>
      <c r="AM321" s="457" t="s">
        <v>168</v>
      </c>
      <c r="AN321" s="457" t="s">
        <v>168</v>
      </c>
      <c r="AO321" s="457" t="s">
        <v>168</v>
      </c>
      <c r="AP321" s="457" t="s">
        <v>168</v>
      </c>
      <c r="AQ321" s="457" t="s">
        <v>168</v>
      </c>
      <c r="AR321" s="457" t="s">
        <v>168</v>
      </c>
      <c r="AS321" s="457" t="s">
        <v>168</v>
      </c>
      <c r="AT321" s="457" t="s">
        <v>168</v>
      </c>
      <c r="AU321" s="457" t="s">
        <v>168</v>
      </c>
      <c r="AV321" s="457" t="s">
        <v>168</v>
      </c>
      <c r="AW321" s="457" t="s">
        <v>168</v>
      </c>
      <c r="AX321" s="457" t="s">
        <v>168</v>
      </c>
      <c r="AY321" s="457" t="s">
        <v>168</v>
      </c>
      <c r="AZ321" s="457" t="s">
        <v>168</v>
      </c>
      <c r="BA321" s="457" t="s">
        <v>168</v>
      </c>
      <c r="BB321" s="457" t="s">
        <v>168</v>
      </c>
      <c r="BC321" s="457" t="s">
        <v>168</v>
      </c>
      <c r="BD321" s="457" t="s">
        <v>168</v>
      </c>
      <c r="BE321" s="457" t="s">
        <v>168</v>
      </c>
      <c r="BF321" s="457" t="s">
        <v>168</v>
      </c>
      <c r="BG321" s="457" t="s">
        <v>168</v>
      </c>
      <c r="BH321" s="457" t="s">
        <v>168</v>
      </c>
      <c r="BI321" s="457" t="s">
        <v>168</v>
      </c>
      <c r="BJ321" s="457" t="s">
        <v>168</v>
      </c>
      <c r="BK321" s="457" t="s">
        <v>168</v>
      </c>
      <c r="BL321" s="457" t="s">
        <v>168</v>
      </c>
      <c r="BM321" s="457" t="s">
        <v>168</v>
      </c>
      <c r="BN321" s="457" t="s">
        <v>168</v>
      </c>
      <c r="BO321" s="457" t="s">
        <v>168</v>
      </c>
      <c r="BP321" s="457" t="s">
        <v>168</v>
      </c>
      <c r="BQ321" s="457" t="s">
        <v>168</v>
      </c>
      <c r="BR321" s="457" t="s">
        <v>168</v>
      </c>
      <c r="BS321" s="457" t="s">
        <v>168</v>
      </c>
      <c r="BT321" s="457" t="s">
        <v>168</v>
      </c>
      <c r="BU321" s="457" t="s">
        <v>168</v>
      </c>
      <c r="BV321" s="639" t="s">
        <v>168</v>
      </c>
      <c r="BW321" s="638" t="s">
        <v>168</v>
      </c>
    </row>
    <row r="322" customFormat="false" ht="12.75" hidden="false" customHeight="false" outlineLevel="0" collapsed="false">
      <c r="B322" s="88"/>
      <c r="C322" s="88"/>
      <c r="D322" s="88"/>
      <c r="F322" s="88"/>
      <c r="G322" s="88"/>
      <c r="H322" s="88"/>
      <c r="L322" s="679" t="n">
        <v>107</v>
      </c>
      <c r="M322" s="456" t="s">
        <v>168</v>
      </c>
      <c r="N322" s="457" t="s">
        <v>168</v>
      </c>
      <c r="O322" s="457" t="s">
        <v>168</v>
      </c>
      <c r="P322" s="457" t="s">
        <v>168</v>
      </c>
      <c r="Q322" s="457" t="s">
        <v>168</v>
      </c>
      <c r="R322" s="457" t="s">
        <v>168</v>
      </c>
      <c r="S322" s="457" t="s">
        <v>168</v>
      </c>
      <c r="T322" s="457" t="s">
        <v>168</v>
      </c>
      <c r="U322" s="457" t="s">
        <v>168</v>
      </c>
      <c r="V322" s="457" t="s">
        <v>168</v>
      </c>
      <c r="W322" s="457" t="s">
        <v>168</v>
      </c>
      <c r="X322" s="457" t="s">
        <v>168</v>
      </c>
      <c r="Y322" s="457" t="s">
        <v>168</v>
      </c>
      <c r="Z322" s="457" t="s">
        <v>168</v>
      </c>
      <c r="AA322" s="457" t="s">
        <v>168</v>
      </c>
      <c r="AB322" s="457" t="s">
        <v>168</v>
      </c>
      <c r="AC322" s="457" t="s">
        <v>168</v>
      </c>
      <c r="AD322" s="457" t="s">
        <v>168</v>
      </c>
      <c r="AE322" s="457" t="s">
        <v>168</v>
      </c>
      <c r="AF322" s="457" t="s">
        <v>168</v>
      </c>
      <c r="AG322" s="457" t="s">
        <v>168</v>
      </c>
      <c r="AH322" s="457" t="s">
        <v>168</v>
      </c>
      <c r="AI322" s="457" t="s">
        <v>168</v>
      </c>
      <c r="AJ322" s="457" t="s">
        <v>168</v>
      </c>
      <c r="AK322" s="457" t="s">
        <v>168</v>
      </c>
      <c r="AL322" s="457" t="s">
        <v>168</v>
      </c>
      <c r="AM322" s="457" t="s">
        <v>168</v>
      </c>
      <c r="AN322" s="457" t="s">
        <v>168</v>
      </c>
      <c r="AO322" s="457" t="s">
        <v>168</v>
      </c>
      <c r="AP322" s="457" t="s">
        <v>168</v>
      </c>
      <c r="AQ322" s="457" t="s">
        <v>168</v>
      </c>
      <c r="AR322" s="457" t="s">
        <v>168</v>
      </c>
      <c r="AS322" s="457" t="s">
        <v>168</v>
      </c>
      <c r="AT322" s="457" t="s">
        <v>168</v>
      </c>
      <c r="AU322" s="457" t="s">
        <v>168</v>
      </c>
      <c r="AV322" s="457" t="s">
        <v>168</v>
      </c>
      <c r="AW322" s="457" t="s">
        <v>168</v>
      </c>
      <c r="AX322" s="457" t="s">
        <v>168</v>
      </c>
      <c r="AY322" s="457" t="s">
        <v>168</v>
      </c>
      <c r="AZ322" s="457" t="s">
        <v>168</v>
      </c>
      <c r="BA322" s="457" t="s">
        <v>168</v>
      </c>
      <c r="BB322" s="457" t="s">
        <v>168</v>
      </c>
      <c r="BC322" s="457" t="s">
        <v>168</v>
      </c>
      <c r="BD322" s="457" t="s">
        <v>168</v>
      </c>
      <c r="BE322" s="457" t="s">
        <v>168</v>
      </c>
      <c r="BF322" s="457" t="s">
        <v>168</v>
      </c>
      <c r="BG322" s="457" t="s">
        <v>168</v>
      </c>
      <c r="BH322" s="457" t="s">
        <v>168</v>
      </c>
      <c r="BI322" s="457" t="s">
        <v>168</v>
      </c>
      <c r="BJ322" s="457" t="s">
        <v>168</v>
      </c>
      <c r="BK322" s="457" t="s">
        <v>168</v>
      </c>
      <c r="BL322" s="457" t="s">
        <v>168</v>
      </c>
      <c r="BM322" s="457" t="s">
        <v>168</v>
      </c>
      <c r="BN322" s="457" t="s">
        <v>168</v>
      </c>
      <c r="BO322" s="457" t="s">
        <v>168</v>
      </c>
      <c r="BP322" s="457" t="s">
        <v>168</v>
      </c>
      <c r="BQ322" s="457" t="s">
        <v>168</v>
      </c>
      <c r="BR322" s="457" t="s">
        <v>168</v>
      </c>
      <c r="BS322" s="457" t="s">
        <v>168</v>
      </c>
      <c r="BT322" s="457" t="s">
        <v>168</v>
      </c>
      <c r="BU322" s="457" t="s">
        <v>168</v>
      </c>
      <c r="BV322" s="639" t="s">
        <v>168</v>
      </c>
      <c r="BW322" s="638" t="s">
        <v>168</v>
      </c>
    </row>
    <row r="323" customFormat="false" ht="12.75" hidden="false" customHeight="false" outlineLevel="0" collapsed="false">
      <c r="B323" s="88"/>
      <c r="C323" s="88"/>
      <c r="D323" s="88"/>
      <c r="F323" s="88"/>
      <c r="G323" s="88"/>
      <c r="H323" s="88"/>
      <c r="L323" s="679" t="n">
        <v>106</v>
      </c>
      <c r="M323" s="456" t="s">
        <v>168</v>
      </c>
      <c r="N323" s="457" t="s">
        <v>168</v>
      </c>
      <c r="O323" s="457" t="s">
        <v>168</v>
      </c>
      <c r="P323" s="457" t="s">
        <v>168</v>
      </c>
      <c r="Q323" s="457" t="s">
        <v>168</v>
      </c>
      <c r="R323" s="457" t="s">
        <v>168</v>
      </c>
      <c r="S323" s="457" t="s">
        <v>168</v>
      </c>
      <c r="T323" s="457" t="s">
        <v>168</v>
      </c>
      <c r="U323" s="457" t="s">
        <v>168</v>
      </c>
      <c r="V323" s="457" t="s">
        <v>168</v>
      </c>
      <c r="W323" s="457" t="s">
        <v>168</v>
      </c>
      <c r="X323" s="457" t="s">
        <v>168</v>
      </c>
      <c r="Y323" s="457" t="s">
        <v>168</v>
      </c>
      <c r="Z323" s="457" t="s">
        <v>168</v>
      </c>
      <c r="AA323" s="457" t="s">
        <v>168</v>
      </c>
      <c r="AB323" s="457" t="s">
        <v>168</v>
      </c>
      <c r="AC323" s="457" t="s">
        <v>168</v>
      </c>
      <c r="AD323" s="457" t="s">
        <v>168</v>
      </c>
      <c r="AE323" s="457" t="s">
        <v>168</v>
      </c>
      <c r="AF323" s="457" t="s">
        <v>168</v>
      </c>
      <c r="AG323" s="457" t="s">
        <v>168</v>
      </c>
      <c r="AH323" s="457" t="s">
        <v>168</v>
      </c>
      <c r="AI323" s="457" t="s">
        <v>168</v>
      </c>
      <c r="AJ323" s="457" t="s">
        <v>168</v>
      </c>
      <c r="AK323" s="457" t="s">
        <v>168</v>
      </c>
      <c r="AL323" s="457" t="s">
        <v>168</v>
      </c>
      <c r="AM323" s="457" t="s">
        <v>168</v>
      </c>
      <c r="AN323" s="457" t="s">
        <v>168</v>
      </c>
      <c r="AO323" s="457" t="s">
        <v>168</v>
      </c>
      <c r="AP323" s="457" t="s">
        <v>168</v>
      </c>
      <c r="AQ323" s="457" t="s">
        <v>168</v>
      </c>
      <c r="AR323" s="457" t="s">
        <v>168</v>
      </c>
      <c r="AS323" s="457" t="s">
        <v>168</v>
      </c>
      <c r="AT323" s="457" t="s">
        <v>168</v>
      </c>
      <c r="AU323" s="457" t="s">
        <v>168</v>
      </c>
      <c r="AV323" s="457" t="s">
        <v>168</v>
      </c>
      <c r="AW323" s="457" t="s">
        <v>168</v>
      </c>
      <c r="AX323" s="457" t="s">
        <v>168</v>
      </c>
      <c r="AY323" s="457" t="s">
        <v>168</v>
      </c>
      <c r="AZ323" s="457" t="s">
        <v>168</v>
      </c>
      <c r="BA323" s="457" t="s">
        <v>168</v>
      </c>
      <c r="BB323" s="457" t="s">
        <v>168</v>
      </c>
      <c r="BC323" s="457" t="s">
        <v>168</v>
      </c>
      <c r="BD323" s="457" t="s">
        <v>168</v>
      </c>
      <c r="BE323" s="457" t="s">
        <v>168</v>
      </c>
      <c r="BF323" s="457" t="s">
        <v>168</v>
      </c>
      <c r="BG323" s="457" t="s">
        <v>168</v>
      </c>
      <c r="BH323" s="457" t="s">
        <v>168</v>
      </c>
      <c r="BI323" s="457" t="s">
        <v>168</v>
      </c>
      <c r="BJ323" s="457" t="s">
        <v>168</v>
      </c>
      <c r="BK323" s="457" t="s">
        <v>168</v>
      </c>
      <c r="BL323" s="457" t="s">
        <v>168</v>
      </c>
      <c r="BM323" s="457" t="s">
        <v>168</v>
      </c>
      <c r="BN323" s="457" t="s">
        <v>168</v>
      </c>
      <c r="BO323" s="457" t="s">
        <v>168</v>
      </c>
      <c r="BP323" s="457" t="s">
        <v>168</v>
      </c>
      <c r="BQ323" s="457" t="s">
        <v>168</v>
      </c>
      <c r="BR323" s="457" t="s">
        <v>168</v>
      </c>
      <c r="BS323" s="457" t="s">
        <v>168</v>
      </c>
      <c r="BT323" s="457" t="s">
        <v>168</v>
      </c>
      <c r="BU323" s="457" t="s">
        <v>168</v>
      </c>
      <c r="BV323" s="639" t="s">
        <v>168</v>
      </c>
      <c r="BW323" s="638" t="s">
        <v>168</v>
      </c>
    </row>
    <row r="324" customFormat="false" ht="12.75" hidden="false" customHeight="false" outlineLevel="0" collapsed="false">
      <c r="L324" s="679" t="n">
        <v>105</v>
      </c>
      <c r="M324" s="456" t="s">
        <v>168</v>
      </c>
      <c r="N324" s="457" t="s">
        <v>168</v>
      </c>
      <c r="O324" s="457" t="s">
        <v>168</v>
      </c>
      <c r="P324" s="457" t="s">
        <v>168</v>
      </c>
      <c r="Q324" s="457" t="s">
        <v>168</v>
      </c>
      <c r="R324" s="457" t="s">
        <v>168</v>
      </c>
      <c r="S324" s="457" t="s">
        <v>168</v>
      </c>
      <c r="T324" s="457" t="s">
        <v>168</v>
      </c>
      <c r="U324" s="457" t="s">
        <v>168</v>
      </c>
      <c r="V324" s="457" t="s">
        <v>168</v>
      </c>
      <c r="W324" s="457" t="s">
        <v>168</v>
      </c>
      <c r="X324" s="457" t="s">
        <v>168</v>
      </c>
      <c r="Y324" s="457" t="s">
        <v>168</v>
      </c>
      <c r="Z324" s="457" t="s">
        <v>168</v>
      </c>
      <c r="AA324" s="457" t="s">
        <v>168</v>
      </c>
      <c r="AB324" s="457" t="s">
        <v>168</v>
      </c>
      <c r="AC324" s="457" t="s">
        <v>168</v>
      </c>
      <c r="AD324" s="457" t="s">
        <v>168</v>
      </c>
      <c r="AE324" s="457" t="s">
        <v>168</v>
      </c>
      <c r="AF324" s="457" t="s">
        <v>168</v>
      </c>
      <c r="AG324" s="457" t="s">
        <v>168</v>
      </c>
      <c r="AH324" s="457" t="s">
        <v>168</v>
      </c>
      <c r="AI324" s="457" t="s">
        <v>168</v>
      </c>
      <c r="AJ324" s="457" t="s">
        <v>168</v>
      </c>
      <c r="AK324" s="457" t="s">
        <v>168</v>
      </c>
      <c r="AL324" s="457" t="s">
        <v>168</v>
      </c>
      <c r="AM324" s="457" t="s">
        <v>168</v>
      </c>
      <c r="AN324" s="457" t="s">
        <v>168</v>
      </c>
      <c r="AO324" s="457" t="s">
        <v>168</v>
      </c>
      <c r="AP324" s="457" t="s">
        <v>168</v>
      </c>
      <c r="AQ324" s="457" t="s">
        <v>168</v>
      </c>
      <c r="AR324" s="457" t="s">
        <v>168</v>
      </c>
      <c r="AS324" s="457" t="s">
        <v>168</v>
      </c>
      <c r="AT324" s="457" t="s">
        <v>168</v>
      </c>
      <c r="AU324" s="457" t="s">
        <v>168</v>
      </c>
      <c r="AV324" s="457" t="s">
        <v>168</v>
      </c>
      <c r="AW324" s="457" t="s">
        <v>168</v>
      </c>
      <c r="AX324" s="457" t="s">
        <v>168</v>
      </c>
      <c r="AY324" s="457" t="s">
        <v>168</v>
      </c>
      <c r="AZ324" s="457" t="s">
        <v>168</v>
      </c>
      <c r="BA324" s="457" t="s">
        <v>168</v>
      </c>
      <c r="BB324" s="457" t="s">
        <v>168</v>
      </c>
      <c r="BC324" s="457" t="s">
        <v>168</v>
      </c>
      <c r="BD324" s="457" t="s">
        <v>168</v>
      </c>
      <c r="BE324" s="457" t="s">
        <v>168</v>
      </c>
      <c r="BF324" s="457" t="s">
        <v>168</v>
      </c>
      <c r="BG324" s="457" t="s">
        <v>168</v>
      </c>
      <c r="BH324" s="457" t="s">
        <v>168</v>
      </c>
      <c r="BI324" s="457" t="s">
        <v>168</v>
      </c>
      <c r="BJ324" s="457" t="s">
        <v>168</v>
      </c>
      <c r="BK324" s="457" t="s">
        <v>168</v>
      </c>
      <c r="BL324" s="457" t="s">
        <v>168</v>
      </c>
      <c r="BM324" s="457" t="s">
        <v>168</v>
      </c>
      <c r="BN324" s="457" t="s">
        <v>168</v>
      </c>
      <c r="BO324" s="457" t="s">
        <v>168</v>
      </c>
      <c r="BP324" s="457" t="s">
        <v>168</v>
      </c>
      <c r="BQ324" s="457" t="s">
        <v>168</v>
      </c>
      <c r="BR324" s="457" t="s">
        <v>168</v>
      </c>
      <c r="BS324" s="457" t="s">
        <v>168</v>
      </c>
      <c r="BT324" s="457" t="s">
        <v>168</v>
      </c>
      <c r="BU324" s="457" t="s">
        <v>168</v>
      </c>
      <c r="BV324" s="639" t="s">
        <v>168</v>
      </c>
      <c r="BW324" s="638" t="s">
        <v>168</v>
      </c>
    </row>
    <row r="325" customFormat="false" ht="12.75" hidden="false" customHeight="false" outlineLevel="0" collapsed="false">
      <c r="B325" s="65"/>
      <c r="F325" s="65"/>
      <c r="L325" s="679" t="n">
        <v>104</v>
      </c>
      <c r="M325" s="456" t="s">
        <v>168</v>
      </c>
      <c r="N325" s="457" t="s">
        <v>168</v>
      </c>
      <c r="O325" s="457" t="s">
        <v>168</v>
      </c>
      <c r="P325" s="457" t="s">
        <v>168</v>
      </c>
      <c r="Q325" s="457" t="s">
        <v>168</v>
      </c>
      <c r="R325" s="457" t="s">
        <v>168</v>
      </c>
      <c r="S325" s="457" t="s">
        <v>168</v>
      </c>
      <c r="T325" s="457" t="s">
        <v>168</v>
      </c>
      <c r="U325" s="457" t="s">
        <v>168</v>
      </c>
      <c r="V325" s="457" t="s">
        <v>168</v>
      </c>
      <c r="W325" s="457" t="s">
        <v>168</v>
      </c>
      <c r="X325" s="457" t="s">
        <v>168</v>
      </c>
      <c r="Y325" s="457" t="s">
        <v>168</v>
      </c>
      <c r="Z325" s="457" t="s">
        <v>168</v>
      </c>
      <c r="AA325" s="457" t="s">
        <v>168</v>
      </c>
      <c r="AB325" s="457" t="s">
        <v>168</v>
      </c>
      <c r="AC325" s="457" t="s">
        <v>168</v>
      </c>
      <c r="AD325" s="457" t="s">
        <v>168</v>
      </c>
      <c r="AE325" s="457" t="s">
        <v>168</v>
      </c>
      <c r="AF325" s="457" t="s">
        <v>168</v>
      </c>
      <c r="AG325" s="457" t="s">
        <v>168</v>
      </c>
      <c r="AH325" s="457" t="s">
        <v>168</v>
      </c>
      <c r="AI325" s="457" t="s">
        <v>168</v>
      </c>
      <c r="AJ325" s="457" t="s">
        <v>168</v>
      </c>
      <c r="AK325" s="457" t="s">
        <v>168</v>
      </c>
      <c r="AL325" s="457" t="s">
        <v>168</v>
      </c>
      <c r="AM325" s="457" t="s">
        <v>168</v>
      </c>
      <c r="AN325" s="457" t="s">
        <v>168</v>
      </c>
      <c r="AO325" s="457" t="s">
        <v>168</v>
      </c>
      <c r="AP325" s="457" t="s">
        <v>168</v>
      </c>
      <c r="AQ325" s="457" t="s">
        <v>168</v>
      </c>
      <c r="AR325" s="457" t="s">
        <v>168</v>
      </c>
      <c r="AS325" s="457" t="s">
        <v>168</v>
      </c>
      <c r="AT325" s="457" t="s">
        <v>168</v>
      </c>
      <c r="AU325" s="457" t="s">
        <v>168</v>
      </c>
      <c r="AV325" s="457" t="s">
        <v>168</v>
      </c>
      <c r="AW325" s="457" t="s">
        <v>168</v>
      </c>
      <c r="AX325" s="457" t="s">
        <v>168</v>
      </c>
      <c r="AY325" s="457" t="s">
        <v>168</v>
      </c>
      <c r="AZ325" s="457" t="s">
        <v>168</v>
      </c>
      <c r="BA325" s="457" t="s">
        <v>168</v>
      </c>
      <c r="BB325" s="457" t="s">
        <v>168</v>
      </c>
      <c r="BC325" s="457" t="s">
        <v>168</v>
      </c>
      <c r="BD325" s="457" t="s">
        <v>168</v>
      </c>
      <c r="BE325" s="457" t="s">
        <v>168</v>
      </c>
      <c r="BF325" s="457" t="s">
        <v>168</v>
      </c>
      <c r="BG325" s="457" t="s">
        <v>168</v>
      </c>
      <c r="BH325" s="457" t="s">
        <v>168</v>
      </c>
      <c r="BI325" s="457" t="s">
        <v>168</v>
      </c>
      <c r="BJ325" s="457" t="s">
        <v>168</v>
      </c>
      <c r="BK325" s="457" t="s">
        <v>168</v>
      </c>
      <c r="BL325" s="457" t="s">
        <v>168</v>
      </c>
      <c r="BM325" s="457" t="s">
        <v>168</v>
      </c>
      <c r="BN325" s="457" t="s">
        <v>168</v>
      </c>
      <c r="BO325" s="457" t="s">
        <v>168</v>
      </c>
      <c r="BP325" s="457" t="s">
        <v>168</v>
      </c>
      <c r="BQ325" s="457" t="s">
        <v>168</v>
      </c>
      <c r="BR325" s="457" t="s">
        <v>168</v>
      </c>
      <c r="BS325" s="457" t="s">
        <v>168</v>
      </c>
      <c r="BT325" s="457" t="s">
        <v>168</v>
      </c>
      <c r="BU325" s="457" t="s">
        <v>168</v>
      </c>
      <c r="BV325" s="639" t="s">
        <v>168</v>
      </c>
      <c r="BW325" s="638" t="s">
        <v>168</v>
      </c>
    </row>
    <row r="326" customFormat="false" ht="12.75" hidden="false" customHeight="false" outlineLevel="0" collapsed="false">
      <c r="B326" s="88"/>
      <c r="C326" s="88"/>
      <c r="D326" s="88"/>
      <c r="F326" s="88"/>
      <c r="G326" s="88"/>
      <c r="H326" s="88"/>
      <c r="L326" s="679" t="n">
        <v>103</v>
      </c>
      <c r="M326" s="456" t="s">
        <v>168</v>
      </c>
      <c r="N326" s="457" t="s">
        <v>168</v>
      </c>
      <c r="O326" s="457" t="s">
        <v>168</v>
      </c>
      <c r="P326" s="457" t="s">
        <v>168</v>
      </c>
      <c r="Q326" s="457" t="s">
        <v>168</v>
      </c>
      <c r="R326" s="457" t="s">
        <v>168</v>
      </c>
      <c r="S326" s="457" t="s">
        <v>168</v>
      </c>
      <c r="T326" s="457" t="s">
        <v>168</v>
      </c>
      <c r="U326" s="457" t="s">
        <v>168</v>
      </c>
      <c r="V326" s="457" t="s">
        <v>168</v>
      </c>
      <c r="W326" s="457" t="s">
        <v>168</v>
      </c>
      <c r="X326" s="457" t="s">
        <v>168</v>
      </c>
      <c r="Y326" s="457" t="s">
        <v>168</v>
      </c>
      <c r="Z326" s="457" t="s">
        <v>168</v>
      </c>
      <c r="AA326" s="457" t="s">
        <v>168</v>
      </c>
      <c r="AB326" s="457" t="s">
        <v>168</v>
      </c>
      <c r="AC326" s="457" t="s">
        <v>168</v>
      </c>
      <c r="AD326" s="457" t="s">
        <v>168</v>
      </c>
      <c r="AE326" s="457" t="s">
        <v>168</v>
      </c>
      <c r="AF326" s="457" t="s">
        <v>168</v>
      </c>
      <c r="AG326" s="457" t="s">
        <v>168</v>
      </c>
      <c r="AH326" s="457" t="s">
        <v>168</v>
      </c>
      <c r="AI326" s="457" t="s">
        <v>168</v>
      </c>
      <c r="AJ326" s="457" t="s">
        <v>168</v>
      </c>
      <c r="AK326" s="457" t="s">
        <v>168</v>
      </c>
      <c r="AL326" s="457" t="s">
        <v>168</v>
      </c>
      <c r="AM326" s="457" t="s">
        <v>168</v>
      </c>
      <c r="AN326" s="457" t="s">
        <v>168</v>
      </c>
      <c r="AO326" s="457" t="s">
        <v>168</v>
      </c>
      <c r="AP326" s="457" t="s">
        <v>168</v>
      </c>
      <c r="AQ326" s="457" t="s">
        <v>168</v>
      </c>
      <c r="AR326" s="457" t="s">
        <v>168</v>
      </c>
      <c r="AS326" s="457" t="s">
        <v>168</v>
      </c>
      <c r="AT326" s="457" t="s">
        <v>168</v>
      </c>
      <c r="AU326" s="457" t="s">
        <v>168</v>
      </c>
      <c r="AV326" s="457" t="s">
        <v>168</v>
      </c>
      <c r="AW326" s="457" t="s">
        <v>168</v>
      </c>
      <c r="AX326" s="457" t="s">
        <v>168</v>
      </c>
      <c r="AY326" s="457" t="s">
        <v>168</v>
      </c>
      <c r="AZ326" s="457" t="s">
        <v>168</v>
      </c>
      <c r="BA326" s="457" t="s">
        <v>168</v>
      </c>
      <c r="BB326" s="457" t="s">
        <v>168</v>
      </c>
      <c r="BC326" s="457" t="s">
        <v>168</v>
      </c>
      <c r="BD326" s="457" t="s">
        <v>168</v>
      </c>
      <c r="BE326" s="457" t="s">
        <v>168</v>
      </c>
      <c r="BF326" s="457" t="s">
        <v>168</v>
      </c>
      <c r="BG326" s="457" t="s">
        <v>168</v>
      </c>
      <c r="BH326" s="457" t="s">
        <v>168</v>
      </c>
      <c r="BI326" s="457" t="s">
        <v>168</v>
      </c>
      <c r="BJ326" s="457" t="s">
        <v>168</v>
      </c>
      <c r="BK326" s="457" t="s">
        <v>168</v>
      </c>
      <c r="BL326" s="457" t="s">
        <v>168</v>
      </c>
      <c r="BM326" s="457" t="s">
        <v>168</v>
      </c>
      <c r="BN326" s="457" t="s">
        <v>168</v>
      </c>
      <c r="BO326" s="457" t="s">
        <v>168</v>
      </c>
      <c r="BP326" s="457" t="s">
        <v>168</v>
      </c>
      <c r="BQ326" s="457" t="s">
        <v>168</v>
      </c>
      <c r="BR326" s="457" t="s">
        <v>168</v>
      </c>
      <c r="BS326" s="457" t="s">
        <v>168</v>
      </c>
      <c r="BT326" s="457" t="s">
        <v>168</v>
      </c>
      <c r="BU326" s="457" t="s">
        <v>168</v>
      </c>
      <c r="BV326" s="639" t="s">
        <v>168</v>
      </c>
      <c r="BW326" s="638" t="s">
        <v>168</v>
      </c>
    </row>
    <row r="327" customFormat="false" ht="12.75" hidden="false" customHeight="false" outlineLevel="0" collapsed="false">
      <c r="B327" s="88"/>
      <c r="C327" s="88"/>
      <c r="D327" s="88"/>
      <c r="F327" s="88"/>
      <c r="G327" s="88"/>
      <c r="H327" s="88"/>
      <c r="L327" s="679" t="n">
        <v>102</v>
      </c>
      <c r="M327" s="456" t="s">
        <v>168</v>
      </c>
      <c r="N327" s="457" t="s">
        <v>168</v>
      </c>
      <c r="O327" s="457" t="s">
        <v>168</v>
      </c>
      <c r="P327" s="457" t="s">
        <v>168</v>
      </c>
      <c r="Q327" s="457" t="s">
        <v>168</v>
      </c>
      <c r="R327" s="457" t="s">
        <v>168</v>
      </c>
      <c r="S327" s="457" t="s">
        <v>168</v>
      </c>
      <c r="T327" s="457" t="s">
        <v>168</v>
      </c>
      <c r="U327" s="457" t="s">
        <v>168</v>
      </c>
      <c r="V327" s="457" t="s">
        <v>168</v>
      </c>
      <c r="W327" s="457" t="s">
        <v>168</v>
      </c>
      <c r="X327" s="457" t="s">
        <v>168</v>
      </c>
      <c r="Y327" s="457" t="s">
        <v>168</v>
      </c>
      <c r="Z327" s="457" t="s">
        <v>168</v>
      </c>
      <c r="AA327" s="457" t="s">
        <v>168</v>
      </c>
      <c r="AB327" s="457" t="s">
        <v>168</v>
      </c>
      <c r="AC327" s="457" t="s">
        <v>168</v>
      </c>
      <c r="AD327" s="457" t="s">
        <v>168</v>
      </c>
      <c r="AE327" s="457" t="s">
        <v>168</v>
      </c>
      <c r="AF327" s="457" t="s">
        <v>168</v>
      </c>
      <c r="AG327" s="457" t="s">
        <v>168</v>
      </c>
      <c r="AH327" s="457" t="s">
        <v>168</v>
      </c>
      <c r="AI327" s="457" t="s">
        <v>168</v>
      </c>
      <c r="AJ327" s="457" t="s">
        <v>168</v>
      </c>
      <c r="AK327" s="457" t="s">
        <v>168</v>
      </c>
      <c r="AL327" s="457" t="s">
        <v>168</v>
      </c>
      <c r="AM327" s="457" t="s">
        <v>168</v>
      </c>
      <c r="AN327" s="457" t="s">
        <v>168</v>
      </c>
      <c r="AO327" s="457" t="s">
        <v>168</v>
      </c>
      <c r="AP327" s="457" t="s">
        <v>168</v>
      </c>
      <c r="AQ327" s="457" t="s">
        <v>168</v>
      </c>
      <c r="AR327" s="457" t="s">
        <v>168</v>
      </c>
      <c r="AS327" s="457" t="s">
        <v>168</v>
      </c>
      <c r="AT327" s="457" t="s">
        <v>168</v>
      </c>
      <c r="AU327" s="457" t="s">
        <v>168</v>
      </c>
      <c r="AV327" s="457" t="s">
        <v>168</v>
      </c>
      <c r="AW327" s="457" t="s">
        <v>168</v>
      </c>
      <c r="AX327" s="457" t="s">
        <v>168</v>
      </c>
      <c r="AY327" s="457" t="s">
        <v>168</v>
      </c>
      <c r="AZ327" s="457" t="s">
        <v>168</v>
      </c>
      <c r="BA327" s="457" t="s">
        <v>168</v>
      </c>
      <c r="BB327" s="457" t="s">
        <v>168</v>
      </c>
      <c r="BC327" s="457" t="s">
        <v>168</v>
      </c>
      <c r="BD327" s="457" t="s">
        <v>168</v>
      </c>
      <c r="BE327" s="457" t="s">
        <v>168</v>
      </c>
      <c r="BF327" s="457" t="s">
        <v>168</v>
      </c>
      <c r="BG327" s="457" t="s">
        <v>168</v>
      </c>
      <c r="BH327" s="457" t="s">
        <v>168</v>
      </c>
      <c r="BI327" s="457" t="s">
        <v>168</v>
      </c>
      <c r="BJ327" s="457" t="s">
        <v>168</v>
      </c>
      <c r="BK327" s="457" t="s">
        <v>168</v>
      </c>
      <c r="BL327" s="457" t="s">
        <v>168</v>
      </c>
      <c r="BM327" s="457" t="s">
        <v>168</v>
      </c>
      <c r="BN327" s="457" t="s">
        <v>168</v>
      </c>
      <c r="BO327" s="457" t="s">
        <v>168</v>
      </c>
      <c r="BP327" s="457" t="s">
        <v>168</v>
      </c>
      <c r="BQ327" s="457" t="s">
        <v>168</v>
      </c>
      <c r="BR327" s="457" t="s">
        <v>168</v>
      </c>
      <c r="BS327" s="457" t="s">
        <v>168</v>
      </c>
      <c r="BT327" s="457" t="s">
        <v>168</v>
      </c>
      <c r="BU327" s="457" t="s">
        <v>168</v>
      </c>
      <c r="BV327" s="639" t="s">
        <v>168</v>
      </c>
      <c r="BW327" s="638" t="s">
        <v>168</v>
      </c>
    </row>
    <row r="328" customFormat="false" ht="12.75" hidden="false" customHeight="false" outlineLevel="0" collapsed="false">
      <c r="B328" s="88"/>
      <c r="C328" s="88"/>
      <c r="D328" s="88"/>
      <c r="F328" s="88"/>
      <c r="G328" s="88"/>
      <c r="H328" s="88"/>
      <c r="L328" s="679" t="n">
        <v>101</v>
      </c>
      <c r="M328" s="456" t="s">
        <v>168</v>
      </c>
      <c r="N328" s="457" t="s">
        <v>168</v>
      </c>
      <c r="O328" s="457" t="s">
        <v>168</v>
      </c>
      <c r="P328" s="457" t="s">
        <v>168</v>
      </c>
      <c r="Q328" s="457" t="s">
        <v>168</v>
      </c>
      <c r="R328" s="457" t="s">
        <v>168</v>
      </c>
      <c r="S328" s="457" t="s">
        <v>168</v>
      </c>
      <c r="T328" s="457" t="s">
        <v>168</v>
      </c>
      <c r="U328" s="457" t="s">
        <v>168</v>
      </c>
      <c r="V328" s="457" t="s">
        <v>168</v>
      </c>
      <c r="W328" s="457" t="s">
        <v>168</v>
      </c>
      <c r="X328" s="457" t="s">
        <v>168</v>
      </c>
      <c r="Y328" s="457" t="s">
        <v>168</v>
      </c>
      <c r="Z328" s="457" t="s">
        <v>168</v>
      </c>
      <c r="AA328" s="457" t="s">
        <v>168</v>
      </c>
      <c r="AB328" s="457" t="s">
        <v>168</v>
      </c>
      <c r="AC328" s="457" t="s">
        <v>168</v>
      </c>
      <c r="AD328" s="457" t="s">
        <v>168</v>
      </c>
      <c r="AE328" s="457" t="s">
        <v>168</v>
      </c>
      <c r="AF328" s="457" t="s">
        <v>168</v>
      </c>
      <c r="AG328" s="457" t="s">
        <v>168</v>
      </c>
      <c r="AH328" s="457" t="s">
        <v>168</v>
      </c>
      <c r="AI328" s="457" t="s">
        <v>168</v>
      </c>
      <c r="AJ328" s="457" t="s">
        <v>168</v>
      </c>
      <c r="AK328" s="457" t="s">
        <v>168</v>
      </c>
      <c r="AL328" s="457" t="s">
        <v>168</v>
      </c>
      <c r="AM328" s="457" t="s">
        <v>168</v>
      </c>
      <c r="AN328" s="457" t="s">
        <v>168</v>
      </c>
      <c r="AO328" s="457" t="s">
        <v>168</v>
      </c>
      <c r="AP328" s="457" t="s">
        <v>168</v>
      </c>
      <c r="AQ328" s="457" t="s">
        <v>168</v>
      </c>
      <c r="AR328" s="457" t="s">
        <v>168</v>
      </c>
      <c r="AS328" s="457" t="s">
        <v>168</v>
      </c>
      <c r="AT328" s="457" t="s">
        <v>168</v>
      </c>
      <c r="AU328" s="457" t="s">
        <v>168</v>
      </c>
      <c r="AV328" s="457" t="s">
        <v>168</v>
      </c>
      <c r="AW328" s="457" t="s">
        <v>168</v>
      </c>
      <c r="AX328" s="457" t="s">
        <v>168</v>
      </c>
      <c r="AY328" s="457" t="s">
        <v>168</v>
      </c>
      <c r="AZ328" s="457" t="s">
        <v>168</v>
      </c>
      <c r="BA328" s="457" t="s">
        <v>168</v>
      </c>
      <c r="BB328" s="457" t="s">
        <v>168</v>
      </c>
      <c r="BC328" s="457" t="s">
        <v>168</v>
      </c>
      <c r="BD328" s="457" t="s">
        <v>168</v>
      </c>
      <c r="BE328" s="457" t="s">
        <v>168</v>
      </c>
      <c r="BF328" s="457" t="s">
        <v>168</v>
      </c>
      <c r="BG328" s="457" t="s">
        <v>168</v>
      </c>
      <c r="BH328" s="457" t="s">
        <v>168</v>
      </c>
      <c r="BI328" s="457" t="s">
        <v>168</v>
      </c>
      <c r="BJ328" s="457" t="s">
        <v>168</v>
      </c>
      <c r="BK328" s="457" t="s">
        <v>168</v>
      </c>
      <c r="BL328" s="457" t="s">
        <v>168</v>
      </c>
      <c r="BM328" s="457" t="s">
        <v>168</v>
      </c>
      <c r="BN328" s="457" t="s">
        <v>168</v>
      </c>
      <c r="BO328" s="457" t="s">
        <v>168</v>
      </c>
      <c r="BP328" s="457" t="s">
        <v>168</v>
      </c>
      <c r="BQ328" s="457" t="s">
        <v>168</v>
      </c>
      <c r="BR328" s="457" t="s">
        <v>168</v>
      </c>
      <c r="BS328" s="457" t="s">
        <v>168</v>
      </c>
      <c r="BT328" s="457" t="s">
        <v>168</v>
      </c>
      <c r="BU328" s="457" t="s">
        <v>168</v>
      </c>
      <c r="BV328" s="639" t="s">
        <v>168</v>
      </c>
      <c r="BW328" s="638" t="s">
        <v>168</v>
      </c>
    </row>
    <row r="329" customFormat="false" ht="12.75" hidden="false" customHeight="false" outlineLevel="0" collapsed="false">
      <c r="B329" s="88"/>
      <c r="C329" s="88"/>
      <c r="D329" s="88"/>
      <c r="F329" s="88"/>
      <c r="G329" s="88"/>
      <c r="H329" s="88"/>
      <c r="L329" s="679" t="n">
        <v>100</v>
      </c>
      <c r="M329" s="456" t="s">
        <v>168</v>
      </c>
      <c r="N329" s="457" t="s">
        <v>168</v>
      </c>
      <c r="O329" s="457" t="s">
        <v>168</v>
      </c>
      <c r="P329" s="457" t="s">
        <v>168</v>
      </c>
      <c r="Q329" s="457" t="s">
        <v>168</v>
      </c>
      <c r="R329" s="457" t="s">
        <v>168</v>
      </c>
      <c r="S329" s="457" t="s">
        <v>168</v>
      </c>
      <c r="T329" s="457" t="s">
        <v>168</v>
      </c>
      <c r="U329" s="457" t="s">
        <v>168</v>
      </c>
      <c r="V329" s="457" t="s">
        <v>168</v>
      </c>
      <c r="W329" s="457" t="s">
        <v>168</v>
      </c>
      <c r="X329" s="457" t="s">
        <v>168</v>
      </c>
      <c r="Y329" s="457" t="s">
        <v>168</v>
      </c>
      <c r="Z329" s="457" t="s">
        <v>168</v>
      </c>
      <c r="AA329" s="457" t="s">
        <v>168</v>
      </c>
      <c r="AB329" s="457" t="s">
        <v>168</v>
      </c>
      <c r="AC329" s="457" t="s">
        <v>168</v>
      </c>
      <c r="AD329" s="457" t="s">
        <v>168</v>
      </c>
      <c r="AE329" s="457" t="s">
        <v>168</v>
      </c>
      <c r="AF329" s="457" t="s">
        <v>168</v>
      </c>
      <c r="AG329" s="457" t="s">
        <v>168</v>
      </c>
      <c r="AH329" s="457" t="s">
        <v>168</v>
      </c>
      <c r="AI329" s="457" t="s">
        <v>168</v>
      </c>
      <c r="AJ329" s="457" t="s">
        <v>168</v>
      </c>
      <c r="AK329" s="457" t="s">
        <v>168</v>
      </c>
      <c r="AL329" s="457" t="s">
        <v>168</v>
      </c>
      <c r="AM329" s="457" t="s">
        <v>168</v>
      </c>
      <c r="AN329" s="457" t="s">
        <v>168</v>
      </c>
      <c r="AO329" s="457" t="s">
        <v>168</v>
      </c>
      <c r="AP329" s="457" t="s">
        <v>168</v>
      </c>
      <c r="AQ329" s="457" t="s">
        <v>168</v>
      </c>
      <c r="AR329" s="457" t="s">
        <v>168</v>
      </c>
      <c r="AS329" s="457" t="s">
        <v>168</v>
      </c>
      <c r="AT329" s="457" t="s">
        <v>168</v>
      </c>
      <c r="AU329" s="457" t="s">
        <v>168</v>
      </c>
      <c r="AV329" s="457" t="s">
        <v>168</v>
      </c>
      <c r="AW329" s="457" t="s">
        <v>168</v>
      </c>
      <c r="AX329" s="457" t="s">
        <v>168</v>
      </c>
      <c r="AY329" s="457" t="s">
        <v>168</v>
      </c>
      <c r="AZ329" s="457" t="s">
        <v>168</v>
      </c>
      <c r="BA329" s="457" t="s">
        <v>168</v>
      </c>
      <c r="BB329" s="457" t="s">
        <v>168</v>
      </c>
      <c r="BC329" s="457" t="s">
        <v>168</v>
      </c>
      <c r="BD329" s="457" t="s">
        <v>168</v>
      </c>
      <c r="BE329" s="457" t="s">
        <v>168</v>
      </c>
      <c r="BF329" s="457" t="s">
        <v>168</v>
      </c>
      <c r="BG329" s="457" t="s">
        <v>168</v>
      </c>
      <c r="BH329" s="457" t="s">
        <v>168</v>
      </c>
      <c r="BI329" s="457" t="s">
        <v>168</v>
      </c>
      <c r="BJ329" s="457" t="s">
        <v>168</v>
      </c>
      <c r="BK329" s="457" t="s">
        <v>168</v>
      </c>
      <c r="BL329" s="457" t="s">
        <v>168</v>
      </c>
      <c r="BM329" s="457" t="s">
        <v>168</v>
      </c>
      <c r="BN329" s="457" t="s">
        <v>168</v>
      </c>
      <c r="BO329" s="457" t="s">
        <v>168</v>
      </c>
      <c r="BP329" s="457" t="s">
        <v>168</v>
      </c>
      <c r="BQ329" s="457" t="s">
        <v>168</v>
      </c>
      <c r="BR329" s="457" t="s">
        <v>168</v>
      </c>
      <c r="BS329" s="457" t="s">
        <v>168</v>
      </c>
      <c r="BT329" s="457" t="s">
        <v>168</v>
      </c>
      <c r="BU329" s="457" t="s">
        <v>168</v>
      </c>
      <c r="BV329" s="639" t="s">
        <v>168</v>
      </c>
      <c r="BW329" s="638" t="s">
        <v>168</v>
      </c>
    </row>
    <row r="330" customFormat="false" ht="12.75" hidden="false" customHeight="false" outlineLevel="0" collapsed="false">
      <c r="B330" s="88"/>
      <c r="C330" s="88"/>
      <c r="D330" s="88"/>
      <c r="F330" s="88"/>
      <c r="G330" s="88"/>
      <c r="H330" s="88"/>
      <c r="L330" s="679" t="n">
        <v>99</v>
      </c>
      <c r="M330" s="456" t="s">
        <v>168</v>
      </c>
      <c r="N330" s="457" t="s">
        <v>168</v>
      </c>
      <c r="O330" s="457" t="s">
        <v>168</v>
      </c>
      <c r="P330" s="457" t="s">
        <v>168</v>
      </c>
      <c r="Q330" s="457" t="s">
        <v>168</v>
      </c>
      <c r="R330" s="457" t="s">
        <v>168</v>
      </c>
      <c r="S330" s="457" t="s">
        <v>168</v>
      </c>
      <c r="T330" s="457" t="s">
        <v>168</v>
      </c>
      <c r="U330" s="457" t="s">
        <v>168</v>
      </c>
      <c r="V330" s="457" t="s">
        <v>168</v>
      </c>
      <c r="W330" s="457" t="s">
        <v>168</v>
      </c>
      <c r="X330" s="457" t="s">
        <v>168</v>
      </c>
      <c r="Y330" s="457" t="s">
        <v>168</v>
      </c>
      <c r="Z330" s="457" t="s">
        <v>168</v>
      </c>
      <c r="AA330" s="457" t="s">
        <v>168</v>
      </c>
      <c r="AB330" s="457" t="s">
        <v>168</v>
      </c>
      <c r="AC330" s="457" t="s">
        <v>168</v>
      </c>
      <c r="AD330" s="457" t="s">
        <v>168</v>
      </c>
      <c r="AE330" s="457" t="s">
        <v>168</v>
      </c>
      <c r="AF330" s="457" t="s">
        <v>168</v>
      </c>
      <c r="AG330" s="457" t="s">
        <v>168</v>
      </c>
      <c r="AH330" s="457" t="s">
        <v>168</v>
      </c>
      <c r="AI330" s="457" t="s">
        <v>168</v>
      </c>
      <c r="AJ330" s="457" t="s">
        <v>168</v>
      </c>
      <c r="AK330" s="457" t="s">
        <v>168</v>
      </c>
      <c r="AL330" s="457" t="s">
        <v>168</v>
      </c>
      <c r="AM330" s="457" t="s">
        <v>168</v>
      </c>
      <c r="AN330" s="457" t="s">
        <v>168</v>
      </c>
      <c r="AO330" s="457" t="s">
        <v>168</v>
      </c>
      <c r="AP330" s="457" t="s">
        <v>168</v>
      </c>
      <c r="AQ330" s="457" t="s">
        <v>168</v>
      </c>
      <c r="AR330" s="457" t="s">
        <v>168</v>
      </c>
      <c r="AS330" s="457" t="s">
        <v>168</v>
      </c>
      <c r="AT330" s="457" t="s">
        <v>168</v>
      </c>
      <c r="AU330" s="457" t="s">
        <v>168</v>
      </c>
      <c r="AV330" s="457" t="s">
        <v>168</v>
      </c>
      <c r="AW330" s="457" t="s">
        <v>168</v>
      </c>
      <c r="AX330" s="457" t="s">
        <v>168</v>
      </c>
      <c r="AY330" s="457" t="s">
        <v>168</v>
      </c>
      <c r="AZ330" s="457" t="s">
        <v>168</v>
      </c>
      <c r="BA330" s="457" t="s">
        <v>168</v>
      </c>
      <c r="BB330" s="457" t="s">
        <v>168</v>
      </c>
      <c r="BC330" s="457" t="s">
        <v>168</v>
      </c>
      <c r="BD330" s="457" t="s">
        <v>168</v>
      </c>
      <c r="BE330" s="457" t="s">
        <v>168</v>
      </c>
      <c r="BF330" s="457" t="s">
        <v>168</v>
      </c>
      <c r="BG330" s="457" t="s">
        <v>168</v>
      </c>
      <c r="BH330" s="457" t="s">
        <v>168</v>
      </c>
      <c r="BI330" s="457" t="s">
        <v>168</v>
      </c>
      <c r="BJ330" s="457" t="s">
        <v>168</v>
      </c>
      <c r="BK330" s="457" t="s">
        <v>168</v>
      </c>
      <c r="BL330" s="457" t="s">
        <v>168</v>
      </c>
      <c r="BM330" s="457" t="s">
        <v>168</v>
      </c>
      <c r="BN330" s="457" t="s">
        <v>168</v>
      </c>
      <c r="BO330" s="457" t="s">
        <v>168</v>
      </c>
      <c r="BP330" s="457" t="s">
        <v>168</v>
      </c>
      <c r="BQ330" s="457" t="s">
        <v>168</v>
      </c>
      <c r="BR330" s="457" t="s">
        <v>168</v>
      </c>
      <c r="BS330" s="457" t="s">
        <v>168</v>
      </c>
      <c r="BT330" s="457" t="s">
        <v>168</v>
      </c>
      <c r="BU330" s="457" t="s">
        <v>168</v>
      </c>
      <c r="BV330" s="639" t="s">
        <v>168</v>
      </c>
      <c r="BW330" s="638" t="s">
        <v>168</v>
      </c>
    </row>
    <row r="331" customFormat="false" ht="12.75" hidden="false" customHeight="false" outlineLevel="0" collapsed="false">
      <c r="B331" s="88"/>
      <c r="C331" s="88"/>
      <c r="D331" s="88"/>
      <c r="F331" s="88"/>
      <c r="G331" s="88"/>
      <c r="H331" s="88"/>
      <c r="L331" s="679" t="n">
        <v>98</v>
      </c>
      <c r="M331" s="456" t="s">
        <v>168</v>
      </c>
      <c r="N331" s="457" t="s">
        <v>168</v>
      </c>
      <c r="O331" s="457" t="s">
        <v>168</v>
      </c>
      <c r="P331" s="457" t="s">
        <v>168</v>
      </c>
      <c r="Q331" s="457" t="s">
        <v>168</v>
      </c>
      <c r="R331" s="457" t="s">
        <v>168</v>
      </c>
      <c r="S331" s="457" t="s">
        <v>168</v>
      </c>
      <c r="T331" s="457" t="s">
        <v>168</v>
      </c>
      <c r="U331" s="457" t="s">
        <v>168</v>
      </c>
      <c r="V331" s="457" t="s">
        <v>168</v>
      </c>
      <c r="W331" s="457" t="s">
        <v>168</v>
      </c>
      <c r="X331" s="457" t="s">
        <v>168</v>
      </c>
      <c r="Y331" s="457" t="s">
        <v>168</v>
      </c>
      <c r="Z331" s="457" t="s">
        <v>168</v>
      </c>
      <c r="AA331" s="457" t="s">
        <v>168</v>
      </c>
      <c r="AB331" s="457" t="s">
        <v>168</v>
      </c>
      <c r="AC331" s="457" t="s">
        <v>168</v>
      </c>
      <c r="AD331" s="457" t="s">
        <v>168</v>
      </c>
      <c r="AE331" s="457" t="s">
        <v>168</v>
      </c>
      <c r="AF331" s="457" t="s">
        <v>168</v>
      </c>
      <c r="AG331" s="457" t="s">
        <v>168</v>
      </c>
      <c r="AH331" s="457" t="s">
        <v>168</v>
      </c>
      <c r="AI331" s="457" t="s">
        <v>168</v>
      </c>
      <c r="AJ331" s="457" t="s">
        <v>168</v>
      </c>
      <c r="AK331" s="457" t="s">
        <v>168</v>
      </c>
      <c r="AL331" s="457" t="s">
        <v>168</v>
      </c>
      <c r="AM331" s="457" t="s">
        <v>168</v>
      </c>
      <c r="AN331" s="457" t="s">
        <v>168</v>
      </c>
      <c r="AO331" s="457" t="s">
        <v>168</v>
      </c>
      <c r="AP331" s="457" t="s">
        <v>168</v>
      </c>
      <c r="AQ331" s="457" t="s">
        <v>168</v>
      </c>
      <c r="AR331" s="457" t="s">
        <v>168</v>
      </c>
      <c r="AS331" s="457" t="s">
        <v>168</v>
      </c>
      <c r="AT331" s="457" t="s">
        <v>168</v>
      </c>
      <c r="AU331" s="457" t="s">
        <v>168</v>
      </c>
      <c r="AV331" s="457" t="s">
        <v>168</v>
      </c>
      <c r="AW331" s="457" t="s">
        <v>168</v>
      </c>
      <c r="AX331" s="457" t="s">
        <v>168</v>
      </c>
      <c r="AY331" s="457" t="s">
        <v>168</v>
      </c>
      <c r="AZ331" s="457" t="s">
        <v>168</v>
      </c>
      <c r="BA331" s="457" t="s">
        <v>168</v>
      </c>
      <c r="BB331" s="457" t="s">
        <v>168</v>
      </c>
      <c r="BC331" s="457" t="s">
        <v>168</v>
      </c>
      <c r="BD331" s="457" t="s">
        <v>168</v>
      </c>
      <c r="BE331" s="457" t="s">
        <v>168</v>
      </c>
      <c r="BF331" s="457" t="s">
        <v>168</v>
      </c>
      <c r="BG331" s="457" t="s">
        <v>168</v>
      </c>
      <c r="BH331" s="457" t="s">
        <v>168</v>
      </c>
      <c r="BI331" s="457" t="s">
        <v>168</v>
      </c>
      <c r="BJ331" s="457" t="s">
        <v>168</v>
      </c>
      <c r="BK331" s="457" t="s">
        <v>168</v>
      </c>
      <c r="BL331" s="457" t="s">
        <v>168</v>
      </c>
      <c r="BM331" s="457" t="s">
        <v>168</v>
      </c>
      <c r="BN331" s="457" t="s">
        <v>168</v>
      </c>
      <c r="BO331" s="457" t="s">
        <v>168</v>
      </c>
      <c r="BP331" s="457" t="s">
        <v>168</v>
      </c>
      <c r="BQ331" s="457" t="s">
        <v>168</v>
      </c>
      <c r="BR331" s="457" t="s">
        <v>168</v>
      </c>
      <c r="BS331" s="457" t="s">
        <v>168</v>
      </c>
      <c r="BT331" s="457" t="s">
        <v>168</v>
      </c>
      <c r="BU331" s="457" t="s">
        <v>168</v>
      </c>
      <c r="BV331" s="639" t="s">
        <v>168</v>
      </c>
      <c r="BW331" s="638" t="s">
        <v>168</v>
      </c>
    </row>
    <row r="332" customFormat="false" ht="12.75" hidden="false" customHeight="false" outlineLevel="0" collapsed="false">
      <c r="B332" s="88"/>
      <c r="C332" s="88"/>
      <c r="D332" s="88"/>
      <c r="F332" s="88"/>
      <c r="G332" s="88"/>
      <c r="H332" s="88"/>
      <c r="L332" s="679" t="n">
        <v>97</v>
      </c>
      <c r="M332" s="456" t="s">
        <v>168</v>
      </c>
      <c r="N332" s="457" t="s">
        <v>168</v>
      </c>
      <c r="O332" s="457" t="s">
        <v>168</v>
      </c>
      <c r="P332" s="457" t="s">
        <v>168</v>
      </c>
      <c r="Q332" s="457" t="s">
        <v>168</v>
      </c>
      <c r="R332" s="457" t="s">
        <v>168</v>
      </c>
      <c r="S332" s="457" t="s">
        <v>168</v>
      </c>
      <c r="T332" s="457" t="s">
        <v>168</v>
      </c>
      <c r="U332" s="457" t="s">
        <v>168</v>
      </c>
      <c r="V332" s="457" t="s">
        <v>168</v>
      </c>
      <c r="W332" s="457" t="s">
        <v>168</v>
      </c>
      <c r="X332" s="457" t="s">
        <v>168</v>
      </c>
      <c r="Y332" s="457" t="s">
        <v>168</v>
      </c>
      <c r="Z332" s="457" t="s">
        <v>168</v>
      </c>
      <c r="AA332" s="457" t="s">
        <v>168</v>
      </c>
      <c r="AB332" s="457" t="s">
        <v>168</v>
      </c>
      <c r="AC332" s="457" t="s">
        <v>168</v>
      </c>
      <c r="AD332" s="457" t="s">
        <v>168</v>
      </c>
      <c r="AE332" s="457" t="s">
        <v>168</v>
      </c>
      <c r="AF332" s="457" t="s">
        <v>168</v>
      </c>
      <c r="AG332" s="457" t="s">
        <v>168</v>
      </c>
      <c r="AH332" s="457" t="s">
        <v>168</v>
      </c>
      <c r="AI332" s="457" t="s">
        <v>168</v>
      </c>
      <c r="AJ332" s="457" t="s">
        <v>168</v>
      </c>
      <c r="AK332" s="457" t="s">
        <v>168</v>
      </c>
      <c r="AL332" s="457" t="s">
        <v>168</v>
      </c>
      <c r="AM332" s="457" t="s">
        <v>168</v>
      </c>
      <c r="AN332" s="457" t="s">
        <v>168</v>
      </c>
      <c r="AO332" s="457" t="s">
        <v>168</v>
      </c>
      <c r="AP332" s="457" t="s">
        <v>168</v>
      </c>
      <c r="AQ332" s="457" t="s">
        <v>168</v>
      </c>
      <c r="AR332" s="457" t="s">
        <v>168</v>
      </c>
      <c r="AS332" s="457" t="s">
        <v>168</v>
      </c>
      <c r="AT332" s="457" t="s">
        <v>168</v>
      </c>
      <c r="AU332" s="457" t="s">
        <v>168</v>
      </c>
      <c r="AV332" s="457" t="s">
        <v>168</v>
      </c>
      <c r="AW332" s="457" t="s">
        <v>168</v>
      </c>
      <c r="AX332" s="457" t="s">
        <v>168</v>
      </c>
      <c r="AY332" s="457" t="s">
        <v>168</v>
      </c>
      <c r="AZ332" s="457" t="s">
        <v>168</v>
      </c>
      <c r="BA332" s="457" t="s">
        <v>168</v>
      </c>
      <c r="BB332" s="457" t="s">
        <v>168</v>
      </c>
      <c r="BC332" s="457" t="s">
        <v>168</v>
      </c>
      <c r="BD332" s="457" t="s">
        <v>168</v>
      </c>
      <c r="BE332" s="457" t="s">
        <v>168</v>
      </c>
      <c r="BF332" s="457" t="s">
        <v>168</v>
      </c>
      <c r="BG332" s="457" t="s">
        <v>168</v>
      </c>
      <c r="BH332" s="457" t="s">
        <v>168</v>
      </c>
      <c r="BI332" s="457" t="s">
        <v>168</v>
      </c>
      <c r="BJ332" s="457" t="s">
        <v>168</v>
      </c>
      <c r="BK332" s="457" t="s">
        <v>168</v>
      </c>
      <c r="BL332" s="457" t="s">
        <v>168</v>
      </c>
      <c r="BM332" s="457" t="s">
        <v>168</v>
      </c>
      <c r="BN332" s="457" t="s">
        <v>168</v>
      </c>
      <c r="BO332" s="457" t="s">
        <v>168</v>
      </c>
      <c r="BP332" s="457" t="s">
        <v>168</v>
      </c>
      <c r="BQ332" s="457" t="s">
        <v>168</v>
      </c>
      <c r="BR332" s="457" t="s">
        <v>168</v>
      </c>
      <c r="BS332" s="457" t="s">
        <v>168</v>
      </c>
      <c r="BT332" s="457" t="s">
        <v>168</v>
      </c>
      <c r="BU332" s="457" t="s">
        <v>168</v>
      </c>
      <c r="BV332" s="639" t="s">
        <v>168</v>
      </c>
      <c r="BW332" s="638" t="s">
        <v>168</v>
      </c>
    </row>
    <row r="333" customFormat="false" ht="12.75" hidden="false" customHeight="false" outlineLevel="0" collapsed="false">
      <c r="B333" s="88"/>
      <c r="C333" s="88"/>
      <c r="D333" s="88"/>
      <c r="F333" s="88"/>
      <c r="G333" s="88"/>
      <c r="H333" s="88"/>
      <c r="L333" s="679" t="n">
        <v>96</v>
      </c>
      <c r="M333" s="456" t="s">
        <v>168</v>
      </c>
      <c r="N333" s="457" t="s">
        <v>168</v>
      </c>
      <c r="O333" s="457" t="s">
        <v>168</v>
      </c>
      <c r="P333" s="457" t="s">
        <v>168</v>
      </c>
      <c r="Q333" s="457" t="s">
        <v>168</v>
      </c>
      <c r="R333" s="457" t="s">
        <v>168</v>
      </c>
      <c r="S333" s="457" t="s">
        <v>168</v>
      </c>
      <c r="T333" s="457" t="s">
        <v>168</v>
      </c>
      <c r="U333" s="457" t="s">
        <v>168</v>
      </c>
      <c r="V333" s="457" t="s">
        <v>168</v>
      </c>
      <c r="W333" s="457" t="s">
        <v>168</v>
      </c>
      <c r="X333" s="457" t="s">
        <v>168</v>
      </c>
      <c r="Y333" s="457" t="s">
        <v>168</v>
      </c>
      <c r="Z333" s="457" t="s">
        <v>168</v>
      </c>
      <c r="AA333" s="457" t="s">
        <v>168</v>
      </c>
      <c r="AB333" s="457" t="s">
        <v>168</v>
      </c>
      <c r="AC333" s="457" t="s">
        <v>168</v>
      </c>
      <c r="AD333" s="457" t="s">
        <v>168</v>
      </c>
      <c r="AE333" s="457" t="s">
        <v>168</v>
      </c>
      <c r="AF333" s="457" t="s">
        <v>168</v>
      </c>
      <c r="AG333" s="457" t="s">
        <v>168</v>
      </c>
      <c r="AH333" s="457" t="s">
        <v>168</v>
      </c>
      <c r="AI333" s="457" t="s">
        <v>168</v>
      </c>
      <c r="AJ333" s="457" t="s">
        <v>168</v>
      </c>
      <c r="AK333" s="457" t="s">
        <v>168</v>
      </c>
      <c r="AL333" s="457" t="s">
        <v>168</v>
      </c>
      <c r="AM333" s="457" t="s">
        <v>168</v>
      </c>
      <c r="AN333" s="457" t="s">
        <v>168</v>
      </c>
      <c r="AO333" s="457" t="s">
        <v>168</v>
      </c>
      <c r="AP333" s="457" t="s">
        <v>168</v>
      </c>
      <c r="AQ333" s="457" t="s">
        <v>168</v>
      </c>
      <c r="AR333" s="457" t="s">
        <v>168</v>
      </c>
      <c r="AS333" s="457" t="s">
        <v>168</v>
      </c>
      <c r="AT333" s="457" t="s">
        <v>168</v>
      </c>
      <c r="AU333" s="457" t="s">
        <v>168</v>
      </c>
      <c r="AV333" s="457" t="s">
        <v>168</v>
      </c>
      <c r="AW333" s="457" t="s">
        <v>168</v>
      </c>
      <c r="AX333" s="457" t="s">
        <v>168</v>
      </c>
      <c r="AY333" s="457" t="s">
        <v>168</v>
      </c>
      <c r="AZ333" s="457" t="s">
        <v>168</v>
      </c>
      <c r="BA333" s="457" t="s">
        <v>168</v>
      </c>
      <c r="BB333" s="457" t="s">
        <v>168</v>
      </c>
      <c r="BC333" s="457" t="s">
        <v>168</v>
      </c>
      <c r="BD333" s="457" t="s">
        <v>168</v>
      </c>
      <c r="BE333" s="457" t="s">
        <v>168</v>
      </c>
      <c r="BF333" s="457" t="s">
        <v>168</v>
      </c>
      <c r="BG333" s="457" t="s">
        <v>168</v>
      </c>
      <c r="BH333" s="457" t="s">
        <v>168</v>
      </c>
      <c r="BI333" s="457" t="s">
        <v>168</v>
      </c>
      <c r="BJ333" s="457" t="s">
        <v>168</v>
      </c>
      <c r="BK333" s="457" t="s">
        <v>168</v>
      </c>
      <c r="BL333" s="457" t="s">
        <v>168</v>
      </c>
      <c r="BM333" s="457" t="s">
        <v>168</v>
      </c>
      <c r="BN333" s="457" t="s">
        <v>168</v>
      </c>
      <c r="BO333" s="457" t="s">
        <v>168</v>
      </c>
      <c r="BP333" s="457" t="s">
        <v>168</v>
      </c>
      <c r="BQ333" s="457" t="s">
        <v>168</v>
      </c>
      <c r="BR333" s="457" t="s">
        <v>168</v>
      </c>
      <c r="BS333" s="457" t="s">
        <v>168</v>
      </c>
      <c r="BT333" s="457" t="s">
        <v>168</v>
      </c>
      <c r="BU333" s="457" t="s">
        <v>168</v>
      </c>
      <c r="BV333" s="639" t="s">
        <v>168</v>
      </c>
      <c r="BW333" s="638" t="s">
        <v>168</v>
      </c>
    </row>
    <row r="334" customFormat="false" ht="12.75" hidden="false" customHeight="false" outlineLevel="0" collapsed="false">
      <c r="B334" s="88"/>
      <c r="C334" s="88"/>
      <c r="D334" s="88"/>
      <c r="F334" s="88"/>
      <c r="G334" s="88"/>
      <c r="H334" s="88"/>
      <c r="L334" s="679" t="n">
        <v>95</v>
      </c>
      <c r="M334" s="456" t="s">
        <v>168</v>
      </c>
      <c r="N334" s="457" t="s">
        <v>168</v>
      </c>
      <c r="O334" s="457" t="s">
        <v>168</v>
      </c>
      <c r="P334" s="457" t="s">
        <v>168</v>
      </c>
      <c r="Q334" s="457" t="s">
        <v>168</v>
      </c>
      <c r="R334" s="457" t="s">
        <v>168</v>
      </c>
      <c r="S334" s="457" t="s">
        <v>168</v>
      </c>
      <c r="T334" s="457" t="s">
        <v>168</v>
      </c>
      <c r="U334" s="457" t="s">
        <v>168</v>
      </c>
      <c r="V334" s="457" t="s">
        <v>168</v>
      </c>
      <c r="W334" s="457" t="s">
        <v>168</v>
      </c>
      <c r="X334" s="457" t="s">
        <v>168</v>
      </c>
      <c r="Y334" s="457" t="s">
        <v>168</v>
      </c>
      <c r="Z334" s="457" t="s">
        <v>168</v>
      </c>
      <c r="AA334" s="457" t="s">
        <v>168</v>
      </c>
      <c r="AB334" s="457" t="s">
        <v>168</v>
      </c>
      <c r="AC334" s="457" t="s">
        <v>168</v>
      </c>
      <c r="AD334" s="457" t="s">
        <v>168</v>
      </c>
      <c r="AE334" s="457" t="s">
        <v>168</v>
      </c>
      <c r="AF334" s="457" t="s">
        <v>168</v>
      </c>
      <c r="AG334" s="457" t="s">
        <v>168</v>
      </c>
      <c r="AH334" s="457" t="s">
        <v>168</v>
      </c>
      <c r="AI334" s="457" t="s">
        <v>168</v>
      </c>
      <c r="AJ334" s="457" t="s">
        <v>168</v>
      </c>
      <c r="AK334" s="457" t="s">
        <v>168</v>
      </c>
      <c r="AL334" s="457" t="s">
        <v>168</v>
      </c>
      <c r="AM334" s="457" t="s">
        <v>168</v>
      </c>
      <c r="AN334" s="457" t="s">
        <v>168</v>
      </c>
      <c r="AO334" s="457" t="s">
        <v>168</v>
      </c>
      <c r="AP334" s="457" t="s">
        <v>168</v>
      </c>
      <c r="AQ334" s="457" t="s">
        <v>168</v>
      </c>
      <c r="AR334" s="457" t="s">
        <v>168</v>
      </c>
      <c r="AS334" s="457" t="s">
        <v>168</v>
      </c>
      <c r="AT334" s="457" t="s">
        <v>168</v>
      </c>
      <c r="AU334" s="457" t="s">
        <v>168</v>
      </c>
      <c r="AV334" s="457" t="s">
        <v>168</v>
      </c>
      <c r="AW334" s="457" t="s">
        <v>168</v>
      </c>
      <c r="AX334" s="457" t="s">
        <v>168</v>
      </c>
      <c r="AY334" s="457" t="s">
        <v>168</v>
      </c>
      <c r="AZ334" s="457" t="s">
        <v>168</v>
      </c>
      <c r="BA334" s="457" t="s">
        <v>168</v>
      </c>
      <c r="BB334" s="457" t="s">
        <v>168</v>
      </c>
      <c r="BC334" s="457" t="s">
        <v>168</v>
      </c>
      <c r="BD334" s="457" t="s">
        <v>168</v>
      </c>
      <c r="BE334" s="457" t="s">
        <v>168</v>
      </c>
      <c r="BF334" s="457" t="s">
        <v>168</v>
      </c>
      <c r="BG334" s="457" t="s">
        <v>168</v>
      </c>
      <c r="BH334" s="457" t="s">
        <v>168</v>
      </c>
      <c r="BI334" s="457" t="s">
        <v>168</v>
      </c>
      <c r="BJ334" s="457" t="s">
        <v>168</v>
      </c>
      <c r="BK334" s="457" t="s">
        <v>168</v>
      </c>
      <c r="BL334" s="457" t="s">
        <v>168</v>
      </c>
      <c r="BM334" s="457" t="s">
        <v>168</v>
      </c>
      <c r="BN334" s="457" t="s">
        <v>168</v>
      </c>
      <c r="BO334" s="457" t="s">
        <v>168</v>
      </c>
      <c r="BP334" s="457" t="s">
        <v>168</v>
      </c>
      <c r="BQ334" s="457" t="s">
        <v>168</v>
      </c>
      <c r="BR334" s="457" t="s">
        <v>168</v>
      </c>
      <c r="BS334" s="457" t="s">
        <v>168</v>
      </c>
      <c r="BT334" s="457" t="s">
        <v>168</v>
      </c>
      <c r="BU334" s="457" t="s">
        <v>168</v>
      </c>
      <c r="BV334" s="639" t="s">
        <v>168</v>
      </c>
      <c r="BW334" s="638" t="s">
        <v>168</v>
      </c>
    </row>
    <row r="335" customFormat="false" ht="12.75" hidden="false" customHeight="false" outlineLevel="0" collapsed="false">
      <c r="B335" s="88"/>
      <c r="C335" s="88"/>
      <c r="D335" s="88"/>
      <c r="F335" s="88"/>
      <c r="G335" s="88"/>
      <c r="H335" s="88"/>
      <c r="L335" s="679" t="n">
        <v>94</v>
      </c>
      <c r="M335" s="456" t="s">
        <v>168</v>
      </c>
      <c r="N335" s="457" t="s">
        <v>168</v>
      </c>
      <c r="O335" s="457" t="s">
        <v>168</v>
      </c>
      <c r="P335" s="457" t="s">
        <v>168</v>
      </c>
      <c r="Q335" s="457" t="s">
        <v>168</v>
      </c>
      <c r="R335" s="457" t="s">
        <v>168</v>
      </c>
      <c r="S335" s="457" t="s">
        <v>168</v>
      </c>
      <c r="T335" s="457" t="s">
        <v>168</v>
      </c>
      <c r="U335" s="457" t="s">
        <v>168</v>
      </c>
      <c r="V335" s="457" t="s">
        <v>168</v>
      </c>
      <c r="W335" s="457" t="s">
        <v>168</v>
      </c>
      <c r="X335" s="457" t="s">
        <v>168</v>
      </c>
      <c r="Y335" s="457" t="s">
        <v>168</v>
      </c>
      <c r="Z335" s="457" t="s">
        <v>168</v>
      </c>
      <c r="AA335" s="457" t="s">
        <v>168</v>
      </c>
      <c r="AB335" s="457" t="s">
        <v>168</v>
      </c>
      <c r="AC335" s="457" t="s">
        <v>168</v>
      </c>
      <c r="AD335" s="457" t="s">
        <v>168</v>
      </c>
      <c r="AE335" s="457" t="s">
        <v>168</v>
      </c>
      <c r="AF335" s="457" t="s">
        <v>168</v>
      </c>
      <c r="AG335" s="457" t="s">
        <v>168</v>
      </c>
      <c r="AH335" s="457" t="s">
        <v>168</v>
      </c>
      <c r="AI335" s="457" t="s">
        <v>168</v>
      </c>
      <c r="AJ335" s="457" t="s">
        <v>168</v>
      </c>
      <c r="AK335" s="457" t="s">
        <v>168</v>
      </c>
      <c r="AL335" s="457" t="s">
        <v>168</v>
      </c>
      <c r="AM335" s="457" t="s">
        <v>168</v>
      </c>
      <c r="AN335" s="457" t="s">
        <v>168</v>
      </c>
      <c r="AO335" s="457" t="s">
        <v>168</v>
      </c>
      <c r="AP335" s="457" t="s">
        <v>168</v>
      </c>
      <c r="AQ335" s="457" t="s">
        <v>168</v>
      </c>
      <c r="AR335" s="457" t="s">
        <v>168</v>
      </c>
      <c r="AS335" s="457" t="s">
        <v>168</v>
      </c>
      <c r="AT335" s="457" t="s">
        <v>168</v>
      </c>
      <c r="AU335" s="457" t="s">
        <v>168</v>
      </c>
      <c r="AV335" s="457" t="s">
        <v>168</v>
      </c>
      <c r="AW335" s="457" t="s">
        <v>168</v>
      </c>
      <c r="AX335" s="457" t="s">
        <v>168</v>
      </c>
      <c r="AY335" s="457" t="s">
        <v>168</v>
      </c>
      <c r="AZ335" s="457" t="s">
        <v>168</v>
      </c>
      <c r="BA335" s="457" t="s">
        <v>168</v>
      </c>
      <c r="BB335" s="457" t="s">
        <v>168</v>
      </c>
      <c r="BC335" s="457" t="s">
        <v>168</v>
      </c>
      <c r="BD335" s="457" t="s">
        <v>168</v>
      </c>
      <c r="BE335" s="457" t="s">
        <v>168</v>
      </c>
      <c r="BF335" s="457" t="s">
        <v>168</v>
      </c>
      <c r="BG335" s="457" t="s">
        <v>168</v>
      </c>
      <c r="BH335" s="457" t="s">
        <v>168</v>
      </c>
      <c r="BI335" s="457" t="s">
        <v>168</v>
      </c>
      <c r="BJ335" s="457" t="s">
        <v>168</v>
      </c>
      <c r="BK335" s="457" t="s">
        <v>168</v>
      </c>
      <c r="BL335" s="457" t="s">
        <v>168</v>
      </c>
      <c r="BM335" s="457" t="s">
        <v>168</v>
      </c>
      <c r="BN335" s="457" t="s">
        <v>168</v>
      </c>
      <c r="BO335" s="457" t="s">
        <v>168</v>
      </c>
      <c r="BP335" s="457" t="s">
        <v>168</v>
      </c>
      <c r="BQ335" s="457" t="s">
        <v>168</v>
      </c>
      <c r="BR335" s="457" t="s">
        <v>168</v>
      </c>
      <c r="BS335" s="457" t="s">
        <v>168</v>
      </c>
      <c r="BT335" s="457" t="s">
        <v>168</v>
      </c>
      <c r="BU335" s="457" t="s">
        <v>168</v>
      </c>
      <c r="BV335" s="639" t="s">
        <v>168</v>
      </c>
      <c r="BW335" s="638" t="s">
        <v>168</v>
      </c>
    </row>
    <row r="336" customFormat="false" ht="12.75" hidden="false" customHeight="false" outlineLevel="0" collapsed="false">
      <c r="B336" s="88"/>
      <c r="C336" s="88"/>
      <c r="D336" s="88"/>
      <c r="F336" s="88"/>
      <c r="G336" s="88"/>
      <c r="H336" s="88"/>
      <c r="L336" s="679" t="n">
        <v>93</v>
      </c>
      <c r="M336" s="456" t="s">
        <v>168</v>
      </c>
      <c r="N336" s="457" t="s">
        <v>168</v>
      </c>
      <c r="O336" s="457" t="s">
        <v>168</v>
      </c>
      <c r="P336" s="457" t="s">
        <v>168</v>
      </c>
      <c r="Q336" s="457" t="s">
        <v>168</v>
      </c>
      <c r="R336" s="457" t="s">
        <v>168</v>
      </c>
      <c r="S336" s="457" t="s">
        <v>168</v>
      </c>
      <c r="T336" s="457" t="s">
        <v>168</v>
      </c>
      <c r="U336" s="457" t="s">
        <v>168</v>
      </c>
      <c r="V336" s="457" t="s">
        <v>168</v>
      </c>
      <c r="W336" s="457" t="s">
        <v>168</v>
      </c>
      <c r="X336" s="457" t="s">
        <v>168</v>
      </c>
      <c r="Y336" s="457" t="s">
        <v>168</v>
      </c>
      <c r="Z336" s="457" t="s">
        <v>168</v>
      </c>
      <c r="AA336" s="457" t="s">
        <v>168</v>
      </c>
      <c r="AB336" s="457" t="s">
        <v>168</v>
      </c>
      <c r="AC336" s="457" t="s">
        <v>168</v>
      </c>
      <c r="AD336" s="457" t="s">
        <v>168</v>
      </c>
      <c r="AE336" s="457" t="s">
        <v>168</v>
      </c>
      <c r="AF336" s="457" t="s">
        <v>168</v>
      </c>
      <c r="AG336" s="457" t="s">
        <v>168</v>
      </c>
      <c r="AH336" s="457" t="s">
        <v>168</v>
      </c>
      <c r="AI336" s="457" t="s">
        <v>168</v>
      </c>
      <c r="AJ336" s="457" t="s">
        <v>168</v>
      </c>
      <c r="AK336" s="457" t="s">
        <v>168</v>
      </c>
      <c r="AL336" s="457" t="s">
        <v>168</v>
      </c>
      <c r="AM336" s="457" t="s">
        <v>168</v>
      </c>
      <c r="AN336" s="457" t="s">
        <v>168</v>
      </c>
      <c r="AO336" s="457" t="s">
        <v>168</v>
      </c>
      <c r="AP336" s="457" t="s">
        <v>168</v>
      </c>
      <c r="AQ336" s="457" t="s">
        <v>168</v>
      </c>
      <c r="AR336" s="457" t="s">
        <v>168</v>
      </c>
      <c r="AS336" s="457" t="s">
        <v>168</v>
      </c>
      <c r="AT336" s="457" t="s">
        <v>168</v>
      </c>
      <c r="AU336" s="457" t="s">
        <v>168</v>
      </c>
      <c r="AV336" s="457" t="s">
        <v>168</v>
      </c>
      <c r="AW336" s="457" t="s">
        <v>168</v>
      </c>
      <c r="AX336" s="457" t="s">
        <v>168</v>
      </c>
      <c r="AY336" s="457" t="s">
        <v>168</v>
      </c>
      <c r="AZ336" s="457" t="s">
        <v>168</v>
      </c>
      <c r="BA336" s="457" t="s">
        <v>168</v>
      </c>
      <c r="BB336" s="457" t="s">
        <v>168</v>
      </c>
      <c r="BC336" s="457" t="s">
        <v>168</v>
      </c>
      <c r="BD336" s="457" t="s">
        <v>168</v>
      </c>
      <c r="BE336" s="457" t="s">
        <v>168</v>
      </c>
      <c r="BF336" s="457" t="s">
        <v>168</v>
      </c>
      <c r="BG336" s="457" t="s">
        <v>168</v>
      </c>
      <c r="BH336" s="457" t="s">
        <v>168</v>
      </c>
      <c r="BI336" s="457" t="s">
        <v>168</v>
      </c>
      <c r="BJ336" s="457" t="s">
        <v>168</v>
      </c>
      <c r="BK336" s="457" t="s">
        <v>168</v>
      </c>
      <c r="BL336" s="457" t="s">
        <v>168</v>
      </c>
      <c r="BM336" s="457" t="s">
        <v>168</v>
      </c>
      <c r="BN336" s="457" t="s">
        <v>168</v>
      </c>
      <c r="BO336" s="457" t="s">
        <v>168</v>
      </c>
      <c r="BP336" s="457" t="s">
        <v>168</v>
      </c>
      <c r="BQ336" s="457" t="s">
        <v>168</v>
      </c>
      <c r="BR336" s="457" t="s">
        <v>168</v>
      </c>
      <c r="BS336" s="457" t="s">
        <v>168</v>
      </c>
      <c r="BT336" s="457" t="s">
        <v>168</v>
      </c>
      <c r="BU336" s="457" t="s">
        <v>168</v>
      </c>
      <c r="BV336" s="639" t="s">
        <v>168</v>
      </c>
      <c r="BW336" s="638" t="s">
        <v>168</v>
      </c>
    </row>
    <row r="337" customFormat="false" ht="12.75" hidden="false" customHeight="false" outlineLevel="0" collapsed="false">
      <c r="B337" s="88"/>
      <c r="C337" s="88"/>
      <c r="D337" s="88"/>
      <c r="F337" s="88"/>
      <c r="G337" s="88"/>
      <c r="H337" s="88"/>
      <c r="L337" s="679" t="n">
        <v>92</v>
      </c>
      <c r="M337" s="456" t="s">
        <v>168</v>
      </c>
      <c r="N337" s="457" t="s">
        <v>168</v>
      </c>
      <c r="O337" s="457" t="s">
        <v>168</v>
      </c>
      <c r="P337" s="457" t="s">
        <v>168</v>
      </c>
      <c r="Q337" s="457" t="s">
        <v>168</v>
      </c>
      <c r="R337" s="457" t="s">
        <v>168</v>
      </c>
      <c r="S337" s="457" t="s">
        <v>168</v>
      </c>
      <c r="T337" s="457" t="s">
        <v>168</v>
      </c>
      <c r="U337" s="457" t="s">
        <v>168</v>
      </c>
      <c r="V337" s="457" t="s">
        <v>168</v>
      </c>
      <c r="W337" s="457" t="s">
        <v>168</v>
      </c>
      <c r="X337" s="457" t="s">
        <v>168</v>
      </c>
      <c r="Y337" s="457" t="s">
        <v>168</v>
      </c>
      <c r="Z337" s="457" t="s">
        <v>168</v>
      </c>
      <c r="AA337" s="457" t="s">
        <v>168</v>
      </c>
      <c r="AB337" s="457" t="s">
        <v>168</v>
      </c>
      <c r="AC337" s="457" t="s">
        <v>168</v>
      </c>
      <c r="AD337" s="457" t="s">
        <v>168</v>
      </c>
      <c r="AE337" s="457" t="s">
        <v>168</v>
      </c>
      <c r="AF337" s="457" t="s">
        <v>168</v>
      </c>
      <c r="AG337" s="457" t="s">
        <v>168</v>
      </c>
      <c r="AH337" s="457" t="s">
        <v>168</v>
      </c>
      <c r="AI337" s="457" t="s">
        <v>168</v>
      </c>
      <c r="AJ337" s="457" t="s">
        <v>168</v>
      </c>
      <c r="AK337" s="457" t="s">
        <v>168</v>
      </c>
      <c r="AL337" s="457" t="s">
        <v>168</v>
      </c>
      <c r="AM337" s="457" t="s">
        <v>168</v>
      </c>
      <c r="AN337" s="457" t="s">
        <v>168</v>
      </c>
      <c r="AO337" s="457" t="s">
        <v>168</v>
      </c>
      <c r="AP337" s="457" t="s">
        <v>168</v>
      </c>
      <c r="AQ337" s="457" t="s">
        <v>168</v>
      </c>
      <c r="AR337" s="457" t="s">
        <v>168</v>
      </c>
      <c r="AS337" s="457" t="s">
        <v>168</v>
      </c>
      <c r="AT337" s="457" t="s">
        <v>168</v>
      </c>
      <c r="AU337" s="457" t="s">
        <v>168</v>
      </c>
      <c r="AV337" s="457" t="s">
        <v>168</v>
      </c>
      <c r="AW337" s="457" t="s">
        <v>168</v>
      </c>
      <c r="AX337" s="457" t="s">
        <v>168</v>
      </c>
      <c r="AY337" s="457" t="s">
        <v>168</v>
      </c>
      <c r="AZ337" s="457" t="s">
        <v>168</v>
      </c>
      <c r="BA337" s="457" t="s">
        <v>168</v>
      </c>
      <c r="BB337" s="457" t="s">
        <v>168</v>
      </c>
      <c r="BC337" s="457" t="s">
        <v>168</v>
      </c>
      <c r="BD337" s="457" t="s">
        <v>168</v>
      </c>
      <c r="BE337" s="457" t="s">
        <v>168</v>
      </c>
      <c r="BF337" s="457" t="s">
        <v>168</v>
      </c>
      <c r="BG337" s="457" t="s">
        <v>168</v>
      </c>
      <c r="BH337" s="457" t="s">
        <v>168</v>
      </c>
      <c r="BI337" s="457" t="s">
        <v>168</v>
      </c>
      <c r="BJ337" s="457" t="s">
        <v>168</v>
      </c>
      <c r="BK337" s="457" t="s">
        <v>168</v>
      </c>
      <c r="BL337" s="457" t="s">
        <v>168</v>
      </c>
      <c r="BM337" s="457" t="s">
        <v>168</v>
      </c>
      <c r="BN337" s="457" t="s">
        <v>168</v>
      </c>
      <c r="BO337" s="457" t="s">
        <v>168</v>
      </c>
      <c r="BP337" s="457" t="s">
        <v>168</v>
      </c>
      <c r="BQ337" s="457" t="s">
        <v>168</v>
      </c>
      <c r="BR337" s="457" t="s">
        <v>168</v>
      </c>
      <c r="BS337" s="457" t="s">
        <v>168</v>
      </c>
      <c r="BT337" s="457" t="s">
        <v>168</v>
      </c>
      <c r="BU337" s="457" t="s">
        <v>168</v>
      </c>
      <c r="BV337" s="639" t="s">
        <v>168</v>
      </c>
      <c r="BW337" s="638" t="s">
        <v>168</v>
      </c>
    </row>
    <row r="338" customFormat="false" ht="12.75" hidden="false" customHeight="false" outlineLevel="0" collapsed="false">
      <c r="B338" s="88"/>
      <c r="C338" s="88"/>
      <c r="D338" s="88"/>
      <c r="F338" s="88"/>
      <c r="G338" s="88"/>
      <c r="H338" s="88"/>
      <c r="L338" s="679" t="n">
        <v>91</v>
      </c>
      <c r="M338" s="456" t="s">
        <v>168</v>
      </c>
      <c r="N338" s="457" t="s">
        <v>168</v>
      </c>
      <c r="O338" s="457" t="s">
        <v>168</v>
      </c>
      <c r="P338" s="457" t="s">
        <v>168</v>
      </c>
      <c r="Q338" s="457" t="s">
        <v>168</v>
      </c>
      <c r="R338" s="457" t="s">
        <v>168</v>
      </c>
      <c r="S338" s="457" t="s">
        <v>168</v>
      </c>
      <c r="T338" s="457" t="s">
        <v>168</v>
      </c>
      <c r="U338" s="457" t="s">
        <v>168</v>
      </c>
      <c r="V338" s="457" t="s">
        <v>168</v>
      </c>
      <c r="W338" s="457" t="s">
        <v>168</v>
      </c>
      <c r="X338" s="457" t="s">
        <v>168</v>
      </c>
      <c r="Y338" s="457" t="s">
        <v>168</v>
      </c>
      <c r="Z338" s="457" t="s">
        <v>168</v>
      </c>
      <c r="AA338" s="457" t="s">
        <v>168</v>
      </c>
      <c r="AB338" s="457" t="s">
        <v>168</v>
      </c>
      <c r="AC338" s="457" t="s">
        <v>168</v>
      </c>
      <c r="AD338" s="457" t="s">
        <v>168</v>
      </c>
      <c r="AE338" s="457" t="s">
        <v>168</v>
      </c>
      <c r="AF338" s="457" t="s">
        <v>168</v>
      </c>
      <c r="AG338" s="457" t="s">
        <v>168</v>
      </c>
      <c r="AH338" s="457" t="s">
        <v>168</v>
      </c>
      <c r="AI338" s="457" t="s">
        <v>168</v>
      </c>
      <c r="AJ338" s="457" t="s">
        <v>168</v>
      </c>
      <c r="AK338" s="457" t="s">
        <v>168</v>
      </c>
      <c r="AL338" s="457" t="s">
        <v>168</v>
      </c>
      <c r="AM338" s="457" t="s">
        <v>168</v>
      </c>
      <c r="AN338" s="457" t="s">
        <v>168</v>
      </c>
      <c r="AO338" s="457" t="s">
        <v>168</v>
      </c>
      <c r="AP338" s="457" t="s">
        <v>168</v>
      </c>
      <c r="AQ338" s="457" t="s">
        <v>168</v>
      </c>
      <c r="AR338" s="457" t="s">
        <v>168</v>
      </c>
      <c r="AS338" s="457" t="s">
        <v>168</v>
      </c>
      <c r="AT338" s="457" t="s">
        <v>168</v>
      </c>
      <c r="AU338" s="457" t="s">
        <v>168</v>
      </c>
      <c r="AV338" s="457" t="s">
        <v>168</v>
      </c>
      <c r="AW338" s="457" t="s">
        <v>168</v>
      </c>
      <c r="AX338" s="457" t="s">
        <v>168</v>
      </c>
      <c r="AY338" s="457" t="s">
        <v>168</v>
      </c>
      <c r="AZ338" s="457" t="s">
        <v>168</v>
      </c>
      <c r="BA338" s="457" t="s">
        <v>168</v>
      </c>
      <c r="BB338" s="457" t="s">
        <v>168</v>
      </c>
      <c r="BC338" s="457" t="s">
        <v>168</v>
      </c>
      <c r="BD338" s="457" t="s">
        <v>168</v>
      </c>
      <c r="BE338" s="457" t="s">
        <v>168</v>
      </c>
      <c r="BF338" s="457" t="s">
        <v>168</v>
      </c>
      <c r="BG338" s="457" t="s">
        <v>168</v>
      </c>
      <c r="BH338" s="457" t="s">
        <v>168</v>
      </c>
      <c r="BI338" s="457" t="s">
        <v>168</v>
      </c>
      <c r="BJ338" s="457" t="s">
        <v>168</v>
      </c>
      <c r="BK338" s="457" t="s">
        <v>168</v>
      </c>
      <c r="BL338" s="457" t="s">
        <v>168</v>
      </c>
      <c r="BM338" s="457" t="s">
        <v>168</v>
      </c>
      <c r="BN338" s="457" t="s">
        <v>168</v>
      </c>
      <c r="BO338" s="457" t="s">
        <v>168</v>
      </c>
      <c r="BP338" s="457" t="s">
        <v>168</v>
      </c>
      <c r="BQ338" s="457" t="s">
        <v>168</v>
      </c>
      <c r="BR338" s="457" t="s">
        <v>168</v>
      </c>
      <c r="BS338" s="457" t="s">
        <v>168</v>
      </c>
      <c r="BT338" s="457" t="s">
        <v>168</v>
      </c>
      <c r="BU338" s="457" t="s">
        <v>168</v>
      </c>
      <c r="BV338" s="639" t="s">
        <v>168</v>
      </c>
      <c r="BW338" s="638" t="s">
        <v>168</v>
      </c>
    </row>
    <row r="339" customFormat="false" ht="12.75" hidden="false" customHeight="false" outlineLevel="0" collapsed="false">
      <c r="L339" s="679" t="n">
        <v>90</v>
      </c>
      <c r="M339" s="456" t="s">
        <v>168</v>
      </c>
      <c r="N339" s="457" t="s">
        <v>168</v>
      </c>
      <c r="O339" s="457" t="s">
        <v>168</v>
      </c>
      <c r="P339" s="457" t="s">
        <v>168</v>
      </c>
      <c r="Q339" s="457" t="s">
        <v>168</v>
      </c>
      <c r="R339" s="457" t="s">
        <v>168</v>
      </c>
      <c r="S339" s="457" t="s">
        <v>168</v>
      </c>
      <c r="T339" s="457" t="s">
        <v>168</v>
      </c>
      <c r="U339" s="457" t="s">
        <v>168</v>
      </c>
      <c r="V339" s="457" t="s">
        <v>168</v>
      </c>
      <c r="W339" s="457" t="s">
        <v>168</v>
      </c>
      <c r="X339" s="457" t="s">
        <v>168</v>
      </c>
      <c r="Y339" s="457" t="s">
        <v>168</v>
      </c>
      <c r="Z339" s="457" t="s">
        <v>168</v>
      </c>
      <c r="AA339" s="457" t="s">
        <v>168</v>
      </c>
      <c r="AB339" s="457" t="s">
        <v>168</v>
      </c>
      <c r="AC339" s="457" t="s">
        <v>168</v>
      </c>
      <c r="AD339" s="457" t="s">
        <v>168</v>
      </c>
      <c r="AE339" s="457" t="s">
        <v>168</v>
      </c>
      <c r="AF339" s="457" t="s">
        <v>168</v>
      </c>
      <c r="AG339" s="457" t="s">
        <v>168</v>
      </c>
      <c r="AH339" s="457" t="s">
        <v>168</v>
      </c>
      <c r="AI339" s="457" t="s">
        <v>168</v>
      </c>
      <c r="AJ339" s="457" t="s">
        <v>168</v>
      </c>
      <c r="AK339" s="457" t="s">
        <v>168</v>
      </c>
      <c r="AL339" s="457" t="s">
        <v>168</v>
      </c>
      <c r="AM339" s="457" t="s">
        <v>168</v>
      </c>
      <c r="AN339" s="457" t="s">
        <v>168</v>
      </c>
      <c r="AO339" s="457" t="s">
        <v>168</v>
      </c>
      <c r="AP339" s="457" t="s">
        <v>168</v>
      </c>
      <c r="AQ339" s="457" t="s">
        <v>168</v>
      </c>
      <c r="AR339" s="457" t="s">
        <v>168</v>
      </c>
      <c r="AS339" s="457" t="s">
        <v>168</v>
      </c>
      <c r="AT339" s="457" t="s">
        <v>168</v>
      </c>
      <c r="AU339" s="457" t="s">
        <v>168</v>
      </c>
      <c r="AV339" s="457" t="s">
        <v>168</v>
      </c>
      <c r="AW339" s="457" t="s">
        <v>168</v>
      </c>
      <c r="AX339" s="457" t="s">
        <v>168</v>
      </c>
      <c r="AY339" s="457" t="s">
        <v>168</v>
      </c>
      <c r="AZ339" s="457" t="s">
        <v>168</v>
      </c>
      <c r="BA339" s="457" t="s">
        <v>168</v>
      </c>
      <c r="BB339" s="457" t="s">
        <v>168</v>
      </c>
      <c r="BC339" s="457" t="s">
        <v>168</v>
      </c>
      <c r="BD339" s="457" t="s">
        <v>168</v>
      </c>
      <c r="BE339" s="457" t="s">
        <v>168</v>
      </c>
      <c r="BF339" s="457" t="s">
        <v>168</v>
      </c>
      <c r="BG339" s="457" t="s">
        <v>168</v>
      </c>
      <c r="BH339" s="457" t="s">
        <v>168</v>
      </c>
      <c r="BI339" s="457" t="s">
        <v>168</v>
      </c>
      <c r="BJ339" s="457" t="s">
        <v>168</v>
      </c>
      <c r="BK339" s="457" t="s">
        <v>168</v>
      </c>
      <c r="BL339" s="457" t="s">
        <v>168</v>
      </c>
      <c r="BM339" s="457" t="s">
        <v>168</v>
      </c>
      <c r="BN339" s="457" t="s">
        <v>168</v>
      </c>
      <c r="BO339" s="457" t="s">
        <v>168</v>
      </c>
      <c r="BP339" s="457" t="s">
        <v>168</v>
      </c>
      <c r="BQ339" s="457" t="s">
        <v>168</v>
      </c>
      <c r="BR339" s="457" t="s">
        <v>168</v>
      </c>
      <c r="BS339" s="457" t="s">
        <v>168</v>
      </c>
      <c r="BT339" s="457" t="s">
        <v>168</v>
      </c>
      <c r="BU339" s="457" t="s">
        <v>168</v>
      </c>
      <c r="BV339" s="639" t="s">
        <v>168</v>
      </c>
      <c r="BW339" s="638" t="s">
        <v>168</v>
      </c>
    </row>
    <row r="340" customFormat="false" ht="12.75" hidden="false" customHeight="false" outlineLevel="0" collapsed="false">
      <c r="B340" s="65"/>
      <c r="F340" s="65"/>
      <c r="L340" s="679" t="n">
        <v>89</v>
      </c>
      <c r="M340" s="456" t="n">
        <v>0</v>
      </c>
      <c r="N340" s="457" t="n">
        <v>0</v>
      </c>
      <c r="O340" s="457" t="n">
        <v>0</v>
      </c>
      <c r="P340" s="457" t="n">
        <v>0</v>
      </c>
      <c r="Q340" s="457" t="n">
        <v>0</v>
      </c>
      <c r="R340" s="457" t="n">
        <v>0</v>
      </c>
      <c r="S340" s="457" t="n">
        <v>0</v>
      </c>
      <c r="T340" s="457" t="n">
        <v>0</v>
      </c>
      <c r="U340" s="457" t="n">
        <v>0</v>
      </c>
      <c r="V340" s="457" t="n">
        <v>0</v>
      </c>
      <c r="W340" s="457" t="n">
        <v>0</v>
      </c>
      <c r="X340" s="457" t="n">
        <v>0</v>
      </c>
      <c r="Y340" s="457" t="n">
        <v>0</v>
      </c>
      <c r="Z340" s="457" t="n">
        <v>0</v>
      </c>
      <c r="AA340" s="457" t="n">
        <v>0</v>
      </c>
      <c r="AB340" s="457" t="n">
        <v>0</v>
      </c>
      <c r="AC340" s="457" t="n">
        <v>0</v>
      </c>
      <c r="AD340" s="457" t="n">
        <v>0</v>
      </c>
      <c r="AE340" s="457" t="n">
        <v>0</v>
      </c>
      <c r="AF340" s="457" t="n">
        <v>0</v>
      </c>
      <c r="AG340" s="457" t="n">
        <v>0</v>
      </c>
      <c r="AH340" s="457" t="n">
        <v>0</v>
      </c>
      <c r="AI340" s="457" t="n">
        <v>0</v>
      </c>
      <c r="AJ340" s="457" t="n">
        <v>0</v>
      </c>
      <c r="AK340" s="457" t="n">
        <v>0</v>
      </c>
      <c r="AL340" s="457" t="n">
        <v>0</v>
      </c>
      <c r="AM340" s="457" t="n">
        <v>0</v>
      </c>
      <c r="AN340" s="457" t="n">
        <v>0</v>
      </c>
      <c r="AO340" s="457" t="n">
        <v>0</v>
      </c>
      <c r="AP340" s="457" t="n">
        <v>0</v>
      </c>
      <c r="AQ340" s="457" t="n">
        <v>0</v>
      </c>
      <c r="AR340" s="457" t="n">
        <v>0</v>
      </c>
      <c r="AS340" s="457" t="n">
        <v>0</v>
      </c>
      <c r="AT340" s="457" t="n">
        <v>0</v>
      </c>
      <c r="AU340" s="457" t="n">
        <v>0</v>
      </c>
      <c r="AV340" s="457" t="n">
        <v>0</v>
      </c>
      <c r="AW340" s="457" t="n">
        <v>0</v>
      </c>
      <c r="AX340" s="457" t="n">
        <v>0</v>
      </c>
      <c r="AY340" s="457" t="n">
        <v>0</v>
      </c>
      <c r="AZ340" s="457" t="n">
        <v>0</v>
      </c>
      <c r="BA340" s="457" t="n">
        <v>0</v>
      </c>
      <c r="BB340" s="457" t="n">
        <v>0</v>
      </c>
      <c r="BC340" s="457" t="n">
        <v>0</v>
      </c>
      <c r="BD340" s="457" t="n">
        <v>0</v>
      </c>
      <c r="BE340" s="457" t="n">
        <v>0</v>
      </c>
      <c r="BF340" s="457" t="n">
        <v>0</v>
      </c>
      <c r="BG340" s="457" t="n">
        <v>0</v>
      </c>
      <c r="BH340" s="457" t="n">
        <v>0</v>
      </c>
      <c r="BI340" s="457" t="n">
        <v>0</v>
      </c>
      <c r="BJ340" s="457" t="n">
        <v>0</v>
      </c>
      <c r="BK340" s="457" t="n">
        <v>0</v>
      </c>
      <c r="BL340" s="457" t="n">
        <v>0</v>
      </c>
      <c r="BM340" s="457" t="n">
        <v>0</v>
      </c>
      <c r="BN340" s="457" t="n">
        <v>0</v>
      </c>
      <c r="BO340" s="457" t="n">
        <v>0</v>
      </c>
      <c r="BP340" s="457" t="n">
        <v>0</v>
      </c>
      <c r="BQ340" s="457" t="n">
        <v>0</v>
      </c>
      <c r="BR340" s="457" t="n">
        <v>0</v>
      </c>
      <c r="BS340" s="457" t="n">
        <v>0</v>
      </c>
      <c r="BT340" s="457" t="n">
        <v>0</v>
      </c>
      <c r="BU340" s="457" t="n">
        <v>0</v>
      </c>
      <c r="BV340" s="639" t="n">
        <v>0</v>
      </c>
      <c r="BW340" s="638" t="n">
        <v>0</v>
      </c>
    </row>
    <row r="341" customFormat="false" ht="12.75" hidden="false" customHeight="false" outlineLevel="0" collapsed="false">
      <c r="B341" s="88"/>
      <c r="C341" s="88"/>
      <c r="D341" s="88"/>
      <c r="F341" s="88"/>
      <c r="G341" s="88"/>
      <c r="H341" s="88"/>
      <c r="L341" s="679" t="n">
        <v>88</v>
      </c>
      <c r="M341" s="456" t="n">
        <v>0</v>
      </c>
      <c r="N341" s="457" t="n">
        <v>0</v>
      </c>
      <c r="O341" s="457" t="n">
        <v>0</v>
      </c>
      <c r="P341" s="457" t="n">
        <v>0</v>
      </c>
      <c r="Q341" s="457" t="n">
        <v>0</v>
      </c>
      <c r="R341" s="457" t="n">
        <v>0</v>
      </c>
      <c r="S341" s="457" t="n">
        <v>0</v>
      </c>
      <c r="T341" s="457" t="n">
        <v>0</v>
      </c>
      <c r="U341" s="457" t="n">
        <v>0</v>
      </c>
      <c r="V341" s="457" t="n">
        <v>0</v>
      </c>
      <c r="W341" s="457" t="n">
        <v>0</v>
      </c>
      <c r="X341" s="457" t="n">
        <v>0</v>
      </c>
      <c r="Y341" s="457" t="n">
        <v>0</v>
      </c>
      <c r="Z341" s="457" t="n">
        <v>0</v>
      </c>
      <c r="AA341" s="457" t="n">
        <v>0</v>
      </c>
      <c r="AB341" s="457" t="n">
        <v>0</v>
      </c>
      <c r="AC341" s="457" t="n">
        <v>0</v>
      </c>
      <c r="AD341" s="457" t="n">
        <v>0</v>
      </c>
      <c r="AE341" s="457" t="n">
        <v>0</v>
      </c>
      <c r="AF341" s="457" t="n">
        <v>0</v>
      </c>
      <c r="AG341" s="457" t="n">
        <v>0</v>
      </c>
      <c r="AH341" s="457" t="n">
        <v>0</v>
      </c>
      <c r="AI341" s="457" t="n">
        <v>0</v>
      </c>
      <c r="AJ341" s="457" t="n">
        <v>0</v>
      </c>
      <c r="AK341" s="457" t="n">
        <v>0</v>
      </c>
      <c r="AL341" s="457" t="n">
        <v>0</v>
      </c>
      <c r="AM341" s="457" t="n">
        <v>0</v>
      </c>
      <c r="AN341" s="457" t="n">
        <v>0</v>
      </c>
      <c r="AO341" s="457" t="n">
        <v>0</v>
      </c>
      <c r="AP341" s="457" t="n">
        <v>0</v>
      </c>
      <c r="AQ341" s="457" t="n">
        <v>0</v>
      </c>
      <c r="AR341" s="457" t="n">
        <v>0</v>
      </c>
      <c r="AS341" s="457" t="n">
        <v>0</v>
      </c>
      <c r="AT341" s="457" t="n">
        <v>0</v>
      </c>
      <c r="AU341" s="457" t="n">
        <v>0</v>
      </c>
      <c r="AV341" s="457" t="n">
        <v>0</v>
      </c>
      <c r="AW341" s="457" t="n">
        <v>0</v>
      </c>
      <c r="AX341" s="457" t="n">
        <v>0</v>
      </c>
      <c r="AY341" s="457" t="n">
        <v>0</v>
      </c>
      <c r="AZ341" s="457" t="n">
        <v>0</v>
      </c>
      <c r="BA341" s="457" t="n">
        <v>0</v>
      </c>
      <c r="BB341" s="457" t="n">
        <v>0</v>
      </c>
      <c r="BC341" s="457" t="n">
        <v>0</v>
      </c>
      <c r="BD341" s="457" t="n">
        <v>0</v>
      </c>
      <c r="BE341" s="457" t="n">
        <v>0</v>
      </c>
      <c r="BF341" s="457" t="n">
        <v>0</v>
      </c>
      <c r="BG341" s="457" t="n">
        <v>0</v>
      </c>
      <c r="BH341" s="457" t="n">
        <v>0</v>
      </c>
      <c r="BI341" s="457" t="n">
        <v>0</v>
      </c>
      <c r="BJ341" s="457" t="n">
        <v>0</v>
      </c>
      <c r="BK341" s="457" t="n">
        <v>0</v>
      </c>
      <c r="BL341" s="457" t="n">
        <v>0</v>
      </c>
      <c r="BM341" s="457" t="n">
        <v>0</v>
      </c>
      <c r="BN341" s="457" t="n">
        <v>0</v>
      </c>
      <c r="BO341" s="457" t="n">
        <v>0</v>
      </c>
      <c r="BP341" s="457" t="n">
        <v>0</v>
      </c>
      <c r="BQ341" s="457" t="n">
        <v>0</v>
      </c>
      <c r="BR341" s="457" t="n">
        <v>0</v>
      </c>
      <c r="BS341" s="457" t="n">
        <v>0</v>
      </c>
      <c r="BT341" s="457" t="n">
        <v>0</v>
      </c>
      <c r="BU341" s="457" t="n">
        <v>0</v>
      </c>
      <c r="BV341" s="639" t="n">
        <v>0</v>
      </c>
      <c r="BW341" s="638" t="n">
        <v>0</v>
      </c>
    </row>
    <row r="342" customFormat="false" ht="12.75" hidden="false" customHeight="false" outlineLevel="0" collapsed="false">
      <c r="B342" s="88"/>
      <c r="C342" s="88"/>
      <c r="D342" s="88"/>
      <c r="F342" s="88"/>
      <c r="G342" s="88"/>
      <c r="H342" s="88"/>
      <c r="L342" s="679" t="n">
        <v>87</v>
      </c>
      <c r="M342" s="456" t="n">
        <v>0</v>
      </c>
      <c r="N342" s="457" t="n">
        <v>0</v>
      </c>
      <c r="O342" s="457" t="n">
        <v>0</v>
      </c>
      <c r="P342" s="457" t="n">
        <v>0</v>
      </c>
      <c r="Q342" s="457" t="n">
        <v>0</v>
      </c>
      <c r="R342" s="457" t="n">
        <v>0</v>
      </c>
      <c r="S342" s="457" t="n">
        <v>0</v>
      </c>
      <c r="T342" s="457" t="n">
        <v>0</v>
      </c>
      <c r="U342" s="457" t="n">
        <v>0</v>
      </c>
      <c r="V342" s="457" t="n">
        <v>0</v>
      </c>
      <c r="W342" s="457" t="n">
        <v>0</v>
      </c>
      <c r="X342" s="457" t="n">
        <v>0</v>
      </c>
      <c r="Y342" s="457" t="n">
        <v>0</v>
      </c>
      <c r="Z342" s="457" t="n">
        <v>0</v>
      </c>
      <c r="AA342" s="457" t="n">
        <v>0</v>
      </c>
      <c r="AB342" s="457" t="n">
        <v>0</v>
      </c>
      <c r="AC342" s="457" t="n">
        <v>0</v>
      </c>
      <c r="AD342" s="457" t="n">
        <v>0</v>
      </c>
      <c r="AE342" s="457" t="n">
        <v>0</v>
      </c>
      <c r="AF342" s="457" t="n">
        <v>0</v>
      </c>
      <c r="AG342" s="457" t="n">
        <v>0</v>
      </c>
      <c r="AH342" s="457" t="n">
        <v>0</v>
      </c>
      <c r="AI342" s="457" t="n">
        <v>0</v>
      </c>
      <c r="AJ342" s="457" t="n">
        <v>0</v>
      </c>
      <c r="AK342" s="457" t="n">
        <v>0</v>
      </c>
      <c r="AL342" s="457" t="n">
        <v>0</v>
      </c>
      <c r="AM342" s="457" t="n">
        <v>0</v>
      </c>
      <c r="AN342" s="457" t="n">
        <v>0</v>
      </c>
      <c r="AO342" s="457" t="n">
        <v>0</v>
      </c>
      <c r="AP342" s="457" t="n">
        <v>0</v>
      </c>
      <c r="AQ342" s="457" t="n">
        <v>0</v>
      </c>
      <c r="AR342" s="457" t="n">
        <v>0</v>
      </c>
      <c r="AS342" s="457" t="n">
        <v>0</v>
      </c>
      <c r="AT342" s="457" t="n">
        <v>0</v>
      </c>
      <c r="AU342" s="457" t="n">
        <v>0</v>
      </c>
      <c r="AV342" s="457" t="n">
        <v>0</v>
      </c>
      <c r="AW342" s="457" t="n">
        <v>0</v>
      </c>
      <c r="AX342" s="457" t="n">
        <v>0</v>
      </c>
      <c r="AY342" s="457" t="n">
        <v>0</v>
      </c>
      <c r="AZ342" s="457" t="n">
        <v>0</v>
      </c>
      <c r="BA342" s="457" t="n">
        <v>0</v>
      </c>
      <c r="BB342" s="457" t="n">
        <v>0</v>
      </c>
      <c r="BC342" s="457" t="n">
        <v>0</v>
      </c>
      <c r="BD342" s="457" t="n">
        <v>0</v>
      </c>
      <c r="BE342" s="457" t="n">
        <v>0</v>
      </c>
      <c r="BF342" s="457" t="n">
        <v>0</v>
      </c>
      <c r="BG342" s="457" t="n">
        <v>0</v>
      </c>
      <c r="BH342" s="457" t="n">
        <v>0</v>
      </c>
      <c r="BI342" s="457" t="n">
        <v>0</v>
      </c>
      <c r="BJ342" s="457" t="n">
        <v>0</v>
      </c>
      <c r="BK342" s="457" t="n">
        <v>0</v>
      </c>
      <c r="BL342" s="457" t="n">
        <v>0</v>
      </c>
      <c r="BM342" s="457" t="n">
        <v>0</v>
      </c>
      <c r="BN342" s="457" t="n">
        <v>0</v>
      </c>
      <c r="BO342" s="457" t="n">
        <v>0</v>
      </c>
      <c r="BP342" s="457" t="n">
        <v>0</v>
      </c>
      <c r="BQ342" s="457" t="n">
        <v>0</v>
      </c>
      <c r="BR342" s="457" t="n">
        <v>0</v>
      </c>
      <c r="BS342" s="457" t="n">
        <v>0</v>
      </c>
      <c r="BT342" s="457" t="n">
        <v>0</v>
      </c>
      <c r="BU342" s="457" t="n">
        <v>0</v>
      </c>
      <c r="BV342" s="639" t="n">
        <v>0</v>
      </c>
      <c r="BW342" s="638" t="n">
        <v>0</v>
      </c>
    </row>
    <row r="343" customFormat="false" ht="12.75" hidden="false" customHeight="false" outlineLevel="0" collapsed="false">
      <c r="B343" s="88"/>
      <c r="C343" s="88"/>
      <c r="D343" s="88"/>
      <c r="F343" s="88"/>
      <c r="G343" s="88"/>
      <c r="H343" s="88"/>
      <c r="L343" s="679" t="n">
        <v>86</v>
      </c>
      <c r="M343" s="456" t="n">
        <v>0</v>
      </c>
      <c r="N343" s="457" t="n">
        <v>0</v>
      </c>
      <c r="O343" s="457" t="n">
        <v>0</v>
      </c>
      <c r="P343" s="457" t="n">
        <v>0</v>
      </c>
      <c r="Q343" s="457" t="n">
        <v>0</v>
      </c>
      <c r="R343" s="457" t="n">
        <v>0</v>
      </c>
      <c r="S343" s="457" t="n">
        <v>0</v>
      </c>
      <c r="T343" s="457" t="n">
        <v>0</v>
      </c>
      <c r="U343" s="457" t="n">
        <v>0</v>
      </c>
      <c r="V343" s="457" t="n">
        <v>0</v>
      </c>
      <c r="W343" s="457" t="n">
        <v>0</v>
      </c>
      <c r="X343" s="457" t="n">
        <v>0</v>
      </c>
      <c r="Y343" s="457" t="n">
        <v>0</v>
      </c>
      <c r="Z343" s="457" t="n">
        <v>0</v>
      </c>
      <c r="AA343" s="457" t="n">
        <v>0</v>
      </c>
      <c r="AB343" s="457" t="n">
        <v>0</v>
      </c>
      <c r="AC343" s="457" t="n">
        <v>0</v>
      </c>
      <c r="AD343" s="457" t="n">
        <v>0</v>
      </c>
      <c r="AE343" s="457" t="n">
        <v>0</v>
      </c>
      <c r="AF343" s="457" t="n">
        <v>0</v>
      </c>
      <c r="AG343" s="457" t="n">
        <v>0</v>
      </c>
      <c r="AH343" s="457" t="n">
        <v>0</v>
      </c>
      <c r="AI343" s="457" t="n">
        <v>0</v>
      </c>
      <c r="AJ343" s="457" t="n">
        <v>0</v>
      </c>
      <c r="AK343" s="457" t="n">
        <v>0</v>
      </c>
      <c r="AL343" s="457" t="n">
        <v>0</v>
      </c>
      <c r="AM343" s="457" t="n">
        <v>0</v>
      </c>
      <c r="AN343" s="457" t="n">
        <v>0</v>
      </c>
      <c r="AO343" s="457" t="n">
        <v>0</v>
      </c>
      <c r="AP343" s="457" t="n">
        <v>0</v>
      </c>
      <c r="AQ343" s="457" t="n">
        <v>0</v>
      </c>
      <c r="AR343" s="457" t="n">
        <v>0</v>
      </c>
      <c r="AS343" s="457" t="n">
        <v>0</v>
      </c>
      <c r="AT343" s="457" t="n">
        <v>0</v>
      </c>
      <c r="AU343" s="457" t="n">
        <v>0</v>
      </c>
      <c r="AV343" s="457" t="n">
        <v>0</v>
      </c>
      <c r="AW343" s="457" t="n">
        <v>0</v>
      </c>
      <c r="AX343" s="457" t="n">
        <v>0</v>
      </c>
      <c r="AY343" s="457" t="n">
        <v>0</v>
      </c>
      <c r="AZ343" s="457" t="n">
        <v>0</v>
      </c>
      <c r="BA343" s="457" t="n">
        <v>0</v>
      </c>
      <c r="BB343" s="457" t="n">
        <v>0</v>
      </c>
      <c r="BC343" s="457" t="n">
        <v>0</v>
      </c>
      <c r="BD343" s="457" t="n">
        <v>0</v>
      </c>
      <c r="BE343" s="457" t="n">
        <v>0</v>
      </c>
      <c r="BF343" s="457" t="n">
        <v>0</v>
      </c>
      <c r="BG343" s="457" t="n">
        <v>0</v>
      </c>
      <c r="BH343" s="457" t="n">
        <v>0</v>
      </c>
      <c r="BI343" s="457" t="n">
        <v>0</v>
      </c>
      <c r="BJ343" s="457" t="n">
        <v>0</v>
      </c>
      <c r="BK343" s="457" t="n">
        <v>0</v>
      </c>
      <c r="BL343" s="457" t="n">
        <v>0</v>
      </c>
      <c r="BM343" s="457" t="n">
        <v>0</v>
      </c>
      <c r="BN343" s="457" t="n">
        <v>0</v>
      </c>
      <c r="BO343" s="457" t="n">
        <v>0</v>
      </c>
      <c r="BP343" s="457" t="n">
        <v>0</v>
      </c>
      <c r="BQ343" s="457" t="n">
        <v>0</v>
      </c>
      <c r="BR343" s="457" t="n">
        <v>0</v>
      </c>
      <c r="BS343" s="457" t="n">
        <v>0</v>
      </c>
      <c r="BT343" s="457" t="n">
        <v>0</v>
      </c>
      <c r="BU343" s="457" t="n">
        <v>0</v>
      </c>
      <c r="BV343" s="639" t="n">
        <v>0</v>
      </c>
      <c r="BW343" s="638" t="n">
        <v>0</v>
      </c>
    </row>
    <row r="344" customFormat="false" ht="12.75" hidden="false" customHeight="false" outlineLevel="0" collapsed="false">
      <c r="B344" s="88"/>
      <c r="C344" s="88"/>
      <c r="D344" s="88"/>
      <c r="F344" s="88"/>
      <c r="G344" s="88"/>
      <c r="H344" s="88"/>
      <c r="L344" s="679" t="n">
        <v>85</v>
      </c>
      <c r="M344" s="456" t="n">
        <v>0</v>
      </c>
      <c r="N344" s="457" t="n">
        <v>0</v>
      </c>
      <c r="O344" s="457" t="n">
        <v>0</v>
      </c>
      <c r="P344" s="457" t="n">
        <v>0</v>
      </c>
      <c r="Q344" s="457" t="n">
        <v>0</v>
      </c>
      <c r="R344" s="457" t="n">
        <v>0</v>
      </c>
      <c r="S344" s="457" t="n">
        <v>0</v>
      </c>
      <c r="T344" s="457" t="n">
        <v>0</v>
      </c>
      <c r="U344" s="457" t="n">
        <v>0</v>
      </c>
      <c r="V344" s="457" t="n">
        <v>0</v>
      </c>
      <c r="W344" s="457" t="n">
        <v>0</v>
      </c>
      <c r="X344" s="457" t="n">
        <v>0</v>
      </c>
      <c r="Y344" s="457" t="n">
        <v>0</v>
      </c>
      <c r="Z344" s="457" t="n">
        <v>0</v>
      </c>
      <c r="AA344" s="457" t="n">
        <v>0</v>
      </c>
      <c r="AB344" s="457" t="n">
        <v>0</v>
      </c>
      <c r="AC344" s="457" t="n">
        <v>0</v>
      </c>
      <c r="AD344" s="457" t="n">
        <v>0</v>
      </c>
      <c r="AE344" s="457" t="n">
        <v>0</v>
      </c>
      <c r="AF344" s="457" t="n">
        <v>0</v>
      </c>
      <c r="AG344" s="457" t="n">
        <v>0</v>
      </c>
      <c r="AH344" s="457" t="n">
        <v>0</v>
      </c>
      <c r="AI344" s="457" t="n">
        <v>0</v>
      </c>
      <c r="AJ344" s="457" t="n">
        <v>0</v>
      </c>
      <c r="AK344" s="457" t="n">
        <v>0</v>
      </c>
      <c r="AL344" s="457" t="n">
        <v>0</v>
      </c>
      <c r="AM344" s="457" t="n">
        <v>0</v>
      </c>
      <c r="AN344" s="457" t="n">
        <v>0</v>
      </c>
      <c r="AO344" s="457" t="n">
        <v>0</v>
      </c>
      <c r="AP344" s="457" t="n">
        <v>0</v>
      </c>
      <c r="AQ344" s="457" t="n">
        <v>0</v>
      </c>
      <c r="AR344" s="457" t="n">
        <v>0</v>
      </c>
      <c r="AS344" s="457" t="n">
        <v>0</v>
      </c>
      <c r="AT344" s="457" t="n">
        <v>0</v>
      </c>
      <c r="AU344" s="457" t="n">
        <v>0</v>
      </c>
      <c r="AV344" s="457" t="n">
        <v>0</v>
      </c>
      <c r="AW344" s="457" t="n">
        <v>0</v>
      </c>
      <c r="AX344" s="457" t="n">
        <v>0</v>
      </c>
      <c r="AY344" s="457" t="n">
        <v>0</v>
      </c>
      <c r="AZ344" s="457" t="n">
        <v>0</v>
      </c>
      <c r="BA344" s="457" t="n">
        <v>0</v>
      </c>
      <c r="BB344" s="457" t="n">
        <v>0</v>
      </c>
      <c r="BC344" s="457" t="n">
        <v>0</v>
      </c>
      <c r="BD344" s="457" t="n">
        <v>0</v>
      </c>
      <c r="BE344" s="457" t="n">
        <v>0</v>
      </c>
      <c r="BF344" s="457" t="n">
        <v>0</v>
      </c>
      <c r="BG344" s="457" t="n">
        <v>0</v>
      </c>
      <c r="BH344" s="457" t="n">
        <v>0</v>
      </c>
      <c r="BI344" s="457" t="n">
        <v>0</v>
      </c>
      <c r="BJ344" s="457" t="n">
        <v>0</v>
      </c>
      <c r="BK344" s="457" t="n">
        <v>0</v>
      </c>
      <c r="BL344" s="457" t="n">
        <v>0</v>
      </c>
      <c r="BM344" s="457" t="n">
        <v>0</v>
      </c>
      <c r="BN344" s="457" t="n">
        <v>0</v>
      </c>
      <c r="BO344" s="457" t="n">
        <v>0</v>
      </c>
      <c r="BP344" s="457" t="n">
        <v>0</v>
      </c>
      <c r="BQ344" s="457" t="n">
        <v>0</v>
      </c>
      <c r="BR344" s="457" t="n">
        <v>0</v>
      </c>
      <c r="BS344" s="457" t="n">
        <v>0</v>
      </c>
      <c r="BT344" s="457" t="n">
        <v>0</v>
      </c>
      <c r="BU344" s="457" t="n">
        <v>0</v>
      </c>
      <c r="BV344" s="639" t="n">
        <v>0</v>
      </c>
      <c r="BW344" s="638" t="n">
        <v>0</v>
      </c>
    </row>
    <row r="345" customFormat="false" ht="12.75" hidden="false" customHeight="false" outlineLevel="0" collapsed="false">
      <c r="B345" s="88"/>
      <c r="C345" s="88"/>
      <c r="D345" s="88"/>
      <c r="F345" s="88"/>
      <c r="G345" s="88"/>
      <c r="H345" s="88"/>
      <c r="L345" s="679" t="n">
        <v>84</v>
      </c>
      <c r="M345" s="456" t="n">
        <v>0</v>
      </c>
      <c r="N345" s="457" t="n">
        <v>0</v>
      </c>
      <c r="O345" s="457" t="n">
        <v>0</v>
      </c>
      <c r="P345" s="457" t="n">
        <v>0</v>
      </c>
      <c r="Q345" s="457" t="n">
        <v>0</v>
      </c>
      <c r="R345" s="457" t="n">
        <v>0</v>
      </c>
      <c r="S345" s="457" t="n">
        <v>0</v>
      </c>
      <c r="T345" s="457" t="n">
        <v>0</v>
      </c>
      <c r="U345" s="457" t="n">
        <v>0</v>
      </c>
      <c r="V345" s="457" t="n">
        <v>0</v>
      </c>
      <c r="W345" s="457" t="n">
        <v>0</v>
      </c>
      <c r="X345" s="457" t="n">
        <v>0</v>
      </c>
      <c r="Y345" s="457" t="n">
        <v>0</v>
      </c>
      <c r="Z345" s="457" t="n">
        <v>0</v>
      </c>
      <c r="AA345" s="457" t="n">
        <v>0</v>
      </c>
      <c r="AB345" s="457" t="n">
        <v>0</v>
      </c>
      <c r="AC345" s="457" t="n">
        <v>0</v>
      </c>
      <c r="AD345" s="457" t="n">
        <v>0</v>
      </c>
      <c r="AE345" s="457" t="n">
        <v>0</v>
      </c>
      <c r="AF345" s="457" t="n">
        <v>0</v>
      </c>
      <c r="AG345" s="457" t="n">
        <v>0</v>
      </c>
      <c r="AH345" s="457" t="n">
        <v>0</v>
      </c>
      <c r="AI345" s="457" t="n">
        <v>0</v>
      </c>
      <c r="AJ345" s="457" t="n">
        <v>0</v>
      </c>
      <c r="AK345" s="457" t="n">
        <v>0</v>
      </c>
      <c r="AL345" s="457" t="n">
        <v>0</v>
      </c>
      <c r="AM345" s="457" t="n">
        <v>0</v>
      </c>
      <c r="AN345" s="457" t="n">
        <v>0</v>
      </c>
      <c r="AO345" s="457" t="n">
        <v>0</v>
      </c>
      <c r="AP345" s="457" t="n">
        <v>0</v>
      </c>
      <c r="AQ345" s="457" t="n">
        <v>0</v>
      </c>
      <c r="AR345" s="457" t="n">
        <v>0</v>
      </c>
      <c r="AS345" s="457" t="n">
        <v>0</v>
      </c>
      <c r="AT345" s="457" t="n">
        <v>0</v>
      </c>
      <c r="AU345" s="457" t="n">
        <v>0</v>
      </c>
      <c r="AV345" s="457" t="n">
        <v>0</v>
      </c>
      <c r="AW345" s="457" t="n">
        <v>0</v>
      </c>
      <c r="AX345" s="457" t="n">
        <v>0</v>
      </c>
      <c r="AY345" s="457" t="n">
        <v>0</v>
      </c>
      <c r="AZ345" s="457" t="n">
        <v>0</v>
      </c>
      <c r="BA345" s="457" t="n">
        <v>0</v>
      </c>
      <c r="BB345" s="457" t="n">
        <v>0</v>
      </c>
      <c r="BC345" s="457" t="n">
        <v>0</v>
      </c>
      <c r="BD345" s="457" t="n">
        <v>0</v>
      </c>
      <c r="BE345" s="457" t="n">
        <v>0</v>
      </c>
      <c r="BF345" s="457" t="n">
        <v>0</v>
      </c>
      <c r="BG345" s="457" t="n">
        <v>0</v>
      </c>
      <c r="BH345" s="457" t="n">
        <v>0</v>
      </c>
      <c r="BI345" s="457" t="n">
        <v>0</v>
      </c>
      <c r="BJ345" s="457" t="n">
        <v>0</v>
      </c>
      <c r="BK345" s="457" t="n">
        <v>0</v>
      </c>
      <c r="BL345" s="457" t="n">
        <v>0</v>
      </c>
      <c r="BM345" s="457" t="n">
        <v>0</v>
      </c>
      <c r="BN345" s="457" t="n">
        <v>0</v>
      </c>
      <c r="BO345" s="457" t="n">
        <v>0</v>
      </c>
      <c r="BP345" s="457" t="n">
        <v>0</v>
      </c>
      <c r="BQ345" s="457" t="n">
        <v>0</v>
      </c>
      <c r="BR345" s="457" t="n">
        <v>0</v>
      </c>
      <c r="BS345" s="457" t="n">
        <v>0</v>
      </c>
      <c r="BT345" s="457" t="n">
        <v>0</v>
      </c>
      <c r="BU345" s="457" t="n">
        <v>0</v>
      </c>
      <c r="BV345" s="639" t="n">
        <v>0</v>
      </c>
      <c r="BW345" s="638" t="n">
        <v>0</v>
      </c>
    </row>
    <row r="346" customFormat="false" ht="12.75" hidden="false" customHeight="false" outlineLevel="0" collapsed="false">
      <c r="B346" s="88"/>
      <c r="C346" s="88"/>
      <c r="D346" s="88"/>
      <c r="E346" s="88"/>
      <c r="F346" s="88"/>
      <c r="G346" s="88"/>
      <c r="H346" s="88"/>
      <c r="I346" s="88"/>
      <c r="L346" s="679" t="n">
        <v>83</v>
      </c>
      <c r="M346" s="456" t="n">
        <v>0</v>
      </c>
      <c r="N346" s="457" t="n">
        <v>0</v>
      </c>
      <c r="O346" s="457" t="n">
        <v>0</v>
      </c>
      <c r="P346" s="457" t="n">
        <v>0</v>
      </c>
      <c r="Q346" s="457" t="n">
        <v>0</v>
      </c>
      <c r="R346" s="457" t="n">
        <v>0</v>
      </c>
      <c r="S346" s="457" t="n">
        <v>0</v>
      </c>
      <c r="T346" s="457" t="n">
        <v>0</v>
      </c>
      <c r="U346" s="457" t="n">
        <v>0</v>
      </c>
      <c r="V346" s="457" t="n">
        <v>0</v>
      </c>
      <c r="W346" s="457" t="n">
        <v>0</v>
      </c>
      <c r="X346" s="457" t="n">
        <v>0</v>
      </c>
      <c r="Y346" s="457" t="n">
        <v>0</v>
      </c>
      <c r="Z346" s="457" t="n">
        <v>0</v>
      </c>
      <c r="AA346" s="457" t="n">
        <v>0</v>
      </c>
      <c r="AB346" s="457" t="n">
        <v>0</v>
      </c>
      <c r="AC346" s="457" t="n">
        <v>0</v>
      </c>
      <c r="AD346" s="457" t="n">
        <v>0</v>
      </c>
      <c r="AE346" s="457" t="n">
        <v>0</v>
      </c>
      <c r="AF346" s="457" t="n">
        <v>0</v>
      </c>
      <c r="AG346" s="457" t="n">
        <v>0</v>
      </c>
      <c r="AH346" s="457" t="n">
        <v>0</v>
      </c>
      <c r="AI346" s="457" t="n">
        <v>0</v>
      </c>
      <c r="AJ346" s="457" t="n">
        <v>0</v>
      </c>
      <c r="AK346" s="457" t="n">
        <v>0</v>
      </c>
      <c r="AL346" s="457" t="n">
        <v>0</v>
      </c>
      <c r="AM346" s="457" t="n">
        <v>0</v>
      </c>
      <c r="AN346" s="457" t="n">
        <v>0</v>
      </c>
      <c r="AO346" s="457" t="n">
        <v>0</v>
      </c>
      <c r="AP346" s="457" t="n">
        <v>0</v>
      </c>
      <c r="AQ346" s="457" t="n">
        <v>0</v>
      </c>
      <c r="AR346" s="457" t="n">
        <v>0</v>
      </c>
      <c r="AS346" s="457" t="n">
        <v>0</v>
      </c>
      <c r="AT346" s="457" t="n">
        <v>0</v>
      </c>
      <c r="AU346" s="457" t="n">
        <v>0</v>
      </c>
      <c r="AV346" s="457" t="n">
        <v>0</v>
      </c>
      <c r="AW346" s="457" t="n">
        <v>0</v>
      </c>
      <c r="AX346" s="457" t="n">
        <v>0</v>
      </c>
      <c r="AY346" s="457" t="n">
        <v>0</v>
      </c>
      <c r="AZ346" s="457" t="n">
        <v>0</v>
      </c>
      <c r="BA346" s="457" t="n">
        <v>0</v>
      </c>
      <c r="BB346" s="457" t="n">
        <v>0</v>
      </c>
      <c r="BC346" s="457" t="n">
        <v>0</v>
      </c>
      <c r="BD346" s="457" t="n">
        <v>0</v>
      </c>
      <c r="BE346" s="457" t="n">
        <v>0</v>
      </c>
      <c r="BF346" s="457" t="n">
        <v>0</v>
      </c>
      <c r="BG346" s="457" t="n">
        <v>0</v>
      </c>
      <c r="BH346" s="457" t="n">
        <v>0</v>
      </c>
      <c r="BI346" s="457" t="n">
        <v>0</v>
      </c>
      <c r="BJ346" s="457" t="n">
        <v>0</v>
      </c>
      <c r="BK346" s="457" t="n">
        <v>0</v>
      </c>
      <c r="BL346" s="457" t="n">
        <v>0</v>
      </c>
      <c r="BM346" s="457" t="n">
        <v>0</v>
      </c>
      <c r="BN346" s="457" t="n">
        <v>0</v>
      </c>
      <c r="BO346" s="457" t="n">
        <v>0</v>
      </c>
      <c r="BP346" s="457" t="n">
        <v>0</v>
      </c>
      <c r="BQ346" s="457" t="n">
        <v>0</v>
      </c>
      <c r="BR346" s="457" t="n">
        <v>0</v>
      </c>
      <c r="BS346" s="457" t="n">
        <v>0</v>
      </c>
      <c r="BT346" s="457" t="n">
        <v>0</v>
      </c>
      <c r="BU346" s="457" t="n">
        <v>0</v>
      </c>
      <c r="BV346" s="639" t="n">
        <v>0</v>
      </c>
      <c r="BW346" s="638" t="n">
        <v>0</v>
      </c>
    </row>
    <row r="347" customFormat="false" ht="12.75" hidden="false" customHeight="false" outlineLevel="0" collapsed="false">
      <c r="B347" s="88"/>
      <c r="C347" s="88"/>
      <c r="D347" s="88"/>
      <c r="E347" s="88"/>
      <c r="F347" s="88"/>
      <c r="G347" s="88"/>
      <c r="H347" s="88"/>
      <c r="I347" s="88"/>
      <c r="L347" s="679" t="n">
        <v>82</v>
      </c>
      <c r="M347" s="456" t="n">
        <v>0</v>
      </c>
      <c r="N347" s="457" t="n">
        <v>0</v>
      </c>
      <c r="O347" s="457" t="n">
        <v>0</v>
      </c>
      <c r="P347" s="457" t="n">
        <v>0</v>
      </c>
      <c r="Q347" s="457" t="n">
        <v>0</v>
      </c>
      <c r="R347" s="457" t="n">
        <v>0</v>
      </c>
      <c r="S347" s="457" t="n">
        <v>0</v>
      </c>
      <c r="T347" s="457" t="n">
        <v>0</v>
      </c>
      <c r="U347" s="457" t="n">
        <v>0</v>
      </c>
      <c r="V347" s="457" t="n">
        <v>0</v>
      </c>
      <c r="W347" s="457" t="n">
        <v>0</v>
      </c>
      <c r="X347" s="457" t="n">
        <v>0</v>
      </c>
      <c r="Y347" s="457" t="n">
        <v>0</v>
      </c>
      <c r="Z347" s="457" t="n">
        <v>0</v>
      </c>
      <c r="AA347" s="457" t="n">
        <v>0</v>
      </c>
      <c r="AB347" s="457" t="n">
        <v>0</v>
      </c>
      <c r="AC347" s="457" t="n">
        <v>0</v>
      </c>
      <c r="AD347" s="457" t="n">
        <v>0</v>
      </c>
      <c r="AE347" s="457" t="n">
        <v>0</v>
      </c>
      <c r="AF347" s="457" t="n">
        <v>0</v>
      </c>
      <c r="AG347" s="457" t="n">
        <v>0</v>
      </c>
      <c r="AH347" s="457" t="n">
        <v>0</v>
      </c>
      <c r="AI347" s="457" t="n">
        <v>0</v>
      </c>
      <c r="AJ347" s="457" t="n">
        <v>0</v>
      </c>
      <c r="AK347" s="457" t="n">
        <v>0</v>
      </c>
      <c r="AL347" s="457" t="n">
        <v>0</v>
      </c>
      <c r="AM347" s="457" t="n">
        <v>0</v>
      </c>
      <c r="AN347" s="457" t="n">
        <v>0</v>
      </c>
      <c r="AO347" s="457" t="n">
        <v>0</v>
      </c>
      <c r="AP347" s="457" t="n">
        <v>0</v>
      </c>
      <c r="AQ347" s="457" t="n">
        <v>0</v>
      </c>
      <c r="AR347" s="457" t="n">
        <v>0</v>
      </c>
      <c r="AS347" s="457" t="n">
        <v>0</v>
      </c>
      <c r="AT347" s="457" t="n">
        <v>0</v>
      </c>
      <c r="AU347" s="457" t="n">
        <v>0</v>
      </c>
      <c r="AV347" s="457" t="n">
        <v>0</v>
      </c>
      <c r="AW347" s="457" t="n">
        <v>0</v>
      </c>
      <c r="AX347" s="457" t="n">
        <v>0</v>
      </c>
      <c r="AY347" s="457" t="n">
        <v>0</v>
      </c>
      <c r="AZ347" s="457" t="n">
        <v>0</v>
      </c>
      <c r="BA347" s="457" t="n">
        <v>0</v>
      </c>
      <c r="BB347" s="457" t="n">
        <v>0</v>
      </c>
      <c r="BC347" s="457" t="n">
        <v>0</v>
      </c>
      <c r="BD347" s="457" t="n">
        <v>0</v>
      </c>
      <c r="BE347" s="457" t="n">
        <v>0</v>
      </c>
      <c r="BF347" s="457" t="n">
        <v>0</v>
      </c>
      <c r="BG347" s="457" t="n">
        <v>0</v>
      </c>
      <c r="BH347" s="457" t="n">
        <v>0</v>
      </c>
      <c r="BI347" s="457" t="n">
        <v>0</v>
      </c>
      <c r="BJ347" s="457" t="n">
        <v>0</v>
      </c>
      <c r="BK347" s="457" t="n">
        <v>0</v>
      </c>
      <c r="BL347" s="457" t="n">
        <v>0</v>
      </c>
      <c r="BM347" s="457" t="n">
        <v>0</v>
      </c>
      <c r="BN347" s="457" t="n">
        <v>0</v>
      </c>
      <c r="BO347" s="457" t="n">
        <v>0</v>
      </c>
      <c r="BP347" s="457" t="n">
        <v>0</v>
      </c>
      <c r="BQ347" s="457" t="n">
        <v>0</v>
      </c>
      <c r="BR347" s="457" t="n">
        <v>0</v>
      </c>
      <c r="BS347" s="457" t="n">
        <v>0</v>
      </c>
      <c r="BT347" s="457" t="n">
        <v>0</v>
      </c>
      <c r="BU347" s="457" t="n">
        <v>0</v>
      </c>
      <c r="BV347" s="639" t="n">
        <v>0</v>
      </c>
      <c r="BW347" s="638" t="n">
        <v>0</v>
      </c>
    </row>
    <row r="348" customFormat="false" ht="12.75" hidden="false" customHeight="false" outlineLevel="0" collapsed="false">
      <c r="B348" s="88"/>
      <c r="C348" s="88"/>
      <c r="D348" s="88"/>
      <c r="E348" s="88"/>
      <c r="F348" s="88"/>
      <c r="G348" s="88"/>
      <c r="H348" s="88"/>
      <c r="I348" s="88"/>
      <c r="L348" s="679" t="n">
        <v>81</v>
      </c>
      <c r="M348" s="456" t="n">
        <v>0</v>
      </c>
      <c r="N348" s="457" t="n">
        <v>0</v>
      </c>
      <c r="O348" s="457" t="n">
        <v>0</v>
      </c>
      <c r="P348" s="457" t="n">
        <v>0</v>
      </c>
      <c r="Q348" s="457" t="n">
        <v>0</v>
      </c>
      <c r="R348" s="457" t="n">
        <v>0</v>
      </c>
      <c r="S348" s="457" t="n">
        <v>0</v>
      </c>
      <c r="T348" s="457" t="n">
        <v>0</v>
      </c>
      <c r="U348" s="457" t="n">
        <v>0</v>
      </c>
      <c r="V348" s="457" t="n">
        <v>0</v>
      </c>
      <c r="W348" s="457" t="n">
        <v>0</v>
      </c>
      <c r="X348" s="457" t="n">
        <v>0</v>
      </c>
      <c r="Y348" s="457" t="n">
        <v>0</v>
      </c>
      <c r="Z348" s="457" t="n">
        <v>0</v>
      </c>
      <c r="AA348" s="457" t="n">
        <v>0</v>
      </c>
      <c r="AB348" s="457" t="n">
        <v>0</v>
      </c>
      <c r="AC348" s="457" t="n">
        <v>0</v>
      </c>
      <c r="AD348" s="457" t="n">
        <v>0</v>
      </c>
      <c r="AE348" s="457" t="n">
        <v>0</v>
      </c>
      <c r="AF348" s="457" t="n">
        <v>0</v>
      </c>
      <c r="AG348" s="457" t="n">
        <v>0</v>
      </c>
      <c r="AH348" s="457" t="n">
        <v>0</v>
      </c>
      <c r="AI348" s="457" t="n">
        <v>0</v>
      </c>
      <c r="AJ348" s="457" t="n">
        <v>0</v>
      </c>
      <c r="AK348" s="457" t="n">
        <v>0</v>
      </c>
      <c r="AL348" s="457" t="n">
        <v>0</v>
      </c>
      <c r="AM348" s="457" t="n">
        <v>0</v>
      </c>
      <c r="AN348" s="457" t="n">
        <v>0</v>
      </c>
      <c r="AO348" s="457" t="n">
        <v>0</v>
      </c>
      <c r="AP348" s="457" t="n">
        <v>0</v>
      </c>
      <c r="AQ348" s="457" t="n">
        <v>0</v>
      </c>
      <c r="AR348" s="457" t="n">
        <v>0</v>
      </c>
      <c r="AS348" s="457" t="n">
        <v>0</v>
      </c>
      <c r="AT348" s="457" t="n">
        <v>0</v>
      </c>
      <c r="AU348" s="457" t="n">
        <v>0</v>
      </c>
      <c r="AV348" s="457" t="n">
        <v>0</v>
      </c>
      <c r="AW348" s="457" t="n">
        <v>0</v>
      </c>
      <c r="AX348" s="457" t="n">
        <v>0</v>
      </c>
      <c r="AY348" s="457" t="n">
        <v>0</v>
      </c>
      <c r="AZ348" s="457" t="n">
        <v>0</v>
      </c>
      <c r="BA348" s="457" t="n">
        <v>0</v>
      </c>
      <c r="BB348" s="457" t="n">
        <v>0</v>
      </c>
      <c r="BC348" s="457" t="n">
        <v>0</v>
      </c>
      <c r="BD348" s="457" t="n">
        <v>0</v>
      </c>
      <c r="BE348" s="457" t="n">
        <v>0</v>
      </c>
      <c r="BF348" s="457" t="n">
        <v>0</v>
      </c>
      <c r="BG348" s="457" t="n">
        <v>0</v>
      </c>
      <c r="BH348" s="457" t="n">
        <v>0</v>
      </c>
      <c r="BI348" s="457" t="n">
        <v>0</v>
      </c>
      <c r="BJ348" s="457" t="n">
        <v>0</v>
      </c>
      <c r="BK348" s="457" t="n">
        <v>0</v>
      </c>
      <c r="BL348" s="457" t="n">
        <v>0</v>
      </c>
      <c r="BM348" s="457" t="n">
        <v>0</v>
      </c>
      <c r="BN348" s="457" t="n">
        <v>0</v>
      </c>
      <c r="BO348" s="457" t="n">
        <v>0</v>
      </c>
      <c r="BP348" s="457" t="n">
        <v>0</v>
      </c>
      <c r="BQ348" s="457" t="n">
        <v>0</v>
      </c>
      <c r="BR348" s="457" t="n">
        <v>0</v>
      </c>
      <c r="BS348" s="457" t="n">
        <v>0</v>
      </c>
      <c r="BT348" s="457" t="n">
        <v>0</v>
      </c>
      <c r="BU348" s="457" t="n">
        <v>0</v>
      </c>
      <c r="BV348" s="639" t="n">
        <v>0</v>
      </c>
      <c r="BW348" s="638" t="n">
        <v>0</v>
      </c>
    </row>
    <row r="349" customFormat="false" ht="12.75" hidden="false" customHeight="false" outlineLevel="0" collapsed="false">
      <c r="B349" s="88"/>
      <c r="C349" s="88"/>
      <c r="D349" s="88"/>
      <c r="E349" s="88"/>
      <c r="F349" s="88"/>
      <c r="G349" s="88"/>
      <c r="H349" s="88"/>
      <c r="I349" s="88"/>
      <c r="L349" s="679" t="n">
        <v>80</v>
      </c>
      <c r="M349" s="456" t="n">
        <v>0</v>
      </c>
      <c r="N349" s="457" t="n">
        <v>0</v>
      </c>
      <c r="O349" s="457" t="n">
        <v>0</v>
      </c>
      <c r="P349" s="457" t="n">
        <v>0</v>
      </c>
      <c r="Q349" s="457" t="n">
        <v>0</v>
      </c>
      <c r="R349" s="457" t="n">
        <v>0</v>
      </c>
      <c r="S349" s="457" t="n">
        <v>0</v>
      </c>
      <c r="T349" s="457" t="n">
        <v>0</v>
      </c>
      <c r="U349" s="457" t="n">
        <v>0</v>
      </c>
      <c r="V349" s="457" t="n">
        <v>0</v>
      </c>
      <c r="W349" s="457" t="n">
        <v>0</v>
      </c>
      <c r="X349" s="457" t="n">
        <v>0</v>
      </c>
      <c r="Y349" s="457" t="n">
        <v>0</v>
      </c>
      <c r="Z349" s="457" t="n">
        <v>0</v>
      </c>
      <c r="AA349" s="457" t="n">
        <v>0</v>
      </c>
      <c r="AB349" s="457" t="n">
        <v>0</v>
      </c>
      <c r="AC349" s="457" t="n">
        <v>0</v>
      </c>
      <c r="AD349" s="457" t="n">
        <v>0</v>
      </c>
      <c r="AE349" s="457" t="n">
        <v>0</v>
      </c>
      <c r="AF349" s="457" t="n">
        <v>0</v>
      </c>
      <c r="AG349" s="457" t="n">
        <v>0</v>
      </c>
      <c r="AH349" s="457" t="n">
        <v>0</v>
      </c>
      <c r="AI349" s="457" t="n">
        <v>0</v>
      </c>
      <c r="AJ349" s="457" t="n">
        <v>0</v>
      </c>
      <c r="AK349" s="457" t="n">
        <v>0</v>
      </c>
      <c r="AL349" s="457" t="n">
        <v>0</v>
      </c>
      <c r="AM349" s="457" t="n">
        <v>0</v>
      </c>
      <c r="AN349" s="457" t="n">
        <v>0</v>
      </c>
      <c r="AO349" s="457" t="n">
        <v>0</v>
      </c>
      <c r="AP349" s="457" t="n">
        <v>0</v>
      </c>
      <c r="AQ349" s="457" t="n">
        <v>0</v>
      </c>
      <c r="AR349" s="457" t="n">
        <v>0</v>
      </c>
      <c r="AS349" s="457" t="n">
        <v>0</v>
      </c>
      <c r="AT349" s="457" t="n">
        <v>0</v>
      </c>
      <c r="AU349" s="457" t="n">
        <v>0</v>
      </c>
      <c r="AV349" s="457" t="n">
        <v>0</v>
      </c>
      <c r="AW349" s="457" t="n">
        <v>0</v>
      </c>
      <c r="AX349" s="457" t="n">
        <v>0</v>
      </c>
      <c r="AY349" s="457" t="n">
        <v>0</v>
      </c>
      <c r="AZ349" s="457" t="n">
        <v>0</v>
      </c>
      <c r="BA349" s="457" t="n">
        <v>0</v>
      </c>
      <c r="BB349" s="457" t="n">
        <v>0</v>
      </c>
      <c r="BC349" s="457" t="n">
        <v>0</v>
      </c>
      <c r="BD349" s="457" t="n">
        <v>0</v>
      </c>
      <c r="BE349" s="457" t="n">
        <v>0</v>
      </c>
      <c r="BF349" s="457" t="n">
        <v>0</v>
      </c>
      <c r="BG349" s="457" t="n">
        <v>0</v>
      </c>
      <c r="BH349" s="457" t="n">
        <v>0</v>
      </c>
      <c r="BI349" s="457" t="n">
        <v>0</v>
      </c>
      <c r="BJ349" s="457" t="n">
        <v>0</v>
      </c>
      <c r="BK349" s="457" t="n">
        <v>0</v>
      </c>
      <c r="BL349" s="457" t="n">
        <v>0</v>
      </c>
      <c r="BM349" s="457" t="n">
        <v>0</v>
      </c>
      <c r="BN349" s="457" t="n">
        <v>0</v>
      </c>
      <c r="BO349" s="457" t="n">
        <v>0</v>
      </c>
      <c r="BP349" s="457" t="n">
        <v>0</v>
      </c>
      <c r="BQ349" s="457" t="n">
        <v>0</v>
      </c>
      <c r="BR349" s="457" t="n">
        <v>0</v>
      </c>
      <c r="BS349" s="457" t="n">
        <v>0</v>
      </c>
      <c r="BT349" s="457" t="n">
        <v>0</v>
      </c>
      <c r="BU349" s="457" t="n">
        <v>0</v>
      </c>
      <c r="BV349" s="639" t="n">
        <v>0</v>
      </c>
      <c r="BW349" s="638" t="n">
        <v>0</v>
      </c>
    </row>
    <row r="350" customFormat="false" ht="12.75" hidden="false" customHeight="false" outlineLevel="0" collapsed="false">
      <c r="B350" s="88"/>
      <c r="C350" s="88"/>
      <c r="D350" s="88"/>
      <c r="E350" s="88"/>
      <c r="F350" s="88"/>
      <c r="G350" s="88"/>
      <c r="H350" s="88"/>
      <c r="I350" s="88"/>
      <c r="L350" s="679" t="n">
        <v>79</v>
      </c>
      <c r="M350" s="456" t="n">
        <v>0</v>
      </c>
      <c r="N350" s="457" t="n">
        <v>0</v>
      </c>
      <c r="O350" s="457" t="n">
        <v>0</v>
      </c>
      <c r="P350" s="457" t="n">
        <v>0</v>
      </c>
      <c r="Q350" s="457" t="n">
        <v>0</v>
      </c>
      <c r="R350" s="457" t="n">
        <v>0</v>
      </c>
      <c r="S350" s="457" t="n">
        <v>0</v>
      </c>
      <c r="T350" s="457" t="n">
        <v>0</v>
      </c>
      <c r="U350" s="457" t="n">
        <v>0</v>
      </c>
      <c r="V350" s="457" t="n">
        <v>0</v>
      </c>
      <c r="W350" s="457" t="n">
        <v>0</v>
      </c>
      <c r="X350" s="457" t="n">
        <v>0</v>
      </c>
      <c r="Y350" s="457" t="n">
        <v>0</v>
      </c>
      <c r="Z350" s="457" t="n">
        <v>0</v>
      </c>
      <c r="AA350" s="457" t="n">
        <v>0</v>
      </c>
      <c r="AB350" s="457" t="n">
        <v>0</v>
      </c>
      <c r="AC350" s="457" t="n">
        <v>0</v>
      </c>
      <c r="AD350" s="457" t="n">
        <v>0</v>
      </c>
      <c r="AE350" s="457" t="n">
        <v>0</v>
      </c>
      <c r="AF350" s="457" t="n">
        <v>0</v>
      </c>
      <c r="AG350" s="457" t="n">
        <v>0</v>
      </c>
      <c r="AH350" s="457" t="n">
        <v>0</v>
      </c>
      <c r="AI350" s="457" t="n">
        <v>0</v>
      </c>
      <c r="AJ350" s="457" t="n">
        <v>0</v>
      </c>
      <c r="AK350" s="457" t="n">
        <v>0</v>
      </c>
      <c r="AL350" s="457" t="n">
        <v>0</v>
      </c>
      <c r="AM350" s="457" t="n">
        <v>0</v>
      </c>
      <c r="AN350" s="457" t="n">
        <v>0</v>
      </c>
      <c r="AO350" s="457" t="n">
        <v>0</v>
      </c>
      <c r="AP350" s="457" t="n">
        <v>0</v>
      </c>
      <c r="AQ350" s="457" t="n">
        <v>0</v>
      </c>
      <c r="AR350" s="457" t="n">
        <v>0</v>
      </c>
      <c r="AS350" s="457" t="n">
        <v>0</v>
      </c>
      <c r="AT350" s="457" t="n">
        <v>0</v>
      </c>
      <c r="AU350" s="457" t="n">
        <v>0</v>
      </c>
      <c r="AV350" s="457" t="n">
        <v>0</v>
      </c>
      <c r="AW350" s="457" t="n">
        <v>0</v>
      </c>
      <c r="AX350" s="457" t="n">
        <v>0</v>
      </c>
      <c r="AY350" s="457" t="n">
        <v>0</v>
      </c>
      <c r="AZ350" s="457" t="n">
        <v>0</v>
      </c>
      <c r="BA350" s="457" t="n">
        <v>0</v>
      </c>
      <c r="BB350" s="457" t="n">
        <v>0</v>
      </c>
      <c r="BC350" s="457" t="n">
        <v>0</v>
      </c>
      <c r="BD350" s="457" t="n">
        <v>0</v>
      </c>
      <c r="BE350" s="457" t="n">
        <v>0</v>
      </c>
      <c r="BF350" s="457" t="n">
        <v>0</v>
      </c>
      <c r="BG350" s="457" t="n">
        <v>0</v>
      </c>
      <c r="BH350" s="457" t="n">
        <v>0</v>
      </c>
      <c r="BI350" s="457" t="n">
        <v>0</v>
      </c>
      <c r="BJ350" s="457" t="n">
        <v>0</v>
      </c>
      <c r="BK350" s="457" t="n">
        <v>0</v>
      </c>
      <c r="BL350" s="457" t="n">
        <v>0</v>
      </c>
      <c r="BM350" s="457" t="n">
        <v>0</v>
      </c>
      <c r="BN350" s="457" t="n">
        <v>0</v>
      </c>
      <c r="BO350" s="457" t="n">
        <v>0</v>
      </c>
      <c r="BP350" s="457" t="n">
        <v>0</v>
      </c>
      <c r="BQ350" s="457" t="n">
        <v>0</v>
      </c>
      <c r="BR350" s="457" t="n">
        <v>0</v>
      </c>
      <c r="BS350" s="457" t="n">
        <v>0</v>
      </c>
      <c r="BT350" s="457" t="n">
        <v>0</v>
      </c>
      <c r="BU350" s="457" t="n">
        <v>0</v>
      </c>
      <c r="BV350" s="639" t="n">
        <v>0</v>
      </c>
      <c r="BW350" s="638" t="n">
        <v>0</v>
      </c>
    </row>
    <row r="351" customFormat="false" ht="12.75" hidden="false" customHeight="false" outlineLevel="0" collapsed="false">
      <c r="B351" s="88"/>
      <c r="C351" s="88"/>
      <c r="D351" s="88"/>
      <c r="E351" s="88"/>
      <c r="F351" s="88"/>
      <c r="G351" s="88"/>
      <c r="H351" s="88"/>
      <c r="I351" s="88"/>
      <c r="L351" s="679" t="n">
        <v>78</v>
      </c>
      <c r="M351" s="456" t="n">
        <v>0</v>
      </c>
      <c r="N351" s="457" t="n">
        <v>0</v>
      </c>
      <c r="O351" s="457" t="n">
        <v>0</v>
      </c>
      <c r="P351" s="457" t="n">
        <v>0</v>
      </c>
      <c r="Q351" s="457" t="n">
        <v>0</v>
      </c>
      <c r="R351" s="457" t="n">
        <v>0</v>
      </c>
      <c r="S351" s="457" t="n">
        <v>0</v>
      </c>
      <c r="T351" s="457" t="n">
        <v>0</v>
      </c>
      <c r="U351" s="457" t="n">
        <v>0</v>
      </c>
      <c r="V351" s="457" t="n">
        <v>0</v>
      </c>
      <c r="W351" s="457" t="n">
        <v>0</v>
      </c>
      <c r="X351" s="457" t="n">
        <v>0</v>
      </c>
      <c r="Y351" s="457" t="n">
        <v>0</v>
      </c>
      <c r="Z351" s="457" t="n">
        <v>0</v>
      </c>
      <c r="AA351" s="457" t="n">
        <v>0</v>
      </c>
      <c r="AB351" s="457" t="n">
        <v>0</v>
      </c>
      <c r="AC351" s="457" t="n">
        <v>0</v>
      </c>
      <c r="AD351" s="457" t="n">
        <v>0</v>
      </c>
      <c r="AE351" s="457" t="n">
        <v>0</v>
      </c>
      <c r="AF351" s="457" t="n">
        <v>0</v>
      </c>
      <c r="AG351" s="457" t="n">
        <v>0</v>
      </c>
      <c r="AH351" s="457" t="n">
        <v>0</v>
      </c>
      <c r="AI351" s="457" t="n">
        <v>0</v>
      </c>
      <c r="AJ351" s="457" t="n">
        <v>0</v>
      </c>
      <c r="AK351" s="457" t="n">
        <v>0</v>
      </c>
      <c r="AL351" s="457" t="n">
        <v>0</v>
      </c>
      <c r="AM351" s="457" t="n">
        <v>0</v>
      </c>
      <c r="AN351" s="457" t="n">
        <v>0</v>
      </c>
      <c r="AO351" s="457" t="n">
        <v>0</v>
      </c>
      <c r="AP351" s="457" t="n">
        <v>0</v>
      </c>
      <c r="AQ351" s="457" t="n">
        <v>0</v>
      </c>
      <c r="AR351" s="457" t="n">
        <v>0</v>
      </c>
      <c r="AS351" s="457" t="n">
        <v>0</v>
      </c>
      <c r="AT351" s="457" t="n">
        <v>0</v>
      </c>
      <c r="AU351" s="457" t="n">
        <v>0</v>
      </c>
      <c r="AV351" s="457" t="n">
        <v>0</v>
      </c>
      <c r="AW351" s="457" t="n">
        <v>0</v>
      </c>
      <c r="AX351" s="457" t="n">
        <v>0</v>
      </c>
      <c r="AY351" s="457" t="n">
        <v>0</v>
      </c>
      <c r="AZ351" s="457" t="n">
        <v>0</v>
      </c>
      <c r="BA351" s="457" t="n">
        <v>0</v>
      </c>
      <c r="BB351" s="457" t="n">
        <v>0</v>
      </c>
      <c r="BC351" s="457" t="n">
        <v>0</v>
      </c>
      <c r="BD351" s="457" t="n">
        <v>0</v>
      </c>
      <c r="BE351" s="457" t="n">
        <v>0</v>
      </c>
      <c r="BF351" s="457" t="n">
        <v>0</v>
      </c>
      <c r="BG351" s="457" t="n">
        <v>0</v>
      </c>
      <c r="BH351" s="457" t="n">
        <v>0</v>
      </c>
      <c r="BI351" s="457" t="n">
        <v>0</v>
      </c>
      <c r="BJ351" s="457" t="n">
        <v>0</v>
      </c>
      <c r="BK351" s="457" t="n">
        <v>0</v>
      </c>
      <c r="BL351" s="457" t="n">
        <v>0</v>
      </c>
      <c r="BM351" s="457" t="n">
        <v>0</v>
      </c>
      <c r="BN351" s="457" t="n">
        <v>0</v>
      </c>
      <c r="BO351" s="457" t="n">
        <v>0</v>
      </c>
      <c r="BP351" s="457" t="n">
        <v>0</v>
      </c>
      <c r="BQ351" s="457" t="n">
        <v>0</v>
      </c>
      <c r="BR351" s="457" t="n">
        <v>0</v>
      </c>
      <c r="BS351" s="457" t="n">
        <v>0</v>
      </c>
      <c r="BT351" s="457" t="n">
        <v>0</v>
      </c>
      <c r="BU351" s="457" t="n">
        <v>0</v>
      </c>
      <c r="BV351" s="639" t="n">
        <v>0</v>
      </c>
      <c r="BW351" s="638" t="n">
        <v>0</v>
      </c>
    </row>
    <row r="352" customFormat="false" ht="12.75" hidden="false" customHeight="false" outlineLevel="0" collapsed="false">
      <c r="B352" s="88"/>
      <c r="C352" s="88"/>
      <c r="D352" s="88"/>
      <c r="E352" s="88"/>
      <c r="F352" s="88"/>
      <c r="G352" s="88"/>
      <c r="H352" s="88"/>
      <c r="I352" s="88"/>
      <c r="L352" s="679" t="n">
        <v>77</v>
      </c>
      <c r="M352" s="456" t="n">
        <v>0</v>
      </c>
      <c r="N352" s="457" t="n">
        <v>0</v>
      </c>
      <c r="O352" s="457" t="n">
        <v>0</v>
      </c>
      <c r="P352" s="457" t="n">
        <v>0</v>
      </c>
      <c r="Q352" s="457" t="n">
        <v>0</v>
      </c>
      <c r="R352" s="457" t="n">
        <v>0</v>
      </c>
      <c r="S352" s="457" t="n">
        <v>0</v>
      </c>
      <c r="T352" s="457" t="n">
        <v>0</v>
      </c>
      <c r="U352" s="457" t="n">
        <v>0</v>
      </c>
      <c r="V352" s="457" t="n">
        <v>0</v>
      </c>
      <c r="W352" s="457" t="n">
        <v>0</v>
      </c>
      <c r="X352" s="457" t="n">
        <v>0</v>
      </c>
      <c r="Y352" s="457" t="n">
        <v>0</v>
      </c>
      <c r="Z352" s="457" t="n">
        <v>0</v>
      </c>
      <c r="AA352" s="457" t="n">
        <v>0</v>
      </c>
      <c r="AB352" s="457" t="n">
        <v>0</v>
      </c>
      <c r="AC352" s="457" t="n">
        <v>0</v>
      </c>
      <c r="AD352" s="457" t="n">
        <v>0</v>
      </c>
      <c r="AE352" s="457" t="n">
        <v>0</v>
      </c>
      <c r="AF352" s="457" t="n">
        <v>0</v>
      </c>
      <c r="AG352" s="457" t="n">
        <v>0</v>
      </c>
      <c r="AH352" s="457" t="n">
        <v>0</v>
      </c>
      <c r="AI352" s="457" t="n">
        <v>0</v>
      </c>
      <c r="AJ352" s="457" t="n">
        <v>0</v>
      </c>
      <c r="AK352" s="457" t="n">
        <v>0</v>
      </c>
      <c r="AL352" s="457" t="n">
        <v>0</v>
      </c>
      <c r="AM352" s="457" t="n">
        <v>0</v>
      </c>
      <c r="AN352" s="457" t="n">
        <v>0</v>
      </c>
      <c r="AO352" s="457" t="n">
        <v>0</v>
      </c>
      <c r="AP352" s="457" t="n">
        <v>0</v>
      </c>
      <c r="AQ352" s="457" t="n">
        <v>0</v>
      </c>
      <c r="AR352" s="457" t="n">
        <v>0</v>
      </c>
      <c r="AS352" s="457" t="n">
        <v>0</v>
      </c>
      <c r="AT352" s="457" t="n">
        <v>0</v>
      </c>
      <c r="AU352" s="457" t="n">
        <v>0</v>
      </c>
      <c r="AV352" s="457" t="n">
        <v>0</v>
      </c>
      <c r="AW352" s="457" t="n">
        <v>0</v>
      </c>
      <c r="AX352" s="457" t="n">
        <v>0</v>
      </c>
      <c r="AY352" s="457" t="n">
        <v>0</v>
      </c>
      <c r="AZ352" s="457" t="n">
        <v>0</v>
      </c>
      <c r="BA352" s="457" t="n">
        <v>0</v>
      </c>
      <c r="BB352" s="457" t="n">
        <v>0</v>
      </c>
      <c r="BC352" s="457" t="n">
        <v>0</v>
      </c>
      <c r="BD352" s="457" t="n">
        <v>0</v>
      </c>
      <c r="BE352" s="457" t="n">
        <v>0</v>
      </c>
      <c r="BF352" s="457" t="n">
        <v>0</v>
      </c>
      <c r="BG352" s="457" t="n">
        <v>0</v>
      </c>
      <c r="BH352" s="457" t="n">
        <v>0</v>
      </c>
      <c r="BI352" s="457" t="n">
        <v>0</v>
      </c>
      <c r="BJ352" s="457" t="n">
        <v>0</v>
      </c>
      <c r="BK352" s="457" t="n">
        <v>0</v>
      </c>
      <c r="BL352" s="457" t="n">
        <v>0</v>
      </c>
      <c r="BM352" s="457" t="n">
        <v>0</v>
      </c>
      <c r="BN352" s="457" t="n">
        <v>0</v>
      </c>
      <c r="BO352" s="457" t="n">
        <v>0</v>
      </c>
      <c r="BP352" s="457" t="n">
        <v>0</v>
      </c>
      <c r="BQ352" s="457" t="n">
        <v>0</v>
      </c>
      <c r="BR352" s="457" t="n">
        <v>0</v>
      </c>
      <c r="BS352" s="457" t="n">
        <v>0</v>
      </c>
      <c r="BT352" s="457" t="n">
        <v>0</v>
      </c>
      <c r="BU352" s="457" t="n">
        <v>0</v>
      </c>
      <c r="BV352" s="639" t="n">
        <v>0</v>
      </c>
      <c r="BW352" s="638" t="n">
        <v>0</v>
      </c>
    </row>
    <row r="353" customFormat="false" ht="12.75" hidden="false" customHeight="false" outlineLevel="0" collapsed="false">
      <c r="B353" s="88"/>
      <c r="C353" s="88"/>
      <c r="D353" s="88"/>
      <c r="E353" s="88"/>
      <c r="F353" s="88"/>
      <c r="G353" s="88"/>
      <c r="H353" s="88"/>
      <c r="I353" s="88"/>
      <c r="L353" s="679" t="n">
        <v>76</v>
      </c>
      <c r="M353" s="456" t="n">
        <v>0</v>
      </c>
      <c r="N353" s="457" t="n">
        <v>0</v>
      </c>
      <c r="O353" s="457" t="n">
        <v>0</v>
      </c>
      <c r="P353" s="457" t="n">
        <v>0</v>
      </c>
      <c r="Q353" s="457" t="n">
        <v>0</v>
      </c>
      <c r="R353" s="457" t="n">
        <v>0</v>
      </c>
      <c r="S353" s="457" t="n">
        <v>0</v>
      </c>
      <c r="T353" s="457" t="n">
        <v>0</v>
      </c>
      <c r="U353" s="457" t="n">
        <v>0</v>
      </c>
      <c r="V353" s="457" t="n">
        <v>0</v>
      </c>
      <c r="W353" s="457" t="n">
        <v>0</v>
      </c>
      <c r="X353" s="457" t="n">
        <v>0</v>
      </c>
      <c r="Y353" s="457" t="n">
        <v>0</v>
      </c>
      <c r="Z353" s="457" t="n">
        <v>0</v>
      </c>
      <c r="AA353" s="457" t="n">
        <v>0</v>
      </c>
      <c r="AB353" s="457" t="n">
        <v>0</v>
      </c>
      <c r="AC353" s="457" t="n">
        <v>0</v>
      </c>
      <c r="AD353" s="457" t="n">
        <v>0</v>
      </c>
      <c r="AE353" s="457" t="n">
        <v>0</v>
      </c>
      <c r="AF353" s="457" t="n">
        <v>0</v>
      </c>
      <c r="AG353" s="457" t="n">
        <v>0</v>
      </c>
      <c r="AH353" s="457" t="n">
        <v>0</v>
      </c>
      <c r="AI353" s="457" t="n">
        <v>0</v>
      </c>
      <c r="AJ353" s="457" t="n">
        <v>0</v>
      </c>
      <c r="AK353" s="457" t="n">
        <v>0</v>
      </c>
      <c r="AL353" s="457" t="n">
        <v>0</v>
      </c>
      <c r="AM353" s="457" t="n">
        <v>0</v>
      </c>
      <c r="AN353" s="457" t="n">
        <v>0</v>
      </c>
      <c r="AO353" s="457" t="n">
        <v>0</v>
      </c>
      <c r="AP353" s="457" t="n">
        <v>0</v>
      </c>
      <c r="AQ353" s="457" t="n">
        <v>0</v>
      </c>
      <c r="AR353" s="457" t="n">
        <v>0</v>
      </c>
      <c r="AS353" s="457" t="n">
        <v>0</v>
      </c>
      <c r="AT353" s="457" t="n">
        <v>0</v>
      </c>
      <c r="AU353" s="457" t="n">
        <v>0</v>
      </c>
      <c r="AV353" s="457" t="n">
        <v>0</v>
      </c>
      <c r="AW353" s="457" t="n">
        <v>0</v>
      </c>
      <c r="AX353" s="457" t="n">
        <v>0</v>
      </c>
      <c r="AY353" s="457" t="n">
        <v>0</v>
      </c>
      <c r="AZ353" s="457" t="n">
        <v>0</v>
      </c>
      <c r="BA353" s="457" t="n">
        <v>0</v>
      </c>
      <c r="BB353" s="457" t="n">
        <v>0</v>
      </c>
      <c r="BC353" s="457" t="n">
        <v>0</v>
      </c>
      <c r="BD353" s="457" t="n">
        <v>0</v>
      </c>
      <c r="BE353" s="457" t="n">
        <v>0</v>
      </c>
      <c r="BF353" s="457" t="n">
        <v>0</v>
      </c>
      <c r="BG353" s="457" t="n">
        <v>0</v>
      </c>
      <c r="BH353" s="457" t="n">
        <v>0</v>
      </c>
      <c r="BI353" s="457" t="n">
        <v>0</v>
      </c>
      <c r="BJ353" s="457" t="n">
        <v>0</v>
      </c>
      <c r="BK353" s="457" t="n">
        <v>0</v>
      </c>
      <c r="BL353" s="457" t="n">
        <v>0</v>
      </c>
      <c r="BM353" s="457" t="n">
        <v>0</v>
      </c>
      <c r="BN353" s="457" t="n">
        <v>0</v>
      </c>
      <c r="BO353" s="457" t="n">
        <v>0</v>
      </c>
      <c r="BP353" s="457" t="n">
        <v>0</v>
      </c>
      <c r="BQ353" s="457" t="n">
        <v>0</v>
      </c>
      <c r="BR353" s="457" t="n">
        <v>0</v>
      </c>
      <c r="BS353" s="457" t="n">
        <v>0</v>
      </c>
      <c r="BT353" s="457" t="n">
        <v>0</v>
      </c>
      <c r="BU353" s="457" t="n">
        <v>0</v>
      </c>
      <c r="BV353" s="639" t="n">
        <v>0</v>
      </c>
      <c r="BW353" s="638" t="n">
        <v>0</v>
      </c>
    </row>
    <row r="354" customFormat="false" ht="12.75" hidden="false" customHeight="false" outlineLevel="0" collapsed="false">
      <c r="B354" s="88"/>
      <c r="C354" s="88"/>
      <c r="D354" s="88"/>
      <c r="E354" s="88"/>
      <c r="F354" s="88"/>
      <c r="G354" s="88"/>
      <c r="H354" s="88"/>
      <c r="I354" s="88"/>
      <c r="L354" s="679" t="n">
        <v>75</v>
      </c>
      <c r="M354" s="456" t="n">
        <v>0</v>
      </c>
      <c r="N354" s="457" t="n">
        <v>0</v>
      </c>
      <c r="O354" s="457" t="n">
        <v>0</v>
      </c>
      <c r="P354" s="457" t="n">
        <v>0</v>
      </c>
      <c r="Q354" s="457" t="n">
        <v>0</v>
      </c>
      <c r="R354" s="457" t="n">
        <v>0</v>
      </c>
      <c r="S354" s="457" t="n">
        <v>0</v>
      </c>
      <c r="T354" s="457" t="n">
        <v>0</v>
      </c>
      <c r="U354" s="457" t="n">
        <v>0</v>
      </c>
      <c r="V354" s="457" t="n">
        <v>0</v>
      </c>
      <c r="W354" s="457" t="n">
        <v>0</v>
      </c>
      <c r="X354" s="457" t="n">
        <v>0</v>
      </c>
      <c r="Y354" s="457" t="n">
        <v>0</v>
      </c>
      <c r="Z354" s="457" t="n">
        <v>0</v>
      </c>
      <c r="AA354" s="457" t="n">
        <v>0</v>
      </c>
      <c r="AB354" s="457" t="n">
        <v>0</v>
      </c>
      <c r="AC354" s="457" t="n">
        <v>0</v>
      </c>
      <c r="AD354" s="457" t="n">
        <v>0</v>
      </c>
      <c r="AE354" s="457" t="n">
        <v>0</v>
      </c>
      <c r="AF354" s="457" t="n">
        <v>0</v>
      </c>
      <c r="AG354" s="457" t="n">
        <v>0</v>
      </c>
      <c r="AH354" s="457" t="n">
        <v>0</v>
      </c>
      <c r="AI354" s="457" t="n">
        <v>0</v>
      </c>
      <c r="AJ354" s="457" t="n">
        <v>0</v>
      </c>
      <c r="AK354" s="457" t="n">
        <v>0</v>
      </c>
      <c r="AL354" s="457" t="n">
        <v>0</v>
      </c>
      <c r="AM354" s="457" t="n">
        <v>0</v>
      </c>
      <c r="AN354" s="457" t="n">
        <v>0</v>
      </c>
      <c r="AO354" s="457" t="n">
        <v>0</v>
      </c>
      <c r="AP354" s="457" t="n">
        <v>0</v>
      </c>
      <c r="AQ354" s="457" t="n">
        <v>0</v>
      </c>
      <c r="AR354" s="457" t="n">
        <v>0</v>
      </c>
      <c r="AS354" s="457" t="n">
        <v>0</v>
      </c>
      <c r="AT354" s="457" t="n">
        <v>0</v>
      </c>
      <c r="AU354" s="457" t="n">
        <v>0</v>
      </c>
      <c r="AV354" s="457" t="n">
        <v>0</v>
      </c>
      <c r="AW354" s="457" t="n">
        <v>0</v>
      </c>
      <c r="AX354" s="457" t="n">
        <v>0</v>
      </c>
      <c r="AY354" s="457" t="n">
        <v>0</v>
      </c>
      <c r="AZ354" s="457" t="n">
        <v>0</v>
      </c>
      <c r="BA354" s="457" t="n">
        <v>0</v>
      </c>
      <c r="BB354" s="457" t="n">
        <v>0</v>
      </c>
      <c r="BC354" s="457" t="n">
        <v>0</v>
      </c>
      <c r="BD354" s="457" t="n">
        <v>0</v>
      </c>
      <c r="BE354" s="457" t="n">
        <v>0</v>
      </c>
      <c r="BF354" s="457" t="n">
        <v>0</v>
      </c>
      <c r="BG354" s="457" t="n">
        <v>0</v>
      </c>
      <c r="BH354" s="457" t="n">
        <v>0</v>
      </c>
      <c r="BI354" s="457" t="n">
        <v>0</v>
      </c>
      <c r="BJ354" s="457" t="n">
        <v>0</v>
      </c>
      <c r="BK354" s="457" t="n">
        <v>0</v>
      </c>
      <c r="BL354" s="457" t="n">
        <v>0</v>
      </c>
      <c r="BM354" s="457" t="n">
        <v>0</v>
      </c>
      <c r="BN354" s="457" t="n">
        <v>0</v>
      </c>
      <c r="BO354" s="457" t="n">
        <v>0</v>
      </c>
      <c r="BP354" s="457" t="n">
        <v>0</v>
      </c>
      <c r="BQ354" s="457" t="n">
        <v>0</v>
      </c>
      <c r="BR354" s="457" t="n">
        <v>0</v>
      </c>
      <c r="BS354" s="457" t="n">
        <v>0</v>
      </c>
      <c r="BT354" s="457" t="n">
        <v>0</v>
      </c>
      <c r="BU354" s="457" t="n">
        <v>0</v>
      </c>
      <c r="BV354" s="639" t="n">
        <v>0</v>
      </c>
      <c r="BW354" s="638" t="n">
        <v>0</v>
      </c>
    </row>
    <row r="355" customFormat="false" ht="12.75" hidden="false" customHeight="false" outlineLevel="0" collapsed="false">
      <c r="B355" s="88"/>
      <c r="C355" s="88"/>
      <c r="D355" s="88"/>
      <c r="E355" s="88"/>
      <c r="F355" s="88"/>
      <c r="G355" s="88"/>
      <c r="H355" s="88"/>
      <c r="I355" s="88"/>
      <c r="L355" s="679" t="n">
        <v>74</v>
      </c>
      <c r="M355" s="456" t="n">
        <v>0</v>
      </c>
      <c r="N355" s="457" t="n">
        <v>0</v>
      </c>
      <c r="O355" s="457" t="n">
        <v>0</v>
      </c>
      <c r="P355" s="457" t="n">
        <v>0</v>
      </c>
      <c r="Q355" s="457" t="n">
        <v>0</v>
      </c>
      <c r="R355" s="457" t="n">
        <v>0</v>
      </c>
      <c r="S355" s="457" t="n">
        <v>0</v>
      </c>
      <c r="T355" s="457" t="n">
        <v>0</v>
      </c>
      <c r="U355" s="457" t="n">
        <v>0</v>
      </c>
      <c r="V355" s="457" t="n">
        <v>0</v>
      </c>
      <c r="W355" s="457" t="n">
        <v>0</v>
      </c>
      <c r="X355" s="457" t="n">
        <v>0</v>
      </c>
      <c r="Y355" s="457" t="n">
        <v>0</v>
      </c>
      <c r="Z355" s="457" t="n">
        <v>0</v>
      </c>
      <c r="AA355" s="457" t="n">
        <v>0</v>
      </c>
      <c r="AB355" s="457" t="n">
        <v>0</v>
      </c>
      <c r="AC355" s="457" t="n">
        <v>0</v>
      </c>
      <c r="AD355" s="457" t="n">
        <v>0</v>
      </c>
      <c r="AE355" s="457" t="n">
        <v>0</v>
      </c>
      <c r="AF355" s="457" t="n">
        <v>0</v>
      </c>
      <c r="AG355" s="457" t="n">
        <v>0</v>
      </c>
      <c r="AH355" s="457" t="n">
        <v>0</v>
      </c>
      <c r="AI355" s="457" t="n">
        <v>0</v>
      </c>
      <c r="AJ355" s="457" t="n">
        <v>0</v>
      </c>
      <c r="AK355" s="457" t="n">
        <v>0</v>
      </c>
      <c r="AL355" s="457" t="n">
        <v>0</v>
      </c>
      <c r="AM355" s="457" t="n">
        <v>0</v>
      </c>
      <c r="AN355" s="457" t="n">
        <v>0</v>
      </c>
      <c r="AO355" s="457" t="n">
        <v>0</v>
      </c>
      <c r="AP355" s="457" t="n">
        <v>0</v>
      </c>
      <c r="AQ355" s="457" t="n">
        <v>0</v>
      </c>
      <c r="AR355" s="457" t="n">
        <v>0</v>
      </c>
      <c r="AS355" s="457" t="n">
        <v>0</v>
      </c>
      <c r="AT355" s="457" t="n">
        <v>0</v>
      </c>
      <c r="AU355" s="457" t="n">
        <v>0</v>
      </c>
      <c r="AV355" s="457" t="n">
        <v>0</v>
      </c>
      <c r="AW355" s="457" t="n">
        <v>0</v>
      </c>
      <c r="AX355" s="457" t="n">
        <v>0</v>
      </c>
      <c r="AY355" s="457" t="n">
        <v>0</v>
      </c>
      <c r="AZ355" s="457" t="n">
        <v>0</v>
      </c>
      <c r="BA355" s="457" t="n">
        <v>0</v>
      </c>
      <c r="BB355" s="457" t="n">
        <v>0</v>
      </c>
      <c r="BC355" s="457" t="n">
        <v>0</v>
      </c>
      <c r="BD355" s="457" t="n">
        <v>0</v>
      </c>
      <c r="BE355" s="457" t="n">
        <v>0</v>
      </c>
      <c r="BF355" s="457" t="n">
        <v>0</v>
      </c>
      <c r="BG355" s="457" t="n">
        <v>0</v>
      </c>
      <c r="BH355" s="457" t="n">
        <v>0</v>
      </c>
      <c r="BI355" s="457" t="n">
        <v>0</v>
      </c>
      <c r="BJ355" s="457" t="n">
        <v>0</v>
      </c>
      <c r="BK355" s="457" t="n">
        <v>0</v>
      </c>
      <c r="BL355" s="457" t="n">
        <v>0</v>
      </c>
      <c r="BM355" s="457" t="n">
        <v>0</v>
      </c>
      <c r="BN355" s="457" t="n">
        <v>0</v>
      </c>
      <c r="BO355" s="457" t="n">
        <v>0</v>
      </c>
      <c r="BP355" s="457" t="n">
        <v>0</v>
      </c>
      <c r="BQ355" s="457" t="n">
        <v>0</v>
      </c>
      <c r="BR355" s="457" t="n">
        <v>0</v>
      </c>
      <c r="BS355" s="457" t="n">
        <v>0</v>
      </c>
      <c r="BT355" s="457" t="n">
        <v>0</v>
      </c>
      <c r="BU355" s="457" t="n">
        <v>0</v>
      </c>
      <c r="BV355" s="639" t="n">
        <v>0</v>
      </c>
      <c r="BW355" s="638" t="n">
        <v>0</v>
      </c>
    </row>
    <row r="356" customFormat="false" ht="12.75" hidden="false" customHeight="false" outlineLevel="0" collapsed="false">
      <c r="B356" s="88"/>
      <c r="C356" s="88"/>
      <c r="D356" s="88"/>
      <c r="E356" s="88"/>
      <c r="F356" s="88"/>
      <c r="G356" s="88"/>
      <c r="H356" s="88"/>
      <c r="I356" s="88"/>
      <c r="L356" s="679" t="n">
        <v>73</v>
      </c>
      <c r="M356" s="456" t="n">
        <v>0</v>
      </c>
      <c r="N356" s="457" t="n">
        <v>0</v>
      </c>
      <c r="O356" s="457" t="n">
        <v>0</v>
      </c>
      <c r="P356" s="457" t="n">
        <v>0</v>
      </c>
      <c r="Q356" s="457" t="n">
        <v>0</v>
      </c>
      <c r="R356" s="457" t="n">
        <v>0</v>
      </c>
      <c r="S356" s="457" t="n">
        <v>0</v>
      </c>
      <c r="T356" s="457" t="n">
        <v>0</v>
      </c>
      <c r="U356" s="457" t="n">
        <v>0</v>
      </c>
      <c r="V356" s="457" t="n">
        <v>0</v>
      </c>
      <c r="W356" s="457" t="n">
        <v>0</v>
      </c>
      <c r="X356" s="457" t="n">
        <v>0</v>
      </c>
      <c r="Y356" s="457" t="n">
        <v>0</v>
      </c>
      <c r="Z356" s="457" t="n">
        <v>0</v>
      </c>
      <c r="AA356" s="457" t="n">
        <v>0</v>
      </c>
      <c r="AB356" s="457" t="n">
        <v>0</v>
      </c>
      <c r="AC356" s="457" t="n">
        <v>0</v>
      </c>
      <c r="AD356" s="457" t="n">
        <v>0</v>
      </c>
      <c r="AE356" s="457" t="n">
        <v>0</v>
      </c>
      <c r="AF356" s="457" t="n">
        <v>0</v>
      </c>
      <c r="AG356" s="457" t="n">
        <v>0</v>
      </c>
      <c r="AH356" s="457" t="n">
        <v>0</v>
      </c>
      <c r="AI356" s="457" t="n">
        <v>0</v>
      </c>
      <c r="AJ356" s="457" t="n">
        <v>0</v>
      </c>
      <c r="AK356" s="457" t="n">
        <v>0</v>
      </c>
      <c r="AL356" s="457" t="n">
        <v>0</v>
      </c>
      <c r="AM356" s="457" t="n">
        <v>0</v>
      </c>
      <c r="AN356" s="457" t="n">
        <v>0</v>
      </c>
      <c r="AO356" s="457" t="n">
        <v>0</v>
      </c>
      <c r="AP356" s="457" t="n">
        <v>0</v>
      </c>
      <c r="AQ356" s="457" t="n">
        <v>0</v>
      </c>
      <c r="AR356" s="457" t="n">
        <v>0</v>
      </c>
      <c r="AS356" s="457" t="n">
        <v>0</v>
      </c>
      <c r="AT356" s="457" t="n">
        <v>0</v>
      </c>
      <c r="AU356" s="457" t="n">
        <v>0</v>
      </c>
      <c r="AV356" s="457" t="n">
        <v>0</v>
      </c>
      <c r="AW356" s="457" t="n">
        <v>0</v>
      </c>
      <c r="AX356" s="457" t="n">
        <v>0</v>
      </c>
      <c r="AY356" s="457" t="n">
        <v>0</v>
      </c>
      <c r="AZ356" s="457" t="n">
        <v>0</v>
      </c>
      <c r="BA356" s="457" t="n">
        <v>0</v>
      </c>
      <c r="BB356" s="457" t="n">
        <v>0</v>
      </c>
      <c r="BC356" s="457" t="n">
        <v>0</v>
      </c>
      <c r="BD356" s="457" t="n">
        <v>0</v>
      </c>
      <c r="BE356" s="457" t="n">
        <v>0</v>
      </c>
      <c r="BF356" s="457" t="n">
        <v>0</v>
      </c>
      <c r="BG356" s="457" t="n">
        <v>0</v>
      </c>
      <c r="BH356" s="457" t="n">
        <v>0</v>
      </c>
      <c r="BI356" s="457" t="n">
        <v>0</v>
      </c>
      <c r="BJ356" s="457" t="n">
        <v>0</v>
      </c>
      <c r="BK356" s="457" t="n">
        <v>0</v>
      </c>
      <c r="BL356" s="457" t="n">
        <v>0</v>
      </c>
      <c r="BM356" s="457" t="n">
        <v>0</v>
      </c>
      <c r="BN356" s="457" t="n">
        <v>0</v>
      </c>
      <c r="BO356" s="457" t="n">
        <v>0</v>
      </c>
      <c r="BP356" s="457" t="n">
        <v>0</v>
      </c>
      <c r="BQ356" s="457" t="n">
        <v>0</v>
      </c>
      <c r="BR356" s="457" t="n">
        <v>0</v>
      </c>
      <c r="BS356" s="457" t="n">
        <v>0</v>
      </c>
      <c r="BT356" s="457" t="n">
        <v>0</v>
      </c>
      <c r="BU356" s="457" t="n">
        <v>0</v>
      </c>
      <c r="BV356" s="639" t="n">
        <v>0</v>
      </c>
      <c r="BW356" s="638" t="n">
        <v>0</v>
      </c>
    </row>
    <row r="357" customFormat="false" ht="12.75" hidden="false" customHeight="false" outlineLevel="0" collapsed="false">
      <c r="B357" s="88"/>
      <c r="C357" s="88"/>
      <c r="D357" s="88"/>
      <c r="E357" s="88"/>
      <c r="F357" s="88"/>
      <c r="G357" s="88"/>
      <c r="H357" s="88"/>
      <c r="I357" s="88"/>
      <c r="L357" s="679" t="n">
        <v>72</v>
      </c>
      <c r="M357" s="456" t="n">
        <v>0</v>
      </c>
      <c r="N357" s="457" t="n">
        <v>0</v>
      </c>
      <c r="O357" s="457" t="n">
        <v>0</v>
      </c>
      <c r="P357" s="457" t="n">
        <v>0</v>
      </c>
      <c r="Q357" s="457" t="n">
        <v>0</v>
      </c>
      <c r="R357" s="457" t="n">
        <v>0</v>
      </c>
      <c r="S357" s="457" t="n">
        <v>0</v>
      </c>
      <c r="T357" s="457" t="n">
        <v>0</v>
      </c>
      <c r="U357" s="457" t="n">
        <v>0</v>
      </c>
      <c r="V357" s="457" t="n">
        <v>0</v>
      </c>
      <c r="W357" s="457" t="n">
        <v>0</v>
      </c>
      <c r="X357" s="457" t="n">
        <v>0</v>
      </c>
      <c r="Y357" s="457" t="n">
        <v>0</v>
      </c>
      <c r="Z357" s="457" t="n">
        <v>0</v>
      </c>
      <c r="AA357" s="457" t="n">
        <v>0</v>
      </c>
      <c r="AB357" s="457" t="n">
        <v>0</v>
      </c>
      <c r="AC357" s="457" t="n">
        <v>0</v>
      </c>
      <c r="AD357" s="457" t="n">
        <v>0</v>
      </c>
      <c r="AE357" s="457" t="n">
        <v>0</v>
      </c>
      <c r="AF357" s="457" t="n">
        <v>0</v>
      </c>
      <c r="AG357" s="457" t="n">
        <v>0</v>
      </c>
      <c r="AH357" s="457" t="n">
        <v>0</v>
      </c>
      <c r="AI357" s="457" t="n">
        <v>0</v>
      </c>
      <c r="AJ357" s="457" t="n">
        <v>0</v>
      </c>
      <c r="AK357" s="457" t="n">
        <v>0</v>
      </c>
      <c r="AL357" s="457" t="n">
        <v>0</v>
      </c>
      <c r="AM357" s="457" t="n">
        <v>0</v>
      </c>
      <c r="AN357" s="457" t="n">
        <v>0</v>
      </c>
      <c r="AO357" s="457" t="n">
        <v>0</v>
      </c>
      <c r="AP357" s="457" t="n">
        <v>0</v>
      </c>
      <c r="AQ357" s="457" t="n">
        <v>0</v>
      </c>
      <c r="AR357" s="457" t="n">
        <v>0</v>
      </c>
      <c r="AS357" s="457" t="n">
        <v>0</v>
      </c>
      <c r="AT357" s="457" t="n">
        <v>0</v>
      </c>
      <c r="AU357" s="457" t="n">
        <v>0</v>
      </c>
      <c r="AV357" s="457" t="n">
        <v>0</v>
      </c>
      <c r="AW357" s="457" t="n">
        <v>0</v>
      </c>
      <c r="AX357" s="457" t="n">
        <v>0</v>
      </c>
      <c r="AY357" s="457" t="n">
        <v>0</v>
      </c>
      <c r="AZ357" s="457" t="n">
        <v>0</v>
      </c>
      <c r="BA357" s="457" t="n">
        <v>0</v>
      </c>
      <c r="BB357" s="457" t="n">
        <v>0</v>
      </c>
      <c r="BC357" s="457" t="n">
        <v>0</v>
      </c>
      <c r="BD357" s="457" t="n">
        <v>0</v>
      </c>
      <c r="BE357" s="457" t="n">
        <v>0</v>
      </c>
      <c r="BF357" s="457" t="n">
        <v>0</v>
      </c>
      <c r="BG357" s="457" t="n">
        <v>0</v>
      </c>
      <c r="BH357" s="457" t="n">
        <v>0</v>
      </c>
      <c r="BI357" s="457" t="n">
        <v>0</v>
      </c>
      <c r="BJ357" s="457" t="n">
        <v>0</v>
      </c>
      <c r="BK357" s="457" t="n">
        <v>0</v>
      </c>
      <c r="BL357" s="457" t="n">
        <v>0</v>
      </c>
      <c r="BM357" s="457" t="n">
        <v>0</v>
      </c>
      <c r="BN357" s="457" t="n">
        <v>0</v>
      </c>
      <c r="BO357" s="457" t="n">
        <v>0</v>
      </c>
      <c r="BP357" s="457" t="n">
        <v>0</v>
      </c>
      <c r="BQ357" s="457" t="n">
        <v>0</v>
      </c>
      <c r="BR357" s="457" t="n">
        <v>0</v>
      </c>
      <c r="BS357" s="457" t="n">
        <v>0</v>
      </c>
      <c r="BT357" s="457" t="n">
        <v>0</v>
      </c>
      <c r="BU357" s="457" t="n">
        <v>0</v>
      </c>
      <c r="BV357" s="639" t="n">
        <v>0</v>
      </c>
      <c r="BW357" s="638" t="n">
        <v>0</v>
      </c>
    </row>
    <row r="358" customFormat="false" ht="12.75" hidden="false" customHeight="false" outlineLevel="0" collapsed="false">
      <c r="B358" s="88"/>
      <c r="C358" s="88"/>
      <c r="D358" s="88"/>
      <c r="E358" s="88"/>
      <c r="F358" s="88"/>
      <c r="G358" s="88"/>
      <c r="H358" s="88"/>
      <c r="I358" s="88"/>
      <c r="L358" s="679" t="n">
        <v>71</v>
      </c>
      <c r="M358" s="456" t="n">
        <v>0</v>
      </c>
      <c r="N358" s="457" t="n">
        <v>0</v>
      </c>
      <c r="O358" s="457" t="n">
        <v>0</v>
      </c>
      <c r="P358" s="457" t="n">
        <v>0</v>
      </c>
      <c r="Q358" s="457" t="n">
        <v>0</v>
      </c>
      <c r="R358" s="457" t="n">
        <v>0</v>
      </c>
      <c r="S358" s="457" t="n">
        <v>0</v>
      </c>
      <c r="T358" s="457" t="n">
        <v>0</v>
      </c>
      <c r="U358" s="457" t="n">
        <v>0</v>
      </c>
      <c r="V358" s="457" t="n">
        <v>0</v>
      </c>
      <c r="W358" s="457" t="n">
        <v>0</v>
      </c>
      <c r="X358" s="457" t="n">
        <v>0</v>
      </c>
      <c r="Y358" s="457" t="n">
        <v>0</v>
      </c>
      <c r="Z358" s="457" t="n">
        <v>0</v>
      </c>
      <c r="AA358" s="457" t="n">
        <v>0</v>
      </c>
      <c r="AB358" s="457" t="n">
        <v>0</v>
      </c>
      <c r="AC358" s="457" t="n">
        <v>0</v>
      </c>
      <c r="AD358" s="457" t="n">
        <v>0</v>
      </c>
      <c r="AE358" s="457" t="n">
        <v>0</v>
      </c>
      <c r="AF358" s="457" t="n">
        <v>0</v>
      </c>
      <c r="AG358" s="457" t="n">
        <v>0</v>
      </c>
      <c r="AH358" s="457" t="n">
        <v>0</v>
      </c>
      <c r="AI358" s="457" t="n">
        <v>0</v>
      </c>
      <c r="AJ358" s="457" t="n">
        <v>0</v>
      </c>
      <c r="AK358" s="457" t="n">
        <v>0</v>
      </c>
      <c r="AL358" s="457" t="n">
        <v>0</v>
      </c>
      <c r="AM358" s="457" t="n">
        <v>0</v>
      </c>
      <c r="AN358" s="457" t="n">
        <v>0</v>
      </c>
      <c r="AO358" s="457" t="n">
        <v>0</v>
      </c>
      <c r="AP358" s="457" t="n">
        <v>0</v>
      </c>
      <c r="AQ358" s="457" t="n">
        <v>0</v>
      </c>
      <c r="AR358" s="457" t="n">
        <v>0</v>
      </c>
      <c r="AS358" s="457" t="n">
        <v>0</v>
      </c>
      <c r="AT358" s="457" t="n">
        <v>0</v>
      </c>
      <c r="AU358" s="457" t="n">
        <v>0</v>
      </c>
      <c r="AV358" s="457" t="n">
        <v>0</v>
      </c>
      <c r="AW358" s="457" t="n">
        <v>0</v>
      </c>
      <c r="AX358" s="457" t="n">
        <v>0</v>
      </c>
      <c r="AY358" s="457" t="n">
        <v>0</v>
      </c>
      <c r="AZ358" s="457" t="n">
        <v>0</v>
      </c>
      <c r="BA358" s="457" t="n">
        <v>0</v>
      </c>
      <c r="BB358" s="457" t="n">
        <v>0</v>
      </c>
      <c r="BC358" s="457" t="n">
        <v>0</v>
      </c>
      <c r="BD358" s="457" t="n">
        <v>0</v>
      </c>
      <c r="BE358" s="457" t="n">
        <v>0</v>
      </c>
      <c r="BF358" s="457" t="n">
        <v>0</v>
      </c>
      <c r="BG358" s="457" t="n">
        <v>0</v>
      </c>
      <c r="BH358" s="457" t="n">
        <v>0</v>
      </c>
      <c r="BI358" s="457" t="n">
        <v>0</v>
      </c>
      <c r="BJ358" s="457" t="n">
        <v>0</v>
      </c>
      <c r="BK358" s="457" t="n">
        <v>0</v>
      </c>
      <c r="BL358" s="457" t="n">
        <v>0</v>
      </c>
      <c r="BM358" s="457" t="n">
        <v>0</v>
      </c>
      <c r="BN358" s="457" t="n">
        <v>0</v>
      </c>
      <c r="BO358" s="457" t="n">
        <v>0</v>
      </c>
      <c r="BP358" s="457" t="n">
        <v>0</v>
      </c>
      <c r="BQ358" s="457" t="n">
        <v>0</v>
      </c>
      <c r="BR358" s="457" t="n">
        <v>0</v>
      </c>
      <c r="BS358" s="457" t="n">
        <v>0</v>
      </c>
      <c r="BT358" s="457" t="n">
        <v>0</v>
      </c>
      <c r="BU358" s="457" t="n">
        <v>0</v>
      </c>
      <c r="BV358" s="639" t="n">
        <v>0</v>
      </c>
      <c r="BW358" s="638" t="n">
        <v>0</v>
      </c>
    </row>
    <row r="359" customFormat="false" ht="12.75" hidden="false" customHeight="false" outlineLevel="0" collapsed="false">
      <c r="B359" s="88"/>
      <c r="C359" s="88"/>
      <c r="D359" s="88"/>
      <c r="E359" s="88"/>
      <c r="F359" s="88"/>
      <c r="G359" s="88"/>
      <c r="H359" s="88"/>
      <c r="I359" s="88"/>
      <c r="L359" s="679" t="n">
        <v>70</v>
      </c>
      <c r="M359" s="456" t="n">
        <v>0</v>
      </c>
      <c r="N359" s="457" t="n">
        <v>0</v>
      </c>
      <c r="O359" s="457" t="n">
        <v>0</v>
      </c>
      <c r="P359" s="457" t="n">
        <v>0</v>
      </c>
      <c r="Q359" s="457" t="n">
        <v>0</v>
      </c>
      <c r="R359" s="457" t="n">
        <v>0</v>
      </c>
      <c r="S359" s="457" t="n">
        <v>0</v>
      </c>
      <c r="T359" s="457" t="n">
        <v>0</v>
      </c>
      <c r="U359" s="457" t="n">
        <v>0</v>
      </c>
      <c r="V359" s="457" t="n">
        <v>0</v>
      </c>
      <c r="W359" s="457" t="n">
        <v>0</v>
      </c>
      <c r="X359" s="457" t="n">
        <v>0</v>
      </c>
      <c r="Y359" s="457" t="n">
        <v>0</v>
      </c>
      <c r="Z359" s="457" t="n">
        <v>0</v>
      </c>
      <c r="AA359" s="457" t="n">
        <v>0</v>
      </c>
      <c r="AB359" s="457" t="n">
        <v>0</v>
      </c>
      <c r="AC359" s="457" t="n">
        <v>0</v>
      </c>
      <c r="AD359" s="457" t="n">
        <v>0</v>
      </c>
      <c r="AE359" s="457" t="n">
        <v>0</v>
      </c>
      <c r="AF359" s="457" t="n">
        <v>0</v>
      </c>
      <c r="AG359" s="457" t="n">
        <v>0</v>
      </c>
      <c r="AH359" s="457" t="n">
        <v>0</v>
      </c>
      <c r="AI359" s="457" t="n">
        <v>0</v>
      </c>
      <c r="AJ359" s="457" t="n">
        <v>0</v>
      </c>
      <c r="AK359" s="457" t="n">
        <v>0</v>
      </c>
      <c r="AL359" s="457" t="n">
        <v>0</v>
      </c>
      <c r="AM359" s="457" t="n">
        <v>0</v>
      </c>
      <c r="AN359" s="457" t="n">
        <v>0</v>
      </c>
      <c r="AO359" s="457" t="n">
        <v>0</v>
      </c>
      <c r="AP359" s="457" t="n">
        <v>0</v>
      </c>
      <c r="AQ359" s="457" t="n">
        <v>0</v>
      </c>
      <c r="AR359" s="457" t="n">
        <v>0</v>
      </c>
      <c r="AS359" s="457" t="n">
        <v>0</v>
      </c>
      <c r="AT359" s="457" t="n">
        <v>0</v>
      </c>
      <c r="AU359" s="457" t="n">
        <v>0</v>
      </c>
      <c r="AV359" s="457" t="n">
        <v>0</v>
      </c>
      <c r="AW359" s="457" t="n">
        <v>0</v>
      </c>
      <c r="AX359" s="457" t="n">
        <v>0</v>
      </c>
      <c r="AY359" s="457" t="n">
        <v>0</v>
      </c>
      <c r="AZ359" s="457" t="n">
        <v>0</v>
      </c>
      <c r="BA359" s="457" t="n">
        <v>0</v>
      </c>
      <c r="BB359" s="457" t="n">
        <v>0</v>
      </c>
      <c r="BC359" s="457" t="n">
        <v>0</v>
      </c>
      <c r="BD359" s="457" t="n">
        <v>0</v>
      </c>
      <c r="BE359" s="457" t="n">
        <v>0</v>
      </c>
      <c r="BF359" s="457" t="n">
        <v>0</v>
      </c>
      <c r="BG359" s="457" t="n">
        <v>0</v>
      </c>
      <c r="BH359" s="457" t="n">
        <v>0</v>
      </c>
      <c r="BI359" s="457" t="n">
        <v>0</v>
      </c>
      <c r="BJ359" s="457" t="n">
        <v>0</v>
      </c>
      <c r="BK359" s="457" t="n">
        <v>0</v>
      </c>
      <c r="BL359" s="457" t="n">
        <v>0</v>
      </c>
      <c r="BM359" s="457" t="n">
        <v>0</v>
      </c>
      <c r="BN359" s="457" t="n">
        <v>0</v>
      </c>
      <c r="BO359" s="457" t="n">
        <v>0</v>
      </c>
      <c r="BP359" s="457" t="n">
        <v>0</v>
      </c>
      <c r="BQ359" s="457" t="n">
        <v>0</v>
      </c>
      <c r="BR359" s="457" t="n">
        <v>0</v>
      </c>
      <c r="BS359" s="457" t="n">
        <v>0</v>
      </c>
      <c r="BT359" s="457" t="n">
        <v>0</v>
      </c>
      <c r="BU359" s="457" t="n">
        <v>0</v>
      </c>
      <c r="BV359" s="639" t="n">
        <v>0</v>
      </c>
      <c r="BW359" s="638" t="n">
        <v>0</v>
      </c>
    </row>
    <row r="360" customFormat="false" ht="12.75" hidden="false" customHeight="false" outlineLevel="0" collapsed="false">
      <c r="B360" s="88"/>
      <c r="C360" s="88"/>
      <c r="D360" s="88"/>
      <c r="E360" s="88"/>
      <c r="F360" s="88"/>
      <c r="G360" s="88"/>
      <c r="H360" s="88"/>
      <c r="I360" s="88"/>
      <c r="L360" s="679" t="n">
        <v>69</v>
      </c>
      <c r="M360" s="456" t="n">
        <v>0</v>
      </c>
      <c r="N360" s="457" t="n">
        <v>0</v>
      </c>
      <c r="O360" s="457" t="n">
        <v>0</v>
      </c>
      <c r="P360" s="457" t="n">
        <v>0</v>
      </c>
      <c r="Q360" s="457" t="n">
        <v>0</v>
      </c>
      <c r="R360" s="457" t="n">
        <v>0</v>
      </c>
      <c r="S360" s="457" t="n">
        <v>0</v>
      </c>
      <c r="T360" s="457" t="n">
        <v>0</v>
      </c>
      <c r="U360" s="457" t="n">
        <v>0</v>
      </c>
      <c r="V360" s="457" t="n">
        <v>0</v>
      </c>
      <c r="W360" s="457" t="n">
        <v>0</v>
      </c>
      <c r="X360" s="457" t="n">
        <v>0</v>
      </c>
      <c r="Y360" s="457" t="n">
        <v>0</v>
      </c>
      <c r="Z360" s="457" t="n">
        <v>0</v>
      </c>
      <c r="AA360" s="457" t="n">
        <v>0</v>
      </c>
      <c r="AB360" s="457" t="n">
        <v>0</v>
      </c>
      <c r="AC360" s="457" t="n">
        <v>0</v>
      </c>
      <c r="AD360" s="457" t="n">
        <v>0</v>
      </c>
      <c r="AE360" s="457" t="n">
        <v>0</v>
      </c>
      <c r="AF360" s="457" t="n">
        <v>0</v>
      </c>
      <c r="AG360" s="457" t="n">
        <v>0</v>
      </c>
      <c r="AH360" s="457" t="n">
        <v>0</v>
      </c>
      <c r="AI360" s="457" t="n">
        <v>0</v>
      </c>
      <c r="AJ360" s="457" t="n">
        <v>0</v>
      </c>
      <c r="AK360" s="457" t="n">
        <v>0</v>
      </c>
      <c r="AL360" s="457" t="n">
        <v>0</v>
      </c>
      <c r="AM360" s="457" t="n">
        <v>0</v>
      </c>
      <c r="AN360" s="457" t="n">
        <v>0</v>
      </c>
      <c r="AO360" s="457" t="n">
        <v>0</v>
      </c>
      <c r="AP360" s="457" t="n">
        <v>0</v>
      </c>
      <c r="AQ360" s="457" t="n">
        <v>0</v>
      </c>
      <c r="AR360" s="457" t="n">
        <v>0</v>
      </c>
      <c r="AS360" s="457" t="n">
        <v>0</v>
      </c>
      <c r="AT360" s="457" t="n">
        <v>0</v>
      </c>
      <c r="AU360" s="457" t="n">
        <v>0</v>
      </c>
      <c r="AV360" s="457" t="n">
        <v>0</v>
      </c>
      <c r="AW360" s="457" t="n">
        <v>0</v>
      </c>
      <c r="AX360" s="457" t="n">
        <v>0</v>
      </c>
      <c r="AY360" s="457" t="n">
        <v>0</v>
      </c>
      <c r="AZ360" s="457" t="n">
        <v>0</v>
      </c>
      <c r="BA360" s="457" t="n">
        <v>0</v>
      </c>
      <c r="BB360" s="457" t="n">
        <v>0</v>
      </c>
      <c r="BC360" s="457" t="n">
        <v>0</v>
      </c>
      <c r="BD360" s="457" t="n">
        <v>0</v>
      </c>
      <c r="BE360" s="457" t="n">
        <v>0</v>
      </c>
      <c r="BF360" s="457" t="n">
        <v>0</v>
      </c>
      <c r="BG360" s="457" t="n">
        <v>0</v>
      </c>
      <c r="BH360" s="457" t="n">
        <v>0</v>
      </c>
      <c r="BI360" s="457" t="n">
        <v>0</v>
      </c>
      <c r="BJ360" s="457" t="n">
        <v>0</v>
      </c>
      <c r="BK360" s="457" t="n">
        <v>0</v>
      </c>
      <c r="BL360" s="457" t="n">
        <v>0</v>
      </c>
      <c r="BM360" s="457" t="n">
        <v>0</v>
      </c>
      <c r="BN360" s="457" t="n">
        <v>0</v>
      </c>
      <c r="BO360" s="457" t="n">
        <v>0</v>
      </c>
      <c r="BP360" s="457" t="n">
        <v>0</v>
      </c>
      <c r="BQ360" s="457" t="n">
        <v>0</v>
      </c>
      <c r="BR360" s="457" t="n">
        <v>0</v>
      </c>
      <c r="BS360" s="457" t="n">
        <v>0</v>
      </c>
      <c r="BT360" s="457" t="n">
        <v>0</v>
      </c>
      <c r="BU360" s="457" t="n">
        <v>0</v>
      </c>
      <c r="BV360" s="639" t="n">
        <v>0</v>
      </c>
      <c r="BW360" s="638" t="n">
        <v>0</v>
      </c>
    </row>
    <row r="361" customFormat="false" ht="12.75" hidden="false" customHeight="false" outlineLevel="0" collapsed="false">
      <c r="B361" s="88"/>
      <c r="C361" s="88"/>
      <c r="D361" s="88"/>
      <c r="E361" s="88"/>
      <c r="F361" s="88"/>
      <c r="G361" s="88"/>
      <c r="H361" s="88"/>
      <c r="I361" s="88"/>
      <c r="L361" s="679" t="n">
        <v>68</v>
      </c>
      <c r="M361" s="456" t="n">
        <v>0</v>
      </c>
      <c r="N361" s="457" t="n">
        <v>0</v>
      </c>
      <c r="O361" s="457" t="n">
        <v>0</v>
      </c>
      <c r="P361" s="457" t="n">
        <v>0</v>
      </c>
      <c r="Q361" s="457" t="n">
        <v>0</v>
      </c>
      <c r="R361" s="457" t="n">
        <v>0</v>
      </c>
      <c r="S361" s="457" t="n">
        <v>0</v>
      </c>
      <c r="T361" s="457" t="n">
        <v>0</v>
      </c>
      <c r="U361" s="457" t="n">
        <v>0</v>
      </c>
      <c r="V361" s="457" t="n">
        <v>0</v>
      </c>
      <c r="W361" s="457" t="n">
        <v>0</v>
      </c>
      <c r="X361" s="457" t="n">
        <v>0</v>
      </c>
      <c r="Y361" s="457" t="n">
        <v>0</v>
      </c>
      <c r="Z361" s="457" t="n">
        <v>0</v>
      </c>
      <c r="AA361" s="457" t="n">
        <v>0</v>
      </c>
      <c r="AB361" s="457" t="n">
        <v>0</v>
      </c>
      <c r="AC361" s="457" t="n">
        <v>0</v>
      </c>
      <c r="AD361" s="457" t="n">
        <v>0</v>
      </c>
      <c r="AE361" s="457" t="n">
        <v>0</v>
      </c>
      <c r="AF361" s="457" t="n">
        <v>0</v>
      </c>
      <c r="AG361" s="457" t="n">
        <v>0</v>
      </c>
      <c r="AH361" s="457" t="n">
        <v>0</v>
      </c>
      <c r="AI361" s="457" t="n">
        <v>0</v>
      </c>
      <c r="AJ361" s="457" t="n">
        <v>0</v>
      </c>
      <c r="AK361" s="457" t="n">
        <v>0</v>
      </c>
      <c r="AL361" s="457" t="n">
        <v>0</v>
      </c>
      <c r="AM361" s="457" t="n">
        <v>0</v>
      </c>
      <c r="AN361" s="457" t="n">
        <v>0</v>
      </c>
      <c r="AO361" s="457" t="n">
        <v>0</v>
      </c>
      <c r="AP361" s="457" t="n">
        <v>0</v>
      </c>
      <c r="AQ361" s="457" t="n">
        <v>0</v>
      </c>
      <c r="AR361" s="457" t="n">
        <v>0</v>
      </c>
      <c r="AS361" s="457" t="n">
        <v>0</v>
      </c>
      <c r="AT361" s="457" t="n">
        <v>0</v>
      </c>
      <c r="AU361" s="457" t="n">
        <v>0</v>
      </c>
      <c r="AV361" s="457" t="n">
        <v>0</v>
      </c>
      <c r="AW361" s="457" t="n">
        <v>0</v>
      </c>
      <c r="AX361" s="457" t="n">
        <v>0</v>
      </c>
      <c r="AY361" s="457" t="n">
        <v>0</v>
      </c>
      <c r="AZ361" s="457" t="n">
        <v>0</v>
      </c>
      <c r="BA361" s="457" t="n">
        <v>0</v>
      </c>
      <c r="BB361" s="457" t="n">
        <v>0</v>
      </c>
      <c r="BC361" s="457" t="n">
        <v>0</v>
      </c>
      <c r="BD361" s="457" t="n">
        <v>0</v>
      </c>
      <c r="BE361" s="457" t="n">
        <v>0</v>
      </c>
      <c r="BF361" s="457" t="n">
        <v>0</v>
      </c>
      <c r="BG361" s="457" t="n">
        <v>0</v>
      </c>
      <c r="BH361" s="457" t="n">
        <v>0</v>
      </c>
      <c r="BI361" s="457" t="n">
        <v>0</v>
      </c>
      <c r="BJ361" s="457" t="n">
        <v>0</v>
      </c>
      <c r="BK361" s="457" t="n">
        <v>0</v>
      </c>
      <c r="BL361" s="457" t="n">
        <v>0</v>
      </c>
      <c r="BM361" s="457" t="n">
        <v>0</v>
      </c>
      <c r="BN361" s="457" t="n">
        <v>0</v>
      </c>
      <c r="BO361" s="457" t="n">
        <v>0</v>
      </c>
      <c r="BP361" s="457" t="n">
        <v>0</v>
      </c>
      <c r="BQ361" s="457" t="n">
        <v>0</v>
      </c>
      <c r="BR361" s="457" t="n">
        <v>0</v>
      </c>
      <c r="BS361" s="457" t="n">
        <v>0</v>
      </c>
      <c r="BT361" s="457" t="n">
        <v>0</v>
      </c>
      <c r="BU361" s="457" t="n">
        <v>0</v>
      </c>
      <c r="BV361" s="639" t="n">
        <v>0</v>
      </c>
      <c r="BW361" s="638" t="n">
        <v>0</v>
      </c>
    </row>
    <row r="362" customFormat="false" ht="12.75" hidden="false" customHeight="false" outlineLevel="0" collapsed="false">
      <c r="B362" s="88"/>
      <c r="C362" s="88"/>
      <c r="D362" s="88"/>
      <c r="E362" s="88"/>
      <c r="F362" s="88"/>
      <c r="G362" s="88"/>
      <c r="H362" s="88"/>
      <c r="I362" s="88"/>
      <c r="L362" s="679" t="n">
        <v>67</v>
      </c>
      <c r="M362" s="456" t="n">
        <v>0</v>
      </c>
      <c r="N362" s="457" t="n">
        <v>0</v>
      </c>
      <c r="O362" s="457" t="n">
        <v>0</v>
      </c>
      <c r="P362" s="457" t="n">
        <v>0</v>
      </c>
      <c r="Q362" s="457" t="n">
        <v>0</v>
      </c>
      <c r="R362" s="457" t="n">
        <v>0</v>
      </c>
      <c r="S362" s="457" t="n">
        <v>0</v>
      </c>
      <c r="T362" s="457" t="n">
        <v>0</v>
      </c>
      <c r="U362" s="457" t="n">
        <v>0</v>
      </c>
      <c r="V362" s="457" t="n">
        <v>0</v>
      </c>
      <c r="W362" s="457" t="n">
        <v>0</v>
      </c>
      <c r="X362" s="457" t="n">
        <v>0</v>
      </c>
      <c r="Y362" s="457" t="n">
        <v>0</v>
      </c>
      <c r="Z362" s="457" t="n">
        <v>0</v>
      </c>
      <c r="AA362" s="457" t="n">
        <v>0</v>
      </c>
      <c r="AB362" s="457" t="n">
        <v>0</v>
      </c>
      <c r="AC362" s="457" t="n">
        <v>0</v>
      </c>
      <c r="AD362" s="457" t="n">
        <v>0</v>
      </c>
      <c r="AE362" s="457" t="n">
        <v>0</v>
      </c>
      <c r="AF362" s="457" t="n">
        <v>0</v>
      </c>
      <c r="AG362" s="457" t="n">
        <v>0</v>
      </c>
      <c r="AH362" s="457" t="n">
        <v>0</v>
      </c>
      <c r="AI362" s="457" t="n">
        <v>0</v>
      </c>
      <c r="AJ362" s="457" t="n">
        <v>0</v>
      </c>
      <c r="AK362" s="457" t="n">
        <v>0</v>
      </c>
      <c r="AL362" s="457" t="n">
        <v>0</v>
      </c>
      <c r="AM362" s="457" t="n">
        <v>0</v>
      </c>
      <c r="AN362" s="457" t="n">
        <v>0</v>
      </c>
      <c r="AO362" s="457" t="n">
        <v>0</v>
      </c>
      <c r="AP362" s="457" t="n">
        <v>0</v>
      </c>
      <c r="AQ362" s="457" t="n">
        <v>0</v>
      </c>
      <c r="AR362" s="457" t="n">
        <v>0</v>
      </c>
      <c r="AS362" s="457" t="n">
        <v>0</v>
      </c>
      <c r="AT362" s="457" t="n">
        <v>0</v>
      </c>
      <c r="AU362" s="457" t="n">
        <v>0</v>
      </c>
      <c r="AV362" s="457" t="n">
        <v>0</v>
      </c>
      <c r="AW362" s="457" t="n">
        <v>0</v>
      </c>
      <c r="AX362" s="457" t="n">
        <v>0</v>
      </c>
      <c r="AY362" s="457" t="n">
        <v>0</v>
      </c>
      <c r="AZ362" s="457" t="n">
        <v>0</v>
      </c>
      <c r="BA362" s="457" t="n">
        <v>0</v>
      </c>
      <c r="BB362" s="457" t="n">
        <v>0</v>
      </c>
      <c r="BC362" s="457" t="n">
        <v>0</v>
      </c>
      <c r="BD362" s="457" t="n">
        <v>0</v>
      </c>
      <c r="BE362" s="457" t="n">
        <v>0</v>
      </c>
      <c r="BF362" s="457" t="n">
        <v>0</v>
      </c>
      <c r="BG362" s="457" t="n">
        <v>0</v>
      </c>
      <c r="BH362" s="457" t="n">
        <v>0</v>
      </c>
      <c r="BI362" s="457" t="n">
        <v>0</v>
      </c>
      <c r="BJ362" s="457" t="n">
        <v>0</v>
      </c>
      <c r="BK362" s="457" t="n">
        <v>0</v>
      </c>
      <c r="BL362" s="457" t="n">
        <v>0</v>
      </c>
      <c r="BM362" s="457" t="n">
        <v>0</v>
      </c>
      <c r="BN362" s="457" t="n">
        <v>0</v>
      </c>
      <c r="BO362" s="457" t="n">
        <v>0</v>
      </c>
      <c r="BP362" s="457" t="n">
        <v>0</v>
      </c>
      <c r="BQ362" s="457" t="n">
        <v>0</v>
      </c>
      <c r="BR362" s="457" t="n">
        <v>0</v>
      </c>
      <c r="BS362" s="457" t="n">
        <v>0</v>
      </c>
      <c r="BT362" s="457" t="n">
        <v>0</v>
      </c>
      <c r="BU362" s="457" t="n">
        <v>0</v>
      </c>
      <c r="BV362" s="639" t="n">
        <v>0</v>
      </c>
      <c r="BW362" s="638" t="n">
        <v>0</v>
      </c>
    </row>
    <row r="363" customFormat="false" ht="12.75" hidden="false" customHeight="false" outlineLevel="0" collapsed="false">
      <c r="B363" s="88"/>
      <c r="C363" s="88"/>
      <c r="D363" s="88"/>
      <c r="E363" s="88"/>
      <c r="F363" s="88"/>
      <c r="G363" s="88"/>
      <c r="H363" s="88"/>
      <c r="I363" s="88"/>
      <c r="L363" s="679" t="n">
        <v>66</v>
      </c>
      <c r="M363" s="456" t="n">
        <v>0</v>
      </c>
      <c r="N363" s="457" t="n">
        <v>0</v>
      </c>
      <c r="O363" s="457" t="n">
        <v>0</v>
      </c>
      <c r="P363" s="457" t="n">
        <v>0</v>
      </c>
      <c r="Q363" s="457" t="n">
        <v>0</v>
      </c>
      <c r="R363" s="457" t="n">
        <v>0</v>
      </c>
      <c r="S363" s="457" t="n">
        <v>0</v>
      </c>
      <c r="T363" s="457" t="n">
        <v>0</v>
      </c>
      <c r="U363" s="457" t="n">
        <v>0</v>
      </c>
      <c r="V363" s="457" t="n">
        <v>0</v>
      </c>
      <c r="W363" s="457" t="n">
        <v>0</v>
      </c>
      <c r="X363" s="457" t="n">
        <v>0</v>
      </c>
      <c r="Y363" s="457" t="n">
        <v>0</v>
      </c>
      <c r="Z363" s="457" t="n">
        <v>0</v>
      </c>
      <c r="AA363" s="457" t="n">
        <v>0</v>
      </c>
      <c r="AB363" s="457" t="n">
        <v>0</v>
      </c>
      <c r="AC363" s="457" t="n">
        <v>0</v>
      </c>
      <c r="AD363" s="457" t="n">
        <v>0</v>
      </c>
      <c r="AE363" s="457" t="n">
        <v>0</v>
      </c>
      <c r="AF363" s="457" t="n">
        <v>0</v>
      </c>
      <c r="AG363" s="457" t="n">
        <v>0</v>
      </c>
      <c r="AH363" s="457" t="n">
        <v>0</v>
      </c>
      <c r="AI363" s="457" t="n">
        <v>0</v>
      </c>
      <c r="AJ363" s="457" t="n">
        <v>0</v>
      </c>
      <c r="AK363" s="457" t="n">
        <v>0</v>
      </c>
      <c r="AL363" s="457" t="n">
        <v>0</v>
      </c>
      <c r="AM363" s="457" t="n">
        <v>0</v>
      </c>
      <c r="AN363" s="457" t="n">
        <v>0</v>
      </c>
      <c r="AO363" s="457" t="n">
        <v>0</v>
      </c>
      <c r="AP363" s="457" t="n">
        <v>0</v>
      </c>
      <c r="AQ363" s="457" t="n">
        <v>0</v>
      </c>
      <c r="AR363" s="457" t="n">
        <v>0</v>
      </c>
      <c r="AS363" s="457" t="n">
        <v>0</v>
      </c>
      <c r="AT363" s="457" t="n">
        <v>0</v>
      </c>
      <c r="AU363" s="457" t="n">
        <v>0</v>
      </c>
      <c r="AV363" s="457" t="n">
        <v>0</v>
      </c>
      <c r="AW363" s="457" t="n">
        <v>0</v>
      </c>
      <c r="AX363" s="457" t="n">
        <v>0</v>
      </c>
      <c r="AY363" s="457" t="n">
        <v>0</v>
      </c>
      <c r="AZ363" s="457" t="n">
        <v>0</v>
      </c>
      <c r="BA363" s="457" t="n">
        <v>0</v>
      </c>
      <c r="BB363" s="457" t="n">
        <v>0</v>
      </c>
      <c r="BC363" s="457" t="n">
        <v>0</v>
      </c>
      <c r="BD363" s="457" t="n">
        <v>0</v>
      </c>
      <c r="BE363" s="457" t="n">
        <v>0</v>
      </c>
      <c r="BF363" s="457" t="n">
        <v>0</v>
      </c>
      <c r="BG363" s="457" t="n">
        <v>0</v>
      </c>
      <c r="BH363" s="457" t="n">
        <v>0</v>
      </c>
      <c r="BI363" s="457" t="n">
        <v>0</v>
      </c>
      <c r="BJ363" s="457" t="n">
        <v>0</v>
      </c>
      <c r="BK363" s="457" t="n">
        <v>0</v>
      </c>
      <c r="BL363" s="457" t="n">
        <v>0</v>
      </c>
      <c r="BM363" s="457" t="n">
        <v>0</v>
      </c>
      <c r="BN363" s="457" t="n">
        <v>0</v>
      </c>
      <c r="BO363" s="457" t="n">
        <v>0</v>
      </c>
      <c r="BP363" s="457" t="n">
        <v>0</v>
      </c>
      <c r="BQ363" s="457" t="n">
        <v>0</v>
      </c>
      <c r="BR363" s="457" t="n">
        <v>0</v>
      </c>
      <c r="BS363" s="457" t="n">
        <v>0</v>
      </c>
      <c r="BT363" s="457" t="n">
        <v>0</v>
      </c>
      <c r="BU363" s="457" t="n">
        <v>0</v>
      </c>
      <c r="BV363" s="639" t="n">
        <v>0</v>
      </c>
      <c r="BW363" s="638" t="n">
        <v>0</v>
      </c>
    </row>
    <row r="364" customFormat="false" ht="12.75" hidden="false" customHeight="false" outlineLevel="0" collapsed="false">
      <c r="B364" s="88"/>
      <c r="C364" s="88"/>
      <c r="D364" s="88"/>
      <c r="E364" s="88"/>
      <c r="F364" s="88"/>
      <c r="G364" s="88"/>
      <c r="H364" s="88"/>
      <c r="I364" s="88"/>
      <c r="L364" s="679" t="n">
        <v>65</v>
      </c>
      <c r="M364" s="456" t="n">
        <v>0</v>
      </c>
      <c r="N364" s="457" t="n">
        <v>0</v>
      </c>
      <c r="O364" s="457" t="n">
        <v>0</v>
      </c>
      <c r="P364" s="457" t="n">
        <v>0</v>
      </c>
      <c r="Q364" s="457" t="n">
        <v>0</v>
      </c>
      <c r="R364" s="457" t="n">
        <v>0</v>
      </c>
      <c r="S364" s="457" t="n">
        <v>0</v>
      </c>
      <c r="T364" s="457" t="n">
        <v>0</v>
      </c>
      <c r="U364" s="457" t="n">
        <v>0</v>
      </c>
      <c r="V364" s="457" t="n">
        <v>0</v>
      </c>
      <c r="W364" s="457" t="n">
        <v>0</v>
      </c>
      <c r="X364" s="457" t="n">
        <v>0</v>
      </c>
      <c r="Y364" s="457" t="n">
        <v>0</v>
      </c>
      <c r="Z364" s="457" t="n">
        <v>0</v>
      </c>
      <c r="AA364" s="457" t="n">
        <v>0</v>
      </c>
      <c r="AB364" s="457" t="n">
        <v>0</v>
      </c>
      <c r="AC364" s="457" t="n">
        <v>0</v>
      </c>
      <c r="AD364" s="457" t="n">
        <v>0</v>
      </c>
      <c r="AE364" s="457" t="n">
        <v>0</v>
      </c>
      <c r="AF364" s="457" t="n">
        <v>0</v>
      </c>
      <c r="AG364" s="457" t="n">
        <v>0</v>
      </c>
      <c r="AH364" s="457" t="n">
        <v>0</v>
      </c>
      <c r="AI364" s="457" t="n">
        <v>0</v>
      </c>
      <c r="AJ364" s="457" t="n">
        <v>0</v>
      </c>
      <c r="AK364" s="457" t="n">
        <v>0</v>
      </c>
      <c r="AL364" s="457" t="n">
        <v>0</v>
      </c>
      <c r="AM364" s="457" t="n">
        <v>0</v>
      </c>
      <c r="AN364" s="457" t="n">
        <v>0</v>
      </c>
      <c r="AO364" s="457" t="n">
        <v>0</v>
      </c>
      <c r="AP364" s="457" t="n">
        <v>0</v>
      </c>
      <c r="AQ364" s="457" t="n">
        <v>0</v>
      </c>
      <c r="AR364" s="457" t="n">
        <v>0</v>
      </c>
      <c r="AS364" s="457" t="n">
        <v>0</v>
      </c>
      <c r="AT364" s="457" t="n">
        <v>0</v>
      </c>
      <c r="AU364" s="457" t="n">
        <v>0</v>
      </c>
      <c r="AV364" s="457" t="n">
        <v>0</v>
      </c>
      <c r="AW364" s="457" t="n">
        <v>0</v>
      </c>
      <c r="AX364" s="457" t="n">
        <v>0</v>
      </c>
      <c r="AY364" s="457" t="n">
        <v>0</v>
      </c>
      <c r="AZ364" s="457" t="n">
        <v>0</v>
      </c>
      <c r="BA364" s="457" t="n">
        <v>0</v>
      </c>
      <c r="BB364" s="457" t="n">
        <v>0</v>
      </c>
      <c r="BC364" s="457" t="n">
        <v>0</v>
      </c>
      <c r="BD364" s="457" t="n">
        <v>0</v>
      </c>
      <c r="BE364" s="457" t="n">
        <v>0</v>
      </c>
      <c r="BF364" s="457" t="n">
        <v>0</v>
      </c>
      <c r="BG364" s="457" t="n">
        <v>0</v>
      </c>
      <c r="BH364" s="457" t="n">
        <v>0</v>
      </c>
      <c r="BI364" s="457" t="n">
        <v>0</v>
      </c>
      <c r="BJ364" s="457" t="n">
        <v>0</v>
      </c>
      <c r="BK364" s="457" t="n">
        <v>0</v>
      </c>
      <c r="BL364" s="457" t="n">
        <v>0</v>
      </c>
      <c r="BM364" s="457" t="n">
        <v>0</v>
      </c>
      <c r="BN364" s="457" t="n">
        <v>0</v>
      </c>
      <c r="BO364" s="457" t="n">
        <v>0</v>
      </c>
      <c r="BP364" s="457" t="n">
        <v>0</v>
      </c>
      <c r="BQ364" s="457" t="n">
        <v>0</v>
      </c>
      <c r="BR364" s="457" t="n">
        <v>0</v>
      </c>
      <c r="BS364" s="457" t="n">
        <v>0</v>
      </c>
      <c r="BT364" s="457" t="n">
        <v>0</v>
      </c>
      <c r="BU364" s="457" t="n">
        <v>0</v>
      </c>
      <c r="BV364" s="639" t="n">
        <v>0</v>
      </c>
      <c r="BW364" s="638" t="n">
        <v>0</v>
      </c>
    </row>
    <row r="365" customFormat="false" ht="12.75" hidden="false" customHeight="false" outlineLevel="0" collapsed="false">
      <c r="B365" s="88"/>
      <c r="C365" s="88"/>
      <c r="D365" s="88"/>
      <c r="E365" s="88"/>
      <c r="F365" s="88"/>
      <c r="G365" s="88"/>
      <c r="H365" s="88"/>
      <c r="I365" s="88"/>
      <c r="L365" s="679" t="n">
        <v>64</v>
      </c>
      <c r="M365" s="456" t="n">
        <v>0</v>
      </c>
      <c r="N365" s="457" t="n">
        <v>0</v>
      </c>
      <c r="O365" s="457" t="n">
        <v>0</v>
      </c>
      <c r="P365" s="457" t="n">
        <v>0</v>
      </c>
      <c r="Q365" s="457" t="n">
        <v>0</v>
      </c>
      <c r="R365" s="457" t="n">
        <v>0</v>
      </c>
      <c r="S365" s="457" t="n">
        <v>0</v>
      </c>
      <c r="T365" s="457" t="n">
        <v>0</v>
      </c>
      <c r="U365" s="457" t="n">
        <v>0</v>
      </c>
      <c r="V365" s="457" t="n">
        <v>0</v>
      </c>
      <c r="W365" s="457" t="n">
        <v>0</v>
      </c>
      <c r="X365" s="457" t="n">
        <v>0</v>
      </c>
      <c r="Y365" s="457" t="n">
        <v>0</v>
      </c>
      <c r="Z365" s="457" t="n">
        <v>0</v>
      </c>
      <c r="AA365" s="457" t="n">
        <v>0</v>
      </c>
      <c r="AB365" s="457" t="n">
        <v>0</v>
      </c>
      <c r="AC365" s="457" t="n">
        <v>0</v>
      </c>
      <c r="AD365" s="457" t="n">
        <v>0</v>
      </c>
      <c r="AE365" s="457" t="n">
        <v>0</v>
      </c>
      <c r="AF365" s="457" t="n">
        <v>0</v>
      </c>
      <c r="AG365" s="457" t="n">
        <v>0</v>
      </c>
      <c r="AH365" s="457" t="n">
        <v>0</v>
      </c>
      <c r="AI365" s="457" t="n">
        <v>0</v>
      </c>
      <c r="AJ365" s="457" t="n">
        <v>0</v>
      </c>
      <c r="AK365" s="457" t="n">
        <v>0</v>
      </c>
      <c r="AL365" s="457" t="n">
        <v>0</v>
      </c>
      <c r="AM365" s="457" t="n">
        <v>0</v>
      </c>
      <c r="AN365" s="457" t="n">
        <v>0</v>
      </c>
      <c r="AO365" s="457" t="n">
        <v>0</v>
      </c>
      <c r="AP365" s="457" t="n">
        <v>0</v>
      </c>
      <c r="AQ365" s="457" t="n">
        <v>0</v>
      </c>
      <c r="AR365" s="457" t="n">
        <v>0</v>
      </c>
      <c r="AS365" s="457" t="n">
        <v>0</v>
      </c>
      <c r="AT365" s="457" t="n">
        <v>0</v>
      </c>
      <c r="AU365" s="457" t="n">
        <v>0</v>
      </c>
      <c r="AV365" s="457" t="n">
        <v>0</v>
      </c>
      <c r="AW365" s="457" t="n">
        <v>0</v>
      </c>
      <c r="AX365" s="457" t="n">
        <v>0</v>
      </c>
      <c r="AY365" s="457" t="n">
        <v>0</v>
      </c>
      <c r="AZ365" s="457" t="n">
        <v>0</v>
      </c>
      <c r="BA365" s="457" t="n">
        <v>0</v>
      </c>
      <c r="BB365" s="457" t="n">
        <v>0</v>
      </c>
      <c r="BC365" s="457" t="n">
        <v>0</v>
      </c>
      <c r="BD365" s="457" t="n">
        <v>0</v>
      </c>
      <c r="BE365" s="457" t="n">
        <v>0</v>
      </c>
      <c r="BF365" s="457" t="n">
        <v>0</v>
      </c>
      <c r="BG365" s="457" t="n">
        <v>0</v>
      </c>
      <c r="BH365" s="457" t="n">
        <v>0</v>
      </c>
      <c r="BI365" s="457" t="n">
        <v>0</v>
      </c>
      <c r="BJ365" s="457" t="n">
        <v>0</v>
      </c>
      <c r="BK365" s="457" t="n">
        <v>0</v>
      </c>
      <c r="BL365" s="457" t="n">
        <v>0</v>
      </c>
      <c r="BM365" s="457" t="n">
        <v>0</v>
      </c>
      <c r="BN365" s="457" t="n">
        <v>0</v>
      </c>
      <c r="BO365" s="457" t="n">
        <v>0</v>
      </c>
      <c r="BP365" s="457" t="n">
        <v>0</v>
      </c>
      <c r="BQ365" s="457" t="n">
        <v>0</v>
      </c>
      <c r="BR365" s="457" t="n">
        <v>0</v>
      </c>
      <c r="BS365" s="457" t="n">
        <v>0</v>
      </c>
      <c r="BT365" s="457" t="n">
        <v>0</v>
      </c>
      <c r="BU365" s="457" t="n">
        <v>0</v>
      </c>
      <c r="BV365" s="639" t="n">
        <v>0</v>
      </c>
      <c r="BW365" s="638" t="n">
        <v>0</v>
      </c>
    </row>
    <row r="366" customFormat="false" ht="12.75" hidden="false" customHeight="false" outlineLevel="0" collapsed="false">
      <c r="B366" s="88"/>
      <c r="C366" s="88"/>
      <c r="D366" s="88"/>
      <c r="E366" s="88"/>
      <c r="F366" s="88"/>
      <c r="G366" s="88"/>
      <c r="H366" s="88"/>
      <c r="I366" s="88"/>
      <c r="L366" s="679" t="n">
        <v>63</v>
      </c>
      <c r="M366" s="456" t="n">
        <v>0</v>
      </c>
      <c r="N366" s="457" t="n">
        <v>0</v>
      </c>
      <c r="O366" s="457" t="n">
        <v>0</v>
      </c>
      <c r="P366" s="457" t="n">
        <v>0</v>
      </c>
      <c r="Q366" s="457" t="n">
        <v>0</v>
      </c>
      <c r="R366" s="457" t="n">
        <v>0</v>
      </c>
      <c r="S366" s="457" t="n">
        <v>0</v>
      </c>
      <c r="T366" s="457" t="n">
        <v>0</v>
      </c>
      <c r="U366" s="457" t="n">
        <v>0</v>
      </c>
      <c r="V366" s="457" t="n">
        <v>0</v>
      </c>
      <c r="W366" s="457" t="n">
        <v>0</v>
      </c>
      <c r="X366" s="457" t="n">
        <v>0</v>
      </c>
      <c r="Y366" s="457" t="n">
        <v>0</v>
      </c>
      <c r="Z366" s="457" t="n">
        <v>0</v>
      </c>
      <c r="AA366" s="457" t="n">
        <v>0</v>
      </c>
      <c r="AB366" s="457" t="n">
        <v>0</v>
      </c>
      <c r="AC366" s="457" t="n">
        <v>0</v>
      </c>
      <c r="AD366" s="457" t="n">
        <v>0</v>
      </c>
      <c r="AE366" s="457" t="n">
        <v>0</v>
      </c>
      <c r="AF366" s="457" t="n">
        <v>0</v>
      </c>
      <c r="AG366" s="457" t="n">
        <v>0</v>
      </c>
      <c r="AH366" s="457" t="n">
        <v>0</v>
      </c>
      <c r="AI366" s="457" t="n">
        <v>0</v>
      </c>
      <c r="AJ366" s="457" t="n">
        <v>0</v>
      </c>
      <c r="AK366" s="457" t="n">
        <v>0</v>
      </c>
      <c r="AL366" s="457" t="n">
        <v>0</v>
      </c>
      <c r="AM366" s="457" t="n">
        <v>0</v>
      </c>
      <c r="AN366" s="457" t="n">
        <v>0</v>
      </c>
      <c r="AO366" s="457" t="n">
        <v>0</v>
      </c>
      <c r="AP366" s="457" t="n">
        <v>0</v>
      </c>
      <c r="AQ366" s="457" t="n">
        <v>0</v>
      </c>
      <c r="AR366" s="457" t="n">
        <v>0</v>
      </c>
      <c r="AS366" s="457" t="n">
        <v>0</v>
      </c>
      <c r="AT366" s="457" t="n">
        <v>0</v>
      </c>
      <c r="AU366" s="457" t="n">
        <v>0</v>
      </c>
      <c r="AV366" s="457" t="n">
        <v>0</v>
      </c>
      <c r="AW366" s="457" t="n">
        <v>0</v>
      </c>
      <c r="AX366" s="457" t="n">
        <v>0</v>
      </c>
      <c r="AY366" s="457" t="n">
        <v>0</v>
      </c>
      <c r="AZ366" s="457" t="n">
        <v>0</v>
      </c>
      <c r="BA366" s="457" t="n">
        <v>0</v>
      </c>
      <c r="BB366" s="457" t="n">
        <v>0</v>
      </c>
      <c r="BC366" s="457" t="n">
        <v>0</v>
      </c>
      <c r="BD366" s="457" t="n">
        <v>0</v>
      </c>
      <c r="BE366" s="457" t="n">
        <v>0</v>
      </c>
      <c r="BF366" s="457" t="n">
        <v>0</v>
      </c>
      <c r="BG366" s="457" t="n">
        <v>0</v>
      </c>
      <c r="BH366" s="457" t="n">
        <v>0</v>
      </c>
      <c r="BI366" s="457" t="n">
        <v>0</v>
      </c>
      <c r="BJ366" s="457" t="n">
        <v>0</v>
      </c>
      <c r="BK366" s="457" t="n">
        <v>0</v>
      </c>
      <c r="BL366" s="457" t="n">
        <v>0</v>
      </c>
      <c r="BM366" s="457" t="n">
        <v>0</v>
      </c>
      <c r="BN366" s="457" t="n">
        <v>0</v>
      </c>
      <c r="BO366" s="457" t="n">
        <v>0</v>
      </c>
      <c r="BP366" s="457" t="n">
        <v>0</v>
      </c>
      <c r="BQ366" s="457" t="n">
        <v>0</v>
      </c>
      <c r="BR366" s="457" t="n">
        <v>0</v>
      </c>
      <c r="BS366" s="457" t="n">
        <v>0</v>
      </c>
      <c r="BT366" s="457" t="n">
        <v>0</v>
      </c>
      <c r="BU366" s="457" t="n">
        <v>0</v>
      </c>
      <c r="BV366" s="639" t="n">
        <v>0</v>
      </c>
      <c r="BW366" s="638" t="n">
        <v>0</v>
      </c>
    </row>
    <row r="367" customFormat="false" ht="12.75" hidden="false" customHeight="false" outlineLevel="0" collapsed="false">
      <c r="B367" s="88"/>
      <c r="C367" s="88"/>
      <c r="D367" s="88"/>
      <c r="E367" s="88"/>
      <c r="F367" s="88"/>
      <c r="G367" s="88"/>
      <c r="H367" s="88"/>
      <c r="I367" s="88"/>
      <c r="L367" s="679" t="n">
        <v>62</v>
      </c>
      <c r="M367" s="456" t="n">
        <v>0</v>
      </c>
      <c r="N367" s="457" t="n">
        <v>0</v>
      </c>
      <c r="O367" s="457" t="n">
        <v>0</v>
      </c>
      <c r="P367" s="457" t="n">
        <v>0</v>
      </c>
      <c r="Q367" s="457" t="n">
        <v>0</v>
      </c>
      <c r="R367" s="457" t="n">
        <v>0</v>
      </c>
      <c r="S367" s="457" t="n">
        <v>0</v>
      </c>
      <c r="T367" s="457" t="n">
        <v>0</v>
      </c>
      <c r="U367" s="457" t="n">
        <v>0</v>
      </c>
      <c r="V367" s="457" t="n">
        <v>0</v>
      </c>
      <c r="W367" s="457" t="n">
        <v>0</v>
      </c>
      <c r="X367" s="457" t="n">
        <v>0</v>
      </c>
      <c r="Y367" s="457" t="n">
        <v>0</v>
      </c>
      <c r="Z367" s="457" t="n">
        <v>0</v>
      </c>
      <c r="AA367" s="457" t="n">
        <v>0</v>
      </c>
      <c r="AB367" s="457" t="n">
        <v>0</v>
      </c>
      <c r="AC367" s="457" t="n">
        <v>0</v>
      </c>
      <c r="AD367" s="457" t="n">
        <v>0</v>
      </c>
      <c r="AE367" s="457" t="n">
        <v>0</v>
      </c>
      <c r="AF367" s="457" t="n">
        <v>0</v>
      </c>
      <c r="AG367" s="457" t="n">
        <v>0</v>
      </c>
      <c r="AH367" s="457" t="n">
        <v>0</v>
      </c>
      <c r="AI367" s="457" t="n">
        <v>0</v>
      </c>
      <c r="AJ367" s="457" t="n">
        <v>0</v>
      </c>
      <c r="AK367" s="457" t="n">
        <v>0</v>
      </c>
      <c r="AL367" s="457" t="n">
        <v>0</v>
      </c>
      <c r="AM367" s="457" t="n">
        <v>0</v>
      </c>
      <c r="AN367" s="457" t="n">
        <v>0</v>
      </c>
      <c r="AO367" s="457" t="n">
        <v>0</v>
      </c>
      <c r="AP367" s="457" t="n">
        <v>0</v>
      </c>
      <c r="AQ367" s="457" t="n">
        <v>0</v>
      </c>
      <c r="AR367" s="457" t="n">
        <v>0</v>
      </c>
      <c r="AS367" s="457" t="n">
        <v>0</v>
      </c>
      <c r="AT367" s="457" t="n">
        <v>0</v>
      </c>
      <c r="AU367" s="457" t="n">
        <v>0</v>
      </c>
      <c r="AV367" s="457" t="n">
        <v>0</v>
      </c>
      <c r="AW367" s="457" t="n">
        <v>0</v>
      </c>
      <c r="AX367" s="457" t="n">
        <v>0</v>
      </c>
      <c r="AY367" s="457" t="n">
        <v>0</v>
      </c>
      <c r="AZ367" s="457" t="n">
        <v>0</v>
      </c>
      <c r="BA367" s="457" t="n">
        <v>0</v>
      </c>
      <c r="BB367" s="457" t="n">
        <v>0</v>
      </c>
      <c r="BC367" s="457" t="n">
        <v>0</v>
      </c>
      <c r="BD367" s="457" t="n">
        <v>0</v>
      </c>
      <c r="BE367" s="457" t="n">
        <v>0</v>
      </c>
      <c r="BF367" s="457" t="n">
        <v>0</v>
      </c>
      <c r="BG367" s="457" t="n">
        <v>0</v>
      </c>
      <c r="BH367" s="457" t="n">
        <v>0</v>
      </c>
      <c r="BI367" s="457" t="n">
        <v>0</v>
      </c>
      <c r="BJ367" s="457" t="n">
        <v>0</v>
      </c>
      <c r="BK367" s="457" t="n">
        <v>0</v>
      </c>
      <c r="BL367" s="457" t="n">
        <v>0</v>
      </c>
      <c r="BM367" s="457" t="n">
        <v>0</v>
      </c>
      <c r="BN367" s="457" t="n">
        <v>0</v>
      </c>
      <c r="BO367" s="457" t="n">
        <v>0</v>
      </c>
      <c r="BP367" s="457" t="n">
        <v>0</v>
      </c>
      <c r="BQ367" s="457" t="n">
        <v>0</v>
      </c>
      <c r="BR367" s="457" t="n">
        <v>0</v>
      </c>
      <c r="BS367" s="457" t="n">
        <v>0</v>
      </c>
      <c r="BT367" s="457" t="n">
        <v>0</v>
      </c>
      <c r="BU367" s="457" t="n">
        <v>0</v>
      </c>
      <c r="BV367" s="639" t="n">
        <v>0</v>
      </c>
      <c r="BW367" s="638" t="n">
        <v>0</v>
      </c>
    </row>
    <row r="368" customFormat="false" ht="12.75" hidden="false" customHeight="false" outlineLevel="0" collapsed="false">
      <c r="B368" s="88"/>
      <c r="C368" s="88"/>
      <c r="D368" s="88"/>
      <c r="E368" s="88"/>
      <c r="F368" s="88"/>
      <c r="G368" s="88"/>
      <c r="H368" s="88"/>
      <c r="I368" s="88"/>
      <c r="L368" s="679" t="n">
        <v>61</v>
      </c>
      <c r="M368" s="456" t="n">
        <v>0</v>
      </c>
      <c r="N368" s="457" t="n">
        <v>0</v>
      </c>
      <c r="O368" s="457" t="n">
        <v>0</v>
      </c>
      <c r="P368" s="457" t="n">
        <v>0</v>
      </c>
      <c r="Q368" s="457" t="n">
        <v>0</v>
      </c>
      <c r="R368" s="457" t="n">
        <v>0</v>
      </c>
      <c r="S368" s="457" t="n">
        <v>0</v>
      </c>
      <c r="T368" s="457" t="n">
        <v>0</v>
      </c>
      <c r="U368" s="457" t="n">
        <v>0</v>
      </c>
      <c r="V368" s="457" t="n">
        <v>0</v>
      </c>
      <c r="W368" s="457" t="n">
        <v>0</v>
      </c>
      <c r="X368" s="457" t="n">
        <v>0</v>
      </c>
      <c r="Y368" s="457" t="n">
        <v>0</v>
      </c>
      <c r="Z368" s="457" t="n">
        <v>0</v>
      </c>
      <c r="AA368" s="457" t="n">
        <v>0</v>
      </c>
      <c r="AB368" s="457" t="n">
        <v>0</v>
      </c>
      <c r="AC368" s="457" t="n">
        <v>0</v>
      </c>
      <c r="AD368" s="457" t="n">
        <v>0</v>
      </c>
      <c r="AE368" s="457" t="n">
        <v>0</v>
      </c>
      <c r="AF368" s="457" t="n">
        <v>0</v>
      </c>
      <c r="AG368" s="457" t="n">
        <v>0</v>
      </c>
      <c r="AH368" s="457" t="n">
        <v>0</v>
      </c>
      <c r="AI368" s="457" t="n">
        <v>0</v>
      </c>
      <c r="AJ368" s="457" t="n">
        <v>0</v>
      </c>
      <c r="AK368" s="457" t="n">
        <v>0</v>
      </c>
      <c r="AL368" s="457" t="n">
        <v>0</v>
      </c>
      <c r="AM368" s="457" t="n">
        <v>0</v>
      </c>
      <c r="AN368" s="457" t="n">
        <v>0</v>
      </c>
      <c r="AO368" s="457" t="n">
        <v>0</v>
      </c>
      <c r="AP368" s="457" t="n">
        <v>0</v>
      </c>
      <c r="AQ368" s="457" t="n">
        <v>0</v>
      </c>
      <c r="AR368" s="457" t="n">
        <v>0</v>
      </c>
      <c r="AS368" s="457" t="n">
        <v>0</v>
      </c>
      <c r="AT368" s="457" t="n">
        <v>0</v>
      </c>
      <c r="AU368" s="457" t="n">
        <v>0</v>
      </c>
      <c r="AV368" s="457" t="n">
        <v>0</v>
      </c>
      <c r="AW368" s="457" t="n">
        <v>0</v>
      </c>
      <c r="AX368" s="457" t="n">
        <v>0</v>
      </c>
      <c r="AY368" s="457" t="n">
        <v>0</v>
      </c>
      <c r="AZ368" s="457" t="n">
        <v>0</v>
      </c>
      <c r="BA368" s="457" t="n">
        <v>0</v>
      </c>
      <c r="BB368" s="457" t="n">
        <v>0</v>
      </c>
      <c r="BC368" s="457" t="n">
        <v>0</v>
      </c>
      <c r="BD368" s="457" t="n">
        <v>0</v>
      </c>
      <c r="BE368" s="457" t="n">
        <v>0</v>
      </c>
      <c r="BF368" s="457" t="n">
        <v>0</v>
      </c>
      <c r="BG368" s="457" t="n">
        <v>0</v>
      </c>
      <c r="BH368" s="457" t="n">
        <v>0</v>
      </c>
      <c r="BI368" s="457" t="n">
        <v>0</v>
      </c>
      <c r="BJ368" s="457" t="n">
        <v>0</v>
      </c>
      <c r="BK368" s="457" t="n">
        <v>0</v>
      </c>
      <c r="BL368" s="457" t="n">
        <v>0</v>
      </c>
      <c r="BM368" s="457" t="n">
        <v>0</v>
      </c>
      <c r="BN368" s="457" t="n">
        <v>0</v>
      </c>
      <c r="BO368" s="457" t="n">
        <v>0</v>
      </c>
      <c r="BP368" s="457" t="n">
        <v>0</v>
      </c>
      <c r="BQ368" s="457" t="n">
        <v>0</v>
      </c>
      <c r="BR368" s="457" t="n">
        <v>0</v>
      </c>
      <c r="BS368" s="457" t="n">
        <v>0</v>
      </c>
      <c r="BT368" s="457" t="n">
        <v>0</v>
      </c>
      <c r="BU368" s="457" t="n">
        <v>0</v>
      </c>
      <c r="BV368" s="639" t="n">
        <v>0</v>
      </c>
      <c r="BW368" s="638" t="n">
        <v>0</v>
      </c>
    </row>
    <row r="369" customFormat="false" ht="12.75" hidden="false" customHeight="false" outlineLevel="0" collapsed="false">
      <c r="B369" s="88"/>
      <c r="C369" s="88"/>
      <c r="D369" s="88"/>
      <c r="E369" s="88"/>
      <c r="F369" s="88"/>
      <c r="G369" s="88"/>
      <c r="H369" s="88"/>
      <c r="I369" s="88"/>
      <c r="L369" s="679" t="n">
        <v>60</v>
      </c>
      <c r="M369" s="456" t="n">
        <v>0</v>
      </c>
      <c r="N369" s="457" t="n">
        <v>0</v>
      </c>
      <c r="O369" s="457" t="n">
        <v>0</v>
      </c>
      <c r="P369" s="457" t="n">
        <v>0</v>
      </c>
      <c r="Q369" s="457" t="n">
        <v>0</v>
      </c>
      <c r="R369" s="457" t="n">
        <v>0</v>
      </c>
      <c r="S369" s="457" t="n">
        <v>0</v>
      </c>
      <c r="T369" s="457" t="n">
        <v>0</v>
      </c>
      <c r="U369" s="457" t="n">
        <v>0</v>
      </c>
      <c r="V369" s="457" t="n">
        <v>0</v>
      </c>
      <c r="W369" s="457" t="n">
        <v>0</v>
      </c>
      <c r="X369" s="457" t="n">
        <v>0</v>
      </c>
      <c r="Y369" s="457" t="n">
        <v>0</v>
      </c>
      <c r="Z369" s="457" t="n">
        <v>0</v>
      </c>
      <c r="AA369" s="457" t="n">
        <v>0</v>
      </c>
      <c r="AB369" s="457" t="n">
        <v>0</v>
      </c>
      <c r="AC369" s="457" t="n">
        <v>0</v>
      </c>
      <c r="AD369" s="457" t="n">
        <v>0</v>
      </c>
      <c r="AE369" s="457" t="n">
        <v>0</v>
      </c>
      <c r="AF369" s="457" t="n">
        <v>0</v>
      </c>
      <c r="AG369" s="457" t="n">
        <v>0</v>
      </c>
      <c r="AH369" s="457" t="n">
        <v>0</v>
      </c>
      <c r="AI369" s="457" t="n">
        <v>0</v>
      </c>
      <c r="AJ369" s="457" t="n">
        <v>0</v>
      </c>
      <c r="AK369" s="457" t="n">
        <v>0</v>
      </c>
      <c r="AL369" s="457" t="n">
        <v>0</v>
      </c>
      <c r="AM369" s="457" t="n">
        <v>0</v>
      </c>
      <c r="AN369" s="457" t="n">
        <v>0</v>
      </c>
      <c r="AO369" s="457" t="n">
        <v>0</v>
      </c>
      <c r="AP369" s="457" t="n">
        <v>0</v>
      </c>
      <c r="AQ369" s="457" t="n">
        <v>0</v>
      </c>
      <c r="AR369" s="457" t="n">
        <v>0</v>
      </c>
      <c r="AS369" s="457" t="n">
        <v>0</v>
      </c>
      <c r="AT369" s="457" t="n">
        <v>0</v>
      </c>
      <c r="AU369" s="457" t="n">
        <v>0</v>
      </c>
      <c r="AV369" s="457" t="n">
        <v>0</v>
      </c>
      <c r="AW369" s="457" t="n">
        <v>0</v>
      </c>
      <c r="AX369" s="457" t="n">
        <v>0</v>
      </c>
      <c r="AY369" s="457" t="n">
        <v>0</v>
      </c>
      <c r="AZ369" s="457" t="n">
        <v>0</v>
      </c>
      <c r="BA369" s="457" t="n">
        <v>0</v>
      </c>
      <c r="BB369" s="457" t="n">
        <v>0</v>
      </c>
      <c r="BC369" s="457" t="n">
        <v>0</v>
      </c>
      <c r="BD369" s="457" t="n">
        <v>0</v>
      </c>
      <c r="BE369" s="457" t="n">
        <v>0</v>
      </c>
      <c r="BF369" s="457" t="n">
        <v>0</v>
      </c>
      <c r="BG369" s="457" t="n">
        <v>0</v>
      </c>
      <c r="BH369" s="457" t="n">
        <v>0</v>
      </c>
      <c r="BI369" s="457" t="n">
        <v>0</v>
      </c>
      <c r="BJ369" s="457" t="n">
        <v>0</v>
      </c>
      <c r="BK369" s="457" t="n">
        <v>0</v>
      </c>
      <c r="BL369" s="457" t="n">
        <v>0</v>
      </c>
      <c r="BM369" s="457" t="n">
        <v>0</v>
      </c>
      <c r="BN369" s="457" t="n">
        <v>0</v>
      </c>
      <c r="BO369" s="457" t="n">
        <v>0</v>
      </c>
      <c r="BP369" s="457" t="n">
        <v>0</v>
      </c>
      <c r="BQ369" s="457" t="n">
        <v>0</v>
      </c>
      <c r="BR369" s="457" t="n">
        <v>0</v>
      </c>
      <c r="BS369" s="457" t="n">
        <v>0</v>
      </c>
      <c r="BT369" s="457" t="n">
        <v>0</v>
      </c>
      <c r="BU369" s="457" t="n">
        <v>0</v>
      </c>
      <c r="BV369" s="639" t="n">
        <v>0</v>
      </c>
      <c r="BW369" s="638" t="n">
        <v>0</v>
      </c>
    </row>
    <row r="370" customFormat="false" ht="12.75" hidden="false" customHeight="false" outlineLevel="0" collapsed="false">
      <c r="B370" s="88"/>
      <c r="C370" s="88"/>
      <c r="D370" s="88"/>
      <c r="E370" s="88"/>
      <c r="F370" s="88"/>
      <c r="G370" s="88"/>
      <c r="H370" s="88"/>
      <c r="I370" s="88"/>
      <c r="L370" s="679" t="n">
        <v>59</v>
      </c>
      <c r="M370" s="456" t="n">
        <v>0</v>
      </c>
      <c r="N370" s="457" t="n">
        <v>0</v>
      </c>
      <c r="O370" s="457" t="n">
        <v>0</v>
      </c>
      <c r="P370" s="457" t="n">
        <v>0</v>
      </c>
      <c r="Q370" s="457" t="n">
        <v>0</v>
      </c>
      <c r="R370" s="457" t="n">
        <v>0</v>
      </c>
      <c r="S370" s="457" t="n">
        <v>0</v>
      </c>
      <c r="T370" s="457" t="n">
        <v>0</v>
      </c>
      <c r="U370" s="457" t="n">
        <v>0</v>
      </c>
      <c r="V370" s="457" t="n">
        <v>0</v>
      </c>
      <c r="W370" s="457" t="n">
        <v>0</v>
      </c>
      <c r="X370" s="457" t="n">
        <v>0</v>
      </c>
      <c r="Y370" s="457" t="n">
        <v>0</v>
      </c>
      <c r="Z370" s="457" t="n">
        <v>0</v>
      </c>
      <c r="AA370" s="457" t="n">
        <v>0</v>
      </c>
      <c r="AB370" s="457" t="n">
        <v>0</v>
      </c>
      <c r="AC370" s="457" t="n">
        <v>0</v>
      </c>
      <c r="AD370" s="457" t="n">
        <v>0</v>
      </c>
      <c r="AE370" s="457" t="n">
        <v>0</v>
      </c>
      <c r="AF370" s="457" t="n">
        <v>0</v>
      </c>
      <c r="AG370" s="457" t="n">
        <v>0</v>
      </c>
      <c r="AH370" s="457" t="n">
        <v>0</v>
      </c>
      <c r="AI370" s="457" t="n">
        <v>0</v>
      </c>
      <c r="AJ370" s="457" t="n">
        <v>0</v>
      </c>
      <c r="AK370" s="457" t="n">
        <v>0</v>
      </c>
      <c r="AL370" s="457" t="n">
        <v>0</v>
      </c>
      <c r="AM370" s="457" t="n">
        <v>0</v>
      </c>
      <c r="AN370" s="457" t="n">
        <v>0</v>
      </c>
      <c r="AO370" s="457" t="n">
        <v>0</v>
      </c>
      <c r="AP370" s="457" t="n">
        <v>0</v>
      </c>
      <c r="AQ370" s="457" t="n">
        <v>0</v>
      </c>
      <c r="AR370" s="457" t="n">
        <v>0</v>
      </c>
      <c r="AS370" s="457" t="n">
        <v>0</v>
      </c>
      <c r="AT370" s="457" t="n">
        <v>0</v>
      </c>
      <c r="AU370" s="457" t="n">
        <v>0</v>
      </c>
      <c r="AV370" s="457" t="n">
        <v>0</v>
      </c>
      <c r="AW370" s="457" t="n">
        <v>0</v>
      </c>
      <c r="AX370" s="457" t="n">
        <v>0</v>
      </c>
      <c r="AY370" s="457" t="n">
        <v>0</v>
      </c>
      <c r="AZ370" s="457" t="n">
        <v>0</v>
      </c>
      <c r="BA370" s="457" t="n">
        <v>0</v>
      </c>
      <c r="BB370" s="457" t="n">
        <v>0</v>
      </c>
      <c r="BC370" s="457" t="n">
        <v>0</v>
      </c>
      <c r="BD370" s="457" t="n">
        <v>0</v>
      </c>
      <c r="BE370" s="457" t="n">
        <v>0</v>
      </c>
      <c r="BF370" s="457" t="n">
        <v>0</v>
      </c>
      <c r="BG370" s="457" t="n">
        <v>0</v>
      </c>
      <c r="BH370" s="457" t="n">
        <v>0</v>
      </c>
      <c r="BI370" s="457" t="n">
        <v>0</v>
      </c>
      <c r="BJ370" s="457" t="n">
        <v>0</v>
      </c>
      <c r="BK370" s="457" t="n">
        <v>0</v>
      </c>
      <c r="BL370" s="457" t="n">
        <v>0</v>
      </c>
      <c r="BM370" s="457" t="n">
        <v>0</v>
      </c>
      <c r="BN370" s="457" t="n">
        <v>0</v>
      </c>
      <c r="BO370" s="457" t="n">
        <v>0</v>
      </c>
      <c r="BP370" s="457" t="n">
        <v>0</v>
      </c>
      <c r="BQ370" s="457" t="n">
        <v>0</v>
      </c>
      <c r="BR370" s="457" t="n">
        <v>0</v>
      </c>
      <c r="BS370" s="457" t="n">
        <v>0</v>
      </c>
      <c r="BT370" s="457" t="n">
        <v>0</v>
      </c>
      <c r="BU370" s="457" t="n">
        <v>0</v>
      </c>
      <c r="BV370" s="639" t="n">
        <v>0</v>
      </c>
      <c r="BW370" s="638" t="n">
        <v>0</v>
      </c>
    </row>
    <row r="371" customFormat="false" ht="12.75" hidden="false" customHeight="false" outlineLevel="0" collapsed="false">
      <c r="B371" s="88"/>
      <c r="C371" s="88"/>
      <c r="D371" s="88"/>
      <c r="E371" s="88"/>
      <c r="F371" s="88"/>
      <c r="G371" s="88"/>
      <c r="H371" s="88"/>
      <c r="I371" s="88"/>
      <c r="L371" s="679" t="n">
        <v>58</v>
      </c>
      <c r="M371" s="456" t="n">
        <v>0</v>
      </c>
      <c r="N371" s="457" t="n">
        <v>0</v>
      </c>
      <c r="O371" s="457" t="n">
        <v>0</v>
      </c>
      <c r="P371" s="457" t="n">
        <v>0</v>
      </c>
      <c r="Q371" s="457" t="n">
        <v>0</v>
      </c>
      <c r="R371" s="457" t="n">
        <v>0</v>
      </c>
      <c r="S371" s="457" t="n">
        <v>0</v>
      </c>
      <c r="T371" s="457" t="n">
        <v>0</v>
      </c>
      <c r="U371" s="457" t="n">
        <v>0</v>
      </c>
      <c r="V371" s="457" t="n">
        <v>0</v>
      </c>
      <c r="W371" s="457" t="n">
        <v>0</v>
      </c>
      <c r="X371" s="457" t="n">
        <v>0</v>
      </c>
      <c r="Y371" s="457" t="n">
        <v>0</v>
      </c>
      <c r="Z371" s="457" t="n">
        <v>0</v>
      </c>
      <c r="AA371" s="457" t="n">
        <v>0</v>
      </c>
      <c r="AB371" s="457" t="n">
        <v>0</v>
      </c>
      <c r="AC371" s="457" t="n">
        <v>0</v>
      </c>
      <c r="AD371" s="457" t="n">
        <v>0</v>
      </c>
      <c r="AE371" s="457" t="n">
        <v>0</v>
      </c>
      <c r="AF371" s="457" t="n">
        <v>0</v>
      </c>
      <c r="AG371" s="457" t="n">
        <v>0</v>
      </c>
      <c r="AH371" s="457" t="n">
        <v>0</v>
      </c>
      <c r="AI371" s="457" t="n">
        <v>0</v>
      </c>
      <c r="AJ371" s="457" t="n">
        <v>0</v>
      </c>
      <c r="AK371" s="457" t="n">
        <v>0</v>
      </c>
      <c r="AL371" s="457" t="n">
        <v>0</v>
      </c>
      <c r="AM371" s="457" t="n">
        <v>0</v>
      </c>
      <c r="AN371" s="457" t="n">
        <v>0</v>
      </c>
      <c r="AO371" s="457" t="n">
        <v>0</v>
      </c>
      <c r="AP371" s="457" t="n">
        <v>0</v>
      </c>
      <c r="AQ371" s="457" t="n">
        <v>0</v>
      </c>
      <c r="AR371" s="457" t="n">
        <v>0</v>
      </c>
      <c r="AS371" s="457" t="n">
        <v>0</v>
      </c>
      <c r="AT371" s="457" t="n">
        <v>0</v>
      </c>
      <c r="AU371" s="457" t="n">
        <v>0</v>
      </c>
      <c r="AV371" s="457" t="n">
        <v>0</v>
      </c>
      <c r="AW371" s="457" t="n">
        <v>0</v>
      </c>
      <c r="AX371" s="457" t="n">
        <v>0</v>
      </c>
      <c r="AY371" s="457" t="n">
        <v>0</v>
      </c>
      <c r="AZ371" s="457" t="n">
        <v>0</v>
      </c>
      <c r="BA371" s="457" t="n">
        <v>0</v>
      </c>
      <c r="BB371" s="457" t="n">
        <v>0</v>
      </c>
      <c r="BC371" s="457" t="n">
        <v>0</v>
      </c>
      <c r="BD371" s="457" t="n">
        <v>0</v>
      </c>
      <c r="BE371" s="457" t="n">
        <v>0</v>
      </c>
      <c r="BF371" s="457" t="n">
        <v>0</v>
      </c>
      <c r="BG371" s="457" t="n">
        <v>0</v>
      </c>
      <c r="BH371" s="457" t="n">
        <v>0</v>
      </c>
      <c r="BI371" s="457" t="n">
        <v>0</v>
      </c>
      <c r="BJ371" s="457" t="n">
        <v>0</v>
      </c>
      <c r="BK371" s="457" t="n">
        <v>0</v>
      </c>
      <c r="BL371" s="457" t="n">
        <v>0</v>
      </c>
      <c r="BM371" s="457" t="n">
        <v>0</v>
      </c>
      <c r="BN371" s="457" t="n">
        <v>0</v>
      </c>
      <c r="BO371" s="457" t="n">
        <v>0</v>
      </c>
      <c r="BP371" s="457" t="n">
        <v>0</v>
      </c>
      <c r="BQ371" s="457" t="n">
        <v>0</v>
      </c>
      <c r="BR371" s="457" t="n">
        <v>0</v>
      </c>
      <c r="BS371" s="457" t="n">
        <v>0</v>
      </c>
      <c r="BT371" s="457" t="n">
        <v>0</v>
      </c>
      <c r="BU371" s="457" t="n">
        <v>0</v>
      </c>
      <c r="BV371" s="639" t="n">
        <v>0</v>
      </c>
      <c r="BW371" s="638" t="n">
        <v>0</v>
      </c>
    </row>
    <row r="372" customFormat="false" ht="12.75" hidden="false" customHeight="false" outlineLevel="0" collapsed="false">
      <c r="B372" s="88"/>
      <c r="C372" s="88"/>
      <c r="D372" s="88"/>
      <c r="E372" s="88"/>
      <c r="F372" s="88"/>
      <c r="G372" s="88"/>
      <c r="H372" s="88"/>
      <c r="I372" s="88"/>
      <c r="L372" s="679" t="n">
        <v>57</v>
      </c>
      <c r="M372" s="456" t="n">
        <v>0</v>
      </c>
      <c r="N372" s="457" t="n">
        <v>0</v>
      </c>
      <c r="O372" s="457" t="n">
        <v>0</v>
      </c>
      <c r="P372" s="457" t="n">
        <v>0</v>
      </c>
      <c r="Q372" s="457" t="n">
        <v>0</v>
      </c>
      <c r="R372" s="457" t="n">
        <v>0</v>
      </c>
      <c r="S372" s="457" t="n">
        <v>0</v>
      </c>
      <c r="T372" s="457" t="n">
        <v>0</v>
      </c>
      <c r="U372" s="457" t="n">
        <v>0</v>
      </c>
      <c r="V372" s="457" t="n">
        <v>0</v>
      </c>
      <c r="W372" s="457" t="n">
        <v>0</v>
      </c>
      <c r="X372" s="457" t="n">
        <v>0</v>
      </c>
      <c r="Y372" s="457" t="n">
        <v>0</v>
      </c>
      <c r="Z372" s="457" t="n">
        <v>0</v>
      </c>
      <c r="AA372" s="457" t="n">
        <v>0</v>
      </c>
      <c r="AB372" s="457" t="n">
        <v>0</v>
      </c>
      <c r="AC372" s="457" t="n">
        <v>0</v>
      </c>
      <c r="AD372" s="457" t="n">
        <v>0</v>
      </c>
      <c r="AE372" s="457" t="n">
        <v>0</v>
      </c>
      <c r="AF372" s="457" t="n">
        <v>0</v>
      </c>
      <c r="AG372" s="457" t="n">
        <v>0</v>
      </c>
      <c r="AH372" s="457" t="n">
        <v>0</v>
      </c>
      <c r="AI372" s="457" t="n">
        <v>0</v>
      </c>
      <c r="AJ372" s="457" t="n">
        <v>0</v>
      </c>
      <c r="AK372" s="457" t="n">
        <v>0</v>
      </c>
      <c r="AL372" s="457" t="n">
        <v>0</v>
      </c>
      <c r="AM372" s="457" t="n">
        <v>0</v>
      </c>
      <c r="AN372" s="457" t="n">
        <v>0</v>
      </c>
      <c r="AO372" s="457" t="n">
        <v>0</v>
      </c>
      <c r="AP372" s="457" t="n">
        <v>0</v>
      </c>
      <c r="AQ372" s="457" t="n">
        <v>0</v>
      </c>
      <c r="AR372" s="457" t="n">
        <v>0</v>
      </c>
      <c r="AS372" s="457" t="n">
        <v>0</v>
      </c>
      <c r="AT372" s="457" t="n">
        <v>0</v>
      </c>
      <c r="AU372" s="457" t="n">
        <v>0</v>
      </c>
      <c r="AV372" s="457" t="n">
        <v>0</v>
      </c>
      <c r="AW372" s="457" t="n">
        <v>0</v>
      </c>
      <c r="AX372" s="457" t="n">
        <v>0</v>
      </c>
      <c r="AY372" s="457" t="n">
        <v>0</v>
      </c>
      <c r="AZ372" s="457" t="n">
        <v>0</v>
      </c>
      <c r="BA372" s="457" t="n">
        <v>0</v>
      </c>
      <c r="BB372" s="457" t="n">
        <v>0</v>
      </c>
      <c r="BC372" s="457" t="n">
        <v>0</v>
      </c>
      <c r="BD372" s="457" t="n">
        <v>0</v>
      </c>
      <c r="BE372" s="457" t="n">
        <v>0</v>
      </c>
      <c r="BF372" s="457" t="n">
        <v>0</v>
      </c>
      <c r="BG372" s="457" t="n">
        <v>0</v>
      </c>
      <c r="BH372" s="457" t="n">
        <v>0</v>
      </c>
      <c r="BI372" s="457" t="n">
        <v>0</v>
      </c>
      <c r="BJ372" s="457" t="n">
        <v>0</v>
      </c>
      <c r="BK372" s="457" t="n">
        <v>0</v>
      </c>
      <c r="BL372" s="457" t="n">
        <v>0</v>
      </c>
      <c r="BM372" s="457" t="n">
        <v>0</v>
      </c>
      <c r="BN372" s="457" t="n">
        <v>0</v>
      </c>
      <c r="BO372" s="457" t="n">
        <v>0</v>
      </c>
      <c r="BP372" s="457" t="n">
        <v>0</v>
      </c>
      <c r="BQ372" s="457" t="n">
        <v>0</v>
      </c>
      <c r="BR372" s="457" t="n">
        <v>0</v>
      </c>
      <c r="BS372" s="457" t="n">
        <v>0</v>
      </c>
      <c r="BT372" s="457" t="n">
        <v>0</v>
      </c>
      <c r="BU372" s="457" t="n">
        <v>0</v>
      </c>
      <c r="BV372" s="639" t="n">
        <v>0</v>
      </c>
      <c r="BW372" s="638" t="n">
        <v>0</v>
      </c>
    </row>
    <row r="373" customFormat="false" ht="12.75" hidden="false" customHeight="false" outlineLevel="0" collapsed="false">
      <c r="B373" s="88"/>
      <c r="C373" s="88"/>
      <c r="D373" s="88"/>
      <c r="E373" s="88"/>
      <c r="F373" s="88"/>
      <c r="G373" s="88"/>
      <c r="H373" s="88"/>
      <c r="I373" s="88"/>
      <c r="L373" s="679" t="n">
        <v>56</v>
      </c>
      <c r="M373" s="456" t="n">
        <v>0</v>
      </c>
      <c r="N373" s="457" t="n">
        <v>0</v>
      </c>
      <c r="O373" s="457" t="n">
        <v>0</v>
      </c>
      <c r="P373" s="457" t="n">
        <v>0</v>
      </c>
      <c r="Q373" s="457" t="n">
        <v>0</v>
      </c>
      <c r="R373" s="457" t="n">
        <v>0</v>
      </c>
      <c r="S373" s="457" t="n">
        <v>0</v>
      </c>
      <c r="T373" s="457" t="n">
        <v>0</v>
      </c>
      <c r="U373" s="457" t="n">
        <v>0</v>
      </c>
      <c r="V373" s="457" t="n">
        <v>0</v>
      </c>
      <c r="W373" s="457" t="n">
        <v>0</v>
      </c>
      <c r="X373" s="457" t="n">
        <v>0</v>
      </c>
      <c r="Y373" s="457" t="n">
        <v>0</v>
      </c>
      <c r="Z373" s="457" t="n">
        <v>0</v>
      </c>
      <c r="AA373" s="457" t="n">
        <v>0</v>
      </c>
      <c r="AB373" s="457" t="n">
        <v>0</v>
      </c>
      <c r="AC373" s="457" t="n">
        <v>0</v>
      </c>
      <c r="AD373" s="457" t="n">
        <v>0</v>
      </c>
      <c r="AE373" s="457" t="n">
        <v>0</v>
      </c>
      <c r="AF373" s="457" t="n">
        <v>0</v>
      </c>
      <c r="AG373" s="457" t="n">
        <v>0</v>
      </c>
      <c r="AH373" s="457" t="n">
        <v>0</v>
      </c>
      <c r="AI373" s="457" t="n">
        <v>0</v>
      </c>
      <c r="AJ373" s="457" t="n">
        <v>0</v>
      </c>
      <c r="AK373" s="457" t="n">
        <v>0</v>
      </c>
      <c r="AL373" s="457" t="n">
        <v>0</v>
      </c>
      <c r="AM373" s="457" t="n">
        <v>0</v>
      </c>
      <c r="AN373" s="457" t="n">
        <v>0</v>
      </c>
      <c r="AO373" s="457" t="n">
        <v>0</v>
      </c>
      <c r="AP373" s="457" t="n">
        <v>0</v>
      </c>
      <c r="AQ373" s="457" t="n">
        <v>0</v>
      </c>
      <c r="AR373" s="457" t="n">
        <v>0</v>
      </c>
      <c r="AS373" s="457" t="n">
        <v>0</v>
      </c>
      <c r="AT373" s="457" t="n">
        <v>0</v>
      </c>
      <c r="AU373" s="457" t="n">
        <v>0</v>
      </c>
      <c r="AV373" s="457" t="n">
        <v>0</v>
      </c>
      <c r="AW373" s="457" t="n">
        <v>0</v>
      </c>
      <c r="AX373" s="457" t="n">
        <v>0</v>
      </c>
      <c r="AY373" s="457" t="n">
        <v>0</v>
      </c>
      <c r="AZ373" s="457" t="n">
        <v>0</v>
      </c>
      <c r="BA373" s="457" t="n">
        <v>0</v>
      </c>
      <c r="BB373" s="457" t="n">
        <v>0</v>
      </c>
      <c r="BC373" s="457" t="n">
        <v>0</v>
      </c>
      <c r="BD373" s="457" t="n">
        <v>0</v>
      </c>
      <c r="BE373" s="457" t="n">
        <v>0</v>
      </c>
      <c r="BF373" s="457" t="n">
        <v>0</v>
      </c>
      <c r="BG373" s="457" t="n">
        <v>0</v>
      </c>
      <c r="BH373" s="457" t="n">
        <v>0</v>
      </c>
      <c r="BI373" s="457" t="n">
        <v>0</v>
      </c>
      <c r="BJ373" s="457" t="n">
        <v>0</v>
      </c>
      <c r="BK373" s="457" t="n">
        <v>0</v>
      </c>
      <c r="BL373" s="457" t="n">
        <v>0</v>
      </c>
      <c r="BM373" s="457" t="n">
        <v>0</v>
      </c>
      <c r="BN373" s="457" t="n">
        <v>0</v>
      </c>
      <c r="BO373" s="457" t="n">
        <v>0</v>
      </c>
      <c r="BP373" s="457" t="n">
        <v>0</v>
      </c>
      <c r="BQ373" s="457" t="n">
        <v>0</v>
      </c>
      <c r="BR373" s="457" t="n">
        <v>0</v>
      </c>
      <c r="BS373" s="457" t="n">
        <v>0</v>
      </c>
      <c r="BT373" s="457" t="n">
        <v>0</v>
      </c>
      <c r="BU373" s="457" t="n">
        <v>0</v>
      </c>
      <c r="BV373" s="639" t="n">
        <v>0</v>
      </c>
      <c r="BW373" s="638" t="n">
        <v>0</v>
      </c>
    </row>
    <row r="374" customFormat="false" ht="12.75" hidden="false" customHeight="false" outlineLevel="0" collapsed="false">
      <c r="B374" s="88"/>
      <c r="C374" s="88"/>
      <c r="D374" s="88"/>
      <c r="E374" s="88"/>
      <c r="F374" s="88"/>
      <c r="G374" s="88"/>
      <c r="H374" s="88"/>
      <c r="I374" s="88"/>
      <c r="L374" s="679" t="n">
        <v>55</v>
      </c>
      <c r="M374" s="456" t="n">
        <v>0</v>
      </c>
      <c r="N374" s="457" t="n">
        <v>0</v>
      </c>
      <c r="O374" s="457" t="n">
        <v>0</v>
      </c>
      <c r="P374" s="457" t="n">
        <v>0</v>
      </c>
      <c r="Q374" s="457" t="n">
        <v>0</v>
      </c>
      <c r="R374" s="457" t="n">
        <v>0</v>
      </c>
      <c r="S374" s="457" t="n">
        <v>0</v>
      </c>
      <c r="T374" s="457" t="n">
        <v>0</v>
      </c>
      <c r="U374" s="457" t="n">
        <v>0</v>
      </c>
      <c r="V374" s="457" t="n">
        <v>0</v>
      </c>
      <c r="W374" s="457" t="n">
        <v>0</v>
      </c>
      <c r="X374" s="457" t="n">
        <v>0</v>
      </c>
      <c r="Y374" s="457" t="n">
        <v>0</v>
      </c>
      <c r="Z374" s="457" t="n">
        <v>0</v>
      </c>
      <c r="AA374" s="457" t="n">
        <v>0</v>
      </c>
      <c r="AB374" s="457" t="n">
        <v>0</v>
      </c>
      <c r="AC374" s="457" t="n">
        <v>0</v>
      </c>
      <c r="AD374" s="457" t="n">
        <v>0</v>
      </c>
      <c r="AE374" s="457" t="n">
        <v>0</v>
      </c>
      <c r="AF374" s="457" t="n">
        <v>0</v>
      </c>
      <c r="AG374" s="457" t="n">
        <v>0</v>
      </c>
      <c r="AH374" s="457" t="n">
        <v>0</v>
      </c>
      <c r="AI374" s="457" t="n">
        <v>0</v>
      </c>
      <c r="AJ374" s="457" t="n">
        <v>0</v>
      </c>
      <c r="AK374" s="457" t="n">
        <v>0</v>
      </c>
      <c r="AL374" s="457" t="n">
        <v>0</v>
      </c>
      <c r="AM374" s="457" t="n">
        <v>0</v>
      </c>
      <c r="AN374" s="457" t="n">
        <v>0</v>
      </c>
      <c r="AO374" s="457" t="n">
        <v>0</v>
      </c>
      <c r="AP374" s="457" t="n">
        <v>0</v>
      </c>
      <c r="AQ374" s="457" t="n">
        <v>0</v>
      </c>
      <c r="AR374" s="457" t="n">
        <v>0</v>
      </c>
      <c r="AS374" s="457" t="n">
        <v>0</v>
      </c>
      <c r="AT374" s="457" t="n">
        <v>0</v>
      </c>
      <c r="AU374" s="457" t="n">
        <v>0</v>
      </c>
      <c r="AV374" s="457" t="n">
        <v>0</v>
      </c>
      <c r="AW374" s="457" t="n">
        <v>0</v>
      </c>
      <c r="AX374" s="457" t="n">
        <v>0</v>
      </c>
      <c r="AY374" s="457" t="n">
        <v>0</v>
      </c>
      <c r="AZ374" s="457" t="n">
        <v>0</v>
      </c>
      <c r="BA374" s="457" t="n">
        <v>0</v>
      </c>
      <c r="BB374" s="457" t="n">
        <v>0</v>
      </c>
      <c r="BC374" s="457" t="n">
        <v>0</v>
      </c>
      <c r="BD374" s="457" t="n">
        <v>0</v>
      </c>
      <c r="BE374" s="457" t="n">
        <v>0</v>
      </c>
      <c r="BF374" s="457" t="n">
        <v>0</v>
      </c>
      <c r="BG374" s="457" t="n">
        <v>0</v>
      </c>
      <c r="BH374" s="457" t="n">
        <v>0</v>
      </c>
      <c r="BI374" s="457" t="n">
        <v>0</v>
      </c>
      <c r="BJ374" s="457" t="n">
        <v>0</v>
      </c>
      <c r="BK374" s="457" t="n">
        <v>0</v>
      </c>
      <c r="BL374" s="457" t="n">
        <v>0</v>
      </c>
      <c r="BM374" s="457" t="n">
        <v>0</v>
      </c>
      <c r="BN374" s="457" t="n">
        <v>0</v>
      </c>
      <c r="BO374" s="457" t="n">
        <v>0</v>
      </c>
      <c r="BP374" s="457" t="n">
        <v>0</v>
      </c>
      <c r="BQ374" s="457" t="n">
        <v>0</v>
      </c>
      <c r="BR374" s="457" t="n">
        <v>0</v>
      </c>
      <c r="BS374" s="457" t="n">
        <v>0</v>
      </c>
      <c r="BT374" s="457" t="n">
        <v>0</v>
      </c>
      <c r="BU374" s="457" t="n">
        <v>0</v>
      </c>
      <c r="BV374" s="639" t="n">
        <v>0</v>
      </c>
      <c r="BW374" s="638" t="n">
        <v>0</v>
      </c>
    </row>
    <row r="375" customFormat="false" ht="12.75" hidden="false" customHeight="false" outlineLevel="0" collapsed="false">
      <c r="B375" s="88"/>
      <c r="C375" s="88"/>
      <c r="D375" s="88"/>
      <c r="E375" s="88"/>
      <c r="F375" s="88"/>
      <c r="G375" s="88"/>
      <c r="H375" s="88"/>
      <c r="I375" s="88"/>
      <c r="L375" s="679" t="n">
        <v>54</v>
      </c>
      <c r="M375" s="456" t="n">
        <v>0</v>
      </c>
      <c r="N375" s="457" t="n">
        <v>0</v>
      </c>
      <c r="O375" s="457" t="n">
        <v>0</v>
      </c>
      <c r="P375" s="457" t="n">
        <v>0</v>
      </c>
      <c r="Q375" s="457" t="n">
        <v>0</v>
      </c>
      <c r="R375" s="457" t="n">
        <v>0</v>
      </c>
      <c r="S375" s="457" t="n">
        <v>0</v>
      </c>
      <c r="T375" s="457" t="n">
        <v>0</v>
      </c>
      <c r="U375" s="457" t="n">
        <v>0</v>
      </c>
      <c r="V375" s="457" t="n">
        <v>0</v>
      </c>
      <c r="W375" s="457" t="n">
        <v>0</v>
      </c>
      <c r="X375" s="457" t="n">
        <v>0</v>
      </c>
      <c r="Y375" s="457" t="n">
        <v>0</v>
      </c>
      <c r="Z375" s="457" t="n">
        <v>0</v>
      </c>
      <c r="AA375" s="457" t="n">
        <v>0</v>
      </c>
      <c r="AB375" s="457" t="n">
        <v>0</v>
      </c>
      <c r="AC375" s="457" t="n">
        <v>0</v>
      </c>
      <c r="AD375" s="457" t="n">
        <v>0</v>
      </c>
      <c r="AE375" s="457" t="n">
        <v>0</v>
      </c>
      <c r="AF375" s="457" t="n">
        <v>0</v>
      </c>
      <c r="AG375" s="457" t="n">
        <v>0</v>
      </c>
      <c r="AH375" s="457" t="n">
        <v>0</v>
      </c>
      <c r="AI375" s="457" t="n">
        <v>0</v>
      </c>
      <c r="AJ375" s="457" t="n">
        <v>0</v>
      </c>
      <c r="AK375" s="457" t="n">
        <v>0</v>
      </c>
      <c r="AL375" s="457" t="n">
        <v>0</v>
      </c>
      <c r="AM375" s="457" t="n">
        <v>0</v>
      </c>
      <c r="AN375" s="457" t="n">
        <v>0</v>
      </c>
      <c r="AO375" s="457" t="n">
        <v>0</v>
      </c>
      <c r="AP375" s="457" t="n">
        <v>0</v>
      </c>
      <c r="AQ375" s="457" t="n">
        <v>0</v>
      </c>
      <c r="AR375" s="457" t="n">
        <v>0</v>
      </c>
      <c r="AS375" s="457" t="n">
        <v>0</v>
      </c>
      <c r="AT375" s="457" t="n">
        <v>0</v>
      </c>
      <c r="AU375" s="457" t="n">
        <v>0</v>
      </c>
      <c r="AV375" s="457" t="n">
        <v>0</v>
      </c>
      <c r="AW375" s="457" t="n">
        <v>0</v>
      </c>
      <c r="AX375" s="457" t="n">
        <v>0</v>
      </c>
      <c r="AY375" s="457" t="n">
        <v>0</v>
      </c>
      <c r="AZ375" s="457" t="n">
        <v>0</v>
      </c>
      <c r="BA375" s="457" t="n">
        <v>0</v>
      </c>
      <c r="BB375" s="457" t="n">
        <v>0</v>
      </c>
      <c r="BC375" s="457" t="n">
        <v>0</v>
      </c>
      <c r="BD375" s="457" t="n">
        <v>0</v>
      </c>
      <c r="BE375" s="457" t="n">
        <v>0</v>
      </c>
      <c r="BF375" s="457" t="n">
        <v>0</v>
      </c>
      <c r="BG375" s="457" t="n">
        <v>0</v>
      </c>
      <c r="BH375" s="457" t="n">
        <v>0</v>
      </c>
      <c r="BI375" s="457" t="n">
        <v>0</v>
      </c>
      <c r="BJ375" s="457" t="n">
        <v>0</v>
      </c>
      <c r="BK375" s="457" t="n">
        <v>0</v>
      </c>
      <c r="BL375" s="457" t="n">
        <v>0</v>
      </c>
      <c r="BM375" s="457" t="n">
        <v>0</v>
      </c>
      <c r="BN375" s="457" t="n">
        <v>0</v>
      </c>
      <c r="BO375" s="457" t="n">
        <v>0</v>
      </c>
      <c r="BP375" s="457" t="n">
        <v>0</v>
      </c>
      <c r="BQ375" s="457" t="n">
        <v>0</v>
      </c>
      <c r="BR375" s="457" t="n">
        <v>0</v>
      </c>
      <c r="BS375" s="457" t="n">
        <v>0</v>
      </c>
      <c r="BT375" s="457" t="n">
        <v>0</v>
      </c>
      <c r="BU375" s="457" t="n">
        <v>0</v>
      </c>
      <c r="BV375" s="639" t="n">
        <v>0</v>
      </c>
      <c r="BW375" s="638" t="n">
        <v>0</v>
      </c>
    </row>
    <row r="376" customFormat="false" ht="12.75" hidden="false" customHeight="false" outlineLevel="0" collapsed="false">
      <c r="B376" s="88"/>
      <c r="C376" s="88"/>
      <c r="D376" s="88"/>
      <c r="E376" s="88"/>
      <c r="F376" s="88"/>
      <c r="G376" s="88"/>
      <c r="H376" s="88"/>
      <c r="I376" s="88"/>
      <c r="L376" s="679" t="n">
        <v>53</v>
      </c>
      <c r="M376" s="456" t="n">
        <v>0</v>
      </c>
      <c r="N376" s="457" t="n">
        <v>0</v>
      </c>
      <c r="O376" s="457" t="n">
        <v>0</v>
      </c>
      <c r="P376" s="457" t="n">
        <v>0</v>
      </c>
      <c r="Q376" s="457" t="n">
        <v>0</v>
      </c>
      <c r="R376" s="457" t="n">
        <v>0</v>
      </c>
      <c r="S376" s="457" t="n">
        <v>0</v>
      </c>
      <c r="T376" s="457" t="n">
        <v>0</v>
      </c>
      <c r="U376" s="457" t="n">
        <v>0</v>
      </c>
      <c r="V376" s="457" t="n">
        <v>0</v>
      </c>
      <c r="W376" s="457" t="n">
        <v>0</v>
      </c>
      <c r="X376" s="457" t="n">
        <v>0</v>
      </c>
      <c r="Y376" s="457" t="n">
        <v>0</v>
      </c>
      <c r="Z376" s="457" t="n">
        <v>0</v>
      </c>
      <c r="AA376" s="457" t="n">
        <v>0</v>
      </c>
      <c r="AB376" s="457" t="n">
        <v>0</v>
      </c>
      <c r="AC376" s="457" t="n">
        <v>0</v>
      </c>
      <c r="AD376" s="457" t="n">
        <v>0</v>
      </c>
      <c r="AE376" s="457" t="n">
        <v>0</v>
      </c>
      <c r="AF376" s="457" t="n">
        <v>0</v>
      </c>
      <c r="AG376" s="457" t="n">
        <v>0</v>
      </c>
      <c r="AH376" s="457" t="n">
        <v>0</v>
      </c>
      <c r="AI376" s="457" t="n">
        <v>0</v>
      </c>
      <c r="AJ376" s="457" t="n">
        <v>0</v>
      </c>
      <c r="AK376" s="457" t="n">
        <v>0</v>
      </c>
      <c r="AL376" s="457" t="n">
        <v>0</v>
      </c>
      <c r="AM376" s="457" t="n">
        <v>0</v>
      </c>
      <c r="AN376" s="457" t="n">
        <v>0</v>
      </c>
      <c r="AO376" s="457" t="n">
        <v>0</v>
      </c>
      <c r="AP376" s="457" t="n">
        <v>0</v>
      </c>
      <c r="AQ376" s="457" t="n">
        <v>0</v>
      </c>
      <c r="AR376" s="457" t="n">
        <v>0</v>
      </c>
      <c r="AS376" s="457" t="n">
        <v>0</v>
      </c>
      <c r="AT376" s="457" t="n">
        <v>0</v>
      </c>
      <c r="AU376" s="457" t="n">
        <v>0</v>
      </c>
      <c r="AV376" s="457" t="n">
        <v>0</v>
      </c>
      <c r="AW376" s="457" t="n">
        <v>0</v>
      </c>
      <c r="AX376" s="457" t="n">
        <v>0</v>
      </c>
      <c r="AY376" s="457" t="n">
        <v>0</v>
      </c>
      <c r="AZ376" s="457" t="n">
        <v>0</v>
      </c>
      <c r="BA376" s="457" t="n">
        <v>0</v>
      </c>
      <c r="BB376" s="457" t="n">
        <v>0</v>
      </c>
      <c r="BC376" s="457" t="n">
        <v>0</v>
      </c>
      <c r="BD376" s="457" t="n">
        <v>0</v>
      </c>
      <c r="BE376" s="457" t="n">
        <v>0</v>
      </c>
      <c r="BF376" s="457" t="n">
        <v>0</v>
      </c>
      <c r="BG376" s="457" t="n">
        <v>0</v>
      </c>
      <c r="BH376" s="457" t="n">
        <v>0</v>
      </c>
      <c r="BI376" s="457" t="n">
        <v>0</v>
      </c>
      <c r="BJ376" s="457" t="n">
        <v>0</v>
      </c>
      <c r="BK376" s="457" t="n">
        <v>0</v>
      </c>
      <c r="BL376" s="457" t="n">
        <v>0</v>
      </c>
      <c r="BM376" s="457" t="n">
        <v>0</v>
      </c>
      <c r="BN376" s="457" t="n">
        <v>0</v>
      </c>
      <c r="BO376" s="457" t="n">
        <v>0</v>
      </c>
      <c r="BP376" s="457" t="n">
        <v>0</v>
      </c>
      <c r="BQ376" s="457" t="n">
        <v>0</v>
      </c>
      <c r="BR376" s="457" t="n">
        <v>0</v>
      </c>
      <c r="BS376" s="457" t="n">
        <v>0</v>
      </c>
      <c r="BT376" s="457" t="n">
        <v>0</v>
      </c>
      <c r="BU376" s="457" t="n">
        <v>0</v>
      </c>
      <c r="BV376" s="639" t="n">
        <v>0</v>
      </c>
      <c r="BW376" s="638" t="n">
        <v>0</v>
      </c>
    </row>
    <row r="377" customFormat="false" ht="12.75" hidden="false" customHeight="false" outlineLevel="0" collapsed="false">
      <c r="B377" s="88"/>
      <c r="C377" s="88"/>
      <c r="D377" s="88"/>
      <c r="E377" s="88"/>
      <c r="F377" s="88"/>
      <c r="G377" s="88"/>
      <c r="H377" s="88"/>
      <c r="I377" s="88"/>
      <c r="L377" s="679" t="n">
        <v>52</v>
      </c>
      <c r="M377" s="456" t="n">
        <v>0</v>
      </c>
      <c r="N377" s="457" t="n">
        <v>0</v>
      </c>
      <c r="O377" s="457" t="n">
        <v>0</v>
      </c>
      <c r="P377" s="457" t="n">
        <v>0</v>
      </c>
      <c r="Q377" s="457" t="n">
        <v>0</v>
      </c>
      <c r="R377" s="457" t="n">
        <v>0</v>
      </c>
      <c r="S377" s="457" t="n">
        <v>0</v>
      </c>
      <c r="T377" s="457" t="n">
        <v>0</v>
      </c>
      <c r="U377" s="457" t="n">
        <v>0</v>
      </c>
      <c r="V377" s="457" t="n">
        <v>0</v>
      </c>
      <c r="W377" s="457" t="n">
        <v>0</v>
      </c>
      <c r="X377" s="457" t="n">
        <v>0</v>
      </c>
      <c r="Y377" s="457" t="n">
        <v>0</v>
      </c>
      <c r="Z377" s="457" t="n">
        <v>0</v>
      </c>
      <c r="AA377" s="457" t="n">
        <v>0</v>
      </c>
      <c r="AB377" s="457" t="n">
        <v>0</v>
      </c>
      <c r="AC377" s="457" t="n">
        <v>0</v>
      </c>
      <c r="AD377" s="457" t="n">
        <v>0</v>
      </c>
      <c r="AE377" s="457" t="n">
        <v>0</v>
      </c>
      <c r="AF377" s="457" t="n">
        <v>0</v>
      </c>
      <c r="AG377" s="457" t="n">
        <v>0</v>
      </c>
      <c r="AH377" s="457" t="n">
        <v>0</v>
      </c>
      <c r="AI377" s="457" t="n">
        <v>0</v>
      </c>
      <c r="AJ377" s="457" t="n">
        <v>0</v>
      </c>
      <c r="AK377" s="457" t="n">
        <v>0</v>
      </c>
      <c r="AL377" s="457" t="n">
        <v>0</v>
      </c>
      <c r="AM377" s="457" t="n">
        <v>0</v>
      </c>
      <c r="AN377" s="457" t="n">
        <v>0</v>
      </c>
      <c r="AO377" s="457" t="n">
        <v>0</v>
      </c>
      <c r="AP377" s="457" t="n">
        <v>0</v>
      </c>
      <c r="AQ377" s="457" t="n">
        <v>0</v>
      </c>
      <c r="AR377" s="457" t="n">
        <v>0</v>
      </c>
      <c r="AS377" s="457" t="n">
        <v>0</v>
      </c>
      <c r="AT377" s="457" t="n">
        <v>0</v>
      </c>
      <c r="AU377" s="457" t="n">
        <v>0</v>
      </c>
      <c r="AV377" s="457" t="n">
        <v>0</v>
      </c>
      <c r="AW377" s="457" t="n">
        <v>0</v>
      </c>
      <c r="AX377" s="457" t="n">
        <v>0</v>
      </c>
      <c r="AY377" s="457" t="n">
        <v>0</v>
      </c>
      <c r="AZ377" s="457" t="n">
        <v>0</v>
      </c>
      <c r="BA377" s="457" t="n">
        <v>0</v>
      </c>
      <c r="BB377" s="457" t="n">
        <v>0</v>
      </c>
      <c r="BC377" s="457" t="n">
        <v>0</v>
      </c>
      <c r="BD377" s="457" t="n">
        <v>0</v>
      </c>
      <c r="BE377" s="457" t="n">
        <v>0</v>
      </c>
      <c r="BF377" s="457" t="n">
        <v>0</v>
      </c>
      <c r="BG377" s="457" t="n">
        <v>0</v>
      </c>
      <c r="BH377" s="457" t="n">
        <v>0</v>
      </c>
      <c r="BI377" s="457" t="n">
        <v>0</v>
      </c>
      <c r="BJ377" s="457" t="n">
        <v>0</v>
      </c>
      <c r="BK377" s="457" t="n">
        <v>0</v>
      </c>
      <c r="BL377" s="457" t="n">
        <v>0</v>
      </c>
      <c r="BM377" s="457" t="n">
        <v>0</v>
      </c>
      <c r="BN377" s="457" t="n">
        <v>0</v>
      </c>
      <c r="BO377" s="457" t="n">
        <v>0</v>
      </c>
      <c r="BP377" s="457" t="n">
        <v>0</v>
      </c>
      <c r="BQ377" s="457" t="n">
        <v>0</v>
      </c>
      <c r="BR377" s="457" t="n">
        <v>0</v>
      </c>
      <c r="BS377" s="457" t="n">
        <v>0</v>
      </c>
      <c r="BT377" s="457" t="n">
        <v>0</v>
      </c>
      <c r="BU377" s="457" t="n">
        <v>0</v>
      </c>
      <c r="BV377" s="639" t="n">
        <v>0</v>
      </c>
      <c r="BW377" s="638" t="n">
        <v>0</v>
      </c>
    </row>
    <row r="378" customFormat="false" ht="12.75" hidden="false" customHeight="false" outlineLevel="0" collapsed="false">
      <c r="B378" s="88"/>
      <c r="C378" s="88"/>
      <c r="D378" s="88"/>
      <c r="E378" s="88"/>
      <c r="F378" s="88"/>
      <c r="G378" s="88"/>
      <c r="H378" s="88"/>
      <c r="I378" s="88"/>
      <c r="L378" s="679" t="n">
        <v>51</v>
      </c>
      <c r="M378" s="456" t="n">
        <v>0</v>
      </c>
      <c r="N378" s="457" t="n">
        <v>0</v>
      </c>
      <c r="O378" s="457" t="n">
        <v>0</v>
      </c>
      <c r="P378" s="457" t="n">
        <v>0</v>
      </c>
      <c r="Q378" s="457" t="n">
        <v>0</v>
      </c>
      <c r="R378" s="457" t="n">
        <v>0</v>
      </c>
      <c r="S378" s="457" t="n">
        <v>0</v>
      </c>
      <c r="T378" s="457" t="n">
        <v>0</v>
      </c>
      <c r="U378" s="457" t="n">
        <v>0</v>
      </c>
      <c r="V378" s="457" t="n">
        <v>0</v>
      </c>
      <c r="W378" s="457" t="n">
        <v>0</v>
      </c>
      <c r="X378" s="457" t="n">
        <v>0</v>
      </c>
      <c r="Y378" s="457" t="n">
        <v>0</v>
      </c>
      <c r="Z378" s="457" t="n">
        <v>0</v>
      </c>
      <c r="AA378" s="457" t="n">
        <v>0</v>
      </c>
      <c r="AB378" s="457" t="n">
        <v>0</v>
      </c>
      <c r="AC378" s="457" t="n">
        <v>0</v>
      </c>
      <c r="AD378" s="457" t="n">
        <v>0</v>
      </c>
      <c r="AE378" s="457" t="n">
        <v>0</v>
      </c>
      <c r="AF378" s="457" t="n">
        <v>0</v>
      </c>
      <c r="AG378" s="457" t="n">
        <v>0</v>
      </c>
      <c r="AH378" s="457" t="n">
        <v>0</v>
      </c>
      <c r="AI378" s="457" t="n">
        <v>0</v>
      </c>
      <c r="AJ378" s="457" t="n">
        <v>0</v>
      </c>
      <c r="AK378" s="457" t="n">
        <v>0</v>
      </c>
      <c r="AL378" s="457" t="n">
        <v>0</v>
      </c>
      <c r="AM378" s="457" t="n">
        <v>0</v>
      </c>
      <c r="AN378" s="457" t="n">
        <v>0</v>
      </c>
      <c r="AO378" s="457" t="n">
        <v>0</v>
      </c>
      <c r="AP378" s="457" t="n">
        <v>0</v>
      </c>
      <c r="AQ378" s="457" t="n">
        <v>0</v>
      </c>
      <c r="AR378" s="457" t="n">
        <v>0</v>
      </c>
      <c r="AS378" s="457" t="n">
        <v>0</v>
      </c>
      <c r="AT378" s="457" t="n">
        <v>0</v>
      </c>
      <c r="AU378" s="457" t="n">
        <v>0</v>
      </c>
      <c r="AV378" s="457" t="n">
        <v>0</v>
      </c>
      <c r="AW378" s="457" t="n">
        <v>0</v>
      </c>
      <c r="AX378" s="457" t="n">
        <v>0</v>
      </c>
      <c r="AY378" s="457" t="n">
        <v>0</v>
      </c>
      <c r="AZ378" s="457" t="n">
        <v>0</v>
      </c>
      <c r="BA378" s="457" t="n">
        <v>0</v>
      </c>
      <c r="BB378" s="457" t="n">
        <v>0</v>
      </c>
      <c r="BC378" s="457" t="n">
        <v>0</v>
      </c>
      <c r="BD378" s="457" t="n">
        <v>0</v>
      </c>
      <c r="BE378" s="457" t="n">
        <v>0</v>
      </c>
      <c r="BF378" s="457" t="n">
        <v>0</v>
      </c>
      <c r="BG378" s="457" t="n">
        <v>0</v>
      </c>
      <c r="BH378" s="457" t="n">
        <v>0</v>
      </c>
      <c r="BI378" s="457" t="n">
        <v>0</v>
      </c>
      <c r="BJ378" s="457" t="n">
        <v>0</v>
      </c>
      <c r="BK378" s="457" t="n">
        <v>0</v>
      </c>
      <c r="BL378" s="457" t="n">
        <v>0</v>
      </c>
      <c r="BM378" s="457" t="n">
        <v>0</v>
      </c>
      <c r="BN378" s="457" t="n">
        <v>0</v>
      </c>
      <c r="BO378" s="457" t="n">
        <v>0</v>
      </c>
      <c r="BP378" s="457" t="n">
        <v>0</v>
      </c>
      <c r="BQ378" s="457" t="n">
        <v>0</v>
      </c>
      <c r="BR378" s="457" t="n">
        <v>0</v>
      </c>
      <c r="BS378" s="457" t="n">
        <v>0</v>
      </c>
      <c r="BT378" s="457" t="n">
        <v>0</v>
      </c>
      <c r="BU378" s="457" t="n">
        <v>0</v>
      </c>
      <c r="BV378" s="639" t="n">
        <v>0</v>
      </c>
      <c r="BW378" s="638" t="n">
        <v>0</v>
      </c>
    </row>
    <row r="379" customFormat="false" ht="12.75" hidden="false" customHeight="false" outlineLevel="0" collapsed="false">
      <c r="B379" s="88"/>
      <c r="C379" s="88"/>
      <c r="D379" s="88"/>
      <c r="E379" s="88"/>
      <c r="F379" s="88"/>
      <c r="G379" s="88"/>
      <c r="H379" s="88"/>
      <c r="I379" s="88"/>
      <c r="L379" s="679" t="n">
        <v>50</v>
      </c>
      <c r="M379" s="456" t="n">
        <v>0</v>
      </c>
      <c r="N379" s="457" t="n">
        <v>0</v>
      </c>
      <c r="O379" s="457" t="n">
        <v>0</v>
      </c>
      <c r="P379" s="457" t="n">
        <v>0</v>
      </c>
      <c r="Q379" s="457" t="n">
        <v>0</v>
      </c>
      <c r="R379" s="457" t="n">
        <v>0</v>
      </c>
      <c r="S379" s="457" t="n">
        <v>0</v>
      </c>
      <c r="T379" s="457" t="n">
        <v>0</v>
      </c>
      <c r="U379" s="457" t="n">
        <v>0</v>
      </c>
      <c r="V379" s="457" t="n">
        <v>0</v>
      </c>
      <c r="W379" s="457" t="n">
        <v>0</v>
      </c>
      <c r="X379" s="457" t="n">
        <v>0</v>
      </c>
      <c r="Y379" s="457" t="n">
        <v>0</v>
      </c>
      <c r="Z379" s="457" t="n">
        <v>0</v>
      </c>
      <c r="AA379" s="457" t="n">
        <v>0</v>
      </c>
      <c r="AB379" s="457" t="n">
        <v>0</v>
      </c>
      <c r="AC379" s="457" t="n">
        <v>0</v>
      </c>
      <c r="AD379" s="457" t="n">
        <v>0</v>
      </c>
      <c r="AE379" s="457" t="n">
        <v>0</v>
      </c>
      <c r="AF379" s="457" t="n">
        <v>0</v>
      </c>
      <c r="AG379" s="457" t="n">
        <v>0</v>
      </c>
      <c r="AH379" s="457" t="n">
        <v>0</v>
      </c>
      <c r="AI379" s="457" t="n">
        <v>0</v>
      </c>
      <c r="AJ379" s="457" t="n">
        <v>0</v>
      </c>
      <c r="AK379" s="457" t="n">
        <v>0</v>
      </c>
      <c r="AL379" s="457" t="n">
        <v>0</v>
      </c>
      <c r="AM379" s="457" t="n">
        <v>0</v>
      </c>
      <c r="AN379" s="457" t="n">
        <v>0</v>
      </c>
      <c r="AO379" s="457" t="n">
        <v>0</v>
      </c>
      <c r="AP379" s="457" t="n">
        <v>0</v>
      </c>
      <c r="AQ379" s="457" t="n">
        <v>0</v>
      </c>
      <c r="AR379" s="457" t="n">
        <v>0</v>
      </c>
      <c r="AS379" s="457" t="n">
        <v>0</v>
      </c>
      <c r="AT379" s="457" t="n">
        <v>0</v>
      </c>
      <c r="AU379" s="457" t="n">
        <v>0</v>
      </c>
      <c r="AV379" s="457" t="n">
        <v>0</v>
      </c>
      <c r="AW379" s="457" t="n">
        <v>0</v>
      </c>
      <c r="AX379" s="457" t="n">
        <v>0</v>
      </c>
      <c r="AY379" s="457" t="n">
        <v>0</v>
      </c>
      <c r="AZ379" s="457" t="n">
        <v>0</v>
      </c>
      <c r="BA379" s="457" t="n">
        <v>0</v>
      </c>
      <c r="BB379" s="457" t="n">
        <v>0</v>
      </c>
      <c r="BC379" s="457" t="n">
        <v>0</v>
      </c>
      <c r="BD379" s="457" t="n">
        <v>0</v>
      </c>
      <c r="BE379" s="457" t="n">
        <v>0</v>
      </c>
      <c r="BF379" s="457" t="n">
        <v>0</v>
      </c>
      <c r="BG379" s="457" t="n">
        <v>0</v>
      </c>
      <c r="BH379" s="457" t="n">
        <v>0</v>
      </c>
      <c r="BI379" s="457" t="n">
        <v>0</v>
      </c>
      <c r="BJ379" s="457" t="n">
        <v>0</v>
      </c>
      <c r="BK379" s="457" t="n">
        <v>0</v>
      </c>
      <c r="BL379" s="457" t="n">
        <v>0</v>
      </c>
      <c r="BM379" s="457" t="n">
        <v>0</v>
      </c>
      <c r="BN379" s="457" t="n">
        <v>0</v>
      </c>
      <c r="BO379" s="457" t="n">
        <v>0</v>
      </c>
      <c r="BP379" s="457" t="n">
        <v>0</v>
      </c>
      <c r="BQ379" s="457" t="n">
        <v>0</v>
      </c>
      <c r="BR379" s="457" t="n">
        <v>0</v>
      </c>
      <c r="BS379" s="457" t="n">
        <v>0</v>
      </c>
      <c r="BT379" s="457" t="n">
        <v>0</v>
      </c>
      <c r="BU379" s="457" t="n">
        <v>0</v>
      </c>
      <c r="BV379" s="639" t="n">
        <v>0</v>
      </c>
      <c r="BW379" s="638" t="n">
        <v>0</v>
      </c>
    </row>
    <row r="380" customFormat="false" ht="12.75" hidden="false" customHeight="false" outlineLevel="0" collapsed="false">
      <c r="B380" s="88"/>
      <c r="C380" s="88"/>
      <c r="D380" s="88"/>
      <c r="E380" s="88"/>
      <c r="F380" s="88"/>
      <c r="G380" s="88"/>
      <c r="H380" s="88"/>
      <c r="I380" s="88"/>
      <c r="L380" s="679" t="n">
        <v>49</v>
      </c>
      <c r="M380" s="456" t="n">
        <v>0</v>
      </c>
      <c r="N380" s="457" t="n">
        <v>0</v>
      </c>
      <c r="O380" s="457" t="n">
        <v>0</v>
      </c>
      <c r="P380" s="457" t="n">
        <v>0</v>
      </c>
      <c r="Q380" s="457" t="n">
        <v>0</v>
      </c>
      <c r="R380" s="457" t="n">
        <v>0</v>
      </c>
      <c r="S380" s="457" t="n">
        <v>0</v>
      </c>
      <c r="T380" s="457" t="n">
        <v>0</v>
      </c>
      <c r="U380" s="457" t="n">
        <v>0</v>
      </c>
      <c r="V380" s="457" t="n">
        <v>0</v>
      </c>
      <c r="W380" s="457" t="n">
        <v>0</v>
      </c>
      <c r="X380" s="457" t="n">
        <v>0</v>
      </c>
      <c r="Y380" s="457" t="n">
        <v>0</v>
      </c>
      <c r="Z380" s="457" t="n">
        <v>0</v>
      </c>
      <c r="AA380" s="457" t="n">
        <v>0</v>
      </c>
      <c r="AB380" s="457" t="n">
        <v>0</v>
      </c>
      <c r="AC380" s="457" t="n">
        <v>0</v>
      </c>
      <c r="AD380" s="457" t="n">
        <v>0</v>
      </c>
      <c r="AE380" s="457" t="n">
        <v>0</v>
      </c>
      <c r="AF380" s="457" t="n">
        <v>0</v>
      </c>
      <c r="AG380" s="457" t="n">
        <v>0</v>
      </c>
      <c r="AH380" s="457" t="n">
        <v>0</v>
      </c>
      <c r="AI380" s="457" t="n">
        <v>0</v>
      </c>
      <c r="AJ380" s="457" t="n">
        <v>0</v>
      </c>
      <c r="AK380" s="457" t="n">
        <v>0</v>
      </c>
      <c r="AL380" s="457" t="n">
        <v>0</v>
      </c>
      <c r="AM380" s="457" t="n">
        <v>0</v>
      </c>
      <c r="AN380" s="457" t="n">
        <v>0</v>
      </c>
      <c r="AO380" s="457" t="n">
        <v>0</v>
      </c>
      <c r="AP380" s="457" t="n">
        <v>0</v>
      </c>
      <c r="AQ380" s="457" t="n">
        <v>0</v>
      </c>
      <c r="AR380" s="457" t="n">
        <v>0</v>
      </c>
      <c r="AS380" s="457" t="n">
        <v>0</v>
      </c>
      <c r="AT380" s="457" t="n">
        <v>0</v>
      </c>
      <c r="AU380" s="457" t="n">
        <v>0</v>
      </c>
      <c r="AV380" s="457" t="n">
        <v>0</v>
      </c>
      <c r="AW380" s="457" t="n">
        <v>0</v>
      </c>
      <c r="AX380" s="457" t="n">
        <v>0</v>
      </c>
      <c r="AY380" s="457" t="n">
        <v>0</v>
      </c>
      <c r="AZ380" s="457" t="n">
        <v>0</v>
      </c>
      <c r="BA380" s="457" t="n">
        <v>0</v>
      </c>
      <c r="BB380" s="457" t="n">
        <v>0</v>
      </c>
      <c r="BC380" s="457" t="n">
        <v>0</v>
      </c>
      <c r="BD380" s="457" t="n">
        <v>0</v>
      </c>
      <c r="BE380" s="457" t="n">
        <v>0</v>
      </c>
      <c r="BF380" s="457" t="n">
        <v>0</v>
      </c>
      <c r="BG380" s="457" t="n">
        <v>0</v>
      </c>
      <c r="BH380" s="457" t="n">
        <v>0</v>
      </c>
      <c r="BI380" s="457" t="n">
        <v>0</v>
      </c>
      <c r="BJ380" s="457" t="n">
        <v>0</v>
      </c>
      <c r="BK380" s="457" t="n">
        <v>0</v>
      </c>
      <c r="BL380" s="457" t="n">
        <v>0</v>
      </c>
      <c r="BM380" s="457" t="n">
        <v>0</v>
      </c>
      <c r="BN380" s="457" t="n">
        <v>0</v>
      </c>
      <c r="BO380" s="457" t="n">
        <v>0</v>
      </c>
      <c r="BP380" s="457" t="n">
        <v>0</v>
      </c>
      <c r="BQ380" s="457" t="n">
        <v>0</v>
      </c>
      <c r="BR380" s="457" t="n">
        <v>0</v>
      </c>
      <c r="BS380" s="457" t="n">
        <v>0</v>
      </c>
      <c r="BT380" s="457" t="n">
        <v>0</v>
      </c>
      <c r="BU380" s="457" t="n">
        <v>0</v>
      </c>
      <c r="BV380" s="639" t="n">
        <v>0</v>
      </c>
      <c r="BW380" s="638" t="n">
        <v>0</v>
      </c>
    </row>
    <row r="381" customFormat="false" ht="12.75" hidden="false" customHeight="false" outlineLevel="0" collapsed="false">
      <c r="B381" s="88"/>
      <c r="C381" s="88"/>
      <c r="D381" s="88"/>
      <c r="E381" s="88"/>
      <c r="F381" s="88"/>
      <c r="G381" s="88"/>
      <c r="H381" s="88"/>
      <c r="I381" s="88"/>
      <c r="L381" s="679" t="n">
        <v>48</v>
      </c>
      <c r="M381" s="456" t="n">
        <v>0</v>
      </c>
      <c r="N381" s="457" t="n">
        <v>0</v>
      </c>
      <c r="O381" s="457" t="n">
        <v>0</v>
      </c>
      <c r="P381" s="457" t="n">
        <v>0</v>
      </c>
      <c r="Q381" s="457" t="n">
        <v>0</v>
      </c>
      <c r="R381" s="457" t="n">
        <v>0</v>
      </c>
      <c r="S381" s="457" t="n">
        <v>0</v>
      </c>
      <c r="T381" s="457" t="n">
        <v>0</v>
      </c>
      <c r="U381" s="457" t="n">
        <v>0</v>
      </c>
      <c r="V381" s="457" t="n">
        <v>0</v>
      </c>
      <c r="W381" s="457" t="n">
        <v>0</v>
      </c>
      <c r="X381" s="457" t="n">
        <v>0</v>
      </c>
      <c r="Y381" s="457" t="n">
        <v>0</v>
      </c>
      <c r="Z381" s="457" t="n">
        <v>0</v>
      </c>
      <c r="AA381" s="457" t="n">
        <v>0</v>
      </c>
      <c r="AB381" s="457" t="n">
        <v>0</v>
      </c>
      <c r="AC381" s="457" t="n">
        <v>0</v>
      </c>
      <c r="AD381" s="457" t="n">
        <v>0</v>
      </c>
      <c r="AE381" s="457" t="n">
        <v>0</v>
      </c>
      <c r="AF381" s="457" t="n">
        <v>0</v>
      </c>
      <c r="AG381" s="457" t="n">
        <v>0</v>
      </c>
      <c r="AH381" s="457" t="n">
        <v>0</v>
      </c>
      <c r="AI381" s="457" t="n">
        <v>0</v>
      </c>
      <c r="AJ381" s="457" t="n">
        <v>0</v>
      </c>
      <c r="AK381" s="457" t="n">
        <v>0</v>
      </c>
      <c r="AL381" s="457" t="n">
        <v>0</v>
      </c>
      <c r="AM381" s="457" t="n">
        <v>0</v>
      </c>
      <c r="AN381" s="457" t="n">
        <v>0</v>
      </c>
      <c r="AO381" s="457" t="n">
        <v>0</v>
      </c>
      <c r="AP381" s="457" t="n">
        <v>0</v>
      </c>
      <c r="AQ381" s="457" t="n">
        <v>0</v>
      </c>
      <c r="AR381" s="457" t="n">
        <v>0</v>
      </c>
      <c r="AS381" s="457" t="n">
        <v>0</v>
      </c>
      <c r="AT381" s="457" t="n">
        <v>0</v>
      </c>
      <c r="AU381" s="457" t="n">
        <v>0</v>
      </c>
      <c r="AV381" s="457" t="n">
        <v>0</v>
      </c>
      <c r="AW381" s="457" t="n">
        <v>0</v>
      </c>
      <c r="AX381" s="457" t="n">
        <v>0</v>
      </c>
      <c r="AY381" s="457" t="n">
        <v>0</v>
      </c>
      <c r="AZ381" s="457" t="n">
        <v>0</v>
      </c>
      <c r="BA381" s="457" t="n">
        <v>0</v>
      </c>
      <c r="BB381" s="457" t="n">
        <v>0</v>
      </c>
      <c r="BC381" s="457" t="n">
        <v>0</v>
      </c>
      <c r="BD381" s="457" t="n">
        <v>0</v>
      </c>
      <c r="BE381" s="457" t="n">
        <v>0</v>
      </c>
      <c r="BF381" s="457" t="n">
        <v>0</v>
      </c>
      <c r="BG381" s="457" t="n">
        <v>0</v>
      </c>
      <c r="BH381" s="457" t="n">
        <v>0</v>
      </c>
      <c r="BI381" s="457" t="n">
        <v>0</v>
      </c>
      <c r="BJ381" s="457" t="n">
        <v>0</v>
      </c>
      <c r="BK381" s="457" t="n">
        <v>0</v>
      </c>
      <c r="BL381" s="457" t="n">
        <v>0</v>
      </c>
      <c r="BM381" s="457" t="n">
        <v>0</v>
      </c>
      <c r="BN381" s="457" t="n">
        <v>0</v>
      </c>
      <c r="BO381" s="457" t="n">
        <v>0</v>
      </c>
      <c r="BP381" s="457" t="n">
        <v>0</v>
      </c>
      <c r="BQ381" s="457" t="n">
        <v>0</v>
      </c>
      <c r="BR381" s="457" t="n">
        <v>0</v>
      </c>
      <c r="BS381" s="457" t="n">
        <v>0</v>
      </c>
      <c r="BT381" s="457" t="n">
        <v>0</v>
      </c>
      <c r="BU381" s="457" t="n">
        <v>0</v>
      </c>
      <c r="BV381" s="639" t="n">
        <v>0</v>
      </c>
      <c r="BW381" s="638" t="n">
        <v>0</v>
      </c>
    </row>
    <row r="382" customFormat="false" ht="12.75" hidden="false" customHeight="false" outlineLevel="0" collapsed="false">
      <c r="B382" s="88"/>
      <c r="C382" s="88"/>
      <c r="D382" s="88"/>
      <c r="E382" s="88"/>
      <c r="F382" s="88"/>
      <c r="G382" s="88"/>
      <c r="H382" s="88"/>
      <c r="I382" s="88"/>
      <c r="L382" s="679" t="n">
        <v>47</v>
      </c>
      <c r="M382" s="456" t="n">
        <v>0</v>
      </c>
      <c r="N382" s="457" t="n">
        <v>0</v>
      </c>
      <c r="O382" s="457" t="n">
        <v>0</v>
      </c>
      <c r="P382" s="457" t="n">
        <v>0</v>
      </c>
      <c r="Q382" s="457" t="n">
        <v>0</v>
      </c>
      <c r="R382" s="457" t="n">
        <v>0</v>
      </c>
      <c r="S382" s="457" t="n">
        <v>0</v>
      </c>
      <c r="T382" s="457" t="n">
        <v>0</v>
      </c>
      <c r="U382" s="457" t="n">
        <v>0</v>
      </c>
      <c r="V382" s="457" t="n">
        <v>0</v>
      </c>
      <c r="W382" s="457" t="n">
        <v>0</v>
      </c>
      <c r="X382" s="457" t="n">
        <v>0</v>
      </c>
      <c r="Y382" s="457" t="n">
        <v>0</v>
      </c>
      <c r="Z382" s="457" t="n">
        <v>0</v>
      </c>
      <c r="AA382" s="457" t="n">
        <v>0</v>
      </c>
      <c r="AB382" s="457" t="n">
        <v>0</v>
      </c>
      <c r="AC382" s="457" t="n">
        <v>0</v>
      </c>
      <c r="AD382" s="457" t="n">
        <v>0</v>
      </c>
      <c r="AE382" s="457" t="n">
        <v>0</v>
      </c>
      <c r="AF382" s="457" t="n">
        <v>0</v>
      </c>
      <c r="AG382" s="457" t="n">
        <v>0</v>
      </c>
      <c r="AH382" s="457" t="n">
        <v>0</v>
      </c>
      <c r="AI382" s="457" t="n">
        <v>0</v>
      </c>
      <c r="AJ382" s="457" t="n">
        <v>0</v>
      </c>
      <c r="AK382" s="457" t="n">
        <v>0</v>
      </c>
      <c r="AL382" s="457" t="n">
        <v>0</v>
      </c>
      <c r="AM382" s="457" t="n">
        <v>0</v>
      </c>
      <c r="AN382" s="457" t="n">
        <v>0</v>
      </c>
      <c r="AO382" s="457" t="n">
        <v>0</v>
      </c>
      <c r="AP382" s="457" t="n">
        <v>0</v>
      </c>
      <c r="AQ382" s="457" t="n">
        <v>0</v>
      </c>
      <c r="AR382" s="457" t="n">
        <v>0</v>
      </c>
      <c r="AS382" s="457" t="n">
        <v>0</v>
      </c>
      <c r="AT382" s="457" t="n">
        <v>0</v>
      </c>
      <c r="AU382" s="457" t="n">
        <v>0</v>
      </c>
      <c r="AV382" s="457" t="n">
        <v>0</v>
      </c>
      <c r="AW382" s="457" t="n">
        <v>0</v>
      </c>
      <c r="AX382" s="457" t="n">
        <v>0</v>
      </c>
      <c r="AY382" s="457" t="n">
        <v>0</v>
      </c>
      <c r="AZ382" s="457" t="n">
        <v>0</v>
      </c>
      <c r="BA382" s="457" t="n">
        <v>0</v>
      </c>
      <c r="BB382" s="457" t="n">
        <v>0</v>
      </c>
      <c r="BC382" s="457" t="n">
        <v>0</v>
      </c>
      <c r="BD382" s="457" t="n">
        <v>0</v>
      </c>
      <c r="BE382" s="457" t="n">
        <v>0</v>
      </c>
      <c r="BF382" s="457" t="n">
        <v>0</v>
      </c>
      <c r="BG382" s="457" t="n">
        <v>0</v>
      </c>
      <c r="BH382" s="457" t="n">
        <v>0</v>
      </c>
      <c r="BI382" s="457" t="n">
        <v>0</v>
      </c>
      <c r="BJ382" s="457" t="n">
        <v>0</v>
      </c>
      <c r="BK382" s="457" t="n">
        <v>0</v>
      </c>
      <c r="BL382" s="457" t="n">
        <v>0</v>
      </c>
      <c r="BM382" s="457" t="n">
        <v>0</v>
      </c>
      <c r="BN382" s="457" t="n">
        <v>0</v>
      </c>
      <c r="BO382" s="457" t="n">
        <v>0</v>
      </c>
      <c r="BP382" s="457" t="n">
        <v>0</v>
      </c>
      <c r="BQ382" s="457" t="n">
        <v>0</v>
      </c>
      <c r="BR382" s="457" t="n">
        <v>0</v>
      </c>
      <c r="BS382" s="457" t="n">
        <v>0</v>
      </c>
      <c r="BT382" s="457" t="n">
        <v>0</v>
      </c>
      <c r="BU382" s="457" t="n">
        <v>0</v>
      </c>
      <c r="BV382" s="639" t="n">
        <v>0</v>
      </c>
      <c r="BW382" s="638" t="n">
        <v>0</v>
      </c>
    </row>
    <row r="383" customFormat="false" ht="12.75" hidden="false" customHeight="false" outlineLevel="0" collapsed="false">
      <c r="B383" s="88"/>
      <c r="C383" s="88"/>
      <c r="D383" s="88"/>
      <c r="E383" s="88"/>
      <c r="F383" s="88"/>
      <c r="G383" s="88"/>
      <c r="H383" s="88"/>
      <c r="I383" s="88"/>
      <c r="L383" s="679" t="n">
        <v>46</v>
      </c>
      <c r="M383" s="456" t="n">
        <v>0</v>
      </c>
      <c r="N383" s="457" t="n">
        <v>0</v>
      </c>
      <c r="O383" s="457" t="n">
        <v>0</v>
      </c>
      <c r="P383" s="457" t="n">
        <v>0</v>
      </c>
      <c r="Q383" s="457" t="n">
        <v>0</v>
      </c>
      <c r="R383" s="457" t="n">
        <v>0</v>
      </c>
      <c r="S383" s="457" t="n">
        <v>0</v>
      </c>
      <c r="T383" s="457" t="n">
        <v>0</v>
      </c>
      <c r="U383" s="457" t="n">
        <v>0</v>
      </c>
      <c r="V383" s="457" t="n">
        <v>0</v>
      </c>
      <c r="W383" s="457" t="n">
        <v>0</v>
      </c>
      <c r="X383" s="457" t="n">
        <v>0</v>
      </c>
      <c r="Y383" s="457" t="n">
        <v>0</v>
      </c>
      <c r="Z383" s="457" t="n">
        <v>0</v>
      </c>
      <c r="AA383" s="457" t="n">
        <v>0</v>
      </c>
      <c r="AB383" s="457" t="n">
        <v>0</v>
      </c>
      <c r="AC383" s="457" t="n">
        <v>0</v>
      </c>
      <c r="AD383" s="457" t="n">
        <v>0</v>
      </c>
      <c r="AE383" s="457" t="n">
        <v>0</v>
      </c>
      <c r="AF383" s="457" t="n">
        <v>0</v>
      </c>
      <c r="AG383" s="457" t="n">
        <v>0</v>
      </c>
      <c r="AH383" s="457" t="n">
        <v>0</v>
      </c>
      <c r="AI383" s="457" t="n">
        <v>0</v>
      </c>
      <c r="AJ383" s="457" t="n">
        <v>0</v>
      </c>
      <c r="AK383" s="457" t="n">
        <v>0</v>
      </c>
      <c r="AL383" s="457" t="n">
        <v>0</v>
      </c>
      <c r="AM383" s="457" t="n">
        <v>0</v>
      </c>
      <c r="AN383" s="457" t="n">
        <v>0</v>
      </c>
      <c r="AO383" s="457" t="n">
        <v>0</v>
      </c>
      <c r="AP383" s="457" t="n">
        <v>0</v>
      </c>
      <c r="AQ383" s="457" t="n">
        <v>0</v>
      </c>
      <c r="AR383" s="457" t="n">
        <v>0</v>
      </c>
      <c r="AS383" s="457" t="n">
        <v>0</v>
      </c>
      <c r="AT383" s="457" t="n">
        <v>0</v>
      </c>
      <c r="AU383" s="457" t="n">
        <v>0</v>
      </c>
      <c r="AV383" s="457" t="n">
        <v>0</v>
      </c>
      <c r="AW383" s="457" t="n">
        <v>0</v>
      </c>
      <c r="AX383" s="457" t="n">
        <v>0</v>
      </c>
      <c r="AY383" s="457" t="n">
        <v>0</v>
      </c>
      <c r="AZ383" s="457" t="n">
        <v>0</v>
      </c>
      <c r="BA383" s="457" t="n">
        <v>0</v>
      </c>
      <c r="BB383" s="457" t="n">
        <v>0</v>
      </c>
      <c r="BC383" s="457" t="n">
        <v>0</v>
      </c>
      <c r="BD383" s="457" t="n">
        <v>0</v>
      </c>
      <c r="BE383" s="457" t="n">
        <v>0</v>
      </c>
      <c r="BF383" s="457" t="n">
        <v>0</v>
      </c>
      <c r="BG383" s="457" t="n">
        <v>0</v>
      </c>
      <c r="BH383" s="457" t="n">
        <v>0</v>
      </c>
      <c r="BI383" s="457" t="n">
        <v>0</v>
      </c>
      <c r="BJ383" s="457" t="n">
        <v>0</v>
      </c>
      <c r="BK383" s="457" t="n">
        <v>0</v>
      </c>
      <c r="BL383" s="457" t="n">
        <v>0</v>
      </c>
      <c r="BM383" s="457" t="n">
        <v>0</v>
      </c>
      <c r="BN383" s="457" t="n">
        <v>0</v>
      </c>
      <c r="BO383" s="457" t="n">
        <v>0</v>
      </c>
      <c r="BP383" s="457" t="n">
        <v>0</v>
      </c>
      <c r="BQ383" s="457" t="n">
        <v>0</v>
      </c>
      <c r="BR383" s="457" t="n">
        <v>0</v>
      </c>
      <c r="BS383" s="457" t="n">
        <v>0</v>
      </c>
      <c r="BT383" s="457" t="n">
        <v>0</v>
      </c>
      <c r="BU383" s="457" t="n">
        <v>0</v>
      </c>
      <c r="BV383" s="639" t="n">
        <v>0</v>
      </c>
      <c r="BW383" s="638" t="n">
        <v>0</v>
      </c>
    </row>
    <row r="384" customFormat="false" ht="12.75" hidden="false" customHeight="false" outlineLevel="0" collapsed="false">
      <c r="B384" s="88"/>
      <c r="C384" s="88"/>
      <c r="D384" s="88"/>
      <c r="E384" s="88"/>
      <c r="F384" s="88"/>
      <c r="G384" s="88"/>
      <c r="H384" s="88"/>
      <c r="I384" s="88"/>
      <c r="L384" s="679" t="n">
        <v>45</v>
      </c>
      <c r="M384" s="456" t="n">
        <v>0</v>
      </c>
      <c r="N384" s="457" t="n">
        <v>0</v>
      </c>
      <c r="O384" s="457" t="n">
        <v>0</v>
      </c>
      <c r="P384" s="457" t="n">
        <v>0</v>
      </c>
      <c r="Q384" s="457" t="n">
        <v>0</v>
      </c>
      <c r="R384" s="457" t="n">
        <v>0</v>
      </c>
      <c r="S384" s="457" t="n">
        <v>0</v>
      </c>
      <c r="T384" s="457" t="n">
        <v>0</v>
      </c>
      <c r="U384" s="457" t="n">
        <v>0</v>
      </c>
      <c r="V384" s="457" t="n">
        <v>0</v>
      </c>
      <c r="W384" s="457" t="n">
        <v>0</v>
      </c>
      <c r="X384" s="457" t="n">
        <v>0</v>
      </c>
      <c r="Y384" s="457" t="n">
        <v>0</v>
      </c>
      <c r="Z384" s="457" t="n">
        <v>0</v>
      </c>
      <c r="AA384" s="457" t="n">
        <v>0</v>
      </c>
      <c r="AB384" s="457" t="n">
        <v>0</v>
      </c>
      <c r="AC384" s="457" t="n">
        <v>0</v>
      </c>
      <c r="AD384" s="457" t="n">
        <v>0</v>
      </c>
      <c r="AE384" s="457" t="n">
        <v>0</v>
      </c>
      <c r="AF384" s="457" t="n">
        <v>0</v>
      </c>
      <c r="AG384" s="457" t="n">
        <v>0</v>
      </c>
      <c r="AH384" s="457" t="n">
        <v>0</v>
      </c>
      <c r="AI384" s="457" t="n">
        <v>0</v>
      </c>
      <c r="AJ384" s="457" t="n">
        <v>0</v>
      </c>
      <c r="AK384" s="457" t="n">
        <v>0</v>
      </c>
      <c r="AL384" s="457" t="n">
        <v>0</v>
      </c>
      <c r="AM384" s="457" t="n">
        <v>0</v>
      </c>
      <c r="AN384" s="457" t="n">
        <v>0</v>
      </c>
      <c r="AO384" s="457" t="n">
        <v>0</v>
      </c>
      <c r="AP384" s="457" t="n">
        <v>0</v>
      </c>
      <c r="AQ384" s="457" t="n">
        <v>0</v>
      </c>
      <c r="AR384" s="457" t="n">
        <v>0</v>
      </c>
      <c r="AS384" s="457" t="n">
        <v>0</v>
      </c>
      <c r="AT384" s="457" t="n">
        <v>0</v>
      </c>
      <c r="AU384" s="457" t="n">
        <v>0</v>
      </c>
      <c r="AV384" s="457" t="n">
        <v>0</v>
      </c>
      <c r="AW384" s="457" t="n">
        <v>0</v>
      </c>
      <c r="AX384" s="457" t="n">
        <v>0</v>
      </c>
      <c r="AY384" s="457" t="n">
        <v>0</v>
      </c>
      <c r="AZ384" s="457" t="n">
        <v>0</v>
      </c>
      <c r="BA384" s="457" t="n">
        <v>0</v>
      </c>
      <c r="BB384" s="457" t="n">
        <v>0</v>
      </c>
      <c r="BC384" s="457" t="n">
        <v>0</v>
      </c>
      <c r="BD384" s="457" t="n">
        <v>0</v>
      </c>
      <c r="BE384" s="457" t="n">
        <v>0</v>
      </c>
      <c r="BF384" s="457" t="n">
        <v>0</v>
      </c>
      <c r="BG384" s="457" t="n">
        <v>0</v>
      </c>
      <c r="BH384" s="457" t="n">
        <v>0</v>
      </c>
      <c r="BI384" s="457" t="n">
        <v>0</v>
      </c>
      <c r="BJ384" s="457" t="n">
        <v>0</v>
      </c>
      <c r="BK384" s="457" t="n">
        <v>0</v>
      </c>
      <c r="BL384" s="457" t="n">
        <v>0</v>
      </c>
      <c r="BM384" s="457" t="n">
        <v>0</v>
      </c>
      <c r="BN384" s="457" t="n">
        <v>0</v>
      </c>
      <c r="BO384" s="457" t="n">
        <v>0</v>
      </c>
      <c r="BP384" s="457" t="n">
        <v>0</v>
      </c>
      <c r="BQ384" s="457" t="n">
        <v>0</v>
      </c>
      <c r="BR384" s="457" t="n">
        <v>0</v>
      </c>
      <c r="BS384" s="457" t="n">
        <v>0</v>
      </c>
      <c r="BT384" s="457" t="n">
        <v>0</v>
      </c>
      <c r="BU384" s="457" t="n">
        <v>0</v>
      </c>
      <c r="BV384" s="639" t="n">
        <v>0</v>
      </c>
      <c r="BW384" s="638" t="n">
        <v>0</v>
      </c>
    </row>
    <row r="385" customFormat="false" ht="12.75" hidden="false" customHeight="false" outlineLevel="0" collapsed="false">
      <c r="B385" s="88"/>
      <c r="C385" s="88"/>
      <c r="D385" s="88"/>
      <c r="E385" s="88"/>
      <c r="F385" s="88"/>
      <c r="G385" s="88"/>
      <c r="H385" s="88"/>
      <c r="I385" s="88"/>
      <c r="L385" s="679" t="n">
        <v>44</v>
      </c>
      <c r="M385" s="456" t="n">
        <v>0</v>
      </c>
      <c r="N385" s="457" t="n">
        <v>0</v>
      </c>
      <c r="O385" s="457" t="n">
        <v>0</v>
      </c>
      <c r="P385" s="457" t="n">
        <v>0</v>
      </c>
      <c r="Q385" s="457" t="n">
        <v>0</v>
      </c>
      <c r="R385" s="457" t="n">
        <v>0</v>
      </c>
      <c r="S385" s="457" t="n">
        <v>0</v>
      </c>
      <c r="T385" s="457" t="n">
        <v>0</v>
      </c>
      <c r="U385" s="457" t="n">
        <v>0</v>
      </c>
      <c r="V385" s="457" t="n">
        <v>0</v>
      </c>
      <c r="W385" s="457" t="n">
        <v>0</v>
      </c>
      <c r="X385" s="457" t="n">
        <v>0</v>
      </c>
      <c r="Y385" s="457" t="n">
        <v>0</v>
      </c>
      <c r="Z385" s="457" t="n">
        <v>0</v>
      </c>
      <c r="AA385" s="457" t="n">
        <v>0</v>
      </c>
      <c r="AB385" s="457" t="n">
        <v>0</v>
      </c>
      <c r="AC385" s="457" t="n">
        <v>0</v>
      </c>
      <c r="AD385" s="457" t="n">
        <v>0</v>
      </c>
      <c r="AE385" s="457" t="n">
        <v>0</v>
      </c>
      <c r="AF385" s="457" t="n">
        <v>0</v>
      </c>
      <c r="AG385" s="457" t="n">
        <v>0</v>
      </c>
      <c r="AH385" s="457" t="n">
        <v>0</v>
      </c>
      <c r="AI385" s="457" t="n">
        <v>0</v>
      </c>
      <c r="AJ385" s="457" t="n">
        <v>0</v>
      </c>
      <c r="AK385" s="457" t="n">
        <v>0</v>
      </c>
      <c r="AL385" s="457" t="n">
        <v>0</v>
      </c>
      <c r="AM385" s="457" t="n">
        <v>0</v>
      </c>
      <c r="AN385" s="457" t="n">
        <v>0</v>
      </c>
      <c r="AO385" s="457" t="n">
        <v>0</v>
      </c>
      <c r="AP385" s="457" t="n">
        <v>0</v>
      </c>
      <c r="AQ385" s="457" t="n">
        <v>0</v>
      </c>
      <c r="AR385" s="457" t="n">
        <v>0</v>
      </c>
      <c r="AS385" s="457" t="n">
        <v>0</v>
      </c>
      <c r="AT385" s="457" t="n">
        <v>0</v>
      </c>
      <c r="AU385" s="457" t="n">
        <v>0</v>
      </c>
      <c r="AV385" s="457" t="n">
        <v>0</v>
      </c>
      <c r="AW385" s="457" t="n">
        <v>0</v>
      </c>
      <c r="AX385" s="457" t="n">
        <v>0</v>
      </c>
      <c r="AY385" s="457" t="n">
        <v>0</v>
      </c>
      <c r="AZ385" s="457" t="n">
        <v>0</v>
      </c>
      <c r="BA385" s="457" t="n">
        <v>0</v>
      </c>
      <c r="BB385" s="457" t="n">
        <v>0</v>
      </c>
      <c r="BC385" s="457" t="n">
        <v>0</v>
      </c>
      <c r="BD385" s="457" t="n">
        <v>0</v>
      </c>
      <c r="BE385" s="457" t="n">
        <v>0</v>
      </c>
      <c r="BF385" s="457" t="n">
        <v>0</v>
      </c>
      <c r="BG385" s="457" t="n">
        <v>0</v>
      </c>
      <c r="BH385" s="457" t="n">
        <v>0</v>
      </c>
      <c r="BI385" s="457" t="n">
        <v>0</v>
      </c>
      <c r="BJ385" s="457" t="n">
        <v>0</v>
      </c>
      <c r="BK385" s="457" t="n">
        <v>0</v>
      </c>
      <c r="BL385" s="457" t="n">
        <v>0</v>
      </c>
      <c r="BM385" s="457" t="n">
        <v>0</v>
      </c>
      <c r="BN385" s="457" t="n">
        <v>0</v>
      </c>
      <c r="BO385" s="457" t="n">
        <v>0</v>
      </c>
      <c r="BP385" s="457" t="n">
        <v>0</v>
      </c>
      <c r="BQ385" s="457" t="n">
        <v>0</v>
      </c>
      <c r="BR385" s="457" t="n">
        <v>0</v>
      </c>
      <c r="BS385" s="457" t="n">
        <v>0</v>
      </c>
      <c r="BT385" s="457" t="n">
        <v>0</v>
      </c>
      <c r="BU385" s="457" t="n">
        <v>0</v>
      </c>
      <c r="BV385" s="639" t="n">
        <v>0</v>
      </c>
      <c r="BW385" s="638" t="n">
        <v>0</v>
      </c>
    </row>
    <row r="386" customFormat="false" ht="12.75" hidden="false" customHeight="false" outlineLevel="0" collapsed="false">
      <c r="B386" s="88"/>
      <c r="C386" s="88"/>
      <c r="D386" s="88"/>
      <c r="E386" s="88"/>
      <c r="F386" s="88"/>
      <c r="G386" s="88"/>
      <c r="H386" s="88"/>
      <c r="I386" s="88"/>
      <c r="L386" s="679" t="n">
        <v>43</v>
      </c>
      <c r="M386" s="456" t="n">
        <v>0</v>
      </c>
      <c r="N386" s="457" t="n">
        <v>0</v>
      </c>
      <c r="O386" s="457" t="n">
        <v>0</v>
      </c>
      <c r="P386" s="457" t="n">
        <v>0</v>
      </c>
      <c r="Q386" s="457" t="n">
        <v>0</v>
      </c>
      <c r="R386" s="457" t="n">
        <v>0</v>
      </c>
      <c r="S386" s="457" t="n">
        <v>0</v>
      </c>
      <c r="T386" s="457" t="n">
        <v>0</v>
      </c>
      <c r="U386" s="457" t="n">
        <v>0</v>
      </c>
      <c r="V386" s="457" t="n">
        <v>0</v>
      </c>
      <c r="W386" s="457" t="n">
        <v>0</v>
      </c>
      <c r="X386" s="457" t="n">
        <v>0</v>
      </c>
      <c r="Y386" s="457" t="n">
        <v>0</v>
      </c>
      <c r="Z386" s="457" t="n">
        <v>0</v>
      </c>
      <c r="AA386" s="457" t="n">
        <v>0</v>
      </c>
      <c r="AB386" s="457" t="n">
        <v>0</v>
      </c>
      <c r="AC386" s="457" t="n">
        <v>0</v>
      </c>
      <c r="AD386" s="457" t="n">
        <v>0</v>
      </c>
      <c r="AE386" s="457" t="n">
        <v>0</v>
      </c>
      <c r="AF386" s="457" t="n">
        <v>0</v>
      </c>
      <c r="AG386" s="457" t="n">
        <v>0</v>
      </c>
      <c r="AH386" s="457" t="n">
        <v>0</v>
      </c>
      <c r="AI386" s="457" t="n">
        <v>0</v>
      </c>
      <c r="AJ386" s="457" t="n">
        <v>0</v>
      </c>
      <c r="AK386" s="457" t="n">
        <v>0</v>
      </c>
      <c r="AL386" s="457" t="n">
        <v>0</v>
      </c>
      <c r="AM386" s="457" t="n">
        <v>0</v>
      </c>
      <c r="AN386" s="457" t="n">
        <v>0</v>
      </c>
      <c r="AO386" s="457" t="n">
        <v>0</v>
      </c>
      <c r="AP386" s="457" t="n">
        <v>0</v>
      </c>
      <c r="AQ386" s="457" t="n">
        <v>0</v>
      </c>
      <c r="AR386" s="457" t="n">
        <v>0</v>
      </c>
      <c r="AS386" s="457" t="n">
        <v>0</v>
      </c>
      <c r="AT386" s="457" t="n">
        <v>0</v>
      </c>
      <c r="AU386" s="457" t="n">
        <v>0</v>
      </c>
      <c r="AV386" s="457" t="n">
        <v>0</v>
      </c>
      <c r="AW386" s="457" t="n">
        <v>0</v>
      </c>
      <c r="AX386" s="457" t="n">
        <v>0</v>
      </c>
      <c r="AY386" s="457" t="n">
        <v>0</v>
      </c>
      <c r="AZ386" s="457" t="n">
        <v>0</v>
      </c>
      <c r="BA386" s="457" t="n">
        <v>0</v>
      </c>
      <c r="BB386" s="457" t="n">
        <v>0</v>
      </c>
      <c r="BC386" s="457" t="n">
        <v>0</v>
      </c>
      <c r="BD386" s="457" t="n">
        <v>0</v>
      </c>
      <c r="BE386" s="457" t="n">
        <v>0</v>
      </c>
      <c r="BF386" s="457" t="n">
        <v>0</v>
      </c>
      <c r="BG386" s="457" t="n">
        <v>0</v>
      </c>
      <c r="BH386" s="457" t="n">
        <v>0</v>
      </c>
      <c r="BI386" s="457" t="n">
        <v>0</v>
      </c>
      <c r="BJ386" s="457" t="n">
        <v>0</v>
      </c>
      <c r="BK386" s="457" t="n">
        <v>0</v>
      </c>
      <c r="BL386" s="457" t="n">
        <v>0</v>
      </c>
      <c r="BM386" s="457" t="n">
        <v>0</v>
      </c>
      <c r="BN386" s="457" t="n">
        <v>0</v>
      </c>
      <c r="BO386" s="457" t="n">
        <v>0</v>
      </c>
      <c r="BP386" s="457" t="n">
        <v>0</v>
      </c>
      <c r="BQ386" s="457" t="n">
        <v>0</v>
      </c>
      <c r="BR386" s="457" t="n">
        <v>0</v>
      </c>
      <c r="BS386" s="457" t="n">
        <v>0</v>
      </c>
      <c r="BT386" s="457" t="n">
        <v>0</v>
      </c>
      <c r="BU386" s="457" t="n">
        <v>0</v>
      </c>
      <c r="BV386" s="639" t="n">
        <v>0</v>
      </c>
      <c r="BW386" s="638" t="n">
        <v>0</v>
      </c>
    </row>
    <row r="387" customFormat="false" ht="12.75" hidden="false" customHeight="false" outlineLevel="0" collapsed="false">
      <c r="B387" s="88"/>
      <c r="C387" s="88"/>
      <c r="D387" s="88"/>
      <c r="E387" s="88"/>
      <c r="F387" s="88"/>
      <c r="G387" s="88"/>
      <c r="H387" s="88"/>
      <c r="I387" s="88"/>
      <c r="L387" s="679" t="n">
        <v>42</v>
      </c>
      <c r="M387" s="456" t="n">
        <v>0</v>
      </c>
      <c r="N387" s="457" t="n">
        <v>0</v>
      </c>
      <c r="O387" s="457" t="n">
        <v>0</v>
      </c>
      <c r="P387" s="457" t="n">
        <v>0</v>
      </c>
      <c r="Q387" s="457" t="n">
        <v>0</v>
      </c>
      <c r="R387" s="457" t="n">
        <v>0</v>
      </c>
      <c r="S387" s="457" t="n">
        <v>0</v>
      </c>
      <c r="T387" s="457" t="n">
        <v>0</v>
      </c>
      <c r="U387" s="457" t="n">
        <v>0</v>
      </c>
      <c r="V387" s="457" t="n">
        <v>0</v>
      </c>
      <c r="W387" s="457" t="n">
        <v>0</v>
      </c>
      <c r="X387" s="457" t="n">
        <v>0</v>
      </c>
      <c r="Y387" s="457" t="n">
        <v>0</v>
      </c>
      <c r="Z387" s="457" t="n">
        <v>0</v>
      </c>
      <c r="AA387" s="457" t="n">
        <v>0</v>
      </c>
      <c r="AB387" s="457" t="n">
        <v>0</v>
      </c>
      <c r="AC387" s="457" t="n">
        <v>0</v>
      </c>
      <c r="AD387" s="457" t="n">
        <v>0</v>
      </c>
      <c r="AE387" s="457" t="n">
        <v>0</v>
      </c>
      <c r="AF387" s="457" t="n">
        <v>0</v>
      </c>
      <c r="AG387" s="457" t="n">
        <v>0</v>
      </c>
      <c r="AH387" s="457" t="n">
        <v>0</v>
      </c>
      <c r="AI387" s="457" t="n">
        <v>0</v>
      </c>
      <c r="AJ387" s="457" t="n">
        <v>0</v>
      </c>
      <c r="AK387" s="457" t="n">
        <v>0</v>
      </c>
      <c r="AL387" s="457" t="n">
        <v>0</v>
      </c>
      <c r="AM387" s="457" t="n">
        <v>0</v>
      </c>
      <c r="AN387" s="457" t="n">
        <v>0</v>
      </c>
      <c r="AO387" s="457" t="n">
        <v>0</v>
      </c>
      <c r="AP387" s="457" t="n">
        <v>0</v>
      </c>
      <c r="AQ387" s="457" t="n">
        <v>0</v>
      </c>
      <c r="AR387" s="457" t="n">
        <v>0</v>
      </c>
      <c r="AS387" s="457" t="n">
        <v>0</v>
      </c>
      <c r="AT387" s="457" t="n">
        <v>0</v>
      </c>
      <c r="AU387" s="457" t="n">
        <v>0</v>
      </c>
      <c r="AV387" s="457" t="n">
        <v>0</v>
      </c>
      <c r="AW387" s="457" t="n">
        <v>0</v>
      </c>
      <c r="AX387" s="457" t="n">
        <v>0</v>
      </c>
      <c r="AY387" s="457" t="n">
        <v>0</v>
      </c>
      <c r="AZ387" s="457" t="n">
        <v>0</v>
      </c>
      <c r="BA387" s="457" t="n">
        <v>0</v>
      </c>
      <c r="BB387" s="457" t="n">
        <v>0</v>
      </c>
      <c r="BC387" s="457" t="n">
        <v>0</v>
      </c>
      <c r="BD387" s="457" t="n">
        <v>0</v>
      </c>
      <c r="BE387" s="457" t="n">
        <v>0</v>
      </c>
      <c r="BF387" s="457" t="n">
        <v>0</v>
      </c>
      <c r="BG387" s="457" t="n">
        <v>0</v>
      </c>
      <c r="BH387" s="457" t="n">
        <v>0</v>
      </c>
      <c r="BI387" s="457" t="n">
        <v>0</v>
      </c>
      <c r="BJ387" s="457" t="n">
        <v>0</v>
      </c>
      <c r="BK387" s="457" t="n">
        <v>0</v>
      </c>
      <c r="BL387" s="457" t="n">
        <v>0</v>
      </c>
      <c r="BM387" s="457" t="n">
        <v>0</v>
      </c>
      <c r="BN387" s="457" t="n">
        <v>0</v>
      </c>
      <c r="BO387" s="457" t="n">
        <v>0</v>
      </c>
      <c r="BP387" s="457" t="n">
        <v>0</v>
      </c>
      <c r="BQ387" s="457" t="n">
        <v>0</v>
      </c>
      <c r="BR387" s="457" t="n">
        <v>0</v>
      </c>
      <c r="BS387" s="457" t="n">
        <v>0</v>
      </c>
      <c r="BT387" s="457" t="n">
        <v>0</v>
      </c>
      <c r="BU387" s="457" t="n">
        <v>0</v>
      </c>
      <c r="BV387" s="639" t="n">
        <v>0</v>
      </c>
      <c r="BW387" s="638" t="n">
        <v>0</v>
      </c>
    </row>
    <row r="388" customFormat="false" ht="12.75" hidden="false" customHeight="false" outlineLevel="0" collapsed="false">
      <c r="B388" s="88"/>
      <c r="C388" s="88"/>
      <c r="D388" s="88"/>
      <c r="E388" s="88"/>
      <c r="F388" s="88"/>
      <c r="G388" s="88"/>
      <c r="H388" s="88"/>
      <c r="I388" s="88"/>
      <c r="L388" s="679" t="n">
        <v>41</v>
      </c>
      <c r="M388" s="456" t="n">
        <v>0</v>
      </c>
      <c r="N388" s="457" t="n">
        <v>0</v>
      </c>
      <c r="O388" s="457" t="n">
        <v>0</v>
      </c>
      <c r="P388" s="457" t="n">
        <v>0</v>
      </c>
      <c r="Q388" s="457" t="n">
        <v>0</v>
      </c>
      <c r="R388" s="457" t="n">
        <v>0</v>
      </c>
      <c r="S388" s="457" t="n">
        <v>0</v>
      </c>
      <c r="T388" s="457" t="n">
        <v>0</v>
      </c>
      <c r="U388" s="457" t="n">
        <v>0</v>
      </c>
      <c r="V388" s="457" t="n">
        <v>0</v>
      </c>
      <c r="W388" s="457" t="n">
        <v>0</v>
      </c>
      <c r="X388" s="457" t="n">
        <v>0</v>
      </c>
      <c r="Y388" s="457" t="n">
        <v>0</v>
      </c>
      <c r="Z388" s="457" t="n">
        <v>0</v>
      </c>
      <c r="AA388" s="457" t="n">
        <v>0</v>
      </c>
      <c r="AB388" s="457" t="n">
        <v>0</v>
      </c>
      <c r="AC388" s="457" t="n">
        <v>0</v>
      </c>
      <c r="AD388" s="457" t="n">
        <v>0</v>
      </c>
      <c r="AE388" s="457" t="n">
        <v>0</v>
      </c>
      <c r="AF388" s="457" t="n">
        <v>0</v>
      </c>
      <c r="AG388" s="457" t="n">
        <v>0</v>
      </c>
      <c r="AH388" s="457" t="n">
        <v>0</v>
      </c>
      <c r="AI388" s="457" t="n">
        <v>0</v>
      </c>
      <c r="AJ388" s="457" t="n">
        <v>0</v>
      </c>
      <c r="AK388" s="457" t="n">
        <v>0</v>
      </c>
      <c r="AL388" s="457" t="n">
        <v>0</v>
      </c>
      <c r="AM388" s="457" t="n">
        <v>0</v>
      </c>
      <c r="AN388" s="457" t="n">
        <v>0</v>
      </c>
      <c r="AO388" s="457" t="n">
        <v>0</v>
      </c>
      <c r="AP388" s="457" t="n">
        <v>0</v>
      </c>
      <c r="AQ388" s="457" t="n">
        <v>0</v>
      </c>
      <c r="AR388" s="457" t="n">
        <v>0</v>
      </c>
      <c r="AS388" s="457" t="n">
        <v>0</v>
      </c>
      <c r="AT388" s="457" t="n">
        <v>0</v>
      </c>
      <c r="AU388" s="457" t="n">
        <v>0</v>
      </c>
      <c r="AV388" s="457" t="n">
        <v>0</v>
      </c>
      <c r="AW388" s="457" t="n">
        <v>0</v>
      </c>
      <c r="AX388" s="457" t="n">
        <v>0</v>
      </c>
      <c r="AY388" s="457" t="n">
        <v>0</v>
      </c>
      <c r="AZ388" s="457" t="n">
        <v>0</v>
      </c>
      <c r="BA388" s="457" t="n">
        <v>0</v>
      </c>
      <c r="BB388" s="457" t="n">
        <v>0</v>
      </c>
      <c r="BC388" s="457" t="n">
        <v>0</v>
      </c>
      <c r="BD388" s="457" t="n">
        <v>0</v>
      </c>
      <c r="BE388" s="457" t="n">
        <v>0</v>
      </c>
      <c r="BF388" s="457" t="n">
        <v>0</v>
      </c>
      <c r="BG388" s="457" t="n">
        <v>0</v>
      </c>
      <c r="BH388" s="457" t="n">
        <v>0</v>
      </c>
      <c r="BI388" s="457" t="n">
        <v>0</v>
      </c>
      <c r="BJ388" s="457" t="n">
        <v>0</v>
      </c>
      <c r="BK388" s="457" t="n">
        <v>0</v>
      </c>
      <c r="BL388" s="457" t="n">
        <v>0</v>
      </c>
      <c r="BM388" s="457" t="n">
        <v>0</v>
      </c>
      <c r="BN388" s="457" t="n">
        <v>0</v>
      </c>
      <c r="BO388" s="457" t="n">
        <v>0</v>
      </c>
      <c r="BP388" s="457" t="n">
        <v>0</v>
      </c>
      <c r="BQ388" s="457" t="n">
        <v>0</v>
      </c>
      <c r="BR388" s="457" t="n">
        <v>0</v>
      </c>
      <c r="BS388" s="457" t="n">
        <v>0</v>
      </c>
      <c r="BT388" s="457" t="n">
        <v>0</v>
      </c>
      <c r="BU388" s="457" t="n">
        <v>0</v>
      </c>
      <c r="BV388" s="639" t="n">
        <v>0</v>
      </c>
      <c r="BW388" s="638" t="n">
        <v>0</v>
      </c>
    </row>
    <row r="389" customFormat="false" ht="12.75" hidden="false" customHeight="false" outlineLevel="0" collapsed="false">
      <c r="B389" s="88"/>
      <c r="C389" s="88"/>
      <c r="D389" s="88"/>
      <c r="E389" s="88"/>
      <c r="F389" s="88"/>
      <c r="G389" s="88"/>
      <c r="H389" s="88"/>
      <c r="I389" s="88"/>
      <c r="L389" s="679" t="n">
        <v>40</v>
      </c>
      <c r="M389" s="456" t="n">
        <v>0</v>
      </c>
      <c r="N389" s="457" t="n">
        <v>0</v>
      </c>
      <c r="O389" s="457" t="n">
        <v>0</v>
      </c>
      <c r="P389" s="457" t="n">
        <v>0</v>
      </c>
      <c r="Q389" s="457" t="n">
        <v>0</v>
      </c>
      <c r="R389" s="457" t="n">
        <v>0</v>
      </c>
      <c r="S389" s="457" t="n">
        <v>0</v>
      </c>
      <c r="T389" s="457" t="n">
        <v>0</v>
      </c>
      <c r="U389" s="457" t="n">
        <v>0</v>
      </c>
      <c r="V389" s="457" t="n">
        <v>0</v>
      </c>
      <c r="W389" s="457" t="n">
        <v>0</v>
      </c>
      <c r="X389" s="457" t="n">
        <v>0</v>
      </c>
      <c r="Y389" s="457" t="n">
        <v>0</v>
      </c>
      <c r="Z389" s="457" t="n">
        <v>0</v>
      </c>
      <c r="AA389" s="457" t="n">
        <v>0</v>
      </c>
      <c r="AB389" s="457" t="n">
        <v>0</v>
      </c>
      <c r="AC389" s="457" t="n">
        <v>0</v>
      </c>
      <c r="AD389" s="457" t="n">
        <v>0</v>
      </c>
      <c r="AE389" s="457" t="n">
        <v>0</v>
      </c>
      <c r="AF389" s="457" t="n">
        <v>0</v>
      </c>
      <c r="AG389" s="457" t="n">
        <v>0</v>
      </c>
      <c r="AH389" s="457" t="n">
        <v>0</v>
      </c>
      <c r="AI389" s="457" t="n">
        <v>0</v>
      </c>
      <c r="AJ389" s="457" t="n">
        <v>0</v>
      </c>
      <c r="AK389" s="457" t="n">
        <v>0</v>
      </c>
      <c r="AL389" s="457" t="n">
        <v>0</v>
      </c>
      <c r="AM389" s="457" t="n">
        <v>0</v>
      </c>
      <c r="AN389" s="457" t="n">
        <v>0</v>
      </c>
      <c r="AO389" s="457" t="n">
        <v>0</v>
      </c>
      <c r="AP389" s="457" t="n">
        <v>0</v>
      </c>
      <c r="AQ389" s="457" t="n">
        <v>0</v>
      </c>
      <c r="AR389" s="457" t="n">
        <v>0</v>
      </c>
      <c r="AS389" s="457" t="n">
        <v>0</v>
      </c>
      <c r="AT389" s="457" t="n">
        <v>0</v>
      </c>
      <c r="AU389" s="457" t="n">
        <v>0</v>
      </c>
      <c r="AV389" s="457" t="n">
        <v>0</v>
      </c>
      <c r="AW389" s="457" t="n">
        <v>0</v>
      </c>
      <c r="AX389" s="457" t="n">
        <v>0</v>
      </c>
      <c r="AY389" s="457" t="n">
        <v>0</v>
      </c>
      <c r="AZ389" s="457" t="n">
        <v>0</v>
      </c>
      <c r="BA389" s="457" t="n">
        <v>0</v>
      </c>
      <c r="BB389" s="457" t="n">
        <v>0</v>
      </c>
      <c r="BC389" s="457" t="n">
        <v>0</v>
      </c>
      <c r="BD389" s="457" t="n">
        <v>0</v>
      </c>
      <c r="BE389" s="457" t="n">
        <v>0</v>
      </c>
      <c r="BF389" s="457" t="n">
        <v>0</v>
      </c>
      <c r="BG389" s="457" t="n">
        <v>0</v>
      </c>
      <c r="BH389" s="457" t="n">
        <v>0</v>
      </c>
      <c r="BI389" s="457" t="n">
        <v>0</v>
      </c>
      <c r="BJ389" s="457" t="n">
        <v>0</v>
      </c>
      <c r="BK389" s="457" t="n">
        <v>0</v>
      </c>
      <c r="BL389" s="457" t="n">
        <v>0</v>
      </c>
      <c r="BM389" s="457" t="n">
        <v>0</v>
      </c>
      <c r="BN389" s="457" t="n">
        <v>0</v>
      </c>
      <c r="BO389" s="457" t="n">
        <v>0</v>
      </c>
      <c r="BP389" s="457" t="n">
        <v>0</v>
      </c>
      <c r="BQ389" s="457" t="n">
        <v>0</v>
      </c>
      <c r="BR389" s="457" t="n">
        <v>0</v>
      </c>
      <c r="BS389" s="457" t="n">
        <v>0</v>
      </c>
      <c r="BT389" s="457" t="n">
        <v>0</v>
      </c>
      <c r="BU389" s="457" t="n">
        <v>0</v>
      </c>
      <c r="BV389" s="639" t="n">
        <v>0</v>
      </c>
      <c r="BW389" s="638" t="n">
        <v>0</v>
      </c>
    </row>
    <row r="390" customFormat="false" ht="12.75" hidden="false" customHeight="false" outlineLevel="0" collapsed="false">
      <c r="B390" s="88"/>
      <c r="C390" s="88"/>
      <c r="D390" s="88"/>
      <c r="E390" s="88"/>
      <c r="F390" s="88"/>
      <c r="G390" s="88"/>
      <c r="H390" s="88"/>
      <c r="I390" s="88"/>
      <c r="L390" s="679" t="n">
        <v>39</v>
      </c>
      <c r="M390" s="456" t="n">
        <v>0</v>
      </c>
      <c r="N390" s="457" t="n">
        <v>0</v>
      </c>
      <c r="O390" s="457" t="n">
        <v>0</v>
      </c>
      <c r="P390" s="457" t="n">
        <v>0</v>
      </c>
      <c r="Q390" s="457" t="n">
        <v>0</v>
      </c>
      <c r="R390" s="457" t="n">
        <v>0</v>
      </c>
      <c r="S390" s="457" t="n">
        <v>0</v>
      </c>
      <c r="T390" s="457" t="n">
        <v>0</v>
      </c>
      <c r="U390" s="457" t="n">
        <v>0</v>
      </c>
      <c r="V390" s="457" t="n">
        <v>0</v>
      </c>
      <c r="W390" s="457" t="n">
        <v>0</v>
      </c>
      <c r="X390" s="457" t="n">
        <v>0</v>
      </c>
      <c r="Y390" s="457" t="n">
        <v>0</v>
      </c>
      <c r="Z390" s="457" t="n">
        <v>0</v>
      </c>
      <c r="AA390" s="457" t="n">
        <v>0</v>
      </c>
      <c r="AB390" s="457" t="n">
        <v>0</v>
      </c>
      <c r="AC390" s="457" t="n">
        <v>0</v>
      </c>
      <c r="AD390" s="457" t="n">
        <v>0</v>
      </c>
      <c r="AE390" s="457" t="n">
        <v>0</v>
      </c>
      <c r="AF390" s="457" t="n">
        <v>0</v>
      </c>
      <c r="AG390" s="457" t="n">
        <v>0</v>
      </c>
      <c r="AH390" s="457" t="n">
        <v>0</v>
      </c>
      <c r="AI390" s="457" t="n">
        <v>0</v>
      </c>
      <c r="AJ390" s="457" t="n">
        <v>0</v>
      </c>
      <c r="AK390" s="457" t="n">
        <v>0</v>
      </c>
      <c r="AL390" s="457" t="n">
        <v>0</v>
      </c>
      <c r="AM390" s="457" t="n">
        <v>0</v>
      </c>
      <c r="AN390" s="457" t="n">
        <v>0</v>
      </c>
      <c r="AO390" s="457" t="n">
        <v>0</v>
      </c>
      <c r="AP390" s="457" t="n">
        <v>0</v>
      </c>
      <c r="AQ390" s="457" t="n">
        <v>0</v>
      </c>
      <c r="AR390" s="457" t="n">
        <v>0</v>
      </c>
      <c r="AS390" s="457" t="n">
        <v>0</v>
      </c>
      <c r="AT390" s="457" t="n">
        <v>0</v>
      </c>
      <c r="AU390" s="457" t="n">
        <v>0</v>
      </c>
      <c r="AV390" s="457" t="n">
        <v>0</v>
      </c>
      <c r="AW390" s="457" t="n">
        <v>0</v>
      </c>
      <c r="AX390" s="457" t="n">
        <v>0</v>
      </c>
      <c r="AY390" s="457" t="n">
        <v>0</v>
      </c>
      <c r="AZ390" s="457" t="n">
        <v>0</v>
      </c>
      <c r="BA390" s="457" t="n">
        <v>0</v>
      </c>
      <c r="BB390" s="457" t="n">
        <v>0</v>
      </c>
      <c r="BC390" s="457" t="n">
        <v>0</v>
      </c>
      <c r="BD390" s="457" t="n">
        <v>0</v>
      </c>
      <c r="BE390" s="457" t="n">
        <v>0</v>
      </c>
      <c r="BF390" s="457" t="n">
        <v>0</v>
      </c>
      <c r="BG390" s="457" t="n">
        <v>0</v>
      </c>
      <c r="BH390" s="457" t="n">
        <v>0</v>
      </c>
      <c r="BI390" s="457" t="n">
        <v>0</v>
      </c>
      <c r="BJ390" s="457" t="n">
        <v>0</v>
      </c>
      <c r="BK390" s="457" t="n">
        <v>0</v>
      </c>
      <c r="BL390" s="457" t="n">
        <v>0</v>
      </c>
      <c r="BM390" s="457" t="n">
        <v>0</v>
      </c>
      <c r="BN390" s="457" t="n">
        <v>0</v>
      </c>
      <c r="BO390" s="457" t="n">
        <v>0</v>
      </c>
      <c r="BP390" s="457" t="n">
        <v>0</v>
      </c>
      <c r="BQ390" s="457" t="n">
        <v>0</v>
      </c>
      <c r="BR390" s="457" t="n">
        <v>0</v>
      </c>
      <c r="BS390" s="457" t="n">
        <v>0</v>
      </c>
      <c r="BT390" s="457" t="n">
        <v>0</v>
      </c>
      <c r="BU390" s="457" t="n">
        <v>0</v>
      </c>
      <c r="BV390" s="639" t="n">
        <v>0</v>
      </c>
      <c r="BW390" s="638" t="n">
        <v>0</v>
      </c>
    </row>
    <row r="391" customFormat="false" ht="12.75" hidden="false" customHeight="false" outlineLevel="0" collapsed="false">
      <c r="B391" s="88"/>
      <c r="C391" s="88"/>
      <c r="D391" s="88"/>
      <c r="E391" s="88"/>
      <c r="F391" s="88"/>
      <c r="G391" s="88"/>
      <c r="H391" s="88"/>
      <c r="I391" s="88"/>
      <c r="L391" s="679" t="n">
        <v>38</v>
      </c>
      <c r="M391" s="456" t="n">
        <v>0</v>
      </c>
      <c r="N391" s="457" t="n">
        <v>0</v>
      </c>
      <c r="O391" s="457" t="n">
        <v>0</v>
      </c>
      <c r="P391" s="457" t="n">
        <v>0</v>
      </c>
      <c r="Q391" s="457" t="n">
        <v>0</v>
      </c>
      <c r="R391" s="457" t="n">
        <v>0</v>
      </c>
      <c r="S391" s="457" t="n">
        <v>0</v>
      </c>
      <c r="T391" s="457" t="n">
        <v>0</v>
      </c>
      <c r="U391" s="457" t="n">
        <v>0</v>
      </c>
      <c r="V391" s="457" t="n">
        <v>0</v>
      </c>
      <c r="W391" s="457" t="n">
        <v>0</v>
      </c>
      <c r="X391" s="457" t="n">
        <v>0</v>
      </c>
      <c r="Y391" s="457" t="n">
        <v>0</v>
      </c>
      <c r="Z391" s="457" t="n">
        <v>0</v>
      </c>
      <c r="AA391" s="457" t="n">
        <v>0</v>
      </c>
      <c r="AB391" s="457" t="n">
        <v>0</v>
      </c>
      <c r="AC391" s="457" t="n">
        <v>0</v>
      </c>
      <c r="AD391" s="457" t="n">
        <v>0</v>
      </c>
      <c r="AE391" s="457" t="n">
        <v>0</v>
      </c>
      <c r="AF391" s="457" t="n">
        <v>0</v>
      </c>
      <c r="AG391" s="457" t="n">
        <v>0</v>
      </c>
      <c r="AH391" s="457" t="n">
        <v>0</v>
      </c>
      <c r="AI391" s="457" t="n">
        <v>0</v>
      </c>
      <c r="AJ391" s="457" t="n">
        <v>0</v>
      </c>
      <c r="AK391" s="457" t="n">
        <v>0</v>
      </c>
      <c r="AL391" s="457" t="n">
        <v>0</v>
      </c>
      <c r="AM391" s="457" t="n">
        <v>0</v>
      </c>
      <c r="AN391" s="457" t="n">
        <v>0</v>
      </c>
      <c r="AO391" s="457" t="n">
        <v>0</v>
      </c>
      <c r="AP391" s="457" t="n">
        <v>0</v>
      </c>
      <c r="AQ391" s="457" t="n">
        <v>0</v>
      </c>
      <c r="AR391" s="457" t="n">
        <v>0</v>
      </c>
      <c r="AS391" s="457" t="n">
        <v>0</v>
      </c>
      <c r="AT391" s="457" t="n">
        <v>0</v>
      </c>
      <c r="AU391" s="457" t="n">
        <v>0</v>
      </c>
      <c r="AV391" s="457" t="n">
        <v>0</v>
      </c>
      <c r="AW391" s="457" t="n">
        <v>0</v>
      </c>
      <c r="AX391" s="457" t="n">
        <v>0</v>
      </c>
      <c r="AY391" s="457" t="n">
        <v>0</v>
      </c>
      <c r="AZ391" s="457" t="n">
        <v>0</v>
      </c>
      <c r="BA391" s="457" t="n">
        <v>0</v>
      </c>
      <c r="BB391" s="457" t="n">
        <v>0</v>
      </c>
      <c r="BC391" s="457" t="n">
        <v>0</v>
      </c>
      <c r="BD391" s="457" t="n">
        <v>0</v>
      </c>
      <c r="BE391" s="457" t="n">
        <v>0</v>
      </c>
      <c r="BF391" s="457" t="n">
        <v>0</v>
      </c>
      <c r="BG391" s="457" t="n">
        <v>0</v>
      </c>
      <c r="BH391" s="457" t="n">
        <v>0</v>
      </c>
      <c r="BI391" s="457" t="n">
        <v>0</v>
      </c>
      <c r="BJ391" s="457" t="n">
        <v>0</v>
      </c>
      <c r="BK391" s="457" t="n">
        <v>0</v>
      </c>
      <c r="BL391" s="457" t="n">
        <v>0</v>
      </c>
      <c r="BM391" s="457" t="n">
        <v>0</v>
      </c>
      <c r="BN391" s="457" t="n">
        <v>0</v>
      </c>
      <c r="BO391" s="457" t="n">
        <v>0</v>
      </c>
      <c r="BP391" s="457" t="n">
        <v>0</v>
      </c>
      <c r="BQ391" s="457" t="n">
        <v>0</v>
      </c>
      <c r="BR391" s="457" t="n">
        <v>0</v>
      </c>
      <c r="BS391" s="457" t="n">
        <v>0</v>
      </c>
      <c r="BT391" s="457" t="n">
        <v>0</v>
      </c>
      <c r="BU391" s="457" t="n">
        <v>0</v>
      </c>
      <c r="BV391" s="639" t="n">
        <v>0</v>
      </c>
      <c r="BW391" s="638" t="n">
        <v>0</v>
      </c>
    </row>
    <row r="392" customFormat="false" ht="12.75" hidden="false" customHeight="false" outlineLevel="0" collapsed="false">
      <c r="B392" s="88"/>
      <c r="C392" s="88"/>
      <c r="D392" s="88"/>
      <c r="E392" s="88"/>
      <c r="F392" s="88"/>
      <c r="G392" s="88"/>
      <c r="H392" s="88"/>
      <c r="I392" s="88"/>
      <c r="L392" s="679" t="n">
        <v>37</v>
      </c>
      <c r="M392" s="456" t="n">
        <v>0</v>
      </c>
      <c r="N392" s="457" t="n">
        <v>0</v>
      </c>
      <c r="O392" s="457" t="n">
        <v>0</v>
      </c>
      <c r="P392" s="457" t="n">
        <v>0</v>
      </c>
      <c r="Q392" s="457" t="n">
        <v>0</v>
      </c>
      <c r="R392" s="457" t="n">
        <v>0</v>
      </c>
      <c r="S392" s="457" t="n">
        <v>0</v>
      </c>
      <c r="T392" s="457" t="n">
        <v>0</v>
      </c>
      <c r="U392" s="457" t="n">
        <v>0</v>
      </c>
      <c r="V392" s="457" t="n">
        <v>0</v>
      </c>
      <c r="W392" s="457" t="n">
        <v>0</v>
      </c>
      <c r="X392" s="457" t="n">
        <v>0</v>
      </c>
      <c r="Y392" s="457" t="n">
        <v>0</v>
      </c>
      <c r="Z392" s="457" t="n">
        <v>0</v>
      </c>
      <c r="AA392" s="457" t="n">
        <v>0</v>
      </c>
      <c r="AB392" s="457" t="n">
        <v>0</v>
      </c>
      <c r="AC392" s="457" t="n">
        <v>0</v>
      </c>
      <c r="AD392" s="457" t="n">
        <v>0</v>
      </c>
      <c r="AE392" s="457" t="n">
        <v>0</v>
      </c>
      <c r="AF392" s="457" t="n">
        <v>0</v>
      </c>
      <c r="AG392" s="457" t="n">
        <v>0</v>
      </c>
      <c r="AH392" s="457" t="n">
        <v>0</v>
      </c>
      <c r="AI392" s="457" t="n">
        <v>0</v>
      </c>
      <c r="AJ392" s="457" t="n">
        <v>0</v>
      </c>
      <c r="AK392" s="457" t="n">
        <v>0</v>
      </c>
      <c r="AL392" s="457" t="n">
        <v>0</v>
      </c>
      <c r="AM392" s="457" t="n">
        <v>0</v>
      </c>
      <c r="AN392" s="457" t="n">
        <v>0</v>
      </c>
      <c r="AO392" s="457" t="n">
        <v>0</v>
      </c>
      <c r="AP392" s="457" t="n">
        <v>0</v>
      </c>
      <c r="AQ392" s="457" t="n">
        <v>0</v>
      </c>
      <c r="AR392" s="457" t="n">
        <v>0</v>
      </c>
      <c r="AS392" s="457" t="n">
        <v>0</v>
      </c>
      <c r="AT392" s="457" t="n">
        <v>0</v>
      </c>
      <c r="AU392" s="457" t="n">
        <v>0</v>
      </c>
      <c r="AV392" s="457" t="n">
        <v>0</v>
      </c>
      <c r="AW392" s="457" t="n">
        <v>0</v>
      </c>
      <c r="AX392" s="457" t="n">
        <v>0</v>
      </c>
      <c r="AY392" s="457" t="n">
        <v>0</v>
      </c>
      <c r="AZ392" s="457" t="n">
        <v>0</v>
      </c>
      <c r="BA392" s="457" t="n">
        <v>0</v>
      </c>
      <c r="BB392" s="457" t="n">
        <v>0</v>
      </c>
      <c r="BC392" s="457" t="n">
        <v>0</v>
      </c>
      <c r="BD392" s="457" t="n">
        <v>0</v>
      </c>
      <c r="BE392" s="457" t="n">
        <v>0</v>
      </c>
      <c r="BF392" s="457" t="n">
        <v>0</v>
      </c>
      <c r="BG392" s="457" t="n">
        <v>0</v>
      </c>
      <c r="BH392" s="457" t="n">
        <v>0</v>
      </c>
      <c r="BI392" s="457" t="n">
        <v>0</v>
      </c>
      <c r="BJ392" s="457" t="n">
        <v>0</v>
      </c>
      <c r="BK392" s="457" t="n">
        <v>0</v>
      </c>
      <c r="BL392" s="457" t="n">
        <v>0</v>
      </c>
      <c r="BM392" s="457" t="n">
        <v>0</v>
      </c>
      <c r="BN392" s="457" t="n">
        <v>0</v>
      </c>
      <c r="BO392" s="457" t="n">
        <v>0</v>
      </c>
      <c r="BP392" s="457" t="n">
        <v>0</v>
      </c>
      <c r="BQ392" s="457" t="n">
        <v>0</v>
      </c>
      <c r="BR392" s="457" t="n">
        <v>0</v>
      </c>
      <c r="BS392" s="457" t="n">
        <v>0</v>
      </c>
      <c r="BT392" s="457" t="n">
        <v>0</v>
      </c>
      <c r="BU392" s="457" t="n">
        <v>0</v>
      </c>
      <c r="BV392" s="639" t="n">
        <v>0</v>
      </c>
      <c r="BW392" s="638" t="n">
        <v>0</v>
      </c>
    </row>
    <row r="393" customFormat="false" ht="12.75" hidden="false" customHeight="false" outlineLevel="0" collapsed="false">
      <c r="B393" s="88"/>
      <c r="C393" s="88"/>
      <c r="D393" s="88"/>
      <c r="E393" s="88"/>
      <c r="F393" s="88"/>
      <c r="G393" s="88"/>
      <c r="H393" s="88"/>
      <c r="I393" s="88"/>
      <c r="L393" s="679" t="n">
        <v>36</v>
      </c>
      <c r="M393" s="456" t="n">
        <v>0</v>
      </c>
      <c r="N393" s="457" t="n">
        <v>0</v>
      </c>
      <c r="O393" s="457" t="n">
        <v>0</v>
      </c>
      <c r="P393" s="457" t="n">
        <v>0</v>
      </c>
      <c r="Q393" s="457" t="n">
        <v>0</v>
      </c>
      <c r="R393" s="457" t="n">
        <v>0</v>
      </c>
      <c r="S393" s="457" t="n">
        <v>0</v>
      </c>
      <c r="T393" s="457" t="n">
        <v>0</v>
      </c>
      <c r="U393" s="457" t="n">
        <v>0</v>
      </c>
      <c r="V393" s="457" t="n">
        <v>0</v>
      </c>
      <c r="W393" s="457" t="n">
        <v>0</v>
      </c>
      <c r="X393" s="457" t="n">
        <v>0</v>
      </c>
      <c r="Y393" s="457" t="n">
        <v>0</v>
      </c>
      <c r="Z393" s="457" t="n">
        <v>0</v>
      </c>
      <c r="AA393" s="457" t="n">
        <v>0</v>
      </c>
      <c r="AB393" s="457" t="n">
        <v>0</v>
      </c>
      <c r="AC393" s="457" t="n">
        <v>0</v>
      </c>
      <c r="AD393" s="457" t="n">
        <v>0</v>
      </c>
      <c r="AE393" s="457" t="n">
        <v>0</v>
      </c>
      <c r="AF393" s="457" t="n">
        <v>0</v>
      </c>
      <c r="AG393" s="457" t="n">
        <v>0</v>
      </c>
      <c r="AH393" s="457" t="n">
        <v>0</v>
      </c>
      <c r="AI393" s="457" t="n">
        <v>0</v>
      </c>
      <c r="AJ393" s="457" t="n">
        <v>0</v>
      </c>
      <c r="AK393" s="457" t="n">
        <v>0</v>
      </c>
      <c r="AL393" s="457" t="n">
        <v>0</v>
      </c>
      <c r="AM393" s="457" t="n">
        <v>0</v>
      </c>
      <c r="AN393" s="457" t="n">
        <v>0</v>
      </c>
      <c r="AO393" s="457" t="n">
        <v>0</v>
      </c>
      <c r="AP393" s="457" t="n">
        <v>0</v>
      </c>
      <c r="AQ393" s="457" t="n">
        <v>0</v>
      </c>
      <c r="AR393" s="457" t="n">
        <v>0</v>
      </c>
      <c r="AS393" s="457" t="n">
        <v>0</v>
      </c>
      <c r="AT393" s="457" t="n">
        <v>0</v>
      </c>
      <c r="AU393" s="457" t="n">
        <v>0</v>
      </c>
      <c r="AV393" s="457" t="n">
        <v>0</v>
      </c>
      <c r="AW393" s="457" t="n">
        <v>0</v>
      </c>
      <c r="AX393" s="457" t="n">
        <v>0</v>
      </c>
      <c r="AY393" s="457" t="n">
        <v>0</v>
      </c>
      <c r="AZ393" s="457" t="n">
        <v>0</v>
      </c>
      <c r="BA393" s="457" t="n">
        <v>0</v>
      </c>
      <c r="BB393" s="457" t="n">
        <v>0</v>
      </c>
      <c r="BC393" s="457" t="n">
        <v>0</v>
      </c>
      <c r="BD393" s="457" t="n">
        <v>0</v>
      </c>
      <c r="BE393" s="457" t="n">
        <v>0</v>
      </c>
      <c r="BF393" s="457" t="n">
        <v>0</v>
      </c>
      <c r="BG393" s="457" t="n">
        <v>0</v>
      </c>
      <c r="BH393" s="457" t="n">
        <v>0</v>
      </c>
      <c r="BI393" s="457" t="n">
        <v>0</v>
      </c>
      <c r="BJ393" s="457" t="n">
        <v>0</v>
      </c>
      <c r="BK393" s="457" t="n">
        <v>0</v>
      </c>
      <c r="BL393" s="457" t="n">
        <v>0</v>
      </c>
      <c r="BM393" s="457" t="n">
        <v>0</v>
      </c>
      <c r="BN393" s="457" t="n">
        <v>0</v>
      </c>
      <c r="BO393" s="457" t="n">
        <v>0</v>
      </c>
      <c r="BP393" s="457" t="n">
        <v>0</v>
      </c>
      <c r="BQ393" s="457" t="n">
        <v>0</v>
      </c>
      <c r="BR393" s="457" t="n">
        <v>0</v>
      </c>
      <c r="BS393" s="457" t="n">
        <v>0</v>
      </c>
      <c r="BT393" s="457" t="n">
        <v>0</v>
      </c>
      <c r="BU393" s="457" t="n">
        <v>0</v>
      </c>
      <c r="BV393" s="639" t="n">
        <v>0</v>
      </c>
      <c r="BW393" s="638" t="n">
        <v>0</v>
      </c>
    </row>
    <row r="394" customFormat="false" ht="12.75" hidden="false" customHeight="false" outlineLevel="0" collapsed="false">
      <c r="B394" s="88"/>
      <c r="C394" s="88"/>
      <c r="D394" s="88"/>
      <c r="E394" s="88"/>
      <c r="F394" s="88"/>
      <c r="G394" s="88"/>
      <c r="H394" s="88"/>
      <c r="I394" s="88"/>
      <c r="L394" s="679" t="n">
        <v>35</v>
      </c>
      <c r="M394" s="456" t="n">
        <v>0</v>
      </c>
      <c r="N394" s="457" t="n">
        <v>0</v>
      </c>
      <c r="O394" s="457" t="n">
        <v>0</v>
      </c>
      <c r="P394" s="457" t="n">
        <v>0</v>
      </c>
      <c r="Q394" s="457" t="n">
        <v>0</v>
      </c>
      <c r="R394" s="457" t="n">
        <v>0</v>
      </c>
      <c r="S394" s="457" t="n">
        <v>0</v>
      </c>
      <c r="T394" s="457" t="n">
        <v>0</v>
      </c>
      <c r="U394" s="457" t="n">
        <v>0</v>
      </c>
      <c r="V394" s="457" t="n">
        <v>0</v>
      </c>
      <c r="W394" s="457" t="n">
        <v>0</v>
      </c>
      <c r="X394" s="457" t="n">
        <v>0</v>
      </c>
      <c r="Y394" s="457" t="n">
        <v>0</v>
      </c>
      <c r="Z394" s="457" t="n">
        <v>0</v>
      </c>
      <c r="AA394" s="457" t="n">
        <v>0</v>
      </c>
      <c r="AB394" s="457" t="n">
        <v>0</v>
      </c>
      <c r="AC394" s="457" t="n">
        <v>0</v>
      </c>
      <c r="AD394" s="457" t="n">
        <v>0</v>
      </c>
      <c r="AE394" s="457" t="n">
        <v>0</v>
      </c>
      <c r="AF394" s="457" t="n">
        <v>0</v>
      </c>
      <c r="AG394" s="457" t="n">
        <v>0</v>
      </c>
      <c r="AH394" s="457" t="n">
        <v>0</v>
      </c>
      <c r="AI394" s="457" t="n">
        <v>0</v>
      </c>
      <c r="AJ394" s="457" t="n">
        <v>0</v>
      </c>
      <c r="AK394" s="457" t="n">
        <v>0</v>
      </c>
      <c r="AL394" s="457" t="n">
        <v>0</v>
      </c>
      <c r="AM394" s="457" t="n">
        <v>0</v>
      </c>
      <c r="AN394" s="457" t="n">
        <v>0</v>
      </c>
      <c r="AO394" s="457" t="n">
        <v>0</v>
      </c>
      <c r="AP394" s="457" t="n">
        <v>0</v>
      </c>
      <c r="AQ394" s="457" t="n">
        <v>0</v>
      </c>
      <c r="AR394" s="457" t="n">
        <v>0</v>
      </c>
      <c r="AS394" s="457" t="n">
        <v>0</v>
      </c>
      <c r="AT394" s="457" t="n">
        <v>0</v>
      </c>
      <c r="AU394" s="457" t="n">
        <v>0</v>
      </c>
      <c r="AV394" s="457" t="n">
        <v>0</v>
      </c>
      <c r="AW394" s="457" t="n">
        <v>0</v>
      </c>
      <c r="AX394" s="457" t="n">
        <v>0</v>
      </c>
      <c r="AY394" s="457" t="n">
        <v>0</v>
      </c>
      <c r="AZ394" s="457" t="n">
        <v>0</v>
      </c>
      <c r="BA394" s="457" t="n">
        <v>0</v>
      </c>
      <c r="BB394" s="457" t="n">
        <v>0</v>
      </c>
      <c r="BC394" s="457" t="n">
        <v>0</v>
      </c>
      <c r="BD394" s="457" t="n">
        <v>0</v>
      </c>
      <c r="BE394" s="457" t="n">
        <v>0</v>
      </c>
      <c r="BF394" s="457" t="n">
        <v>0</v>
      </c>
      <c r="BG394" s="457" t="n">
        <v>0</v>
      </c>
      <c r="BH394" s="457" t="n">
        <v>0</v>
      </c>
      <c r="BI394" s="457" t="n">
        <v>0</v>
      </c>
      <c r="BJ394" s="457" t="n">
        <v>0</v>
      </c>
      <c r="BK394" s="457" t="n">
        <v>0</v>
      </c>
      <c r="BL394" s="457" t="n">
        <v>0</v>
      </c>
      <c r="BM394" s="457" t="n">
        <v>0</v>
      </c>
      <c r="BN394" s="457" t="n">
        <v>0</v>
      </c>
      <c r="BO394" s="457" t="n">
        <v>0</v>
      </c>
      <c r="BP394" s="457" t="n">
        <v>0</v>
      </c>
      <c r="BQ394" s="457" t="n">
        <v>0</v>
      </c>
      <c r="BR394" s="457" t="n">
        <v>0</v>
      </c>
      <c r="BS394" s="457" t="n">
        <v>0</v>
      </c>
      <c r="BT394" s="457" t="n">
        <v>0</v>
      </c>
      <c r="BU394" s="457" t="n">
        <v>0</v>
      </c>
      <c r="BV394" s="639" t="n">
        <v>0</v>
      </c>
      <c r="BW394" s="638" t="n">
        <v>0</v>
      </c>
    </row>
    <row r="395" customFormat="false" ht="12.75" hidden="false" customHeight="false" outlineLevel="0" collapsed="false">
      <c r="B395" s="88"/>
      <c r="C395" s="88"/>
      <c r="D395" s="88"/>
      <c r="E395" s="88"/>
      <c r="F395" s="88"/>
      <c r="G395" s="88"/>
      <c r="H395" s="88"/>
      <c r="I395" s="88"/>
      <c r="L395" s="679" t="n">
        <v>34</v>
      </c>
      <c r="M395" s="456" t="n">
        <v>0</v>
      </c>
      <c r="N395" s="457" t="n">
        <v>0</v>
      </c>
      <c r="O395" s="457" t="n">
        <v>0</v>
      </c>
      <c r="P395" s="457" t="n">
        <v>0</v>
      </c>
      <c r="Q395" s="457" t="n">
        <v>0</v>
      </c>
      <c r="R395" s="457" t="n">
        <v>0</v>
      </c>
      <c r="S395" s="457" t="n">
        <v>0</v>
      </c>
      <c r="T395" s="457" t="n">
        <v>0</v>
      </c>
      <c r="U395" s="457" t="n">
        <v>0</v>
      </c>
      <c r="V395" s="457" t="n">
        <v>0</v>
      </c>
      <c r="W395" s="457" t="n">
        <v>0</v>
      </c>
      <c r="X395" s="457" t="n">
        <v>0</v>
      </c>
      <c r="Y395" s="457" t="n">
        <v>0</v>
      </c>
      <c r="Z395" s="457" t="n">
        <v>0</v>
      </c>
      <c r="AA395" s="457" t="n">
        <v>0</v>
      </c>
      <c r="AB395" s="457" t="n">
        <v>0</v>
      </c>
      <c r="AC395" s="457" t="n">
        <v>0</v>
      </c>
      <c r="AD395" s="457" t="n">
        <v>0</v>
      </c>
      <c r="AE395" s="457" t="n">
        <v>0</v>
      </c>
      <c r="AF395" s="457" t="n">
        <v>0</v>
      </c>
      <c r="AG395" s="457" t="n">
        <v>0</v>
      </c>
      <c r="AH395" s="457" t="n">
        <v>0</v>
      </c>
      <c r="AI395" s="457" t="n">
        <v>0</v>
      </c>
      <c r="AJ395" s="457" t="n">
        <v>0</v>
      </c>
      <c r="AK395" s="457" t="n">
        <v>0</v>
      </c>
      <c r="AL395" s="457" t="n">
        <v>0</v>
      </c>
      <c r="AM395" s="457" t="n">
        <v>0</v>
      </c>
      <c r="AN395" s="457" t="n">
        <v>0</v>
      </c>
      <c r="AO395" s="457" t="n">
        <v>0</v>
      </c>
      <c r="AP395" s="457" t="n">
        <v>0</v>
      </c>
      <c r="AQ395" s="457" t="n">
        <v>0</v>
      </c>
      <c r="AR395" s="457" t="n">
        <v>0</v>
      </c>
      <c r="AS395" s="457" t="n">
        <v>0</v>
      </c>
      <c r="AT395" s="457" t="n">
        <v>0</v>
      </c>
      <c r="AU395" s="457" t="n">
        <v>0</v>
      </c>
      <c r="AV395" s="457" t="n">
        <v>0</v>
      </c>
      <c r="AW395" s="457" t="n">
        <v>0</v>
      </c>
      <c r="AX395" s="457" t="n">
        <v>0</v>
      </c>
      <c r="AY395" s="457" t="n">
        <v>0</v>
      </c>
      <c r="AZ395" s="457" t="n">
        <v>0</v>
      </c>
      <c r="BA395" s="457" t="n">
        <v>0</v>
      </c>
      <c r="BB395" s="457" t="n">
        <v>0</v>
      </c>
      <c r="BC395" s="457" t="n">
        <v>0</v>
      </c>
      <c r="BD395" s="457" t="n">
        <v>0</v>
      </c>
      <c r="BE395" s="457" t="n">
        <v>0</v>
      </c>
      <c r="BF395" s="457" t="n">
        <v>0</v>
      </c>
      <c r="BG395" s="457" t="n">
        <v>0</v>
      </c>
      <c r="BH395" s="457" t="n">
        <v>0</v>
      </c>
      <c r="BI395" s="457" t="n">
        <v>0</v>
      </c>
      <c r="BJ395" s="457" t="n">
        <v>0</v>
      </c>
      <c r="BK395" s="457" t="n">
        <v>0</v>
      </c>
      <c r="BL395" s="457" t="n">
        <v>0</v>
      </c>
      <c r="BM395" s="457" t="n">
        <v>0</v>
      </c>
      <c r="BN395" s="457" t="n">
        <v>0</v>
      </c>
      <c r="BO395" s="457" t="n">
        <v>0</v>
      </c>
      <c r="BP395" s="457" t="n">
        <v>0</v>
      </c>
      <c r="BQ395" s="457" t="n">
        <v>0</v>
      </c>
      <c r="BR395" s="457" t="n">
        <v>0</v>
      </c>
      <c r="BS395" s="457" t="n">
        <v>0</v>
      </c>
      <c r="BT395" s="457" t="n">
        <v>0</v>
      </c>
      <c r="BU395" s="457" t="n">
        <v>0</v>
      </c>
      <c r="BV395" s="639" t="n">
        <v>0</v>
      </c>
      <c r="BW395" s="638" t="n">
        <v>0</v>
      </c>
    </row>
    <row r="396" customFormat="false" ht="12.75" hidden="false" customHeight="false" outlineLevel="0" collapsed="false">
      <c r="B396" s="88"/>
      <c r="C396" s="88"/>
      <c r="D396" s="88"/>
      <c r="E396" s="88"/>
      <c r="F396" s="88"/>
      <c r="G396" s="88"/>
      <c r="H396" s="88"/>
      <c r="I396" s="88"/>
      <c r="L396" s="679" t="n">
        <v>33</v>
      </c>
      <c r="M396" s="456" t="n">
        <v>0</v>
      </c>
      <c r="N396" s="457" t="n">
        <v>0</v>
      </c>
      <c r="O396" s="457" t="n">
        <v>0</v>
      </c>
      <c r="P396" s="457" t="n">
        <v>0</v>
      </c>
      <c r="Q396" s="457" t="n">
        <v>0</v>
      </c>
      <c r="R396" s="457" t="n">
        <v>0</v>
      </c>
      <c r="S396" s="457" t="n">
        <v>0</v>
      </c>
      <c r="T396" s="457" t="n">
        <v>0</v>
      </c>
      <c r="U396" s="457" t="n">
        <v>0</v>
      </c>
      <c r="V396" s="457" t="n">
        <v>0</v>
      </c>
      <c r="W396" s="457" t="n">
        <v>0</v>
      </c>
      <c r="X396" s="457" t="n">
        <v>0</v>
      </c>
      <c r="Y396" s="457" t="n">
        <v>0</v>
      </c>
      <c r="Z396" s="457" t="n">
        <v>0</v>
      </c>
      <c r="AA396" s="457" t="n">
        <v>0</v>
      </c>
      <c r="AB396" s="457" t="n">
        <v>0</v>
      </c>
      <c r="AC396" s="457" t="n">
        <v>0</v>
      </c>
      <c r="AD396" s="457" t="n">
        <v>0</v>
      </c>
      <c r="AE396" s="457" t="n">
        <v>0</v>
      </c>
      <c r="AF396" s="457" t="n">
        <v>0</v>
      </c>
      <c r="AG396" s="457" t="n">
        <v>0</v>
      </c>
      <c r="AH396" s="457" t="n">
        <v>0</v>
      </c>
      <c r="AI396" s="457" t="n">
        <v>0</v>
      </c>
      <c r="AJ396" s="457" t="n">
        <v>0</v>
      </c>
      <c r="AK396" s="457" t="n">
        <v>0</v>
      </c>
      <c r="AL396" s="457" t="n">
        <v>0</v>
      </c>
      <c r="AM396" s="457" t="n">
        <v>0</v>
      </c>
      <c r="AN396" s="457" t="n">
        <v>0</v>
      </c>
      <c r="AO396" s="457" t="n">
        <v>0</v>
      </c>
      <c r="AP396" s="457" t="n">
        <v>0</v>
      </c>
      <c r="AQ396" s="457" t="n">
        <v>0</v>
      </c>
      <c r="AR396" s="457" t="n">
        <v>0</v>
      </c>
      <c r="AS396" s="457" t="n">
        <v>0</v>
      </c>
      <c r="AT396" s="457" t="n">
        <v>0</v>
      </c>
      <c r="AU396" s="457" t="n">
        <v>0</v>
      </c>
      <c r="AV396" s="457" t="n">
        <v>0</v>
      </c>
      <c r="AW396" s="457" t="n">
        <v>0</v>
      </c>
      <c r="AX396" s="457" t="n">
        <v>0</v>
      </c>
      <c r="AY396" s="457" t="n">
        <v>0</v>
      </c>
      <c r="AZ396" s="457" t="n">
        <v>0</v>
      </c>
      <c r="BA396" s="457" t="n">
        <v>0</v>
      </c>
      <c r="BB396" s="457" t="n">
        <v>0</v>
      </c>
      <c r="BC396" s="457" t="n">
        <v>0</v>
      </c>
      <c r="BD396" s="457" t="n">
        <v>0</v>
      </c>
      <c r="BE396" s="457" t="n">
        <v>0</v>
      </c>
      <c r="BF396" s="457" t="n">
        <v>0</v>
      </c>
      <c r="BG396" s="457" t="n">
        <v>0</v>
      </c>
      <c r="BH396" s="457" t="n">
        <v>0</v>
      </c>
      <c r="BI396" s="457" t="n">
        <v>0</v>
      </c>
      <c r="BJ396" s="457" t="n">
        <v>0</v>
      </c>
      <c r="BK396" s="457" t="n">
        <v>0</v>
      </c>
      <c r="BL396" s="457" t="n">
        <v>0</v>
      </c>
      <c r="BM396" s="457" t="n">
        <v>0</v>
      </c>
      <c r="BN396" s="457" t="n">
        <v>0</v>
      </c>
      <c r="BO396" s="457" t="n">
        <v>0</v>
      </c>
      <c r="BP396" s="457" t="n">
        <v>0</v>
      </c>
      <c r="BQ396" s="457" t="n">
        <v>0</v>
      </c>
      <c r="BR396" s="457" t="n">
        <v>0</v>
      </c>
      <c r="BS396" s="457" t="n">
        <v>0</v>
      </c>
      <c r="BT396" s="457" t="n">
        <v>0</v>
      </c>
      <c r="BU396" s="457" t="n">
        <v>0</v>
      </c>
      <c r="BV396" s="639" t="n">
        <v>0</v>
      </c>
      <c r="BW396" s="638" t="n">
        <v>0</v>
      </c>
    </row>
    <row r="397" customFormat="false" ht="12.75" hidden="false" customHeight="false" outlineLevel="0" collapsed="false">
      <c r="B397" s="88"/>
      <c r="C397" s="88"/>
      <c r="D397" s="88"/>
      <c r="E397" s="88"/>
      <c r="F397" s="88"/>
      <c r="G397" s="88"/>
      <c r="H397" s="88"/>
      <c r="I397" s="88"/>
      <c r="L397" s="679" t="n">
        <v>32</v>
      </c>
      <c r="M397" s="456" t="n">
        <v>0</v>
      </c>
      <c r="N397" s="457" t="n">
        <v>0</v>
      </c>
      <c r="O397" s="457" t="n">
        <v>0</v>
      </c>
      <c r="P397" s="457" t="n">
        <v>0</v>
      </c>
      <c r="Q397" s="457" t="n">
        <v>0</v>
      </c>
      <c r="R397" s="457" t="n">
        <v>0</v>
      </c>
      <c r="S397" s="457" t="n">
        <v>0</v>
      </c>
      <c r="T397" s="457" t="n">
        <v>0</v>
      </c>
      <c r="U397" s="457" t="n">
        <v>0</v>
      </c>
      <c r="V397" s="457" t="n">
        <v>0</v>
      </c>
      <c r="W397" s="457" t="n">
        <v>0</v>
      </c>
      <c r="X397" s="457" t="n">
        <v>0</v>
      </c>
      <c r="Y397" s="457" t="n">
        <v>0</v>
      </c>
      <c r="Z397" s="457" t="n">
        <v>0</v>
      </c>
      <c r="AA397" s="457" t="n">
        <v>0</v>
      </c>
      <c r="AB397" s="457" t="n">
        <v>0</v>
      </c>
      <c r="AC397" s="457" t="n">
        <v>0</v>
      </c>
      <c r="AD397" s="457" t="n">
        <v>0</v>
      </c>
      <c r="AE397" s="457" t="n">
        <v>0</v>
      </c>
      <c r="AF397" s="457" t="n">
        <v>0</v>
      </c>
      <c r="AG397" s="457" t="n">
        <v>0</v>
      </c>
      <c r="AH397" s="457" t="n">
        <v>0</v>
      </c>
      <c r="AI397" s="457" t="n">
        <v>0</v>
      </c>
      <c r="AJ397" s="457" t="n">
        <v>0</v>
      </c>
      <c r="AK397" s="457" t="n">
        <v>0</v>
      </c>
      <c r="AL397" s="457" t="n">
        <v>0</v>
      </c>
      <c r="AM397" s="457" t="n">
        <v>0</v>
      </c>
      <c r="AN397" s="457" t="n">
        <v>0</v>
      </c>
      <c r="AO397" s="457" t="n">
        <v>0</v>
      </c>
      <c r="AP397" s="457" t="n">
        <v>0</v>
      </c>
      <c r="AQ397" s="457" t="n">
        <v>0</v>
      </c>
      <c r="AR397" s="457" t="n">
        <v>0</v>
      </c>
      <c r="AS397" s="457" t="n">
        <v>0</v>
      </c>
      <c r="AT397" s="457" t="n">
        <v>0</v>
      </c>
      <c r="AU397" s="457" t="n">
        <v>0</v>
      </c>
      <c r="AV397" s="457" t="n">
        <v>0</v>
      </c>
      <c r="AW397" s="457" t="n">
        <v>0</v>
      </c>
      <c r="AX397" s="457" t="n">
        <v>0</v>
      </c>
      <c r="AY397" s="457" t="n">
        <v>0</v>
      </c>
      <c r="AZ397" s="457" t="n">
        <v>0</v>
      </c>
      <c r="BA397" s="457" t="n">
        <v>0</v>
      </c>
      <c r="BB397" s="457" t="n">
        <v>0</v>
      </c>
      <c r="BC397" s="457" t="n">
        <v>0</v>
      </c>
      <c r="BD397" s="457" t="n">
        <v>0</v>
      </c>
      <c r="BE397" s="457" t="n">
        <v>0</v>
      </c>
      <c r="BF397" s="457" t="n">
        <v>0</v>
      </c>
      <c r="BG397" s="457" t="n">
        <v>0</v>
      </c>
      <c r="BH397" s="457" t="n">
        <v>0</v>
      </c>
      <c r="BI397" s="457" t="n">
        <v>0</v>
      </c>
      <c r="BJ397" s="457" t="n">
        <v>0</v>
      </c>
      <c r="BK397" s="457" t="n">
        <v>0</v>
      </c>
      <c r="BL397" s="457" t="n">
        <v>0</v>
      </c>
      <c r="BM397" s="457" t="n">
        <v>0</v>
      </c>
      <c r="BN397" s="457" t="n">
        <v>0</v>
      </c>
      <c r="BO397" s="457" t="n">
        <v>0</v>
      </c>
      <c r="BP397" s="457" t="n">
        <v>0</v>
      </c>
      <c r="BQ397" s="457" t="n">
        <v>0</v>
      </c>
      <c r="BR397" s="457" t="n">
        <v>0</v>
      </c>
      <c r="BS397" s="457" t="n">
        <v>0</v>
      </c>
      <c r="BT397" s="457" t="n">
        <v>0</v>
      </c>
      <c r="BU397" s="457" t="n">
        <v>0</v>
      </c>
      <c r="BV397" s="639" t="n">
        <v>0</v>
      </c>
      <c r="BW397" s="638" t="n">
        <v>0</v>
      </c>
    </row>
    <row r="398" customFormat="false" ht="12.75" hidden="false" customHeight="false" outlineLevel="0" collapsed="false">
      <c r="B398" s="88"/>
      <c r="C398" s="88"/>
      <c r="D398" s="88"/>
      <c r="E398" s="88"/>
      <c r="F398" s="88"/>
      <c r="G398" s="88"/>
      <c r="H398" s="88"/>
      <c r="I398" s="88"/>
      <c r="L398" s="679" t="n">
        <v>31</v>
      </c>
      <c r="M398" s="456" t="n">
        <v>0</v>
      </c>
      <c r="N398" s="457" t="n">
        <v>0</v>
      </c>
      <c r="O398" s="457" t="n">
        <v>0</v>
      </c>
      <c r="P398" s="457" t="n">
        <v>0</v>
      </c>
      <c r="Q398" s="457" t="n">
        <v>0</v>
      </c>
      <c r="R398" s="457" t="n">
        <v>0</v>
      </c>
      <c r="S398" s="457" t="n">
        <v>0</v>
      </c>
      <c r="T398" s="457" t="n">
        <v>0</v>
      </c>
      <c r="U398" s="457" t="n">
        <v>0</v>
      </c>
      <c r="V398" s="457" t="n">
        <v>0</v>
      </c>
      <c r="W398" s="457" t="n">
        <v>0</v>
      </c>
      <c r="X398" s="457" t="n">
        <v>0</v>
      </c>
      <c r="Y398" s="457" t="n">
        <v>0</v>
      </c>
      <c r="Z398" s="457" t="n">
        <v>0</v>
      </c>
      <c r="AA398" s="457" t="n">
        <v>0</v>
      </c>
      <c r="AB398" s="457" t="n">
        <v>0</v>
      </c>
      <c r="AC398" s="457" t="n">
        <v>0</v>
      </c>
      <c r="AD398" s="457" t="n">
        <v>0</v>
      </c>
      <c r="AE398" s="457" t="n">
        <v>0</v>
      </c>
      <c r="AF398" s="457" t="n">
        <v>0</v>
      </c>
      <c r="AG398" s="457" t="n">
        <v>0</v>
      </c>
      <c r="AH398" s="457" t="n">
        <v>0</v>
      </c>
      <c r="AI398" s="457" t="n">
        <v>0</v>
      </c>
      <c r="AJ398" s="457" t="n">
        <v>0</v>
      </c>
      <c r="AK398" s="457" t="n">
        <v>0</v>
      </c>
      <c r="AL398" s="457" t="n">
        <v>0</v>
      </c>
      <c r="AM398" s="457" t="n">
        <v>0</v>
      </c>
      <c r="AN398" s="457" t="n">
        <v>0</v>
      </c>
      <c r="AO398" s="457" t="n">
        <v>0</v>
      </c>
      <c r="AP398" s="457" t="n">
        <v>0</v>
      </c>
      <c r="AQ398" s="457" t="n">
        <v>0</v>
      </c>
      <c r="AR398" s="457" t="n">
        <v>0</v>
      </c>
      <c r="AS398" s="457" t="n">
        <v>0</v>
      </c>
      <c r="AT398" s="457" t="n">
        <v>0</v>
      </c>
      <c r="AU398" s="457" t="n">
        <v>0</v>
      </c>
      <c r="AV398" s="457" t="n">
        <v>0</v>
      </c>
      <c r="AW398" s="457" t="n">
        <v>0</v>
      </c>
      <c r="AX398" s="457" t="n">
        <v>0</v>
      </c>
      <c r="AY398" s="457" t="n">
        <v>0</v>
      </c>
      <c r="AZ398" s="457" t="n">
        <v>0</v>
      </c>
      <c r="BA398" s="457" t="n">
        <v>0</v>
      </c>
      <c r="BB398" s="457" t="n">
        <v>0</v>
      </c>
      <c r="BC398" s="457" t="n">
        <v>0</v>
      </c>
      <c r="BD398" s="457" t="n">
        <v>0</v>
      </c>
      <c r="BE398" s="457" t="n">
        <v>0</v>
      </c>
      <c r="BF398" s="457" t="n">
        <v>0</v>
      </c>
      <c r="BG398" s="457" t="n">
        <v>0</v>
      </c>
      <c r="BH398" s="457" t="n">
        <v>0</v>
      </c>
      <c r="BI398" s="457" t="n">
        <v>0</v>
      </c>
      <c r="BJ398" s="457" t="n">
        <v>0</v>
      </c>
      <c r="BK398" s="457" t="n">
        <v>0</v>
      </c>
      <c r="BL398" s="457" t="n">
        <v>0</v>
      </c>
      <c r="BM398" s="457" t="n">
        <v>0</v>
      </c>
      <c r="BN398" s="457" t="n">
        <v>0</v>
      </c>
      <c r="BO398" s="457" t="n">
        <v>0</v>
      </c>
      <c r="BP398" s="457" t="n">
        <v>0</v>
      </c>
      <c r="BQ398" s="457" t="n">
        <v>0</v>
      </c>
      <c r="BR398" s="457" t="n">
        <v>0</v>
      </c>
      <c r="BS398" s="457" t="n">
        <v>0</v>
      </c>
      <c r="BT398" s="457" t="n">
        <v>0</v>
      </c>
      <c r="BU398" s="457" t="n">
        <v>0</v>
      </c>
      <c r="BV398" s="639" t="n">
        <v>0</v>
      </c>
      <c r="BW398" s="638" t="n">
        <v>0</v>
      </c>
    </row>
    <row r="399" customFormat="false" ht="12.75" hidden="false" customHeight="false" outlineLevel="0" collapsed="false">
      <c r="B399" s="88"/>
      <c r="C399" s="88"/>
      <c r="D399" s="88"/>
      <c r="E399" s="88"/>
      <c r="F399" s="88"/>
      <c r="G399" s="88"/>
      <c r="H399" s="88"/>
      <c r="I399" s="88"/>
      <c r="L399" s="679" t="n">
        <v>30</v>
      </c>
      <c r="M399" s="456" t="n">
        <v>0</v>
      </c>
      <c r="N399" s="457" t="n">
        <v>0</v>
      </c>
      <c r="O399" s="457" t="n">
        <v>0</v>
      </c>
      <c r="P399" s="457" t="n">
        <v>0</v>
      </c>
      <c r="Q399" s="457" t="n">
        <v>0</v>
      </c>
      <c r="R399" s="457" t="n">
        <v>0</v>
      </c>
      <c r="S399" s="457" t="n">
        <v>0</v>
      </c>
      <c r="T399" s="457" t="n">
        <v>0</v>
      </c>
      <c r="U399" s="457" t="n">
        <v>0</v>
      </c>
      <c r="V399" s="457" t="n">
        <v>0</v>
      </c>
      <c r="W399" s="457" t="n">
        <v>0</v>
      </c>
      <c r="X399" s="457" t="n">
        <v>0</v>
      </c>
      <c r="Y399" s="457" t="n">
        <v>0</v>
      </c>
      <c r="Z399" s="457" t="n">
        <v>0</v>
      </c>
      <c r="AA399" s="457" t="n">
        <v>0</v>
      </c>
      <c r="AB399" s="457" t="n">
        <v>0</v>
      </c>
      <c r="AC399" s="457" t="n">
        <v>0</v>
      </c>
      <c r="AD399" s="457" t="n">
        <v>0</v>
      </c>
      <c r="AE399" s="457" t="n">
        <v>0</v>
      </c>
      <c r="AF399" s="457" t="n">
        <v>0</v>
      </c>
      <c r="AG399" s="457" t="n">
        <v>0</v>
      </c>
      <c r="AH399" s="457" t="n">
        <v>0</v>
      </c>
      <c r="AI399" s="457" t="n">
        <v>0</v>
      </c>
      <c r="AJ399" s="457" t="n">
        <v>0</v>
      </c>
      <c r="AK399" s="457" t="n">
        <v>0</v>
      </c>
      <c r="AL399" s="457" t="n">
        <v>0</v>
      </c>
      <c r="AM399" s="457" t="n">
        <v>0</v>
      </c>
      <c r="AN399" s="457" t="n">
        <v>0</v>
      </c>
      <c r="AO399" s="457" t="n">
        <v>0</v>
      </c>
      <c r="AP399" s="457" t="n">
        <v>0</v>
      </c>
      <c r="AQ399" s="457" t="n">
        <v>0</v>
      </c>
      <c r="AR399" s="457" t="n">
        <v>0</v>
      </c>
      <c r="AS399" s="457" t="n">
        <v>0</v>
      </c>
      <c r="AT399" s="457" t="n">
        <v>0</v>
      </c>
      <c r="AU399" s="457" t="n">
        <v>0</v>
      </c>
      <c r="AV399" s="457" t="n">
        <v>0</v>
      </c>
      <c r="AW399" s="457" t="n">
        <v>0</v>
      </c>
      <c r="AX399" s="457" t="n">
        <v>0</v>
      </c>
      <c r="AY399" s="457" t="n">
        <v>0</v>
      </c>
      <c r="AZ399" s="457" t="n">
        <v>0</v>
      </c>
      <c r="BA399" s="457" t="n">
        <v>0</v>
      </c>
      <c r="BB399" s="457" t="n">
        <v>0</v>
      </c>
      <c r="BC399" s="457" t="n">
        <v>0</v>
      </c>
      <c r="BD399" s="457" t="n">
        <v>0</v>
      </c>
      <c r="BE399" s="457" t="n">
        <v>0</v>
      </c>
      <c r="BF399" s="457" t="n">
        <v>0</v>
      </c>
      <c r="BG399" s="457" t="n">
        <v>0</v>
      </c>
      <c r="BH399" s="457" t="n">
        <v>0</v>
      </c>
      <c r="BI399" s="457" t="n">
        <v>0</v>
      </c>
      <c r="BJ399" s="457" t="n">
        <v>0</v>
      </c>
      <c r="BK399" s="457" t="n">
        <v>0</v>
      </c>
      <c r="BL399" s="457" t="n">
        <v>0</v>
      </c>
      <c r="BM399" s="457" t="n">
        <v>0</v>
      </c>
      <c r="BN399" s="457" t="n">
        <v>0</v>
      </c>
      <c r="BO399" s="457" t="n">
        <v>0</v>
      </c>
      <c r="BP399" s="457" t="n">
        <v>0</v>
      </c>
      <c r="BQ399" s="457" t="n">
        <v>0</v>
      </c>
      <c r="BR399" s="457" t="n">
        <v>0</v>
      </c>
      <c r="BS399" s="457" t="n">
        <v>0</v>
      </c>
      <c r="BT399" s="457" t="n">
        <v>0</v>
      </c>
      <c r="BU399" s="457" t="n">
        <v>0</v>
      </c>
      <c r="BV399" s="639" t="n">
        <v>0</v>
      </c>
      <c r="BW399" s="638" t="n">
        <v>0</v>
      </c>
    </row>
    <row r="400" customFormat="false" ht="12.75" hidden="false" customHeight="false" outlineLevel="0" collapsed="false">
      <c r="B400" s="88"/>
      <c r="C400" s="88"/>
      <c r="D400" s="88"/>
      <c r="E400" s="88"/>
      <c r="F400" s="88"/>
      <c r="G400" s="88"/>
      <c r="H400" s="88"/>
      <c r="I400" s="88"/>
      <c r="L400" s="679" t="n">
        <v>29</v>
      </c>
      <c r="M400" s="456" t="n">
        <v>0</v>
      </c>
      <c r="N400" s="457" t="n">
        <v>0</v>
      </c>
      <c r="O400" s="457" t="n">
        <v>0</v>
      </c>
      <c r="P400" s="457" t="n">
        <v>0</v>
      </c>
      <c r="Q400" s="457" t="n">
        <v>0</v>
      </c>
      <c r="R400" s="457" t="n">
        <v>0</v>
      </c>
      <c r="S400" s="457" t="n">
        <v>0</v>
      </c>
      <c r="T400" s="457" t="n">
        <v>0</v>
      </c>
      <c r="U400" s="457" t="n">
        <v>0</v>
      </c>
      <c r="V400" s="457" t="n">
        <v>0</v>
      </c>
      <c r="W400" s="457" t="n">
        <v>0</v>
      </c>
      <c r="X400" s="457" t="n">
        <v>0</v>
      </c>
      <c r="Y400" s="457" t="n">
        <v>0</v>
      </c>
      <c r="Z400" s="457" t="n">
        <v>0</v>
      </c>
      <c r="AA400" s="457" t="n">
        <v>0</v>
      </c>
      <c r="AB400" s="457" t="n">
        <v>0</v>
      </c>
      <c r="AC400" s="457" t="n">
        <v>0</v>
      </c>
      <c r="AD400" s="457" t="n">
        <v>0</v>
      </c>
      <c r="AE400" s="457" t="n">
        <v>0</v>
      </c>
      <c r="AF400" s="457" t="n">
        <v>0</v>
      </c>
      <c r="AG400" s="457" t="n">
        <v>0</v>
      </c>
      <c r="AH400" s="457" t="n">
        <v>0</v>
      </c>
      <c r="AI400" s="457" t="n">
        <v>0</v>
      </c>
      <c r="AJ400" s="457" t="n">
        <v>0</v>
      </c>
      <c r="AK400" s="457" t="n">
        <v>0</v>
      </c>
      <c r="AL400" s="457" t="n">
        <v>0</v>
      </c>
      <c r="AM400" s="457" t="n">
        <v>0</v>
      </c>
      <c r="AN400" s="457" t="n">
        <v>0</v>
      </c>
      <c r="AO400" s="457" t="n">
        <v>0</v>
      </c>
      <c r="AP400" s="457" t="n">
        <v>0</v>
      </c>
      <c r="AQ400" s="457" t="n">
        <v>0</v>
      </c>
      <c r="AR400" s="457" t="n">
        <v>0</v>
      </c>
      <c r="AS400" s="457" t="n">
        <v>0</v>
      </c>
      <c r="AT400" s="457" t="n">
        <v>0</v>
      </c>
      <c r="AU400" s="457" t="n">
        <v>0</v>
      </c>
      <c r="AV400" s="457" t="n">
        <v>0</v>
      </c>
      <c r="AW400" s="457" t="n">
        <v>0</v>
      </c>
      <c r="AX400" s="457" t="n">
        <v>0</v>
      </c>
      <c r="AY400" s="457" t="n">
        <v>0</v>
      </c>
      <c r="AZ400" s="457" t="n">
        <v>0</v>
      </c>
      <c r="BA400" s="457" t="n">
        <v>0</v>
      </c>
      <c r="BB400" s="457" t="n">
        <v>0</v>
      </c>
      <c r="BC400" s="457" t="n">
        <v>0</v>
      </c>
      <c r="BD400" s="457" t="n">
        <v>0</v>
      </c>
      <c r="BE400" s="457" t="n">
        <v>0</v>
      </c>
      <c r="BF400" s="457" t="n">
        <v>0</v>
      </c>
      <c r="BG400" s="457" t="n">
        <v>0</v>
      </c>
      <c r="BH400" s="457" t="n">
        <v>0</v>
      </c>
      <c r="BI400" s="457" t="n">
        <v>0</v>
      </c>
      <c r="BJ400" s="457" t="n">
        <v>0</v>
      </c>
      <c r="BK400" s="457" t="n">
        <v>0</v>
      </c>
      <c r="BL400" s="457" t="n">
        <v>0</v>
      </c>
      <c r="BM400" s="457" t="n">
        <v>0</v>
      </c>
      <c r="BN400" s="457" t="n">
        <v>0</v>
      </c>
      <c r="BO400" s="457" t="n">
        <v>0</v>
      </c>
      <c r="BP400" s="457" t="n">
        <v>0</v>
      </c>
      <c r="BQ400" s="457" t="n">
        <v>0</v>
      </c>
      <c r="BR400" s="457" t="n">
        <v>0</v>
      </c>
      <c r="BS400" s="457" t="n">
        <v>0</v>
      </c>
      <c r="BT400" s="457" t="n">
        <v>0</v>
      </c>
      <c r="BU400" s="457" t="n">
        <v>0</v>
      </c>
      <c r="BV400" s="639" t="n">
        <v>0</v>
      </c>
      <c r="BW400" s="638" t="n">
        <v>0</v>
      </c>
    </row>
    <row r="401" customFormat="false" ht="12.75" hidden="false" customHeight="false" outlineLevel="0" collapsed="false">
      <c r="B401" s="88"/>
      <c r="C401" s="88"/>
      <c r="D401" s="88"/>
      <c r="E401" s="88"/>
      <c r="F401" s="88"/>
      <c r="G401" s="88"/>
      <c r="H401" s="88"/>
      <c r="I401" s="88"/>
      <c r="L401" s="679" t="n">
        <v>28</v>
      </c>
      <c r="M401" s="456" t="n">
        <v>0</v>
      </c>
      <c r="N401" s="457" t="n">
        <v>0</v>
      </c>
      <c r="O401" s="457" t="n">
        <v>0</v>
      </c>
      <c r="P401" s="457" t="n">
        <v>0</v>
      </c>
      <c r="Q401" s="457" t="n">
        <v>0</v>
      </c>
      <c r="R401" s="457" t="n">
        <v>0</v>
      </c>
      <c r="S401" s="457" t="n">
        <v>0</v>
      </c>
      <c r="T401" s="457" t="n">
        <v>0</v>
      </c>
      <c r="U401" s="457" t="n">
        <v>0</v>
      </c>
      <c r="V401" s="457" t="n">
        <v>0</v>
      </c>
      <c r="W401" s="457" t="n">
        <v>0</v>
      </c>
      <c r="X401" s="457" t="n">
        <v>0</v>
      </c>
      <c r="Y401" s="457" t="n">
        <v>0</v>
      </c>
      <c r="Z401" s="457" t="n">
        <v>0</v>
      </c>
      <c r="AA401" s="457" t="n">
        <v>0</v>
      </c>
      <c r="AB401" s="457" t="n">
        <v>0</v>
      </c>
      <c r="AC401" s="457" t="n">
        <v>0</v>
      </c>
      <c r="AD401" s="457" t="n">
        <v>0</v>
      </c>
      <c r="AE401" s="457" t="n">
        <v>0</v>
      </c>
      <c r="AF401" s="457" t="n">
        <v>0</v>
      </c>
      <c r="AG401" s="457" t="n">
        <v>0</v>
      </c>
      <c r="AH401" s="457" t="n">
        <v>0</v>
      </c>
      <c r="AI401" s="457" t="n">
        <v>0</v>
      </c>
      <c r="AJ401" s="457" t="n">
        <v>0</v>
      </c>
      <c r="AK401" s="457" t="n">
        <v>0</v>
      </c>
      <c r="AL401" s="457" t="n">
        <v>0</v>
      </c>
      <c r="AM401" s="457" t="n">
        <v>0</v>
      </c>
      <c r="AN401" s="457" t="n">
        <v>0</v>
      </c>
      <c r="AO401" s="457" t="n">
        <v>0</v>
      </c>
      <c r="AP401" s="457" t="n">
        <v>0</v>
      </c>
      <c r="AQ401" s="457" t="n">
        <v>0</v>
      </c>
      <c r="AR401" s="457" t="n">
        <v>0</v>
      </c>
      <c r="AS401" s="457" t="n">
        <v>0</v>
      </c>
      <c r="AT401" s="457" t="n">
        <v>0</v>
      </c>
      <c r="AU401" s="457" t="n">
        <v>0</v>
      </c>
      <c r="AV401" s="457" t="n">
        <v>0</v>
      </c>
      <c r="AW401" s="457" t="n">
        <v>0</v>
      </c>
      <c r="AX401" s="457" t="n">
        <v>0</v>
      </c>
      <c r="AY401" s="457" t="n">
        <v>0</v>
      </c>
      <c r="AZ401" s="457" t="n">
        <v>0</v>
      </c>
      <c r="BA401" s="457" t="n">
        <v>0</v>
      </c>
      <c r="BB401" s="457" t="n">
        <v>0</v>
      </c>
      <c r="BC401" s="457" t="n">
        <v>0</v>
      </c>
      <c r="BD401" s="457" t="n">
        <v>0</v>
      </c>
      <c r="BE401" s="457" t="n">
        <v>0</v>
      </c>
      <c r="BF401" s="457" t="n">
        <v>0</v>
      </c>
      <c r="BG401" s="457" t="n">
        <v>0</v>
      </c>
      <c r="BH401" s="457" t="n">
        <v>0</v>
      </c>
      <c r="BI401" s="457" t="n">
        <v>0</v>
      </c>
      <c r="BJ401" s="457" t="n">
        <v>0</v>
      </c>
      <c r="BK401" s="457" t="n">
        <v>0</v>
      </c>
      <c r="BL401" s="457" t="n">
        <v>0</v>
      </c>
      <c r="BM401" s="457" t="n">
        <v>0</v>
      </c>
      <c r="BN401" s="457" t="n">
        <v>0</v>
      </c>
      <c r="BO401" s="457" t="n">
        <v>0</v>
      </c>
      <c r="BP401" s="457" t="n">
        <v>0</v>
      </c>
      <c r="BQ401" s="457" t="n">
        <v>0</v>
      </c>
      <c r="BR401" s="457" t="n">
        <v>0</v>
      </c>
      <c r="BS401" s="457" t="n">
        <v>0</v>
      </c>
      <c r="BT401" s="457" t="n">
        <v>0</v>
      </c>
      <c r="BU401" s="457" t="n">
        <v>0</v>
      </c>
      <c r="BV401" s="639" t="n">
        <v>0</v>
      </c>
      <c r="BW401" s="638" t="n">
        <v>0</v>
      </c>
    </row>
    <row r="402" customFormat="false" ht="12.75" hidden="false" customHeight="false" outlineLevel="0" collapsed="false">
      <c r="B402" s="88"/>
      <c r="C402" s="88"/>
      <c r="D402" s="88"/>
      <c r="E402" s="88"/>
      <c r="F402" s="88"/>
      <c r="G402" s="88"/>
      <c r="H402" s="88"/>
      <c r="I402" s="88"/>
      <c r="L402" s="679" t="n">
        <v>27</v>
      </c>
      <c r="M402" s="456" t="n">
        <v>0</v>
      </c>
      <c r="N402" s="457" t="n">
        <v>0</v>
      </c>
      <c r="O402" s="457" t="n">
        <v>0</v>
      </c>
      <c r="P402" s="457" t="n">
        <v>0</v>
      </c>
      <c r="Q402" s="457" t="n">
        <v>0</v>
      </c>
      <c r="R402" s="457" t="n">
        <v>0</v>
      </c>
      <c r="S402" s="457" t="n">
        <v>0</v>
      </c>
      <c r="T402" s="457" t="n">
        <v>0</v>
      </c>
      <c r="U402" s="457" t="n">
        <v>0</v>
      </c>
      <c r="V402" s="457" t="n">
        <v>0</v>
      </c>
      <c r="W402" s="457" t="n">
        <v>0</v>
      </c>
      <c r="X402" s="457" t="n">
        <v>0</v>
      </c>
      <c r="Y402" s="457" t="n">
        <v>0</v>
      </c>
      <c r="Z402" s="457" t="n">
        <v>0</v>
      </c>
      <c r="AA402" s="457" t="n">
        <v>0</v>
      </c>
      <c r="AB402" s="457" t="n">
        <v>0</v>
      </c>
      <c r="AC402" s="457" t="n">
        <v>0</v>
      </c>
      <c r="AD402" s="457" t="n">
        <v>0</v>
      </c>
      <c r="AE402" s="457" t="n">
        <v>0</v>
      </c>
      <c r="AF402" s="457" t="n">
        <v>0</v>
      </c>
      <c r="AG402" s="457" t="n">
        <v>0</v>
      </c>
      <c r="AH402" s="457" t="n">
        <v>0</v>
      </c>
      <c r="AI402" s="457" t="n">
        <v>0</v>
      </c>
      <c r="AJ402" s="457" t="n">
        <v>0</v>
      </c>
      <c r="AK402" s="457" t="n">
        <v>0</v>
      </c>
      <c r="AL402" s="457" t="n">
        <v>0</v>
      </c>
      <c r="AM402" s="457" t="n">
        <v>0</v>
      </c>
      <c r="AN402" s="457" t="n">
        <v>0</v>
      </c>
      <c r="AO402" s="457" t="n">
        <v>0</v>
      </c>
      <c r="AP402" s="457" t="n">
        <v>0</v>
      </c>
      <c r="AQ402" s="457" t="n">
        <v>0</v>
      </c>
      <c r="AR402" s="457" t="n">
        <v>0</v>
      </c>
      <c r="AS402" s="457" t="n">
        <v>0</v>
      </c>
      <c r="AT402" s="457" t="n">
        <v>0</v>
      </c>
      <c r="AU402" s="457" t="n">
        <v>0</v>
      </c>
      <c r="AV402" s="457" t="n">
        <v>0</v>
      </c>
      <c r="AW402" s="457" t="n">
        <v>0</v>
      </c>
      <c r="AX402" s="457" t="n">
        <v>0</v>
      </c>
      <c r="AY402" s="457" t="n">
        <v>0</v>
      </c>
      <c r="AZ402" s="457" t="n">
        <v>0</v>
      </c>
      <c r="BA402" s="457" t="n">
        <v>0</v>
      </c>
      <c r="BB402" s="457" t="n">
        <v>0</v>
      </c>
      <c r="BC402" s="457" t="n">
        <v>0</v>
      </c>
      <c r="BD402" s="457" t="n">
        <v>0</v>
      </c>
      <c r="BE402" s="457" t="n">
        <v>0</v>
      </c>
      <c r="BF402" s="457" t="n">
        <v>0</v>
      </c>
      <c r="BG402" s="457" t="n">
        <v>0</v>
      </c>
      <c r="BH402" s="457" t="n">
        <v>0</v>
      </c>
      <c r="BI402" s="457" t="n">
        <v>0</v>
      </c>
      <c r="BJ402" s="457" t="n">
        <v>0</v>
      </c>
      <c r="BK402" s="457" t="n">
        <v>0</v>
      </c>
      <c r="BL402" s="457" t="n">
        <v>0</v>
      </c>
      <c r="BM402" s="457" t="n">
        <v>0</v>
      </c>
      <c r="BN402" s="457" t="n">
        <v>0</v>
      </c>
      <c r="BO402" s="457" t="n">
        <v>0</v>
      </c>
      <c r="BP402" s="457" t="n">
        <v>0</v>
      </c>
      <c r="BQ402" s="457" t="n">
        <v>0</v>
      </c>
      <c r="BR402" s="457" t="n">
        <v>0</v>
      </c>
      <c r="BS402" s="457" t="n">
        <v>0</v>
      </c>
      <c r="BT402" s="457" t="n">
        <v>0</v>
      </c>
      <c r="BU402" s="457" t="n">
        <v>0</v>
      </c>
      <c r="BV402" s="639" t="n">
        <v>0</v>
      </c>
      <c r="BW402" s="638" t="n">
        <v>0</v>
      </c>
    </row>
    <row r="403" customFormat="false" ht="12.75" hidden="false" customHeight="false" outlineLevel="0" collapsed="false">
      <c r="B403" s="88"/>
      <c r="C403" s="88"/>
      <c r="D403" s="88"/>
      <c r="E403" s="88"/>
      <c r="F403" s="88"/>
      <c r="G403" s="88"/>
      <c r="H403" s="88"/>
      <c r="I403" s="88"/>
      <c r="L403" s="679" t="n">
        <v>26</v>
      </c>
      <c r="M403" s="456" t="n">
        <v>0</v>
      </c>
      <c r="N403" s="457" t="n">
        <v>0</v>
      </c>
      <c r="O403" s="457" t="n">
        <v>0</v>
      </c>
      <c r="P403" s="457" t="n">
        <v>0</v>
      </c>
      <c r="Q403" s="457" t="n">
        <v>0</v>
      </c>
      <c r="R403" s="457" t="n">
        <v>0</v>
      </c>
      <c r="S403" s="457" t="n">
        <v>0</v>
      </c>
      <c r="T403" s="457" t="n">
        <v>0</v>
      </c>
      <c r="U403" s="457" t="n">
        <v>0</v>
      </c>
      <c r="V403" s="457" t="n">
        <v>0</v>
      </c>
      <c r="W403" s="457" t="n">
        <v>0</v>
      </c>
      <c r="X403" s="457" t="n">
        <v>0</v>
      </c>
      <c r="Y403" s="457" t="n">
        <v>0</v>
      </c>
      <c r="Z403" s="457" t="n">
        <v>0</v>
      </c>
      <c r="AA403" s="457" t="n">
        <v>0</v>
      </c>
      <c r="AB403" s="457" t="n">
        <v>0</v>
      </c>
      <c r="AC403" s="457" t="n">
        <v>0</v>
      </c>
      <c r="AD403" s="457" t="n">
        <v>0</v>
      </c>
      <c r="AE403" s="457" t="n">
        <v>0</v>
      </c>
      <c r="AF403" s="457" t="n">
        <v>0</v>
      </c>
      <c r="AG403" s="457" t="n">
        <v>0</v>
      </c>
      <c r="AH403" s="457" t="n">
        <v>0</v>
      </c>
      <c r="AI403" s="457" t="n">
        <v>0</v>
      </c>
      <c r="AJ403" s="457" t="n">
        <v>0</v>
      </c>
      <c r="AK403" s="457" t="n">
        <v>0</v>
      </c>
      <c r="AL403" s="457" t="n">
        <v>0</v>
      </c>
      <c r="AM403" s="457" t="n">
        <v>0</v>
      </c>
      <c r="AN403" s="457" t="n">
        <v>0</v>
      </c>
      <c r="AO403" s="457" t="n">
        <v>0</v>
      </c>
      <c r="AP403" s="457" t="n">
        <v>0</v>
      </c>
      <c r="AQ403" s="457" t="n">
        <v>0</v>
      </c>
      <c r="AR403" s="457" t="n">
        <v>0</v>
      </c>
      <c r="AS403" s="457" t="n">
        <v>0</v>
      </c>
      <c r="AT403" s="457" t="n">
        <v>0</v>
      </c>
      <c r="AU403" s="457" t="n">
        <v>0</v>
      </c>
      <c r="AV403" s="457" t="n">
        <v>0</v>
      </c>
      <c r="AW403" s="457" t="n">
        <v>0</v>
      </c>
      <c r="AX403" s="457" t="n">
        <v>0</v>
      </c>
      <c r="AY403" s="457" t="n">
        <v>0</v>
      </c>
      <c r="AZ403" s="457" t="n">
        <v>0</v>
      </c>
      <c r="BA403" s="457" t="n">
        <v>0</v>
      </c>
      <c r="BB403" s="457" t="n">
        <v>0</v>
      </c>
      <c r="BC403" s="457" t="n">
        <v>0</v>
      </c>
      <c r="BD403" s="457" t="n">
        <v>0</v>
      </c>
      <c r="BE403" s="457" t="n">
        <v>0</v>
      </c>
      <c r="BF403" s="457" t="n">
        <v>0</v>
      </c>
      <c r="BG403" s="457" t="n">
        <v>0</v>
      </c>
      <c r="BH403" s="457" t="n">
        <v>0</v>
      </c>
      <c r="BI403" s="457" t="n">
        <v>0</v>
      </c>
      <c r="BJ403" s="457" t="n">
        <v>0</v>
      </c>
      <c r="BK403" s="457" t="n">
        <v>0</v>
      </c>
      <c r="BL403" s="457" t="n">
        <v>0</v>
      </c>
      <c r="BM403" s="457" t="n">
        <v>0</v>
      </c>
      <c r="BN403" s="457" t="n">
        <v>0</v>
      </c>
      <c r="BO403" s="457" t="n">
        <v>0</v>
      </c>
      <c r="BP403" s="457" t="n">
        <v>0</v>
      </c>
      <c r="BQ403" s="457" t="n">
        <v>0</v>
      </c>
      <c r="BR403" s="457" t="n">
        <v>0</v>
      </c>
      <c r="BS403" s="457" t="n">
        <v>0</v>
      </c>
      <c r="BT403" s="457" t="n">
        <v>0</v>
      </c>
      <c r="BU403" s="457" t="n">
        <v>0</v>
      </c>
      <c r="BV403" s="639" t="n">
        <v>0</v>
      </c>
      <c r="BW403" s="638" t="n">
        <v>0</v>
      </c>
    </row>
    <row r="404" customFormat="false" ht="12.75" hidden="false" customHeight="false" outlineLevel="0" collapsed="false">
      <c r="B404" s="88"/>
      <c r="C404" s="88"/>
      <c r="D404" s="88"/>
      <c r="E404" s="88"/>
      <c r="F404" s="88"/>
      <c r="G404" s="88"/>
      <c r="H404" s="88"/>
      <c r="I404" s="88"/>
      <c r="L404" s="679" t="n">
        <v>25</v>
      </c>
      <c r="M404" s="456" t="n">
        <v>0</v>
      </c>
      <c r="N404" s="457" t="n">
        <v>0</v>
      </c>
      <c r="O404" s="457" t="n">
        <v>0</v>
      </c>
      <c r="P404" s="457" t="n">
        <v>0</v>
      </c>
      <c r="Q404" s="457" t="n">
        <v>0</v>
      </c>
      <c r="R404" s="457" t="n">
        <v>0</v>
      </c>
      <c r="S404" s="457" t="n">
        <v>0</v>
      </c>
      <c r="T404" s="457" t="n">
        <v>0</v>
      </c>
      <c r="U404" s="457" t="n">
        <v>0</v>
      </c>
      <c r="V404" s="457" t="n">
        <v>0</v>
      </c>
      <c r="W404" s="457" t="n">
        <v>0</v>
      </c>
      <c r="X404" s="457" t="n">
        <v>0</v>
      </c>
      <c r="Y404" s="457" t="n">
        <v>0</v>
      </c>
      <c r="Z404" s="457" t="n">
        <v>0</v>
      </c>
      <c r="AA404" s="457" t="n">
        <v>0</v>
      </c>
      <c r="AB404" s="457" t="n">
        <v>0</v>
      </c>
      <c r="AC404" s="457" t="n">
        <v>0</v>
      </c>
      <c r="AD404" s="457" t="n">
        <v>0</v>
      </c>
      <c r="AE404" s="457" t="n">
        <v>0</v>
      </c>
      <c r="AF404" s="457" t="n">
        <v>0</v>
      </c>
      <c r="AG404" s="457" t="n">
        <v>0</v>
      </c>
      <c r="AH404" s="457" t="n">
        <v>0</v>
      </c>
      <c r="AI404" s="457" t="n">
        <v>0</v>
      </c>
      <c r="AJ404" s="457" t="n">
        <v>0</v>
      </c>
      <c r="AK404" s="457" t="n">
        <v>0</v>
      </c>
      <c r="AL404" s="457" t="n">
        <v>0</v>
      </c>
      <c r="AM404" s="457" t="n">
        <v>0</v>
      </c>
      <c r="AN404" s="457" t="n">
        <v>0</v>
      </c>
      <c r="AO404" s="457" t="n">
        <v>0</v>
      </c>
      <c r="AP404" s="457" t="n">
        <v>0</v>
      </c>
      <c r="AQ404" s="457" t="n">
        <v>0</v>
      </c>
      <c r="AR404" s="457" t="n">
        <v>0</v>
      </c>
      <c r="AS404" s="457" t="n">
        <v>0</v>
      </c>
      <c r="AT404" s="457" t="n">
        <v>0</v>
      </c>
      <c r="AU404" s="457" t="n">
        <v>0</v>
      </c>
      <c r="AV404" s="457" t="n">
        <v>0</v>
      </c>
      <c r="AW404" s="457" t="n">
        <v>0</v>
      </c>
      <c r="AX404" s="457" t="n">
        <v>0</v>
      </c>
      <c r="AY404" s="457" t="n">
        <v>0</v>
      </c>
      <c r="AZ404" s="457" t="n">
        <v>0</v>
      </c>
      <c r="BA404" s="457" t="n">
        <v>0</v>
      </c>
      <c r="BB404" s="457" t="n">
        <v>0</v>
      </c>
      <c r="BC404" s="457" t="n">
        <v>0</v>
      </c>
      <c r="BD404" s="457" t="n">
        <v>0</v>
      </c>
      <c r="BE404" s="457" t="n">
        <v>0</v>
      </c>
      <c r="BF404" s="457" t="n">
        <v>0</v>
      </c>
      <c r="BG404" s="457" t="n">
        <v>0</v>
      </c>
      <c r="BH404" s="457" t="n">
        <v>0</v>
      </c>
      <c r="BI404" s="457" t="n">
        <v>0</v>
      </c>
      <c r="BJ404" s="457" t="n">
        <v>0</v>
      </c>
      <c r="BK404" s="457" t="n">
        <v>0</v>
      </c>
      <c r="BL404" s="457" t="n">
        <v>0</v>
      </c>
      <c r="BM404" s="457" t="n">
        <v>0</v>
      </c>
      <c r="BN404" s="457" t="n">
        <v>0</v>
      </c>
      <c r="BO404" s="457" t="n">
        <v>0</v>
      </c>
      <c r="BP404" s="457" t="n">
        <v>0</v>
      </c>
      <c r="BQ404" s="457" t="n">
        <v>0</v>
      </c>
      <c r="BR404" s="457" t="n">
        <v>0</v>
      </c>
      <c r="BS404" s="457" t="n">
        <v>0</v>
      </c>
      <c r="BT404" s="457" t="n">
        <v>0</v>
      </c>
      <c r="BU404" s="457" t="n">
        <v>0</v>
      </c>
      <c r="BV404" s="639" t="n">
        <v>0</v>
      </c>
      <c r="BW404" s="638" t="n">
        <v>0</v>
      </c>
    </row>
    <row r="405" customFormat="false" ht="12.75" hidden="false" customHeight="false" outlineLevel="0" collapsed="false">
      <c r="B405" s="88"/>
      <c r="C405" s="88"/>
      <c r="D405" s="88"/>
      <c r="E405" s="88"/>
      <c r="F405" s="88"/>
      <c r="G405" s="88"/>
      <c r="H405" s="88"/>
      <c r="I405" s="88"/>
      <c r="L405" s="679" t="n">
        <v>24</v>
      </c>
      <c r="M405" s="456" t="n">
        <v>0</v>
      </c>
      <c r="N405" s="457" t="n">
        <v>0</v>
      </c>
      <c r="O405" s="457" t="n">
        <v>0</v>
      </c>
      <c r="P405" s="457" t="n">
        <v>0</v>
      </c>
      <c r="Q405" s="457" t="n">
        <v>0</v>
      </c>
      <c r="R405" s="457" t="n">
        <v>0</v>
      </c>
      <c r="S405" s="457" t="n">
        <v>0</v>
      </c>
      <c r="T405" s="457" t="n">
        <v>0</v>
      </c>
      <c r="U405" s="457" t="n">
        <v>0</v>
      </c>
      <c r="V405" s="457" t="n">
        <v>0</v>
      </c>
      <c r="W405" s="457" t="n">
        <v>0</v>
      </c>
      <c r="X405" s="457" t="n">
        <v>0</v>
      </c>
      <c r="Y405" s="457" t="n">
        <v>0</v>
      </c>
      <c r="Z405" s="457" t="n">
        <v>0</v>
      </c>
      <c r="AA405" s="457" t="n">
        <v>0</v>
      </c>
      <c r="AB405" s="457" t="n">
        <v>0</v>
      </c>
      <c r="AC405" s="457" t="n">
        <v>0</v>
      </c>
      <c r="AD405" s="457" t="n">
        <v>0</v>
      </c>
      <c r="AE405" s="457" t="n">
        <v>0</v>
      </c>
      <c r="AF405" s="457" t="n">
        <v>0</v>
      </c>
      <c r="AG405" s="457" t="n">
        <v>0</v>
      </c>
      <c r="AH405" s="457" t="n">
        <v>0</v>
      </c>
      <c r="AI405" s="457" t="n">
        <v>0</v>
      </c>
      <c r="AJ405" s="457" t="n">
        <v>0</v>
      </c>
      <c r="AK405" s="457" t="n">
        <v>0</v>
      </c>
      <c r="AL405" s="457" t="n">
        <v>0</v>
      </c>
      <c r="AM405" s="457" t="n">
        <v>0</v>
      </c>
      <c r="AN405" s="457" t="n">
        <v>0</v>
      </c>
      <c r="AO405" s="457" t="n">
        <v>0</v>
      </c>
      <c r="AP405" s="457" t="n">
        <v>0</v>
      </c>
      <c r="AQ405" s="457" t="n">
        <v>0</v>
      </c>
      <c r="AR405" s="457" t="n">
        <v>0</v>
      </c>
      <c r="AS405" s="457" t="n">
        <v>0</v>
      </c>
      <c r="AT405" s="457" t="n">
        <v>0</v>
      </c>
      <c r="AU405" s="457" t="n">
        <v>0</v>
      </c>
      <c r="AV405" s="457" t="n">
        <v>0</v>
      </c>
      <c r="AW405" s="457" t="n">
        <v>0</v>
      </c>
      <c r="AX405" s="457" t="n">
        <v>0</v>
      </c>
      <c r="AY405" s="457" t="n">
        <v>0</v>
      </c>
      <c r="AZ405" s="457" t="n">
        <v>0</v>
      </c>
      <c r="BA405" s="457" t="n">
        <v>0</v>
      </c>
      <c r="BB405" s="457" t="n">
        <v>0</v>
      </c>
      <c r="BC405" s="457" t="n">
        <v>0</v>
      </c>
      <c r="BD405" s="457" t="n">
        <v>0</v>
      </c>
      <c r="BE405" s="457" t="n">
        <v>0</v>
      </c>
      <c r="BF405" s="457" t="n">
        <v>0</v>
      </c>
      <c r="BG405" s="457" t="n">
        <v>0</v>
      </c>
      <c r="BH405" s="457" t="n">
        <v>0</v>
      </c>
      <c r="BI405" s="457" t="n">
        <v>0</v>
      </c>
      <c r="BJ405" s="457" t="n">
        <v>0</v>
      </c>
      <c r="BK405" s="457" t="n">
        <v>0</v>
      </c>
      <c r="BL405" s="457" t="n">
        <v>0</v>
      </c>
      <c r="BM405" s="457" t="n">
        <v>0</v>
      </c>
      <c r="BN405" s="457" t="n">
        <v>0</v>
      </c>
      <c r="BO405" s="457" t="n">
        <v>0</v>
      </c>
      <c r="BP405" s="457" t="n">
        <v>0</v>
      </c>
      <c r="BQ405" s="457" t="n">
        <v>0</v>
      </c>
      <c r="BR405" s="457" t="n">
        <v>0</v>
      </c>
      <c r="BS405" s="457" t="n">
        <v>0</v>
      </c>
      <c r="BT405" s="457" t="n">
        <v>0</v>
      </c>
      <c r="BU405" s="457" t="n">
        <v>0</v>
      </c>
      <c r="BV405" s="639" t="n">
        <v>0</v>
      </c>
      <c r="BW405" s="638" t="n">
        <v>0</v>
      </c>
    </row>
    <row r="406" customFormat="false" ht="12.75" hidden="false" customHeight="false" outlineLevel="0" collapsed="false">
      <c r="B406" s="88"/>
      <c r="C406" s="88"/>
      <c r="D406" s="88"/>
      <c r="E406" s="88"/>
      <c r="F406" s="88"/>
      <c r="G406" s="88"/>
      <c r="H406" s="88"/>
      <c r="I406" s="88"/>
      <c r="L406" s="679" t="n">
        <v>23</v>
      </c>
      <c r="M406" s="456" t="n">
        <v>0</v>
      </c>
      <c r="N406" s="457" t="n">
        <v>0</v>
      </c>
      <c r="O406" s="457" t="n">
        <v>0</v>
      </c>
      <c r="P406" s="457" t="n">
        <v>0</v>
      </c>
      <c r="Q406" s="457" t="n">
        <v>0</v>
      </c>
      <c r="R406" s="457" t="n">
        <v>0</v>
      </c>
      <c r="S406" s="457" t="n">
        <v>0</v>
      </c>
      <c r="T406" s="457" t="n">
        <v>0</v>
      </c>
      <c r="U406" s="457" t="n">
        <v>0</v>
      </c>
      <c r="V406" s="457" t="n">
        <v>0</v>
      </c>
      <c r="W406" s="457" t="n">
        <v>0</v>
      </c>
      <c r="X406" s="457" t="n">
        <v>0</v>
      </c>
      <c r="Y406" s="457" t="n">
        <v>0</v>
      </c>
      <c r="Z406" s="457" t="n">
        <v>0</v>
      </c>
      <c r="AA406" s="457" t="n">
        <v>0</v>
      </c>
      <c r="AB406" s="457" t="n">
        <v>0</v>
      </c>
      <c r="AC406" s="457" t="n">
        <v>0</v>
      </c>
      <c r="AD406" s="457" t="n">
        <v>0</v>
      </c>
      <c r="AE406" s="457" t="n">
        <v>0</v>
      </c>
      <c r="AF406" s="457" t="n">
        <v>0</v>
      </c>
      <c r="AG406" s="457" t="n">
        <v>0</v>
      </c>
      <c r="AH406" s="457" t="n">
        <v>0</v>
      </c>
      <c r="AI406" s="457" t="n">
        <v>0</v>
      </c>
      <c r="AJ406" s="457" t="n">
        <v>0</v>
      </c>
      <c r="AK406" s="457" t="n">
        <v>0</v>
      </c>
      <c r="AL406" s="457" t="n">
        <v>0</v>
      </c>
      <c r="AM406" s="457" t="n">
        <v>0</v>
      </c>
      <c r="AN406" s="457" t="n">
        <v>0</v>
      </c>
      <c r="AO406" s="457" t="n">
        <v>0</v>
      </c>
      <c r="AP406" s="457" t="n">
        <v>0</v>
      </c>
      <c r="AQ406" s="457" t="n">
        <v>0</v>
      </c>
      <c r="AR406" s="457" t="n">
        <v>0</v>
      </c>
      <c r="AS406" s="457" t="n">
        <v>0</v>
      </c>
      <c r="AT406" s="457" t="n">
        <v>0</v>
      </c>
      <c r="AU406" s="457" t="n">
        <v>0</v>
      </c>
      <c r="AV406" s="457" t="n">
        <v>0</v>
      </c>
      <c r="AW406" s="457" t="n">
        <v>0</v>
      </c>
      <c r="AX406" s="457" t="n">
        <v>0</v>
      </c>
      <c r="AY406" s="457" t="n">
        <v>0</v>
      </c>
      <c r="AZ406" s="457" t="n">
        <v>0</v>
      </c>
      <c r="BA406" s="457" t="n">
        <v>0</v>
      </c>
      <c r="BB406" s="457" t="n">
        <v>0</v>
      </c>
      <c r="BC406" s="457" t="n">
        <v>0</v>
      </c>
      <c r="BD406" s="457" t="n">
        <v>0</v>
      </c>
      <c r="BE406" s="457" t="n">
        <v>0</v>
      </c>
      <c r="BF406" s="457" t="n">
        <v>0</v>
      </c>
      <c r="BG406" s="457" t="n">
        <v>0</v>
      </c>
      <c r="BH406" s="457" t="n">
        <v>0</v>
      </c>
      <c r="BI406" s="457" t="n">
        <v>0</v>
      </c>
      <c r="BJ406" s="457" t="n">
        <v>0</v>
      </c>
      <c r="BK406" s="457" t="n">
        <v>0</v>
      </c>
      <c r="BL406" s="457" t="n">
        <v>0</v>
      </c>
      <c r="BM406" s="457" t="n">
        <v>0</v>
      </c>
      <c r="BN406" s="457" t="n">
        <v>0</v>
      </c>
      <c r="BO406" s="457" t="n">
        <v>0</v>
      </c>
      <c r="BP406" s="457" t="n">
        <v>0</v>
      </c>
      <c r="BQ406" s="457" t="n">
        <v>0</v>
      </c>
      <c r="BR406" s="457" t="n">
        <v>0</v>
      </c>
      <c r="BS406" s="457" t="n">
        <v>0</v>
      </c>
      <c r="BT406" s="457" t="n">
        <v>0</v>
      </c>
      <c r="BU406" s="457" t="n">
        <v>0</v>
      </c>
      <c r="BV406" s="639" t="n">
        <v>0</v>
      </c>
      <c r="BW406" s="638" t="n">
        <v>0</v>
      </c>
    </row>
    <row r="407" customFormat="false" ht="12.75" hidden="false" customHeight="false" outlineLevel="0" collapsed="false">
      <c r="B407" s="88"/>
      <c r="C407" s="88"/>
      <c r="D407" s="88"/>
      <c r="E407" s="88"/>
      <c r="F407" s="88"/>
      <c r="G407" s="88"/>
      <c r="H407" s="88"/>
      <c r="I407" s="88"/>
      <c r="L407" s="679" t="n">
        <v>22</v>
      </c>
      <c r="M407" s="456" t="n">
        <v>0</v>
      </c>
      <c r="N407" s="457" t="n">
        <v>0</v>
      </c>
      <c r="O407" s="457" t="n">
        <v>0</v>
      </c>
      <c r="P407" s="457" t="n">
        <v>0</v>
      </c>
      <c r="Q407" s="457" t="n">
        <v>0</v>
      </c>
      <c r="R407" s="457" t="n">
        <v>0</v>
      </c>
      <c r="S407" s="457" t="n">
        <v>0</v>
      </c>
      <c r="T407" s="457" t="n">
        <v>0</v>
      </c>
      <c r="U407" s="457" t="n">
        <v>0</v>
      </c>
      <c r="V407" s="457" t="n">
        <v>0</v>
      </c>
      <c r="W407" s="457" t="n">
        <v>0</v>
      </c>
      <c r="X407" s="457" t="n">
        <v>0</v>
      </c>
      <c r="Y407" s="457" t="n">
        <v>0</v>
      </c>
      <c r="Z407" s="457" t="n">
        <v>0</v>
      </c>
      <c r="AA407" s="457" t="n">
        <v>0</v>
      </c>
      <c r="AB407" s="457" t="n">
        <v>0</v>
      </c>
      <c r="AC407" s="457" t="n">
        <v>0</v>
      </c>
      <c r="AD407" s="457" t="n">
        <v>0</v>
      </c>
      <c r="AE407" s="457" t="n">
        <v>0</v>
      </c>
      <c r="AF407" s="457" t="n">
        <v>0</v>
      </c>
      <c r="AG407" s="457" t="n">
        <v>0</v>
      </c>
      <c r="AH407" s="457" t="n">
        <v>0</v>
      </c>
      <c r="AI407" s="457" t="n">
        <v>0</v>
      </c>
      <c r="AJ407" s="457" t="n">
        <v>0</v>
      </c>
      <c r="AK407" s="457" t="n">
        <v>0</v>
      </c>
      <c r="AL407" s="457" t="n">
        <v>0</v>
      </c>
      <c r="AM407" s="457" t="n">
        <v>0</v>
      </c>
      <c r="AN407" s="457" t="n">
        <v>0</v>
      </c>
      <c r="AO407" s="457" t="n">
        <v>0</v>
      </c>
      <c r="AP407" s="457" t="n">
        <v>0</v>
      </c>
      <c r="AQ407" s="457" t="n">
        <v>0</v>
      </c>
      <c r="AR407" s="457" t="n">
        <v>0</v>
      </c>
      <c r="AS407" s="457" t="n">
        <v>0</v>
      </c>
      <c r="AT407" s="457" t="n">
        <v>0</v>
      </c>
      <c r="AU407" s="457" t="n">
        <v>0</v>
      </c>
      <c r="AV407" s="457" t="n">
        <v>0</v>
      </c>
      <c r="AW407" s="457" t="n">
        <v>0</v>
      </c>
      <c r="AX407" s="457" t="n">
        <v>0</v>
      </c>
      <c r="AY407" s="457" t="n">
        <v>0</v>
      </c>
      <c r="AZ407" s="457" t="n">
        <v>0</v>
      </c>
      <c r="BA407" s="457" t="n">
        <v>0</v>
      </c>
      <c r="BB407" s="457" t="n">
        <v>0</v>
      </c>
      <c r="BC407" s="457" t="n">
        <v>0</v>
      </c>
      <c r="BD407" s="457" t="n">
        <v>0</v>
      </c>
      <c r="BE407" s="457" t="n">
        <v>0</v>
      </c>
      <c r="BF407" s="457" t="n">
        <v>0</v>
      </c>
      <c r="BG407" s="457" t="n">
        <v>0</v>
      </c>
      <c r="BH407" s="457" t="n">
        <v>0</v>
      </c>
      <c r="BI407" s="457" t="n">
        <v>0</v>
      </c>
      <c r="BJ407" s="457" t="n">
        <v>0</v>
      </c>
      <c r="BK407" s="457" t="n">
        <v>0</v>
      </c>
      <c r="BL407" s="457" t="n">
        <v>0</v>
      </c>
      <c r="BM407" s="457" t="n">
        <v>0</v>
      </c>
      <c r="BN407" s="457" t="n">
        <v>0</v>
      </c>
      <c r="BO407" s="457" t="n">
        <v>0</v>
      </c>
      <c r="BP407" s="457" t="n">
        <v>0</v>
      </c>
      <c r="BQ407" s="457" t="n">
        <v>0</v>
      </c>
      <c r="BR407" s="457" t="n">
        <v>0</v>
      </c>
      <c r="BS407" s="457" t="n">
        <v>0</v>
      </c>
      <c r="BT407" s="457" t="n">
        <v>0</v>
      </c>
      <c r="BU407" s="457" t="n">
        <v>0</v>
      </c>
      <c r="BV407" s="639" t="n">
        <v>0</v>
      </c>
      <c r="BW407" s="638" t="n">
        <v>0</v>
      </c>
    </row>
    <row r="408" customFormat="false" ht="12.75" hidden="false" customHeight="false" outlineLevel="0" collapsed="false">
      <c r="B408" s="88"/>
      <c r="C408" s="88"/>
      <c r="D408" s="88"/>
      <c r="E408" s="88"/>
      <c r="F408" s="88"/>
      <c r="G408" s="88"/>
      <c r="H408" s="88"/>
      <c r="I408" s="88"/>
      <c r="L408" s="679" t="n">
        <v>21</v>
      </c>
      <c r="M408" s="456" t="n">
        <v>0</v>
      </c>
      <c r="N408" s="457" t="n">
        <v>0</v>
      </c>
      <c r="O408" s="457" t="n">
        <v>0</v>
      </c>
      <c r="P408" s="457" t="n">
        <v>0</v>
      </c>
      <c r="Q408" s="457" t="n">
        <v>0</v>
      </c>
      <c r="R408" s="457" t="n">
        <v>0</v>
      </c>
      <c r="S408" s="457" t="n">
        <v>0</v>
      </c>
      <c r="T408" s="457" t="n">
        <v>0</v>
      </c>
      <c r="U408" s="457" t="n">
        <v>0</v>
      </c>
      <c r="V408" s="457" t="n">
        <v>0</v>
      </c>
      <c r="W408" s="457" t="n">
        <v>0</v>
      </c>
      <c r="X408" s="457" t="n">
        <v>0</v>
      </c>
      <c r="Y408" s="457" t="n">
        <v>0</v>
      </c>
      <c r="Z408" s="457" t="n">
        <v>0</v>
      </c>
      <c r="AA408" s="457" t="n">
        <v>0</v>
      </c>
      <c r="AB408" s="457" t="n">
        <v>0</v>
      </c>
      <c r="AC408" s="457" t="n">
        <v>0</v>
      </c>
      <c r="AD408" s="457" t="n">
        <v>0</v>
      </c>
      <c r="AE408" s="457" t="n">
        <v>0</v>
      </c>
      <c r="AF408" s="457" t="n">
        <v>0</v>
      </c>
      <c r="AG408" s="457" t="n">
        <v>0</v>
      </c>
      <c r="AH408" s="457" t="n">
        <v>0</v>
      </c>
      <c r="AI408" s="457" t="n">
        <v>0</v>
      </c>
      <c r="AJ408" s="457" t="n">
        <v>0</v>
      </c>
      <c r="AK408" s="457" t="n">
        <v>0</v>
      </c>
      <c r="AL408" s="457" t="n">
        <v>0</v>
      </c>
      <c r="AM408" s="457" t="n">
        <v>0</v>
      </c>
      <c r="AN408" s="457" t="n">
        <v>0</v>
      </c>
      <c r="AO408" s="457" t="n">
        <v>0</v>
      </c>
      <c r="AP408" s="457" t="n">
        <v>0</v>
      </c>
      <c r="AQ408" s="457" t="n">
        <v>0</v>
      </c>
      <c r="AR408" s="457" t="n">
        <v>0</v>
      </c>
      <c r="AS408" s="457" t="n">
        <v>0</v>
      </c>
      <c r="AT408" s="457" t="n">
        <v>0</v>
      </c>
      <c r="AU408" s="457" t="n">
        <v>0</v>
      </c>
      <c r="AV408" s="457" t="n">
        <v>0</v>
      </c>
      <c r="AW408" s="457" t="n">
        <v>0</v>
      </c>
      <c r="AX408" s="457" t="n">
        <v>0</v>
      </c>
      <c r="AY408" s="457" t="n">
        <v>0</v>
      </c>
      <c r="AZ408" s="457" t="n">
        <v>0</v>
      </c>
      <c r="BA408" s="457" t="n">
        <v>0</v>
      </c>
      <c r="BB408" s="457" t="n">
        <v>0</v>
      </c>
      <c r="BC408" s="457" t="n">
        <v>0</v>
      </c>
      <c r="BD408" s="457" t="n">
        <v>0</v>
      </c>
      <c r="BE408" s="457" t="n">
        <v>0</v>
      </c>
      <c r="BF408" s="457" t="n">
        <v>0</v>
      </c>
      <c r="BG408" s="457" t="n">
        <v>0</v>
      </c>
      <c r="BH408" s="457" t="n">
        <v>0</v>
      </c>
      <c r="BI408" s="457" t="n">
        <v>0</v>
      </c>
      <c r="BJ408" s="457" t="n">
        <v>0</v>
      </c>
      <c r="BK408" s="457" t="n">
        <v>0</v>
      </c>
      <c r="BL408" s="457" t="n">
        <v>0</v>
      </c>
      <c r="BM408" s="457" t="n">
        <v>0</v>
      </c>
      <c r="BN408" s="457" t="n">
        <v>0</v>
      </c>
      <c r="BO408" s="457" t="n">
        <v>0</v>
      </c>
      <c r="BP408" s="457" t="n">
        <v>0</v>
      </c>
      <c r="BQ408" s="457" t="n">
        <v>0</v>
      </c>
      <c r="BR408" s="457" t="n">
        <v>0</v>
      </c>
      <c r="BS408" s="457" t="n">
        <v>0</v>
      </c>
      <c r="BT408" s="457" t="n">
        <v>0</v>
      </c>
      <c r="BU408" s="457" t="n">
        <v>0</v>
      </c>
      <c r="BV408" s="639" t="n">
        <v>0</v>
      </c>
      <c r="BW408" s="638" t="n">
        <v>0</v>
      </c>
    </row>
    <row r="409" customFormat="false" ht="12.75" hidden="false" customHeight="false" outlineLevel="0" collapsed="false">
      <c r="B409" s="88"/>
      <c r="C409" s="88"/>
      <c r="D409" s="88"/>
      <c r="E409" s="88"/>
      <c r="F409" s="88"/>
      <c r="G409" s="88"/>
      <c r="H409" s="88"/>
      <c r="I409" s="88"/>
      <c r="L409" s="679" t="n">
        <v>20</v>
      </c>
      <c r="M409" s="456" t="n">
        <v>0</v>
      </c>
      <c r="N409" s="457" t="n">
        <v>0</v>
      </c>
      <c r="O409" s="457" t="n">
        <v>0</v>
      </c>
      <c r="P409" s="457" t="n">
        <v>0</v>
      </c>
      <c r="Q409" s="457" t="n">
        <v>0</v>
      </c>
      <c r="R409" s="457" t="n">
        <v>0</v>
      </c>
      <c r="S409" s="457" t="n">
        <v>0</v>
      </c>
      <c r="T409" s="457" t="n">
        <v>0</v>
      </c>
      <c r="U409" s="457" t="n">
        <v>0</v>
      </c>
      <c r="V409" s="457" t="n">
        <v>0</v>
      </c>
      <c r="W409" s="457" t="n">
        <v>0</v>
      </c>
      <c r="X409" s="457" t="n">
        <v>0</v>
      </c>
      <c r="Y409" s="457" t="n">
        <v>0</v>
      </c>
      <c r="Z409" s="457" t="n">
        <v>0</v>
      </c>
      <c r="AA409" s="457" t="n">
        <v>0</v>
      </c>
      <c r="AB409" s="457" t="n">
        <v>0</v>
      </c>
      <c r="AC409" s="457" t="n">
        <v>0</v>
      </c>
      <c r="AD409" s="457" t="n">
        <v>0</v>
      </c>
      <c r="AE409" s="457" t="n">
        <v>0</v>
      </c>
      <c r="AF409" s="457" t="n">
        <v>0</v>
      </c>
      <c r="AG409" s="457" t="n">
        <v>0</v>
      </c>
      <c r="AH409" s="457" t="n">
        <v>0</v>
      </c>
      <c r="AI409" s="457" t="n">
        <v>0</v>
      </c>
      <c r="AJ409" s="457" t="n">
        <v>0</v>
      </c>
      <c r="AK409" s="457" t="n">
        <v>0</v>
      </c>
      <c r="AL409" s="457" t="n">
        <v>0</v>
      </c>
      <c r="AM409" s="457" t="n">
        <v>0</v>
      </c>
      <c r="AN409" s="457" t="n">
        <v>0</v>
      </c>
      <c r="AO409" s="457" t="n">
        <v>0</v>
      </c>
      <c r="AP409" s="457" t="n">
        <v>0</v>
      </c>
      <c r="AQ409" s="457" t="n">
        <v>0</v>
      </c>
      <c r="AR409" s="457" t="n">
        <v>0</v>
      </c>
      <c r="AS409" s="457" t="n">
        <v>0</v>
      </c>
      <c r="AT409" s="457" t="n">
        <v>0</v>
      </c>
      <c r="AU409" s="457" t="n">
        <v>0</v>
      </c>
      <c r="AV409" s="457" t="n">
        <v>0</v>
      </c>
      <c r="AW409" s="457" t="n">
        <v>0</v>
      </c>
      <c r="AX409" s="457" t="n">
        <v>0</v>
      </c>
      <c r="AY409" s="457" t="n">
        <v>0</v>
      </c>
      <c r="AZ409" s="457" t="n">
        <v>0</v>
      </c>
      <c r="BA409" s="457" t="n">
        <v>0</v>
      </c>
      <c r="BB409" s="457" t="n">
        <v>0</v>
      </c>
      <c r="BC409" s="457" t="n">
        <v>0</v>
      </c>
      <c r="BD409" s="457" t="n">
        <v>0</v>
      </c>
      <c r="BE409" s="457" t="n">
        <v>0</v>
      </c>
      <c r="BF409" s="457" t="n">
        <v>0</v>
      </c>
      <c r="BG409" s="457" t="n">
        <v>0</v>
      </c>
      <c r="BH409" s="457" t="n">
        <v>0</v>
      </c>
      <c r="BI409" s="457" t="n">
        <v>0</v>
      </c>
      <c r="BJ409" s="457" t="n">
        <v>0</v>
      </c>
      <c r="BK409" s="457" t="n">
        <v>0</v>
      </c>
      <c r="BL409" s="457" t="n">
        <v>0</v>
      </c>
      <c r="BM409" s="457" t="n">
        <v>0</v>
      </c>
      <c r="BN409" s="457" t="n">
        <v>0</v>
      </c>
      <c r="BO409" s="457" t="n">
        <v>0</v>
      </c>
      <c r="BP409" s="457" t="n">
        <v>0</v>
      </c>
      <c r="BQ409" s="457" t="n">
        <v>0</v>
      </c>
      <c r="BR409" s="457" t="n">
        <v>0</v>
      </c>
      <c r="BS409" s="457" t="n">
        <v>0</v>
      </c>
      <c r="BT409" s="457" t="n">
        <v>0</v>
      </c>
      <c r="BU409" s="457" t="n">
        <v>0</v>
      </c>
      <c r="BV409" s="639" t="n">
        <v>0</v>
      </c>
      <c r="BW409" s="638" t="n">
        <v>0</v>
      </c>
    </row>
    <row r="410" customFormat="false" ht="12.75" hidden="false" customHeight="false" outlineLevel="0" collapsed="false">
      <c r="B410" s="88"/>
      <c r="C410" s="88"/>
      <c r="D410" s="88"/>
      <c r="E410" s="88"/>
      <c r="F410" s="88"/>
      <c r="G410" s="88"/>
      <c r="H410" s="88"/>
      <c r="I410" s="88"/>
      <c r="L410" s="679" t="n">
        <v>19</v>
      </c>
      <c r="M410" s="456" t="n">
        <v>0</v>
      </c>
      <c r="N410" s="457" t="n">
        <v>0</v>
      </c>
      <c r="O410" s="457" t="n">
        <v>0</v>
      </c>
      <c r="P410" s="457" t="n">
        <v>0</v>
      </c>
      <c r="Q410" s="457" t="n">
        <v>0</v>
      </c>
      <c r="R410" s="457" t="n">
        <v>0</v>
      </c>
      <c r="S410" s="457" t="n">
        <v>0</v>
      </c>
      <c r="T410" s="457" t="n">
        <v>0</v>
      </c>
      <c r="U410" s="457" t="n">
        <v>0</v>
      </c>
      <c r="V410" s="457" t="n">
        <v>0</v>
      </c>
      <c r="W410" s="457" t="n">
        <v>0</v>
      </c>
      <c r="X410" s="457" t="n">
        <v>0</v>
      </c>
      <c r="Y410" s="457" t="n">
        <v>0</v>
      </c>
      <c r="Z410" s="457" t="n">
        <v>0</v>
      </c>
      <c r="AA410" s="457" t="n">
        <v>0</v>
      </c>
      <c r="AB410" s="457" t="n">
        <v>0</v>
      </c>
      <c r="AC410" s="457" t="n">
        <v>0</v>
      </c>
      <c r="AD410" s="457" t="n">
        <v>0</v>
      </c>
      <c r="AE410" s="457" t="n">
        <v>0</v>
      </c>
      <c r="AF410" s="457" t="n">
        <v>0</v>
      </c>
      <c r="AG410" s="457" t="n">
        <v>0</v>
      </c>
      <c r="AH410" s="457" t="n">
        <v>0</v>
      </c>
      <c r="AI410" s="457" t="n">
        <v>0</v>
      </c>
      <c r="AJ410" s="457" t="n">
        <v>0</v>
      </c>
      <c r="AK410" s="457" t="n">
        <v>0</v>
      </c>
      <c r="AL410" s="457" t="n">
        <v>0</v>
      </c>
      <c r="AM410" s="457" t="n">
        <v>0</v>
      </c>
      <c r="AN410" s="457" t="n">
        <v>0</v>
      </c>
      <c r="AO410" s="457" t="n">
        <v>0</v>
      </c>
      <c r="AP410" s="457" t="n">
        <v>0</v>
      </c>
      <c r="AQ410" s="457" t="n">
        <v>0</v>
      </c>
      <c r="AR410" s="457" t="n">
        <v>0</v>
      </c>
      <c r="AS410" s="457" t="n">
        <v>0</v>
      </c>
      <c r="AT410" s="457" t="n">
        <v>0</v>
      </c>
      <c r="AU410" s="457" t="n">
        <v>0</v>
      </c>
      <c r="AV410" s="457" t="n">
        <v>0</v>
      </c>
      <c r="AW410" s="457" t="n">
        <v>0</v>
      </c>
      <c r="AX410" s="457" t="n">
        <v>0</v>
      </c>
      <c r="AY410" s="457" t="n">
        <v>0</v>
      </c>
      <c r="AZ410" s="457" t="n">
        <v>0</v>
      </c>
      <c r="BA410" s="457" t="n">
        <v>0</v>
      </c>
      <c r="BB410" s="457" t="n">
        <v>0</v>
      </c>
      <c r="BC410" s="457" t="n">
        <v>0</v>
      </c>
      <c r="BD410" s="457" t="n">
        <v>0</v>
      </c>
      <c r="BE410" s="457" t="n">
        <v>0</v>
      </c>
      <c r="BF410" s="457" t="n">
        <v>0</v>
      </c>
      <c r="BG410" s="457" t="n">
        <v>0</v>
      </c>
      <c r="BH410" s="457" t="n">
        <v>0</v>
      </c>
      <c r="BI410" s="457" t="n">
        <v>0</v>
      </c>
      <c r="BJ410" s="457" t="n">
        <v>0</v>
      </c>
      <c r="BK410" s="457" t="n">
        <v>0</v>
      </c>
      <c r="BL410" s="457" t="n">
        <v>0</v>
      </c>
      <c r="BM410" s="457" t="n">
        <v>0</v>
      </c>
      <c r="BN410" s="457" t="n">
        <v>0</v>
      </c>
      <c r="BO410" s="457" t="n">
        <v>0</v>
      </c>
      <c r="BP410" s="457" t="n">
        <v>0</v>
      </c>
      <c r="BQ410" s="457" t="n">
        <v>0</v>
      </c>
      <c r="BR410" s="457" t="n">
        <v>0</v>
      </c>
      <c r="BS410" s="457" t="n">
        <v>0</v>
      </c>
      <c r="BT410" s="457" t="n">
        <v>0</v>
      </c>
      <c r="BU410" s="457" t="n">
        <v>0</v>
      </c>
      <c r="BV410" s="639" t="n">
        <v>0</v>
      </c>
      <c r="BW410" s="638" t="n">
        <v>0</v>
      </c>
    </row>
    <row r="411" customFormat="false" ht="12.75" hidden="false" customHeight="false" outlineLevel="0" collapsed="false">
      <c r="B411" s="88"/>
      <c r="C411" s="88"/>
      <c r="D411" s="88"/>
      <c r="E411" s="88"/>
      <c r="F411" s="88"/>
      <c r="G411" s="88"/>
      <c r="H411" s="88"/>
      <c r="I411" s="88"/>
      <c r="L411" s="679" t="n">
        <v>18</v>
      </c>
      <c r="M411" s="456" t="n">
        <v>0</v>
      </c>
      <c r="N411" s="457" t="n">
        <v>0</v>
      </c>
      <c r="O411" s="457" t="n">
        <v>0</v>
      </c>
      <c r="P411" s="457" t="n">
        <v>0</v>
      </c>
      <c r="Q411" s="457" t="n">
        <v>0</v>
      </c>
      <c r="R411" s="457" t="n">
        <v>0</v>
      </c>
      <c r="S411" s="457" t="n">
        <v>0</v>
      </c>
      <c r="T411" s="457" t="n">
        <v>0</v>
      </c>
      <c r="U411" s="457" t="n">
        <v>0</v>
      </c>
      <c r="V411" s="457" t="n">
        <v>0</v>
      </c>
      <c r="W411" s="457" t="n">
        <v>0</v>
      </c>
      <c r="X411" s="457" t="n">
        <v>0</v>
      </c>
      <c r="Y411" s="457" t="n">
        <v>0</v>
      </c>
      <c r="Z411" s="457" t="n">
        <v>0</v>
      </c>
      <c r="AA411" s="457" t="n">
        <v>0</v>
      </c>
      <c r="AB411" s="457" t="n">
        <v>0</v>
      </c>
      <c r="AC411" s="457" t="n">
        <v>0</v>
      </c>
      <c r="AD411" s="457" t="n">
        <v>0</v>
      </c>
      <c r="AE411" s="457" t="n">
        <v>0</v>
      </c>
      <c r="AF411" s="457" t="n">
        <v>0</v>
      </c>
      <c r="AG411" s="457" t="n">
        <v>0</v>
      </c>
      <c r="AH411" s="457" t="n">
        <v>0</v>
      </c>
      <c r="AI411" s="457" t="n">
        <v>0</v>
      </c>
      <c r="AJ411" s="457" t="n">
        <v>0</v>
      </c>
      <c r="AK411" s="457" t="n">
        <v>0</v>
      </c>
      <c r="AL411" s="457" t="n">
        <v>0</v>
      </c>
      <c r="AM411" s="457" t="n">
        <v>0</v>
      </c>
      <c r="AN411" s="457" t="n">
        <v>0</v>
      </c>
      <c r="AO411" s="457" t="n">
        <v>0</v>
      </c>
      <c r="AP411" s="457" t="n">
        <v>0</v>
      </c>
      <c r="AQ411" s="457" t="n">
        <v>0</v>
      </c>
      <c r="AR411" s="457" t="n">
        <v>0</v>
      </c>
      <c r="AS411" s="457" t="n">
        <v>0</v>
      </c>
      <c r="AT411" s="457" t="n">
        <v>0</v>
      </c>
      <c r="AU411" s="457" t="n">
        <v>0</v>
      </c>
      <c r="AV411" s="457" t="n">
        <v>0</v>
      </c>
      <c r="AW411" s="457" t="n">
        <v>0</v>
      </c>
      <c r="AX411" s="457" t="n">
        <v>0</v>
      </c>
      <c r="AY411" s="457" t="n">
        <v>0</v>
      </c>
      <c r="AZ411" s="457" t="n">
        <v>0</v>
      </c>
      <c r="BA411" s="457" t="n">
        <v>0</v>
      </c>
      <c r="BB411" s="457" t="n">
        <v>0</v>
      </c>
      <c r="BC411" s="457" t="n">
        <v>0</v>
      </c>
      <c r="BD411" s="457" t="n">
        <v>0</v>
      </c>
      <c r="BE411" s="457" t="n">
        <v>0</v>
      </c>
      <c r="BF411" s="457" t="n">
        <v>0</v>
      </c>
      <c r="BG411" s="457" t="n">
        <v>0</v>
      </c>
      <c r="BH411" s="457" t="n">
        <v>0</v>
      </c>
      <c r="BI411" s="457" t="n">
        <v>0</v>
      </c>
      <c r="BJ411" s="457" t="n">
        <v>0</v>
      </c>
      <c r="BK411" s="457" t="n">
        <v>0</v>
      </c>
      <c r="BL411" s="457" t="n">
        <v>0</v>
      </c>
      <c r="BM411" s="457" t="n">
        <v>0</v>
      </c>
      <c r="BN411" s="457" t="n">
        <v>0</v>
      </c>
      <c r="BO411" s="457" t="n">
        <v>0</v>
      </c>
      <c r="BP411" s="457" t="n">
        <v>0</v>
      </c>
      <c r="BQ411" s="457" t="n">
        <v>0</v>
      </c>
      <c r="BR411" s="457" t="n">
        <v>0</v>
      </c>
      <c r="BS411" s="457" t="n">
        <v>0</v>
      </c>
      <c r="BT411" s="457" t="n">
        <v>0</v>
      </c>
      <c r="BU411" s="457" t="n">
        <v>0</v>
      </c>
      <c r="BV411" s="639" t="n">
        <v>0</v>
      </c>
      <c r="BW411" s="638" t="n">
        <v>0</v>
      </c>
    </row>
    <row r="412" customFormat="false" ht="12.75" hidden="false" customHeight="false" outlineLevel="0" collapsed="false">
      <c r="B412" s="88"/>
      <c r="C412" s="88"/>
      <c r="D412" s="88"/>
      <c r="E412" s="88"/>
      <c r="F412" s="88"/>
      <c r="G412" s="88"/>
      <c r="H412" s="88"/>
      <c r="I412" s="88"/>
      <c r="L412" s="679" t="n">
        <v>17</v>
      </c>
      <c r="M412" s="456" t="n">
        <v>0</v>
      </c>
      <c r="N412" s="457" t="n">
        <v>0</v>
      </c>
      <c r="O412" s="457" t="n">
        <v>0</v>
      </c>
      <c r="P412" s="457" t="n">
        <v>0</v>
      </c>
      <c r="Q412" s="457" t="n">
        <v>0</v>
      </c>
      <c r="R412" s="457" t="n">
        <v>0</v>
      </c>
      <c r="S412" s="457" t="n">
        <v>0</v>
      </c>
      <c r="T412" s="457" t="n">
        <v>0</v>
      </c>
      <c r="U412" s="457" t="n">
        <v>0</v>
      </c>
      <c r="V412" s="457" t="n">
        <v>0</v>
      </c>
      <c r="W412" s="457" t="n">
        <v>0</v>
      </c>
      <c r="X412" s="457" t="n">
        <v>0</v>
      </c>
      <c r="Y412" s="457" t="n">
        <v>0</v>
      </c>
      <c r="Z412" s="457" t="n">
        <v>0</v>
      </c>
      <c r="AA412" s="457" t="n">
        <v>0</v>
      </c>
      <c r="AB412" s="457" t="n">
        <v>0</v>
      </c>
      <c r="AC412" s="457" t="n">
        <v>0</v>
      </c>
      <c r="AD412" s="457" t="n">
        <v>0</v>
      </c>
      <c r="AE412" s="457" t="n">
        <v>0</v>
      </c>
      <c r="AF412" s="457" t="n">
        <v>0</v>
      </c>
      <c r="AG412" s="457" t="n">
        <v>0</v>
      </c>
      <c r="AH412" s="457" t="n">
        <v>0</v>
      </c>
      <c r="AI412" s="457" t="n">
        <v>0</v>
      </c>
      <c r="AJ412" s="457" t="n">
        <v>0</v>
      </c>
      <c r="AK412" s="457" t="n">
        <v>0</v>
      </c>
      <c r="AL412" s="457" t="n">
        <v>0</v>
      </c>
      <c r="AM412" s="457" t="n">
        <v>0</v>
      </c>
      <c r="AN412" s="457" t="n">
        <v>0</v>
      </c>
      <c r="AO412" s="457" t="n">
        <v>0</v>
      </c>
      <c r="AP412" s="457" t="n">
        <v>0</v>
      </c>
      <c r="AQ412" s="457" t="n">
        <v>0</v>
      </c>
      <c r="AR412" s="457" t="n">
        <v>0</v>
      </c>
      <c r="AS412" s="457" t="n">
        <v>0</v>
      </c>
      <c r="AT412" s="457" t="n">
        <v>0</v>
      </c>
      <c r="AU412" s="457" t="n">
        <v>0</v>
      </c>
      <c r="AV412" s="457" t="n">
        <v>0</v>
      </c>
      <c r="AW412" s="457" t="n">
        <v>0</v>
      </c>
      <c r="AX412" s="457" t="n">
        <v>0</v>
      </c>
      <c r="AY412" s="457" t="n">
        <v>0</v>
      </c>
      <c r="AZ412" s="457" t="n">
        <v>0</v>
      </c>
      <c r="BA412" s="457" t="n">
        <v>0</v>
      </c>
      <c r="BB412" s="457" t="n">
        <v>0</v>
      </c>
      <c r="BC412" s="457" t="n">
        <v>0</v>
      </c>
      <c r="BD412" s="457" t="n">
        <v>0</v>
      </c>
      <c r="BE412" s="457" t="n">
        <v>0</v>
      </c>
      <c r="BF412" s="457" t="n">
        <v>0</v>
      </c>
      <c r="BG412" s="457" t="n">
        <v>0</v>
      </c>
      <c r="BH412" s="457" t="n">
        <v>0</v>
      </c>
      <c r="BI412" s="457" t="n">
        <v>0</v>
      </c>
      <c r="BJ412" s="457" t="n">
        <v>0</v>
      </c>
      <c r="BK412" s="457" t="n">
        <v>0</v>
      </c>
      <c r="BL412" s="457" t="n">
        <v>0</v>
      </c>
      <c r="BM412" s="457" t="n">
        <v>0</v>
      </c>
      <c r="BN412" s="457" t="n">
        <v>0</v>
      </c>
      <c r="BO412" s="457" t="n">
        <v>0</v>
      </c>
      <c r="BP412" s="457" t="n">
        <v>0</v>
      </c>
      <c r="BQ412" s="457" t="n">
        <v>0</v>
      </c>
      <c r="BR412" s="457" t="n">
        <v>0</v>
      </c>
      <c r="BS412" s="457" t="n">
        <v>0</v>
      </c>
      <c r="BT412" s="457" t="n">
        <v>0</v>
      </c>
      <c r="BU412" s="457" t="n">
        <v>0</v>
      </c>
      <c r="BV412" s="639" t="n">
        <v>0</v>
      </c>
      <c r="BW412" s="638" t="n">
        <v>0</v>
      </c>
    </row>
    <row r="413" customFormat="false" ht="12.75" hidden="false" customHeight="false" outlineLevel="0" collapsed="false">
      <c r="B413" s="88"/>
      <c r="C413" s="88"/>
      <c r="D413" s="88"/>
      <c r="E413" s="88"/>
      <c r="F413" s="88"/>
      <c r="G413" s="88"/>
      <c r="H413" s="88"/>
      <c r="I413" s="88"/>
      <c r="L413" s="679" t="n">
        <v>16</v>
      </c>
      <c r="M413" s="456" t="n">
        <v>0</v>
      </c>
      <c r="N413" s="457" t="n">
        <v>0</v>
      </c>
      <c r="O413" s="457" t="n">
        <v>0</v>
      </c>
      <c r="P413" s="457" t="n">
        <v>0</v>
      </c>
      <c r="Q413" s="457" t="n">
        <v>0</v>
      </c>
      <c r="R413" s="457" t="n">
        <v>0</v>
      </c>
      <c r="S413" s="457" t="n">
        <v>0</v>
      </c>
      <c r="T413" s="457" t="n">
        <v>0</v>
      </c>
      <c r="U413" s="457" t="n">
        <v>0</v>
      </c>
      <c r="V413" s="457" t="n">
        <v>0</v>
      </c>
      <c r="W413" s="457" t="n">
        <v>0</v>
      </c>
      <c r="X413" s="457" t="n">
        <v>0</v>
      </c>
      <c r="Y413" s="457" t="n">
        <v>0</v>
      </c>
      <c r="Z413" s="457" t="n">
        <v>0</v>
      </c>
      <c r="AA413" s="457" t="n">
        <v>0</v>
      </c>
      <c r="AB413" s="457" t="n">
        <v>0</v>
      </c>
      <c r="AC413" s="457" t="n">
        <v>0</v>
      </c>
      <c r="AD413" s="457" t="n">
        <v>0</v>
      </c>
      <c r="AE413" s="457" t="n">
        <v>0</v>
      </c>
      <c r="AF413" s="457" t="n">
        <v>0</v>
      </c>
      <c r="AG413" s="457" t="n">
        <v>0</v>
      </c>
      <c r="AH413" s="457" t="n">
        <v>0</v>
      </c>
      <c r="AI413" s="457" t="n">
        <v>0</v>
      </c>
      <c r="AJ413" s="457" t="n">
        <v>0</v>
      </c>
      <c r="AK413" s="457" t="n">
        <v>0</v>
      </c>
      <c r="AL413" s="457" t="n">
        <v>0</v>
      </c>
      <c r="AM413" s="457" t="n">
        <v>0</v>
      </c>
      <c r="AN413" s="457" t="n">
        <v>0</v>
      </c>
      <c r="AO413" s="457" t="n">
        <v>0</v>
      </c>
      <c r="AP413" s="457" t="n">
        <v>0</v>
      </c>
      <c r="AQ413" s="457" t="n">
        <v>0</v>
      </c>
      <c r="AR413" s="457" t="n">
        <v>0</v>
      </c>
      <c r="AS413" s="457" t="n">
        <v>0</v>
      </c>
      <c r="AT413" s="457" t="n">
        <v>0</v>
      </c>
      <c r="AU413" s="457" t="n">
        <v>0</v>
      </c>
      <c r="AV413" s="457" t="n">
        <v>0</v>
      </c>
      <c r="AW413" s="457" t="n">
        <v>0</v>
      </c>
      <c r="AX413" s="457" t="n">
        <v>0</v>
      </c>
      <c r="AY413" s="457" t="n">
        <v>0</v>
      </c>
      <c r="AZ413" s="457" t="n">
        <v>0</v>
      </c>
      <c r="BA413" s="457" t="n">
        <v>0</v>
      </c>
      <c r="BB413" s="457" t="n">
        <v>0</v>
      </c>
      <c r="BC413" s="457" t="n">
        <v>0</v>
      </c>
      <c r="BD413" s="457" t="n">
        <v>0</v>
      </c>
      <c r="BE413" s="457" t="n">
        <v>0</v>
      </c>
      <c r="BF413" s="457" t="n">
        <v>0</v>
      </c>
      <c r="BG413" s="457" t="n">
        <v>0</v>
      </c>
      <c r="BH413" s="457" t="n">
        <v>0</v>
      </c>
      <c r="BI413" s="457" t="n">
        <v>0</v>
      </c>
      <c r="BJ413" s="457" t="n">
        <v>0</v>
      </c>
      <c r="BK413" s="457" t="n">
        <v>0</v>
      </c>
      <c r="BL413" s="457" t="n">
        <v>0</v>
      </c>
      <c r="BM413" s="457" t="n">
        <v>0</v>
      </c>
      <c r="BN413" s="457" t="n">
        <v>0</v>
      </c>
      <c r="BO413" s="457" t="n">
        <v>0</v>
      </c>
      <c r="BP413" s="457" t="n">
        <v>0</v>
      </c>
      <c r="BQ413" s="457" t="n">
        <v>0</v>
      </c>
      <c r="BR413" s="457" t="n">
        <v>0</v>
      </c>
      <c r="BS413" s="457" t="n">
        <v>0</v>
      </c>
      <c r="BT413" s="457" t="n">
        <v>0</v>
      </c>
      <c r="BU413" s="457" t="n">
        <v>0</v>
      </c>
      <c r="BV413" s="639" t="n">
        <v>0</v>
      </c>
      <c r="BW413" s="638" t="n">
        <v>0</v>
      </c>
    </row>
    <row r="414" customFormat="false" ht="12.75" hidden="false" customHeight="false" outlineLevel="0" collapsed="false">
      <c r="B414" s="88"/>
      <c r="C414" s="88"/>
      <c r="D414" s="88"/>
      <c r="E414" s="88"/>
      <c r="F414" s="88"/>
      <c r="G414" s="88"/>
      <c r="H414" s="88"/>
      <c r="I414" s="88"/>
      <c r="L414" s="679" t="n">
        <v>15</v>
      </c>
      <c r="M414" s="456" t="n">
        <v>0</v>
      </c>
      <c r="N414" s="457" t="n">
        <v>0</v>
      </c>
      <c r="O414" s="457" t="n">
        <v>0</v>
      </c>
      <c r="P414" s="457" t="n">
        <v>0</v>
      </c>
      <c r="Q414" s="457" t="n">
        <v>0</v>
      </c>
      <c r="R414" s="457" t="n">
        <v>0</v>
      </c>
      <c r="S414" s="457" t="n">
        <v>0</v>
      </c>
      <c r="T414" s="457" t="n">
        <v>0</v>
      </c>
      <c r="U414" s="457" t="n">
        <v>0</v>
      </c>
      <c r="V414" s="457" t="n">
        <v>0</v>
      </c>
      <c r="W414" s="457" t="n">
        <v>0</v>
      </c>
      <c r="X414" s="457" t="n">
        <v>0</v>
      </c>
      <c r="Y414" s="457" t="n">
        <v>0</v>
      </c>
      <c r="Z414" s="457" t="n">
        <v>0</v>
      </c>
      <c r="AA414" s="457" t="n">
        <v>0</v>
      </c>
      <c r="AB414" s="457" t="n">
        <v>0</v>
      </c>
      <c r="AC414" s="457" t="n">
        <v>0</v>
      </c>
      <c r="AD414" s="457" t="n">
        <v>0</v>
      </c>
      <c r="AE414" s="457" t="n">
        <v>0</v>
      </c>
      <c r="AF414" s="457" t="n">
        <v>0</v>
      </c>
      <c r="AG414" s="457" t="n">
        <v>0</v>
      </c>
      <c r="AH414" s="457" t="n">
        <v>0</v>
      </c>
      <c r="AI414" s="457" t="n">
        <v>0</v>
      </c>
      <c r="AJ414" s="457" t="n">
        <v>0</v>
      </c>
      <c r="AK414" s="457" t="n">
        <v>0</v>
      </c>
      <c r="AL414" s="457" t="n">
        <v>0</v>
      </c>
      <c r="AM414" s="457" t="n">
        <v>0</v>
      </c>
      <c r="AN414" s="457" t="n">
        <v>0</v>
      </c>
      <c r="AO414" s="457" t="n">
        <v>0</v>
      </c>
      <c r="AP414" s="457" t="n">
        <v>0</v>
      </c>
      <c r="AQ414" s="457" t="n">
        <v>0</v>
      </c>
      <c r="AR414" s="457" t="n">
        <v>0</v>
      </c>
      <c r="AS414" s="457" t="n">
        <v>0</v>
      </c>
      <c r="AT414" s="457" t="n">
        <v>0</v>
      </c>
      <c r="AU414" s="457" t="n">
        <v>0</v>
      </c>
      <c r="AV414" s="457" t="n">
        <v>0</v>
      </c>
      <c r="AW414" s="457" t="n">
        <v>0</v>
      </c>
      <c r="AX414" s="457" t="n">
        <v>0</v>
      </c>
      <c r="AY414" s="457" t="n">
        <v>0</v>
      </c>
      <c r="AZ414" s="457" t="n">
        <v>0</v>
      </c>
      <c r="BA414" s="457" t="n">
        <v>0</v>
      </c>
      <c r="BB414" s="457" t="n">
        <v>0</v>
      </c>
      <c r="BC414" s="457" t="n">
        <v>0</v>
      </c>
      <c r="BD414" s="457" t="n">
        <v>0</v>
      </c>
      <c r="BE414" s="457" t="n">
        <v>0</v>
      </c>
      <c r="BF414" s="457" t="n">
        <v>0</v>
      </c>
      <c r="BG414" s="457" t="n">
        <v>0</v>
      </c>
      <c r="BH414" s="457" t="n">
        <v>0</v>
      </c>
      <c r="BI414" s="457" t="n">
        <v>0</v>
      </c>
      <c r="BJ414" s="457" t="n">
        <v>0</v>
      </c>
      <c r="BK414" s="457" t="n">
        <v>0</v>
      </c>
      <c r="BL414" s="457" t="n">
        <v>0</v>
      </c>
      <c r="BM414" s="457" t="n">
        <v>0</v>
      </c>
      <c r="BN414" s="457" t="n">
        <v>0</v>
      </c>
      <c r="BO414" s="457" t="n">
        <v>0</v>
      </c>
      <c r="BP414" s="457" t="n">
        <v>0</v>
      </c>
      <c r="BQ414" s="457" t="n">
        <v>0</v>
      </c>
      <c r="BR414" s="457" t="n">
        <v>0</v>
      </c>
      <c r="BS414" s="457" t="n">
        <v>0</v>
      </c>
      <c r="BT414" s="457" t="n">
        <v>0</v>
      </c>
      <c r="BU414" s="457" t="n">
        <v>0</v>
      </c>
      <c r="BV414" s="639" t="n">
        <v>0</v>
      </c>
      <c r="BW414" s="638" t="n">
        <v>0</v>
      </c>
    </row>
    <row r="415" customFormat="false" ht="12.75" hidden="false" customHeight="false" outlineLevel="0" collapsed="false">
      <c r="B415" s="88"/>
      <c r="C415" s="88"/>
      <c r="D415" s="88"/>
      <c r="E415" s="88"/>
      <c r="F415" s="88"/>
      <c r="G415" s="88"/>
      <c r="H415" s="88"/>
      <c r="I415" s="88"/>
      <c r="L415" s="679" t="n">
        <v>14</v>
      </c>
      <c r="M415" s="456" t="n">
        <v>0</v>
      </c>
      <c r="N415" s="457" t="n">
        <v>0</v>
      </c>
      <c r="O415" s="457" t="n">
        <v>0</v>
      </c>
      <c r="P415" s="457" t="n">
        <v>0</v>
      </c>
      <c r="Q415" s="457" t="n">
        <v>0</v>
      </c>
      <c r="R415" s="457" t="n">
        <v>0</v>
      </c>
      <c r="S415" s="457" t="n">
        <v>0</v>
      </c>
      <c r="T415" s="457" t="n">
        <v>0</v>
      </c>
      <c r="U415" s="457" t="n">
        <v>0</v>
      </c>
      <c r="V415" s="457" t="n">
        <v>0</v>
      </c>
      <c r="W415" s="457" t="n">
        <v>0</v>
      </c>
      <c r="X415" s="457" t="n">
        <v>0</v>
      </c>
      <c r="Y415" s="457" t="n">
        <v>0</v>
      </c>
      <c r="Z415" s="457" t="n">
        <v>0</v>
      </c>
      <c r="AA415" s="457" t="n">
        <v>0</v>
      </c>
      <c r="AB415" s="457" t="n">
        <v>0</v>
      </c>
      <c r="AC415" s="457" t="n">
        <v>0</v>
      </c>
      <c r="AD415" s="457" t="n">
        <v>0</v>
      </c>
      <c r="AE415" s="457" t="n">
        <v>0</v>
      </c>
      <c r="AF415" s="457" t="n">
        <v>0</v>
      </c>
      <c r="AG415" s="457" t="n">
        <v>0</v>
      </c>
      <c r="AH415" s="457" t="n">
        <v>0</v>
      </c>
      <c r="AI415" s="457" t="n">
        <v>0</v>
      </c>
      <c r="AJ415" s="457" t="n">
        <v>0</v>
      </c>
      <c r="AK415" s="457" t="n">
        <v>0</v>
      </c>
      <c r="AL415" s="457" t="n">
        <v>0</v>
      </c>
      <c r="AM415" s="457" t="n">
        <v>0</v>
      </c>
      <c r="AN415" s="457" t="n">
        <v>0</v>
      </c>
      <c r="AO415" s="457" t="n">
        <v>0</v>
      </c>
      <c r="AP415" s="457" t="n">
        <v>0</v>
      </c>
      <c r="AQ415" s="457" t="n">
        <v>0</v>
      </c>
      <c r="AR415" s="457" t="n">
        <v>0</v>
      </c>
      <c r="AS415" s="457" t="n">
        <v>0</v>
      </c>
      <c r="AT415" s="457" t="n">
        <v>0</v>
      </c>
      <c r="AU415" s="457" t="n">
        <v>0</v>
      </c>
      <c r="AV415" s="457" t="n">
        <v>0</v>
      </c>
      <c r="AW415" s="457" t="n">
        <v>0</v>
      </c>
      <c r="AX415" s="457" t="n">
        <v>0</v>
      </c>
      <c r="AY415" s="457" t="n">
        <v>0</v>
      </c>
      <c r="AZ415" s="457" t="n">
        <v>0</v>
      </c>
      <c r="BA415" s="457" t="n">
        <v>0</v>
      </c>
      <c r="BB415" s="457" t="n">
        <v>0</v>
      </c>
      <c r="BC415" s="457" t="n">
        <v>0</v>
      </c>
      <c r="BD415" s="457" t="n">
        <v>0</v>
      </c>
      <c r="BE415" s="457" t="n">
        <v>0</v>
      </c>
      <c r="BF415" s="457" t="n">
        <v>0</v>
      </c>
      <c r="BG415" s="457" t="n">
        <v>0</v>
      </c>
      <c r="BH415" s="457" t="n">
        <v>0</v>
      </c>
      <c r="BI415" s="457" t="n">
        <v>0</v>
      </c>
      <c r="BJ415" s="457" t="n">
        <v>0</v>
      </c>
      <c r="BK415" s="457" t="n">
        <v>0</v>
      </c>
      <c r="BL415" s="457" t="n">
        <v>0</v>
      </c>
      <c r="BM415" s="457" t="n">
        <v>0</v>
      </c>
      <c r="BN415" s="457" t="n">
        <v>0</v>
      </c>
      <c r="BO415" s="457" t="n">
        <v>0</v>
      </c>
      <c r="BP415" s="457" t="n">
        <v>0</v>
      </c>
      <c r="BQ415" s="457" t="n">
        <v>0</v>
      </c>
      <c r="BR415" s="457" t="n">
        <v>0</v>
      </c>
      <c r="BS415" s="457" t="n">
        <v>0</v>
      </c>
      <c r="BT415" s="457" t="n">
        <v>0</v>
      </c>
      <c r="BU415" s="457" t="n">
        <v>0</v>
      </c>
      <c r="BV415" s="639" t="n">
        <v>0</v>
      </c>
      <c r="BW415" s="638" t="n">
        <v>0</v>
      </c>
    </row>
    <row r="416" customFormat="false" ht="12.75" hidden="false" customHeight="false" outlineLevel="0" collapsed="false">
      <c r="B416" s="88"/>
      <c r="C416" s="88"/>
      <c r="D416" s="88"/>
      <c r="E416" s="88"/>
      <c r="F416" s="88"/>
      <c r="G416" s="88"/>
      <c r="H416" s="88"/>
      <c r="I416" s="88"/>
      <c r="L416" s="679" t="n">
        <v>13</v>
      </c>
      <c r="M416" s="456" t="n">
        <v>0</v>
      </c>
      <c r="N416" s="457" t="n">
        <v>0</v>
      </c>
      <c r="O416" s="457" t="n">
        <v>0</v>
      </c>
      <c r="P416" s="457" t="n">
        <v>0</v>
      </c>
      <c r="Q416" s="457" t="n">
        <v>0</v>
      </c>
      <c r="R416" s="457" t="n">
        <v>0</v>
      </c>
      <c r="S416" s="457" t="n">
        <v>0</v>
      </c>
      <c r="T416" s="457" t="n">
        <v>0</v>
      </c>
      <c r="U416" s="457" t="n">
        <v>0</v>
      </c>
      <c r="V416" s="457" t="n">
        <v>0</v>
      </c>
      <c r="W416" s="457" t="n">
        <v>0</v>
      </c>
      <c r="X416" s="457" t="n">
        <v>0</v>
      </c>
      <c r="Y416" s="457" t="n">
        <v>0</v>
      </c>
      <c r="Z416" s="457" t="n">
        <v>0</v>
      </c>
      <c r="AA416" s="457" t="n">
        <v>0</v>
      </c>
      <c r="AB416" s="457" t="n">
        <v>0</v>
      </c>
      <c r="AC416" s="457" t="n">
        <v>0</v>
      </c>
      <c r="AD416" s="457" t="n">
        <v>0</v>
      </c>
      <c r="AE416" s="457" t="n">
        <v>0</v>
      </c>
      <c r="AF416" s="457" t="n">
        <v>0</v>
      </c>
      <c r="AG416" s="457" t="n">
        <v>0</v>
      </c>
      <c r="AH416" s="457" t="n">
        <v>0</v>
      </c>
      <c r="AI416" s="457" t="n">
        <v>0</v>
      </c>
      <c r="AJ416" s="457" t="n">
        <v>0</v>
      </c>
      <c r="AK416" s="457" t="n">
        <v>0</v>
      </c>
      <c r="AL416" s="457" t="n">
        <v>0</v>
      </c>
      <c r="AM416" s="457" t="n">
        <v>0</v>
      </c>
      <c r="AN416" s="457" t="n">
        <v>0</v>
      </c>
      <c r="AO416" s="457" t="n">
        <v>0</v>
      </c>
      <c r="AP416" s="457" t="n">
        <v>0</v>
      </c>
      <c r="AQ416" s="457" t="n">
        <v>0</v>
      </c>
      <c r="AR416" s="457" t="n">
        <v>0</v>
      </c>
      <c r="AS416" s="457" t="n">
        <v>0</v>
      </c>
      <c r="AT416" s="457" t="n">
        <v>0</v>
      </c>
      <c r="AU416" s="457" t="n">
        <v>0</v>
      </c>
      <c r="AV416" s="457" t="n">
        <v>0</v>
      </c>
      <c r="AW416" s="457" t="n">
        <v>0</v>
      </c>
      <c r="AX416" s="457" t="n">
        <v>0</v>
      </c>
      <c r="AY416" s="457" t="n">
        <v>0</v>
      </c>
      <c r="AZ416" s="457" t="n">
        <v>0</v>
      </c>
      <c r="BA416" s="457" t="n">
        <v>0</v>
      </c>
      <c r="BB416" s="457" t="n">
        <v>0</v>
      </c>
      <c r="BC416" s="457" t="n">
        <v>0</v>
      </c>
      <c r="BD416" s="457" t="n">
        <v>0</v>
      </c>
      <c r="BE416" s="457" t="n">
        <v>0</v>
      </c>
      <c r="BF416" s="457" t="n">
        <v>0</v>
      </c>
      <c r="BG416" s="457" t="n">
        <v>0</v>
      </c>
      <c r="BH416" s="457" t="n">
        <v>0</v>
      </c>
      <c r="BI416" s="457" t="n">
        <v>0</v>
      </c>
      <c r="BJ416" s="457" t="n">
        <v>0</v>
      </c>
      <c r="BK416" s="457" t="n">
        <v>0</v>
      </c>
      <c r="BL416" s="457" t="n">
        <v>0</v>
      </c>
      <c r="BM416" s="457" t="n">
        <v>0</v>
      </c>
      <c r="BN416" s="457" t="n">
        <v>0</v>
      </c>
      <c r="BO416" s="457" t="n">
        <v>0</v>
      </c>
      <c r="BP416" s="457" t="n">
        <v>0</v>
      </c>
      <c r="BQ416" s="457" t="n">
        <v>0</v>
      </c>
      <c r="BR416" s="457" t="n">
        <v>0</v>
      </c>
      <c r="BS416" s="457" t="n">
        <v>0</v>
      </c>
      <c r="BT416" s="457" t="n">
        <v>0</v>
      </c>
      <c r="BU416" s="457" t="n">
        <v>0</v>
      </c>
      <c r="BV416" s="639" t="n">
        <v>0</v>
      </c>
      <c r="BW416" s="638" t="n">
        <v>0</v>
      </c>
    </row>
    <row r="417" customFormat="false" ht="12.75" hidden="false" customHeight="false" outlineLevel="0" collapsed="false">
      <c r="B417" s="88"/>
      <c r="C417" s="88"/>
      <c r="D417" s="88"/>
      <c r="E417" s="88"/>
      <c r="F417" s="88"/>
      <c r="G417" s="88"/>
      <c r="H417" s="88"/>
      <c r="I417" s="88"/>
      <c r="L417" s="679" t="n">
        <v>12</v>
      </c>
      <c r="M417" s="456" t="n">
        <v>0</v>
      </c>
      <c r="N417" s="457" t="n">
        <v>0</v>
      </c>
      <c r="O417" s="457" t="n">
        <v>0</v>
      </c>
      <c r="P417" s="457" t="n">
        <v>0</v>
      </c>
      <c r="Q417" s="457" t="n">
        <v>0</v>
      </c>
      <c r="R417" s="457" t="n">
        <v>0</v>
      </c>
      <c r="S417" s="457" t="n">
        <v>0</v>
      </c>
      <c r="T417" s="457" t="n">
        <v>0</v>
      </c>
      <c r="U417" s="457" t="n">
        <v>0</v>
      </c>
      <c r="V417" s="457" t="n">
        <v>0</v>
      </c>
      <c r="W417" s="457" t="n">
        <v>0</v>
      </c>
      <c r="X417" s="457" t="n">
        <v>0</v>
      </c>
      <c r="Y417" s="457" t="n">
        <v>0</v>
      </c>
      <c r="Z417" s="457" t="n">
        <v>0</v>
      </c>
      <c r="AA417" s="457" t="n">
        <v>0</v>
      </c>
      <c r="AB417" s="457" t="n">
        <v>0</v>
      </c>
      <c r="AC417" s="457" t="n">
        <v>0</v>
      </c>
      <c r="AD417" s="457" t="n">
        <v>0</v>
      </c>
      <c r="AE417" s="457" t="n">
        <v>0</v>
      </c>
      <c r="AF417" s="457" t="n">
        <v>0</v>
      </c>
      <c r="AG417" s="457" t="n">
        <v>0</v>
      </c>
      <c r="AH417" s="457" t="n">
        <v>0</v>
      </c>
      <c r="AI417" s="457" t="n">
        <v>0</v>
      </c>
      <c r="AJ417" s="457" t="n">
        <v>0</v>
      </c>
      <c r="AK417" s="457" t="n">
        <v>0</v>
      </c>
      <c r="AL417" s="457" t="n">
        <v>0</v>
      </c>
      <c r="AM417" s="457" t="n">
        <v>0</v>
      </c>
      <c r="AN417" s="457" t="n">
        <v>0</v>
      </c>
      <c r="AO417" s="457" t="n">
        <v>0</v>
      </c>
      <c r="AP417" s="457" t="n">
        <v>0</v>
      </c>
      <c r="AQ417" s="457" t="n">
        <v>0</v>
      </c>
      <c r="AR417" s="457" t="n">
        <v>0</v>
      </c>
      <c r="AS417" s="457" t="n">
        <v>0</v>
      </c>
      <c r="AT417" s="457" t="n">
        <v>0</v>
      </c>
      <c r="AU417" s="457" t="n">
        <v>0</v>
      </c>
      <c r="AV417" s="457" t="n">
        <v>0</v>
      </c>
      <c r="AW417" s="457" t="n">
        <v>0</v>
      </c>
      <c r="AX417" s="457" t="n">
        <v>0</v>
      </c>
      <c r="AY417" s="457" t="n">
        <v>0</v>
      </c>
      <c r="AZ417" s="457" t="n">
        <v>0</v>
      </c>
      <c r="BA417" s="457" t="n">
        <v>0</v>
      </c>
      <c r="BB417" s="457" t="n">
        <v>0</v>
      </c>
      <c r="BC417" s="457" t="n">
        <v>0</v>
      </c>
      <c r="BD417" s="457" t="n">
        <v>0</v>
      </c>
      <c r="BE417" s="457" t="n">
        <v>0</v>
      </c>
      <c r="BF417" s="457" t="n">
        <v>0</v>
      </c>
      <c r="BG417" s="457" t="n">
        <v>0</v>
      </c>
      <c r="BH417" s="457" t="n">
        <v>0</v>
      </c>
      <c r="BI417" s="457" t="n">
        <v>0</v>
      </c>
      <c r="BJ417" s="457" t="n">
        <v>0</v>
      </c>
      <c r="BK417" s="457" t="n">
        <v>0</v>
      </c>
      <c r="BL417" s="457" t="n">
        <v>0</v>
      </c>
      <c r="BM417" s="457" t="n">
        <v>0</v>
      </c>
      <c r="BN417" s="457" t="n">
        <v>0</v>
      </c>
      <c r="BO417" s="457" t="n">
        <v>0</v>
      </c>
      <c r="BP417" s="457" t="n">
        <v>0</v>
      </c>
      <c r="BQ417" s="457" t="n">
        <v>0</v>
      </c>
      <c r="BR417" s="457" t="n">
        <v>0</v>
      </c>
      <c r="BS417" s="457" t="n">
        <v>0</v>
      </c>
      <c r="BT417" s="457" t="n">
        <v>0</v>
      </c>
      <c r="BU417" s="457" t="n">
        <v>0</v>
      </c>
      <c r="BV417" s="639" t="n">
        <v>0</v>
      </c>
      <c r="BW417" s="638" t="n">
        <v>0</v>
      </c>
    </row>
    <row r="418" customFormat="false" ht="12.75" hidden="false" customHeight="false" outlineLevel="0" collapsed="false">
      <c r="B418" s="88"/>
      <c r="C418" s="88"/>
      <c r="D418" s="88"/>
      <c r="E418" s="88"/>
      <c r="F418" s="88"/>
      <c r="G418" s="88"/>
      <c r="H418" s="88"/>
      <c r="I418" s="88"/>
      <c r="L418" s="679" t="n">
        <v>11</v>
      </c>
      <c r="M418" s="456" t="n">
        <v>0</v>
      </c>
      <c r="N418" s="457" t="n">
        <v>0</v>
      </c>
      <c r="O418" s="457" t="n">
        <v>0</v>
      </c>
      <c r="P418" s="457" t="n">
        <v>0</v>
      </c>
      <c r="Q418" s="457" t="n">
        <v>0</v>
      </c>
      <c r="R418" s="457" t="n">
        <v>0</v>
      </c>
      <c r="S418" s="457" t="n">
        <v>0</v>
      </c>
      <c r="T418" s="457" t="n">
        <v>0</v>
      </c>
      <c r="U418" s="457" t="n">
        <v>0</v>
      </c>
      <c r="V418" s="457" t="n">
        <v>0</v>
      </c>
      <c r="W418" s="457" t="n">
        <v>0</v>
      </c>
      <c r="X418" s="457" t="n">
        <v>0</v>
      </c>
      <c r="Y418" s="457" t="n">
        <v>0</v>
      </c>
      <c r="Z418" s="457" t="n">
        <v>0</v>
      </c>
      <c r="AA418" s="457" t="n">
        <v>0</v>
      </c>
      <c r="AB418" s="457" t="n">
        <v>0</v>
      </c>
      <c r="AC418" s="457" t="n">
        <v>0</v>
      </c>
      <c r="AD418" s="457" t="n">
        <v>0</v>
      </c>
      <c r="AE418" s="457" t="n">
        <v>0</v>
      </c>
      <c r="AF418" s="457" t="n">
        <v>0</v>
      </c>
      <c r="AG418" s="457" t="n">
        <v>0</v>
      </c>
      <c r="AH418" s="457" t="n">
        <v>0</v>
      </c>
      <c r="AI418" s="457" t="n">
        <v>0</v>
      </c>
      <c r="AJ418" s="457" t="n">
        <v>0</v>
      </c>
      <c r="AK418" s="457" t="n">
        <v>0</v>
      </c>
      <c r="AL418" s="457" t="n">
        <v>0</v>
      </c>
      <c r="AM418" s="457" t="n">
        <v>0</v>
      </c>
      <c r="AN418" s="457" t="n">
        <v>0</v>
      </c>
      <c r="AO418" s="457" t="n">
        <v>0</v>
      </c>
      <c r="AP418" s="457" t="n">
        <v>0</v>
      </c>
      <c r="AQ418" s="457" t="n">
        <v>0</v>
      </c>
      <c r="AR418" s="457" t="n">
        <v>0</v>
      </c>
      <c r="AS418" s="457" t="n">
        <v>0</v>
      </c>
      <c r="AT418" s="457" t="n">
        <v>0</v>
      </c>
      <c r="AU418" s="457" t="n">
        <v>0</v>
      </c>
      <c r="AV418" s="457" t="n">
        <v>0</v>
      </c>
      <c r="AW418" s="457" t="n">
        <v>0</v>
      </c>
      <c r="AX418" s="457" t="n">
        <v>0</v>
      </c>
      <c r="AY418" s="457" t="n">
        <v>0</v>
      </c>
      <c r="AZ418" s="457" t="n">
        <v>0</v>
      </c>
      <c r="BA418" s="457" t="n">
        <v>0</v>
      </c>
      <c r="BB418" s="457" t="n">
        <v>0</v>
      </c>
      <c r="BC418" s="457" t="n">
        <v>0</v>
      </c>
      <c r="BD418" s="457" t="n">
        <v>0</v>
      </c>
      <c r="BE418" s="457" t="n">
        <v>0</v>
      </c>
      <c r="BF418" s="457" t="n">
        <v>0</v>
      </c>
      <c r="BG418" s="457" t="n">
        <v>0</v>
      </c>
      <c r="BH418" s="457" t="n">
        <v>0</v>
      </c>
      <c r="BI418" s="457" t="n">
        <v>0</v>
      </c>
      <c r="BJ418" s="457" t="n">
        <v>0</v>
      </c>
      <c r="BK418" s="457" t="n">
        <v>0</v>
      </c>
      <c r="BL418" s="457" t="n">
        <v>0</v>
      </c>
      <c r="BM418" s="457" t="n">
        <v>0</v>
      </c>
      <c r="BN418" s="457" t="n">
        <v>0</v>
      </c>
      <c r="BO418" s="457" t="n">
        <v>0</v>
      </c>
      <c r="BP418" s="457" t="n">
        <v>0</v>
      </c>
      <c r="BQ418" s="457" t="n">
        <v>0</v>
      </c>
      <c r="BR418" s="457" t="n">
        <v>0</v>
      </c>
      <c r="BS418" s="457" t="n">
        <v>0</v>
      </c>
      <c r="BT418" s="457" t="n">
        <v>0</v>
      </c>
      <c r="BU418" s="457" t="n">
        <v>0</v>
      </c>
      <c r="BV418" s="639" t="n">
        <v>0</v>
      </c>
      <c r="BW418" s="638" t="n">
        <v>0</v>
      </c>
    </row>
    <row r="419" customFormat="false" ht="12.75" hidden="false" customHeight="false" outlineLevel="0" collapsed="false">
      <c r="B419" s="88"/>
      <c r="C419" s="88"/>
      <c r="D419" s="88"/>
      <c r="E419" s="88"/>
      <c r="F419" s="88"/>
      <c r="G419" s="88"/>
      <c r="H419" s="88"/>
      <c r="I419" s="88"/>
      <c r="L419" s="679" t="n">
        <v>10</v>
      </c>
      <c r="M419" s="456" t="n">
        <v>0</v>
      </c>
      <c r="N419" s="457" t="n">
        <v>0</v>
      </c>
      <c r="O419" s="457" t="n">
        <v>0</v>
      </c>
      <c r="P419" s="457" t="n">
        <v>0</v>
      </c>
      <c r="Q419" s="457" t="n">
        <v>0</v>
      </c>
      <c r="R419" s="457" t="n">
        <v>0</v>
      </c>
      <c r="S419" s="457" t="n">
        <v>0</v>
      </c>
      <c r="T419" s="457" t="n">
        <v>0</v>
      </c>
      <c r="U419" s="457" t="n">
        <v>0</v>
      </c>
      <c r="V419" s="457" t="n">
        <v>0</v>
      </c>
      <c r="W419" s="457" t="n">
        <v>0</v>
      </c>
      <c r="X419" s="457" t="n">
        <v>0</v>
      </c>
      <c r="Y419" s="457" t="n">
        <v>0</v>
      </c>
      <c r="Z419" s="457" t="n">
        <v>0</v>
      </c>
      <c r="AA419" s="457" t="n">
        <v>0</v>
      </c>
      <c r="AB419" s="457" t="n">
        <v>0</v>
      </c>
      <c r="AC419" s="457" t="n">
        <v>0</v>
      </c>
      <c r="AD419" s="457" t="n">
        <v>0</v>
      </c>
      <c r="AE419" s="457" t="n">
        <v>0</v>
      </c>
      <c r="AF419" s="457" t="n">
        <v>0</v>
      </c>
      <c r="AG419" s="457" t="n">
        <v>0</v>
      </c>
      <c r="AH419" s="457" t="n">
        <v>0</v>
      </c>
      <c r="AI419" s="457" t="n">
        <v>0</v>
      </c>
      <c r="AJ419" s="457" t="n">
        <v>0</v>
      </c>
      <c r="AK419" s="457" t="n">
        <v>0</v>
      </c>
      <c r="AL419" s="457" t="n">
        <v>0</v>
      </c>
      <c r="AM419" s="457" t="n">
        <v>0</v>
      </c>
      <c r="AN419" s="457" t="n">
        <v>0</v>
      </c>
      <c r="AO419" s="457" t="n">
        <v>0</v>
      </c>
      <c r="AP419" s="457" t="n">
        <v>0</v>
      </c>
      <c r="AQ419" s="457" t="n">
        <v>0</v>
      </c>
      <c r="AR419" s="457" t="n">
        <v>0</v>
      </c>
      <c r="AS419" s="457" t="n">
        <v>0</v>
      </c>
      <c r="AT419" s="457" t="n">
        <v>0</v>
      </c>
      <c r="AU419" s="457" t="n">
        <v>0</v>
      </c>
      <c r="AV419" s="457" t="n">
        <v>0</v>
      </c>
      <c r="AW419" s="457" t="n">
        <v>0</v>
      </c>
      <c r="AX419" s="457" t="n">
        <v>0</v>
      </c>
      <c r="AY419" s="457" t="n">
        <v>0</v>
      </c>
      <c r="AZ419" s="457" t="n">
        <v>0</v>
      </c>
      <c r="BA419" s="457" t="n">
        <v>0</v>
      </c>
      <c r="BB419" s="457" t="n">
        <v>0</v>
      </c>
      <c r="BC419" s="457" t="n">
        <v>0</v>
      </c>
      <c r="BD419" s="457" t="n">
        <v>0</v>
      </c>
      <c r="BE419" s="457" t="n">
        <v>0</v>
      </c>
      <c r="BF419" s="457" t="n">
        <v>0</v>
      </c>
      <c r="BG419" s="457" t="n">
        <v>0</v>
      </c>
      <c r="BH419" s="457" t="n">
        <v>0</v>
      </c>
      <c r="BI419" s="457" t="n">
        <v>0</v>
      </c>
      <c r="BJ419" s="457" t="n">
        <v>0</v>
      </c>
      <c r="BK419" s="457" t="n">
        <v>0</v>
      </c>
      <c r="BL419" s="457" t="n">
        <v>0</v>
      </c>
      <c r="BM419" s="457" t="n">
        <v>0</v>
      </c>
      <c r="BN419" s="457" t="n">
        <v>0</v>
      </c>
      <c r="BO419" s="457" t="n">
        <v>0</v>
      </c>
      <c r="BP419" s="457" t="n">
        <v>0</v>
      </c>
      <c r="BQ419" s="457" t="n">
        <v>0</v>
      </c>
      <c r="BR419" s="457" t="n">
        <v>0</v>
      </c>
      <c r="BS419" s="457" t="n">
        <v>0</v>
      </c>
      <c r="BT419" s="457" t="n">
        <v>0</v>
      </c>
      <c r="BU419" s="457" t="n">
        <v>0</v>
      </c>
      <c r="BV419" s="639" t="n">
        <v>0</v>
      </c>
      <c r="BW419" s="638" t="n">
        <v>0</v>
      </c>
    </row>
    <row r="420" customFormat="false" ht="12.75" hidden="false" customHeight="false" outlineLevel="0" collapsed="false">
      <c r="B420" s="88"/>
      <c r="C420" s="88"/>
      <c r="D420" s="88"/>
      <c r="E420" s="88"/>
      <c r="F420" s="88"/>
      <c r="G420" s="88"/>
      <c r="H420" s="88"/>
      <c r="I420" s="88"/>
      <c r="L420" s="679" t="n">
        <v>9</v>
      </c>
      <c r="M420" s="456" t="n">
        <v>0</v>
      </c>
      <c r="N420" s="457" t="n">
        <v>0</v>
      </c>
      <c r="O420" s="457" t="n">
        <v>0</v>
      </c>
      <c r="P420" s="457" t="n">
        <v>0</v>
      </c>
      <c r="Q420" s="457" t="n">
        <v>0</v>
      </c>
      <c r="R420" s="457" t="n">
        <v>0</v>
      </c>
      <c r="S420" s="457" t="n">
        <v>0</v>
      </c>
      <c r="T420" s="457" t="n">
        <v>0</v>
      </c>
      <c r="U420" s="457" t="n">
        <v>0</v>
      </c>
      <c r="V420" s="457" t="n">
        <v>0</v>
      </c>
      <c r="W420" s="457" t="n">
        <v>0</v>
      </c>
      <c r="X420" s="457" t="n">
        <v>0</v>
      </c>
      <c r="Y420" s="457" t="n">
        <v>0</v>
      </c>
      <c r="Z420" s="457" t="n">
        <v>0</v>
      </c>
      <c r="AA420" s="457" t="n">
        <v>0</v>
      </c>
      <c r="AB420" s="457" t="n">
        <v>0</v>
      </c>
      <c r="AC420" s="457" t="n">
        <v>0</v>
      </c>
      <c r="AD420" s="457" t="n">
        <v>0</v>
      </c>
      <c r="AE420" s="457" t="n">
        <v>0</v>
      </c>
      <c r="AF420" s="457" t="n">
        <v>0</v>
      </c>
      <c r="AG420" s="457" t="n">
        <v>0</v>
      </c>
      <c r="AH420" s="457" t="n">
        <v>0</v>
      </c>
      <c r="AI420" s="457" t="n">
        <v>0</v>
      </c>
      <c r="AJ420" s="457" t="n">
        <v>0</v>
      </c>
      <c r="AK420" s="457" t="n">
        <v>0</v>
      </c>
      <c r="AL420" s="457" t="n">
        <v>0</v>
      </c>
      <c r="AM420" s="457" t="n">
        <v>0</v>
      </c>
      <c r="AN420" s="457" t="n">
        <v>0</v>
      </c>
      <c r="AO420" s="457" t="n">
        <v>0</v>
      </c>
      <c r="AP420" s="457" t="n">
        <v>0</v>
      </c>
      <c r="AQ420" s="457" t="n">
        <v>0</v>
      </c>
      <c r="AR420" s="457" t="n">
        <v>0</v>
      </c>
      <c r="AS420" s="457" t="n">
        <v>0</v>
      </c>
      <c r="AT420" s="457" t="n">
        <v>0</v>
      </c>
      <c r="AU420" s="457" t="n">
        <v>0</v>
      </c>
      <c r="AV420" s="457" t="n">
        <v>0</v>
      </c>
      <c r="AW420" s="457" t="n">
        <v>0</v>
      </c>
      <c r="AX420" s="457" t="n">
        <v>0</v>
      </c>
      <c r="AY420" s="457" t="n">
        <v>0</v>
      </c>
      <c r="AZ420" s="457" t="n">
        <v>0</v>
      </c>
      <c r="BA420" s="457" t="n">
        <v>0</v>
      </c>
      <c r="BB420" s="457" t="n">
        <v>0</v>
      </c>
      <c r="BC420" s="457" t="n">
        <v>0</v>
      </c>
      <c r="BD420" s="457" t="n">
        <v>0</v>
      </c>
      <c r="BE420" s="457" t="n">
        <v>0</v>
      </c>
      <c r="BF420" s="457" t="n">
        <v>0</v>
      </c>
      <c r="BG420" s="457" t="n">
        <v>0</v>
      </c>
      <c r="BH420" s="457" t="n">
        <v>0</v>
      </c>
      <c r="BI420" s="457" t="n">
        <v>0</v>
      </c>
      <c r="BJ420" s="457" t="n">
        <v>0</v>
      </c>
      <c r="BK420" s="457" t="n">
        <v>0</v>
      </c>
      <c r="BL420" s="457" t="n">
        <v>0</v>
      </c>
      <c r="BM420" s="457" t="n">
        <v>0</v>
      </c>
      <c r="BN420" s="457" t="n">
        <v>0</v>
      </c>
      <c r="BO420" s="457" t="n">
        <v>0</v>
      </c>
      <c r="BP420" s="457" t="n">
        <v>0</v>
      </c>
      <c r="BQ420" s="457" t="n">
        <v>0</v>
      </c>
      <c r="BR420" s="457" t="n">
        <v>0</v>
      </c>
      <c r="BS420" s="457" t="n">
        <v>0</v>
      </c>
      <c r="BT420" s="457" t="n">
        <v>0</v>
      </c>
      <c r="BU420" s="457" t="n">
        <v>0</v>
      </c>
      <c r="BV420" s="639" t="n">
        <v>0</v>
      </c>
      <c r="BW420" s="638" t="n">
        <v>0</v>
      </c>
    </row>
    <row r="421" customFormat="false" ht="12.75" hidden="false" customHeight="false" outlineLevel="0" collapsed="false">
      <c r="B421" s="88"/>
      <c r="C421" s="88"/>
      <c r="D421" s="88"/>
      <c r="E421" s="88"/>
      <c r="F421" s="88"/>
      <c r="G421" s="88"/>
      <c r="H421" s="88"/>
      <c r="I421" s="88"/>
      <c r="L421" s="679" t="n">
        <v>8</v>
      </c>
      <c r="M421" s="456" t="n">
        <v>0</v>
      </c>
      <c r="N421" s="457" t="n">
        <v>0</v>
      </c>
      <c r="O421" s="457" t="n">
        <v>0</v>
      </c>
      <c r="P421" s="457" t="n">
        <v>0</v>
      </c>
      <c r="Q421" s="457" t="n">
        <v>0</v>
      </c>
      <c r="R421" s="457" t="n">
        <v>0</v>
      </c>
      <c r="S421" s="457" t="n">
        <v>0</v>
      </c>
      <c r="T421" s="457" t="n">
        <v>0</v>
      </c>
      <c r="U421" s="457" t="n">
        <v>0</v>
      </c>
      <c r="V421" s="457" t="n">
        <v>0</v>
      </c>
      <c r="W421" s="457" t="n">
        <v>0</v>
      </c>
      <c r="X421" s="457" t="n">
        <v>0</v>
      </c>
      <c r="Y421" s="457" t="n">
        <v>0</v>
      </c>
      <c r="Z421" s="457" t="n">
        <v>0</v>
      </c>
      <c r="AA421" s="457" t="n">
        <v>0</v>
      </c>
      <c r="AB421" s="457" t="n">
        <v>0</v>
      </c>
      <c r="AC421" s="457" t="n">
        <v>0</v>
      </c>
      <c r="AD421" s="457" t="n">
        <v>0</v>
      </c>
      <c r="AE421" s="457" t="n">
        <v>0</v>
      </c>
      <c r="AF421" s="457" t="n">
        <v>0</v>
      </c>
      <c r="AG421" s="457" t="n">
        <v>0</v>
      </c>
      <c r="AH421" s="457" t="n">
        <v>0</v>
      </c>
      <c r="AI421" s="457" t="n">
        <v>0</v>
      </c>
      <c r="AJ421" s="457" t="n">
        <v>0</v>
      </c>
      <c r="AK421" s="457" t="n">
        <v>0</v>
      </c>
      <c r="AL421" s="457" t="n">
        <v>0</v>
      </c>
      <c r="AM421" s="457" t="n">
        <v>0</v>
      </c>
      <c r="AN421" s="457" t="n">
        <v>0</v>
      </c>
      <c r="AO421" s="457" t="n">
        <v>0</v>
      </c>
      <c r="AP421" s="457" t="n">
        <v>0</v>
      </c>
      <c r="AQ421" s="457" t="n">
        <v>0</v>
      </c>
      <c r="AR421" s="457" t="n">
        <v>0</v>
      </c>
      <c r="AS421" s="457" t="n">
        <v>0</v>
      </c>
      <c r="AT421" s="457" t="n">
        <v>0</v>
      </c>
      <c r="AU421" s="457" t="n">
        <v>0</v>
      </c>
      <c r="AV421" s="457" t="n">
        <v>0</v>
      </c>
      <c r="AW421" s="457" t="n">
        <v>0</v>
      </c>
      <c r="AX421" s="457" t="n">
        <v>0</v>
      </c>
      <c r="AY421" s="457" t="n">
        <v>0</v>
      </c>
      <c r="AZ421" s="457" t="n">
        <v>0</v>
      </c>
      <c r="BA421" s="457" t="n">
        <v>0</v>
      </c>
      <c r="BB421" s="457" t="n">
        <v>0</v>
      </c>
      <c r="BC421" s="457" t="n">
        <v>0</v>
      </c>
      <c r="BD421" s="457" t="n">
        <v>0</v>
      </c>
      <c r="BE421" s="457" t="n">
        <v>0</v>
      </c>
      <c r="BF421" s="457" t="n">
        <v>0</v>
      </c>
      <c r="BG421" s="457" t="n">
        <v>0</v>
      </c>
      <c r="BH421" s="457" t="n">
        <v>0</v>
      </c>
      <c r="BI421" s="457" t="n">
        <v>0</v>
      </c>
      <c r="BJ421" s="457" t="n">
        <v>0</v>
      </c>
      <c r="BK421" s="457" t="n">
        <v>0</v>
      </c>
      <c r="BL421" s="457" t="n">
        <v>0</v>
      </c>
      <c r="BM421" s="457" t="n">
        <v>0</v>
      </c>
      <c r="BN421" s="457" t="n">
        <v>0</v>
      </c>
      <c r="BO421" s="457" t="n">
        <v>0</v>
      </c>
      <c r="BP421" s="457" t="n">
        <v>0</v>
      </c>
      <c r="BQ421" s="457" t="n">
        <v>0</v>
      </c>
      <c r="BR421" s="457" t="n">
        <v>0</v>
      </c>
      <c r="BS421" s="457" t="n">
        <v>0</v>
      </c>
      <c r="BT421" s="457" t="n">
        <v>0</v>
      </c>
      <c r="BU421" s="457" t="n">
        <v>0</v>
      </c>
      <c r="BV421" s="639" t="n">
        <v>0</v>
      </c>
      <c r="BW421" s="638" t="n">
        <v>0</v>
      </c>
    </row>
    <row r="422" customFormat="false" ht="12.75" hidden="false" customHeight="false" outlineLevel="0" collapsed="false">
      <c r="B422" s="88"/>
      <c r="C422" s="88"/>
      <c r="D422" s="88"/>
      <c r="E422" s="88"/>
      <c r="F422" s="88"/>
      <c r="G422" s="88"/>
      <c r="H422" s="88"/>
      <c r="I422" s="88"/>
      <c r="L422" s="679" t="n">
        <v>7</v>
      </c>
      <c r="M422" s="456" t="n">
        <v>0</v>
      </c>
      <c r="N422" s="457" t="n">
        <v>0</v>
      </c>
      <c r="O422" s="457" t="n">
        <v>0</v>
      </c>
      <c r="P422" s="457" t="n">
        <v>0</v>
      </c>
      <c r="Q422" s="457" t="n">
        <v>0</v>
      </c>
      <c r="R422" s="457" t="n">
        <v>0</v>
      </c>
      <c r="S422" s="457" t="n">
        <v>0</v>
      </c>
      <c r="T422" s="457" t="n">
        <v>0</v>
      </c>
      <c r="U422" s="457" t="n">
        <v>0</v>
      </c>
      <c r="V422" s="457" t="n">
        <v>0</v>
      </c>
      <c r="W422" s="457" t="n">
        <v>0</v>
      </c>
      <c r="X422" s="457" t="n">
        <v>0</v>
      </c>
      <c r="Y422" s="457" t="n">
        <v>0</v>
      </c>
      <c r="Z422" s="457" t="n">
        <v>0</v>
      </c>
      <c r="AA422" s="457" t="n">
        <v>0</v>
      </c>
      <c r="AB422" s="457" t="n">
        <v>0</v>
      </c>
      <c r="AC422" s="457" t="n">
        <v>0</v>
      </c>
      <c r="AD422" s="457" t="n">
        <v>0</v>
      </c>
      <c r="AE422" s="457" t="n">
        <v>0</v>
      </c>
      <c r="AF422" s="457" t="n">
        <v>0</v>
      </c>
      <c r="AG422" s="457" t="n">
        <v>0</v>
      </c>
      <c r="AH422" s="457" t="n">
        <v>0</v>
      </c>
      <c r="AI422" s="457" t="n">
        <v>0</v>
      </c>
      <c r="AJ422" s="457" t="n">
        <v>0</v>
      </c>
      <c r="AK422" s="457" t="n">
        <v>0</v>
      </c>
      <c r="AL422" s="457" t="n">
        <v>0</v>
      </c>
      <c r="AM422" s="457" t="n">
        <v>0</v>
      </c>
      <c r="AN422" s="457" t="n">
        <v>0</v>
      </c>
      <c r="AO422" s="457" t="n">
        <v>0</v>
      </c>
      <c r="AP422" s="457" t="n">
        <v>0</v>
      </c>
      <c r="AQ422" s="457" t="n">
        <v>0</v>
      </c>
      <c r="AR422" s="457" t="n">
        <v>0</v>
      </c>
      <c r="AS422" s="457" t="n">
        <v>0</v>
      </c>
      <c r="AT422" s="457" t="n">
        <v>0</v>
      </c>
      <c r="AU422" s="457" t="n">
        <v>0</v>
      </c>
      <c r="AV422" s="457" t="n">
        <v>0</v>
      </c>
      <c r="AW422" s="457" t="n">
        <v>0</v>
      </c>
      <c r="AX422" s="457" t="n">
        <v>0</v>
      </c>
      <c r="AY422" s="457" t="n">
        <v>0</v>
      </c>
      <c r="AZ422" s="457" t="n">
        <v>0</v>
      </c>
      <c r="BA422" s="457" t="n">
        <v>0</v>
      </c>
      <c r="BB422" s="457" t="n">
        <v>0</v>
      </c>
      <c r="BC422" s="457" t="n">
        <v>0</v>
      </c>
      <c r="BD422" s="457" t="n">
        <v>0</v>
      </c>
      <c r="BE422" s="457" t="n">
        <v>0</v>
      </c>
      <c r="BF422" s="457" t="n">
        <v>0</v>
      </c>
      <c r="BG422" s="457" t="n">
        <v>0</v>
      </c>
      <c r="BH422" s="457" t="n">
        <v>0</v>
      </c>
      <c r="BI422" s="457" t="n">
        <v>0</v>
      </c>
      <c r="BJ422" s="457" t="n">
        <v>0</v>
      </c>
      <c r="BK422" s="457" t="n">
        <v>0</v>
      </c>
      <c r="BL422" s="457" t="n">
        <v>0</v>
      </c>
      <c r="BM422" s="457" t="n">
        <v>0</v>
      </c>
      <c r="BN422" s="457" t="n">
        <v>0</v>
      </c>
      <c r="BO422" s="457" t="n">
        <v>0</v>
      </c>
      <c r="BP422" s="457" t="n">
        <v>0</v>
      </c>
      <c r="BQ422" s="457" t="n">
        <v>0</v>
      </c>
      <c r="BR422" s="457" t="n">
        <v>0</v>
      </c>
      <c r="BS422" s="457" t="n">
        <v>0</v>
      </c>
      <c r="BT422" s="457" t="n">
        <v>0</v>
      </c>
      <c r="BU422" s="457" t="n">
        <v>0</v>
      </c>
      <c r="BV422" s="639" t="n">
        <v>0</v>
      </c>
      <c r="BW422" s="638" t="n">
        <v>0</v>
      </c>
    </row>
    <row r="423" customFormat="false" ht="12.75" hidden="false" customHeight="false" outlineLevel="0" collapsed="false">
      <c r="B423" s="88"/>
      <c r="C423" s="88"/>
      <c r="D423" s="88"/>
      <c r="E423" s="88"/>
      <c r="F423" s="88"/>
      <c r="G423" s="88"/>
      <c r="H423" s="88"/>
      <c r="I423" s="88"/>
      <c r="L423" s="679" t="n">
        <v>6</v>
      </c>
      <c r="M423" s="456" t="n">
        <v>0</v>
      </c>
      <c r="N423" s="457" t="n">
        <v>0</v>
      </c>
      <c r="O423" s="457" t="n">
        <v>0</v>
      </c>
      <c r="P423" s="457" t="n">
        <v>0</v>
      </c>
      <c r="Q423" s="457" t="n">
        <v>0</v>
      </c>
      <c r="R423" s="457" t="n">
        <v>0</v>
      </c>
      <c r="S423" s="457" t="n">
        <v>0</v>
      </c>
      <c r="T423" s="457" t="n">
        <v>0</v>
      </c>
      <c r="U423" s="457" t="n">
        <v>0</v>
      </c>
      <c r="V423" s="457" t="n">
        <v>0</v>
      </c>
      <c r="W423" s="457" t="n">
        <v>0</v>
      </c>
      <c r="X423" s="457" t="n">
        <v>0</v>
      </c>
      <c r="Y423" s="457" t="n">
        <v>0</v>
      </c>
      <c r="Z423" s="457" t="n">
        <v>0</v>
      </c>
      <c r="AA423" s="457" t="n">
        <v>0</v>
      </c>
      <c r="AB423" s="457" t="n">
        <v>0</v>
      </c>
      <c r="AC423" s="457" t="n">
        <v>0</v>
      </c>
      <c r="AD423" s="457" t="n">
        <v>0</v>
      </c>
      <c r="AE423" s="457" t="n">
        <v>0</v>
      </c>
      <c r="AF423" s="457" t="n">
        <v>0</v>
      </c>
      <c r="AG423" s="457" t="n">
        <v>0</v>
      </c>
      <c r="AH423" s="457" t="n">
        <v>0</v>
      </c>
      <c r="AI423" s="457" t="n">
        <v>0</v>
      </c>
      <c r="AJ423" s="457" t="n">
        <v>0</v>
      </c>
      <c r="AK423" s="457" t="n">
        <v>0</v>
      </c>
      <c r="AL423" s="457" t="n">
        <v>0</v>
      </c>
      <c r="AM423" s="457" t="n">
        <v>0</v>
      </c>
      <c r="AN423" s="457" t="n">
        <v>0</v>
      </c>
      <c r="AO423" s="457" t="n">
        <v>0</v>
      </c>
      <c r="AP423" s="457" t="n">
        <v>0</v>
      </c>
      <c r="AQ423" s="457" t="n">
        <v>0</v>
      </c>
      <c r="AR423" s="457" t="n">
        <v>0</v>
      </c>
      <c r="AS423" s="457" t="n">
        <v>0</v>
      </c>
      <c r="AT423" s="457" t="n">
        <v>0</v>
      </c>
      <c r="AU423" s="457" t="n">
        <v>0</v>
      </c>
      <c r="AV423" s="457" t="n">
        <v>0</v>
      </c>
      <c r="AW423" s="457" t="n">
        <v>0</v>
      </c>
      <c r="AX423" s="457" t="n">
        <v>0</v>
      </c>
      <c r="AY423" s="457" t="n">
        <v>0</v>
      </c>
      <c r="AZ423" s="457" t="n">
        <v>0</v>
      </c>
      <c r="BA423" s="457" t="n">
        <v>0</v>
      </c>
      <c r="BB423" s="457" t="n">
        <v>0</v>
      </c>
      <c r="BC423" s="457" t="n">
        <v>0</v>
      </c>
      <c r="BD423" s="457" t="n">
        <v>0</v>
      </c>
      <c r="BE423" s="457" t="n">
        <v>0</v>
      </c>
      <c r="BF423" s="457" t="n">
        <v>0</v>
      </c>
      <c r="BG423" s="457" t="n">
        <v>0</v>
      </c>
      <c r="BH423" s="457" t="n">
        <v>0</v>
      </c>
      <c r="BI423" s="457" t="n">
        <v>0</v>
      </c>
      <c r="BJ423" s="457" t="n">
        <v>0</v>
      </c>
      <c r="BK423" s="457" t="n">
        <v>0</v>
      </c>
      <c r="BL423" s="457" t="n">
        <v>0</v>
      </c>
      <c r="BM423" s="457" t="n">
        <v>0</v>
      </c>
      <c r="BN423" s="457" t="n">
        <v>0</v>
      </c>
      <c r="BO423" s="457" t="n">
        <v>0</v>
      </c>
      <c r="BP423" s="457" t="n">
        <v>0</v>
      </c>
      <c r="BQ423" s="457" t="n">
        <v>0</v>
      </c>
      <c r="BR423" s="457" t="n">
        <v>0</v>
      </c>
      <c r="BS423" s="457" t="n">
        <v>0</v>
      </c>
      <c r="BT423" s="457" t="n">
        <v>0</v>
      </c>
      <c r="BU423" s="457" t="n">
        <v>0</v>
      </c>
      <c r="BV423" s="639" t="n">
        <v>0</v>
      </c>
      <c r="BW423" s="638" t="n">
        <v>0</v>
      </c>
    </row>
    <row r="424" customFormat="false" ht="12.75" hidden="false" customHeight="false" outlineLevel="0" collapsed="false">
      <c r="B424" s="88"/>
      <c r="C424" s="88"/>
      <c r="D424" s="88"/>
      <c r="E424" s="88"/>
      <c r="F424" s="88"/>
      <c r="G424" s="88"/>
      <c r="H424" s="88"/>
      <c r="I424" s="88"/>
      <c r="L424" s="679" t="n">
        <v>5</v>
      </c>
      <c r="M424" s="456" t="n">
        <v>0</v>
      </c>
      <c r="N424" s="457" t="n">
        <v>0</v>
      </c>
      <c r="O424" s="457" t="n">
        <v>0</v>
      </c>
      <c r="P424" s="457" t="n">
        <v>0</v>
      </c>
      <c r="Q424" s="457" t="n">
        <v>0</v>
      </c>
      <c r="R424" s="457" t="n">
        <v>0</v>
      </c>
      <c r="S424" s="457" t="n">
        <v>0</v>
      </c>
      <c r="T424" s="457" t="n">
        <v>0</v>
      </c>
      <c r="U424" s="457" t="n">
        <v>0</v>
      </c>
      <c r="V424" s="457" t="n">
        <v>0</v>
      </c>
      <c r="W424" s="457" t="n">
        <v>0</v>
      </c>
      <c r="X424" s="457" t="n">
        <v>0</v>
      </c>
      <c r="Y424" s="457" t="n">
        <v>0</v>
      </c>
      <c r="Z424" s="457" t="n">
        <v>0</v>
      </c>
      <c r="AA424" s="457" t="n">
        <v>0</v>
      </c>
      <c r="AB424" s="457" t="n">
        <v>0</v>
      </c>
      <c r="AC424" s="457" t="n">
        <v>0</v>
      </c>
      <c r="AD424" s="457" t="n">
        <v>0</v>
      </c>
      <c r="AE424" s="457" t="n">
        <v>0</v>
      </c>
      <c r="AF424" s="457" t="n">
        <v>0</v>
      </c>
      <c r="AG424" s="457" t="n">
        <v>0</v>
      </c>
      <c r="AH424" s="457" t="n">
        <v>0</v>
      </c>
      <c r="AI424" s="457" t="n">
        <v>0</v>
      </c>
      <c r="AJ424" s="457" t="n">
        <v>0</v>
      </c>
      <c r="AK424" s="457" t="n">
        <v>0</v>
      </c>
      <c r="AL424" s="457" t="n">
        <v>0</v>
      </c>
      <c r="AM424" s="457" t="n">
        <v>0</v>
      </c>
      <c r="AN424" s="457" t="n">
        <v>0</v>
      </c>
      <c r="AO424" s="457" t="n">
        <v>0</v>
      </c>
      <c r="AP424" s="457" t="n">
        <v>0</v>
      </c>
      <c r="AQ424" s="457" t="n">
        <v>0</v>
      </c>
      <c r="AR424" s="457" t="n">
        <v>0</v>
      </c>
      <c r="AS424" s="457" t="n">
        <v>0</v>
      </c>
      <c r="AT424" s="457" t="n">
        <v>0</v>
      </c>
      <c r="AU424" s="457" t="n">
        <v>0</v>
      </c>
      <c r="AV424" s="457" t="n">
        <v>0</v>
      </c>
      <c r="AW424" s="457" t="n">
        <v>0</v>
      </c>
      <c r="AX424" s="457" t="n">
        <v>0</v>
      </c>
      <c r="AY424" s="457" t="n">
        <v>0</v>
      </c>
      <c r="AZ424" s="457" t="n">
        <v>0</v>
      </c>
      <c r="BA424" s="457" t="n">
        <v>0</v>
      </c>
      <c r="BB424" s="457" t="n">
        <v>0</v>
      </c>
      <c r="BC424" s="457" t="n">
        <v>0</v>
      </c>
      <c r="BD424" s="457" t="n">
        <v>0</v>
      </c>
      <c r="BE424" s="457" t="n">
        <v>0</v>
      </c>
      <c r="BF424" s="457" t="n">
        <v>0</v>
      </c>
      <c r="BG424" s="457" t="n">
        <v>0</v>
      </c>
      <c r="BH424" s="457" t="n">
        <v>0</v>
      </c>
      <c r="BI424" s="457" t="n">
        <v>0</v>
      </c>
      <c r="BJ424" s="457" t="n">
        <v>0</v>
      </c>
      <c r="BK424" s="457" t="n">
        <v>0</v>
      </c>
      <c r="BL424" s="457" t="n">
        <v>0</v>
      </c>
      <c r="BM424" s="457" t="n">
        <v>0</v>
      </c>
      <c r="BN424" s="457" t="n">
        <v>0</v>
      </c>
      <c r="BO424" s="457" t="n">
        <v>0</v>
      </c>
      <c r="BP424" s="457" t="n">
        <v>0</v>
      </c>
      <c r="BQ424" s="457" t="n">
        <v>0</v>
      </c>
      <c r="BR424" s="457" t="n">
        <v>0</v>
      </c>
      <c r="BS424" s="457" t="n">
        <v>0</v>
      </c>
      <c r="BT424" s="457" t="n">
        <v>0</v>
      </c>
      <c r="BU424" s="457" t="n">
        <v>0</v>
      </c>
      <c r="BV424" s="639" t="n">
        <v>0</v>
      </c>
      <c r="BW424" s="638" t="n">
        <v>0</v>
      </c>
    </row>
    <row r="425" customFormat="false" ht="12.75" hidden="false" customHeight="false" outlineLevel="0" collapsed="false">
      <c r="B425" s="88"/>
      <c r="C425" s="88"/>
      <c r="D425" s="88"/>
      <c r="E425" s="88"/>
      <c r="F425" s="88"/>
      <c r="G425" s="88"/>
      <c r="H425" s="88"/>
      <c r="I425" s="88"/>
      <c r="L425" s="679" t="n">
        <v>4</v>
      </c>
      <c r="M425" s="456" t="n">
        <v>0</v>
      </c>
      <c r="N425" s="457" t="n">
        <v>0</v>
      </c>
      <c r="O425" s="457" t="n">
        <v>0</v>
      </c>
      <c r="P425" s="457" t="n">
        <v>0</v>
      </c>
      <c r="Q425" s="457" t="n">
        <v>0</v>
      </c>
      <c r="R425" s="457" t="n">
        <v>0</v>
      </c>
      <c r="S425" s="457" t="n">
        <v>0</v>
      </c>
      <c r="T425" s="457" t="n">
        <v>0</v>
      </c>
      <c r="U425" s="457" t="n">
        <v>0</v>
      </c>
      <c r="V425" s="457" t="n">
        <v>0</v>
      </c>
      <c r="W425" s="457" t="n">
        <v>0</v>
      </c>
      <c r="X425" s="457" t="n">
        <v>0</v>
      </c>
      <c r="Y425" s="457" t="n">
        <v>0</v>
      </c>
      <c r="Z425" s="457" t="n">
        <v>0</v>
      </c>
      <c r="AA425" s="457" t="n">
        <v>0</v>
      </c>
      <c r="AB425" s="457" t="n">
        <v>0</v>
      </c>
      <c r="AC425" s="457" t="n">
        <v>0</v>
      </c>
      <c r="AD425" s="457" t="n">
        <v>0</v>
      </c>
      <c r="AE425" s="457" t="n">
        <v>0</v>
      </c>
      <c r="AF425" s="457" t="n">
        <v>0</v>
      </c>
      <c r="AG425" s="457" t="n">
        <v>0</v>
      </c>
      <c r="AH425" s="457" t="n">
        <v>0</v>
      </c>
      <c r="AI425" s="457" t="n">
        <v>0</v>
      </c>
      <c r="AJ425" s="457" t="n">
        <v>0</v>
      </c>
      <c r="AK425" s="457" t="n">
        <v>0</v>
      </c>
      <c r="AL425" s="457" t="n">
        <v>0</v>
      </c>
      <c r="AM425" s="457" t="n">
        <v>0</v>
      </c>
      <c r="AN425" s="457" t="n">
        <v>0</v>
      </c>
      <c r="AO425" s="457" t="n">
        <v>0</v>
      </c>
      <c r="AP425" s="457" t="n">
        <v>0</v>
      </c>
      <c r="AQ425" s="457" t="n">
        <v>0</v>
      </c>
      <c r="AR425" s="457" t="n">
        <v>0</v>
      </c>
      <c r="AS425" s="457" t="n">
        <v>0</v>
      </c>
      <c r="AT425" s="457" t="n">
        <v>0</v>
      </c>
      <c r="AU425" s="457" t="n">
        <v>0</v>
      </c>
      <c r="AV425" s="457" t="n">
        <v>0</v>
      </c>
      <c r="AW425" s="457" t="n">
        <v>0</v>
      </c>
      <c r="AX425" s="457" t="n">
        <v>0</v>
      </c>
      <c r="AY425" s="457" t="n">
        <v>0</v>
      </c>
      <c r="AZ425" s="457" t="n">
        <v>0</v>
      </c>
      <c r="BA425" s="457" t="n">
        <v>0</v>
      </c>
      <c r="BB425" s="457" t="n">
        <v>0</v>
      </c>
      <c r="BC425" s="457" t="n">
        <v>0</v>
      </c>
      <c r="BD425" s="457" t="n">
        <v>0</v>
      </c>
      <c r="BE425" s="457" t="n">
        <v>0</v>
      </c>
      <c r="BF425" s="457" t="n">
        <v>0</v>
      </c>
      <c r="BG425" s="457" t="n">
        <v>0</v>
      </c>
      <c r="BH425" s="457" t="n">
        <v>0</v>
      </c>
      <c r="BI425" s="457" t="n">
        <v>0</v>
      </c>
      <c r="BJ425" s="457" t="n">
        <v>0</v>
      </c>
      <c r="BK425" s="457" t="n">
        <v>0</v>
      </c>
      <c r="BL425" s="457" t="n">
        <v>0</v>
      </c>
      <c r="BM425" s="457" t="n">
        <v>0</v>
      </c>
      <c r="BN425" s="457" t="n">
        <v>0</v>
      </c>
      <c r="BO425" s="457" t="n">
        <v>0</v>
      </c>
      <c r="BP425" s="457" t="n">
        <v>0</v>
      </c>
      <c r="BQ425" s="457" t="n">
        <v>0</v>
      </c>
      <c r="BR425" s="457" t="n">
        <v>0</v>
      </c>
      <c r="BS425" s="457" t="n">
        <v>0</v>
      </c>
      <c r="BT425" s="457" t="n">
        <v>0</v>
      </c>
      <c r="BU425" s="457" t="n">
        <v>0</v>
      </c>
      <c r="BV425" s="639" t="n">
        <v>0</v>
      </c>
      <c r="BW425" s="638" t="n">
        <v>0</v>
      </c>
    </row>
    <row r="426" customFormat="false" ht="12.75" hidden="false" customHeight="false" outlineLevel="0" collapsed="false">
      <c r="B426" s="88"/>
      <c r="C426" s="88"/>
      <c r="D426" s="88"/>
      <c r="E426" s="88"/>
      <c r="F426" s="88"/>
      <c r="G426" s="88"/>
      <c r="H426" s="88"/>
      <c r="I426" s="88"/>
      <c r="L426" s="679" t="n">
        <v>3</v>
      </c>
      <c r="M426" s="456" t="n">
        <v>0</v>
      </c>
      <c r="N426" s="457" t="n">
        <v>0</v>
      </c>
      <c r="O426" s="457" t="n">
        <v>0</v>
      </c>
      <c r="P426" s="457" t="n">
        <v>0</v>
      </c>
      <c r="Q426" s="457" t="n">
        <v>0</v>
      </c>
      <c r="R426" s="457" t="n">
        <v>0</v>
      </c>
      <c r="S426" s="457" t="n">
        <v>0</v>
      </c>
      <c r="T426" s="457" t="n">
        <v>0</v>
      </c>
      <c r="U426" s="457" t="n">
        <v>0</v>
      </c>
      <c r="V426" s="457" t="n">
        <v>0</v>
      </c>
      <c r="W426" s="457" t="n">
        <v>0</v>
      </c>
      <c r="X426" s="457" t="n">
        <v>0</v>
      </c>
      <c r="Y426" s="457" t="n">
        <v>0</v>
      </c>
      <c r="Z426" s="457" t="n">
        <v>0</v>
      </c>
      <c r="AA426" s="457" t="n">
        <v>0</v>
      </c>
      <c r="AB426" s="457" t="n">
        <v>0</v>
      </c>
      <c r="AC426" s="457" t="n">
        <v>0</v>
      </c>
      <c r="AD426" s="457" t="n">
        <v>0</v>
      </c>
      <c r="AE426" s="457" t="n">
        <v>0</v>
      </c>
      <c r="AF426" s="457" t="n">
        <v>0</v>
      </c>
      <c r="AG426" s="457" t="n">
        <v>0</v>
      </c>
      <c r="AH426" s="457" t="n">
        <v>0</v>
      </c>
      <c r="AI426" s="457" t="n">
        <v>0</v>
      </c>
      <c r="AJ426" s="457" t="n">
        <v>0</v>
      </c>
      <c r="AK426" s="457" t="n">
        <v>0</v>
      </c>
      <c r="AL426" s="457" t="n">
        <v>0</v>
      </c>
      <c r="AM426" s="457" t="n">
        <v>0</v>
      </c>
      <c r="AN426" s="457" t="n">
        <v>0</v>
      </c>
      <c r="AO426" s="457" t="n">
        <v>0</v>
      </c>
      <c r="AP426" s="457" t="n">
        <v>0</v>
      </c>
      <c r="AQ426" s="457" t="n">
        <v>0</v>
      </c>
      <c r="AR426" s="457" t="n">
        <v>0</v>
      </c>
      <c r="AS426" s="457" t="n">
        <v>0</v>
      </c>
      <c r="AT426" s="457" t="n">
        <v>0</v>
      </c>
      <c r="AU426" s="457" t="n">
        <v>0</v>
      </c>
      <c r="AV426" s="457" t="n">
        <v>0</v>
      </c>
      <c r="AW426" s="457" t="n">
        <v>0</v>
      </c>
      <c r="AX426" s="457" t="n">
        <v>0</v>
      </c>
      <c r="AY426" s="457" t="n">
        <v>0</v>
      </c>
      <c r="AZ426" s="457" t="n">
        <v>0</v>
      </c>
      <c r="BA426" s="457" t="n">
        <v>0</v>
      </c>
      <c r="BB426" s="457" t="n">
        <v>0</v>
      </c>
      <c r="BC426" s="457" t="n">
        <v>0</v>
      </c>
      <c r="BD426" s="457" t="n">
        <v>0</v>
      </c>
      <c r="BE426" s="457" t="n">
        <v>0</v>
      </c>
      <c r="BF426" s="457" t="n">
        <v>0</v>
      </c>
      <c r="BG426" s="457" t="n">
        <v>0</v>
      </c>
      <c r="BH426" s="457" t="n">
        <v>0</v>
      </c>
      <c r="BI426" s="457" t="n">
        <v>0</v>
      </c>
      <c r="BJ426" s="457" t="n">
        <v>0</v>
      </c>
      <c r="BK426" s="457" t="n">
        <v>0</v>
      </c>
      <c r="BL426" s="457" t="n">
        <v>0</v>
      </c>
      <c r="BM426" s="457" t="n">
        <v>0</v>
      </c>
      <c r="BN426" s="457" t="n">
        <v>0</v>
      </c>
      <c r="BO426" s="457" t="n">
        <v>0</v>
      </c>
      <c r="BP426" s="457" t="n">
        <v>0</v>
      </c>
      <c r="BQ426" s="457" t="n">
        <v>0</v>
      </c>
      <c r="BR426" s="457" t="n">
        <v>0</v>
      </c>
      <c r="BS426" s="457" t="n">
        <v>0</v>
      </c>
      <c r="BT426" s="457" t="n">
        <v>0</v>
      </c>
      <c r="BU426" s="457" t="n">
        <v>0</v>
      </c>
      <c r="BV426" s="639" t="n">
        <v>0</v>
      </c>
      <c r="BW426" s="638" t="n">
        <v>0</v>
      </c>
    </row>
    <row r="427" customFormat="false" ht="12.75" hidden="false" customHeight="false" outlineLevel="0" collapsed="false">
      <c r="B427" s="88"/>
      <c r="C427" s="88"/>
      <c r="D427" s="88"/>
      <c r="E427" s="88"/>
      <c r="F427" s="88"/>
      <c r="G427" s="88"/>
      <c r="H427" s="88"/>
      <c r="I427" s="88"/>
      <c r="L427" s="679" t="n">
        <v>2</v>
      </c>
      <c r="M427" s="456" t="n">
        <v>0</v>
      </c>
      <c r="N427" s="457" t="n">
        <v>0</v>
      </c>
      <c r="O427" s="457" t="n">
        <v>0</v>
      </c>
      <c r="P427" s="457" t="n">
        <v>0</v>
      </c>
      <c r="Q427" s="457" t="n">
        <v>0</v>
      </c>
      <c r="R427" s="457" t="n">
        <v>0</v>
      </c>
      <c r="S427" s="457" t="n">
        <v>0</v>
      </c>
      <c r="T427" s="457" t="n">
        <v>0</v>
      </c>
      <c r="U427" s="457" t="n">
        <v>0</v>
      </c>
      <c r="V427" s="457" t="n">
        <v>0</v>
      </c>
      <c r="W427" s="457" t="n">
        <v>0</v>
      </c>
      <c r="X427" s="457" t="n">
        <v>0</v>
      </c>
      <c r="Y427" s="457" t="n">
        <v>0</v>
      </c>
      <c r="Z427" s="457" t="n">
        <v>0</v>
      </c>
      <c r="AA427" s="457" t="n">
        <v>0</v>
      </c>
      <c r="AB427" s="457" t="n">
        <v>0</v>
      </c>
      <c r="AC427" s="457" t="n">
        <v>0</v>
      </c>
      <c r="AD427" s="457" t="n">
        <v>0</v>
      </c>
      <c r="AE427" s="457" t="n">
        <v>0</v>
      </c>
      <c r="AF427" s="457" t="n">
        <v>0</v>
      </c>
      <c r="AG427" s="457" t="n">
        <v>0</v>
      </c>
      <c r="AH427" s="457" t="n">
        <v>0</v>
      </c>
      <c r="AI427" s="457" t="n">
        <v>0</v>
      </c>
      <c r="AJ427" s="457" t="n">
        <v>0</v>
      </c>
      <c r="AK427" s="457" t="n">
        <v>0</v>
      </c>
      <c r="AL427" s="457" t="n">
        <v>0</v>
      </c>
      <c r="AM427" s="457" t="n">
        <v>0</v>
      </c>
      <c r="AN427" s="457" t="n">
        <v>0</v>
      </c>
      <c r="AO427" s="457" t="n">
        <v>0</v>
      </c>
      <c r="AP427" s="457" t="n">
        <v>0</v>
      </c>
      <c r="AQ427" s="457" t="n">
        <v>0</v>
      </c>
      <c r="AR427" s="457" t="n">
        <v>0</v>
      </c>
      <c r="AS427" s="457" t="n">
        <v>0</v>
      </c>
      <c r="AT427" s="457" t="n">
        <v>0</v>
      </c>
      <c r="AU427" s="457" t="n">
        <v>0</v>
      </c>
      <c r="AV427" s="457" t="n">
        <v>0</v>
      </c>
      <c r="AW427" s="457" t="n">
        <v>0</v>
      </c>
      <c r="AX427" s="457" t="n">
        <v>0</v>
      </c>
      <c r="AY427" s="457" t="n">
        <v>0</v>
      </c>
      <c r="AZ427" s="457" t="n">
        <v>0</v>
      </c>
      <c r="BA427" s="457" t="n">
        <v>0</v>
      </c>
      <c r="BB427" s="457" t="n">
        <v>0</v>
      </c>
      <c r="BC427" s="457" t="n">
        <v>0</v>
      </c>
      <c r="BD427" s="457" t="n">
        <v>0</v>
      </c>
      <c r="BE427" s="457" t="n">
        <v>0</v>
      </c>
      <c r="BF427" s="457" t="n">
        <v>0</v>
      </c>
      <c r="BG427" s="457" t="n">
        <v>0</v>
      </c>
      <c r="BH427" s="457" t="n">
        <v>0</v>
      </c>
      <c r="BI427" s="457" t="n">
        <v>0</v>
      </c>
      <c r="BJ427" s="457" t="n">
        <v>0</v>
      </c>
      <c r="BK427" s="457" t="n">
        <v>0</v>
      </c>
      <c r="BL427" s="457" t="n">
        <v>0</v>
      </c>
      <c r="BM427" s="457" t="n">
        <v>0</v>
      </c>
      <c r="BN427" s="457" t="n">
        <v>0</v>
      </c>
      <c r="BO427" s="457" t="n">
        <v>0</v>
      </c>
      <c r="BP427" s="457" t="n">
        <v>0</v>
      </c>
      <c r="BQ427" s="457" t="n">
        <v>0</v>
      </c>
      <c r="BR427" s="457" t="n">
        <v>0</v>
      </c>
      <c r="BS427" s="457" t="n">
        <v>0</v>
      </c>
      <c r="BT427" s="457" t="n">
        <v>0</v>
      </c>
      <c r="BU427" s="457" t="n">
        <v>0</v>
      </c>
      <c r="BV427" s="639" t="n">
        <v>0</v>
      </c>
      <c r="BW427" s="638" t="n">
        <v>0</v>
      </c>
    </row>
    <row r="428" customFormat="false" ht="12.75" hidden="false" customHeight="false" outlineLevel="0" collapsed="false">
      <c r="B428" s="88"/>
      <c r="C428" s="88"/>
      <c r="D428" s="88"/>
      <c r="E428" s="88"/>
      <c r="F428" s="88"/>
      <c r="G428" s="88"/>
      <c r="H428" s="88"/>
      <c r="I428" s="88"/>
      <c r="L428" s="679" t="n">
        <v>1</v>
      </c>
      <c r="M428" s="456" t="n">
        <v>0</v>
      </c>
      <c r="N428" s="457" t="n">
        <v>0</v>
      </c>
      <c r="O428" s="457" t="n">
        <v>0</v>
      </c>
      <c r="P428" s="457" t="n">
        <v>0</v>
      </c>
      <c r="Q428" s="457" t="n">
        <v>0</v>
      </c>
      <c r="R428" s="457" t="n">
        <v>0</v>
      </c>
      <c r="S428" s="457" t="n">
        <v>0</v>
      </c>
      <c r="T428" s="457" t="n">
        <v>0</v>
      </c>
      <c r="U428" s="457" t="n">
        <v>0</v>
      </c>
      <c r="V428" s="457" t="n">
        <v>0</v>
      </c>
      <c r="W428" s="457" t="n">
        <v>0</v>
      </c>
      <c r="X428" s="457" t="n">
        <v>0</v>
      </c>
      <c r="Y428" s="457" t="n">
        <v>0</v>
      </c>
      <c r="Z428" s="457" t="n">
        <v>0</v>
      </c>
      <c r="AA428" s="457" t="n">
        <v>0</v>
      </c>
      <c r="AB428" s="457" t="n">
        <v>0</v>
      </c>
      <c r="AC428" s="457" t="n">
        <v>0</v>
      </c>
      <c r="AD428" s="457" t="n">
        <v>0</v>
      </c>
      <c r="AE428" s="457" t="n">
        <v>0</v>
      </c>
      <c r="AF428" s="457" t="n">
        <v>0</v>
      </c>
      <c r="AG428" s="457" t="n">
        <v>0</v>
      </c>
      <c r="AH428" s="457" t="n">
        <v>0</v>
      </c>
      <c r="AI428" s="457" t="n">
        <v>0</v>
      </c>
      <c r="AJ428" s="457" t="n">
        <v>0</v>
      </c>
      <c r="AK428" s="457" t="n">
        <v>0</v>
      </c>
      <c r="AL428" s="457" t="n">
        <v>0</v>
      </c>
      <c r="AM428" s="457" t="n">
        <v>0</v>
      </c>
      <c r="AN428" s="457" t="n">
        <v>0</v>
      </c>
      <c r="AO428" s="457" t="n">
        <v>0</v>
      </c>
      <c r="AP428" s="457" t="n">
        <v>0</v>
      </c>
      <c r="AQ428" s="457" t="n">
        <v>0</v>
      </c>
      <c r="AR428" s="457" t="n">
        <v>0</v>
      </c>
      <c r="AS428" s="457" t="n">
        <v>0</v>
      </c>
      <c r="AT428" s="457" t="n">
        <v>0</v>
      </c>
      <c r="AU428" s="457" t="n">
        <v>0</v>
      </c>
      <c r="AV428" s="457" t="n">
        <v>0</v>
      </c>
      <c r="AW428" s="457" t="n">
        <v>0</v>
      </c>
      <c r="AX428" s="457" t="n">
        <v>0</v>
      </c>
      <c r="AY428" s="457" t="n">
        <v>0</v>
      </c>
      <c r="AZ428" s="457" t="n">
        <v>0</v>
      </c>
      <c r="BA428" s="457" t="n">
        <v>0</v>
      </c>
      <c r="BB428" s="457" t="n">
        <v>0</v>
      </c>
      <c r="BC428" s="457" t="n">
        <v>0</v>
      </c>
      <c r="BD428" s="457" t="n">
        <v>0</v>
      </c>
      <c r="BE428" s="457" t="n">
        <v>0</v>
      </c>
      <c r="BF428" s="457" t="n">
        <v>0</v>
      </c>
      <c r="BG428" s="457" t="n">
        <v>0</v>
      </c>
      <c r="BH428" s="457" t="n">
        <v>0</v>
      </c>
      <c r="BI428" s="457" t="n">
        <v>0</v>
      </c>
      <c r="BJ428" s="457" t="n">
        <v>0</v>
      </c>
      <c r="BK428" s="457" t="n">
        <v>0</v>
      </c>
      <c r="BL428" s="457" t="n">
        <v>0</v>
      </c>
      <c r="BM428" s="457" t="n">
        <v>0</v>
      </c>
      <c r="BN428" s="457" t="n">
        <v>0</v>
      </c>
      <c r="BO428" s="457" t="n">
        <v>0</v>
      </c>
      <c r="BP428" s="457" t="n">
        <v>0</v>
      </c>
      <c r="BQ428" s="457" t="n">
        <v>0</v>
      </c>
      <c r="BR428" s="457" t="n">
        <v>0</v>
      </c>
      <c r="BS428" s="457" t="n">
        <v>0</v>
      </c>
      <c r="BT428" s="457" t="n">
        <v>0</v>
      </c>
      <c r="BU428" s="457" t="n">
        <v>0</v>
      </c>
      <c r="BV428" s="639" t="n">
        <v>0</v>
      </c>
      <c r="BW428" s="638" t="n">
        <v>0</v>
      </c>
    </row>
    <row r="429" customFormat="false" ht="12.75" hidden="false" customHeight="false" outlineLevel="0" collapsed="false">
      <c r="L429" s="679" t="n">
        <v>0</v>
      </c>
      <c r="M429" s="456" t="n">
        <v>0</v>
      </c>
      <c r="N429" s="457" t="n">
        <v>0</v>
      </c>
      <c r="O429" s="457" t="n">
        <v>0</v>
      </c>
      <c r="P429" s="457" t="n">
        <v>0</v>
      </c>
      <c r="Q429" s="457" t="n">
        <v>0</v>
      </c>
      <c r="R429" s="457" t="n">
        <v>0</v>
      </c>
      <c r="S429" s="457" t="n">
        <v>0</v>
      </c>
      <c r="T429" s="457" t="n">
        <v>0</v>
      </c>
      <c r="U429" s="457" t="n">
        <v>0</v>
      </c>
      <c r="V429" s="457" t="n">
        <v>0</v>
      </c>
      <c r="W429" s="457" t="n">
        <v>0</v>
      </c>
      <c r="X429" s="457" t="n">
        <v>0</v>
      </c>
      <c r="Y429" s="457" t="n">
        <v>0</v>
      </c>
      <c r="Z429" s="457" t="n">
        <v>0</v>
      </c>
      <c r="AA429" s="457" t="n">
        <v>0</v>
      </c>
      <c r="AB429" s="457" t="n">
        <v>0</v>
      </c>
      <c r="AC429" s="457" t="n">
        <v>0</v>
      </c>
      <c r="AD429" s="457" t="n">
        <v>0</v>
      </c>
      <c r="AE429" s="457" t="n">
        <v>0</v>
      </c>
      <c r="AF429" s="457" t="n">
        <v>0</v>
      </c>
      <c r="AG429" s="457" t="n">
        <v>0</v>
      </c>
      <c r="AH429" s="457" t="n">
        <v>0</v>
      </c>
      <c r="AI429" s="457" t="n">
        <v>0</v>
      </c>
      <c r="AJ429" s="457" t="n">
        <v>0</v>
      </c>
      <c r="AK429" s="457" t="n">
        <v>0</v>
      </c>
      <c r="AL429" s="457" t="n">
        <v>0</v>
      </c>
      <c r="AM429" s="457" t="n">
        <v>0</v>
      </c>
      <c r="AN429" s="457" t="n">
        <v>0</v>
      </c>
      <c r="AO429" s="457" t="n">
        <v>0</v>
      </c>
      <c r="AP429" s="457" t="n">
        <v>0</v>
      </c>
      <c r="AQ429" s="457" t="n">
        <v>0</v>
      </c>
      <c r="AR429" s="457" t="n">
        <v>0</v>
      </c>
      <c r="AS429" s="457" t="n">
        <v>0</v>
      </c>
      <c r="AT429" s="457" t="n">
        <v>0</v>
      </c>
      <c r="AU429" s="457" t="n">
        <v>0</v>
      </c>
      <c r="AV429" s="457" t="n">
        <v>0</v>
      </c>
      <c r="AW429" s="457" t="n">
        <v>0</v>
      </c>
      <c r="AX429" s="457" t="n">
        <v>0</v>
      </c>
      <c r="AY429" s="457" t="n">
        <v>0</v>
      </c>
      <c r="AZ429" s="457" t="n">
        <v>0</v>
      </c>
      <c r="BA429" s="457" t="n">
        <v>0</v>
      </c>
      <c r="BB429" s="457" t="n">
        <v>0</v>
      </c>
      <c r="BC429" s="457" t="n">
        <v>0</v>
      </c>
      <c r="BD429" s="457" t="n">
        <v>0</v>
      </c>
      <c r="BE429" s="457" t="n">
        <v>0</v>
      </c>
      <c r="BF429" s="457" t="n">
        <v>0</v>
      </c>
      <c r="BG429" s="457" t="n">
        <v>0</v>
      </c>
      <c r="BH429" s="457" t="n">
        <v>0</v>
      </c>
      <c r="BI429" s="457" t="n">
        <v>0</v>
      </c>
      <c r="BJ429" s="457" t="n">
        <v>0</v>
      </c>
      <c r="BK429" s="457" t="n">
        <v>0</v>
      </c>
      <c r="BL429" s="457" t="n">
        <v>0</v>
      </c>
      <c r="BM429" s="457" t="n">
        <v>0</v>
      </c>
      <c r="BN429" s="457" t="n">
        <v>0</v>
      </c>
      <c r="BO429" s="457" t="n">
        <v>0</v>
      </c>
      <c r="BP429" s="457" t="n">
        <v>0</v>
      </c>
      <c r="BQ429" s="457" t="n">
        <v>0</v>
      </c>
      <c r="BR429" s="457" t="n">
        <v>0</v>
      </c>
      <c r="BS429" s="457" t="n">
        <v>0</v>
      </c>
      <c r="BT429" s="457" t="n">
        <v>0</v>
      </c>
      <c r="BU429" s="457" t="n">
        <v>0</v>
      </c>
      <c r="BV429" s="639" t="n">
        <v>0</v>
      </c>
      <c r="BW429" s="638" t="n">
        <v>0</v>
      </c>
    </row>
    <row r="430" customFormat="false" ht="13.5" hidden="false" customHeight="false" outlineLevel="0" collapsed="false">
      <c r="L430" s="680" t="s">
        <v>230</v>
      </c>
      <c r="M430" s="461" t="n">
        <v>0</v>
      </c>
      <c r="N430" s="461" t="n">
        <v>0</v>
      </c>
      <c r="O430" s="461" t="n">
        <v>0</v>
      </c>
      <c r="P430" s="461" t="n">
        <v>0</v>
      </c>
      <c r="Q430" s="461" t="n">
        <v>0</v>
      </c>
      <c r="R430" s="461" t="n">
        <v>0</v>
      </c>
      <c r="S430" s="461" t="n">
        <v>0</v>
      </c>
      <c r="T430" s="461" t="n">
        <v>0</v>
      </c>
      <c r="U430" s="461" t="n">
        <v>0</v>
      </c>
      <c r="V430" s="461" t="n">
        <v>0</v>
      </c>
      <c r="W430" s="461" t="n">
        <v>0</v>
      </c>
      <c r="X430" s="461" t="n">
        <v>0</v>
      </c>
      <c r="Y430" s="461" t="n">
        <v>0</v>
      </c>
      <c r="Z430" s="461" t="n">
        <v>0</v>
      </c>
      <c r="AA430" s="461" t="n">
        <v>0</v>
      </c>
      <c r="AB430" s="461" t="n">
        <v>0</v>
      </c>
      <c r="AC430" s="461" t="n">
        <v>0</v>
      </c>
      <c r="AD430" s="461" t="n">
        <v>0</v>
      </c>
      <c r="AE430" s="461" t="n">
        <v>0</v>
      </c>
      <c r="AF430" s="461" t="n">
        <v>0</v>
      </c>
      <c r="AG430" s="461" t="n">
        <v>0</v>
      </c>
      <c r="AH430" s="461" t="n">
        <v>0</v>
      </c>
      <c r="AI430" s="461" t="n">
        <v>0</v>
      </c>
      <c r="AJ430" s="461" t="n">
        <v>0</v>
      </c>
      <c r="AK430" s="461" t="n">
        <v>0</v>
      </c>
      <c r="AL430" s="461" t="n">
        <v>0</v>
      </c>
      <c r="AM430" s="461" t="n">
        <v>0</v>
      </c>
      <c r="AN430" s="461" t="n">
        <v>0</v>
      </c>
      <c r="AO430" s="461" t="n">
        <v>0</v>
      </c>
      <c r="AP430" s="461" t="n">
        <v>0</v>
      </c>
      <c r="AQ430" s="461" t="n">
        <v>0</v>
      </c>
      <c r="AR430" s="461" t="n">
        <v>0</v>
      </c>
      <c r="AS430" s="461" t="n">
        <v>0</v>
      </c>
      <c r="AT430" s="461" t="n">
        <v>0</v>
      </c>
      <c r="AU430" s="461" t="n">
        <v>0</v>
      </c>
      <c r="AV430" s="461" t="n">
        <v>0</v>
      </c>
      <c r="AW430" s="461" t="n">
        <v>0</v>
      </c>
      <c r="AX430" s="461" t="n">
        <v>0</v>
      </c>
      <c r="AY430" s="461" t="n">
        <v>0</v>
      </c>
      <c r="AZ430" s="461" t="n">
        <v>0</v>
      </c>
      <c r="BA430" s="461" t="n">
        <v>0</v>
      </c>
      <c r="BB430" s="461" t="n">
        <v>0</v>
      </c>
      <c r="BC430" s="461" t="n">
        <v>0</v>
      </c>
      <c r="BD430" s="461" t="n">
        <v>0</v>
      </c>
      <c r="BE430" s="461" t="n">
        <v>0</v>
      </c>
      <c r="BF430" s="461" t="n">
        <v>0</v>
      </c>
      <c r="BG430" s="461" t="n">
        <v>0</v>
      </c>
      <c r="BH430" s="461" t="n">
        <v>0</v>
      </c>
      <c r="BI430" s="461" t="n">
        <v>0</v>
      </c>
      <c r="BJ430" s="461" t="n">
        <v>0</v>
      </c>
      <c r="BK430" s="461" t="n">
        <v>0</v>
      </c>
      <c r="BL430" s="461" t="n">
        <v>0</v>
      </c>
      <c r="BM430" s="461" t="n">
        <v>0</v>
      </c>
      <c r="BN430" s="461" t="n">
        <v>0</v>
      </c>
      <c r="BO430" s="461" t="n">
        <v>0</v>
      </c>
      <c r="BP430" s="461" t="n">
        <v>0</v>
      </c>
      <c r="BQ430" s="461" t="n">
        <v>0</v>
      </c>
      <c r="BR430" s="461" t="n">
        <v>0</v>
      </c>
      <c r="BS430" s="461" t="n">
        <v>0</v>
      </c>
      <c r="BT430" s="461" t="n">
        <v>0</v>
      </c>
      <c r="BU430" s="461" t="n">
        <v>0</v>
      </c>
      <c r="BV430" s="677" t="n">
        <v>0</v>
      </c>
      <c r="BW430" s="678" t="n">
        <v>0</v>
      </c>
    </row>
    <row r="431" customFormat="false" ht="13.5" hidden="false" customHeight="false" outlineLevel="0" collapsed="false">
      <c r="L431" s="464" t="s">
        <v>425</v>
      </c>
      <c r="M431" s="465"/>
      <c r="N431" s="465"/>
      <c r="O431" s="465"/>
      <c r="P431" s="465"/>
      <c r="Q431" s="465"/>
      <c r="R431" s="465"/>
      <c r="S431" s="465"/>
      <c r="T431" s="465"/>
      <c r="U431" s="465"/>
      <c r="V431" s="465"/>
      <c r="W431" s="465"/>
      <c r="X431" s="465"/>
      <c r="Y431" s="465"/>
      <c r="Z431" s="465"/>
      <c r="AA431" s="465"/>
      <c r="AB431" s="465"/>
      <c r="AC431" s="465"/>
      <c r="AD431" s="465"/>
      <c r="AE431" s="465"/>
      <c r="AF431" s="465"/>
      <c r="AG431" s="465"/>
      <c r="AH431" s="465"/>
      <c r="AI431" s="465"/>
      <c r="AJ431" s="465"/>
      <c r="AK431" s="465"/>
      <c r="AL431" s="465"/>
      <c r="AM431" s="465"/>
      <c r="AN431" s="465"/>
      <c r="AO431" s="465"/>
      <c r="AP431" s="465"/>
      <c r="AQ431" s="465"/>
      <c r="AR431" s="465"/>
      <c r="AS431" s="465"/>
      <c r="AT431" s="465"/>
      <c r="AU431" s="465"/>
      <c r="AV431" s="465"/>
      <c r="AW431" s="465"/>
      <c r="AX431" s="465"/>
      <c r="AY431" s="465"/>
      <c r="AZ431" s="465"/>
      <c r="BA431" s="465"/>
      <c r="BB431" s="465"/>
      <c r="BC431" s="465"/>
      <c r="BD431" s="465"/>
      <c r="BE431" s="465"/>
      <c r="BF431" s="465"/>
      <c r="BG431" s="465"/>
      <c r="BH431" s="465"/>
      <c r="BI431" s="465"/>
      <c r="BJ431" s="465"/>
      <c r="BK431" s="465"/>
      <c r="BL431" s="465"/>
      <c r="BM431" s="465"/>
      <c r="BN431" s="465"/>
      <c r="BO431" s="465"/>
      <c r="BP431" s="465"/>
      <c r="BQ431" s="465"/>
      <c r="BR431" s="465"/>
      <c r="BS431" s="465"/>
      <c r="BT431" s="465"/>
      <c r="BU431" s="465"/>
      <c r="BV431" s="681"/>
      <c r="BW431" s="636"/>
    </row>
    <row r="432" customFormat="false" ht="12.75" hidden="false" customHeight="false" outlineLevel="0" collapsed="false">
      <c r="L432" s="468" t="n">
        <v>200</v>
      </c>
      <c r="M432" s="456" t="s">
        <v>168</v>
      </c>
      <c r="N432" s="457" t="s">
        <v>168</v>
      </c>
      <c r="O432" s="457" t="s">
        <v>168</v>
      </c>
      <c r="P432" s="457" t="s">
        <v>168</v>
      </c>
      <c r="Q432" s="457" t="s">
        <v>168</v>
      </c>
      <c r="R432" s="457" t="s">
        <v>168</v>
      </c>
      <c r="S432" s="457" t="s">
        <v>168</v>
      </c>
      <c r="T432" s="457" t="s">
        <v>168</v>
      </c>
      <c r="U432" s="457" t="s">
        <v>168</v>
      </c>
      <c r="V432" s="457" t="s">
        <v>168</v>
      </c>
      <c r="W432" s="457" t="s">
        <v>168</v>
      </c>
      <c r="X432" s="457" t="s">
        <v>168</v>
      </c>
      <c r="Y432" s="457" t="s">
        <v>168</v>
      </c>
      <c r="Z432" s="457" t="s">
        <v>168</v>
      </c>
      <c r="AA432" s="457" t="s">
        <v>168</v>
      </c>
      <c r="AB432" s="457" t="s">
        <v>168</v>
      </c>
      <c r="AC432" s="457" t="s">
        <v>168</v>
      </c>
      <c r="AD432" s="457" t="s">
        <v>168</v>
      </c>
      <c r="AE432" s="457" t="s">
        <v>168</v>
      </c>
      <c r="AF432" s="457" t="s">
        <v>168</v>
      </c>
      <c r="AG432" s="457" t="s">
        <v>168</v>
      </c>
      <c r="AH432" s="457" t="s">
        <v>168</v>
      </c>
      <c r="AI432" s="457" t="s">
        <v>168</v>
      </c>
      <c r="AJ432" s="457" t="s">
        <v>168</v>
      </c>
      <c r="AK432" s="457" t="s">
        <v>168</v>
      </c>
      <c r="AL432" s="457" t="s">
        <v>168</v>
      </c>
      <c r="AM432" s="457" t="s">
        <v>168</v>
      </c>
      <c r="AN432" s="457" t="s">
        <v>168</v>
      </c>
      <c r="AO432" s="457" t="s">
        <v>168</v>
      </c>
      <c r="AP432" s="457" t="s">
        <v>168</v>
      </c>
      <c r="AQ432" s="457" t="s">
        <v>168</v>
      </c>
      <c r="AR432" s="457" t="s">
        <v>168</v>
      </c>
      <c r="AS432" s="457" t="s">
        <v>168</v>
      </c>
      <c r="AT432" s="457" t="s">
        <v>168</v>
      </c>
      <c r="AU432" s="457" t="s">
        <v>168</v>
      </c>
      <c r="AV432" s="457" t="s">
        <v>168</v>
      </c>
      <c r="AW432" s="457" t="s">
        <v>168</v>
      </c>
      <c r="AX432" s="457" t="s">
        <v>168</v>
      </c>
      <c r="AY432" s="457" t="s">
        <v>168</v>
      </c>
      <c r="AZ432" s="457" t="s">
        <v>168</v>
      </c>
      <c r="BA432" s="457" t="s">
        <v>168</v>
      </c>
      <c r="BB432" s="457" t="s">
        <v>168</v>
      </c>
      <c r="BC432" s="457" t="s">
        <v>168</v>
      </c>
      <c r="BD432" s="457" t="s">
        <v>168</v>
      </c>
      <c r="BE432" s="457" t="s">
        <v>168</v>
      </c>
      <c r="BF432" s="457" t="s">
        <v>168</v>
      </c>
      <c r="BG432" s="457" t="s">
        <v>168</v>
      </c>
      <c r="BH432" s="457" t="s">
        <v>168</v>
      </c>
      <c r="BI432" s="457" t="s">
        <v>168</v>
      </c>
      <c r="BJ432" s="457" t="s">
        <v>168</v>
      </c>
      <c r="BK432" s="457" t="s">
        <v>168</v>
      </c>
      <c r="BL432" s="457" t="s">
        <v>168</v>
      </c>
      <c r="BM432" s="457" t="s">
        <v>168</v>
      </c>
      <c r="BN432" s="457" t="s">
        <v>168</v>
      </c>
      <c r="BO432" s="457" t="s">
        <v>168</v>
      </c>
      <c r="BP432" s="457" t="s">
        <v>168</v>
      </c>
      <c r="BQ432" s="457" t="s">
        <v>168</v>
      </c>
      <c r="BR432" s="457" t="s">
        <v>168</v>
      </c>
      <c r="BS432" s="457" t="s">
        <v>168</v>
      </c>
      <c r="BT432" s="457" t="s">
        <v>168</v>
      </c>
      <c r="BU432" s="457" t="s">
        <v>168</v>
      </c>
      <c r="BV432" s="682" t="s">
        <v>168</v>
      </c>
      <c r="BW432" s="683" t="s">
        <v>168</v>
      </c>
    </row>
    <row r="433" customFormat="false" ht="12.75" hidden="false" customHeight="false" outlineLevel="0" collapsed="false">
      <c r="L433" s="468" t="n">
        <v>199</v>
      </c>
      <c r="M433" s="456" t="s">
        <v>168</v>
      </c>
      <c r="N433" s="457" t="s">
        <v>168</v>
      </c>
      <c r="O433" s="457" t="s">
        <v>168</v>
      </c>
      <c r="P433" s="457" t="s">
        <v>168</v>
      </c>
      <c r="Q433" s="457" t="s">
        <v>168</v>
      </c>
      <c r="R433" s="457" t="s">
        <v>168</v>
      </c>
      <c r="S433" s="457" t="s">
        <v>168</v>
      </c>
      <c r="T433" s="457" t="s">
        <v>168</v>
      </c>
      <c r="U433" s="457" t="s">
        <v>168</v>
      </c>
      <c r="V433" s="457" t="s">
        <v>168</v>
      </c>
      <c r="W433" s="457" t="s">
        <v>168</v>
      </c>
      <c r="X433" s="457" t="s">
        <v>168</v>
      </c>
      <c r="Y433" s="457" t="s">
        <v>168</v>
      </c>
      <c r="Z433" s="457" t="s">
        <v>168</v>
      </c>
      <c r="AA433" s="457" t="s">
        <v>168</v>
      </c>
      <c r="AB433" s="457" t="s">
        <v>168</v>
      </c>
      <c r="AC433" s="457" t="s">
        <v>168</v>
      </c>
      <c r="AD433" s="457" t="s">
        <v>168</v>
      </c>
      <c r="AE433" s="457" t="s">
        <v>168</v>
      </c>
      <c r="AF433" s="457" t="s">
        <v>168</v>
      </c>
      <c r="AG433" s="457" t="s">
        <v>168</v>
      </c>
      <c r="AH433" s="457" t="s">
        <v>168</v>
      </c>
      <c r="AI433" s="457" t="s">
        <v>168</v>
      </c>
      <c r="AJ433" s="457" t="s">
        <v>168</v>
      </c>
      <c r="AK433" s="457" t="s">
        <v>168</v>
      </c>
      <c r="AL433" s="457" t="s">
        <v>168</v>
      </c>
      <c r="AM433" s="457" t="s">
        <v>168</v>
      </c>
      <c r="AN433" s="457" t="s">
        <v>168</v>
      </c>
      <c r="AO433" s="457" t="s">
        <v>168</v>
      </c>
      <c r="AP433" s="457" t="s">
        <v>168</v>
      </c>
      <c r="AQ433" s="457" t="s">
        <v>168</v>
      </c>
      <c r="AR433" s="457" t="s">
        <v>168</v>
      </c>
      <c r="AS433" s="457" t="s">
        <v>168</v>
      </c>
      <c r="AT433" s="457" t="s">
        <v>168</v>
      </c>
      <c r="AU433" s="457" t="s">
        <v>168</v>
      </c>
      <c r="AV433" s="457" t="s">
        <v>168</v>
      </c>
      <c r="AW433" s="457" t="s">
        <v>168</v>
      </c>
      <c r="AX433" s="457" t="s">
        <v>168</v>
      </c>
      <c r="AY433" s="457" t="s">
        <v>168</v>
      </c>
      <c r="AZ433" s="457" t="s">
        <v>168</v>
      </c>
      <c r="BA433" s="457" t="s">
        <v>168</v>
      </c>
      <c r="BB433" s="457" t="s">
        <v>168</v>
      </c>
      <c r="BC433" s="457" t="s">
        <v>168</v>
      </c>
      <c r="BD433" s="457" t="s">
        <v>168</v>
      </c>
      <c r="BE433" s="457" t="s">
        <v>168</v>
      </c>
      <c r="BF433" s="457" t="s">
        <v>168</v>
      </c>
      <c r="BG433" s="457" t="s">
        <v>168</v>
      </c>
      <c r="BH433" s="457" t="s">
        <v>168</v>
      </c>
      <c r="BI433" s="457" t="s">
        <v>168</v>
      </c>
      <c r="BJ433" s="457" t="s">
        <v>168</v>
      </c>
      <c r="BK433" s="457" t="s">
        <v>168</v>
      </c>
      <c r="BL433" s="457" t="s">
        <v>168</v>
      </c>
      <c r="BM433" s="457" t="s">
        <v>168</v>
      </c>
      <c r="BN433" s="457" t="s">
        <v>168</v>
      </c>
      <c r="BO433" s="457" t="s">
        <v>168</v>
      </c>
      <c r="BP433" s="457" t="s">
        <v>168</v>
      </c>
      <c r="BQ433" s="457" t="s">
        <v>168</v>
      </c>
      <c r="BR433" s="457" t="s">
        <v>168</v>
      </c>
      <c r="BS433" s="457" t="s">
        <v>168</v>
      </c>
      <c r="BT433" s="457" t="s">
        <v>168</v>
      </c>
      <c r="BU433" s="457" t="s">
        <v>168</v>
      </c>
      <c r="BV433" s="639" t="s">
        <v>168</v>
      </c>
      <c r="BW433" s="683" t="s">
        <v>168</v>
      </c>
    </row>
    <row r="434" customFormat="false" ht="12.75" hidden="false" customHeight="false" outlineLevel="0" collapsed="false">
      <c r="L434" s="468" t="n">
        <v>198</v>
      </c>
      <c r="M434" s="456" t="s">
        <v>168</v>
      </c>
      <c r="N434" s="457" t="s">
        <v>168</v>
      </c>
      <c r="O434" s="457" t="s">
        <v>168</v>
      </c>
      <c r="P434" s="457" t="s">
        <v>168</v>
      </c>
      <c r="Q434" s="457" t="s">
        <v>168</v>
      </c>
      <c r="R434" s="457" t="s">
        <v>168</v>
      </c>
      <c r="S434" s="457" t="s">
        <v>168</v>
      </c>
      <c r="T434" s="457" t="s">
        <v>168</v>
      </c>
      <c r="U434" s="457" t="s">
        <v>168</v>
      </c>
      <c r="V434" s="457" t="s">
        <v>168</v>
      </c>
      <c r="W434" s="457" t="s">
        <v>168</v>
      </c>
      <c r="X434" s="457" t="s">
        <v>168</v>
      </c>
      <c r="Y434" s="457" t="s">
        <v>168</v>
      </c>
      <c r="Z434" s="457" t="s">
        <v>168</v>
      </c>
      <c r="AA434" s="457" t="s">
        <v>168</v>
      </c>
      <c r="AB434" s="457" t="s">
        <v>168</v>
      </c>
      <c r="AC434" s="457" t="s">
        <v>168</v>
      </c>
      <c r="AD434" s="457" t="s">
        <v>168</v>
      </c>
      <c r="AE434" s="457" t="s">
        <v>168</v>
      </c>
      <c r="AF434" s="457" t="s">
        <v>168</v>
      </c>
      <c r="AG434" s="457" t="s">
        <v>168</v>
      </c>
      <c r="AH434" s="457" t="s">
        <v>168</v>
      </c>
      <c r="AI434" s="457" t="s">
        <v>168</v>
      </c>
      <c r="AJ434" s="457" t="s">
        <v>168</v>
      </c>
      <c r="AK434" s="457" t="s">
        <v>168</v>
      </c>
      <c r="AL434" s="457" t="s">
        <v>168</v>
      </c>
      <c r="AM434" s="457" t="s">
        <v>168</v>
      </c>
      <c r="AN434" s="457" t="s">
        <v>168</v>
      </c>
      <c r="AO434" s="457" t="s">
        <v>168</v>
      </c>
      <c r="AP434" s="457" t="s">
        <v>168</v>
      </c>
      <c r="AQ434" s="457" t="s">
        <v>168</v>
      </c>
      <c r="AR434" s="457" t="s">
        <v>168</v>
      </c>
      <c r="AS434" s="457" t="s">
        <v>168</v>
      </c>
      <c r="AT434" s="457" t="s">
        <v>168</v>
      </c>
      <c r="AU434" s="457" t="s">
        <v>168</v>
      </c>
      <c r="AV434" s="457" t="s">
        <v>168</v>
      </c>
      <c r="AW434" s="457" t="s">
        <v>168</v>
      </c>
      <c r="AX434" s="457" t="s">
        <v>168</v>
      </c>
      <c r="AY434" s="457" t="s">
        <v>168</v>
      </c>
      <c r="AZ434" s="457" t="s">
        <v>168</v>
      </c>
      <c r="BA434" s="457" t="s">
        <v>168</v>
      </c>
      <c r="BB434" s="457" t="s">
        <v>168</v>
      </c>
      <c r="BC434" s="457" t="s">
        <v>168</v>
      </c>
      <c r="BD434" s="457" t="s">
        <v>168</v>
      </c>
      <c r="BE434" s="457" t="s">
        <v>168</v>
      </c>
      <c r="BF434" s="457" t="s">
        <v>168</v>
      </c>
      <c r="BG434" s="457" t="s">
        <v>168</v>
      </c>
      <c r="BH434" s="457" t="s">
        <v>168</v>
      </c>
      <c r="BI434" s="457" t="s">
        <v>168</v>
      </c>
      <c r="BJ434" s="457" t="s">
        <v>168</v>
      </c>
      <c r="BK434" s="457" t="s">
        <v>168</v>
      </c>
      <c r="BL434" s="457" t="s">
        <v>168</v>
      </c>
      <c r="BM434" s="457" t="s">
        <v>168</v>
      </c>
      <c r="BN434" s="457" t="s">
        <v>168</v>
      </c>
      <c r="BO434" s="457" t="s">
        <v>168</v>
      </c>
      <c r="BP434" s="457" t="s">
        <v>168</v>
      </c>
      <c r="BQ434" s="457" t="s">
        <v>168</v>
      </c>
      <c r="BR434" s="457" t="s">
        <v>168</v>
      </c>
      <c r="BS434" s="457" t="s">
        <v>168</v>
      </c>
      <c r="BT434" s="457" t="s">
        <v>168</v>
      </c>
      <c r="BU434" s="457" t="s">
        <v>168</v>
      </c>
      <c r="BV434" s="639" t="s">
        <v>168</v>
      </c>
      <c r="BW434" s="683" t="s">
        <v>168</v>
      </c>
    </row>
    <row r="435" customFormat="false" ht="12.75" hidden="false" customHeight="false" outlineLevel="0" collapsed="false">
      <c r="L435" s="468" t="n">
        <v>197</v>
      </c>
      <c r="M435" s="456" t="s">
        <v>168</v>
      </c>
      <c r="N435" s="457" t="s">
        <v>168</v>
      </c>
      <c r="O435" s="457" t="s">
        <v>168</v>
      </c>
      <c r="P435" s="457" t="s">
        <v>168</v>
      </c>
      <c r="Q435" s="457" t="s">
        <v>168</v>
      </c>
      <c r="R435" s="457" t="s">
        <v>168</v>
      </c>
      <c r="S435" s="457" t="s">
        <v>168</v>
      </c>
      <c r="T435" s="457" t="s">
        <v>168</v>
      </c>
      <c r="U435" s="457" t="s">
        <v>168</v>
      </c>
      <c r="V435" s="457" t="s">
        <v>168</v>
      </c>
      <c r="W435" s="457" t="s">
        <v>168</v>
      </c>
      <c r="X435" s="457" t="s">
        <v>168</v>
      </c>
      <c r="Y435" s="457" t="s">
        <v>168</v>
      </c>
      <c r="Z435" s="457" t="s">
        <v>168</v>
      </c>
      <c r="AA435" s="457" t="s">
        <v>168</v>
      </c>
      <c r="AB435" s="457" t="s">
        <v>168</v>
      </c>
      <c r="AC435" s="457" t="s">
        <v>168</v>
      </c>
      <c r="AD435" s="457" t="s">
        <v>168</v>
      </c>
      <c r="AE435" s="457" t="s">
        <v>168</v>
      </c>
      <c r="AF435" s="457" t="s">
        <v>168</v>
      </c>
      <c r="AG435" s="457" t="s">
        <v>168</v>
      </c>
      <c r="AH435" s="457" t="s">
        <v>168</v>
      </c>
      <c r="AI435" s="457" t="s">
        <v>168</v>
      </c>
      <c r="AJ435" s="457" t="s">
        <v>168</v>
      </c>
      <c r="AK435" s="457" t="s">
        <v>168</v>
      </c>
      <c r="AL435" s="457" t="s">
        <v>168</v>
      </c>
      <c r="AM435" s="457" t="s">
        <v>168</v>
      </c>
      <c r="AN435" s="457" t="s">
        <v>168</v>
      </c>
      <c r="AO435" s="457" t="s">
        <v>168</v>
      </c>
      <c r="AP435" s="457" t="s">
        <v>168</v>
      </c>
      <c r="AQ435" s="457" t="s">
        <v>168</v>
      </c>
      <c r="AR435" s="457" t="s">
        <v>168</v>
      </c>
      <c r="AS435" s="457" t="s">
        <v>168</v>
      </c>
      <c r="AT435" s="457" t="s">
        <v>168</v>
      </c>
      <c r="AU435" s="457" t="s">
        <v>168</v>
      </c>
      <c r="AV435" s="457" t="s">
        <v>168</v>
      </c>
      <c r="AW435" s="457" t="s">
        <v>168</v>
      </c>
      <c r="AX435" s="457" t="s">
        <v>168</v>
      </c>
      <c r="AY435" s="457" t="s">
        <v>168</v>
      </c>
      <c r="AZ435" s="457" t="s">
        <v>168</v>
      </c>
      <c r="BA435" s="457" t="s">
        <v>168</v>
      </c>
      <c r="BB435" s="457" t="s">
        <v>168</v>
      </c>
      <c r="BC435" s="457" t="s">
        <v>168</v>
      </c>
      <c r="BD435" s="457" t="s">
        <v>168</v>
      </c>
      <c r="BE435" s="457" t="s">
        <v>168</v>
      </c>
      <c r="BF435" s="457" t="s">
        <v>168</v>
      </c>
      <c r="BG435" s="457" t="s">
        <v>168</v>
      </c>
      <c r="BH435" s="457" t="s">
        <v>168</v>
      </c>
      <c r="BI435" s="457" t="s">
        <v>168</v>
      </c>
      <c r="BJ435" s="457" t="s">
        <v>168</v>
      </c>
      <c r="BK435" s="457" t="s">
        <v>168</v>
      </c>
      <c r="BL435" s="457" t="s">
        <v>168</v>
      </c>
      <c r="BM435" s="457" t="s">
        <v>168</v>
      </c>
      <c r="BN435" s="457" t="s">
        <v>168</v>
      </c>
      <c r="BO435" s="457" t="s">
        <v>168</v>
      </c>
      <c r="BP435" s="457" t="s">
        <v>168</v>
      </c>
      <c r="BQ435" s="457" t="s">
        <v>168</v>
      </c>
      <c r="BR435" s="457" t="s">
        <v>168</v>
      </c>
      <c r="BS435" s="457" t="s">
        <v>168</v>
      </c>
      <c r="BT435" s="457" t="s">
        <v>168</v>
      </c>
      <c r="BU435" s="457" t="s">
        <v>168</v>
      </c>
      <c r="BV435" s="639" t="s">
        <v>168</v>
      </c>
      <c r="BW435" s="683" t="s">
        <v>168</v>
      </c>
    </row>
    <row r="436" customFormat="false" ht="12.75" hidden="false" customHeight="false" outlineLevel="0" collapsed="false">
      <c r="L436" s="468" t="n">
        <v>196</v>
      </c>
      <c r="M436" s="456" t="s">
        <v>168</v>
      </c>
      <c r="N436" s="457" t="s">
        <v>168</v>
      </c>
      <c r="O436" s="457" t="s">
        <v>168</v>
      </c>
      <c r="P436" s="457" t="s">
        <v>168</v>
      </c>
      <c r="Q436" s="457" t="s">
        <v>168</v>
      </c>
      <c r="R436" s="457" t="s">
        <v>168</v>
      </c>
      <c r="S436" s="457" t="s">
        <v>168</v>
      </c>
      <c r="T436" s="457" t="s">
        <v>168</v>
      </c>
      <c r="U436" s="457" t="s">
        <v>168</v>
      </c>
      <c r="V436" s="457" t="s">
        <v>168</v>
      </c>
      <c r="W436" s="457" t="s">
        <v>168</v>
      </c>
      <c r="X436" s="457" t="s">
        <v>168</v>
      </c>
      <c r="Y436" s="457" t="s">
        <v>168</v>
      </c>
      <c r="Z436" s="457" t="s">
        <v>168</v>
      </c>
      <c r="AA436" s="457" t="s">
        <v>168</v>
      </c>
      <c r="AB436" s="457" t="s">
        <v>168</v>
      </c>
      <c r="AC436" s="457" t="s">
        <v>168</v>
      </c>
      <c r="AD436" s="457" t="s">
        <v>168</v>
      </c>
      <c r="AE436" s="457" t="s">
        <v>168</v>
      </c>
      <c r="AF436" s="457" t="s">
        <v>168</v>
      </c>
      <c r="AG436" s="457" t="s">
        <v>168</v>
      </c>
      <c r="AH436" s="457" t="s">
        <v>168</v>
      </c>
      <c r="AI436" s="457" t="s">
        <v>168</v>
      </c>
      <c r="AJ436" s="457" t="s">
        <v>168</v>
      </c>
      <c r="AK436" s="457" t="s">
        <v>168</v>
      </c>
      <c r="AL436" s="457" t="s">
        <v>168</v>
      </c>
      <c r="AM436" s="457" t="s">
        <v>168</v>
      </c>
      <c r="AN436" s="457" t="s">
        <v>168</v>
      </c>
      <c r="AO436" s="457" t="s">
        <v>168</v>
      </c>
      <c r="AP436" s="457" t="s">
        <v>168</v>
      </c>
      <c r="AQ436" s="457" t="s">
        <v>168</v>
      </c>
      <c r="AR436" s="457" t="s">
        <v>168</v>
      </c>
      <c r="AS436" s="457" t="s">
        <v>168</v>
      </c>
      <c r="AT436" s="457" t="s">
        <v>168</v>
      </c>
      <c r="AU436" s="457" t="s">
        <v>168</v>
      </c>
      <c r="AV436" s="457" t="s">
        <v>168</v>
      </c>
      <c r="AW436" s="457" t="s">
        <v>168</v>
      </c>
      <c r="AX436" s="457" t="s">
        <v>168</v>
      </c>
      <c r="AY436" s="457" t="s">
        <v>168</v>
      </c>
      <c r="AZ436" s="457" t="s">
        <v>168</v>
      </c>
      <c r="BA436" s="457" t="s">
        <v>168</v>
      </c>
      <c r="BB436" s="457" t="s">
        <v>168</v>
      </c>
      <c r="BC436" s="457" t="s">
        <v>168</v>
      </c>
      <c r="BD436" s="457" t="s">
        <v>168</v>
      </c>
      <c r="BE436" s="457" t="s">
        <v>168</v>
      </c>
      <c r="BF436" s="457" t="s">
        <v>168</v>
      </c>
      <c r="BG436" s="457" t="s">
        <v>168</v>
      </c>
      <c r="BH436" s="457" t="s">
        <v>168</v>
      </c>
      <c r="BI436" s="457" t="s">
        <v>168</v>
      </c>
      <c r="BJ436" s="457" t="s">
        <v>168</v>
      </c>
      <c r="BK436" s="457" t="s">
        <v>168</v>
      </c>
      <c r="BL436" s="457" t="s">
        <v>168</v>
      </c>
      <c r="BM436" s="457" t="s">
        <v>168</v>
      </c>
      <c r="BN436" s="457" t="s">
        <v>168</v>
      </c>
      <c r="BO436" s="457" t="s">
        <v>168</v>
      </c>
      <c r="BP436" s="457" t="s">
        <v>168</v>
      </c>
      <c r="BQ436" s="457" t="s">
        <v>168</v>
      </c>
      <c r="BR436" s="457" t="s">
        <v>168</v>
      </c>
      <c r="BS436" s="457" t="s">
        <v>168</v>
      </c>
      <c r="BT436" s="457" t="s">
        <v>168</v>
      </c>
      <c r="BU436" s="457" t="s">
        <v>168</v>
      </c>
      <c r="BV436" s="639" t="s">
        <v>168</v>
      </c>
      <c r="BW436" s="683" t="s">
        <v>168</v>
      </c>
    </row>
    <row r="437" customFormat="false" ht="12.75" hidden="false" customHeight="false" outlineLevel="0" collapsed="false">
      <c r="L437" s="468" t="n">
        <v>195</v>
      </c>
      <c r="M437" s="456" t="s">
        <v>168</v>
      </c>
      <c r="N437" s="457" t="s">
        <v>168</v>
      </c>
      <c r="O437" s="457" t="s">
        <v>168</v>
      </c>
      <c r="P437" s="457" t="s">
        <v>168</v>
      </c>
      <c r="Q437" s="457" t="s">
        <v>168</v>
      </c>
      <c r="R437" s="457" t="s">
        <v>168</v>
      </c>
      <c r="S437" s="457" t="s">
        <v>168</v>
      </c>
      <c r="T437" s="457" t="s">
        <v>168</v>
      </c>
      <c r="U437" s="457" t="s">
        <v>168</v>
      </c>
      <c r="V437" s="457" t="s">
        <v>168</v>
      </c>
      <c r="W437" s="457" t="s">
        <v>168</v>
      </c>
      <c r="X437" s="457" t="s">
        <v>168</v>
      </c>
      <c r="Y437" s="457" t="s">
        <v>168</v>
      </c>
      <c r="Z437" s="457" t="s">
        <v>168</v>
      </c>
      <c r="AA437" s="457" t="s">
        <v>168</v>
      </c>
      <c r="AB437" s="457" t="s">
        <v>168</v>
      </c>
      <c r="AC437" s="457" t="s">
        <v>168</v>
      </c>
      <c r="AD437" s="457" t="s">
        <v>168</v>
      </c>
      <c r="AE437" s="457" t="s">
        <v>168</v>
      </c>
      <c r="AF437" s="457" t="s">
        <v>168</v>
      </c>
      <c r="AG437" s="457" t="s">
        <v>168</v>
      </c>
      <c r="AH437" s="457" t="s">
        <v>168</v>
      </c>
      <c r="AI437" s="457" t="s">
        <v>168</v>
      </c>
      <c r="AJ437" s="457" t="s">
        <v>168</v>
      </c>
      <c r="AK437" s="457" t="s">
        <v>168</v>
      </c>
      <c r="AL437" s="457" t="s">
        <v>168</v>
      </c>
      <c r="AM437" s="457" t="s">
        <v>168</v>
      </c>
      <c r="AN437" s="457" t="s">
        <v>168</v>
      </c>
      <c r="AO437" s="457" t="s">
        <v>168</v>
      </c>
      <c r="AP437" s="457" t="s">
        <v>168</v>
      </c>
      <c r="AQ437" s="457" t="s">
        <v>168</v>
      </c>
      <c r="AR437" s="457" t="s">
        <v>168</v>
      </c>
      <c r="AS437" s="457" t="s">
        <v>168</v>
      </c>
      <c r="AT437" s="457" t="s">
        <v>168</v>
      </c>
      <c r="AU437" s="457" t="s">
        <v>168</v>
      </c>
      <c r="AV437" s="457" t="s">
        <v>168</v>
      </c>
      <c r="AW437" s="457" t="s">
        <v>168</v>
      </c>
      <c r="AX437" s="457" t="s">
        <v>168</v>
      </c>
      <c r="AY437" s="457" t="s">
        <v>168</v>
      </c>
      <c r="AZ437" s="457" t="s">
        <v>168</v>
      </c>
      <c r="BA437" s="457" t="s">
        <v>168</v>
      </c>
      <c r="BB437" s="457" t="s">
        <v>168</v>
      </c>
      <c r="BC437" s="457" t="s">
        <v>168</v>
      </c>
      <c r="BD437" s="457" t="s">
        <v>168</v>
      </c>
      <c r="BE437" s="457" t="s">
        <v>168</v>
      </c>
      <c r="BF437" s="457" t="s">
        <v>168</v>
      </c>
      <c r="BG437" s="457" t="s">
        <v>168</v>
      </c>
      <c r="BH437" s="457" t="s">
        <v>168</v>
      </c>
      <c r="BI437" s="457" t="s">
        <v>168</v>
      </c>
      <c r="BJ437" s="457" t="s">
        <v>168</v>
      </c>
      <c r="BK437" s="457" t="s">
        <v>168</v>
      </c>
      <c r="BL437" s="457" t="s">
        <v>168</v>
      </c>
      <c r="BM437" s="457" t="s">
        <v>168</v>
      </c>
      <c r="BN437" s="457" t="s">
        <v>168</v>
      </c>
      <c r="BO437" s="457" t="s">
        <v>168</v>
      </c>
      <c r="BP437" s="457" t="s">
        <v>168</v>
      </c>
      <c r="BQ437" s="457" t="s">
        <v>168</v>
      </c>
      <c r="BR437" s="457" t="s">
        <v>168</v>
      </c>
      <c r="BS437" s="457" t="s">
        <v>168</v>
      </c>
      <c r="BT437" s="457" t="s">
        <v>168</v>
      </c>
      <c r="BU437" s="457" t="s">
        <v>168</v>
      </c>
      <c r="BV437" s="639" t="s">
        <v>168</v>
      </c>
      <c r="BW437" s="683" t="s">
        <v>168</v>
      </c>
    </row>
    <row r="438" customFormat="false" ht="12.75" hidden="false" customHeight="false" outlineLevel="0" collapsed="false">
      <c r="L438" s="468" t="n">
        <v>194</v>
      </c>
      <c r="M438" s="456" t="s">
        <v>168</v>
      </c>
      <c r="N438" s="457" t="s">
        <v>168</v>
      </c>
      <c r="O438" s="457" t="s">
        <v>168</v>
      </c>
      <c r="P438" s="457" t="s">
        <v>168</v>
      </c>
      <c r="Q438" s="457" t="s">
        <v>168</v>
      </c>
      <c r="R438" s="457" t="s">
        <v>168</v>
      </c>
      <c r="S438" s="457" t="s">
        <v>168</v>
      </c>
      <c r="T438" s="457" t="s">
        <v>168</v>
      </c>
      <c r="U438" s="457" t="s">
        <v>168</v>
      </c>
      <c r="V438" s="457" t="s">
        <v>168</v>
      </c>
      <c r="W438" s="457" t="s">
        <v>168</v>
      </c>
      <c r="X438" s="457" t="s">
        <v>168</v>
      </c>
      <c r="Y438" s="457" t="s">
        <v>168</v>
      </c>
      <c r="Z438" s="457" t="s">
        <v>168</v>
      </c>
      <c r="AA438" s="457" t="s">
        <v>168</v>
      </c>
      <c r="AB438" s="457" t="s">
        <v>168</v>
      </c>
      <c r="AC438" s="457" t="s">
        <v>168</v>
      </c>
      <c r="AD438" s="457" t="s">
        <v>168</v>
      </c>
      <c r="AE438" s="457" t="s">
        <v>168</v>
      </c>
      <c r="AF438" s="457" t="s">
        <v>168</v>
      </c>
      <c r="AG438" s="457" t="s">
        <v>168</v>
      </c>
      <c r="AH438" s="457" t="s">
        <v>168</v>
      </c>
      <c r="AI438" s="457" t="s">
        <v>168</v>
      </c>
      <c r="AJ438" s="457" t="s">
        <v>168</v>
      </c>
      <c r="AK438" s="457" t="s">
        <v>168</v>
      </c>
      <c r="AL438" s="457" t="s">
        <v>168</v>
      </c>
      <c r="AM438" s="457" t="s">
        <v>168</v>
      </c>
      <c r="AN438" s="457" t="s">
        <v>168</v>
      </c>
      <c r="AO438" s="457" t="s">
        <v>168</v>
      </c>
      <c r="AP438" s="457" t="s">
        <v>168</v>
      </c>
      <c r="AQ438" s="457" t="s">
        <v>168</v>
      </c>
      <c r="AR438" s="457" t="s">
        <v>168</v>
      </c>
      <c r="AS438" s="457" t="s">
        <v>168</v>
      </c>
      <c r="AT438" s="457" t="s">
        <v>168</v>
      </c>
      <c r="AU438" s="457" t="s">
        <v>168</v>
      </c>
      <c r="AV438" s="457" t="s">
        <v>168</v>
      </c>
      <c r="AW438" s="457" t="s">
        <v>168</v>
      </c>
      <c r="AX438" s="457" t="s">
        <v>168</v>
      </c>
      <c r="AY438" s="457" t="s">
        <v>168</v>
      </c>
      <c r="AZ438" s="457" t="s">
        <v>168</v>
      </c>
      <c r="BA438" s="457" t="s">
        <v>168</v>
      </c>
      <c r="BB438" s="457" t="s">
        <v>168</v>
      </c>
      <c r="BC438" s="457" t="s">
        <v>168</v>
      </c>
      <c r="BD438" s="457" t="s">
        <v>168</v>
      </c>
      <c r="BE438" s="457" t="s">
        <v>168</v>
      </c>
      <c r="BF438" s="457" t="s">
        <v>168</v>
      </c>
      <c r="BG438" s="457" t="s">
        <v>168</v>
      </c>
      <c r="BH438" s="457" t="s">
        <v>168</v>
      </c>
      <c r="BI438" s="457" t="s">
        <v>168</v>
      </c>
      <c r="BJ438" s="457" t="s">
        <v>168</v>
      </c>
      <c r="BK438" s="457" t="s">
        <v>168</v>
      </c>
      <c r="BL438" s="457" t="s">
        <v>168</v>
      </c>
      <c r="BM438" s="457" t="s">
        <v>168</v>
      </c>
      <c r="BN438" s="457" t="s">
        <v>168</v>
      </c>
      <c r="BO438" s="457" t="s">
        <v>168</v>
      </c>
      <c r="BP438" s="457" t="s">
        <v>168</v>
      </c>
      <c r="BQ438" s="457" t="s">
        <v>168</v>
      </c>
      <c r="BR438" s="457" t="s">
        <v>168</v>
      </c>
      <c r="BS438" s="457" t="s">
        <v>168</v>
      </c>
      <c r="BT438" s="457" t="s">
        <v>168</v>
      </c>
      <c r="BU438" s="457" t="s">
        <v>168</v>
      </c>
      <c r="BV438" s="639" t="s">
        <v>168</v>
      </c>
      <c r="BW438" s="683" t="s">
        <v>168</v>
      </c>
    </row>
    <row r="439" customFormat="false" ht="12.75" hidden="false" customHeight="false" outlineLevel="0" collapsed="false">
      <c r="L439" s="468" t="n">
        <v>193</v>
      </c>
      <c r="M439" s="456" t="s">
        <v>168</v>
      </c>
      <c r="N439" s="457" t="s">
        <v>168</v>
      </c>
      <c r="O439" s="457" t="s">
        <v>168</v>
      </c>
      <c r="P439" s="457" t="s">
        <v>168</v>
      </c>
      <c r="Q439" s="457" t="s">
        <v>168</v>
      </c>
      <c r="R439" s="457" t="s">
        <v>168</v>
      </c>
      <c r="S439" s="457" t="s">
        <v>168</v>
      </c>
      <c r="T439" s="457" t="s">
        <v>168</v>
      </c>
      <c r="U439" s="457" t="s">
        <v>168</v>
      </c>
      <c r="V439" s="457" t="s">
        <v>168</v>
      </c>
      <c r="W439" s="457" t="s">
        <v>168</v>
      </c>
      <c r="X439" s="457" t="s">
        <v>168</v>
      </c>
      <c r="Y439" s="457" t="s">
        <v>168</v>
      </c>
      <c r="Z439" s="457" t="s">
        <v>168</v>
      </c>
      <c r="AA439" s="457" t="s">
        <v>168</v>
      </c>
      <c r="AB439" s="457" t="s">
        <v>168</v>
      </c>
      <c r="AC439" s="457" t="s">
        <v>168</v>
      </c>
      <c r="AD439" s="457" t="s">
        <v>168</v>
      </c>
      <c r="AE439" s="457" t="s">
        <v>168</v>
      </c>
      <c r="AF439" s="457" t="s">
        <v>168</v>
      </c>
      <c r="AG439" s="457" t="s">
        <v>168</v>
      </c>
      <c r="AH439" s="457" t="s">
        <v>168</v>
      </c>
      <c r="AI439" s="457" t="s">
        <v>168</v>
      </c>
      <c r="AJ439" s="457" t="s">
        <v>168</v>
      </c>
      <c r="AK439" s="457" t="s">
        <v>168</v>
      </c>
      <c r="AL439" s="457" t="s">
        <v>168</v>
      </c>
      <c r="AM439" s="457" t="s">
        <v>168</v>
      </c>
      <c r="AN439" s="457" t="s">
        <v>168</v>
      </c>
      <c r="AO439" s="457" t="s">
        <v>168</v>
      </c>
      <c r="AP439" s="457" t="s">
        <v>168</v>
      </c>
      <c r="AQ439" s="457" t="s">
        <v>168</v>
      </c>
      <c r="AR439" s="457" t="s">
        <v>168</v>
      </c>
      <c r="AS439" s="457" t="s">
        <v>168</v>
      </c>
      <c r="AT439" s="457" t="s">
        <v>168</v>
      </c>
      <c r="AU439" s="457" t="s">
        <v>168</v>
      </c>
      <c r="AV439" s="457" t="s">
        <v>168</v>
      </c>
      <c r="AW439" s="457" t="s">
        <v>168</v>
      </c>
      <c r="AX439" s="457" t="s">
        <v>168</v>
      </c>
      <c r="AY439" s="457" t="s">
        <v>168</v>
      </c>
      <c r="AZ439" s="457" t="s">
        <v>168</v>
      </c>
      <c r="BA439" s="457" t="s">
        <v>168</v>
      </c>
      <c r="BB439" s="457" t="s">
        <v>168</v>
      </c>
      <c r="BC439" s="457" t="s">
        <v>168</v>
      </c>
      <c r="BD439" s="457" t="s">
        <v>168</v>
      </c>
      <c r="BE439" s="457" t="s">
        <v>168</v>
      </c>
      <c r="BF439" s="457" t="s">
        <v>168</v>
      </c>
      <c r="BG439" s="457" t="s">
        <v>168</v>
      </c>
      <c r="BH439" s="457" t="s">
        <v>168</v>
      </c>
      <c r="BI439" s="457" t="s">
        <v>168</v>
      </c>
      <c r="BJ439" s="457" t="s">
        <v>168</v>
      </c>
      <c r="BK439" s="457" t="s">
        <v>168</v>
      </c>
      <c r="BL439" s="457" t="s">
        <v>168</v>
      </c>
      <c r="BM439" s="457" t="s">
        <v>168</v>
      </c>
      <c r="BN439" s="457" t="s">
        <v>168</v>
      </c>
      <c r="BO439" s="457" t="s">
        <v>168</v>
      </c>
      <c r="BP439" s="457" t="s">
        <v>168</v>
      </c>
      <c r="BQ439" s="457" t="s">
        <v>168</v>
      </c>
      <c r="BR439" s="457" t="s">
        <v>168</v>
      </c>
      <c r="BS439" s="457" t="s">
        <v>168</v>
      </c>
      <c r="BT439" s="457" t="s">
        <v>168</v>
      </c>
      <c r="BU439" s="457" t="s">
        <v>168</v>
      </c>
      <c r="BV439" s="639" t="s">
        <v>168</v>
      </c>
      <c r="BW439" s="683" t="s">
        <v>168</v>
      </c>
    </row>
    <row r="440" customFormat="false" ht="12.75" hidden="false" customHeight="false" outlineLevel="0" collapsed="false">
      <c r="L440" s="468" t="n">
        <v>192</v>
      </c>
      <c r="M440" s="456" t="s">
        <v>168</v>
      </c>
      <c r="N440" s="457" t="s">
        <v>168</v>
      </c>
      <c r="O440" s="457" t="s">
        <v>168</v>
      </c>
      <c r="P440" s="457" t="s">
        <v>168</v>
      </c>
      <c r="Q440" s="457" t="s">
        <v>168</v>
      </c>
      <c r="R440" s="457" t="s">
        <v>168</v>
      </c>
      <c r="S440" s="457" t="s">
        <v>168</v>
      </c>
      <c r="T440" s="457" t="s">
        <v>168</v>
      </c>
      <c r="U440" s="457" t="s">
        <v>168</v>
      </c>
      <c r="V440" s="457" t="s">
        <v>168</v>
      </c>
      <c r="W440" s="457" t="s">
        <v>168</v>
      </c>
      <c r="X440" s="457" t="s">
        <v>168</v>
      </c>
      <c r="Y440" s="457" t="s">
        <v>168</v>
      </c>
      <c r="Z440" s="457" t="s">
        <v>168</v>
      </c>
      <c r="AA440" s="457" t="s">
        <v>168</v>
      </c>
      <c r="AB440" s="457" t="s">
        <v>168</v>
      </c>
      <c r="AC440" s="457" t="s">
        <v>168</v>
      </c>
      <c r="AD440" s="457" t="s">
        <v>168</v>
      </c>
      <c r="AE440" s="457" t="s">
        <v>168</v>
      </c>
      <c r="AF440" s="457" t="s">
        <v>168</v>
      </c>
      <c r="AG440" s="457" t="s">
        <v>168</v>
      </c>
      <c r="AH440" s="457" t="s">
        <v>168</v>
      </c>
      <c r="AI440" s="457" t="s">
        <v>168</v>
      </c>
      <c r="AJ440" s="457" t="s">
        <v>168</v>
      </c>
      <c r="AK440" s="457" t="s">
        <v>168</v>
      </c>
      <c r="AL440" s="457" t="s">
        <v>168</v>
      </c>
      <c r="AM440" s="457" t="s">
        <v>168</v>
      </c>
      <c r="AN440" s="457" t="s">
        <v>168</v>
      </c>
      <c r="AO440" s="457" t="s">
        <v>168</v>
      </c>
      <c r="AP440" s="457" t="s">
        <v>168</v>
      </c>
      <c r="AQ440" s="457" t="s">
        <v>168</v>
      </c>
      <c r="AR440" s="457" t="s">
        <v>168</v>
      </c>
      <c r="AS440" s="457" t="s">
        <v>168</v>
      </c>
      <c r="AT440" s="457" t="s">
        <v>168</v>
      </c>
      <c r="AU440" s="457" t="s">
        <v>168</v>
      </c>
      <c r="AV440" s="457" t="s">
        <v>168</v>
      </c>
      <c r="AW440" s="457" t="s">
        <v>168</v>
      </c>
      <c r="AX440" s="457" t="s">
        <v>168</v>
      </c>
      <c r="AY440" s="457" t="s">
        <v>168</v>
      </c>
      <c r="AZ440" s="457" t="s">
        <v>168</v>
      </c>
      <c r="BA440" s="457" t="s">
        <v>168</v>
      </c>
      <c r="BB440" s="457" t="s">
        <v>168</v>
      </c>
      <c r="BC440" s="457" t="s">
        <v>168</v>
      </c>
      <c r="BD440" s="457" t="s">
        <v>168</v>
      </c>
      <c r="BE440" s="457" t="s">
        <v>168</v>
      </c>
      <c r="BF440" s="457" t="s">
        <v>168</v>
      </c>
      <c r="BG440" s="457" t="s">
        <v>168</v>
      </c>
      <c r="BH440" s="457" t="s">
        <v>168</v>
      </c>
      <c r="BI440" s="457" t="s">
        <v>168</v>
      </c>
      <c r="BJ440" s="457" t="s">
        <v>168</v>
      </c>
      <c r="BK440" s="457" t="s">
        <v>168</v>
      </c>
      <c r="BL440" s="457" t="s">
        <v>168</v>
      </c>
      <c r="BM440" s="457" t="s">
        <v>168</v>
      </c>
      <c r="BN440" s="457" t="s">
        <v>168</v>
      </c>
      <c r="BO440" s="457" t="s">
        <v>168</v>
      </c>
      <c r="BP440" s="457" t="s">
        <v>168</v>
      </c>
      <c r="BQ440" s="457" t="s">
        <v>168</v>
      </c>
      <c r="BR440" s="457" t="s">
        <v>168</v>
      </c>
      <c r="BS440" s="457" t="s">
        <v>168</v>
      </c>
      <c r="BT440" s="457" t="s">
        <v>168</v>
      </c>
      <c r="BU440" s="457" t="s">
        <v>168</v>
      </c>
      <c r="BV440" s="639" t="s">
        <v>168</v>
      </c>
      <c r="BW440" s="683" t="s">
        <v>168</v>
      </c>
    </row>
    <row r="441" customFormat="false" ht="12.75" hidden="false" customHeight="false" outlineLevel="0" collapsed="false">
      <c r="L441" s="468" t="n">
        <v>191</v>
      </c>
      <c r="M441" s="456" t="s">
        <v>168</v>
      </c>
      <c r="N441" s="457" t="s">
        <v>168</v>
      </c>
      <c r="O441" s="457" t="s">
        <v>168</v>
      </c>
      <c r="P441" s="457" t="s">
        <v>168</v>
      </c>
      <c r="Q441" s="457" t="s">
        <v>168</v>
      </c>
      <c r="R441" s="457" t="s">
        <v>168</v>
      </c>
      <c r="S441" s="457" t="s">
        <v>168</v>
      </c>
      <c r="T441" s="457" t="s">
        <v>168</v>
      </c>
      <c r="U441" s="457" t="s">
        <v>168</v>
      </c>
      <c r="V441" s="457" t="s">
        <v>168</v>
      </c>
      <c r="W441" s="457" t="s">
        <v>168</v>
      </c>
      <c r="X441" s="457" t="s">
        <v>168</v>
      </c>
      <c r="Y441" s="457" t="s">
        <v>168</v>
      </c>
      <c r="Z441" s="457" t="s">
        <v>168</v>
      </c>
      <c r="AA441" s="457" t="s">
        <v>168</v>
      </c>
      <c r="AB441" s="457" t="s">
        <v>168</v>
      </c>
      <c r="AC441" s="457" t="s">
        <v>168</v>
      </c>
      <c r="AD441" s="457" t="s">
        <v>168</v>
      </c>
      <c r="AE441" s="457" t="s">
        <v>168</v>
      </c>
      <c r="AF441" s="457" t="s">
        <v>168</v>
      </c>
      <c r="AG441" s="457" t="s">
        <v>168</v>
      </c>
      <c r="AH441" s="457" t="s">
        <v>168</v>
      </c>
      <c r="AI441" s="457" t="s">
        <v>168</v>
      </c>
      <c r="AJ441" s="457" t="s">
        <v>168</v>
      </c>
      <c r="AK441" s="457" t="s">
        <v>168</v>
      </c>
      <c r="AL441" s="457" t="s">
        <v>168</v>
      </c>
      <c r="AM441" s="457" t="s">
        <v>168</v>
      </c>
      <c r="AN441" s="457" t="s">
        <v>168</v>
      </c>
      <c r="AO441" s="457" t="s">
        <v>168</v>
      </c>
      <c r="AP441" s="457" t="s">
        <v>168</v>
      </c>
      <c r="AQ441" s="457" t="s">
        <v>168</v>
      </c>
      <c r="AR441" s="457" t="s">
        <v>168</v>
      </c>
      <c r="AS441" s="457" t="s">
        <v>168</v>
      </c>
      <c r="AT441" s="457" t="s">
        <v>168</v>
      </c>
      <c r="AU441" s="457" t="s">
        <v>168</v>
      </c>
      <c r="AV441" s="457" t="s">
        <v>168</v>
      </c>
      <c r="AW441" s="457" t="s">
        <v>168</v>
      </c>
      <c r="AX441" s="457" t="s">
        <v>168</v>
      </c>
      <c r="AY441" s="457" t="s">
        <v>168</v>
      </c>
      <c r="AZ441" s="457" t="s">
        <v>168</v>
      </c>
      <c r="BA441" s="457" t="s">
        <v>168</v>
      </c>
      <c r="BB441" s="457" t="s">
        <v>168</v>
      </c>
      <c r="BC441" s="457" t="s">
        <v>168</v>
      </c>
      <c r="BD441" s="457" t="s">
        <v>168</v>
      </c>
      <c r="BE441" s="457" t="s">
        <v>168</v>
      </c>
      <c r="BF441" s="457" t="s">
        <v>168</v>
      </c>
      <c r="BG441" s="457" t="s">
        <v>168</v>
      </c>
      <c r="BH441" s="457" t="s">
        <v>168</v>
      </c>
      <c r="BI441" s="457" t="s">
        <v>168</v>
      </c>
      <c r="BJ441" s="457" t="s">
        <v>168</v>
      </c>
      <c r="BK441" s="457" t="s">
        <v>168</v>
      </c>
      <c r="BL441" s="457" t="s">
        <v>168</v>
      </c>
      <c r="BM441" s="457" t="s">
        <v>168</v>
      </c>
      <c r="BN441" s="457" t="s">
        <v>168</v>
      </c>
      <c r="BO441" s="457" t="s">
        <v>168</v>
      </c>
      <c r="BP441" s="457" t="s">
        <v>168</v>
      </c>
      <c r="BQ441" s="457" t="s">
        <v>168</v>
      </c>
      <c r="BR441" s="457" t="s">
        <v>168</v>
      </c>
      <c r="BS441" s="457" t="s">
        <v>168</v>
      </c>
      <c r="BT441" s="457" t="s">
        <v>168</v>
      </c>
      <c r="BU441" s="457" t="s">
        <v>168</v>
      </c>
      <c r="BV441" s="639" t="s">
        <v>168</v>
      </c>
      <c r="BW441" s="683" t="s">
        <v>168</v>
      </c>
    </row>
    <row r="442" customFormat="false" ht="12.75" hidden="false" customHeight="false" outlineLevel="0" collapsed="false">
      <c r="L442" s="468" t="n">
        <v>190</v>
      </c>
      <c r="M442" s="456" t="s">
        <v>168</v>
      </c>
      <c r="N442" s="457" t="s">
        <v>168</v>
      </c>
      <c r="O442" s="457" t="s">
        <v>168</v>
      </c>
      <c r="P442" s="457" t="s">
        <v>168</v>
      </c>
      <c r="Q442" s="457" t="s">
        <v>168</v>
      </c>
      <c r="R442" s="457" t="s">
        <v>168</v>
      </c>
      <c r="S442" s="457" t="s">
        <v>168</v>
      </c>
      <c r="T442" s="457" t="s">
        <v>168</v>
      </c>
      <c r="U442" s="457" t="s">
        <v>168</v>
      </c>
      <c r="V442" s="457" t="s">
        <v>168</v>
      </c>
      <c r="W442" s="457" t="s">
        <v>168</v>
      </c>
      <c r="X442" s="457" t="s">
        <v>168</v>
      </c>
      <c r="Y442" s="457" t="s">
        <v>168</v>
      </c>
      <c r="Z442" s="457" t="s">
        <v>168</v>
      </c>
      <c r="AA442" s="457" t="s">
        <v>168</v>
      </c>
      <c r="AB442" s="457" t="s">
        <v>168</v>
      </c>
      <c r="AC442" s="457" t="s">
        <v>168</v>
      </c>
      <c r="AD442" s="457" t="s">
        <v>168</v>
      </c>
      <c r="AE442" s="457" t="s">
        <v>168</v>
      </c>
      <c r="AF442" s="457" t="s">
        <v>168</v>
      </c>
      <c r="AG442" s="457" t="s">
        <v>168</v>
      </c>
      <c r="AH442" s="457" t="s">
        <v>168</v>
      </c>
      <c r="AI442" s="457" t="s">
        <v>168</v>
      </c>
      <c r="AJ442" s="457" t="s">
        <v>168</v>
      </c>
      <c r="AK442" s="457" t="s">
        <v>168</v>
      </c>
      <c r="AL442" s="457" t="s">
        <v>168</v>
      </c>
      <c r="AM442" s="457" t="s">
        <v>168</v>
      </c>
      <c r="AN442" s="457" t="s">
        <v>168</v>
      </c>
      <c r="AO442" s="457" t="s">
        <v>168</v>
      </c>
      <c r="AP442" s="457" t="s">
        <v>168</v>
      </c>
      <c r="AQ442" s="457" t="s">
        <v>168</v>
      </c>
      <c r="AR442" s="457" t="s">
        <v>168</v>
      </c>
      <c r="AS442" s="457" t="s">
        <v>168</v>
      </c>
      <c r="AT442" s="457" t="s">
        <v>168</v>
      </c>
      <c r="AU442" s="457" t="s">
        <v>168</v>
      </c>
      <c r="AV442" s="457" t="s">
        <v>168</v>
      </c>
      <c r="AW442" s="457" t="s">
        <v>168</v>
      </c>
      <c r="AX442" s="457" t="s">
        <v>168</v>
      </c>
      <c r="AY442" s="457" t="s">
        <v>168</v>
      </c>
      <c r="AZ442" s="457" t="s">
        <v>168</v>
      </c>
      <c r="BA442" s="457" t="s">
        <v>168</v>
      </c>
      <c r="BB442" s="457" t="s">
        <v>168</v>
      </c>
      <c r="BC442" s="457" t="s">
        <v>168</v>
      </c>
      <c r="BD442" s="457" t="s">
        <v>168</v>
      </c>
      <c r="BE442" s="457" t="s">
        <v>168</v>
      </c>
      <c r="BF442" s="457" t="s">
        <v>168</v>
      </c>
      <c r="BG442" s="457" t="s">
        <v>168</v>
      </c>
      <c r="BH442" s="457" t="s">
        <v>168</v>
      </c>
      <c r="BI442" s="457" t="s">
        <v>168</v>
      </c>
      <c r="BJ442" s="457" t="s">
        <v>168</v>
      </c>
      <c r="BK442" s="457" t="s">
        <v>168</v>
      </c>
      <c r="BL442" s="457" t="s">
        <v>168</v>
      </c>
      <c r="BM442" s="457" t="s">
        <v>168</v>
      </c>
      <c r="BN442" s="457" t="s">
        <v>168</v>
      </c>
      <c r="BO442" s="457" t="s">
        <v>168</v>
      </c>
      <c r="BP442" s="457" t="s">
        <v>168</v>
      </c>
      <c r="BQ442" s="457" t="s">
        <v>168</v>
      </c>
      <c r="BR442" s="457" t="s">
        <v>168</v>
      </c>
      <c r="BS442" s="457" t="s">
        <v>168</v>
      </c>
      <c r="BT442" s="457" t="s">
        <v>168</v>
      </c>
      <c r="BU442" s="457" t="s">
        <v>168</v>
      </c>
      <c r="BV442" s="639" t="s">
        <v>168</v>
      </c>
      <c r="BW442" s="683" t="s">
        <v>168</v>
      </c>
    </row>
    <row r="443" customFormat="false" ht="12.75" hidden="false" customHeight="false" outlineLevel="0" collapsed="false">
      <c r="L443" s="468" t="n">
        <v>189</v>
      </c>
      <c r="M443" s="456" t="s">
        <v>168</v>
      </c>
      <c r="N443" s="457" t="s">
        <v>168</v>
      </c>
      <c r="O443" s="457" t="s">
        <v>168</v>
      </c>
      <c r="P443" s="457" t="s">
        <v>168</v>
      </c>
      <c r="Q443" s="457" t="s">
        <v>168</v>
      </c>
      <c r="R443" s="457" t="s">
        <v>168</v>
      </c>
      <c r="S443" s="457" t="s">
        <v>168</v>
      </c>
      <c r="T443" s="457" t="s">
        <v>168</v>
      </c>
      <c r="U443" s="457" t="s">
        <v>168</v>
      </c>
      <c r="V443" s="457" t="s">
        <v>168</v>
      </c>
      <c r="W443" s="457" t="s">
        <v>168</v>
      </c>
      <c r="X443" s="457" t="s">
        <v>168</v>
      </c>
      <c r="Y443" s="457" t="s">
        <v>168</v>
      </c>
      <c r="Z443" s="457" t="s">
        <v>168</v>
      </c>
      <c r="AA443" s="457" t="s">
        <v>168</v>
      </c>
      <c r="AB443" s="457" t="s">
        <v>168</v>
      </c>
      <c r="AC443" s="457" t="s">
        <v>168</v>
      </c>
      <c r="AD443" s="457" t="s">
        <v>168</v>
      </c>
      <c r="AE443" s="457" t="s">
        <v>168</v>
      </c>
      <c r="AF443" s="457" t="s">
        <v>168</v>
      </c>
      <c r="AG443" s="457" t="s">
        <v>168</v>
      </c>
      <c r="AH443" s="457" t="s">
        <v>168</v>
      </c>
      <c r="AI443" s="457" t="s">
        <v>168</v>
      </c>
      <c r="AJ443" s="457" t="s">
        <v>168</v>
      </c>
      <c r="AK443" s="457" t="s">
        <v>168</v>
      </c>
      <c r="AL443" s="457" t="s">
        <v>168</v>
      </c>
      <c r="AM443" s="457" t="s">
        <v>168</v>
      </c>
      <c r="AN443" s="457" t="s">
        <v>168</v>
      </c>
      <c r="AO443" s="457" t="s">
        <v>168</v>
      </c>
      <c r="AP443" s="457" t="s">
        <v>168</v>
      </c>
      <c r="AQ443" s="457" t="s">
        <v>168</v>
      </c>
      <c r="AR443" s="457" t="s">
        <v>168</v>
      </c>
      <c r="AS443" s="457" t="s">
        <v>168</v>
      </c>
      <c r="AT443" s="457" t="s">
        <v>168</v>
      </c>
      <c r="AU443" s="457" t="s">
        <v>168</v>
      </c>
      <c r="AV443" s="457" t="s">
        <v>168</v>
      </c>
      <c r="AW443" s="457" t="s">
        <v>168</v>
      </c>
      <c r="AX443" s="457" t="s">
        <v>168</v>
      </c>
      <c r="AY443" s="457" t="s">
        <v>168</v>
      </c>
      <c r="AZ443" s="457" t="s">
        <v>168</v>
      </c>
      <c r="BA443" s="457" t="s">
        <v>168</v>
      </c>
      <c r="BB443" s="457" t="s">
        <v>168</v>
      </c>
      <c r="BC443" s="457" t="s">
        <v>168</v>
      </c>
      <c r="BD443" s="457" t="s">
        <v>168</v>
      </c>
      <c r="BE443" s="457" t="s">
        <v>168</v>
      </c>
      <c r="BF443" s="457" t="s">
        <v>168</v>
      </c>
      <c r="BG443" s="457" t="s">
        <v>168</v>
      </c>
      <c r="BH443" s="457" t="s">
        <v>168</v>
      </c>
      <c r="BI443" s="457" t="s">
        <v>168</v>
      </c>
      <c r="BJ443" s="457" t="s">
        <v>168</v>
      </c>
      <c r="BK443" s="457" t="s">
        <v>168</v>
      </c>
      <c r="BL443" s="457" t="s">
        <v>168</v>
      </c>
      <c r="BM443" s="457" t="s">
        <v>168</v>
      </c>
      <c r="BN443" s="457" t="s">
        <v>168</v>
      </c>
      <c r="BO443" s="457" t="s">
        <v>168</v>
      </c>
      <c r="BP443" s="457" t="s">
        <v>168</v>
      </c>
      <c r="BQ443" s="457" t="s">
        <v>168</v>
      </c>
      <c r="BR443" s="457" t="s">
        <v>168</v>
      </c>
      <c r="BS443" s="457" t="s">
        <v>168</v>
      </c>
      <c r="BT443" s="457" t="s">
        <v>168</v>
      </c>
      <c r="BU443" s="457" t="s">
        <v>168</v>
      </c>
      <c r="BV443" s="639" t="s">
        <v>168</v>
      </c>
      <c r="BW443" s="683" t="s">
        <v>168</v>
      </c>
    </row>
    <row r="444" customFormat="false" ht="12.75" hidden="false" customHeight="false" outlineLevel="0" collapsed="false">
      <c r="L444" s="468" t="n">
        <v>188</v>
      </c>
      <c r="M444" s="456" t="s">
        <v>168</v>
      </c>
      <c r="N444" s="457" t="s">
        <v>168</v>
      </c>
      <c r="O444" s="457" t="s">
        <v>168</v>
      </c>
      <c r="P444" s="457" t="s">
        <v>168</v>
      </c>
      <c r="Q444" s="457" t="s">
        <v>168</v>
      </c>
      <c r="R444" s="457" t="s">
        <v>168</v>
      </c>
      <c r="S444" s="457" t="s">
        <v>168</v>
      </c>
      <c r="T444" s="457" t="s">
        <v>168</v>
      </c>
      <c r="U444" s="457" t="s">
        <v>168</v>
      </c>
      <c r="V444" s="457" t="s">
        <v>168</v>
      </c>
      <c r="W444" s="457" t="s">
        <v>168</v>
      </c>
      <c r="X444" s="457" t="s">
        <v>168</v>
      </c>
      <c r="Y444" s="457" t="s">
        <v>168</v>
      </c>
      <c r="Z444" s="457" t="s">
        <v>168</v>
      </c>
      <c r="AA444" s="457" t="s">
        <v>168</v>
      </c>
      <c r="AB444" s="457" t="s">
        <v>168</v>
      </c>
      <c r="AC444" s="457" t="s">
        <v>168</v>
      </c>
      <c r="AD444" s="457" t="s">
        <v>168</v>
      </c>
      <c r="AE444" s="457" t="s">
        <v>168</v>
      </c>
      <c r="AF444" s="457" t="s">
        <v>168</v>
      </c>
      <c r="AG444" s="457" t="s">
        <v>168</v>
      </c>
      <c r="AH444" s="457" t="s">
        <v>168</v>
      </c>
      <c r="AI444" s="457" t="s">
        <v>168</v>
      </c>
      <c r="AJ444" s="457" t="s">
        <v>168</v>
      </c>
      <c r="AK444" s="457" t="s">
        <v>168</v>
      </c>
      <c r="AL444" s="457" t="s">
        <v>168</v>
      </c>
      <c r="AM444" s="457" t="s">
        <v>168</v>
      </c>
      <c r="AN444" s="457" t="s">
        <v>168</v>
      </c>
      <c r="AO444" s="457" t="s">
        <v>168</v>
      </c>
      <c r="AP444" s="457" t="s">
        <v>168</v>
      </c>
      <c r="AQ444" s="457" t="s">
        <v>168</v>
      </c>
      <c r="AR444" s="457" t="s">
        <v>168</v>
      </c>
      <c r="AS444" s="457" t="s">
        <v>168</v>
      </c>
      <c r="AT444" s="457" t="s">
        <v>168</v>
      </c>
      <c r="AU444" s="457" t="s">
        <v>168</v>
      </c>
      <c r="AV444" s="457" t="s">
        <v>168</v>
      </c>
      <c r="AW444" s="457" t="s">
        <v>168</v>
      </c>
      <c r="AX444" s="457" t="s">
        <v>168</v>
      </c>
      <c r="AY444" s="457" t="s">
        <v>168</v>
      </c>
      <c r="AZ444" s="457" t="s">
        <v>168</v>
      </c>
      <c r="BA444" s="457" t="s">
        <v>168</v>
      </c>
      <c r="BB444" s="457" t="s">
        <v>168</v>
      </c>
      <c r="BC444" s="457" t="s">
        <v>168</v>
      </c>
      <c r="BD444" s="457" t="s">
        <v>168</v>
      </c>
      <c r="BE444" s="457" t="s">
        <v>168</v>
      </c>
      <c r="BF444" s="457" t="s">
        <v>168</v>
      </c>
      <c r="BG444" s="457" t="s">
        <v>168</v>
      </c>
      <c r="BH444" s="457" t="s">
        <v>168</v>
      </c>
      <c r="BI444" s="457" t="s">
        <v>168</v>
      </c>
      <c r="BJ444" s="457" t="s">
        <v>168</v>
      </c>
      <c r="BK444" s="457" t="s">
        <v>168</v>
      </c>
      <c r="BL444" s="457" t="s">
        <v>168</v>
      </c>
      <c r="BM444" s="457" t="s">
        <v>168</v>
      </c>
      <c r="BN444" s="457" t="s">
        <v>168</v>
      </c>
      <c r="BO444" s="457" t="s">
        <v>168</v>
      </c>
      <c r="BP444" s="457" t="s">
        <v>168</v>
      </c>
      <c r="BQ444" s="457" t="s">
        <v>168</v>
      </c>
      <c r="BR444" s="457" t="s">
        <v>168</v>
      </c>
      <c r="BS444" s="457" t="s">
        <v>168</v>
      </c>
      <c r="BT444" s="457" t="s">
        <v>168</v>
      </c>
      <c r="BU444" s="457" t="s">
        <v>168</v>
      </c>
      <c r="BV444" s="639" t="s">
        <v>168</v>
      </c>
      <c r="BW444" s="683" t="s">
        <v>168</v>
      </c>
    </row>
    <row r="445" customFormat="false" ht="12.75" hidden="false" customHeight="false" outlineLevel="0" collapsed="false">
      <c r="L445" s="468" t="n">
        <v>187</v>
      </c>
      <c r="M445" s="456" t="s">
        <v>168</v>
      </c>
      <c r="N445" s="457" t="s">
        <v>168</v>
      </c>
      <c r="O445" s="457" t="s">
        <v>168</v>
      </c>
      <c r="P445" s="457" t="s">
        <v>168</v>
      </c>
      <c r="Q445" s="457" t="s">
        <v>168</v>
      </c>
      <c r="R445" s="457" t="s">
        <v>168</v>
      </c>
      <c r="S445" s="457" t="s">
        <v>168</v>
      </c>
      <c r="T445" s="457" t="s">
        <v>168</v>
      </c>
      <c r="U445" s="457" t="s">
        <v>168</v>
      </c>
      <c r="V445" s="457" t="s">
        <v>168</v>
      </c>
      <c r="W445" s="457" t="s">
        <v>168</v>
      </c>
      <c r="X445" s="457" t="s">
        <v>168</v>
      </c>
      <c r="Y445" s="457" t="s">
        <v>168</v>
      </c>
      <c r="Z445" s="457" t="s">
        <v>168</v>
      </c>
      <c r="AA445" s="457" t="s">
        <v>168</v>
      </c>
      <c r="AB445" s="457" t="s">
        <v>168</v>
      </c>
      <c r="AC445" s="457" t="s">
        <v>168</v>
      </c>
      <c r="AD445" s="457" t="s">
        <v>168</v>
      </c>
      <c r="AE445" s="457" t="s">
        <v>168</v>
      </c>
      <c r="AF445" s="457" t="s">
        <v>168</v>
      </c>
      <c r="AG445" s="457" t="s">
        <v>168</v>
      </c>
      <c r="AH445" s="457" t="s">
        <v>168</v>
      </c>
      <c r="AI445" s="457" t="s">
        <v>168</v>
      </c>
      <c r="AJ445" s="457" t="s">
        <v>168</v>
      </c>
      <c r="AK445" s="457" t="s">
        <v>168</v>
      </c>
      <c r="AL445" s="457" t="s">
        <v>168</v>
      </c>
      <c r="AM445" s="457" t="s">
        <v>168</v>
      </c>
      <c r="AN445" s="457" t="s">
        <v>168</v>
      </c>
      <c r="AO445" s="457" t="s">
        <v>168</v>
      </c>
      <c r="AP445" s="457" t="s">
        <v>168</v>
      </c>
      <c r="AQ445" s="457" t="s">
        <v>168</v>
      </c>
      <c r="AR445" s="457" t="s">
        <v>168</v>
      </c>
      <c r="AS445" s="457" t="s">
        <v>168</v>
      </c>
      <c r="AT445" s="457" t="s">
        <v>168</v>
      </c>
      <c r="AU445" s="457" t="s">
        <v>168</v>
      </c>
      <c r="AV445" s="457" t="s">
        <v>168</v>
      </c>
      <c r="AW445" s="457" t="s">
        <v>168</v>
      </c>
      <c r="AX445" s="457" t="s">
        <v>168</v>
      </c>
      <c r="AY445" s="457" t="s">
        <v>168</v>
      </c>
      <c r="AZ445" s="457" t="s">
        <v>168</v>
      </c>
      <c r="BA445" s="457" t="s">
        <v>168</v>
      </c>
      <c r="BB445" s="457" t="s">
        <v>168</v>
      </c>
      <c r="BC445" s="457" t="s">
        <v>168</v>
      </c>
      <c r="BD445" s="457" t="s">
        <v>168</v>
      </c>
      <c r="BE445" s="457" t="s">
        <v>168</v>
      </c>
      <c r="BF445" s="457" t="s">
        <v>168</v>
      </c>
      <c r="BG445" s="457" t="s">
        <v>168</v>
      </c>
      <c r="BH445" s="457" t="s">
        <v>168</v>
      </c>
      <c r="BI445" s="457" t="s">
        <v>168</v>
      </c>
      <c r="BJ445" s="457" t="s">
        <v>168</v>
      </c>
      <c r="BK445" s="457" t="s">
        <v>168</v>
      </c>
      <c r="BL445" s="457" t="s">
        <v>168</v>
      </c>
      <c r="BM445" s="457" t="s">
        <v>168</v>
      </c>
      <c r="BN445" s="457" t="s">
        <v>168</v>
      </c>
      <c r="BO445" s="457" t="s">
        <v>168</v>
      </c>
      <c r="BP445" s="457" t="s">
        <v>168</v>
      </c>
      <c r="BQ445" s="457" t="s">
        <v>168</v>
      </c>
      <c r="BR445" s="457" t="s">
        <v>168</v>
      </c>
      <c r="BS445" s="457" t="s">
        <v>168</v>
      </c>
      <c r="BT445" s="457" t="s">
        <v>168</v>
      </c>
      <c r="BU445" s="457" t="s">
        <v>168</v>
      </c>
      <c r="BV445" s="639" t="s">
        <v>168</v>
      </c>
      <c r="BW445" s="683" t="s">
        <v>168</v>
      </c>
    </row>
    <row r="446" customFormat="false" ht="12.75" hidden="false" customHeight="false" outlineLevel="0" collapsed="false">
      <c r="L446" s="468" t="n">
        <v>186</v>
      </c>
      <c r="M446" s="456" t="s">
        <v>168</v>
      </c>
      <c r="N446" s="457" t="s">
        <v>168</v>
      </c>
      <c r="O446" s="457" t="s">
        <v>168</v>
      </c>
      <c r="P446" s="457" t="s">
        <v>168</v>
      </c>
      <c r="Q446" s="457" t="s">
        <v>168</v>
      </c>
      <c r="R446" s="457" t="s">
        <v>168</v>
      </c>
      <c r="S446" s="457" t="s">
        <v>168</v>
      </c>
      <c r="T446" s="457" t="s">
        <v>168</v>
      </c>
      <c r="U446" s="457" t="s">
        <v>168</v>
      </c>
      <c r="V446" s="457" t="s">
        <v>168</v>
      </c>
      <c r="W446" s="457" t="s">
        <v>168</v>
      </c>
      <c r="X446" s="457" t="s">
        <v>168</v>
      </c>
      <c r="Y446" s="457" t="s">
        <v>168</v>
      </c>
      <c r="Z446" s="457" t="s">
        <v>168</v>
      </c>
      <c r="AA446" s="457" t="s">
        <v>168</v>
      </c>
      <c r="AB446" s="457" t="s">
        <v>168</v>
      </c>
      <c r="AC446" s="457" t="s">
        <v>168</v>
      </c>
      <c r="AD446" s="457" t="s">
        <v>168</v>
      </c>
      <c r="AE446" s="457" t="s">
        <v>168</v>
      </c>
      <c r="AF446" s="457" t="s">
        <v>168</v>
      </c>
      <c r="AG446" s="457" t="s">
        <v>168</v>
      </c>
      <c r="AH446" s="457" t="s">
        <v>168</v>
      </c>
      <c r="AI446" s="457" t="s">
        <v>168</v>
      </c>
      <c r="AJ446" s="457" t="s">
        <v>168</v>
      </c>
      <c r="AK446" s="457" t="s">
        <v>168</v>
      </c>
      <c r="AL446" s="457" t="s">
        <v>168</v>
      </c>
      <c r="AM446" s="457" t="s">
        <v>168</v>
      </c>
      <c r="AN446" s="457" t="s">
        <v>168</v>
      </c>
      <c r="AO446" s="457" t="s">
        <v>168</v>
      </c>
      <c r="AP446" s="457" t="s">
        <v>168</v>
      </c>
      <c r="AQ446" s="457" t="s">
        <v>168</v>
      </c>
      <c r="AR446" s="457" t="s">
        <v>168</v>
      </c>
      <c r="AS446" s="457" t="s">
        <v>168</v>
      </c>
      <c r="AT446" s="457" t="s">
        <v>168</v>
      </c>
      <c r="AU446" s="457" t="s">
        <v>168</v>
      </c>
      <c r="AV446" s="457" t="s">
        <v>168</v>
      </c>
      <c r="AW446" s="457" t="s">
        <v>168</v>
      </c>
      <c r="AX446" s="457" t="s">
        <v>168</v>
      </c>
      <c r="AY446" s="457" t="s">
        <v>168</v>
      </c>
      <c r="AZ446" s="457" t="s">
        <v>168</v>
      </c>
      <c r="BA446" s="457" t="s">
        <v>168</v>
      </c>
      <c r="BB446" s="457" t="s">
        <v>168</v>
      </c>
      <c r="BC446" s="457" t="s">
        <v>168</v>
      </c>
      <c r="BD446" s="457" t="s">
        <v>168</v>
      </c>
      <c r="BE446" s="457" t="s">
        <v>168</v>
      </c>
      <c r="BF446" s="457" t="s">
        <v>168</v>
      </c>
      <c r="BG446" s="457" t="s">
        <v>168</v>
      </c>
      <c r="BH446" s="457" t="s">
        <v>168</v>
      </c>
      <c r="BI446" s="457" t="s">
        <v>168</v>
      </c>
      <c r="BJ446" s="457" t="s">
        <v>168</v>
      </c>
      <c r="BK446" s="457" t="s">
        <v>168</v>
      </c>
      <c r="BL446" s="457" t="s">
        <v>168</v>
      </c>
      <c r="BM446" s="457" t="s">
        <v>168</v>
      </c>
      <c r="BN446" s="457" t="s">
        <v>168</v>
      </c>
      <c r="BO446" s="457" t="s">
        <v>168</v>
      </c>
      <c r="BP446" s="457" t="s">
        <v>168</v>
      </c>
      <c r="BQ446" s="457" t="s">
        <v>168</v>
      </c>
      <c r="BR446" s="457" t="s">
        <v>168</v>
      </c>
      <c r="BS446" s="457" t="s">
        <v>168</v>
      </c>
      <c r="BT446" s="457" t="s">
        <v>168</v>
      </c>
      <c r="BU446" s="457" t="s">
        <v>168</v>
      </c>
      <c r="BV446" s="639" t="s">
        <v>168</v>
      </c>
      <c r="BW446" s="683" t="s">
        <v>168</v>
      </c>
    </row>
    <row r="447" customFormat="false" ht="12.75" hidden="false" customHeight="false" outlineLevel="0" collapsed="false">
      <c r="L447" s="468" t="n">
        <v>185</v>
      </c>
      <c r="M447" s="456" t="s">
        <v>168</v>
      </c>
      <c r="N447" s="457" t="s">
        <v>168</v>
      </c>
      <c r="O447" s="457" t="s">
        <v>168</v>
      </c>
      <c r="P447" s="457" t="s">
        <v>168</v>
      </c>
      <c r="Q447" s="457" t="s">
        <v>168</v>
      </c>
      <c r="R447" s="457" t="s">
        <v>168</v>
      </c>
      <c r="S447" s="457" t="s">
        <v>168</v>
      </c>
      <c r="T447" s="457" t="s">
        <v>168</v>
      </c>
      <c r="U447" s="457" t="s">
        <v>168</v>
      </c>
      <c r="V447" s="457" t="s">
        <v>168</v>
      </c>
      <c r="W447" s="457" t="s">
        <v>168</v>
      </c>
      <c r="X447" s="457" t="s">
        <v>168</v>
      </c>
      <c r="Y447" s="457" t="s">
        <v>168</v>
      </c>
      <c r="Z447" s="457" t="s">
        <v>168</v>
      </c>
      <c r="AA447" s="457" t="s">
        <v>168</v>
      </c>
      <c r="AB447" s="457" t="s">
        <v>168</v>
      </c>
      <c r="AC447" s="457" t="s">
        <v>168</v>
      </c>
      <c r="AD447" s="457" t="s">
        <v>168</v>
      </c>
      <c r="AE447" s="457" t="s">
        <v>168</v>
      </c>
      <c r="AF447" s="457" t="s">
        <v>168</v>
      </c>
      <c r="AG447" s="457" t="s">
        <v>168</v>
      </c>
      <c r="AH447" s="457" t="s">
        <v>168</v>
      </c>
      <c r="AI447" s="457" t="s">
        <v>168</v>
      </c>
      <c r="AJ447" s="457" t="s">
        <v>168</v>
      </c>
      <c r="AK447" s="457" t="s">
        <v>168</v>
      </c>
      <c r="AL447" s="457" t="s">
        <v>168</v>
      </c>
      <c r="AM447" s="457" t="s">
        <v>168</v>
      </c>
      <c r="AN447" s="457" t="s">
        <v>168</v>
      </c>
      <c r="AO447" s="457" t="s">
        <v>168</v>
      </c>
      <c r="AP447" s="457" t="s">
        <v>168</v>
      </c>
      <c r="AQ447" s="457" t="s">
        <v>168</v>
      </c>
      <c r="AR447" s="457" t="s">
        <v>168</v>
      </c>
      <c r="AS447" s="457" t="s">
        <v>168</v>
      </c>
      <c r="AT447" s="457" t="s">
        <v>168</v>
      </c>
      <c r="AU447" s="457" t="s">
        <v>168</v>
      </c>
      <c r="AV447" s="457" t="s">
        <v>168</v>
      </c>
      <c r="AW447" s="457" t="s">
        <v>168</v>
      </c>
      <c r="AX447" s="457" t="s">
        <v>168</v>
      </c>
      <c r="AY447" s="457" t="s">
        <v>168</v>
      </c>
      <c r="AZ447" s="457" t="s">
        <v>168</v>
      </c>
      <c r="BA447" s="457" t="s">
        <v>168</v>
      </c>
      <c r="BB447" s="457" t="s">
        <v>168</v>
      </c>
      <c r="BC447" s="457" t="s">
        <v>168</v>
      </c>
      <c r="BD447" s="457" t="s">
        <v>168</v>
      </c>
      <c r="BE447" s="457" t="s">
        <v>168</v>
      </c>
      <c r="BF447" s="457" t="s">
        <v>168</v>
      </c>
      <c r="BG447" s="457" t="s">
        <v>168</v>
      </c>
      <c r="BH447" s="457" t="s">
        <v>168</v>
      </c>
      <c r="BI447" s="457" t="s">
        <v>168</v>
      </c>
      <c r="BJ447" s="457" t="s">
        <v>168</v>
      </c>
      <c r="BK447" s="457" t="s">
        <v>168</v>
      </c>
      <c r="BL447" s="457" t="s">
        <v>168</v>
      </c>
      <c r="BM447" s="457" t="s">
        <v>168</v>
      </c>
      <c r="BN447" s="457" t="s">
        <v>168</v>
      </c>
      <c r="BO447" s="457" t="s">
        <v>168</v>
      </c>
      <c r="BP447" s="457" t="s">
        <v>168</v>
      </c>
      <c r="BQ447" s="457" t="s">
        <v>168</v>
      </c>
      <c r="BR447" s="457" t="s">
        <v>168</v>
      </c>
      <c r="BS447" s="457" t="s">
        <v>168</v>
      </c>
      <c r="BT447" s="457" t="s">
        <v>168</v>
      </c>
      <c r="BU447" s="457" t="s">
        <v>168</v>
      </c>
      <c r="BV447" s="639" t="s">
        <v>168</v>
      </c>
      <c r="BW447" s="683" t="s">
        <v>168</v>
      </c>
    </row>
    <row r="448" customFormat="false" ht="12.75" hidden="false" customHeight="false" outlineLevel="0" collapsed="false">
      <c r="L448" s="468" t="n">
        <v>184</v>
      </c>
      <c r="M448" s="456" t="s">
        <v>168</v>
      </c>
      <c r="N448" s="457" t="s">
        <v>168</v>
      </c>
      <c r="O448" s="457" t="s">
        <v>168</v>
      </c>
      <c r="P448" s="457" t="s">
        <v>168</v>
      </c>
      <c r="Q448" s="457" t="s">
        <v>168</v>
      </c>
      <c r="R448" s="457" t="s">
        <v>168</v>
      </c>
      <c r="S448" s="457" t="s">
        <v>168</v>
      </c>
      <c r="T448" s="457" t="s">
        <v>168</v>
      </c>
      <c r="U448" s="457" t="s">
        <v>168</v>
      </c>
      <c r="V448" s="457" t="s">
        <v>168</v>
      </c>
      <c r="W448" s="457" t="s">
        <v>168</v>
      </c>
      <c r="X448" s="457" t="s">
        <v>168</v>
      </c>
      <c r="Y448" s="457" t="s">
        <v>168</v>
      </c>
      <c r="Z448" s="457" t="s">
        <v>168</v>
      </c>
      <c r="AA448" s="457" t="s">
        <v>168</v>
      </c>
      <c r="AB448" s="457" t="s">
        <v>168</v>
      </c>
      <c r="AC448" s="457" t="s">
        <v>168</v>
      </c>
      <c r="AD448" s="457" t="s">
        <v>168</v>
      </c>
      <c r="AE448" s="457" t="s">
        <v>168</v>
      </c>
      <c r="AF448" s="457" t="s">
        <v>168</v>
      </c>
      <c r="AG448" s="457" t="s">
        <v>168</v>
      </c>
      <c r="AH448" s="457" t="s">
        <v>168</v>
      </c>
      <c r="AI448" s="457" t="s">
        <v>168</v>
      </c>
      <c r="AJ448" s="457" t="s">
        <v>168</v>
      </c>
      <c r="AK448" s="457" t="s">
        <v>168</v>
      </c>
      <c r="AL448" s="457" t="s">
        <v>168</v>
      </c>
      <c r="AM448" s="457" t="s">
        <v>168</v>
      </c>
      <c r="AN448" s="457" t="s">
        <v>168</v>
      </c>
      <c r="AO448" s="457" t="s">
        <v>168</v>
      </c>
      <c r="AP448" s="457" t="s">
        <v>168</v>
      </c>
      <c r="AQ448" s="457" t="s">
        <v>168</v>
      </c>
      <c r="AR448" s="457" t="s">
        <v>168</v>
      </c>
      <c r="AS448" s="457" t="s">
        <v>168</v>
      </c>
      <c r="AT448" s="457" t="s">
        <v>168</v>
      </c>
      <c r="AU448" s="457" t="s">
        <v>168</v>
      </c>
      <c r="AV448" s="457" t="s">
        <v>168</v>
      </c>
      <c r="AW448" s="457" t="s">
        <v>168</v>
      </c>
      <c r="AX448" s="457" t="s">
        <v>168</v>
      </c>
      <c r="AY448" s="457" t="s">
        <v>168</v>
      </c>
      <c r="AZ448" s="457" t="s">
        <v>168</v>
      </c>
      <c r="BA448" s="457" t="s">
        <v>168</v>
      </c>
      <c r="BB448" s="457" t="s">
        <v>168</v>
      </c>
      <c r="BC448" s="457" t="s">
        <v>168</v>
      </c>
      <c r="BD448" s="457" t="s">
        <v>168</v>
      </c>
      <c r="BE448" s="457" t="s">
        <v>168</v>
      </c>
      <c r="BF448" s="457" t="s">
        <v>168</v>
      </c>
      <c r="BG448" s="457" t="s">
        <v>168</v>
      </c>
      <c r="BH448" s="457" t="s">
        <v>168</v>
      </c>
      <c r="BI448" s="457" t="s">
        <v>168</v>
      </c>
      <c r="BJ448" s="457" t="s">
        <v>168</v>
      </c>
      <c r="BK448" s="457" t="s">
        <v>168</v>
      </c>
      <c r="BL448" s="457" t="s">
        <v>168</v>
      </c>
      <c r="BM448" s="457" t="s">
        <v>168</v>
      </c>
      <c r="BN448" s="457" t="s">
        <v>168</v>
      </c>
      <c r="BO448" s="457" t="s">
        <v>168</v>
      </c>
      <c r="BP448" s="457" t="s">
        <v>168</v>
      </c>
      <c r="BQ448" s="457" t="s">
        <v>168</v>
      </c>
      <c r="BR448" s="457" t="s">
        <v>168</v>
      </c>
      <c r="BS448" s="457" t="s">
        <v>168</v>
      </c>
      <c r="BT448" s="457" t="s">
        <v>168</v>
      </c>
      <c r="BU448" s="457" t="s">
        <v>168</v>
      </c>
      <c r="BV448" s="639" t="s">
        <v>168</v>
      </c>
      <c r="BW448" s="683" t="s">
        <v>168</v>
      </c>
    </row>
    <row r="449" customFormat="false" ht="12.75" hidden="false" customHeight="false" outlineLevel="0" collapsed="false">
      <c r="L449" s="468" t="n">
        <v>183</v>
      </c>
      <c r="M449" s="456" t="s">
        <v>168</v>
      </c>
      <c r="N449" s="457" t="s">
        <v>168</v>
      </c>
      <c r="O449" s="457" t="s">
        <v>168</v>
      </c>
      <c r="P449" s="457" t="s">
        <v>168</v>
      </c>
      <c r="Q449" s="457" t="s">
        <v>168</v>
      </c>
      <c r="R449" s="457" t="s">
        <v>168</v>
      </c>
      <c r="S449" s="457" t="s">
        <v>168</v>
      </c>
      <c r="T449" s="457" t="s">
        <v>168</v>
      </c>
      <c r="U449" s="457" t="s">
        <v>168</v>
      </c>
      <c r="V449" s="457" t="s">
        <v>168</v>
      </c>
      <c r="W449" s="457" t="s">
        <v>168</v>
      </c>
      <c r="X449" s="457" t="s">
        <v>168</v>
      </c>
      <c r="Y449" s="457" t="s">
        <v>168</v>
      </c>
      <c r="Z449" s="457" t="s">
        <v>168</v>
      </c>
      <c r="AA449" s="457" t="s">
        <v>168</v>
      </c>
      <c r="AB449" s="457" t="s">
        <v>168</v>
      </c>
      <c r="AC449" s="457" t="s">
        <v>168</v>
      </c>
      <c r="AD449" s="457" t="s">
        <v>168</v>
      </c>
      <c r="AE449" s="457" t="s">
        <v>168</v>
      </c>
      <c r="AF449" s="457" t="s">
        <v>168</v>
      </c>
      <c r="AG449" s="457" t="s">
        <v>168</v>
      </c>
      <c r="AH449" s="457" t="s">
        <v>168</v>
      </c>
      <c r="AI449" s="457" t="s">
        <v>168</v>
      </c>
      <c r="AJ449" s="457" t="s">
        <v>168</v>
      </c>
      <c r="AK449" s="457" t="s">
        <v>168</v>
      </c>
      <c r="AL449" s="457" t="s">
        <v>168</v>
      </c>
      <c r="AM449" s="457" t="s">
        <v>168</v>
      </c>
      <c r="AN449" s="457" t="s">
        <v>168</v>
      </c>
      <c r="AO449" s="457" t="s">
        <v>168</v>
      </c>
      <c r="AP449" s="457" t="s">
        <v>168</v>
      </c>
      <c r="AQ449" s="457" t="s">
        <v>168</v>
      </c>
      <c r="AR449" s="457" t="s">
        <v>168</v>
      </c>
      <c r="AS449" s="457" t="s">
        <v>168</v>
      </c>
      <c r="AT449" s="457" t="s">
        <v>168</v>
      </c>
      <c r="AU449" s="457" t="s">
        <v>168</v>
      </c>
      <c r="AV449" s="457" t="s">
        <v>168</v>
      </c>
      <c r="AW449" s="457" t="s">
        <v>168</v>
      </c>
      <c r="AX449" s="457" t="s">
        <v>168</v>
      </c>
      <c r="AY449" s="457" t="s">
        <v>168</v>
      </c>
      <c r="AZ449" s="457" t="s">
        <v>168</v>
      </c>
      <c r="BA449" s="457" t="s">
        <v>168</v>
      </c>
      <c r="BB449" s="457" t="s">
        <v>168</v>
      </c>
      <c r="BC449" s="457" t="s">
        <v>168</v>
      </c>
      <c r="BD449" s="457" t="s">
        <v>168</v>
      </c>
      <c r="BE449" s="457" t="s">
        <v>168</v>
      </c>
      <c r="BF449" s="457" t="s">
        <v>168</v>
      </c>
      <c r="BG449" s="457" t="s">
        <v>168</v>
      </c>
      <c r="BH449" s="457" t="s">
        <v>168</v>
      </c>
      <c r="BI449" s="457" t="s">
        <v>168</v>
      </c>
      <c r="BJ449" s="457" t="s">
        <v>168</v>
      </c>
      <c r="BK449" s="457" t="s">
        <v>168</v>
      </c>
      <c r="BL449" s="457" t="s">
        <v>168</v>
      </c>
      <c r="BM449" s="457" t="s">
        <v>168</v>
      </c>
      <c r="BN449" s="457" t="s">
        <v>168</v>
      </c>
      <c r="BO449" s="457" t="s">
        <v>168</v>
      </c>
      <c r="BP449" s="457" t="s">
        <v>168</v>
      </c>
      <c r="BQ449" s="457" t="s">
        <v>168</v>
      </c>
      <c r="BR449" s="457" t="s">
        <v>168</v>
      </c>
      <c r="BS449" s="457" t="s">
        <v>168</v>
      </c>
      <c r="BT449" s="457" t="s">
        <v>168</v>
      </c>
      <c r="BU449" s="457" t="s">
        <v>168</v>
      </c>
      <c r="BV449" s="639" t="s">
        <v>168</v>
      </c>
      <c r="BW449" s="683" t="s">
        <v>168</v>
      </c>
    </row>
    <row r="450" customFormat="false" ht="12.75" hidden="false" customHeight="false" outlineLevel="0" collapsed="false">
      <c r="A450" s="684"/>
      <c r="B450" s="88"/>
      <c r="C450" s="88"/>
      <c r="D450" s="88"/>
      <c r="E450" s="88"/>
      <c r="F450" s="88"/>
      <c r="G450" s="88"/>
      <c r="H450" s="88"/>
      <c r="I450" s="88"/>
      <c r="L450" s="468" t="n">
        <v>182</v>
      </c>
      <c r="M450" s="456" t="s">
        <v>168</v>
      </c>
      <c r="N450" s="457" t="s">
        <v>168</v>
      </c>
      <c r="O450" s="457" t="s">
        <v>168</v>
      </c>
      <c r="P450" s="457" t="s">
        <v>168</v>
      </c>
      <c r="Q450" s="457" t="s">
        <v>168</v>
      </c>
      <c r="R450" s="457" t="s">
        <v>168</v>
      </c>
      <c r="S450" s="457" t="s">
        <v>168</v>
      </c>
      <c r="T450" s="457" t="s">
        <v>168</v>
      </c>
      <c r="U450" s="457" t="s">
        <v>168</v>
      </c>
      <c r="V450" s="457" t="s">
        <v>168</v>
      </c>
      <c r="W450" s="457" t="s">
        <v>168</v>
      </c>
      <c r="X450" s="457" t="s">
        <v>168</v>
      </c>
      <c r="Y450" s="457" t="s">
        <v>168</v>
      </c>
      <c r="Z450" s="457" t="s">
        <v>168</v>
      </c>
      <c r="AA450" s="457" t="s">
        <v>168</v>
      </c>
      <c r="AB450" s="457" t="s">
        <v>168</v>
      </c>
      <c r="AC450" s="457" t="s">
        <v>168</v>
      </c>
      <c r="AD450" s="457" t="s">
        <v>168</v>
      </c>
      <c r="AE450" s="457" t="s">
        <v>168</v>
      </c>
      <c r="AF450" s="457" t="s">
        <v>168</v>
      </c>
      <c r="AG450" s="457" t="s">
        <v>168</v>
      </c>
      <c r="AH450" s="457" t="s">
        <v>168</v>
      </c>
      <c r="AI450" s="457" t="s">
        <v>168</v>
      </c>
      <c r="AJ450" s="457" t="s">
        <v>168</v>
      </c>
      <c r="AK450" s="457" t="s">
        <v>168</v>
      </c>
      <c r="AL450" s="457" t="s">
        <v>168</v>
      </c>
      <c r="AM450" s="457" t="s">
        <v>168</v>
      </c>
      <c r="AN450" s="457" t="s">
        <v>168</v>
      </c>
      <c r="AO450" s="457" t="s">
        <v>168</v>
      </c>
      <c r="AP450" s="457" t="s">
        <v>168</v>
      </c>
      <c r="AQ450" s="457" t="s">
        <v>168</v>
      </c>
      <c r="AR450" s="457" t="s">
        <v>168</v>
      </c>
      <c r="AS450" s="457" t="s">
        <v>168</v>
      </c>
      <c r="AT450" s="457" t="s">
        <v>168</v>
      </c>
      <c r="AU450" s="457" t="s">
        <v>168</v>
      </c>
      <c r="AV450" s="457" t="s">
        <v>168</v>
      </c>
      <c r="AW450" s="457" t="s">
        <v>168</v>
      </c>
      <c r="AX450" s="457" t="s">
        <v>168</v>
      </c>
      <c r="AY450" s="457" t="s">
        <v>168</v>
      </c>
      <c r="AZ450" s="457" t="s">
        <v>168</v>
      </c>
      <c r="BA450" s="457" t="s">
        <v>168</v>
      </c>
      <c r="BB450" s="457" t="s">
        <v>168</v>
      </c>
      <c r="BC450" s="457" t="s">
        <v>168</v>
      </c>
      <c r="BD450" s="457" t="s">
        <v>168</v>
      </c>
      <c r="BE450" s="457" t="s">
        <v>168</v>
      </c>
      <c r="BF450" s="457" t="s">
        <v>168</v>
      </c>
      <c r="BG450" s="457" t="s">
        <v>168</v>
      </c>
      <c r="BH450" s="457" t="s">
        <v>168</v>
      </c>
      <c r="BI450" s="457" t="s">
        <v>168</v>
      </c>
      <c r="BJ450" s="457" t="s">
        <v>168</v>
      </c>
      <c r="BK450" s="457" t="s">
        <v>168</v>
      </c>
      <c r="BL450" s="457" t="s">
        <v>168</v>
      </c>
      <c r="BM450" s="457" t="s">
        <v>168</v>
      </c>
      <c r="BN450" s="457" t="s">
        <v>168</v>
      </c>
      <c r="BO450" s="457" t="s">
        <v>168</v>
      </c>
      <c r="BP450" s="457" t="s">
        <v>168</v>
      </c>
      <c r="BQ450" s="457" t="s">
        <v>168</v>
      </c>
      <c r="BR450" s="457" t="s">
        <v>168</v>
      </c>
      <c r="BS450" s="457" t="s">
        <v>168</v>
      </c>
      <c r="BT450" s="457" t="s">
        <v>168</v>
      </c>
      <c r="BU450" s="457" t="s">
        <v>168</v>
      </c>
      <c r="BV450" s="639" t="s">
        <v>168</v>
      </c>
      <c r="BW450" s="683" t="s">
        <v>168</v>
      </c>
    </row>
    <row r="451" customFormat="false" ht="12.75" hidden="false" customHeight="false" outlineLevel="0" collapsed="false">
      <c r="A451" s="684"/>
      <c r="B451" s="88"/>
      <c r="C451" s="88"/>
      <c r="D451" s="88"/>
      <c r="E451" s="88"/>
      <c r="F451" s="88"/>
      <c r="G451" s="88"/>
      <c r="H451" s="88"/>
      <c r="I451" s="88"/>
      <c r="L451" s="468" t="n">
        <v>181</v>
      </c>
      <c r="M451" s="456" t="s">
        <v>168</v>
      </c>
      <c r="N451" s="457" t="s">
        <v>168</v>
      </c>
      <c r="O451" s="457" t="s">
        <v>168</v>
      </c>
      <c r="P451" s="457" t="s">
        <v>168</v>
      </c>
      <c r="Q451" s="457" t="s">
        <v>168</v>
      </c>
      <c r="R451" s="457" t="s">
        <v>168</v>
      </c>
      <c r="S451" s="457" t="s">
        <v>168</v>
      </c>
      <c r="T451" s="457" t="s">
        <v>168</v>
      </c>
      <c r="U451" s="457" t="s">
        <v>168</v>
      </c>
      <c r="V451" s="457" t="s">
        <v>168</v>
      </c>
      <c r="W451" s="457" t="s">
        <v>168</v>
      </c>
      <c r="X451" s="457" t="s">
        <v>168</v>
      </c>
      <c r="Y451" s="457" t="s">
        <v>168</v>
      </c>
      <c r="Z451" s="457" t="s">
        <v>168</v>
      </c>
      <c r="AA451" s="457" t="s">
        <v>168</v>
      </c>
      <c r="AB451" s="457" t="s">
        <v>168</v>
      </c>
      <c r="AC451" s="457" t="s">
        <v>168</v>
      </c>
      <c r="AD451" s="457" t="s">
        <v>168</v>
      </c>
      <c r="AE451" s="457" t="s">
        <v>168</v>
      </c>
      <c r="AF451" s="457" t="s">
        <v>168</v>
      </c>
      <c r="AG451" s="457" t="s">
        <v>168</v>
      </c>
      <c r="AH451" s="457" t="s">
        <v>168</v>
      </c>
      <c r="AI451" s="457" t="s">
        <v>168</v>
      </c>
      <c r="AJ451" s="457" t="s">
        <v>168</v>
      </c>
      <c r="AK451" s="457" t="s">
        <v>168</v>
      </c>
      <c r="AL451" s="457" t="s">
        <v>168</v>
      </c>
      <c r="AM451" s="457" t="s">
        <v>168</v>
      </c>
      <c r="AN451" s="457" t="s">
        <v>168</v>
      </c>
      <c r="AO451" s="457" t="s">
        <v>168</v>
      </c>
      <c r="AP451" s="457" t="s">
        <v>168</v>
      </c>
      <c r="AQ451" s="457" t="s">
        <v>168</v>
      </c>
      <c r="AR451" s="457" t="s">
        <v>168</v>
      </c>
      <c r="AS451" s="457" t="s">
        <v>168</v>
      </c>
      <c r="AT451" s="457" t="s">
        <v>168</v>
      </c>
      <c r="AU451" s="457" t="s">
        <v>168</v>
      </c>
      <c r="AV451" s="457" t="s">
        <v>168</v>
      </c>
      <c r="AW451" s="457" t="s">
        <v>168</v>
      </c>
      <c r="AX451" s="457" t="s">
        <v>168</v>
      </c>
      <c r="AY451" s="457" t="s">
        <v>168</v>
      </c>
      <c r="AZ451" s="457" t="s">
        <v>168</v>
      </c>
      <c r="BA451" s="457" t="s">
        <v>168</v>
      </c>
      <c r="BB451" s="457" t="s">
        <v>168</v>
      </c>
      <c r="BC451" s="457" t="s">
        <v>168</v>
      </c>
      <c r="BD451" s="457" t="s">
        <v>168</v>
      </c>
      <c r="BE451" s="457" t="s">
        <v>168</v>
      </c>
      <c r="BF451" s="457" t="s">
        <v>168</v>
      </c>
      <c r="BG451" s="457" t="s">
        <v>168</v>
      </c>
      <c r="BH451" s="457" t="s">
        <v>168</v>
      </c>
      <c r="BI451" s="457" t="s">
        <v>168</v>
      </c>
      <c r="BJ451" s="457" t="s">
        <v>168</v>
      </c>
      <c r="BK451" s="457" t="s">
        <v>168</v>
      </c>
      <c r="BL451" s="457" t="s">
        <v>168</v>
      </c>
      <c r="BM451" s="457" t="s">
        <v>168</v>
      </c>
      <c r="BN451" s="457" t="s">
        <v>168</v>
      </c>
      <c r="BO451" s="457" t="s">
        <v>168</v>
      </c>
      <c r="BP451" s="457" t="s">
        <v>168</v>
      </c>
      <c r="BQ451" s="457" t="s">
        <v>168</v>
      </c>
      <c r="BR451" s="457" t="s">
        <v>168</v>
      </c>
      <c r="BS451" s="457" t="s">
        <v>168</v>
      </c>
      <c r="BT451" s="457" t="s">
        <v>168</v>
      </c>
      <c r="BU451" s="457" t="s">
        <v>168</v>
      </c>
      <c r="BV451" s="639" t="s">
        <v>168</v>
      </c>
      <c r="BW451" s="683" t="s">
        <v>168</v>
      </c>
    </row>
    <row r="452" customFormat="false" ht="12.75" hidden="false" customHeight="false" outlineLevel="0" collapsed="false">
      <c r="A452" s="684"/>
      <c r="B452" s="88"/>
      <c r="C452" s="88"/>
      <c r="D452" s="88"/>
      <c r="E452" s="88"/>
      <c r="F452" s="88"/>
      <c r="G452" s="88"/>
      <c r="H452" s="88"/>
      <c r="I452" s="88"/>
      <c r="L452" s="468" t="n">
        <v>180</v>
      </c>
      <c r="M452" s="456" t="s">
        <v>168</v>
      </c>
      <c r="N452" s="457" t="s">
        <v>168</v>
      </c>
      <c r="O452" s="457" t="s">
        <v>168</v>
      </c>
      <c r="P452" s="457" t="s">
        <v>168</v>
      </c>
      <c r="Q452" s="457" t="s">
        <v>168</v>
      </c>
      <c r="R452" s="457" t="s">
        <v>168</v>
      </c>
      <c r="S452" s="457" t="s">
        <v>168</v>
      </c>
      <c r="T452" s="457" t="s">
        <v>168</v>
      </c>
      <c r="U452" s="457" t="s">
        <v>168</v>
      </c>
      <c r="V452" s="457" t="s">
        <v>168</v>
      </c>
      <c r="W452" s="457" t="s">
        <v>168</v>
      </c>
      <c r="X452" s="457" t="s">
        <v>168</v>
      </c>
      <c r="Y452" s="457" t="s">
        <v>168</v>
      </c>
      <c r="Z452" s="457" t="s">
        <v>168</v>
      </c>
      <c r="AA452" s="457" t="s">
        <v>168</v>
      </c>
      <c r="AB452" s="457" t="s">
        <v>168</v>
      </c>
      <c r="AC452" s="457" t="s">
        <v>168</v>
      </c>
      <c r="AD452" s="457" t="s">
        <v>168</v>
      </c>
      <c r="AE452" s="457" t="s">
        <v>168</v>
      </c>
      <c r="AF452" s="457" t="s">
        <v>168</v>
      </c>
      <c r="AG452" s="457" t="s">
        <v>168</v>
      </c>
      <c r="AH452" s="457" t="s">
        <v>168</v>
      </c>
      <c r="AI452" s="457" t="s">
        <v>168</v>
      </c>
      <c r="AJ452" s="457" t="s">
        <v>168</v>
      </c>
      <c r="AK452" s="457" t="s">
        <v>168</v>
      </c>
      <c r="AL452" s="457" t="s">
        <v>168</v>
      </c>
      <c r="AM452" s="457" t="s">
        <v>168</v>
      </c>
      <c r="AN452" s="457" t="s">
        <v>168</v>
      </c>
      <c r="AO452" s="457" t="s">
        <v>168</v>
      </c>
      <c r="AP452" s="457" t="s">
        <v>168</v>
      </c>
      <c r="AQ452" s="457" t="s">
        <v>168</v>
      </c>
      <c r="AR452" s="457" t="s">
        <v>168</v>
      </c>
      <c r="AS452" s="457" t="s">
        <v>168</v>
      </c>
      <c r="AT452" s="457" t="s">
        <v>168</v>
      </c>
      <c r="AU452" s="457" t="s">
        <v>168</v>
      </c>
      <c r="AV452" s="457" t="s">
        <v>168</v>
      </c>
      <c r="AW452" s="457" t="s">
        <v>168</v>
      </c>
      <c r="AX452" s="457" t="s">
        <v>168</v>
      </c>
      <c r="AY452" s="457" t="s">
        <v>168</v>
      </c>
      <c r="AZ452" s="457" t="s">
        <v>168</v>
      </c>
      <c r="BA452" s="457" t="s">
        <v>168</v>
      </c>
      <c r="BB452" s="457" t="s">
        <v>168</v>
      </c>
      <c r="BC452" s="457" t="s">
        <v>168</v>
      </c>
      <c r="BD452" s="457" t="s">
        <v>168</v>
      </c>
      <c r="BE452" s="457" t="s">
        <v>168</v>
      </c>
      <c r="BF452" s="457" t="s">
        <v>168</v>
      </c>
      <c r="BG452" s="457" t="s">
        <v>168</v>
      </c>
      <c r="BH452" s="457" t="s">
        <v>168</v>
      </c>
      <c r="BI452" s="457" t="s">
        <v>168</v>
      </c>
      <c r="BJ452" s="457" t="s">
        <v>168</v>
      </c>
      <c r="BK452" s="457" t="s">
        <v>168</v>
      </c>
      <c r="BL452" s="457" t="s">
        <v>168</v>
      </c>
      <c r="BM452" s="457" t="s">
        <v>168</v>
      </c>
      <c r="BN452" s="457" t="s">
        <v>168</v>
      </c>
      <c r="BO452" s="457" t="s">
        <v>168</v>
      </c>
      <c r="BP452" s="457" t="s">
        <v>168</v>
      </c>
      <c r="BQ452" s="457" t="s">
        <v>168</v>
      </c>
      <c r="BR452" s="457" t="s">
        <v>168</v>
      </c>
      <c r="BS452" s="457" t="s">
        <v>168</v>
      </c>
      <c r="BT452" s="457" t="s">
        <v>168</v>
      </c>
      <c r="BU452" s="457" t="s">
        <v>168</v>
      </c>
      <c r="BV452" s="639" t="s">
        <v>168</v>
      </c>
      <c r="BW452" s="683" t="s">
        <v>168</v>
      </c>
    </row>
    <row r="453" customFormat="false" ht="12.75" hidden="false" customHeight="false" outlineLevel="0" collapsed="false">
      <c r="A453" s="684"/>
      <c r="B453" s="88"/>
      <c r="C453" s="88"/>
      <c r="D453" s="88"/>
      <c r="E453" s="88"/>
      <c r="F453" s="88"/>
      <c r="G453" s="88"/>
      <c r="H453" s="88"/>
      <c r="I453" s="88"/>
      <c r="L453" s="468" t="n">
        <v>179</v>
      </c>
      <c r="M453" s="456" t="s">
        <v>168</v>
      </c>
      <c r="N453" s="457" t="s">
        <v>168</v>
      </c>
      <c r="O453" s="457" t="s">
        <v>168</v>
      </c>
      <c r="P453" s="457" t="s">
        <v>168</v>
      </c>
      <c r="Q453" s="457" t="s">
        <v>168</v>
      </c>
      <c r="R453" s="457" t="s">
        <v>168</v>
      </c>
      <c r="S453" s="457" t="s">
        <v>168</v>
      </c>
      <c r="T453" s="457" t="s">
        <v>168</v>
      </c>
      <c r="U453" s="457" t="s">
        <v>168</v>
      </c>
      <c r="V453" s="457" t="s">
        <v>168</v>
      </c>
      <c r="W453" s="457" t="s">
        <v>168</v>
      </c>
      <c r="X453" s="457" t="s">
        <v>168</v>
      </c>
      <c r="Y453" s="457" t="s">
        <v>168</v>
      </c>
      <c r="Z453" s="457" t="s">
        <v>168</v>
      </c>
      <c r="AA453" s="457" t="s">
        <v>168</v>
      </c>
      <c r="AB453" s="457" t="s">
        <v>168</v>
      </c>
      <c r="AC453" s="457" t="s">
        <v>168</v>
      </c>
      <c r="AD453" s="457" t="s">
        <v>168</v>
      </c>
      <c r="AE453" s="457" t="s">
        <v>168</v>
      </c>
      <c r="AF453" s="457" t="s">
        <v>168</v>
      </c>
      <c r="AG453" s="457" t="s">
        <v>168</v>
      </c>
      <c r="AH453" s="457" t="s">
        <v>168</v>
      </c>
      <c r="AI453" s="457" t="s">
        <v>168</v>
      </c>
      <c r="AJ453" s="457" t="s">
        <v>168</v>
      </c>
      <c r="AK453" s="457" t="s">
        <v>168</v>
      </c>
      <c r="AL453" s="457" t="s">
        <v>168</v>
      </c>
      <c r="AM453" s="457" t="s">
        <v>168</v>
      </c>
      <c r="AN453" s="457" t="s">
        <v>168</v>
      </c>
      <c r="AO453" s="457" t="s">
        <v>168</v>
      </c>
      <c r="AP453" s="457" t="s">
        <v>168</v>
      </c>
      <c r="AQ453" s="457" t="s">
        <v>168</v>
      </c>
      <c r="AR453" s="457" t="s">
        <v>168</v>
      </c>
      <c r="AS453" s="457" t="s">
        <v>168</v>
      </c>
      <c r="AT453" s="457" t="s">
        <v>168</v>
      </c>
      <c r="AU453" s="457" t="s">
        <v>168</v>
      </c>
      <c r="AV453" s="457" t="s">
        <v>168</v>
      </c>
      <c r="AW453" s="457" t="s">
        <v>168</v>
      </c>
      <c r="AX453" s="457" t="s">
        <v>168</v>
      </c>
      <c r="AY453" s="457" t="s">
        <v>168</v>
      </c>
      <c r="AZ453" s="457" t="s">
        <v>168</v>
      </c>
      <c r="BA453" s="457" t="s">
        <v>168</v>
      </c>
      <c r="BB453" s="457" t="s">
        <v>168</v>
      </c>
      <c r="BC453" s="457" t="s">
        <v>168</v>
      </c>
      <c r="BD453" s="457" t="s">
        <v>168</v>
      </c>
      <c r="BE453" s="457" t="s">
        <v>168</v>
      </c>
      <c r="BF453" s="457" t="s">
        <v>168</v>
      </c>
      <c r="BG453" s="457" t="s">
        <v>168</v>
      </c>
      <c r="BH453" s="457" t="s">
        <v>168</v>
      </c>
      <c r="BI453" s="457" t="s">
        <v>168</v>
      </c>
      <c r="BJ453" s="457" t="s">
        <v>168</v>
      </c>
      <c r="BK453" s="457" t="s">
        <v>168</v>
      </c>
      <c r="BL453" s="457" t="s">
        <v>168</v>
      </c>
      <c r="BM453" s="457" t="s">
        <v>168</v>
      </c>
      <c r="BN453" s="457" t="s">
        <v>168</v>
      </c>
      <c r="BO453" s="457" t="s">
        <v>168</v>
      </c>
      <c r="BP453" s="457" t="s">
        <v>168</v>
      </c>
      <c r="BQ453" s="457" t="s">
        <v>168</v>
      </c>
      <c r="BR453" s="457" t="s">
        <v>168</v>
      </c>
      <c r="BS453" s="457" t="s">
        <v>168</v>
      </c>
      <c r="BT453" s="457" t="s">
        <v>168</v>
      </c>
      <c r="BU453" s="457" t="s">
        <v>168</v>
      </c>
      <c r="BV453" s="639" t="s">
        <v>168</v>
      </c>
      <c r="BW453" s="683" t="s">
        <v>168</v>
      </c>
    </row>
    <row r="454" customFormat="false" ht="12.75" hidden="false" customHeight="false" outlineLevel="0" collapsed="false">
      <c r="A454" s="684"/>
      <c r="B454" s="88"/>
      <c r="C454" s="88"/>
      <c r="D454" s="88"/>
      <c r="E454" s="88"/>
      <c r="F454" s="88"/>
      <c r="G454" s="88"/>
      <c r="H454" s="88"/>
      <c r="I454" s="88"/>
      <c r="L454" s="468" t="n">
        <v>178</v>
      </c>
      <c r="M454" s="456" t="n">
        <v>1.15417134064448</v>
      </c>
      <c r="N454" s="457" t="n">
        <v>1.15417142113039</v>
      </c>
      <c r="O454" s="457" t="n">
        <v>1.1541714578113</v>
      </c>
      <c r="P454" s="457" t="n">
        <v>1.15417146723696</v>
      </c>
      <c r="Q454" s="457" t="n">
        <v>1.15417146383439</v>
      </c>
      <c r="R454" s="457" t="n">
        <v>1.1541714566546</v>
      </c>
      <c r="S454" s="457" t="n">
        <v>1.15417145003613</v>
      </c>
      <c r="T454" s="457" t="n">
        <v>1.15417144532698</v>
      </c>
      <c r="U454" s="457" t="n">
        <v>1.15417144244264</v>
      </c>
      <c r="V454" s="457" t="n">
        <v>1.15417144085291</v>
      </c>
      <c r="W454" s="457" t="n">
        <v>1.15417144004289</v>
      </c>
      <c r="X454" s="457" t="n">
        <v>1.15417143964593</v>
      </c>
      <c r="Y454" s="457" t="n">
        <v>1.15417143941827</v>
      </c>
      <c r="Z454" s="457" t="n">
        <v>1.15417143912499</v>
      </c>
      <c r="AA454" s="457" t="n">
        <v>1.15417143825542</v>
      </c>
      <c r="AB454" s="457" t="n">
        <v>1.15417143516207</v>
      </c>
      <c r="AC454" s="457" t="n">
        <v>1.15417142430531</v>
      </c>
      <c r="AD454" s="457" t="n">
        <v>1.15417138763621</v>
      </c>
      <c r="AE454" s="457" t="n">
        <v>1.15417126875167</v>
      </c>
      <c r="AF454" s="457" t="n">
        <v>1.15417089884288</v>
      </c>
      <c r="AG454" s="457" t="n">
        <v>1.1541697942438</v>
      </c>
      <c r="AH454" s="457" t="n">
        <v>1.15416662877736</v>
      </c>
      <c r="AI454" s="457" t="n">
        <v>1.15415792403138</v>
      </c>
      <c r="AJ454" s="457" t="n">
        <v>1.15413495733846</v>
      </c>
      <c r="AK454" s="457" t="n">
        <v>1.15407683168411</v>
      </c>
      <c r="AL454" s="457" t="n">
        <v>1.15393576924499</v>
      </c>
      <c r="AM454" s="457" t="n">
        <v>1.15360767755358</v>
      </c>
      <c r="AN454" s="457" t="n">
        <v>1.15287690056625</v>
      </c>
      <c r="AO454" s="457" t="n">
        <v>1.15131968459524</v>
      </c>
      <c r="AP454" s="457" t="n">
        <v>1.14814855001822</v>
      </c>
      <c r="AQ454" s="457" t="n">
        <v>1.14198237450905</v>
      </c>
      <c r="AR454" s="457" t="n">
        <v>1.13053310199315</v>
      </c>
      <c r="AS454" s="457" t="n">
        <v>1.11019163732965</v>
      </c>
      <c r="AT454" s="457" t="n">
        <v>1.07542353664692</v>
      </c>
      <c r="AU454" s="457" t="n">
        <v>1.0176818588104</v>
      </c>
      <c r="AV454" s="457" t="n">
        <v>0.923252074591389</v>
      </c>
      <c r="AW454" s="457" t="n">
        <v>0.769675755544595</v>
      </c>
      <c r="AX454" s="457" t="n">
        <v>0.523548503184973</v>
      </c>
      <c r="AY454" s="457" t="n">
        <v>0.154146333412579</v>
      </c>
      <c r="AZ454" s="457" t="n">
        <v>0.0483953919809228</v>
      </c>
      <c r="BA454" s="457" t="n">
        <v>0.0171390063995634</v>
      </c>
      <c r="BB454" s="457" t="n">
        <v>0.0102477038330169</v>
      </c>
      <c r="BC454" s="457" t="n">
        <v>0.0171390063995634</v>
      </c>
      <c r="BD454" s="457" t="n">
        <v>0.0483953919809228</v>
      </c>
      <c r="BE454" s="457" t="n">
        <v>0.154146333412579</v>
      </c>
      <c r="BF454" s="457" t="n">
        <v>0.523548503184968</v>
      </c>
      <c r="BG454" s="457" t="n">
        <v>0.769675755544564</v>
      </c>
      <c r="BH454" s="457" t="n">
        <v>0.923252074591225</v>
      </c>
      <c r="BI454" s="457" t="n">
        <v>1.01768185880959</v>
      </c>
      <c r="BJ454" s="457" t="n">
        <v>1.07542353664313</v>
      </c>
      <c r="BK454" s="457" t="n">
        <v>1.11019163731277</v>
      </c>
      <c r="BL454" s="457" t="n">
        <v>1.13053310192154</v>
      </c>
      <c r="BM454" s="457" t="n">
        <v>1.14198237421842</v>
      </c>
      <c r="BN454" s="457" t="n">
        <v>1.14814854888843</v>
      </c>
      <c r="BO454" s="457" t="n">
        <v>1.15131968038378</v>
      </c>
      <c r="BP454" s="457" t="n">
        <v>1.15287688550196</v>
      </c>
      <c r="BQ454" s="457" t="n">
        <v>1.15360762582099</v>
      </c>
      <c r="BR454" s="457" t="n">
        <v>1.15393559862742</v>
      </c>
      <c r="BS454" s="457" t="n">
        <v>1.15407629115695</v>
      </c>
      <c r="BT454" s="457" t="n">
        <v>1.1541333122115</v>
      </c>
      <c r="BU454" s="457" t="n">
        <v>1.15415311343754</v>
      </c>
      <c r="BV454" s="639" t="n">
        <v>1.15415311343754</v>
      </c>
      <c r="BW454" s="683" t="n">
        <v>8.42853271151019E-005</v>
      </c>
    </row>
    <row r="455" customFormat="false" ht="12.75" hidden="false" customHeight="false" outlineLevel="0" collapsed="false">
      <c r="A455" s="684"/>
      <c r="B455" s="88"/>
      <c r="C455" s="88"/>
      <c r="D455" s="88"/>
      <c r="E455" s="88"/>
      <c r="F455" s="88"/>
      <c r="G455" s="88"/>
      <c r="H455" s="88"/>
      <c r="I455" s="88"/>
      <c r="L455" s="468" t="n">
        <v>177</v>
      </c>
      <c r="M455" s="456" t="n">
        <v>1.20334697530346</v>
      </c>
      <c r="N455" s="457" t="n">
        <v>1.20334705775583</v>
      </c>
      <c r="O455" s="457" t="n">
        <v>1.20334709508228</v>
      </c>
      <c r="P455" s="457" t="n">
        <v>1.20334710442012</v>
      </c>
      <c r="Q455" s="457" t="n">
        <v>1.20334710067395</v>
      </c>
      <c r="R455" s="457" t="n">
        <v>1.20334709315848</v>
      </c>
      <c r="S455" s="457" t="n">
        <v>1.20334708630583</v>
      </c>
      <c r="T455" s="457" t="n">
        <v>1.20334708146445</v>
      </c>
      <c r="U455" s="457" t="n">
        <v>1.20334707851807</v>
      </c>
      <c r="V455" s="457" t="n">
        <v>1.20334707690479</v>
      </c>
      <c r="W455" s="457" t="n">
        <v>1.20334707608844</v>
      </c>
      <c r="X455" s="457" t="n">
        <v>1.20334707569069</v>
      </c>
      <c r="Y455" s="457" t="n">
        <v>1.20334707546103</v>
      </c>
      <c r="Z455" s="457" t="n">
        <v>1.20334707515574</v>
      </c>
      <c r="AA455" s="457" t="n">
        <v>1.20334707423812</v>
      </c>
      <c r="AB455" s="457" t="n">
        <v>1.20334707097261</v>
      </c>
      <c r="AC455" s="457" t="n">
        <v>1.20334705952906</v>
      </c>
      <c r="AD455" s="457" t="n">
        <v>1.20334702093746</v>
      </c>
      <c r="AE455" s="457" t="n">
        <v>1.20334689599016</v>
      </c>
      <c r="AF455" s="457" t="n">
        <v>1.20334650767975</v>
      </c>
      <c r="AG455" s="457" t="n">
        <v>1.20334534933806</v>
      </c>
      <c r="AH455" s="457" t="n">
        <v>1.20334203287482</v>
      </c>
      <c r="AI455" s="457" t="n">
        <v>1.20333292004605</v>
      </c>
      <c r="AJ455" s="457" t="n">
        <v>1.20330889252413</v>
      </c>
      <c r="AK455" s="457" t="n">
        <v>1.20324811425925</v>
      </c>
      <c r="AL455" s="457" t="n">
        <v>1.20310067138505</v>
      </c>
      <c r="AM455" s="457" t="n">
        <v>1.20275781749557</v>
      </c>
      <c r="AN455" s="457" t="n">
        <v>1.20199419715585</v>
      </c>
      <c r="AO455" s="457" t="n">
        <v>1.20036676341397</v>
      </c>
      <c r="AP455" s="457" t="n">
        <v>1.19705152961351</v>
      </c>
      <c r="AQ455" s="457" t="n">
        <v>1.19060192193974</v>
      </c>
      <c r="AR455" s="457" t="n">
        <v>1.17861910157409</v>
      </c>
      <c r="AS455" s="457" t="n">
        <v>1.15731709545163</v>
      </c>
      <c r="AT455" s="457" t="n">
        <v>1.1208935084437</v>
      </c>
      <c r="AU455" s="457" t="n">
        <v>1.06040992002164</v>
      </c>
      <c r="AV455" s="457" t="n">
        <v>0.961587605586745</v>
      </c>
      <c r="AW455" s="457" t="n">
        <v>0.801166111497139</v>
      </c>
      <c r="AX455" s="457" t="n">
        <v>0.544713648229194</v>
      </c>
      <c r="AY455" s="457" t="n">
        <v>0.160749005497842</v>
      </c>
      <c r="AZ455" s="457" t="n">
        <v>0.0505669350452709</v>
      </c>
      <c r="BA455" s="457" t="n">
        <v>0.0179426353737697</v>
      </c>
      <c r="BB455" s="457" t="n">
        <v>0.0107414495141571</v>
      </c>
      <c r="BC455" s="457" t="n">
        <v>0.0179426353737697</v>
      </c>
      <c r="BD455" s="457" t="n">
        <v>0.0505669350452708</v>
      </c>
      <c r="BE455" s="457" t="n">
        <v>0.160749005497841</v>
      </c>
      <c r="BF455" s="457" t="n">
        <v>0.544713648229188</v>
      </c>
      <c r="BG455" s="457" t="n">
        <v>0.801166111497104</v>
      </c>
      <c r="BH455" s="457" t="n">
        <v>0.961587605586565</v>
      </c>
      <c r="BI455" s="457" t="n">
        <v>1.06040992002076</v>
      </c>
      <c r="BJ455" s="457" t="n">
        <v>1.12089350843962</v>
      </c>
      <c r="BK455" s="457" t="n">
        <v>1.15731709543358</v>
      </c>
      <c r="BL455" s="457" t="n">
        <v>1.17861910149778</v>
      </c>
      <c r="BM455" s="457" t="n">
        <v>1.19060192163105</v>
      </c>
      <c r="BN455" s="457" t="n">
        <v>1.19705152841673</v>
      </c>
      <c r="BO455" s="457" t="n">
        <v>1.20036675896287</v>
      </c>
      <c r="BP455" s="457" t="n">
        <v>1.20199418126488</v>
      </c>
      <c r="BQ455" s="457" t="n">
        <v>1.20275776301364</v>
      </c>
      <c r="BR455" s="457" t="n">
        <v>1.20310049195531</v>
      </c>
      <c r="BS455" s="457" t="n">
        <v>1.20324754651824</v>
      </c>
      <c r="BT455" s="457" t="n">
        <v>1.20330716644066</v>
      </c>
      <c r="BU455" s="457" t="n">
        <v>1.2033278774989</v>
      </c>
      <c r="BV455" s="639" t="n">
        <v>1.2033278774989</v>
      </c>
      <c r="BW455" s="683" t="n">
        <v>8.86094765252165E-005</v>
      </c>
    </row>
    <row r="456" customFormat="false" ht="12.75" hidden="false" customHeight="false" outlineLevel="0" collapsed="false">
      <c r="A456" s="684"/>
      <c r="B456" s="88"/>
      <c r="C456" s="88"/>
      <c r="D456" s="88"/>
      <c r="E456" s="88"/>
      <c r="F456" s="88"/>
      <c r="G456" s="88"/>
      <c r="H456" s="88"/>
      <c r="I456" s="88"/>
      <c r="L456" s="468" t="n">
        <v>176</v>
      </c>
      <c r="M456" s="456" t="n">
        <v>1.25433947861797</v>
      </c>
      <c r="N456" s="457" t="n">
        <v>1.25433956115219</v>
      </c>
      <c r="O456" s="457" t="n">
        <v>1.25433959731903</v>
      </c>
      <c r="P456" s="457" t="n">
        <v>1.25433960495149</v>
      </c>
      <c r="Q456" s="457" t="n">
        <v>1.25433959950157</v>
      </c>
      <c r="R456" s="457" t="n">
        <v>1.25433959057384</v>
      </c>
      <c r="S456" s="457" t="n">
        <v>1.25433958268274</v>
      </c>
      <c r="T456" s="457" t="n">
        <v>1.25433957714079</v>
      </c>
      <c r="U456" s="457" t="n">
        <v>1.25433957375186</v>
      </c>
      <c r="V456" s="457" t="n">
        <v>1.25433957187341</v>
      </c>
      <c r="W456" s="457" t="n">
        <v>1.25433957090517</v>
      </c>
      <c r="X456" s="457" t="n">
        <v>1.25433957042376</v>
      </c>
      <c r="Y456" s="457" t="n">
        <v>1.25433957014884</v>
      </c>
      <c r="Z456" s="457" t="n">
        <v>1.25433956981543</v>
      </c>
      <c r="AA456" s="457" t="n">
        <v>1.25433956886214</v>
      </c>
      <c r="AB456" s="457" t="n">
        <v>1.25433956549301</v>
      </c>
      <c r="AC456" s="457" t="n">
        <v>1.25433955367888</v>
      </c>
      <c r="AD456" s="457" t="n">
        <v>1.25433951378296</v>
      </c>
      <c r="AE456" s="457" t="n">
        <v>1.25433938445129</v>
      </c>
      <c r="AF456" s="457" t="n">
        <v>1.25433898208758</v>
      </c>
      <c r="AG456" s="457" t="n">
        <v>1.25433778073903</v>
      </c>
      <c r="AH456" s="457" t="n">
        <v>1.25433433846737</v>
      </c>
      <c r="AI456" s="457" t="n">
        <v>1.25432487349964</v>
      </c>
      <c r="AJ456" s="457" t="n">
        <v>1.25429990214451</v>
      </c>
      <c r="AK456" s="457" t="n">
        <v>1.25423669983622</v>
      </c>
      <c r="AL456" s="457" t="n">
        <v>1.25408328834398</v>
      </c>
      <c r="AM456" s="457" t="n">
        <v>1.2537263406654</v>
      </c>
      <c r="AN456" s="457" t="n">
        <v>1.25293080524122</v>
      </c>
      <c r="AO456" s="457" t="n">
        <v>1.25123409506979</v>
      </c>
      <c r="AP456" s="457" t="n">
        <v>1.2477748500164</v>
      </c>
      <c r="AQ456" s="457" t="n">
        <v>1.24103891020719</v>
      </c>
      <c r="AR456" s="457" t="n">
        <v>1.22851227728979</v>
      </c>
      <c r="AS456" s="457" t="n">
        <v>1.206224257534</v>
      </c>
      <c r="AT456" s="457" t="n">
        <v>1.16809198080692</v>
      </c>
      <c r="AU456" s="457" t="n">
        <v>1.10476751606262</v>
      </c>
      <c r="AV456" s="457" t="n">
        <v>1.00138427560652</v>
      </c>
      <c r="AW456" s="457" t="n">
        <v>0.833851388096818</v>
      </c>
      <c r="AX456" s="457" t="n">
        <v>0.56668043126592</v>
      </c>
      <c r="AY456" s="457" t="n">
        <v>0.167610005194681</v>
      </c>
      <c r="AZ456" s="457" t="n">
        <v>0.0528283748106639</v>
      </c>
      <c r="BA456" s="457" t="n">
        <v>0.018781411011858</v>
      </c>
      <c r="BB456" s="457" t="n">
        <v>0.0112575320062851</v>
      </c>
      <c r="BC456" s="457" t="n">
        <v>0.018781411011858</v>
      </c>
      <c r="BD456" s="457" t="n">
        <v>0.0528283748106638</v>
      </c>
      <c r="BE456" s="457" t="n">
        <v>0.16761000519468</v>
      </c>
      <c r="BF456" s="457" t="n">
        <v>0.566680431265914</v>
      </c>
      <c r="BG456" s="457" t="n">
        <v>0.833851388096786</v>
      </c>
      <c r="BH456" s="457" t="n">
        <v>1.00138427560634</v>
      </c>
      <c r="BI456" s="457" t="n">
        <v>1.10476751606175</v>
      </c>
      <c r="BJ456" s="457" t="n">
        <v>1.1680919808028</v>
      </c>
      <c r="BK456" s="457" t="n">
        <v>1.20622425751568</v>
      </c>
      <c r="BL456" s="457" t="n">
        <v>1.22851227721197</v>
      </c>
      <c r="BM456" s="457" t="n">
        <v>1.24103890989118</v>
      </c>
      <c r="BN456" s="457" t="n">
        <v>1.24777484878747</v>
      </c>
      <c r="BO456" s="457" t="n">
        <v>1.25123409048797</v>
      </c>
      <c r="BP456" s="457" t="n">
        <v>1.25293078885118</v>
      </c>
      <c r="BQ456" s="457" t="n">
        <v>1.25372628438101</v>
      </c>
      <c r="BR456" s="457" t="n">
        <v>1.25408310272777</v>
      </c>
      <c r="BS456" s="457" t="n">
        <v>1.25423611185558</v>
      </c>
      <c r="BT456" s="457" t="n">
        <v>1.25429811281458</v>
      </c>
      <c r="BU456" s="457" t="n">
        <v>1.25431964189761</v>
      </c>
      <c r="BV456" s="639" t="n">
        <v>1.25431964189761</v>
      </c>
      <c r="BW456" s="683" t="n">
        <v>9.32433015831009E-005</v>
      </c>
    </row>
    <row r="457" customFormat="false" ht="12.75" hidden="false" customHeight="false" outlineLevel="0" collapsed="false">
      <c r="A457" s="684"/>
      <c r="B457" s="88"/>
      <c r="C457" s="88"/>
      <c r="D457" s="88"/>
      <c r="E457" s="88"/>
      <c r="F457" s="88"/>
      <c r="G457" s="88"/>
      <c r="H457" s="88"/>
      <c r="I457" s="88"/>
      <c r="L457" s="468" t="n">
        <v>175</v>
      </c>
      <c r="M457" s="456" t="n">
        <v>1.30720279979983</v>
      </c>
      <c r="N457" s="457" t="n">
        <v>1.30720288422519</v>
      </c>
      <c r="O457" s="457" t="n">
        <v>1.30720292091296</v>
      </c>
      <c r="P457" s="457" t="n">
        <v>1.30720292832752</v>
      </c>
      <c r="Q457" s="457" t="n">
        <v>1.30720292242536</v>
      </c>
      <c r="R457" s="457" t="n">
        <v>1.3072029130839</v>
      </c>
      <c r="S457" s="457" t="n">
        <v>1.30720290490851</v>
      </c>
      <c r="T457" s="457" t="n">
        <v>1.30720289920477</v>
      </c>
      <c r="U457" s="457" t="n">
        <v>1.30720289573741</v>
      </c>
      <c r="V457" s="457" t="n">
        <v>1.30720289382675</v>
      </c>
      <c r="W457" s="457" t="n">
        <v>1.30720289284786</v>
      </c>
      <c r="X457" s="457" t="n">
        <v>1.30720289236398</v>
      </c>
      <c r="Y457" s="457" t="n">
        <v>1.30720289208795</v>
      </c>
      <c r="Z457" s="457" t="n">
        <v>1.30720289174854</v>
      </c>
      <c r="AA457" s="457" t="n">
        <v>1.30720289076773</v>
      </c>
      <c r="AB457" s="457" t="n">
        <v>1.30720288728963</v>
      </c>
      <c r="AC457" s="457" t="n">
        <v>1.30720287507358</v>
      </c>
      <c r="AD457" s="457" t="n">
        <v>1.30720283377199</v>
      </c>
      <c r="AE457" s="457" t="n">
        <v>1.30720269975615</v>
      </c>
      <c r="AF457" s="457" t="n">
        <v>1.30720228248821</v>
      </c>
      <c r="AG457" s="457" t="n">
        <v>1.30720103579898</v>
      </c>
      <c r="AH457" s="457" t="n">
        <v>1.30719746152525</v>
      </c>
      <c r="AI457" s="457" t="n">
        <v>1.30718762850059</v>
      </c>
      <c r="AJ457" s="457" t="n">
        <v>1.3071616736581</v>
      </c>
      <c r="AK457" s="457" t="n">
        <v>1.30709595145233</v>
      </c>
      <c r="AL457" s="457" t="n">
        <v>1.30693634626528</v>
      </c>
      <c r="AM457" s="457" t="n">
        <v>1.30656479094815</v>
      </c>
      <c r="AN457" s="457" t="n">
        <v>1.30573619950799</v>
      </c>
      <c r="AO457" s="457" t="n">
        <v>1.30396775091038</v>
      </c>
      <c r="AP457" s="457" t="n">
        <v>1.30035934236761</v>
      </c>
      <c r="AQ457" s="457" t="n">
        <v>1.29332665193564</v>
      </c>
      <c r="AR457" s="457" t="n">
        <v>1.28023594776938</v>
      </c>
      <c r="AS457" s="457" t="n">
        <v>1.25692423399974</v>
      </c>
      <c r="AT457" s="457" t="n">
        <v>1.21701654433873</v>
      </c>
      <c r="AU457" s="457" t="n">
        <v>1.15073905414887</v>
      </c>
      <c r="AV457" s="457" t="n">
        <v>1.04261608759264</v>
      </c>
      <c r="AW457" s="457" t="n">
        <v>0.867701255651551</v>
      </c>
      <c r="AX457" s="457" t="n">
        <v>0.58942441297383</v>
      </c>
      <c r="AY457" s="457" t="n">
        <v>0.174721683559291</v>
      </c>
      <c r="AZ457" s="457" t="n">
        <v>0.0551777208167575</v>
      </c>
      <c r="BA457" s="457" t="n">
        <v>0.0196546862030213</v>
      </c>
      <c r="BB457" s="457" t="n">
        <v>0.0117955794870206</v>
      </c>
      <c r="BC457" s="457" t="n">
        <v>0.0196546862030213</v>
      </c>
      <c r="BD457" s="457" t="n">
        <v>0.0551777208167574</v>
      </c>
      <c r="BE457" s="457" t="n">
        <v>0.17472168355929</v>
      </c>
      <c r="BF457" s="457" t="n">
        <v>0.589424412973825</v>
      </c>
      <c r="BG457" s="457" t="n">
        <v>0.867701255651517</v>
      </c>
      <c r="BH457" s="457" t="n">
        <v>1.04261608759246</v>
      </c>
      <c r="BI457" s="457" t="n">
        <v>1.15073905414798</v>
      </c>
      <c r="BJ457" s="457" t="n">
        <v>1.21701654433455</v>
      </c>
      <c r="BK457" s="457" t="n">
        <v>1.25692423398105</v>
      </c>
      <c r="BL457" s="457" t="n">
        <v>1.28023594768966</v>
      </c>
      <c r="BM457" s="457" t="n">
        <v>1.29332665161091</v>
      </c>
      <c r="BN457" s="457" t="n">
        <v>1.30035934110182</v>
      </c>
      <c r="BO457" s="457" t="n">
        <v>1.30396774618236</v>
      </c>
      <c r="BP457" s="457" t="n">
        <v>1.30573618256961</v>
      </c>
      <c r="BQ457" s="457" t="n">
        <v>1.30656473270964</v>
      </c>
      <c r="BR457" s="457" t="n">
        <v>1.30693615401073</v>
      </c>
      <c r="BS457" s="457" t="n">
        <v>1.30709534192906</v>
      </c>
      <c r="BT457" s="457" t="n">
        <v>1.30715981744482</v>
      </c>
      <c r="BU457" s="457" t="n">
        <v>1.30718219801312</v>
      </c>
      <c r="BV457" s="639" t="n">
        <v>1.30718219801312</v>
      </c>
      <c r="BW457" s="683" t="n">
        <v>9.81371008331248E-005</v>
      </c>
    </row>
    <row r="458" customFormat="false" ht="12.75" hidden="false" customHeight="false" outlineLevel="0" collapsed="false">
      <c r="A458" s="684"/>
      <c r="B458" s="88"/>
      <c r="C458" s="88"/>
      <c r="D458" s="88"/>
      <c r="E458" s="88"/>
      <c r="F458" s="88"/>
      <c r="G458" s="88"/>
      <c r="H458" s="88"/>
      <c r="I458" s="88"/>
      <c r="L458" s="468" t="n">
        <v>174</v>
      </c>
      <c r="M458" s="456" t="n">
        <v>1.3619919046116</v>
      </c>
      <c r="N458" s="457" t="n">
        <v>1.36199199093684</v>
      </c>
      <c r="O458" s="457" t="n">
        <v>1.3619920281266</v>
      </c>
      <c r="P458" s="457" t="n">
        <v>1.36199203529723</v>
      </c>
      <c r="Q458" s="457" t="n">
        <v>1.36199202892171</v>
      </c>
      <c r="R458" s="457" t="n">
        <v>1.36199201915419</v>
      </c>
      <c r="S458" s="457" t="n">
        <v>1.36199201068961</v>
      </c>
      <c r="T458" s="457" t="n">
        <v>1.36199200482361</v>
      </c>
      <c r="U458" s="457" t="n">
        <v>1.36199200127918</v>
      </c>
      <c r="V458" s="457" t="n">
        <v>1.36199199933795</v>
      </c>
      <c r="W458" s="457" t="n">
        <v>1.36199199834971</v>
      </c>
      <c r="X458" s="457" t="n">
        <v>1.3619919978642</v>
      </c>
      <c r="Y458" s="457" t="n">
        <v>1.36199199758738</v>
      </c>
      <c r="Z458" s="457" t="n">
        <v>1.36199199724159</v>
      </c>
      <c r="AA458" s="457" t="n">
        <v>1.36199199623097</v>
      </c>
      <c r="AB458" s="457" t="n">
        <v>1.3619919926355</v>
      </c>
      <c r="AC458" s="457" t="n">
        <v>1.36199197998914</v>
      </c>
      <c r="AD458" s="457" t="n">
        <v>1.36199193719051</v>
      </c>
      <c r="AE458" s="457" t="n">
        <v>1.3619917982085</v>
      </c>
      <c r="AF458" s="457" t="n">
        <v>1.36199136520072</v>
      </c>
      <c r="AG458" s="457" t="n">
        <v>1.36199007079243</v>
      </c>
      <c r="AH458" s="457" t="n">
        <v>1.36198635800983</v>
      </c>
      <c r="AI458" s="457" t="n">
        <v>1.36197613980385</v>
      </c>
      <c r="AJ458" s="457" t="n">
        <v>1.36194915807639</v>
      </c>
      <c r="AK458" s="457" t="n">
        <v>1.3618808099326</v>
      </c>
      <c r="AL458" s="457" t="n">
        <v>1.36171476085802</v>
      </c>
      <c r="AM458" s="457" t="n">
        <v>1.36132802704018</v>
      </c>
      <c r="AN458" s="457" t="n">
        <v>1.36046511840749</v>
      </c>
      <c r="AO458" s="457" t="n">
        <v>1.35862223227607</v>
      </c>
      <c r="AP458" s="457" t="n">
        <v>1.35485906857113</v>
      </c>
      <c r="AQ458" s="457" t="n">
        <v>1.34751843963873</v>
      </c>
      <c r="AR458" s="457" t="n">
        <v>1.33384212604504</v>
      </c>
      <c r="AS458" s="457" t="n">
        <v>1.30946700689798</v>
      </c>
      <c r="AT458" s="457" t="n">
        <v>1.26771409443699</v>
      </c>
      <c r="AU458" s="457" t="n">
        <v>1.19836694143036</v>
      </c>
      <c r="AV458" s="457" t="n">
        <v>1.08531923958457</v>
      </c>
      <c r="AW458" s="457" t="n">
        <v>0.902743812743695</v>
      </c>
      <c r="AX458" s="457" t="n">
        <v>0.612964088427694</v>
      </c>
      <c r="AY458" s="457" t="n">
        <v>0.182089381329699</v>
      </c>
      <c r="AZ458" s="457" t="n">
        <v>0.0576173437640673</v>
      </c>
      <c r="BA458" s="457" t="n">
        <v>0.0205634695985991</v>
      </c>
      <c r="BB458" s="457" t="n">
        <v>0.0123562669527913</v>
      </c>
      <c r="BC458" s="457" t="n">
        <v>0.0205634695985991</v>
      </c>
      <c r="BD458" s="457" t="n">
        <v>0.0576173437640673</v>
      </c>
      <c r="BE458" s="457" t="n">
        <v>0.182089381329699</v>
      </c>
      <c r="BF458" s="457" t="n">
        <v>0.61296408842769</v>
      </c>
      <c r="BG458" s="457" t="n">
        <v>0.902743812743665</v>
      </c>
      <c r="BH458" s="457" t="n">
        <v>1.08531923958439</v>
      </c>
      <c r="BI458" s="457" t="n">
        <v>1.19836694142947</v>
      </c>
      <c r="BJ458" s="457" t="n">
        <v>1.26771409443274</v>
      </c>
      <c r="BK458" s="457" t="n">
        <v>1.30946700687885</v>
      </c>
      <c r="BL458" s="457" t="n">
        <v>1.33384212596318</v>
      </c>
      <c r="BM458" s="457" t="n">
        <v>1.34751843930439</v>
      </c>
      <c r="BN458" s="457" t="n">
        <v>1.35485906726516</v>
      </c>
      <c r="BO458" s="457" t="n">
        <v>1.35862222739006</v>
      </c>
      <c r="BP458" s="457" t="n">
        <v>1.36046510088058</v>
      </c>
      <c r="BQ458" s="457" t="n">
        <v>1.36132796671598</v>
      </c>
      <c r="BR458" s="457" t="n">
        <v>1.36171456155152</v>
      </c>
      <c r="BS458" s="457" t="n">
        <v>1.36188017761748</v>
      </c>
      <c r="BT458" s="457" t="n">
        <v>1.36194723135217</v>
      </c>
      <c r="BU458" s="457" t="n">
        <v>1.36197050029656</v>
      </c>
      <c r="BV458" s="639" t="n">
        <v>1.36197050029656</v>
      </c>
      <c r="BW458" s="683" t="n">
        <v>0.000103294744446014</v>
      </c>
    </row>
    <row r="459" customFormat="false" ht="12.75" hidden="false" customHeight="false" outlineLevel="0" collapsed="false">
      <c r="A459" s="684"/>
      <c r="B459" s="88"/>
      <c r="C459" s="88"/>
      <c r="D459" s="88"/>
      <c r="E459" s="88"/>
      <c r="F459" s="88"/>
      <c r="G459" s="88"/>
      <c r="H459" s="88"/>
      <c r="I459" s="88"/>
      <c r="L459" s="468" t="n">
        <v>173</v>
      </c>
      <c r="M459" s="456" t="n">
        <v>1.41876276899196</v>
      </c>
      <c r="N459" s="457" t="n">
        <v>1.41876285699411</v>
      </c>
      <c r="O459" s="457" t="n">
        <v>1.41876289445996</v>
      </c>
      <c r="P459" s="457" t="n">
        <v>1.41876290118252</v>
      </c>
      <c r="Q459" s="457" t="n">
        <v>1.41876289417019</v>
      </c>
      <c r="R459" s="457" t="n">
        <v>1.41876288385863</v>
      </c>
      <c r="S459" s="457" t="n">
        <v>1.41876287502722</v>
      </c>
      <c r="T459" s="457" t="n">
        <v>1.41876286895203</v>
      </c>
      <c r="U459" s="457" t="n">
        <v>1.41876286530443</v>
      </c>
      <c r="V459" s="457" t="n">
        <v>1.41876286331932</v>
      </c>
      <c r="W459" s="457" t="n">
        <v>1.41876286231553</v>
      </c>
      <c r="X459" s="457" t="n">
        <v>1.41876286182567</v>
      </c>
      <c r="Y459" s="457" t="n">
        <v>1.41876286154654</v>
      </c>
      <c r="Z459" s="457" t="n">
        <v>1.4187628611919</v>
      </c>
      <c r="AA459" s="457" t="n">
        <v>1.41876286014445</v>
      </c>
      <c r="AB459" s="457" t="n">
        <v>1.41876285641072</v>
      </c>
      <c r="AC459" s="457" t="n">
        <v>1.41876284327398</v>
      </c>
      <c r="AD459" s="457" t="n">
        <v>1.41876279881114</v>
      </c>
      <c r="AE459" s="457" t="n">
        <v>1.41876265441234</v>
      </c>
      <c r="AF459" s="457" t="n">
        <v>1.41876220448683</v>
      </c>
      <c r="AG459" s="457" t="n">
        <v>1.41876085936959</v>
      </c>
      <c r="AH459" s="457" t="n">
        <v>1.41875700069548</v>
      </c>
      <c r="AI459" s="457" t="n">
        <v>1.41874637953546</v>
      </c>
      <c r="AJ459" s="457" t="n">
        <v>1.41871832909327</v>
      </c>
      <c r="AK459" s="457" t="n">
        <v>1.41864725846807</v>
      </c>
      <c r="AL459" s="457" t="n">
        <v>1.41847454638329</v>
      </c>
      <c r="AM459" s="457" t="n">
        <v>1.41807214407669</v>
      </c>
      <c r="AN459" s="457" t="n">
        <v>1.41717383868837</v>
      </c>
      <c r="AO459" s="457" t="n">
        <v>1.41525417693909</v>
      </c>
      <c r="AP459" s="457" t="n">
        <v>1.41133130457904</v>
      </c>
      <c r="AQ459" s="457" t="n">
        <v>1.40367254131399</v>
      </c>
      <c r="AR459" s="457" t="n">
        <v>1.38939038877071</v>
      </c>
      <c r="AS459" s="457" t="n">
        <v>1.36391346729503</v>
      </c>
      <c r="AT459" s="457" t="n">
        <v>1.32024604316003</v>
      </c>
      <c r="AU459" s="457" t="n">
        <v>1.24771082079346</v>
      </c>
      <c r="AV459" s="457" t="n">
        <v>1.12954707892529</v>
      </c>
      <c r="AW459" s="457" t="n">
        <v>0.939019196645697</v>
      </c>
      <c r="AX459" s="457" t="n">
        <v>0.637318591193309</v>
      </c>
      <c r="AY459" s="457" t="n">
        <v>0.189763699758715</v>
      </c>
      <c r="AZ459" s="457" t="n">
        <v>0.0601621123055405</v>
      </c>
      <c r="BA459" s="457" t="n">
        <v>0.0215130905794935</v>
      </c>
      <c r="BB459" s="457" t="n">
        <v>0.0129428148936391</v>
      </c>
      <c r="BC459" s="457" t="n">
        <v>0.0215130905794935</v>
      </c>
      <c r="BD459" s="457" t="n">
        <v>0.0601621123055405</v>
      </c>
      <c r="BE459" s="457" t="n">
        <v>0.189763699758714</v>
      </c>
      <c r="BF459" s="457" t="n">
        <v>0.637318591193304</v>
      </c>
      <c r="BG459" s="457" t="n">
        <v>0.939019196645664</v>
      </c>
      <c r="BH459" s="457" t="n">
        <v>1.12954707892511</v>
      </c>
      <c r="BI459" s="457" t="n">
        <v>1.24771082079253</v>
      </c>
      <c r="BJ459" s="457" t="n">
        <v>1.32024604315561</v>
      </c>
      <c r="BK459" s="457" t="n">
        <v>1.36391346727515</v>
      </c>
      <c r="BL459" s="457" t="n">
        <v>1.38939038868567</v>
      </c>
      <c r="BM459" s="457" t="n">
        <v>1.40367254096668</v>
      </c>
      <c r="BN459" s="457" t="n">
        <v>1.41133130322246</v>
      </c>
      <c r="BO459" s="457" t="n">
        <v>1.41525417186368</v>
      </c>
      <c r="BP459" s="457" t="n">
        <v>1.41717382048138</v>
      </c>
      <c r="BQ459" s="457" t="n">
        <v>1.41807208140802</v>
      </c>
      <c r="BR459" s="457" t="n">
        <v>1.41847433931542</v>
      </c>
      <c r="BS459" s="457" t="n">
        <v>1.41864660147379</v>
      </c>
      <c r="BT459" s="457" t="n">
        <v>1.4187163269809</v>
      </c>
      <c r="BU459" s="457" t="n">
        <v>1.41874051874849</v>
      </c>
      <c r="BV459" s="639" t="n">
        <v>1.41874051874849</v>
      </c>
      <c r="BW459" s="683" t="n">
        <v>0.000108809320576146</v>
      </c>
    </row>
    <row r="460" customFormat="false" ht="12.75" hidden="false" customHeight="false" outlineLevel="0" collapsed="false">
      <c r="A460" s="684"/>
      <c r="B460" s="88"/>
      <c r="C460" s="88"/>
      <c r="D460" s="88"/>
      <c r="E460" s="88"/>
      <c r="F460" s="88"/>
      <c r="G460" s="88"/>
      <c r="H460" s="88"/>
      <c r="I460" s="88"/>
      <c r="L460" s="468" t="n">
        <v>172</v>
      </c>
      <c r="M460" s="456" t="n">
        <v>1.47757237129725</v>
      </c>
      <c r="N460" s="457" t="n">
        <v>1.47757246118884</v>
      </c>
      <c r="O460" s="457" t="n">
        <v>1.47757249910155</v>
      </c>
      <c r="P460" s="457" t="n">
        <v>1.47757250551403</v>
      </c>
      <c r="Q460" s="457" t="n">
        <v>1.47757249797578</v>
      </c>
      <c r="R460" s="457" t="n">
        <v>1.47757248720654</v>
      </c>
      <c r="S460" s="457" t="n">
        <v>1.47757247807186</v>
      </c>
      <c r="T460" s="457" t="n">
        <v>1.47757247183103</v>
      </c>
      <c r="U460" s="457" t="n">
        <v>1.47757246810777</v>
      </c>
      <c r="V460" s="457" t="n">
        <v>1.47757246609474</v>
      </c>
      <c r="W460" s="457" t="n">
        <v>1.47757246508387</v>
      </c>
      <c r="X460" s="457" t="n">
        <v>1.4775724645937</v>
      </c>
      <c r="Y460" s="457" t="n">
        <v>1.47757246431373</v>
      </c>
      <c r="Z460" s="457" t="n">
        <v>1.4775724639499</v>
      </c>
      <c r="AA460" s="457" t="n">
        <v>1.47757246286239</v>
      </c>
      <c r="AB460" s="457" t="n">
        <v>1.47757245897928</v>
      </c>
      <c r="AC460" s="457" t="n">
        <v>1.47757244531713</v>
      </c>
      <c r="AD460" s="457" t="n">
        <v>1.47757239908412</v>
      </c>
      <c r="AE460" s="457" t="n">
        <v>1.4775722489588</v>
      </c>
      <c r="AF460" s="457" t="n">
        <v>1.47757178123998</v>
      </c>
      <c r="AG460" s="457" t="n">
        <v>1.47757038301959</v>
      </c>
      <c r="AH460" s="457" t="n">
        <v>1.47756637211637</v>
      </c>
      <c r="AI460" s="457" t="n">
        <v>1.47755533174628</v>
      </c>
      <c r="AJ460" s="457" t="n">
        <v>1.47752617213594</v>
      </c>
      <c r="AK460" s="457" t="n">
        <v>1.47745228122708</v>
      </c>
      <c r="AL460" s="457" t="n">
        <v>1.47727267609619</v>
      </c>
      <c r="AM460" s="457" t="n">
        <v>1.47685407834895</v>
      </c>
      <c r="AN460" s="457" t="n">
        <v>1.4759192001264</v>
      </c>
      <c r="AO460" s="457" t="n">
        <v>1.47392020754895</v>
      </c>
      <c r="AP460" s="457" t="n">
        <v>1.46983223537866</v>
      </c>
      <c r="AQ460" s="457" t="n">
        <v>1.4618443373017</v>
      </c>
      <c r="AR460" s="457" t="n">
        <v>1.44693475579056</v>
      </c>
      <c r="AS460" s="457" t="n">
        <v>1.42031551675745</v>
      </c>
      <c r="AT460" s="457" t="n">
        <v>1.37466127612404</v>
      </c>
      <c r="AU460" s="457" t="n">
        <v>1.29881572425067</v>
      </c>
      <c r="AV460" s="457" t="n">
        <v>1.17534035052037</v>
      </c>
      <c r="AW460" s="457" t="n">
        <v>0.976563963004338</v>
      </c>
      <c r="AX460" s="457" t="n">
        <v>0.662519379793155</v>
      </c>
      <c r="AY460" s="457" t="n">
        <v>0.197715552703681</v>
      </c>
      <c r="AZ460" s="457" t="n">
        <v>0.0628044194018184</v>
      </c>
      <c r="BA460" s="457" t="n">
        <v>0.0225012570510074</v>
      </c>
      <c r="BB460" s="457" t="n">
        <v>0.0135540061969803</v>
      </c>
      <c r="BC460" s="457" t="n">
        <v>0.0225012570510074</v>
      </c>
      <c r="BD460" s="457" t="n">
        <v>0.0628044194018184</v>
      </c>
      <c r="BE460" s="457" t="n">
        <v>0.197715552703681</v>
      </c>
      <c r="BF460" s="457" t="n">
        <v>0.66251937979315</v>
      </c>
      <c r="BG460" s="457" t="n">
        <v>0.976563963004303</v>
      </c>
      <c r="BH460" s="457" t="n">
        <v>1.17534035052018</v>
      </c>
      <c r="BI460" s="457" t="n">
        <v>1.2988157242497</v>
      </c>
      <c r="BJ460" s="457" t="n">
        <v>1.37466127611943</v>
      </c>
      <c r="BK460" s="457" t="n">
        <v>1.42031551673671</v>
      </c>
      <c r="BL460" s="457" t="n">
        <v>1.44693475570192</v>
      </c>
      <c r="BM460" s="457" t="n">
        <v>1.46184433693997</v>
      </c>
      <c r="BN460" s="457" t="n">
        <v>1.46983223396657</v>
      </c>
      <c r="BO460" s="457" t="n">
        <v>1.47392020226808</v>
      </c>
      <c r="BP460" s="457" t="n">
        <v>1.47591918118824</v>
      </c>
      <c r="BQ460" s="457" t="n">
        <v>1.47685401317879</v>
      </c>
      <c r="BR460" s="457" t="n">
        <v>1.47727246080022</v>
      </c>
      <c r="BS460" s="457" t="n">
        <v>1.47745159821134</v>
      </c>
      <c r="BT460" s="457" t="n">
        <v>1.47752409089892</v>
      </c>
      <c r="BU460" s="457" t="n">
        <v>1.47754923960553</v>
      </c>
      <c r="BV460" s="639" t="n">
        <v>1.47754923960553</v>
      </c>
      <c r="BW460" s="683" t="n">
        <v>0.000114640062256742</v>
      </c>
    </row>
    <row r="461" customFormat="false" ht="12.75" hidden="false" customHeight="false" outlineLevel="0" collapsed="false">
      <c r="L461" s="468" t="n">
        <v>171</v>
      </c>
      <c r="M461" s="456" t="n">
        <v>1.53847868311249</v>
      </c>
      <c r="N461" s="457" t="n">
        <v>1.53847877490011</v>
      </c>
      <c r="O461" s="457" t="n">
        <v>1.53847881323912</v>
      </c>
      <c r="P461" s="457" t="n">
        <v>1.5384788193152</v>
      </c>
      <c r="Q461" s="457" t="n">
        <v>1.53847881123117</v>
      </c>
      <c r="R461" s="457" t="n">
        <v>1.53847879999409</v>
      </c>
      <c r="S461" s="457" t="n">
        <v>1.53847879055367</v>
      </c>
      <c r="T461" s="457" t="n">
        <v>1.53847878414882</v>
      </c>
      <c r="U461" s="457" t="n">
        <v>1.53847878035282</v>
      </c>
      <c r="V461" s="457" t="n">
        <v>1.53847877831456</v>
      </c>
      <c r="W461" s="457" t="n">
        <v>1.53847877729853</v>
      </c>
      <c r="X461" s="457" t="n">
        <v>1.53847877680913</v>
      </c>
      <c r="Y461" s="457" t="n">
        <v>1.53847877652856</v>
      </c>
      <c r="Z461" s="457" t="n">
        <v>1.53847877615425</v>
      </c>
      <c r="AA461" s="457" t="n">
        <v>1.53847877502108</v>
      </c>
      <c r="AB461" s="457" t="n">
        <v>1.53847877096914</v>
      </c>
      <c r="AC461" s="457" t="n">
        <v>1.53847875671753</v>
      </c>
      <c r="AD461" s="457" t="n">
        <v>1.53847870851029</v>
      </c>
      <c r="AE461" s="457" t="n">
        <v>1.53847855202971</v>
      </c>
      <c r="AF461" s="457" t="n">
        <v>1.53847806464666</v>
      </c>
      <c r="AG461" s="457" t="n">
        <v>1.53847660795593</v>
      </c>
      <c r="AH461" s="457" t="n">
        <v>1.53847243001012</v>
      </c>
      <c r="AI461" s="457" t="n">
        <v>1.53846093117135</v>
      </c>
      <c r="AJ461" s="457" t="n">
        <v>1.53843056267408</v>
      </c>
      <c r="AK461" s="457" t="n">
        <v>1.53835360911816</v>
      </c>
      <c r="AL461" s="457" t="n">
        <v>1.53816654804905</v>
      </c>
      <c r="AM461" s="457" t="n">
        <v>1.53773050674837</v>
      </c>
      <c r="AN461" s="457" t="n">
        <v>1.53675641460136</v>
      </c>
      <c r="AO461" s="457" t="n">
        <v>1.53467275666515</v>
      </c>
      <c r="AP461" s="457" t="n">
        <v>1.53040939239875</v>
      </c>
      <c r="AQ461" s="457" t="n">
        <v>1.52207337037635</v>
      </c>
      <c r="AR461" s="457" t="n">
        <v>1.50650282000951</v>
      </c>
      <c r="AS461" s="457" t="n">
        <v>1.47868450735974</v>
      </c>
      <c r="AT461" s="457" t="n">
        <v>1.43095141654728</v>
      </c>
      <c r="AU461" s="457" t="n">
        <v>1.35165254896962</v>
      </c>
      <c r="AV461" s="457" t="n">
        <v>1.2226527254413</v>
      </c>
      <c r="AW461" s="457" t="n">
        <v>1.01532446284525</v>
      </c>
      <c r="AX461" s="457" t="n">
        <v>0.688522859482782</v>
      </c>
      <c r="AY461" s="457" t="n">
        <v>0.205930013368136</v>
      </c>
      <c r="AZ461" s="457" t="n">
        <v>0.065539591831909</v>
      </c>
      <c r="BA461" s="457" t="n">
        <v>0.0235261047056685</v>
      </c>
      <c r="BB461" s="457" t="n">
        <v>0.0141885881851566</v>
      </c>
      <c r="BC461" s="457" t="n">
        <v>0.0235261047056685</v>
      </c>
      <c r="BD461" s="457" t="n">
        <v>0.065539591831909</v>
      </c>
      <c r="BE461" s="457" t="n">
        <v>0.205930013368135</v>
      </c>
      <c r="BF461" s="457" t="n">
        <v>0.688522859482775</v>
      </c>
      <c r="BG461" s="457" t="n">
        <v>1.01532446284521</v>
      </c>
      <c r="BH461" s="457" t="n">
        <v>1.2226527254411</v>
      </c>
      <c r="BI461" s="457" t="n">
        <v>1.35165254896859</v>
      </c>
      <c r="BJ461" s="457" t="n">
        <v>1.43095141654242</v>
      </c>
      <c r="BK461" s="457" t="n">
        <v>1.47868450733796</v>
      </c>
      <c r="BL461" s="457" t="n">
        <v>1.50650281991663</v>
      </c>
      <c r="BM461" s="457" t="n">
        <v>1.52207336999791</v>
      </c>
      <c r="BN461" s="457" t="n">
        <v>1.53040939092309</v>
      </c>
      <c r="BO461" s="457" t="n">
        <v>1.53467275115122</v>
      </c>
      <c r="BP461" s="457" t="n">
        <v>1.53675639484033</v>
      </c>
      <c r="BQ461" s="457" t="n">
        <v>1.53773043878094</v>
      </c>
      <c r="BR461" s="457" t="n">
        <v>1.53816632360045</v>
      </c>
      <c r="BS461" s="457" t="n">
        <v>1.5383528972855</v>
      </c>
      <c r="BT461" s="457" t="n">
        <v>1.53842839414977</v>
      </c>
      <c r="BU461" s="457" t="n">
        <v>1.53845458470069</v>
      </c>
      <c r="BV461" s="639" t="n">
        <v>1.53845458470069</v>
      </c>
      <c r="BW461" s="683" t="n">
        <v>0.000120329626667554</v>
      </c>
    </row>
    <row r="462" customFormat="false" ht="12.75" hidden="false" customHeight="false" outlineLevel="0" collapsed="false">
      <c r="L462" s="468" t="n">
        <v>170</v>
      </c>
      <c r="M462" s="456" t="n">
        <v>1.60154065858534</v>
      </c>
      <c r="N462" s="457" t="n">
        <v>1.60154074953338</v>
      </c>
      <c r="O462" s="457" t="n">
        <v>1.60154078570409</v>
      </c>
      <c r="P462" s="457" t="n">
        <v>1.60154078914954</v>
      </c>
      <c r="Q462" s="457" t="n">
        <v>1.60154077862312</v>
      </c>
      <c r="R462" s="457" t="n">
        <v>1.60154076544842</v>
      </c>
      <c r="S462" s="457" t="n">
        <v>1.60154075463183</v>
      </c>
      <c r="T462" s="457" t="n">
        <v>1.60154074732886</v>
      </c>
      <c r="U462" s="457" t="n">
        <v>1.6015407429852</v>
      </c>
      <c r="V462" s="457" t="n">
        <v>1.60154074063152</v>
      </c>
      <c r="W462" s="457" t="n">
        <v>1.60154073944265</v>
      </c>
      <c r="X462" s="457" t="n">
        <v>1.60154073886246</v>
      </c>
      <c r="Y462" s="457" t="n">
        <v>1.60154073853446</v>
      </c>
      <c r="Z462" s="457" t="n">
        <v>1.60154073812908</v>
      </c>
      <c r="AA462" s="457" t="n">
        <v>1.60154073694932</v>
      </c>
      <c r="AB462" s="457" t="n">
        <v>1.60154073275752</v>
      </c>
      <c r="AC462" s="457" t="n">
        <v>1.60154071802385</v>
      </c>
      <c r="AD462" s="457" t="n">
        <v>1.60154066818101</v>
      </c>
      <c r="AE462" s="457" t="n">
        <v>1.60154050635156</v>
      </c>
      <c r="AF462" s="457" t="n">
        <v>1.60154000215323</v>
      </c>
      <c r="AG462" s="457" t="n">
        <v>1.60153849466893</v>
      </c>
      <c r="AH462" s="457" t="n">
        <v>1.60153416931893</v>
      </c>
      <c r="AI462" s="457" t="n">
        <v>1.60152225954268</v>
      </c>
      <c r="AJ462" s="457" t="n">
        <v>1.60149079051333</v>
      </c>
      <c r="AK462" s="457" t="n">
        <v>1.60141100552154</v>
      </c>
      <c r="AL462" s="457" t="n">
        <v>1.60121694602883</v>
      </c>
      <c r="AM462" s="457" t="n">
        <v>1.60076428785764</v>
      </c>
      <c r="AN462" s="457" t="n">
        <v>1.5997523066441</v>
      </c>
      <c r="AO462" s="457" t="n">
        <v>1.59758574285224</v>
      </c>
      <c r="AP462" s="457" t="n">
        <v>1.59314850050985</v>
      </c>
      <c r="AQ462" s="457" t="n">
        <v>1.58446350888784</v>
      </c>
      <c r="AR462" s="457" t="n">
        <v>1.56822392125342</v>
      </c>
      <c r="AS462" s="457" t="n">
        <v>1.53918189448312</v>
      </c>
      <c r="AT462" s="457" t="n">
        <v>1.4893131332249</v>
      </c>
      <c r="AU462" s="457" t="n">
        <v>1.40644895308819</v>
      </c>
      <c r="AV462" s="457" t="n">
        <v>1.271727313907</v>
      </c>
      <c r="AW462" s="457" t="n">
        <v>1.05552915934175</v>
      </c>
      <c r="AX462" s="457" t="n">
        <v>0.715497647034833</v>
      </c>
      <c r="AY462" s="457" t="n">
        <v>0.214459818286617</v>
      </c>
      <c r="AZ462" s="457" t="n">
        <v>0.0683863344093504</v>
      </c>
      <c r="BA462" s="457" t="n">
        <v>0.0245952472267112</v>
      </c>
      <c r="BB462" s="457" t="n">
        <v>0.0148516013152334</v>
      </c>
      <c r="BC462" s="457" t="n">
        <v>0.0245952472267112</v>
      </c>
      <c r="BD462" s="457" t="n">
        <v>0.0683863344093504</v>
      </c>
      <c r="BE462" s="457" t="n">
        <v>0.214459818286616</v>
      </c>
      <c r="BF462" s="457" t="n">
        <v>0.715497647034827</v>
      </c>
      <c r="BG462" s="457" t="n">
        <v>1.05552915934171</v>
      </c>
      <c r="BH462" s="457" t="n">
        <v>1.27172731390679</v>
      </c>
      <c r="BI462" s="457" t="n">
        <v>1.40644895308713</v>
      </c>
      <c r="BJ462" s="457" t="n">
        <v>1.48931313321987</v>
      </c>
      <c r="BK462" s="457" t="n">
        <v>1.5391818944606</v>
      </c>
      <c r="BL462" s="457" t="n">
        <v>1.56822392115739</v>
      </c>
      <c r="BM462" s="457" t="n">
        <v>1.58446350849664</v>
      </c>
      <c r="BN462" s="457" t="n">
        <v>1.59314849898461</v>
      </c>
      <c r="BO462" s="457" t="n">
        <v>1.5975857371531</v>
      </c>
      <c r="BP462" s="457" t="n">
        <v>1.59975228621755</v>
      </c>
      <c r="BQ462" s="457" t="n">
        <v>1.60076421758977</v>
      </c>
      <c r="BR462" s="457" t="n">
        <v>1.60121671393115</v>
      </c>
      <c r="BS462" s="457" t="n">
        <v>1.60141026922457</v>
      </c>
      <c r="BT462" s="457" t="n">
        <v>1.60148854673116</v>
      </c>
      <c r="BU462" s="457" t="n">
        <v>1.60151569040996</v>
      </c>
      <c r="BV462" s="639" t="n">
        <v>1.60151569040996</v>
      </c>
      <c r="BW462" s="683" t="n">
        <v>0.000126583073599153</v>
      </c>
    </row>
    <row r="463" customFormat="false" ht="12.75" hidden="false" customHeight="false" outlineLevel="0" collapsed="false">
      <c r="L463" s="468" t="n">
        <v>169</v>
      </c>
      <c r="M463" s="456" t="n">
        <v>1.66681822223708</v>
      </c>
      <c r="N463" s="457" t="n">
        <v>1.6668183149393</v>
      </c>
      <c r="O463" s="457" t="n">
        <v>1.6668183513499</v>
      </c>
      <c r="P463" s="457" t="n">
        <v>1.66681835428063</v>
      </c>
      <c r="Q463" s="457" t="n">
        <v>1.66681834306729</v>
      </c>
      <c r="R463" s="457" t="n">
        <v>1.66681832932793</v>
      </c>
      <c r="S463" s="457" t="n">
        <v>1.66681831814637</v>
      </c>
      <c r="T463" s="457" t="n">
        <v>1.66681831064643</v>
      </c>
      <c r="U463" s="457" t="n">
        <v>1.66681830621309</v>
      </c>
      <c r="V463" s="457" t="n">
        <v>1.66681830382603</v>
      </c>
      <c r="W463" s="457" t="n">
        <v>1.66681830262834</v>
      </c>
      <c r="X463" s="457" t="n">
        <v>1.66681830204748</v>
      </c>
      <c r="Y463" s="457" t="n">
        <v>1.66681830171874</v>
      </c>
      <c r="Z463" s="457" t="n">
        <v>1.66681830130443</v>
      </c>
      <c r="AA463" s="457" t="n">
        <v>1.6668183000854</v>
      </c>
      <c r="AB463" s="457" t="n">
        <v>1.66681829574702</v>
      </c>
      <c r="AC463" s="457" t="n">
        <v>1.66681828049751</v>
      </c>
      <c r="AD463" s="457" t="n">
        <v>1.66681822891239</v>
      </c>
      <c r="AE463" s="457" t="n">
        <v>1.66681806142254</v>
      </c>
      <c r="AF463" s="457" t="n">
        <v>1.66681753953337</v>
      </c>
      <c r="AG463" s="457" t="n">
        <v>1.66681597887261</v>
      </c>
      <c r="AH463" s="457" t="n">
        <v>1.66681149982692</v>
      </c>
      <c r="AI463" s="457" t="n">
        <v>1.66679916297635</v>
      </c>
      <c r="AJ463" s="457" t="n">
        <v>1.66676655315374</v>
      </c>
      <c r="AK463" s="457" t="n">
        <v>1.66668383888544</v>
      </c>
      <c r="AL463" s="457" t="n">
        <v>1.6664825491334</v>
      </c>
      <c r="AM463" s="457" t="n">
        <v>1.66601273814553</v>
      </c>
      <c r="AN463" s="457" t="n">
        <v>1.66496165942608</v>
      </c>
      <c r="AO463" s="457" t="n">
        <v>1.66270953615083</v>
      </c>
      <c r="AP463" s="457" t="n">
        <v>1.65809275783224</v>
      </c>
      <c r="AQ463" s="457" t="n">
        <v>1.64904713692234</v>
      </c>
      <c r="AR463" s="457" t="n">
        <v>1.63211542174907</v>
      </c>
      <c r="AS463" s="457" t="n">
        <v>1.60180601219158</v>
      </c>
      <c r="AT463" s="457" t="n">
        <v>1.54972316076987</v>
      </c>
      <c r="AU463" s="457" t="n">
        <v>1.4631605033823</v>
      </c>
      <c r="AV463" s="457" t="n">
        <v>1.32250363794288</v>
      </c>
      <c r="AW463" s="457" t="n">
        <v>1.09711292311099</v>
      </c>
      <c r="AX463" s="457" t="n">
        <v>0.743392812533952</v>
      </c>
      <c r="AY463" s="457" t="n">
        <v>0.223288414710035</v>
      </c>
      <c r="AZ463" s="457" t="n">
        <v>0.0713397470614614</v>
      </c>
      <c r="BA463" s="457" t="n">
        <v>0.0257068528607483</v>
      </c>
      <c r="BB463" s="457" t="n">
        <v>0.0155418867802317</v>
      </c>
      <c r="BC463" s="457" t="n">
        <v>0.0257068528607483</v>
      </c>
      <c r="BD463" s="457" t="n">
        <v>0.0713397470614614</v>
      </c>
      <c r="BE463" s="457" t="n">
        <v>0.223288414710034</v>
      </c>
      <c r="BF463" s="457" t="n">
        <v>0.743392812533945</v>
      </c>
      <c r="BG463" s="457" t="n">
        <v>1.09711292311095</v>
      </c>
      <c r="BH463" s="457" t="n">
        <v>1.32250363794266</v>
      </c>
      <c r="BI463" s="457" t="n">
        <v>1.46316050338119</v>
      </c>
      <c r="BJ463" s="457" t="n">
        <v>1.54972316076463</v>
      </c>
      <c r="BK463" s="457" t="n">
        <v>1.60180601216818</v>
      </c>
      <c r="BL463" s="457" t="n">
        <v>1.63211542164944</v>
      </c>
      <c r="BM463" s="457" t="n">
        <v>1.64904713651686</v>
      </c>
      <c r="BN463" s="457" t="n">
        <v>1.65809275625229</v>
      </c>
      <c r="BO463" s="457" t="n">
        <v>1.66270953024978</v>
      </c>
      <c r="BP463" s="457" t="n">
        <v>1.66496163828144</v>
      </c>
      <c r="BQ463" s="457" t="n">
        <v>1.66601266541712</v>
      </c>
      <c r="BR463" s="457" t="n">
        <v>1.66648230891468</v>
      </c>
      <c r="BS463" s="457" t="n">
        <v>1.66668307677654</v>
      </c>
      <c r="BT463" s="457" t="n">
        <v>1.66676423038313</v>
      </c>
      <c r="BU463" s="457" t="n">
        <v>1.66679236115949</v>
      </c>
      <c r="BV463" s="639" t="n">
        <v>1.66679236115949</v>
      </c>
      <c r="BW463" s="683" t="n">
        <v>0.000133184446073893</v>
      </c>
    </row>
    <row r="464" customFormat="false" ht="12.75" hidden="false" customHeight="false" outlineLevel="0" collapsed="false">
      <c r="L464" s="468" t="n">
        <v>168</v>
      </c>
      <c r="M464" s="456" t="n">
        <v>1.73437225520509</v>
      </c>
      <c r="N464" s="457" t="n">
        <v>1.73437234965006</v>
      </c>
      <c r="O464" s="457" t="n">
        <v>1.73437238627276</v>
      </c>
      <c r="P464" s="457" t="n">
        <v>1.73437238865758</v>
      </c>
      <c r="Q464" s="457" t="n">
        <v>1.73437237673477</v>
      </c>
      <c r="R464" s="457" t="n">
        <v>1.73437236241954</v>
      </c>
      <c r="S464" s="457" t="n">
        <v>1.73437235087045</v>
      </c>
      <c r="T464" s="457" t="n">
        <v>1.73437234317551</v>
      </c>
      <c r="U464" s="457" t="n">
        <v>1.73437233865584</v>
      </c>
      <c r="V464" s="457" t="n">
        <v>1.73437233623843</v>
      </c>
      <c r="W464" s="457" t="n">
        <v>1.734372335034</v>
      </c>
      <c r="X464" s="457" t="n">
        <v>1.73437233445336</v>
      </c>
      <c r="Y464" s="457" t="n">
        <v>1.7343723341228</v>
      </c>
      <c r="Z464" s="457" t="n">
        <v>1.73437233369331</v>
      </c>
      <c r="AA464" s="457" t="n">
        <v>1.73437233241217</v>
      </c>
      <c r="AB464" s="457" t="n">
        <v>1.73437232785081</v>
      </c>
      <c r="AC464" s="457" t="n">
        <v>1.73437231184105</v>
      </c>
      <c r="AD464" s="457" t="n">
        <v>1.73437225776369</v>
      </c>
      <c r="AE464" s="457" t="n">
        <v>1.73437208240564</v>
      </c>
      <c r="AF464" s="457" t="n">
        <v>1.73437153659703</v>
      </c>
      <c r="AG464" s="457" t="n">
        <v>1.73436990593868</v>
      </c>
      <c r="AH464" s="457" t="n">
        <v>1.73436522976079</v>
      </c>
      <c r="AI464" s="457" t="n">
        <v>1.73435235870677</v>
      </c>
      <c r="AJ464" s="457" t="n">
        <v>1.73431835599412</v>
      </c>
      <c r="AK464" s="457" t="n">
        <v>1.73423214691085</v>
      </c>
      <c r="AL464" s="457" t="n">
        <v>1.73402241811607</v>
      </c>
      <c r="AM464" s="457" t="n">
        <v>1.73353299288831</v>
      </c>
      <c r="AN464" s="457" t="n">
        <v>1.73243803877619</v>
      </c>
      <c r="AO464" s="457" t="n">
        <v>1.73009150156929</v>
      </c>
      <c r="AP464" s="457" t="n">
        <v>1.72527947985105</v>
      </c>
      <c r="AQ464" s="457" t="n">
        <v>1.71584645898111</v>
      </c>
      <c r="AR464" s="457" t="n">
        <v>1.69817859504219</v>
      </c>
      <c r="AS464" s="457" t="n">
        <v>1.66653169240505</v>
      </c>
      <c r="AT464" s="457" t="n">
        <v>1.61212635422214</v>
      </c>
      <c r="AU464" s="457" t="n">
        <v>1.52170253329714</v>
      </c>
      <c r="AV464" s="457" t="n">
        <v>1.374874013114</v>
      </c>
      <c r="AW464" s="457" t="n">
        <v>1.13995983267746</v>
      </c>
      <c r="AX464" s="457" t="n">
        <v>0.772109645494931</v>
      </c>
      <c r="AY464" s="457" t="n">
        <v>0.232438915691448</v>
      </c>
      <c r="AZ464" s="457" t="n">
        <v>0.0744049200565766</v>
      </c>
      <c r="BA464" s="457" t="n">
        <v>0.0268622710564109</v>
      </c>
      <c r="BB464" s="457" t="n">
        <v>0.0162600218471295</v>
      </c>
      <c r="BC464" s="457" t="n">
        <v>0.0268622710564109</v>
      </c>
      <c r="BD464" s="457" t="n">
        <v>0.0744049200565765</v>
      </c>
      <c r="BE464" s="457" t="n">
        <v>0.232438915691447</v>
      </c>
      <c r="BF464" s="457" t="n">
        <v>0.772109645494924</v>
      </c>
      <c r="BG464" s="457" t="n">
        <v>1.13995983267742</v>
      </c>
      <c r="BH464" s="457" t="n">
        <v>1.37487401311376</v>
      </c>
      <c r="BI464" s="457" t="n">
        <v>1.52170253329594</v>
      </c>
      <c r="BJ464" s="457" t="n">
        <v>1.61212635421653</v>
      </c>
      <c r="BK464" s="457" t="n">
        <v>1.66653169238011</v>
      </c>
      <c r="BL464" s="457" t="n">
        <v>1.69817859493642</v>
      </c>
      <c r="BM464" s="457" t="n">
        <v>1.71584645855213</v>
      </c>
      <c r="BN464" s="457" t="n">
        <v>1.72527947818414</v>
      </c>
      <c r="BO464" s="457" t="n">
        <v>1.73009149535756</v>
      </c>
      <c r="BP464" s="457" t="n">
        <v>1.73243801656024</v>
      </c>
      <c r="BQ464" s="457" t="n">
        <v>1.73353291659613</v>
      </c>
      <c r="BR464" s="457" t="n">
        <v>1.73402216646527</v>
      </c>
      <c r="BS464" s="457" t="n">
        <v>1.73423134945037</v>
      </c>
      <c r="BT464" s="457" t="n">
        <v>1.73431592787428</v>
      </c>
      <c r="BU464" s="457" t="n">
        <v>1.73434525440847</v>
      </c>
      <c r="BV464" s="639" t="n">
        <v>1.73434525440847</v>
      </c>
      <c r="BW464" s="683" t="n">
        <v>0.000139841346042401</v>
      </c>
    </row>
    <row r="465" customFormat="false" ht="12.75" hidden="false" customHeight="false" outlineLevel="0" collapsed="false">
      <c r="L465" s="468" t="n">
        <v>167</v>
      </c>
      <c r="M465" s="456" t="n">
        <v>1.80426457987178</v>
      </c>
      <c r="N465" s="457" t="n">
        <v>1.80426467373309</v>
      </c>
      <c r="O465" s="457" t="n">
        <v>1.80426470834576</v>
      </c>
      <c r="P465" s="457" t="n">
        <v>1.80426470819808</v>
      </c>
      <c r="Q465" s="457" t="n">
        <v>1.80426469389787</v>
      </c>
      <c r="R465" s="457" t="n">
        <v>1.80426467768727</v>
      </c>
      <c r="S465" s="457" t="n">
        <v>1.80426466478419</v>
      </c>
      <c r="T465" s="457" t="n">
        <v>1.8042646561959</v>
      </c>
      <c r="U465" s="457" t="n">
        <v>1.80426465112102</v>
      </c>
      <c r="V465" s="457" t="n">
        <v>1.80426464837444</v>
      </c>
      <c r="W465" s="457" t="n">
        <v>1.8042646469825</v>
      </c>
      <c r="X465" s="457" t="n">
        <v>1.80426464629875</v>
      </c>
      <c r="Y465" s="457" t="n">
        <v>1.80426464591239</v>
      </c>
      <c r="Z465" s="457" t="n">
        <v>1.80426464544831</v>
      </c>
      <c r="AA465" s="457" t="n">
        <v>1.80426464412326</v>
      </c>
      <c r="AB465" s="457" t="n">
        <v>1.80426463943268</v>
      </c>
      <c r="AC465" s="457" t="n">
        <v>1.80426462295483</v>
      </c>
      <c r="AD465" s="457" t="n">
        <v>1.80426456721391</v>
      </c>
      <c r="AE465" s="457" t="n">
        <v>1.80426438622112</v>
      </c>
      <c r="AF465" s="457" t="n">
        <v>1.80426382223928</v>
      </c>
      <c r="AG465" s="457" t="n">
        <v>1.80426213567668</v>
      </c>
      <c r="AH465" s="457" t="n">
        <v>1.80425729522731</v>
      </c>
      <c r="AI465" s="457" t="n">
        <v>1.80424396253489</v>
      </c>
      <c r="AJ465" s="457" t="n">
        <v>1.80420871790176</v>
      </c>
      <c r="AK465" s="457" t="n">
        <v>1.80411930762008</v>
      </c>
      <c r="AL465" s="457" t="n">
        <v>1.80390166688755</v>
      </c>
      <c r="AM465" s="457" t="n">
        <v>1.80339348076577</v>
      </c>
      <c r="AN465" s="457" t="n">
        <v>1.80225583479006</v>
      </c>
      <c r="AO465" s="457" t="n">
        <v>1.7998160834483</v>
      </c>
      <c r="AP465" s="457" t="n">
        <v>1.7948089263969</v>
      </c>
      <c r="AQ465" s="457" t="n">
        <v>1.78498476912215</v>
      </c>
      <c r="AR465" s="457" t="n">
        <v>1.76656747172835</v>
      </c>
      <c r="AS465" s="457" t="n">
        <v>1.73354991504571</v>
      </c>
      <c r="AT465" s="457" t="n">
        <v>1.67675245006082</v>
      </c>
      <c r="AU465" s="457" t="n">
        <v>1.58233753049717</v>
      </c>
      <c r="AV465" s="457" t="n">
        <v>1.42911660389545</v>
      </c>
      <c r="AW465" s="457" t="n">
        <v>1.18433275210526</v>
      </c>
      <c r="AX465" s="457" t="n">
        <v>0.801848217796082</v>
      </c>
      <c r="AY465" s="457" t="n">
        <v>0.241926599614447</v>
      </c>
      <c r="AZ465" s="457" t="n">
        <v>0.0775897400826119</v>
      </c>
      <c r="BA465" s="457" t="n">
        <v>0.028065454911561</v>
      </c>
      <c r="BB465" s="457" t="n">
        <v>0.0170088931448575</v>
      </c>
      <c r="BC465" s="457" t="n">
        <v>0.028065454911561</v>
      </c>
      <c r="BD465" s="457" t="n">
        <v>0.0775897400826118</v>
      </c>
      <c r="BE465" s="457" t="n">
        <v>0.241926599614446</v>
      </c>
      <c r="BF465" s="457" t="n">
        <v>0.801848217796075</v>
      </c>
      <c r="BG465" s="457" t="n">
        <v>1.18433275210522</v>
      </c>
      <c r="BH465" s="457" t="n">
        <v>1.42911660389521</v>
      </c>
      <c r="BI465" s="457" t="n">
        <v>1.58233753049597</v>
      </c>
      <c r="BJ465" s="457" t="n">
        <v>1.67675245005519</v>
      </c>
      <c r="BK465" s="457" t="n">
        <v>1.73354991502052</v>
      </c>
      <c r="BL465" s="457" t="n">
        <v>1.76656747162091</v>
      </c>
      <c r="BM465" s="457" t="n">
        <v>1.78498476868456</v>
      </c>
      <c r="BN465" s="457" t="n">
        <v>1.794808924691</v>
      </c>
      <c r="BO465" s="457" t="n">
        <v>1.79981607707467</v>
      </c>
      <c r="BP465" s="457" t="n">
        <v>1.80225581194697</v>
      </c>
      <c r="BQ465" s="457" t="n">
        <v>1.80339340218408</v>
      </c>
      <c r="BR465" s="457" t="n">
        <v>1.80390140731298</v>
      </c>
      <c r="BS465" s="457" t="n">
        <v>1.80411848406276</v>
      </c>
      <c r="BT465" s="457" t="n">
        <v>1.80420620778089</v>
      </c>
      <c r="BU465" s="457" t="n">
        <v>1.80423661196407</v>
      </c>
      <c r="BV465" s="639" t="n">
        <v>1.80423661196407</v>
      </c>
      <c r="BW465" s="683" t="n">
        <v>0.000146944048501817</v>
      </c>
    </row>
    <row r="466" customFormat="false" ht="12.75" hidden="false" customHeight="false" outlineLevel="0" collapsed="false">
      <c r="L466" s="468" t="n">
        <v>166</v>
      </c>
      <c r="M466" s="456" t="n">
        <v>1.87655794283585</v>
      </c>
      <c r="N466" s="457" t="n">
        <v>1.87655803828291</v>
      </c>
      <c r="O466" s="457" t="n">
        <v>1.87655807290846</v>
      </c>
      <c r="P466" s="457" t="n">
        <v>1.8765580720274</v>
      </c>
      <c r="Q466" s="457" t="n">
        <v>1.8765580568713</v>
      </c>
      <c r="R466" s="457" t="n">
        <v>1.87655803998533</v>
      </c>
      <c r="S466" s="457" t="n">
        <v>1.87655802665403</v>
      </c>
      <c r="T466" s="457" t="n">
        <v>1.87655801783665</v>
      </c>
      <c r="U466" s="457" t="n">
        <v>1.87655801265734</v>
      </c>
      <c r="V466" s="457" t="n">
        <v>1.87655800987119</v>
      </c>
      <c r="W466" s="457" t="n">
        <v>1.87655800846807</v>
      </c>
      <c r="X466" s="457" t="n">
        <v>1.87655800778303</v>
      </c>
      <c r="Y466" s="457" t="n">
        <v>1.87655800739649</v>
      </c>
      <c r="Z466" s="457" t="n">
        <v>1.87655800692573</v>
      </c>
      <c r="AA466" s="457" t="n">
        <v>1.87655800556684</v>
      </c>
      <c r="AB466" s="457" t="n">
        <v>1.87655800073943</v>
      </c>
      <c r="AC466" s="457" t="n">
        <v>1.87655798375166</v>
      </c>
      <c r="AD466" s="457" t="n">
        <v>1.87655792621396</v>
      </c>
      <c r="AE466" s="457" t="n">
        <v>1.87655773919755</v>
      </c>
      <c r="AF466" s="457" t="n">
        <v>1.87655715595246</v>
      </c>
      <c r="AG466" s="457" t="n">
        <v>1.87655541053142</v>
      </c>
      <c r="AH466" s="457" t="n">
        <v>1.87655039805596</v>
      </c>
      <c r="AI466" s="457" t="n">
        <v>1.87653658398994</v>
      </c>
      <c r="AJ466" s="457" t="n">
        <v>1.87650004868479</v>
      </c>
      <c r="AK466" s="457" t="n">
        <v>1.87640732015259</v>
      </c>
      <c r="AL466" s="457" t="n">
        <v>1.87618149393718</v>
      </c>
      <c r="AM466" s="457" t="n">
        <v>1.87565392392296</v>
      </c>
      <c r="AN466" s="457" t="n">
        <v>1.87447220231549</v>
      </c>
      <c r="AO466" s="457" t="n">
        <v>1.87193624045059</v>
      </c>
      <c r="AP466" s="457" t="n">
        <v>1.86672763510124</v>
      </c>
      <c r="AQ466" s="457" t="n">
        <v>1.85649945029889</v>
      </c>
      <c r="AR466" s="457" t="n">
        <v>1.83730734790564</v>
      </c>
      <c r="AS466" s="457" t="n">
        <v>1.80287132515141</v>
      </c>
      <c r="AT466" s="457" t="n">
        <v>1.74359602369105</v>
      </c>
      <c r="AU466" s="457" t="n">
        <v>1.6450446116557</v>
      </c>
      <c r="AV466" s="457" t="n">
        <v>1.48519861871199</v>
      </c>
      <c r="AW466" s="457" t="n">
        <v>1.23019440074899</v>
      </c>
      <c r="AX466" s="457" t="n">
        <v>0.832578910806494</v>
      </c>
      <c r="AY466" s="457" t="n">
        <v>0.251741988908168</v>
      </c>
      <c r="AZ466" s="457" t="n">
        <v>0.0808917125569312</v>
      </c>
      <c r="BA466" s="457" t="n">
        <v>0.0293155965612749</v>
      </c>
      <c r="BB466" s="457" t="n">
        <v>0.0177880365798428</v>
      </c>
      <c r="BC466" s="457" t="n">
        <v>0.0293155965612749</v>
      </c>
      <c r="BD466" s="457" t="n">
        <v>0.0808917125569311</v>
      </c>
      <c r="BE466" s="457" t="n">
        <v>0.251741988908167</v>
      </c>
      <c r="BF466" s="457" t="n">
        <v>0.832578910806488</v>
      </c>
      <c r="BG466" s="457" t="n">
        <v>1.23019440074895</v>
      </c>
      <c r="BH466" s="457" t="n">
        <v>1.48519861871176</v>
      </c>
      <c r="BI466" s="457" t="n">
        <v>1.64504461165451</v>
      </c>
      <c r="BJ466" s="457" t="n">
        <v>1.74359602368537</v>
      </c>
      <c r="BK466" s="457" t="n">
        <v>1.8028713251258</v>
      </c>
      <c r="BL466" s="457" t="n">
        <v>1.83730734779597</v>
      </c>
      <c r="BM466" s="457" t="n">
        <v>1.85649944985077</v>
      </c>
      <c r="BN466" s="457" t="n">
        <v>1.86672763334987</v>
      </c>
      <c r="BO466" s="457" t="n">
        <v>1.87193623389404</v>
      </c>
      <c r="BP466" s="457" t="n">
        <v>1.87447217877922</v>
      </c>
      <c r="BQ466" s="457" t="n">
        <v>1.87565384285115</v>
      </c>
      <c r="BR466" s="457" t="n">
        <v>1.87618122584877</v>
      </c>
      <c r="BS466" s="457" t="n">
        <v>1.87640646881811</v>
      </c>
      <c r="BT466" s="457" t="n">
        <v>1.87649745192828</v>
      </c>
      <c r="BU466" s="457" t="n">
        <v>1.87652897475738</v>
      </c>
      <c r="BV466" s="639" t="n">
        <v>1.87652897475738</v>
      </c>
      <c r="BW466" s="683" t="n">
        <v>0.000154435095369548</v>
      </c>
    </row>
    <row r="467" customFormat="false" ht="12.75" hidden="false" customHeight="false" outlineLevel="0" collapsed="false">
      <c r="L467" s="468" t="n">
        <v>165</v>
      </c>
      <c r="M467" s="456" t="n">
        <v>1.95131599618245</v>
      </c>
      <c r="N467" s="457" t="n">
        <v>1.95131609319094</v>
      </c>
      <c r="O467" s="457" t="n">
        <v>1.9513161277809</v>
      </c>
      <c r="P467" s="457" t="n">
        <v>1.95131612611921</v>
      </c>
      <c r="Q467" s="457" t="n">
        <v>1.95131611007393</v>
      </c>
      <c r="R467" s="457" t="n">
        <v>1.95131609249512</v>
      </c>
      <c r="S467" s="457" t="n">
        <v>1.95131607872974</v>
      </c>
      <c r="T467" s="457" t="n">
        <v>1.95131606968364</v>
      </c>
      <c r="U467" s="457" t="n">
        <v>1.9513160644025</v>
      </c>
      <c r="V467" s="457" t="n">
        <v>1.95131606157947</v>
      </c>
      <c r="W467" s="457" t="n">
        <v>1.95131606016718</v>
      </c>
      <c r="X467" s="457" t="n">
        <v>1.95131605948214</v>
      </c>
      <c r="Y467" s="457" t="n">
        <v>1.95131605909613</v>
      </c>
      <c r="Z467" s="457" t="n">
        <v>1.95131605861892</v>
      </c>
      <c r="AA467" s="457" t="n">
        <v>1.95131605722545</v>
      </c>
      <c r="AB467" s="457" t="n">
        <v>1.95131605225721</v>
      </c>
      <c r="AC467" s="457" t="n">
        <v>1.95131603474346</v>
      </c>
      <c r="AD467" s="457" t="n">
        <v>1.95131597535043</v>
      </c>
      <c r="AE467" s="457" t="n">
        <v>1.95131578211133</v>
      </c>
      <c r="AF467" s="457" t="n">
        <v>1.95131517896446</v>
      </c>
      <c r="AG467" s="457" t="n">
        <v>1.95131337274159</v>
      </c>
      <c r="AH467" s="457" t="n">
        <v>1.95130818260532</v>
      </c>
      <c r="AI467" s="457" t="n">
        <v>1.95129387155484</v>
      </c>
      <c r="AJ467" s="457" t="n">
        <v>1.95125600414837</v>
      </c>
      <c r="AK467" s="457" t="n">
        <v>1.95115985180806</v>
      </c>
      <c r="AL467" s="457" t="n">
        <v>1.95092558135457</v>
      </c>
      <c r="AM467" s="457" t="n">
        <v>1.95037801601854</v>
      </c>
      <c r="AN467" s="457" t="n">
        <v>1.94915082391185</v>
      </c>
      <c r="AO467" s="457" t="n">
        <v>1.94651557693761</v>
      </c>
      <c r="AP467" s="457" t="n">
        <v>1.94109897834482</v>
      </c>
      <c r="AQ467" s="457" t="n">
        <v>1.93045333880652</v>
      </c>
      <c r="AR467" s="457" t="n">
        <v>1.91045998349075</v>
      </c>
      <c r="AS467" s="457" t="n">
        <v>1.87455572727327</v>
      </c>
      <c r="AT467" s="457" t="n">
        <v>1.81271360567985</v>
      </c>
      <c r="AU467" s="457" t="n">
        <v>1.70987521737657</v>
      </c>
      <c r="AV467" s="457" t="n">
        <v>1.54316415329269</v>
      </c>
      <c r="AW467" s="457" t="n">
        <v>1.27757908936319</v>
      </c>
      <c r="AX467" s="457" t="n">
        <v>0.864324377538895</v>
      </c>
      <c r="AY467" s="457" t="n">
        <v>0.261891714729028</v>
      </c>
      <c r="AZ467" s="457" t="n">
        <v>0.0843138318725567</v>
      </c>
      <c r="BA467" s="457" t="n">
        <v>0.0306139937561167</v>
      </c>
      <c r="BB467" s="457" t="n">
        <v>0.0185983240323155</v>
      </c>
      <c r="BC467" s="457" t="n">
        <v>0.0306139937561167</v>
      </c>
      <c r="BD467" s="457" t="n">
        <v>0.0843138318725566</v>
      </c>
      <c r="BE467" s="457" t="n">
        <v>0.261891714729027</v>
      </c>
      <c r="BF467" s="457" t="n">
        <v>0.86432437753889</v>
      </c>
      <c r="BG467" s="457" t="n">
        <v>1.27757908936315</v>
      </c>
      <c r="BH467" s="457" t="n">
        <v>1.54316415329246</v>
      </c>
      <c r="BI467" s="457" t="n">
        <v>1.70987521737537</v>
      </c>
      <c r="BJ467" s="457" t="n">
        <v>1.81271360567411</v>
      </c>
      <c r="BK467" s="457" t="n">
        <v>1.87455572724725</v>
      </c>
      <c r="BL467" s="457" t="n">
        <v>1.91045998337885</v>
      </c>
      <c r="BM467" s="457" t="n">
        <v>1.93045333834769</v>
      </c>
      <c r="BN467" s="457" t="n">
        <v>1.94109897654688</v>
      </c>
      <c r="BO467" s="457" t="n">
        <v>1.94651557019296</v>
      </c>
      <c r="BP467" s="457" t="n">
        <v>1.94915079966113</v>
      </c>
      <c r="BQ467" s="457" t="n">
        <v>1.95037793237676</v>
      </c>
      <c r="BR467" s="457" t="n">
        <v>1.9509253044734</v>
      </c>
      <c r="BS467" s="457" t="n">
        <v>1.95115897177897</v>
      </c>
      <c r="BT467" s="457" t="n">
        <v>1.95125331789537</v>
      </c>
      <c r="BU467" s="457" t="n">
        <v>1.95128599516496</v>
      </c>
      <c r="BV467" s="639" t="n">
        <v>1.95128599516496</v>
      </c>
      <c r="BW467" s="683" t="n">
        <v>0.000162294212173503</v>
      </c>
    </row>
    <row r="468" customFormat="false" ht="12.75" hidden="false" customHeight="false" outlineLevel="0" collapsed="false">
      <c r="L468" s="468" t="n">
        <v>164</v>
      </c>
      <c r="M468" s="456" t="n">
        <v>2.02860327700964</v>
      </c>
      <c r="N468" s="457" t="n">
        <v>2.02860337504892</v>
      </c>
      <c r="O468" s="457" t="n">
        <v>2.02860340908471</v>
      </c>
      <c r="P468" s="457" t="n">
        <v>2.0286034061903</v>
      </c>
      <c r="Q468" s="457" t="n">
        <v>2.02860338889885</v>
      </c>
      <c r="R468" s="457" t="n">
        <v>2.02860337036929</v>
      </c>
      <c r="S468" s="457" t="n">
        <v>2.02860335599801</v>
      </c>
      <c r="T468" s="457" t="n">
        <v>2.02860334661715</v>
      </c>
      <c r="U468" s="457" t="n">
        <v>2.02860334117345</v>
      </c>
      <c r="V468" s="457" t="n">
        <v>2.02860333828134</v>
      </c>
      <c r="W468" s="457" t="n">
        <v>2.02860333684412</v>
      </c>
      <c r="X468" s="457" t="n">
        <v>2.02860333615183</v>
      </c>
      <c r="Y468" s="457" t="n">
        <v>2.02860333576257</v>
      </c>
      <c r="Z468" s="457" t="n">
        <v>2.02860333527463</v>
      </c>
      <c r="AA468" s="457" t="n">
        <v>2.02860333383613</v>
      </c>
      <c r="AB468" s="457" t="n">
        <v>2.02860332869733</v>
      </c>
      <c r="AC468" s="457" t="n">
        <v>2.02860331057447</v>
      </c>
      <c r="AD468" s="457" t="n">
        <v>2.02860324910225</v>
      </c>
      <c r="AE468" s="457" t="n">
        <v>2.02860304905898</v>
      </c>
      <c r="AF468" s="457" t="n">
        <v>2.02860242455238</v>
      </c>
      <c r="AG468" s="457" t="n">
        <v>2.02860055399269</v>
      </c>
      <c r="AH468" s="457" t="n">
        <v>2.02859517788208</v>
      </c>
      <c r="AI468" s="457" t="n">
        <v>2.02858035079346</v>
      </c>
      <c r="AJ468" s="457" t="n">
        <v>2.02854110844722</v>
      </c>
      <c r="AK468" s="457" t="n">
        <v>2.02844143704833</v>
      </c>
      <c r="AL468" s="457" t="n">
        <v>2.02819851118047</v>
      </c>
      <c r="AM468" s="457" t="n">
        <v>2.02763048091857</v>
      </c>
      <c r="AN468" s="457" t="n">
        <v>2.02635676982852</v>
      </c>
      <c r="AO468" s="457" t="n">
        <v>2.02361989944373</v>
      </c>
      <c r="AP468" s="457" t="n">
        <v>2.0179901521445</v>
      </c>
      <c r="AQ468" s="457" t="n">
        <v>2.00691596541113</v>
      </c>
      <c r="AR468" s="457" t="n">
        <v>1.98609836872255</v>
      </c>
      <c r="AS468" s="457" t="n">
        <v>1.94868050901215</v>
      </c>
      <c r="AT468" s="457" t="n">
        <v>1.88418704136289</v>
      </c>
      <c r="AU468" s="457" t="n">
        <v>1.77691387806598</v>
      </c>
      <c r="AV468" s="457" t="n">
        <v>1.6030958425733</v>
      </c>
      <c r="AW468" s="457" t="n">
        <v>1.32655955696294</v>
      </c>
      <c r="AX468" s="457" t="n">
        <v>0.897136727656771</v>
      </c>
      <c r="AY468" s="457" t="n">
        <v>0.27239175644813</v>
      </c>
      <c r="AZ468" s="457" t="n">
        <v>0.0878625377074151</v>
      </c>
      <c r="BA468" s="457" t="n">
        <v>0.0319634024120713</v>
      </c>
      <c r="BB468" s="457" t="n">
        <v>0.019441628780638</v>
      </c>
      <c r="BC468" s="457" t="n">
        <v>0.0319634024120713</v>
      </c>
      <c r="BD468" s="457" t="n">
        <v>0.0878625377074151</v>
      </c>
      <c r="BE468" s="457" t="n">
        <v>0.27239175644813</v>
      </c>
      <c r="BF468" s="457" t="n">
        <v>0.897136727656765</v>
      </c>
      <c r="BG468" s="457" t="n">
        <v>1.3265595569629</v>
      </c>
      <c r="BH468" s="457" t="n">
        <v>1.60309584257306</v>
      </c>
      <c r="BI468" s="457" t="n">
        <v>1.77691387806474</v>
      </c>
      <c r="BJ468" s="457" t="n">
        <v>1.88418704135695</v>
      </c>
      <c r="BK468" s="457" t="n">
        <v>1.94868050898524</v>
      </c>
      <c r="BL468" s="457" t="n">
        <v>1.9860983686068</v>
      </c>
      <c r="BM468" s="457" t="n">
        <v>2.00691596493653</v>
      </c>
      <c r="BN468" s="457" t="n">
        <v>2.01799015028463</v>
      </c>
      <c r="BO468" s="457" t="n">
        <v>2.02361989246581</v>
      </c>
      <c r="BP468" s="457" t="n">
        <v>2.02635674473499</v>
      </c>
      <c r="BQ468" s="457" t="n">
        <v>2.02763039435452</v>
      </c>
      <c r="BR468" s="457" t="n">
        <v>2.02819822457271</v>
      </c>
      <c r="BS468" s="457" t="n">
        <v>2.02844052593285</v>
      </c>
      <c r="BT468" s="457" t="n">
        <v>2.02853832677096</v>
      </c>
      <c r="BU468" s="457" t="n">
        <v>2.02857219300595</v>
      </c>
      <c r="BV468" s="639" t="n">
        <v>2.02857219300595</v>
      </c>
      <c r="BW468" s="683" t="n">
        <v>0.000170737344534696</v>
      </c>
    </row>
    <row r="469" customFormat="false" ht="12.75" hidden="false" customHeight="false" outlineLevel="0" collapsed="false">
      <c r="L469" s="468" t="n">
        <v>163</v>
      </c>
      <c r="M469" s="456" t="n">
        <v>2.10848518516975</v>
      </c>
      <c r="N469" s="457" t="n">
        <v>2.10848528467433</v>
      </c>
      <c r="O469" s="457" t="n">
        <v>2.10848531854514</v>
      </c>
      <c r="P469" s="457" t="n">
        <v>2.1084853147496</v>
      </c>
      <c r="Q469" s="457" t="n">
        <v>2.10848529648328</v>
      </c>
      <c r="R469" s="457" t="n">
        <v>2.108485277213</v>
      </c>
      <c r="S469" s="457" t="n">
        <v>2.10848526238781</v>
      </c>
      <c r="T469" s="457" t="n">
        <v>2.10848525277422</v>
      </c>
      <c r="U469" s="457" t="n">
        <v>2.10848524723129</v>
      </c>
      <c r="V469" s="457" t="n">
        <v>2.10848524430634</v>
      </c>
      <c r="W469" s="457" t="n">
        <v>2.10848524286325</v>
      </c>
      <c r="X469" s="457" t="n">
        <v>2.10848524217282</v>
      </c>
      <c r="Y469" s="457" t="n">
        <v>2.10848524178395</v>
      </c>
      <c r="Z469" s="457" t="n">
        <v>2.10848524128543</v>
      </c>
      <c r="AA469" s="457" t="n">
        <v>2.10848523979765</v>
      </c>
      <c r="AB469" s="457" t="n">
        <v>2.10848523447303</v>
      </c>
      <c r="AC469" s="457" t="n">
        <v>2.10848521569333</v>
      </c>
      <c r="AD469" s="457" t="n">
        <v>2.1084851519986</v>
      </c>
      <c r="AE469" s="457" t="n">
        <v>2.1084849447358</v>
      </c>
      <c r="AF469" s="457" t="n">
        <v>2.10848429770587</v>
      </c>
      <c r="AG469" s="457" t="n">
        <v>2.10848235965672</v>
      </c>
      <c r="AH469" s="457" t="n">
        <v>2.10847678930345</v>
      </c>
      <c r="AI469" s="457" t="n">
        <v>2.10846142516091</v>
      </c>
      <c r="AJ469" s="457" t="n">
        <v>2.10842075603273</v>
      </c>
      <c r="AK469" s="457" t="n">
        <v>2.10831744125328</v>
      </c>
      <c r="AL469" s="457" t="n">
        <v>2.1080655696438</v>
      </c>
      <c r="AM469" s="457" t="n">
        <v>2.10747641320744</v>
      </c>
      <c r="AN469" s="457" t="n">
        <v>2.10615471295488</v>
      </c>
      <c r="AO469" s="457" t="n">
        <v>2.1033130291747</v>
      </c>
      <c r="AP469" s="457" t="n">
        <v>2.09746339145553</v>
      </c>
      <c r="AQ469" s="457" t="n">
        <v>2.08594683421271</v>
      </c>
      <c r="AR469" s="457" t="n">
        <v>2.06427765391613</v>
      </c>
      <c r="AS469" s="457" t="n">
        <v>2.02529437338489</v>
      </c>
      <c r="AT469" s="457" t="n">
        <v>1.95805611645757</v>
      </c>
      <c r="AU469" s="457" t="n">
        <v>1.84618877073269</v>
      </c>
      <c r="AV469" s="457" t="n">
        <v>1.66500760924511</v>
      </c>
      <c r="AW469" s="457" t="n">
        <v>1.37713379943544</v>
      </c>
      <c r="AX469" s="457" t="n">
        <v>0.930999609292244</v>
      </c>
      <c r="AY469" s="457" t="n">
        <v>0.283301736103395</v>
      </c>
      <c r="AZ469" s="457" t="n">
        <v>0.0915549816693215</v>
      </c>
      <c r="BA469" s="457" t="n">
        <v>0.0333698452757688</v>
      </c>
      <c r="BB469" s="457" t="n">
        <v>0.020321509410508</v>
      </c>
      <c r="BC469" s="457" t="n">
        <v>0.0333698452757688</v>
      </c>
      <c r="BD469" s="457" t="n">
        <v>0.0915549816693214</v>
      </c>
      <c r="BE469" s="457" t="n">
        <v>0.283301736103394</v>
      </c>
      <c r="BF469" s="457" t="n">
        <v>0.930999609292237</v>
      </c>
      <c r="BG469" s="457" t="n">
        <v>1.3771337994354</v>
      </c>
      <c r="BH469" s="457" t="n">
        <v>1.66500760924486</v>
      </c>
      <c r="BI469" s="457" t="n">
        <v>1.8461887707314</v>
      </c>
      <c r="BJ469" s="457" t="n">
        <v>1.95805611645139</v>
      </c>
      <c r="BK469" s="457" t="n">
        <v>2.02529437335692</v>
      </c>
      <c r="BL469" s="457" t="n">
        <v>2.06427765379597</v>
      </c>
      <c r="BM469" s="457" t="n">
        <v>2.08594683372034</v>
      </c>
      <c r="BN469" s="457" t="n">
        <v>2.09746338952694</v>
      </c>
      <c r="BO469" s="457" t="n">
        <v>2.10331302194135</v>
      </c>
      <c r="BP469" s="457" t="n">
        <v>2.10615468694862</v>
      </c>
      <c r="BQ469" s="457" t="n">
        <v>2.10747632350794</v>
      </c>
      <c r="BR469" s="457" t="n">
        <v>2.10806527268094</v>
      </c>
      <c r="BS469" s="457" t="n">
        <v>2.10831649725928</v>
      </c>
      <c r="BT469" s="457" t="n">
        <v>2.10841787398845</v>
      </c>
      <c r="BU469" s="457" t="n">
        <v>2.1084529727627</v>
      </c>
      <c r="BV469" s="639" t="n">
        <v>2.1084529727627</v>
      </c>
      <c r="BW469" s="683" t="n">
        <v>0.000179653521831338</v>
      </c>
    </row>
    <row r="470" customFormat="false" ht="12.75" hidden="false" customHeight="false" outlineLevel="0" collapsed="false">
      <c r="L470" s="468" t="n">
        <v>162</v>
      </c>
      <c r="M470" s="456" t="n">
        <v>2.19102795918525</v>
      </c>
      <c r="N470" s="457" t="n">
        <v>2.19102806012653</v>
      </c>
      <c r="O470" s="457" t="n">
        <v>2.19102809378161</v>
      </c>
      <c r="P470" s="457" t="n">
        <v>2.19102808903798</v>
      </c>
      <c r="Q470" s="457" t="n">
        <v>2.19102806976618</v>
      </c>
      <c r="R470" s="457" t="n">
        <v>2.1910280497416</v>
      </c>
      <c r="S470" s="457" t="n">
        <v>2.19102803446062</v>
      </c>
      <c r="T470" s="457" t="n">
        <v>2.191028024618</v>
      </c>
      <c r="U470" s="457" t="n">
        <v>2.19102801898084</v>
      </c>
      <c r="V470" s="457" t="n">
        <v>2.19102801602728</v>
      </c>
      <c r="W470" s="457" t="n">
        <v>2.19102801458122</v>
      </c>
      <c r="X470" s="457" t="n">
        <v>2.19102801389426</v>
      </c>
      <c r="Y470" s="457" t="n">
        <v>2.19102801350601</v>
      </c>
      <c r="Z470" s="457" t="n">
        <v>2.1910280129947</v>
      </c>
      <c r="AA470" s="457" t="n">
        <v>2.19102801144837</v>
      </c>
      <c r="AB470" s="457" t="n">
        <v>2.19102800590576</v>
      </c>
      <c r="AC470" s="457" t="n">
        <v>2.19102798636317</v>
      </c>
      <c r="AD470" s="457" t="n">
        <v>2.19102792010834</v>
      </c>
      <c r="AE470" s="457" t="n">
        <v>2.19102770458755</v>
      </c>
      <c r="AF470" s="457" t="n">
        <v>2.19102703195348</v>
      </c>
      <c r="AG470" s="457" t="n">
        <v>2.1910250176179</v>
      </c>
      <c r="AH470" s="457" t="n">
        <v>2.19101922889538</v>
      </c>
      <c r="AI470" s="457" t="n">
        <v>2.19100326427343</v>
      </c>
      <c r="AJ470" s="457" t="n">
        <v>2.19096100884942</v>
      </c>
      <c r="AK470" s="457" t="n">
        <v>2.19085366755887</v>
      </c>
      <c r="AL470" s="457" t="n">
        <v>2.19059197262556</v>
      </c>
      <c r="AM470" s="457" t="n">
        <v>2.18997977490106</v>
      </c>
      <c r="AN470" s="457" t="n">
        <v>2.18860610527989</v>
      </c>
      <c r="AO470" s="457" t="n">
        <v>2.18565172686701</v>
      </c>
      <c r="AP470" s="457" t="n">
        <v>2.17956731179614</v>
      </c>
      <c r="AQ470" s="457" t="n">
        <v>2.16758150554547</v>
      </c>
      <c r="AR470" s="457" t="n">
        <v>2.14501424693946</v>
      </c>
      <c r="AS470" s="457" t="n">
        <v>2.1043883417916</v>
      </c>
      <c r="AT470" s="457" t="n">
        <v>2.03428214587406</v>
      </c>
      <c r="AU470" s="457" t="n">
        <v>1.91763207190104</v>
      </c>
      <c r="AV470" s="457" t="n">
        <v>1.72881132256961</v>
      </c>
      <c r="AW470" s="457" t="n">
        <v>1.42921295550013</v>
      </c>
      <c r="AX470" s="457" t="n">
        <v>0.965852149396367</v>
      </c>
      <c r="AY470" s="457" t="n">
        <v>0.294544658675109</v>
      </c>
      <c r="AZ470" s="457" t="n">
        <v>0.0953675861975033</v>
      </c>
      <c r="BA470" s="457" t="n">
        <v>0.034824723779091</v>
      </c>
      <c r="BB470" s="457" t="n">
        <v>0.0212326349120102</v>
      </c>
      <c r="BC470" s="457" t="n">
        <v>0.034824723779091</v>
      </c>
      <c r="BD470" s="457" t="n">
        <v>0.0953675861975033</v>
      </c>
      <c r="BE470" s="457" t="n">
        <v>0.294544658675108</v>
      </c>
      <c r="BF470" s="457" t="n">
        <v>0.96585214939636</v>
      </c>
      <c r="BG470" s="457" t="n">
        <v>1.42921295550008</v>
      </c>
      <c r="BH470" s="457" t="n">
        <v>1.72881132256934</v>
      </c>
      <c r="BI470" s="457" t="n">
        <v>1.91763207189968</v>
      </c>
      <c r="BJ470" s="457" t="n">
        <v>2.03428214586756</v>
      </c>
      <c r="BK470" s="457" t="n">
        <v>2.10438834176229</v>
      </c>
      <c r="BL470" s="457" t="n">
        <v>2.14501424681383</v>
      </c>
      <c r="BM470" s="457" t="n">
        <v>2.16758150503154</v>
      </c>
      <c r="BN470" s="457" t="n">
        <v>2.17956730978551</v>
      </c>
      <c r="BO470" s="457" t="n">
        <v>2.18565171933264</v>
      </c>
      <c r="BP470" s="457" t="n">
        <v>2.18860607820921</v>
      </c>
      <c r="BQ470" s="457" t="n">
        <v>2.18997968157679</v>
      </c>
      <c r="BR470" s="457" t="n">
        <v>2.19059166377979</v>
      </c>
      <c r="BS470" s="457" t="n">
        <v>2.19085268607776</v>
      </c>
      <c r="BT470" s="457" t="n">
        <v>2.19095801303154</v>
      </c>
      <c r="BU470" s="457" t="n">
        <v>2.19099447973234</v>
      </c>
      <c r="BV470" s="639" t="n">
        <v>2.19099447973234</v>
      </c>
      <c r="BW470" s="683" t="n">
        <v>0.000188285154283426</v>
      </c>
    </row>
    <row r="471" customFormat="false" ht="12.75" hidden="false" customHeight="false" outlineLevel="0" collapsed="false">
      <c r="L471" s="468" t="n">
        <v>161</v>
      </c>
      <c r="M471" s="456" t="n">
        <v>2.27629865030008</v>
      </c>
      <c r="N471" s="457" t="n">
        <v>2.27629874854692</v>
      </c>
      <c r="O471" s="457" t="n">
        <v>2.27629877808164</v>
      </c>
      <c r="P471" s="457" t="n">
        <v>2.27629876894172</v>
      </c>
      <c r="Q471" s="457" t="n">
        <v>2.27629874581204</v>
      </c>
      <c r="R471" s="457" t="n">
        <v>2.27629872281751</v>
      </c>
      <c r="S471" s="457" t="n">
        <v>2.276298705461</v>
      </c>
      <c r="T471" s="457" t="n">
        <v>2.27629869427291</v>
      </c>
      <c r="U471" s="457" t="n">
        <v>2.27629868781493</v>
      </c>
      <c r="V471" s="457" t="n">
        <v>2.27629868438579</v>
      </c>
      <c r="W471" s="457" t="n">
        <v>2.27629868267663</v>
      </c>
      <c r="X471" s="457" t="n">
        <v>2.27629868185</v>
      </c>
      <c r="Y471" s="457" t="n">
        <v>2.27629868138885</v>
      </c>
      <c r="Z471" s="457" t="n">
        <v>2.27629868083305</v>
      </c>
      <c r="AA471" s="457" t="n">
        <v>2.27629867922992</v>
      </c>
      <c r="AB471" s="457" t="n">
        <v>2.27629867352586</v>
      </c>
      <c r="AC471" s="457" t="n">
        <v>2.27629865342281</v>
      </c>
      <c r="AD471" s="457" t="n">
        <v>2.2762985852367</v>
      </c>
      <c r="AE471" s="457" t="n">
        <v>2.27629836330399</v>
      </c>
      <c r="AF471" s="457" t="n">
        <v>2.2762976702337</v>
      </c>
      <c r="AG471" s="457" t="n">
        <v>2.27629559339719</v>
      </c>
      <c r="AH471" s="457" t="n">
        <v>2.27628962126713</v>
      </c>
      <c r="AI471" s="457" t="n">
        <v>2.27627314021924</v>
      </c>
      <c r="AJ471" s="457" t="n">
        <v>2.27622948935258</v>
      </c>
      <c r="AK471" s="457" t="n">
        <v>2.27611852880789</v>
      </c>
      <c r="AL471" s="457" t="n">
        <v>2.27584782146522</v>
      </c>
      <c r="AM471" s="457" t="n">
        <v>2.27521407251522</v>
      </c>
      <c r="AN471" s="457" t="n">
        <v>2.27379091201838</v>
      </c>
      <c r="AO471" s="457" t="n">
        <v>2.27072742752817</v>
      </c>
      <c r="AP471" s="457" t="n">
        <v>2.2644123109012</v>
      </c>
      <c r="AQ471" s="457" t="n">
        <v>2.2519593446282</v>
      </c>
      <c r="AR471" s="457" t="n">
        <v>2.2284879640134</v>
      </c>
      <c r="AS471" s="457" t="n">
        <v>2.18619299376995</v>
      </c>
      <c r="AT471" s="457" t="n">
        <v>2.1131511497285</v>
      </c>
      <c r="AU471" s="457" t="n">
        <v>1.99157849538393</v>
      </c>
      <c r="AV471" s="457" t="n">
        <v>1.79486630770536</v>
      </c>
      <c r="AW471" s="457" t="n">
        <v>1.48313516660008</v>
      </c>
      <c r="AX471" s="457" t="n">
        <v>1.00194386576974</v>
      </c>
      <c r="AY471" s="457" t="n">
        <v>0.306200427054361</v>
      </c>
      <c r="AZ471" s="457" t="n">
        <v>0.0993290060450207</v>
      </c>
      <c r="BA471" s="457" t="n">
        <v>0.0363398798765111</v>
      </c>
      <c r="BB471" s="457" t="n">
        <v>0.022182911195345</v>
      </c>
      <c r="BC471" s="457" t="n">
        <v>0.0363398798765111</v>
      </c>
      <c r="BD471" s="457" t="n">
        <v>0.0993290060450206</v>
      </c>
      <c r="BE471" s="457" t="n">
        <v>0.30620042705436</v>
      </c>
      <c r="BF471" s="457" t="n">
        <v>1.00194386576973</v>
      </c>
      <c r="BG471" s="457" t="n">
        <v>1.48313516660003</v>
      </c>
      <c r="BH471" s="457" t="n">
        <v>1.79486630770509</v>
      </c>
      <c r="BI471" s="457" t="n">
        <v>1.99157849538253</v>
      </c>
      <c r="BJ471" s="457" t="n">
        <v>2.11315114972183</v>
      </c>
      <c r="BK471" s="457" t="n">
        <v>2.18619299373987</v>
      </c>
      <c r="BL471" s="457" t="n">
        <v>2.22848796388443</v>
      </c>
      <c r="BM471" s="457" t="n">
        <v>2.25195934410046</v>
      </c>
      <c r="BN471" s="457" t="n">
        <v>2.26441230883566</v>
      </c>
      <c r="BO471" s="457" t="n">
        <v>2.27072741978435</v>
      </c>
      <c r="BP471" s="457" t="n">
        <v>2.27379088418069</v>
      </c>
      <c r="BQ471" s="457" t="n">
        <v>2.2752139764938</v>
      </c>
      <c r="BR471" s="457" t="n">
        <v>2.2758475035108</v>
      </c>
      <c r="BS471" s="457" t="n">
        <v>2.27611751778203</v>
      </c>
      <c r="BT471" s="457" t="n">
        <v>2.27622640148906</v>
      </c>
      <c r="BU471" s="457" t="n">
        <v>2.27626408022497</v>
      </c>
      <c r="BV471" s="639" t="n">
        <v>2.27626408022497</v>
      </c>
      <c r="BW471" s="683" t="n">
        <v>0.000197744977709244</v>
      </c>
    </row>
    <row r="472" customFormat="false" ht="12.75" hidden="false" customHeight="false" outlineLevel="0" collapsed="false">
      <c r="L472" s="468" t="n">
        <v>160</v>
      </c>
      <c r="M472" s="456" t="n">
        <v>2.36436509462863</v>
      </c>
      <c r="N472" s="457" t="n">
        <v>2.36436519402797</v>
      </c>
      <c r="O472" s="457" t="n">
        <v>2.36436522303382</v>
      </c>
      <c r="P472" s="457" t="n">
        <v>2.36436521266913</v>
      </c>
      <c r="Q472" s="457" t="n">
        <v>2.36436518832518</v>
      </c>
      <c r="R472" s="457" t="n">
        <v>2.36436516443754</v>
      </c>
      <c r="S472" s="457" t="n">
        <v>2.36436514654196</v>
      </c>
      <c r="T472" s="457" t="n">
        <v>2.36436513507882</v>
      </c>
      <c r="U472" s="457" t="n">
        <v>2.36436512850275</v>
      </c>
      <c r="V472" s="457" t="n">
        <v>2.36436512503327</v>
      </c>
      <c r="W472" s="457" t="n">
        <v>2.36436512331569</v>
      </c>
      <c r="X472" s="457" t="n">
        <v>2.36436512249032</v>
      </c>
      <c r="Y472" s="457" t="n">
        <v>2.36436512202986</v>
      </c>
      <c r="Z472" s="457" t="n">
        <v>2.36436512146501</v>
      </c>
      <c r="AA472" s="457" t="n">
        <v>2.36436511981778</v>
      </c>
      <c r="AB472" s="457" t="n">
        <v>2.36436511394508</v>
      </c>
      <c r="AC472" s="457" t="n">
        <v>2.36436509323885</v>
      </c>
      <c r="AD472" s="457" t="n">
        <v>2.36436502298629</v>
      </c>
      <c r="AE472" s="457" t="n">
        <v>2.364364794251</v>
      </c>
      <c r="AF472" s="457" t="n">
        <v>2.36436407965931</v>
      </c>
      <c r="AG472" s="457" t="n">
        <v>2.364361937402</v>
      </c>
      <c r="AH472" s="457" t="n">
        <v>2.36435577423625</v>
      </c>
      <c r="AI472" s="457" t="n">
        <v>2.36433875737982</v>
      </c>
      <c r="AJ472" s="457" t="n">
        <v>2.36429366308967</v>
      </c>
      <c r="AK472" s="457" t="n">
        <v>2.36417896739319</v>
      </c>
      <c r="AL472" s="457" t="n">
        <v>2.36389897410172</v>
      </c>
      <c r="AM472" s="457" t="n">
        <v>2.36324304255301</v>
      </c>
      <c r="AN472" s="457" t="n">
        <v>2.3617689658977</v>
      </c>
      <c r="AO472" s="457" t="n">
        <v>2.35859323228315</v>
      </c>
      <c r="AP472" s="457" t="n">
        <v>2.35204066262112</v>
      </c>
      <c r="AQ472" s="457" t="n">
        <v>2.33910647606603</v>
      </c>
      <c r="AR472" s="457" t="n">
        <v>2.31470276709887</v>
      </c>
      <c r="AS472" s="457" t="n">
        <v>2.27068462913913</v>
      </c>
      <c r="AT472" s="457" t="n">
        <v>2.1946086558195</v>
      </c>
      <c r="AU472" s="457" t="n">
        <v>2.0679443864732</v>
      </c>
      <c r="AV472" s="457" t="n">
        <v>1.86306838268734</v>
      </c>
      <c r="AW472" s="457" t="n">
        <v>1.53879346368521</v>
      </c>
      <c r="AX472" s="457" t="n">
        <v>1.03919295598686</v>
      </c>
      <c r="AY472" s="457" t="n">
        <v>0.318242364533238</v>
      </c>
      <c r="AZ472" s="457" t="n">
        <v>0.103430925084422</v>
      </c>
      <c r="BA472" s="457" t="n">
        <v>0.0379121295312069</v>
      </c>
      <c r="BB472" s="457" t="n">
        <v>0.0231702969697278</v>
      </c>
      <c r="BC472" s="457" t="n">
        <v>0.0379121295312069</v>
      </c>
      <c r="BD472" s="457" t="n">
        <v>0.103430925084422</v>
      </c>
      <c r="BE472" s="457" t="n">
        <v>0.318242364533237</v>
      </c>
      <c r="BF472" s="457" t="n">
        <v>1.03919295598685</v>
      </c>
      <c r="BG472" s="457" t="n">
        <v>1.53879346368516</v>
      </c>
      <c r="BH472" s="457" t="n">
        <v>1.86306838268706</v>
      </c>
      <c r="BI472" s="457" t="n">
        <v>2.06794438647175</v>
      </c>
      <c r="BJ472" s="457" t="n">
        <v>2.19460865581261</v>
      </c>
      <c r="BK472" s="457" t="n">
        <v>2.27068462910812</v>
      </c>
      <c r="BL472" s="457" t="n">
        <v>2.31470276696598</v>
      </c>
      <c r="BM472" s="457" t="n">
        <v>2.33910647552243</v>
      </c>
      <c r="BN472" s="457" t="n">
        <v>2.35204066049388</v>
      </c>
      <c r="BO472" s="457" t="n">
        <v>2.35859322430803</v>
      </c>
      <c r="BP472" s="457" t="n">
        <v>2.36176893722504</v>
      </c>
      <c r="BQ472" s="457" t="n">
        <v>2.36324294362994</v>
      </c>
      <c r="BR472" s="457" t="n">
        <v>2.36389864644295</v>
      </c>
      <c r="BS472" s="457" t="n">
        <v>2.3641779251415</v>
      </c>
      <c r="BT472" s="457" t="n">
        <v>2.36429047857947</v>
      </c>
      <c r="BU472" s="457" t="n">
        <v>2.36432940970317</v>
      </c>
      <c r="BV472" s="639" t="n">
        <v>2.36432940970317</v>
      </c>
      <c r="BW472" s="683" t="n">
        <v>0.000207715589964811</v>
      </c>
    </row>
    <row r="473" customFormat="false" ht="12.75" hidden="false" customHeight="false" outlineLevel="0" collapsed="false">
      <c r="L473" s="468" t="n">
        <v>159</v>
      </c>
      <c r="M473" s="456" t="n">
        <v>2.45529588336634</v>
      </c>
      <c r="N473" s="457" t="n">
        <v>2.45529598387085</v>
      </c>
      <c r="O473" s="457" t="n">
        <v>2.45529601228062</v>
      </c>
      <c r="P473" s="457" t="n">
        <v>2.45529600063278</v>
      </c>
      <c r="Q473" s="457" t="n">
        <v>2.45529597503744</v>
      </c>
      <c r="R473" s="457" t="n">
        <v>2.45529595024028</v>
      </c>
      <c r="S473" s="457" t="n">
        <v>2.45529593180303</v>
      </c>
      <c r="T473" s="457" t="n">
        <v>2.45529592006872</v>
      </c>
      <c r="U473" s="457" t="n">
        <v>2.45529591337999</v>
      </c>
      <c r="V473" s="457" t="n">
        <v>2.45529590987478</v>
      </c>
      <c r="W473" s="457" t="n">
        <v>2.45529590815183</v>
      </c>
      <c r="X473" s="457" t="n">
        <v>2.45529590732899</v>
      </c>
      <c r="Y473" s="457" t="n">
        <v>2.45529590686771</v>
      </c>
      <c r="Z473" s="457" t="n">
        <v>2.45529590628503</v>
      </c>
      <c r="AA473" s="457" t="n">
        <v>2.45529590456208</v>
      </c>
      <c r="AB473" s="457" t="n">
        <v>2.45529589841592</v>
      </c>
      <c r="AC473" s="457" t="n">
        <v>2.45529587677479</v>
      </c>
      <c r="AD473" s="457" t="n">
        <v>2.45529580344824</v>
      </c>
      <c r="AE473" s="457" t="n">
        <v>2.45529556497443</v>
      </c>
      <c r="AF473" s="457" t="n">
        <v>2.45529482066181</v>
      </c>
      <c r="AG473" s="457" t="n">
        <v>2.45529259106072</v>
      </c>
      <c r="AH473" s="457" t="n">
        <v>2.45528618080834</v>
      </c>
      <c r="AI473" s="457" t="n">
        <v>2.45526849125785</v>
      </c>
      <c r="AJ473" s="457" t="n">
        <v>2.45522163455099</v>
      </c>
      <c r="AK473" s="457" t="n">
        <v>2.45510249495131</v>
      </c>
      <c r="AL473" s="457" t="n">
        <v>2.45481171506319</v>
      </c>
      <c r="AM473" s="457" t="n">
        <v>2.45413057290027</v>
      </c>
      <c r="AN473" s="457" t="n">
        <v>2.4525997521071</v>
      </c>
      <c r="AO473" s="457" t="n">
        <v>2.44930104799612</v>
      </c>
      <c r="AP473" s="457" t="n">
        <v>2.44249210813082</v>
      </c>
      <c r="AQ473" s="457" t="n">
        <v>2.42904453512455</v>
      </c>
      <c r="AR473" s="457" t="n">
        <v>2.40365551102674</v>
      </c>
      <c r="AS473" s="457" t="n">
        <v>2.35782929076397</v>
      </c>
      <c r="AT473" s="457" t="n">
        <v>2.278586638236</v>
      </c>
      <c r="AU473" s="457" t="n">
        <v>2.1466297719744</v>
      </c>
      <c r="AV473" s="457" t="n">
        <v>1.93329573856236</v>
      </c>
      <c r="AW473" s="457" t="n">
        <v>1.5960644019087</v>
      </c>
      <c r="AX473" s="457" t="n">
        <v>1.07750570331297</v>
      </c>
      <c r="AY473" s="457" t="n">
        <v>0.330639395808192</v>
      </c>
      <c r="AZ473" s="457" t="n">
        <v>0.107663536551724</v>
      </c>
      <c r="BA473" s="457" t="n">
        <v>0.0395376504076064</v>
      </c>
      <c r="BB473" s="457" t="n">
        <v>0.024192324182808</v>
      </c>
      <c r="BC473" s="457" t="n">
        <v>0.0395376504076064</v>
      </c>
      <c r="BD473" s="457" t="n">
        <v>0.107663536551724</v>
      </c>
      <c r="BE473" s="457" t="n">
        <v>0.330639395808191</v>
      </c>
      <c r="BF473" s="457" t="n">
        <v>1.07750570331296</v>
      </c>
      <c r="BG473" s="457" t="n">
        <v>1.59606440190865</v>
      </c>
      <c r="BH473" s="457" t="n">
        <v>1.93329573856204</v>
      </c>
      <c r="BI473" s="457" t="n">
        <v>2.14662977197284</v>
      </c>
      <c r="BJ473" s="457" t="n">
        <v>2.27858663822864</v>
      </c>
      <c r="BK473" s="457" t="n">
        <v>2.35782929073104</v>
      </c>
      <c r="BL473" s="457" t="n">
        <v>2.40365551088631</v>
      </c>
      <c r="BM473" s="457" t="n">
        <v>2.42904453455213</v>
      </c>
      <c r="BN473" s="457" t="n">
        <v>2.442492105897</v>
      </c>
      <c r="BO473" s="457" t="n">
        <v>2.44930103963988</v>
      </c>
      <c r="BP473" s="457" t="n">
        <v>2.45259972211785</v>
      </c>
      <c r="BQ473" s="457" t="n">
        <v>2.45413046958633</v>
      </c>
      <c r="BR473" s="457" t="n">
        <v>2.45481137327488</v>
      </c>
      <c r="BS473" s="457" t="n">
        <v>2.45510140884906</v>
      </c>
      <c r="BT473" s="457" t="n">
        <v>2.4552183188464</v>
      </c>
      <c r="BU473" s="457" t="n">
        <v>2.45525876530014</v>
      </c>
      <c r="BV473" s="639" t="n">
        <v>2.45525876530014</v>
      </c>
      <c r="BW473" s="683" t="n">
        <v>0.000217841407263099</v>
      </c>
    </row>
    <row r="474" customFormat="false" ht="12.75" hidden="false" customHeight="false" outlineLevel="0" collapsed="false">
      <c r="L474" s="468" t="n">
        <v>158</v>
      </c>
      <c r="M474" s="456" t="n">
        <v>2.54916033102702</v>
      </c>
      <c r="N474" s="457" t="n">
        <v>2.54916042986285</v>
      </c>
      <c r="O474" s="457" t="n">
        <v>2.54916045504749</v>
      </c>
      <c r="P474" s="457" t="n">
        <v>2.54916043977305</v>
      </c>
      <c r="Q474" s="457" t="n">
        <v>2.54916041096276</v>
      </c>
      <c r="R474" s="457" t="n">
        <v>2.54916038370412</v>
      </c>
      <c r="S474" s="457" t="n">
        <v>2.5491603635647</v>
      </c>
      <c r="T474" s="457" t="n">
        <v>2.54916035073652</v>
      </c>
      <c r="U474" s="457" t="n">
        <v>2.54916034338151</v>
      </c>
      <c r="V474" s="457" t="n">
        <v>2.54916033948668</v>
      </c>
      <c r="W474" s="457" t="n">
        <v>2.54916033754353</v>
      </c>
      <c r="X474" s="457" t="n">
        <v>2.54916033660003</v>
      </c>
      <c r="Y474" s="457" t="n">
        <v>2.54916033607354</v>
      </c>
      <c r="Z474" s="457" t="n">
        <v>2.54916033545048</v>
      </c>
      <c r="AA474" s="457" t="n">
        <v>2.54916033367588</v>
      </c>
      <c r="AB474" s="457" t="n">
        <v>2.54916032737489</v>
      </c>
      <c r="AC474" s="457" t="n">
        <v>2.54916030516481</v>
      </c>
      <c r="AD474" s="457" t="n">
        <v>2.54916022979445</v>
      </c>
      <c r="AE474" s="457" t="n">
        <v>2.54915998433843</v>
      </c>
      <c r="AF474" s="457" t="n">
        <v>2.54915921734552</v>
      </c>
      <c r="AG474" s="457" t="n">
        <v>2.54915691754635</v>
      </c>
      <c r="AH474" s="457" t="n">
        <v>2.54915029990111</v>
      </c>
      <c r="AI474" s="457" t="n">
        <v>2.54913202467761</v>
      </c>
      <c r="AJ474" s="457" t="n">
        <v>2.54908358523455</v>
      </c>
      <c r="AK474" s="457" t="n">
        <v>2.5489603483155</v>
      </c>
      <c r="AL474" s="457" t="n">
        <v>2.54865939798735</v>
      </c>
      <c r="AM474" s="457" t="n">
        <v>2.547954029539</v>
      </c>
      <c r="AN474" s="457" t="n">
        <v>2.54636779808384</v>
      </c>
      <c r="AO474" s="457" t="n">
        <v>2.54294738551174</v>
      </c>
      <c r="AP474" s="457" t="n">
        <v>2.53588185032541</v>
      </c>
      <c r="AQ474" s="457" t="n">
        <v>2.52191568997267</v>
      </c>
      <c r="AR474" s="457" t="n">
        <v>2.4955239145625</v>
      </c>
      <c r="AS474" s="457" t="n">
        <v>2.44784666319081</v>
      </c>
      <c r="AT474" s="457" t="n">
        <v>2.36534729423473</v>
      </c>
      <c r="AU474" s="457" t="n">
        <v>2.22792961328361</v>
      </c>
      <c r="AV474" s="457" t="n">
        <v>2.00585188122308</v>
      </c>
      <c r="AW474" s="457" t="n">
        <v>1.6552191119599</v>
      </c>
      <c r="AX474" s="457" t="n">
        <v>1.11706550310723</v>
      </c>
      <c r="AY474" s="457" t="n">
        <v>0.34352759272563</v>
      </c>
      <c r="AZ474" s="457" t="n">
        <v>0.112070024881756</v>
      </c>
      <c r="BA474" s="457" t="n">
        <v>0.0412328301924287</v>
      </c>
      <c r="BB474" s="457" t="n">
        <v>0.0252592951674486</v>
      </c>
      <c r="BC474" s="457" t="n">
        <v>0.0412328301924287</v>
      </c>
      <c r="BD474" s="457" t="n">
        <v>0.112070024881756</v>
      </c>
      <c r="BE474" s="457" t="n">
        <v>0.34352759272563</v>
      </c>
      <c r="BF474" s="457" t="n">
        <v>1.11706550310722</v>
      </c>
      <c r="BG474" s="457" t="n">
        <v>1.65521911195984</v>
      </c>
      <c r="BH474" s="457" t="n">
        <v>2.00585188122278</v>
      </c>
      <c r="BI474" s="457" t="n">
        <v>2.22792961328207</v>
      </c>
      <c r="BJ474" s="457" t="n">
        <v>2.36534729422739</v>
      </c>
      <c r="BK474" s="457" t="n">
        <v>2.44784666315766</v>
      </c>
      <c r="BL474" s="457" t="n">
        <v>2.49552391442032</v>
      </c>
      <c r="BM474" s="457" t="n">
        <v>2.5219156893906</v>
      </c>
      <c r="BN474" s="457" t="n">
        <v>2.53588184804621</v>
      </c>
      <c r="BO474" s="457" t="n">
        <v>2.54294737696278</v>
      </c>
      <c r="BP474" s="457" t="n">
        <v>2.54636776733631</v>
      </c>
      <c r="BQ474" s="457" t="n">
        <v>2.5479539234244</v>
      </c>
      <c r="BR474" s="457" t="n">
        <v>2.54865904641674</v>
      </c>
      <c r="BS474" s="457" t="n">
        <v>2.54895922975087</v>
      </c>
      <c r="BT474" s="457" t="n">
        <v>2.54908016686955</v>
      </c>
      <c r="BU474" s="457" t="n">
        <v>2.54912198866665</v>
      </c>
      <c r="BV474" s="639" t="n">
        <v>2.54912198866665</v>
      </c>
      <c r="BW474" s="683" t="n">
        <v>0.000228605479455924</v>
      </c>
    </row>
    <row r="475" customFormat="false" ht="12.75" hidden="false" customHeight="false" outlineLevel="0" collapsed="false">
      <c r="L475" s="468" t="n">
        <v>157</v>
      </c>
      <c r="M475" s="456" t="n">
        <v>2.6460284416743</v>
      </c>
      <c r="N475" s="457" t="n">
        <v>2.64602854133639</v>
      </c>
      <c r="O475" s="457" t="n">
        <v>2.64602856563258</v>
      </c>
      <c r="P475" s="457" t="n">
        <v>2.64602854882096</v>
      </c>
      <c r="Q475" s="457" t="n">
        <v>2.64602851857255</v>
      </c>
      <c r="R475" s="457" t="n">
        <v>2.64602849028452</v>
      </c>
      <c r="S475" s="457" t="n">
        <v>2.64602846953443</v>
      </c>
      <c r="T475" s="457" t="n">
        <v>2.64602845639853</v>
      </c>
      <c r="U475" s="457" t="n">
        <v>2.64602844891256</v>
      </c>
      <c r="V475" s="457" t="n">
        <v>2.64602844497314</v>
      </c>
      <c r="W475" s="457" t="n">
        <v>2.64602844302057</v>
      </c>
      <c r="X475" s="457" t="n">
        <v>2.64602844207854</v>
      </c>
      <c r="Y475" s="457" t="n">
        <v>2.64602844155373</v>
      </c>
      <c r="Z475" s="457" t="n">
        <v>2.64602844092385</v>
      </c>
      <c r="AA475" s="457" t="n">
        <v>2.64602843910925</v>
      </c>
      <c r="AB475" s="457" t="n">
        <v>2.64602843264272</v>
      </c>
      <c r="AC475" s="457" t="n">
        <v>2.64602840980901</v>
      </c>
      <c r="AD475" s="457" t="n">
        <v>2.64602833222378</v>
      </c>
      <c r="AE475" s="457" t="n">
        <v>2.64602807929346</v>
      </c>
      <c r="AF475" s="457" t="n">
        <v>2.64602728826023</v>
      </c>
      <c r="AG475" s="457" t="n">
        <v>2.64602491462697</v>
      </c>
      <c r="AH475" s="457" t="n">
        <v>2.64601808016773</v>
      </c>
      <c r="AI475" s="457" t="n">
        <v>2.64599919558038</v>
      </c>
      <c r="AJ475" s="457" t="n">
        <v>2.6459491154954</v>
      </c>
      <c r="AK475" s="457" t="n">
        <v>2.64582164345111</v>
      </c>
      <c r="AL475" s="457" t="n">
        <v>2.64551020278482</v>
      </c>
      <c r="AM475" s="457" t="n">
        <v>2.64477988245017</v>
      </c>
      <c r="AN475" s="457" t="n">
        <v>2.64313663023986</v>
      </c>
      <c r="AO475" s="457" t="n">
        <v>2.63959101364639</v>
      </c>
      <c r="AP475" s="457" t="n">
        <v>2.63226147063395</v>
      </c>
      <c r="AQ475" s="457" t="n">
        <v>2.61776143066075</v>
      </c>
      <c r="AR475" s="457" t="n">
        <v>2.59033640284079</v>
      </c>
      <c r="AS475" s="457" t="n">
        <v>2.54074976957712</v>
      </c>
      <c r="AT475" s="457" t="n">
        <v>2.45488751698721</v>
      </c>
      <c r="AU475" s="457" t="n">
        <v>2.3118267047403</v>
      </c>
      <c r="AV475" s="457" t="n">
        <v>2.08071146784973</v>
      </c>
      <c r="AW475" s="457" t="n">
        <v>1.71623458565552</v>
      </c>
      <c r="AX475" s="457" t="n">
        <v>1.15786439452479</v>
      </c>
      <c r="AY475" s="457" t="n">
        <v>0.356836814706299</v>
      </c>
      <c r="AZ475" s="457" t="n">
        <v>0.116629967363146</v>
      </c>
      <c r="BA475" s="457" t="n">
        <v>0.0429907650724225</v>
      </c>
      <c r="BB475" s="457" t="n">
        <v>0.0263672045837408</v>
      </c>
      <c r="BC475" s="457" t="n">
        <v>0.0429907650724225</v>
      </c>
      <c r="BD475" s="457" t="n">
        <v>0.116629967363146</v>
      </c>
      <c r="BE475" s="457" t="n">
        <v>0.356836814706298</v>
      </c>
      <c r="BF475" s="457" t="n">
        <v>1.15786439452479</v>
      </c>
      <c r="BG475" s="457" t="n">
        <v>1.71623458565547</v>
      </c>
      <c r="BH475" s="457" t="n">
        <v>2.08071146784943</v>
      </c>
      <c r="BI475" s="457" t="n">
        <v>2.31182670473876</v>
      </c>
      <c r="BJ475" s="457" t="n">
        <v>2.45488751697981</v>
      </c>
      <c r="BK475" s="457" t="n">
        <v>2.54074976954353</v>
      </c>
      <c r="BL475" s="457" t="n">
        <v>2.59033640269609</v>
      </c>
      <c r="BM475" s="457" t="n">
        <v>2.61776143006639</v>
      </c>
      <c r="BN475" s="457" t="n">
        <v>2.63226146830066</v>
      </c>
      <c r="BO475" s="457" t="n">
        <v>2.6395910048768</v>
      </c>
      <c r="BP475" s="457" t="n">
        <v>2.64313659864758</v>
      </c>
      <c r="BQ475" s="457" t="n">
        <v>2.64477977327569</v>
      </c>
      <c r="BR475" s="457" t="n">
        <v>2.64550984067989</v>
      </c>
      <c r="BS475" s="457" t="n">
        <v>2.64582049031176</v>
      </c>
      <c r="BT475" s="457" t="n">
        <v>2.64594558872155</v>
      </c>
      <c r="BU475" s="457" t="n">
        <v>2.64598883434654</v>
      </c>
      <c r="BV475" s="639" t="n">
        <v>2.64598883434654</v>
      </c>
      <c r="BW475" s="683" t="n">
        <v>0.000239945058750235</v>
      </c>
    </row>
    <row r="476" customFormat="false" ht="12.75" hidden="false" customHeight="false" outlineLevel="0" collapsed="false">
      <c r="L476" s="468" t="n">
        <v>156</v>
      </c>
      <c r="M476" s="456" t="n">
        <v>2.74597087311602</v>
      </c>
      <c r="N476" s="457" t="n">
        <v>2.74597097353042</v>
      </c>
      <c r="O476" s="457" t="n">
        <v>2.74597099684874</v>
      </c>
      <c r="P476" s="457" t="n">
        <v>2.74597097842524</v>
      </c>
      <c r="Q476" s="457" t="n">
        <v>2.74597094669116</v>
      </c>
      <c r="R476" s="457" t="n">
        <v>2.74597091735141</v>
      </c>
      <c r="S476" s="457" t="n">
        <v>2.745970895985</v>
      </c>
      <c r="T476" s="457" t="n">
        <v>2.74597088254377</v>
      </c>
      <c r="U476" s="457" t="n">
        <v>2.74597087493151</v>
      </c>
      <c r="V476" s="457" t="n">
        <v>2.74597087095175</v>
      </c>
      <c r="W476" s="457" t="n">
        <v>2.74597086899278</v>
      </c>
      <c r="X476" s="457" t="n">
        <v>2.74597086805413</v>
      </c>
      <c r="Y476" s="457" t="n">
        <v>2.74597086753223</v>
      </c>
      <c r="Z476" s="457" t="n">
        <v>2.74597086689658</v>
      </c>
      <c r="AA476" s="457" t="n">
        <v>2.7459708650434</v>
      </c>
      <c r="AB476" s="457" t="n">
        <v>2.74597085841347</v>
      </c>
      <c r="AC476" s="457" t="n">
        <v>2.74597083495719</v>
      </c>
      <c r="AD476" s="457" t="n">
        <v>2.74597075514432</v>
      </c>
      <c r="AE476" s="457" t="n">
        <v>2.74597049465676</v>
      </c>
      <c r="AF476" s="457" t="n">
        <v>2.74596967922223</v>
      </c>
      <c r="AG476" s="457" t="n">
        <v>2.74596723042911</v>
      </c>
      <c r="AH476" s="457" t="n">
        <v>2.74596017477579</v>
      </c>
      <c r="AI476" s="457" t="n">
        <v>2.74594066744751</v>
      </c>
      <c r="AJ476" s="457" t="n">
        <v>2.74588890841452</v>
      </c>
      <c r="AK476" s="457" t="n">
        <v>2.7457570975114</v>
      </c>
      <c r="AL476" s="457" t="n">
        <v>2.74543489932081</v>
      </c>
      <c r="AM476" s="457" t="n">
        <v>2.74467896976144</v>
      </c>
      <c r="AN476" s="457" t="n">
        <v>2.74297714711098</v>
      </c>
      <c r="AO476" s="457" t="n">
        <v>2.73930281772987</v>
      </c>
      <c r="AP476" s="457" t="n">
        <v>2.73170162939045</v>
      </c>
      <c r="AQ476" s="457" t="n">
        <v>2.71665173898639</v>
      </c>
      <c r="AR476" s="457" t="n">
        <v>2.68816146183029</v>
      </c>
      <c r="AS476" s="457" t="n">
        <v>2.63660430924489</v>
      </c>
      <c r="AT476" s="457" t="n">
        <v>2.54726840537699</v>
      </c>
      <c r="AU476" s="457" t="n">
        <v>2.39837528306637</v>
      </c>
      <c r="AV476" s="457" t="n">
        <v>2.15791944015728</v>
      </c>
      <c r="AW476" s="457" t="n">
        <v>1.7791443992535</v>
      </c>
      <c r="AX476" s="457" t="n">
        <v>1.19992386093086</v>
      </c>
      <c r="AY476" s="457" t="n">
        <v>0.370573554132023</v>
      </c>
      <c r="AZ476" s="457" t="n">
        <v>0.121346438119329</v>
      </c>
      <c r="BA476" s="457" t="n">
        <v>0.0448128043194159</v>
      </c>
      <c r="BB476" s="457" t="n">
        <v>0.0275169521643496</v>
      </c>
      <c r="BC476" s="457" t="n">
        <v>0.0448128043194159</v>
      </c>
      <c r="BD476" s="457" t="n">
        <v>0.121346438119329</v>
      </c>
      <c r="BE476" s="457" t="n">
        <v>0.370573554132022</v>
      </c>
      <c r="BF476" s="457" t="n">
        <v>1.19992386093085</v>
      </c>
      <c r="BG476" s="457" t="n">
        <v>1.77914439925345</v>
      </c>
      <c r="BH476" s="457" t="n">
        <v>2.15791944015699</v>
      </c>
      <c r="BI476" s="457" t="n">
        <v>2.39837528306484</v>
      </c>
      <c r="BJ476" s="457" t="n">
        <v>2.54726840536957</v>
      </c>
      <c r="BK476" s="457" t="n">
        <v>2.63660430921097</v>
      </c>
      <c r="BL476" s="457" t="n">
        <v>2.68816146168337</v>
      </c>
      <c r="BM476" s="457" t="n">
        <v>2.71665173838055</v>
      </c>
      <c r="BN476" s="457" t="n">
        <v>2.73170162700501</v>
      </c>
      <c r="BO476" s="457" t="n">
        <v>2.73930280874364</v>
      </c>
      <c r="BP476" s="457" t="n">
        <v>2.74297711467893</v>
      </c>
      <c r="BQ476" s="457" t="n">
        <v>2.74467885751929</v>
      </c>
      <c r="BR476" s="457" t="n">
        <v>2.74543452659083</v>
      </c>
      <c r="BS476" s="457" t="n">
        <v>2.74575590934561</v>
      </c>
      <c r="BT476" s="457" t="n">
        <v>2.74588527145432</v>
      </c>
      <c r="BU476" s="457" t="n">
        <v>2.74592997483321</v>
      </c>
      <c r="BV476" s="639" t="n">
        <v>2.74592997483321</v>
      </c>
      <c r="BW476" s="683" t="n">
        <v>0.000251729909206187</v>
      </c>
    </row>
    <row r="477" customFormat="false" ht="12.75" hidden="false" customHeight="false" outlineLevel="0" collapsed="false">
      <c r="L477" s="468" t="n">
        <v>155</v>
      </c>
      <c r="M477" s="456" t="n">
        <v>2.84905889903258</v>
      </c>
      <c r="N477" s="457" t="n">
        <v>2.84905899905299</v>
      </c>
      <c r="O477" s="457" t="n">
        <v>2.84905902030678</v>
      </c>
      <c r="P477" s="457" t="n">
        <v>2.84905899933446</v>
      </c>
      <c r="Q477" s="457" t="n">
        <v>2.84905896537327</v>
      </c>
      <c r="R477" s="457" t="n">
        <v>2.84905893443946</v>
      </c>
      <c r="S477" s="457" t="n">
        <v>2.84905891208793</v>
      </c>
      <c r="T477" s="457" t="n">
        <v>2.84905889810736</v>
      </c>
      <c r="U477" s="457" t="n">
        <v>2.8490588902301</v>
      </c>
      <c r="V477" s="457" t="n">
        <v>2.84905888613318</v>
      </c>
      <c r="W477" s="457" t="n">
        <v>2.84905888412812</v>
      </c>
      <c r="X477" s="457" t="n">
        <v>2.8490588831735</v>
      </c>
      <c r="Y477" s="457" t="n">
        <v>2.84905888264473</v>
      </c>
      <c r="Z477" s="457" t="n">
        <v>2.84905888199536</v>
      </c>
      <c r="AA477" s="457" t="n">
        <v>2.84905888008868</v>
      </c>
      <c r="AB477" s="457" t="n">
        <v>2.84905887325595</v>
      </c>
      <c r="AC477" s="457" t="n">
        <v>2.84905884907083</v>
      </c>
      <c r="AD477" s="457" t="n">
        <v>2.8490587667536</v>
      </c>
      <c r="AE477" s="457" t="n">
        <v>2.84905849801882</v>
      </c>
      <c r="AF477" s="457" t="n">
        <v>2.84905765653756</v>
      </c>
      <c r="AG477" s="457" t="n">
        <v>2.84905512883008</v>
      </c>
      <c r="AH477" s="457" t="n">
        <v>2.8490478437635</v>
      </c>
      <c r="AI477" s="457" t="n">
        <v>2.84902769631469</v>
      </c>
      <c r="AJ477" s="457" t="n">
        <v>2.84897422236484</v>
      </c>
      <c r="AK477" s="457" t="n">
        <v>2.84883799817811</v>
      </c>
      <c r="AL477" s="457" t="n">
        <v>2.84850488437702</v>
      </c>
      <c r="AM477" s="457" t="n">
        <v>2.84772299366177</v>
      </c>
      <c r="AN477" s="457" t="n">
        <v>2.8459617782918</v>
      </c>
      <c r="AO477" s="457" t="n">
        <v>2.84215675985802</v>
      </c>
      <c r="AP477" s="457" t="n">
        <v>2.83427918401796</v>
      </c>
      <c r="AQ477" s="457" t="n">
        <v>2.8186683864568</v>
      </c>
      <c r="AR477" s="457" t="n">
        <v>2.78908830143331</v>
      </c>
      <c r="AS477" s="457" t="n">
        <v>2.73550934336859</v>
      </c>
      <c r="AT477" s="457" t="n">
        <v>2.64259993779953</v>
      </c>
      <c r="AU477" s="457" t="n">
        <v>2.48769419472392</v>
      </c>
      <c r="AV477" s="457" t="n">
        <v>2.23759649542895</v>
      </c>
      <c r="AW477" s="457" t="n">
        <v>1.84405793292482</v>
      </c>
      <c r="AX477" s="457" t="n">
        <v>1.24332356353996</v>
      </c>
      <c r="AY477" s="457" t="n">
        <v>0.384763423639902</v>
      </c>
      <c r="AZ477" s="457" t="n">
        <v>0.12622963362521</v>
      </c>
      <c r="BA477" s="457" t="n">
        <v>0.0467034155422266</v>
      </c>
      <c r="BB477" s="457" t="n">
        <v>0.0287116212197829</v>
      </c>
      <c r="BC477" s="457" t="n">
        <v>0.0467034155422266</v>
      </c>
      <c r="BD477" s="457" t="n">
        <v>0.12622963362521</v>
      </c>
      <c r="BE477" s="457" t="n">
        <v>0.384763423639901</v>
      </c>
      <c r="BF477" s="457" t="n">
        <v>1.24332356353995</v>
      </c>
      <c r="BG477" s="457" t="n">
        <v>1.84405793292477</v>
      </c>
      <c r="BH477" s="457" t="n">
        <v>2.23759649542865</v>
      </c>
      <c r="BI477" s="457" t="n">
        <v>2.48769419472235</v>
      </c>
      <c r="BJ477" s="457" t="n">
        <v>2.64259993779188</v>
      </c>
      <c r="BK477" s="457" t="n">
        <v>2.73550934333365</v>
      </c>
      <c r="BL477" s="457" t="n">
        <v>2.78908830128194</v>
      </c>
      <c r="BM477" s="457" t="n">
        <v>2.81866838583256</v>
      </c>
      <c r="BN477" s="457" t="n">
        <v>2.83427918155967</v>
      </c>
      <c r="BO477" s="457" t="n">
        <v>2.84215675059533</v>
      </c>
      <c r="BP477" s="457" t="n">
        <v>2.84596174485393</v>
      </c>
      <c r="BQ477" s="457" t="n">
        <v>2.84772287790914</v>
      </c>
      <c r="BR477" s="457" t="n">
        <v>2.84850449988915</v>
      </c>
      <c r="BS477" s="457" t="n">
        <v>2.8488367722076</v>
      </c>
      <c r="BT477" s="457" t="n">
        <v>2.84897046868551</v>
      </c>
      <c r="BU477" s="457" t="n">
        <v>2.84901665756797</v>
      </c>
      <c r="BV477" s="639" t="n">
        <v>2.84901665756797</v>
      </c>
      <c r="BW477" s="683" t="n">
        <v>0.000264453277188744</v>
      </c>
    </row>
    <row r="478" customFormat="false" ht="12.75" hidden="false" customHeight="false" outlineLevel="0" collapsed="false">
      <c r="L478" s="468" t="n">
        <v>154</v>
      </c>
      <c r="M478" s="456" t="n">
        <v>2.95536436901235</v>
      </c>
      <c r="N478" s="457" t="n">
        <v>2.9553644695656</v>
      </c>
      <c r="O478" s="457" t="n">
        <v>2.955364489598</v>
      </c>
      <c r="P478" s="457" t="n">
        <v>2.95536446681251</v>
      </c>
      <c r="Q478" s="457" t="n">
        <v>2.9553644312325</v>
      </c>
      <c r="R478" s="457" t="n">
        <v>2.95536439917662</v>
      </c>
      <c r="S478" s="457" t="n">
        <v>2.95536437618123</v>
      </c>
      <c r="T478" s="457" t="n">
        <v>2.95536436189046</v>
      </c>
      <c r="U478" s="457" t="n">
        <v>2.95536435389091</v>
      </c>
      <c r="V478" s="457" t="n">
        <v>2.9553643497593</v>
      </c>
      <c r="W478" s="457" t="n">
        <v>2.95536434775232</v>
      </c>
      <c r="X478" s="457" t="n">
        <v>2.95536434680356</v>
      </c>
      <c r="Y478" s="457" t="n">
        <v>2.95536434627749</v>
      </c>
      <c r="Z478" s="457" t="n">
        <v>2.95536434561689</v>
      </c>
      <c r="AA478" s="457" t="n">
        <v>2.95536434365259</v>
      </c>
      <c r="AB478" s="457" t="n">
        <v>2.95536433659945</v>
      </c>
      <c r="AC478" s="457" t="n">
        <v>2.95536431163022</v>
      </c>
      <c r="AD478" s="457" t="n">
        <v>2.95536422664545</v>
      </c>
      <c r="AE478" s="457" t="n">
        <v>2.95536394919882</v>
      </c>
      <c r="AF478" s="457" t="n">
        <v>2.95536308039157</v>
      </c>
      <c r="AG478" s="457" t="n">
        <v>2.95536047035929</v>
      </c>
      <c r="AH478" s="457" t="n">
        <v>2.95535294706239</v>
      </c>
      <c r="AI478" s="457" t="n">
        <v>2.95533213734615</v>
      </c>
      <c r="AJ478" s="457" t="n">
        <v>2.95527689431578</v>
      </c>
      <c r="AK478" s="457" t="n">
        <v>2.95513612756983</v>
      </c>
      <c r="AL478" s="457" t="n">
        <v>2.95479179634993</v>
      </c>
      <c r="AM478" s="457" t="n">
        <v>2.95398325393869</v>
      </c>
      <c r="AN478" s="457" t="n">
        <v>2.95216109574465</v>
      </c>
      <c r="AO478" s="457" t="n">
        <v>2.9482219756855</v>
      </c>
      <c r="AP478" s="457" t="n">
        <v>2.94006066250083</v>
      </c>
      <c r="AQ478" s="457" t="n">
        <v>2.92387354757467</v>
      </c>
      <c r="AR478" s="457" t="n">
        <v>2.89317242780092</v>
      </c>
      <c r="AS478" s="457" t="n">
        <v>2.83751104452013</v>
      </c>
      <c r="AT478" s="457" t="n">
        <v>2.74091643254203</v>
      </c>
      <c r="AU478" s="457" t="n">
        <v>2.57980429156981</v>
      </c>
      <c r="AV478" s="457" t="n">
        <v>2.31975028050806</v>
      </c>
      <c r="AW478" s="457" t="n">
        <v>1.91097278230519</v>
      </c>
      <c r="AX478" s="457" t="n">
        <v>1.28805838801957</v>
      </c>
      <c r="AY478" s="457" t="n">
        <v>0.399403763299759</v>
      </c>
      <c r="AZ478" s="457" t="n">
        <v>0.131279688095369</v>
      </c>
      <c r="BA478" s="457" t="n">
        <v>0.0486627364867918</v>
      </c>
      <c r="BB478" s="457" t="n">
        <v>0.0299513144827073</v>
      </c>
      <c r="BC478" s="457" t="n">
        <v>0.0486627364867918</v>
      </c>
      <c r="BD478" s="457" t="n">
        <v>0.131279688095369</v>
      </c>
      <c r="BE478" s="457" t="n">
        <v>0.399403763299758</v>
      </c>
      <c r="BF478" s="457" t="n">
        <v>1.28805838801956</v>
      </c>
      <c r="BG478" s="457" t="n">
        <v>1.91097278230514</v>
      </c>
      <c r="BH478" s="457" t="n">
        <v>2.31975028050775</v>
      </c>
      <c r="BI478" s="457" t="n">
        <v>2.57980429156817</v>
      </c>
      <c r="BJ478" s="457" t="n">
        <v>2.7409164325341</v>
      </c>
      <c r="BK478" s="457" t="n">
        <v>2.83751104448394</v>
      </c>
      <c r="BL478" s="457" t="n">
        <v>2.89317242764437</v>
      </c>
      <c r="BM478" s="457" t="n">
        <v>2.92387354692955</v>
      </c>
      <c r="BN478" s="457" t="n">
        <v>2.94006065996145</v>
      </c>
      <c r="BO478" s="457" t="n">
        <v>2.94822196611997</v>
      </c>
      <c r="BP478" s="457" t="n">
        <v>2.95216106121917</v>
      </c>
      <c r="BQ478" s="457" t="n">
        <v>2.95398313443059</v>
      </c>
      <c r="BR478" s="457" t="n">
        <v>2.95479139939458</v>
      </c>
      <c r="BS478" s="457" t="n">
        <v>2.95513486180576</v>
      </c>
      <c r="BT478" s="457" t="n">
        <v>2.95527301851804</v>
      </c>
      <c r="BU478" s="457" t="n">
        <v>2.95532073825067</v>
      </c>
      <c r="BV478" s="639" t="n">
        <v>2.95532073825067</v>
      </c>
      <c r="BW478" s="683" t="n">
        <v>0.000277871684749931</v>
      </c>
    </row>
    <row r="479" customFormat="false" ht="12.75" hidden="false" customHeight="false" outlineLevel="0" collapsed="false">
      <c r="L479" s="468" t="n">
        <v>153</v>
      </c>
      <c r="M479" s="456" t="n">
        <v>3.06495966646942</v>
      </c>
      <c r="N479" s="457" t="n">
        <v>3.06495976746477</v>
      </c>
      <c r="O479" s="457" t="n">
        <v>3.06495978618723</v>
      </c>
      <c r="P479" s="457" t="n">
        <v>3.06495976151817</v>
      </c>
      <c r="Q479" s="457" t="n">
        <v>3.06495972427798</v>
      </c>
      <c r="R479" s="457" t="n">
        <v>3.06495969108424</v>
      </c>
      <c r="S479" s="457" t="n">
        <v>3.06495966744508</v>
      </c>
      <c r="T479" s="457" t="n">
        <v>3.06495965285089</v>
      </c>
      <c r="U479" s="457" t="n">
        <v>3.06495964473676</v>
      </c>
      <c r="V479" s="457" t="n">
        <v>3.06495964057659</v>
      </c>
      <c r="W479" s="457" t="n">
        <v>3.06495963857175</v>
      </c>
      <c r="X479" s="457" t="n">
        <v>3.06495963763098</v>
      </c>
      <c r="Y479" s="457" t="n">
        <v>3.0649596371077</v>
      </c>
      <c r="Z479" s="457" t="n">
        <v>3.06495963643204</v>
      </c>
      <c r="AA479" s="457" t="n">
        <v>3.06495963439458</v>
      </c>
      <c r="AB479" s="457" t="n">
        <v>3.06495962706736</v>
      </c>
      <c r="AC479" s="457" t="n">
        <v>3.06495960113726</v>
      </c>
      <c r="AD479" s="457" t="n">
        <v>3.06495951292327</v>
      </c>
      <c r="AE479" s="457" t="n">
        <v>3.06495922504346</v>
      </c>
      <c r="AF479" s="457" t="n">
        <v>3.06495832383113</v>
      </c>
      <c r="AG479" s="457" t="n">
        <v>3.06495561707268</v>
      </c>
      <c r="AH479" s="457" t="n">
        <v>3.0649478163847</v>
      </c>
      <c r="AI479" s="457" t="n">
        <v>3.06492624247888</v>
      </c>
      <c r="AJ479" s="457" t="n">
        <v>3.06486897695314</v>
      </c>
      <c r="AK479" s="457" t="n">
        <v>3.06472306678317</v>
      </c>
      <c r="AL479" s="457" t="n">
        <v>3.06436616157422</v>
      </c>
      <c r="AM479" s="457" t="n">
        <v>3.06352805448965</v>
      </c>
      <c r="AN479" s="457" t="n">
        <v>3.06163900741365</v>
      </c>
      <c r="AO479" s="457" t="n">
        <v>3.05755424436484</v>
      </c>
      <c r="AP479" s="457" t="n">
        <v>3.04908786152987</v>
      </c>
      <c r="AQ479" s="457" t="n">
        <v>3.03228678430006</v>
      </c>
      <c r="AR479" s="457" t="n">
        <v>3.0004009804416</v>
      </c>
      <c r="AS479" s="457" t="n">
        <v>2.94255369492813</v>
      </c>
      <c r="AT479" s="457" t="n">
        <v>2.84211176877631</v>
      </c>
      <c r="AU479" s="457" t="n">
        <v>2.67454865227817</v>
      </c>
      <c r="AV479" s="457" t="n">
        <v>2.40418439302057</v>
      </c>
      <c r="AW479" s="457" t="n">
        <v>1.97968035668312</v>
      </c>
      <c r="AX479" s="457" t="n">
        <v>1.33395331597495</v>
      </c>
      <c r="AY479" s="457" t="n">
        <v>0.414528360861629</v>
      </c>
      <c r="AZ479" s="457" t="n">
        <v>0.136503161637944</v>
      </c>
      <c r="BA479" s="457" t="n">
        <v>0.0506919490512116</v>
      </c>
      <c r="BB479" s="457" t="n">
        <v>0.0312361197198889</v>
      </c>
      <c r="BC479" s="457" t="n">
        <v>0.0506919490512116</v>
      </c>
      <c r="BD479" s="457" t="n">
        <v>0.136503161637944</v>
      </c>
      <c r="BE479" s="457" t="n">
        <v>0.414528360861628</v>
      </c>
      <c r="BF479" s="457" t="n">
        <v>1.33395331597494</v>
      </c>
      <c r="BG479" s="457" t="n">
        <v>1.97968035668306</v>
      </c>
      <c r="BH479" s="457" t="n">
        <v>2.40418439302023</v>
      </c>
      <c r="BI479" s="457" t="n">
        <v>2.67454865227644</v>
      </c>
      <c r="BJ479" s="457" t="n">
        <v>2.84211176876798</v>
      </c>
      <c r="BK479" s="457" t="n">
        <v>2.94255369489025</v>
      </c>
      <c r="BL479" s="457" t="n">
        <v>3.00040098027816</v>
      </c>
      <c r="BM479" s="457" t="n">
        <v>3.0322867836278</v>
      </c>
      <c r="BN479" s="457" t="n">
        <v>3.04908785888728</v>
      </c>
      <c r="BO479" s="457" t="n">
        <v>3.05755423442052</v>
      </c>
      <c r="BP479" s="457" t="n">
        <v>3.06163897154777</v>
      </c>
      <c r="BQ479" s="457" t="n">
        <v>3.06352793041156</v>
      </c>
      <c r="BR479" s="457" t="n">
        <v>3.06436574961553</v>
      </c>
      <c r="BS479" s="457" t="n">
        <v>3.06472175361057</v>
      </c>
      <c r="BT479" s="457" t="n">
        <v>3.06486495702062</v>
      </c>
      <c r="BU479" s="457" t="n">
        <v>3.06491442185753</v>
      </c>
      <c r="BV479" s="639" t="n">
        <v>3.06491442185753</v>
      </c>
      <c r="BW479" s="683" t="n">
        <v>0.00029081281590901</v>
      </c>
    </row>
    <row r="480" customFormat="false" ht="12.75" hidden="false" customHeight="false" outlineLevel="0" collapsed="false">
      <c r="L480" s="468" t="n">
        <v>152</v>
      </c>
      <c r="M480" s="456" t="n">
        <v>3.17791766442141</v>
      </c>
      <c r="N480" s="457" t="n">
        <v>3.17791775992482</v>
      </c>
      <c r="O480" s="457" t="n">
        <v>3.17791777174271</v>
      </c>
      <c r="P480" s="457" t="n">
        <v>3.1779177402535</v>
      </c>
      <c r="Q480" s="457" t="n">
        <v>3.17791769726665</v>
      </c>
      <c r="R480" s="457" t="n">
        <v>3.17791765975402</v>
      </c>
      <c r="S480" s="457" t="n">
        <v>3.17791763313767</v>
      </c>
      <c r="T480" s="457" t="n">
        <v>3.17791761662453</v>
      </c>
      <c r="U480" s="457" t="n">
        <v>3.17791760733885</v>
      </c>
      <c r="V480" s="457" t="n">
        <v>3.17791760249602</v>
      </c>
      <c r="W480" s="457" t="n">
        <v>3.17791760011018</v>
      </c>
      <c r="X480" s="457" t="n">
        <v>3.17791759896528</v>
      </c>
      <c r="Y480" s="457" t="n">
        <v>3.17791759833541</v>
      </c>
      <c r="Z480" s="457" t="n">
        <v>3.17791759759837</v>
      </c>
      <c r="AA480" s="457" t="n">
        <v>3.17791759549469</v>
      </c>
      <c r="AB480" s="457" t="n">
        <v>3.17791758799205</v>
      </c>
      <c r="AC480" s="457" t="n">
        <v>3.17791756144595</v>
      </c>
      <c r="AD480" s="457" t="n">
        <v>3.17791747106164</v>
      </c>
      <c r="AE480" s="457" t="n">
        <v>3.17791717582647</v>
      </c>
      <c r="AF480" s="457" t="n">
        <v>3.1779162507453</v>
      </c>
      <c r="AG480" s="457" t="n">
        <v>3.17791346983752</v>
      </c>
      <c r="AH480" s="457" t="n">
        <v>3.17790544858407</v>
      </c>
      <c r="AI480" s="457" t="n">
        <v>3.17788324625194</v>
      </c>
      <c r="AJ480" s="457" t="n">
        <v>3.17782426511914</v>
      </c>
      <c r="AK480" s="457" t="n">
        <v>3.17767386514427</v>
      </c>
      <c r="AL480" s="457" t="n">
        <v>3.17730569003167</v>
      </c>
      <c r="AM480" s="457" t="n">
        <v>3.17644043466572</v>
      </c>
      <c r="AN480" s="457" t="n">
        <v>3.17448859801799</v>
      </c>
      <c r="AO480" s="457" t="n">
        <v>3.17026439072964</v>
      </c>
      <c r="AP480" s="457" t="n">
        <v>3.16150079656702</v>
      </c>
      <c r="AQ480" s="457" t="n">
        <v>3.14409253845238</v>
      </c>
      <c r="AR480" s="457" t="n">
        <v>3.11102029274377</v>
      </c>
      <c r="AS480" s="457" t="n">
        <v>3.05096127711529</v>
      </c>
      <c r="AT480" s="457" t="n">
        <v>2.94659508190335</v>
      </c>
      <c r="AU480" s="457" t="n">
        <v>2.77241250652194</v>
      </c>
      <c r="AV480" s="457" t="n">
        <v>2.49142634325081</v>
      </c>
      <c r="AW480" s="457" t="n">
        <v>2.05068581109408</v>
      </c>
      <c r="AX480" s="457" t="n">
        <v>1.38139346599323</v>
      </c>
      <c r="AY480" s="457" t="n">
        <v>0.430183304846156</v>
      </c>
      <c r="AZ480" s="457" t="n">
        <v>0.141921189798105</v>
      </c>
      <c r="BA480" s="457" t="n">
        <v>0.0528014891047865</v>
      </c>
      <c r="BB480" s="457" t="n">
        <v>0.0325736923383508</v>
      </c>
      <c r="BC480" s="457" t="n">
        <v>0.0528014891047865</v>
      </c>
      <c r="BD480" s="457" t="n">
        <v>0.141921189798105</v>
      </c>
      <c r="BE480" s="457" t="n">
        <v>0.430183304846155</v>
      </c>
      <c r="BF480" s="457" t="n">
        <v>1.38139346599322</v>
      </c>
      <c r="BG480" s="457" t="n">
        <v>2.05068581109402</v>
      </c>
      <c r="BH480" s="457" t="n">
        <v>2.49142634325047</v>
      </c>
      <c r="BI480" s="457" t="n">
        <v>2.77241250652018</v>
      </c>
      <c r="BJ480" s="457" t="n">
        <v>2.94659508189488</v>
      </c>
      <c r="BK480" s="457" t="n">
        <v>3.05096127707674</v>
      </c>
      <c r="BL480" s="457" t="n">
        <v>3.11102029257722</v>
      </c>
      <c r="BM480" s="457" t="n">
        <v>3.14409253776661</v>
      </c>
      <c r="BN480" s="457" t="n">
        <v>3.16150079386852</v>
      </c>
      <c r="BO480" s="457" t="n">
        <v>3.17026438056461</v>
      </c>
      <c r="BP480" s="457" t="n">
        <v>3.17448856131991</v>
      </c>
      <c r="BQ480" s="457" t="n">
        <v>3.17644030758693</v>
      </c>
      <c r="BR480" s="457" t="n">
        <v>3.1773052677176</v>
      </c>
      <c r="BS480" s="457" t="n">
        <v>3.17767251774769</v>
      </c>
      <c r="BT480" s="457" t="n">
        <v>3.17782013681337</v>
      </c>
      <c r="BU480" s="457" t="n">
        <v>3.17787109669188</v>
      </c>
      <c r="BV480" s="639" t="n">
        <v>3.17787109669188</v>
      </c>
      <c r="BW480" s="683" t="n">
        <v>0.000304941950156389</v>
      </c>
    </row>
    <row r="481" customFormat="false" ht="12.75" hidden="false" customHeight="false" outlineLevel="0" collapsed="false">
      <c r="L481" s="468" t="n">
        <v>151</v>
      </c>
      <c r="M481" s="456" t="n">
        <v>3.29431167910743</v>
      </c>
      <c r="N481" s="457" t="n">
        <v>3.29431177457448</v>
      </c>
      <c r="O481" s="457" t="n">
        <v>3.29431178460336</v>
      </c>
      <c r="P481" s="457" t="n">
        <v>3.29431175082982</v>
      </c>
      <c r="Q481" s="457" t="n">
        <v>3.29431170589198</v>
      </c>
      <c r="R481" s="457" t="n">
        <v>3.29431166705367</v>
      </c>
      <c r="S481" s="457" t="n">
        <v>3.294311639683</v>
      </c>
      <c r="T481" s="457" t="n">
        <v>3.29431162280574</v>
      </c>
      <c r="U481" s="457" t="n">
        <v>3.29431161337378</v>
      </c>
      <c r="V481" s="457" t="n">
        <v>3.29431160848647</v>
      </c>
      <c r="W481" s="457" t="n">
        <v>3.29431160609511</v>
      </c>
      <c r="X481" s="457" t="n">
        <v>3.29431160495511</v>
      </c>
      <c r="Y481" s="457" t="n">
        <v>3.29431160432856</v>
      </c>
      <c r="Z481" s="457" t="n">
        <v>3.29431160358363</v>
      </c>
      <c r="AA481" s="457" t="n">
        <v>3.2943116014338</v>
      </c>
      <c r="AB481" s="457" t="n">
        <v>3.2943115937478</v>
      </c>
      <c r="AC481" s="457" t="n">
        <v>3.29431156653062</v>
      </c>
      <c r="AD481" s="457" t="n">
        <v>3.29431147380231</v>
      </c>
      <c r="AE481" s="457" t="n">
        <v>3.29431117071661</v>
      </c>
      <c r="AF481" s="457" t="n">
        <v>3.29431022041277</v>
      </c>
      <c r="AG481" s="457" t="n">
        <v>3.29430736177159</v>
      </c>
      <c r="AH481" s="457" t="n">
        <v>3.29429911073849</v>
      </c>
      <c r="AI481" s="457" t="n">
        <v>3.29427625692315</v>
      </c>
      <c r="AJ481" s="457" t="n">
        <v>3.29421550389911</v>
      </c>
      <c r="AK481" s="457" t="n">
        <v>3.29406047979433</v>
      </c>
      <c r="AL481" s="457" t="n">
        <v>3.2936807207695</v>
      </c>
      <c r="AM481" s="457" t="n">
        <v>3.29278759708597</v>
      </c>
      <c r="AN481" s="457" t="n">
        <v>3.29077135035135</v>
      </c>
      <c r="AO481" s="457" t="n">
        <v>3.28640412164608</v>
      </c>
      <c r="AP481" s="457" t="n">
        <v>3.2773355906464</v>
      </c>
      <c r="AQ481" s="457" t="n">
        <v>3.25930390576507</v>
      </c>
      <c r="AR481" s="457" t="n">
        <v>3.22501218714388</v>
      </c>
      <c r="AS481" s="457" t="n">
        <v>3.16267707813534</v>
      </c>
      <c r="AT481" s="457" t="n">
        <v>3.05426755459398</v>
      </c>
      <c r="AU481" s="457" t="n">
        <v>2.87325829953702</v>
      </c>
      <c r="AV481" s="457" t="n">
        <v>2.58131330170104</v>
      </c>
      <c r="AW481" s="457" t="n">
        <v>2.12382702495119</v>
      </c>
      <c r="AX481" s="457" t="n">
        <v>1.43025664442565</v>
      </c>
      <c r="AY481" s="457" t="n">
        <v>0.446328684583948</v>
      </c>
      <c r="AZ481" s="457" t="n">
        <v>0.147520766285667</v>
      </c>
      <c r="BA481" s="457" t="n">
        <v>0.0549862757870702</v>
      </c>
      <c r="BB481" s="457" t="n">
        <v>0.0339607380276648</v>
      </c>
      <c r="BC481" s="457" t="n">
        <v>0.0549862757870702</v>
      </c>
      <c r="BD481" s="457" t="n">
        <v>0.147520766285667</v>
      </c>
      <c r="BE481" s="457" t="n">
        <v>0.446328684583947</v>
      </c>
      <c r="BF481" s="457" t="n">
        <v>1.43025664442564</v>
      </c>
      <c r="BG481" s="457" t="n">
        <v>2.12382702495113</v>
      </c>
      <c r="BH481" s="457" t="n">
        <v>2.58131330170069</v>
      </c>
      <c r="BI481" s="457" t="n">
        <v>2.87325829953522</v>
      </c>
      <c r="BJ481" s="457" t="n">
        <v>3.05426755458531</v>
      </c>
      <c r="BK481" s="457" t="n">
        <v>3.16267707809588</v>
      </c>
      <c r="BL481" s="457" t="n">
        <v>3.22501218697341</v>
      </c>
      <c r="BM481" s="457" t="n">
        <v>3.25930390506301</v>
      </c>
      <c r="BN481" s="457" t="n">
        <v>3.27733558788282</v>
      </c>
      <c r="BO481" s="457" t="n">
        <v>3.28640411123122</v>
      </c>
      <c r="BP481" s="457" t="n">
        <v>3.29077131273167</v>
      </c>
      <c r="BQ481" s="457" t="n">
        <v>3.29278746674125</v>
      </c>
      <c r="BR481" s="457" t="n">
        <v>3.29368028733881</v>
      </c>
      <c r="BS481" s="457" t="n">
        <v>3.29405909605836</v>
      </c>
      <c r="BT481" s="457" t="n">
        <v>3.2942112615205</v>
      </c>
      <c r="BU481" s="457" t="n">
        <v>3.29426376351057</v>
      </c>
      <c r="BV481" s="639" t="n">
        <v>3.29426376351057</v>
      </c>
      <c r="BW481" s="683" t="n">
        <v>0.00031981251278564</v>
      </c>
    </row>
    <row r="482" customFormat="false" ht="12.75" hidden="false" customHeight="false" outlineLevel="0" collapsed="false">
      <c r="L482" s="468" t="n">
        <v>150</v>
      </c>
      <c r="M482" s="456" t="n">
        <v>3.41421542142905</v>
      </c>
      <c r="N482" s="457" t="n">
        <v>3.41421551674972</v>
      </c>
      <c r="O482" s="457" t="n">
        <v>3.41421552487257</v>
      </c>
      <c r="P482" s="457" t="n">
        <v>3.4142154887244</v>
      </c>
      <c r="Q482" s="457" t="n">
        <v>3.41421544178298</v>
      </c>
      <c r="R482" s="457" t="n">
        <v>3.41421540159833</v>
      </c>
      <c r="S482" s="457" t="n">
        <v>3.41421537347204</v>
      </c>
      <c r="T482" s="457" t="n">
        <v>3.41421535623754</v>
      </c>
      <c r="U482" s="457" t="n">
        <v>3.41421534666748</v>
      </c>
      <c r="V482" s="457" t="n">
        <v>3.4142153417422</v>
      </c>
      <c r="W482" s="457" t="n">
        <v>3.41421533934951</v>
      </c>
      <c r="X482" s="457" t="n">
        <v>3.41421533821609</v>
      </c>
      <c r="Y482" s="457" t="n">
        <v>3.41421533759076</v>
      </c>
      <c r="Z482" s="457" t="n">
        <v>3.41421533682615</v>
      </c>
      <c r="AA482" s="457" t="n">
        <v>3.41421533458811</v>
      </c>
      <c r="AB482" s="457" t="n">
        <v>3.41421532658073</v>
      </c>
      <c r="AC482" s="457" t="n">
        <v>3.41421529825969</v>
      </c>
      <c r="AD482" s="457" t="n">
        <v>3.41421520188484</v>
      </c>
      <c r="AE482" s="457" t="n">
        <v>3.4142148871874</v>
      </c>
      <c r="AF482" s="457" t="n">
        <v>3.41421390125052</v>
      </c>
      <c r="AG482" s="457" t="n">
        <v>3.41421093728835</v>
      </c>
      <c r="AH482" s="457" t="n">
        <v>3.41420238655891</v>
      </c>
      <c r="AI482" s="457" t="n">
        <v>3.41417871198657</v>
      </c>
      <c r="AJ482" s="457" t="n">
        <v>3.41411579595793</v>
      </c>
      <c r="AK482" s="457" t="n">
        <v>3.41395528600606</v>
      </c>
      <c r="AL482" s="457" t="n">
        <v>3.41356213350892</v>
      </c>
      <c r="AM482" s="457" t="n">
        <v>3.41263751921114</v>
      </c>
      <c r="AN482" s="457" t="n">
        <v>3.41054994299941</v>
      </c>
      <c r="AO482" s="457" t="n">
        <v>3.40602704852957</v>
      </c>
      <c r="AP482" s="457" t="n">
        <v>3.39663138320117</v>
      </c>
      <c r="AQ482" s="457" t="n">
        <v>3.37793861287001</v>
      </c>
      <c r="AR482" s="457" t="n">
        <v>3.34236526812429</v>
      </c>
      <c r="AS482" s="457" t="n">
        <v>3.27765376198928</v>
      </c>
      <c r="AT482" s="457" t="n">
        <v>3.16504250964773</v>
      </c>
      <c r="AU482" s="457" t="n">
        <v>2.97696305435713</v>
      </c>
      <c r="AV482" s="457" t="n">
        <v>2.67369839638788</v>
      </c>
      <c r="AW482" s="457" t="n">
        <v>2.19895715660269</v>
      </c>
      <c r="AX482" s="457" t="n">
        <v>1.48043212499153</v>
      </c>
      <c r="AY482" s="457" t="n">
        <v>0.462927659416953</v>
      </c>
      <c r="AZ482" s="457" t="n">
        <v>0.153289964134783</v>
      </c>
      <c r="BA482" s="457" t="n">
        <v>0.0572416170032674</v>
      </c>
      <c r="BB482" s="457" t="n">
        <v>0.0353942052430497</v>
      </c>
      <c r="BC482" s="457" t="n">
        <v>0.0572416170032674</v>
      </c>
      <c r="BD482" s="457" t="n">
        <v>0.153289964134783</v>
      </c>
      <c r="BE482" s="457" t="n">
        <v>0.462927659416953</v>
      </c>
      <c r="BF482" s="457" t="n">
        <v>1.48043212499152</v>
      </c>
      <c r="BG482" s="457" t="n">
        <v>2.19895715660263</v>
      </c>
      <c r="BH482" s="457" t="n">
        <v>2.6736983963875</v>
      </c>
      <c r="BI482" s="457" t="n">
        <v>2.9769630543552</v>
      </c>
      <c r="BJ482" s="457" t="n">
        <v>3.1650425096385</v>
      </c>
      <c r="BK482" s="457" t="n">
        <v>3.27765376194757</v>
      </c>
      <c r="BL482" s="457" t="n">
        <v>3.34236526794499</v>
      </c>
      <c r="BM482" s="457" t="n">
        <v>3.3779386121342</v>
      </c>
      <c r="BN482" s="457" t="n">
        <v>3.39663138031265</v>
      </c>
      <c r="BO482" s="457" t="n">
        <v>3.40602703766681</v>
      </c>
      <c r="BP482" s="457" t="n">
        <v>3.41054990382718</v>
      </c>
      <c r="BQ482" s="457" t="n">
        <v>3.41263738366695</v>
      </c>
      <c r="BR482" s="457" t="n">
        <v>3.41356168326682</v>
      </c>
      <c r="BS482" s="457" t="n">
        <v>3.41395384982553</v>
      </c>
      <c r="BT482" s="457" t="n">
        <v>3.41411139581371</v>
      </c>
      <c r="BU482" s="457" t="n">
        <v>3.41416576111202</v>
      </c>
      <c r="BV482" s="639" t="n">
        <v>3.41416576111202</v>
      </c>
      <c r="BW482" s="683" t="n">
        <v>0.00033500690121323</v>
      </c>
    </row>
    <row r="483" customFormat="false" ht="12.75" hidden="false" customHeight="false" outlineLevel="0" collapsed="false">
      <c r="L483" s="468" t="n">
        <v>149</v>
      </c>
      <c r="M483" s="456" t="n">
        <v>3.53770294619977</v>
      </c>
      <c r="N483" s="457" t="n">
        <v>3.53770303819574</v>
      </c>
      <c r="O483" s="457" t="n">
        <v>3.53770304139792</v>
      </c>
      <c r="P483" s="457" t="n">
        <v>3.53770300020017</v>
      </c>
      <c r="Q483" s="457" t="n">
        <v>3.53770294902349</v>
      </c>
      <c r="R483" s="457" t="n">
        <v>3.53770290573427</v>
      </c>
      <c r="S483" s="457" t="n">
        <v>3.53770287553989</v>
      </c>
      <c r="T483" s="457" t="n">
        <v>3.5377028570179</v>
      </c>
      <c r="U483" s="457" t="n">
        <v>3.53770284668309</v>
      </c>
      <c r="V483" s="457" t="n">
        <v>3.53770284131854</v>
      </c>
      <c r="W483" s="457" t="n">
        <v>3.53770283868031</v>
      </c>
      <c r="X483" s="457" t="n">
        <v>3.5377028374131</v>
      </c>
      <c r="Y483" s="457" t="n">
        <v>3.53770283671564</v>
      </c>
      <c r="Z483" s="457" t="n">
        <v>3.53770283590629</v>
      </c>
      <c r="AA483" s="457" t="n">
        <v>3.53770283360993</v>
      </c>
      <c r="AB483" s="457" t="n">
        <v>3.53770282542376</v>
      </c>
      <c r="AC483" s="457" t="n">
        <v>3.53770279643639</v>
      </c>
      <c r="AD483" s="457" t="n">
        <v>3.537702697643</v>
      </c>
      <c r="AE483" s="457" t="n">
        <v>3.5377023746122</v>
      </c>
      <c r="AF483" s="457" t="n">
        <v>3.53770136140331</v>
      </c>
      <c r="AG483" s="457" t="n">
        <v>3.5376983124638</v>
      </c>
      <c r="AH483" s="457" t="n">
        <v>3.5376895091361</v>
      </c>
      <c r="AI483" s="457" t="n">
        <v>3.53766511717954</v>
      </c>
      <c r="AJ483" s="457" t="n">
        <v>3.53760025217025</v>
      </c>
      <c r="AK483" s="457" t="n">
        <v>3.53743467127973</v>
      </c>
      <c r="AL483" s="457" t="n">
        <v>3.53702886942263</v>
      </c>
      <c r="AM483" s="457" t="n">
        <v>3.53607397197359</v>
      </c>
      <c r="AN483" s="457" t="n">
        <v>3.53391675427279</v>
      </c>
      <c r="AO483" s="457" t="n">
        <v>3.5292399433826</v>
      </c>
      <c r="AP483" s="457" t="n">
        <v>3.51951740822605</v>
      </c>
      <c r="AQ483" s="457" t="n">
        <v>3.50015835799784</v>
      </c>
      <c r="AR483" s="457" t="n">
        <v>3.46328419795647</v>
      </c>
      <c r="AS483" s="457" t="n">
        <v>3.3961470724238</v>
      </c>
      <c r="AT483" s="457" t="n">
        <v>3.27922822256245</v>
      </c>
      <c r="AU483" s="457" t="n">
        <v>3.08387732788613</v>
      </c>
      <c r="AV483" s="457" t="n">
        <v>2.76894795735131</v>
      </c>
      <c r="AW483" s="457" t="n">
        <v>2.27641292841682</v>
      </c>
      <c r="AX483" s="457" t="n">
        <v>1.53216479122654</v>
      </c>
      <c r="AY483" s="457" t="n">
        <v>0.480059678272661</v>
      </c>
      <c r="AZ483" s="457" t="n">
        <v>0.159258025052832</v>
      </c>
      <c r="BA483" s="457" t="n">
        <v>0.0595796144738761</v>
      </c>
      <c r="BB483" s="457" t="n">
        <v>0.0368821423373971</v>
      </c>
      <c r="BC483" s="457" t="n">
        <v>0.059579614473876</v>
      </c>
      <c r="BD483" s="457" t="n">
        <v>0.159258025052832</v>
      </c>
      <c r="BE483" s="457" t="n">
        <v>0.48005967827266</v>
      </c>
      <c r="BF483" s="457" t="n">
        <v>1.53216479122653</v>
      </c>
      <c r="BG483" s="457" t="n">
        <v>2.27641292841676</v>
      </c>
      <c r="BH483" s="457" t="n">
        <v>2.76894795735094</v>
      </c>
      <c r="BI483" s="457" t="n">
        <v>3.08387732788423</v>
      </c>
      <c r="BJ483" s="457" t="n">
        <v>3.27922822255325</v>
      </c>
      <c r="BK483" s="457" t="n">
        <v>3.39614707238192</v>
      </c>
      <c r="BL483" s="457" t="n">
        <v>3.46328419777538</v>
      </c>
      <c r="BM483" s="457" t="n">
        <v>3.50015835725148</v>
      </c>
      <c r="BN483" s="457" t="n">
        <v>3.51951740528634</v>
      </c>
      <c r="BO483" s="457" t="n">
        <v>3.52923993229822</v>
      </c>
      <c r="BP483" s="457" t="n">
        <v>3.53391671421639</v>
      </c>
      <c r="BQ483" s="457" t="n">
        <v>3.53607383312831</v>
      </c>
      <c r="BR483" s="457" t="n">
        <v>3.53702840754673</v>
      </c>
      <c r="BS483" s="457" t="n">
        <v>3.53743319619363</v>
      </c>
      <c r="BT483" s="457" t="n">
        <v>3.53759572814319</v>
      </c>
      <c r="BU483" s="457" t="n">
        <v>3.5376517898239</v>
      </c>
      <c r="BV483" s="639" t="n">
        <v>3.5376517898239</v>
      </c>
      <c r="BW483" s="683" t="n">
        <v>0.000351116340563145</v>
      </c>
    </row>
    <row r="484" customFormat="false" ht="12.75" hidden="false" customHeight="false" outlineLevel="0" collapsed="false">
      <c r="L484" s="468" t="n">
        <v>148</v>
      </c>
      <c r="M484" s="456" t="n">
        <v>3.66484859919132</v>
      </c>
      <c r="N484" s="457" t="n">
        <v>3.66484869060945</v>
      </c>
      <c r="O484" s="457" t="n">
        <v>3.66484869149219</v>
      </c>
      <c r="P484" s="457" t="n">
        <v>3.66484864758464</v>
      </c>
      <c r="Q484" s="457" t="n">
        <v>3.66484859417331</v>
      </c>
      <c r="R484" s="457" t="n">
        <v>3.66484854939922</v>
      </c>
      <c r="S484" s="457" t="n">
        <v>3.66484851837545</v>
      </c>
      <c r="T484" s="457" t="n">
        <v>3.66484849946047</v>
      </c>
      <c r="U484" s="457" t="n">
        <v>3.66484848897127</v>
      </c>
      <c r="V484" s="457" t="n">
        <v>3.6648484835616</v>
      </c>
      <c r="W484" s="457" t="n">
        <v>3.66484848091911</v>
      </c>
      <c r="X484" s="457" t="n">
        <v>3.6648484796582</v>
      </c>
      <c r="Y484" s="457" t="n">
        <v>3.6648484789654</v>
      </c>
      <c r="Z484" s="457" t="n">
        <v>3.66484847814951</v>
      </c>
      <c r="AA484" s="457" t="n">
        <v>3.66484847580673</v>
      </c>
      <c r="AB484" s="457" t="n">
        <v>3.66484846742462</v>
      </c>
      <c r="AC484" s="457" t="n">
        <v>3.66484843769379</v>
      </c>
      <c r="AD484" s="457" t="n">
        <v>3.66484833624531</v>
      </c>
      <c r="AE484" s="457" t="n">
        <v>3.66484800420877</v>
      </c>
      <c r="AF484" s="457" t="n">
        <v>3.66484696189159</v>
      </c>
      <c r="AG484" s="457" t="n">
        <v>3.66484382312773</v>
      </c>
      <c r="AH484" s="457" t="n">
        <v>3.66483475481266</v>
      </c>
      <c r="AI484" s="457" t="n">
        <v>3.66480961475913</v>
      </c>
      <c r="AJ484" s="457" t="n">
        <v>3.66474272679288</v>
      </c>
      <c r="AK484" s="457" t="n">
        <v>3.66457190148006</v>
      </c>
      <c r="AL484" s="457" t="n">
        <v>3.66415305325674</v>
      </c>
      <c r="AM484" s="457" t="n">
        <v>3.66316698407123</v>
      </c>
      <c r="AN484" s="457" t="n">
        <v>3.66093817585856</v>
      </c>
      <c r="AO484" s="457" t="n">
        <v>3.65610325466072</v>
      </c>
      <c r="AP484" s="457" t="n">
        <v>3.64604500197048</v>
      </c>
      <c r="AQ484" s="457" t="n">
        <v>3.62600142829833</v>
      </c>
      <c r="AR484" s="457" t="n">
        <v>3.58778990652594</v>
      </c>
      <c r="AS484" s="457" t="n">
        <v>3.51815664133644</v>
      </c>
      <c r="AT484" s="457" t="n">
        <v>3.39680043473395</v>
      </c>
      <c r="AU484" s="457" t="n">
        <v>3.19395272657311</v>
      </c>
      <c r="AV484" s="457" t="n">
        <v>2.86699249264533</v>
      </c>
      <c r="AW484" s="457" t="n">
        <v>2.35611166317117</v>
      </c>
      <c r="AX484" s="457" t="n">
        <v>1.58537394421317</v>
      </c>
      <c r="AY484" s="457" t="n">
        <v>0.497806606076403</v>
      </c>
      <c r="AZ484" s="457" t="n">
        <v>0.165448205822545</v>
      </c>
      <c r="BA484" s="457" t="n">
        <v>0.0620085264230623</v>
      </c>
      <c r="BB484" s="457" t="n">
        <v>0.0384294535796089</v>
      </c>
      <c r="BC484" s="457" t="n">
        <v>0.0620085264230623</v>
      </c>
      <c r="BD484" s="457" t="n">
        <v>0.165448205822545</v>
      </c>
      <c r="BE484" s="457" t="n">
        <v>0.497806606076403</v>
      </c>
      <c r="BF484" s="457" t="n">
        <v>1.58537394421317</v>
      </c>
      <c r="BG484" s="457" t="n">
        <v>2.3561116631711</v>
      </c>
      <c r="BH484" s="457" t="n">
        <v>2.86699249264497</v>
      </c>
      <c r="BI484" s="457" t="n">
        <v>3.19395272657121</v>
      </c>
      <c r="BJ484" s="457" t="n">
        <v>3.3968004347247</v>
      </c>
      <c r="BK484" s="457" t="n">
        <v>3.51815664129406</v>
      </c>
      <c r="BL484" s="457" t="n">
        <v>3.58778990634195</v>
      </c>
      <c r="BM484" s="457" t="n">
        <v>3.62600142753765</v>
      </c>
      <c r="BN484" s="457" t="n">
        <v>3.64604499896719</v>
      </c>
      <c r="BO484" s="457" t="n">
        <v>3.65610324331534</v>
      </c>
      <c r="BP484" s="457" t="n">
        <v>3.66093813479697</v>
      </c>
      <c r="BQ484" s="457" t="n">
        <v>3.66316684156531</v>
      </c>
      <c r="BR484" s="457" t="n">
        <v>3.66415257871427</v>
      </c>
      <c r="BS484" s="457" t="n">
        <v>3.664570384619</v>
      </c>
      <c r="BT484" s="457" t="n">
        <v>3.66473807116646</v>
      </c>
      <c r="BU484" s="457" t="n">
        <v>3.66479589081672</v>
      </c>
      <c r="BV484" s="639" t="n">
        <v>3.66479589081672</v>
      </c>
      <c r="BW484" s="683" t="n">
        <v>0.000368069058750092</v>
      </c>
    </row>
    <row r="485" customFormat="false" ht="12.75" hidden="false" customHeight="false" outlineLevel="0" collapsed="false">
      <c r="L485" s="468" t="n">
        <v>147</v>
      </c>
      <c r="M485" s="456" t="n">
        <v>3.79572696196823</v>
      </c>
      <c r="N485" s="457" t="n">
        <v>3.79572705266616</v>
      </c>
      <c r="O485" s="457" t="n">
        <v>3.7957270510856</v>
      </c>
      <c r="P485" s="457" t="n">
        <v>3.79572700435935</v>
      </c>
      <c r="Q485" s="457" t="n">
        <v>3.79572694864993</v>
      </c>
      <c r="R485" s="457" t="n">
        <v>3.79572690236487</v>
      </c>
      <c r="S485" s="457" t="n">
        <v>3.79572687050804</v>
      </c>
      <c r="T485" s="457" t="n">
        <v>3.79572685120593</v>
      </c>
      <c r="U485" s="457" t="n">
        <v>3.79572684057009</v>
      </c>
      <c r="V485" s="457" t="n">
        <v>3.79572683512165</v>
      </c>
      <c r="W485" s="457" t="n">
        <v>3.7957268324792</v>
      </c>
      <c r="X485" s="457" t="n">
        <v>3.79572683122728</v>
      </c>
      <c r="Y485" s="457" t="n">
        <v>3.79572683054095</v>
      </c>
      <c r="Z485" s="457" t="n">
        <v>3.79572682972043</v>
      </c>
      <c r="AA485" s="457" t="n">
        <v>3.79572682733487</v>
      </c>
      <c r="AB485" s="457" t="n">
        <v>3.79572681876524</v>
      </c>
      <c r="AC485" s="457" t="n">
        <v>3.79572678830939</v>
      </c>
      <c r="AD485" s="457" t="n">
        <v>3.79572668423895</v>
      </c>
      <c r="AE485" s="457" t="n">
        <v>3.79572634322813</v>
      </c>
      <c r="AF485" s="457" t="n">
        <v>3.7957252717072</v>
      </c>
      <c r="AG485" s="457" t="n">
        <v>3.79572204235557</v>
      </c>
      <c r="AH485" s="457" t="n">
        <v>3.79571270571543</v>
      </c>
      <c r="AI485" s="457" t="n">
        <v>3.79568680569964</v>
      </c>
      <c r="AJ485" s="457" t="n">
        <v>3.79561785736688</v>
      </c>
      <c r="AK485" s="457" t="n">
        <v>3.79544167944167</v>
      </c>
      <c r="AL485" s="457" t="n">
        <v>3.79500949299036</v>
      </c>
      <c r="AM485" s="457" t="n">
        <v>3.79399151032804</v>
      </c>
      <c r="AN485" s="457" t="n">
        <v>3.79168932378672</v>
      </c>
      <c r="AO485" s="457" t="n">
        <v>3.78669218516906</v>
      </c>
      <c r="AP485" s="457" t="n">
        <v>3.77628919060208</v>
      </c>
      <c r="AQ485" s="457" t="n">
        <v>3.75554209513511</v>
      </c>
      <c r="AR485" s="457" t="n">
        <v>3.71595491463978</v>
      </c>
      <c r="AS485" s="457" t="n">
        <v>3.64375183908069</v>
      </c>
      <c r="AT485" s="457" t="n">
        <v>3.51782382447437</v>
      </c>
      <c r="AU485" s="457" t="n">
        <v>3.30724819653476</v>
      </c>
      <c r="AV485" s="457" t="n">
        <v>2.96788565206571</v>
      </c>
      <c r="AW485" s="457" t="n">
        <v>2.43810407215155</v>
      </c>
      <c r="AX485" s="457" t="n">
        <v>1.64010862459647</v>
      </c>
      <c r="AY485" s="457" t="n">
        <v>0.516080995914292</v>
      </c>
      <c r="AZ485" s="457" t="n">
        <v>0.171835049104946</v>
      </c>
      <c r="BA485" s="457" t="n">
        <v>0.0645196652947424</v>
      </c>
      <c r="BB485" s="457" t="n">
        <v>0.0400310390378603</v>
      </c>
      <c r="BC485" s="457" t="n">
        <v>0.0645196652947424</v>
      </c>
      <c r="BD485" s="457" t="n">
        <v>0.171835049104946</v>
      </c>
      <c r="BE485" s="457" t="n">
        <v>0.516080995914291</v>
      </c>
      <c r="BF485" s="457" t="n">
        <v>1.64010862459646</v>
      </c>
      <c r="BG485" s="457" t="n">
        <v>2.4381040721515</v>
      </c>
      <c r="BH485" s="457" t="n">
        <v>2.96788565206536</v>
      </c>
      <c r="BI485" s="457" t="n">
        <v>3.30724819653288</v>
      </c>
      <c r="BJ485" s="457" t="n">
        <v>3.51782382446512</v>
      </c>
      <c r="BK485" s="457" t="n">
        <v>3.64375183903801</v>
      </c>
      <c r="BL485" s="457" t="n">
        <v>3.71595491445349</v>
      </c>
      <c r="BM485" s="457" t="n">
        <v>3.75554209436192</v>
      </c>
      <c r="BN485" s="457" t="n">
        <v>3.77628918754033</v>
      </c>
      <c r="BO485" s="457" t="n">
        <v>3.78669217357606</v>
      </c>
      <c r="BP485" s="457" t="n">
        <v>3.79168928175168</v>
      </c>
      <c r="BQ485" s="457" t="n">
        <v>3.79399136422635</v>
      </c>
      <c r="BR485" s="457" t="n">
        <v>3.79500900587764</v>
      </c>
      <c r="BS485" s="457" t="n">
        <v>3.7954401208065</v>
      </c>
      <c r="BT485" s="457" t="n">
        <v>3.79561306937852</v>
      </c>
      <c r="BU485" s="457" t="n">
        <v>3.7956726810702</v>
      </c>
      <c r="BV485" s="639" t="n">
        <v>3.7956726810702</v>
      </c>
      <c r="BW485" s="683" t="n">
        <v>0.000385456981267452</v>
      </c>
    </row>
    <row r="486" customFormat="false" ht="12.75" hidden="false" customHeight="false" outlineLevel="0" collapsed="false">
      <c r="L486" s="468" t="n">
        <v>146</v>
      </c>
      <c r="M486" s="456" t="n">
        <v>3.93041279450507</v>
      </c>
      <c r="N486" s="457" t="n">
        <v>3.93041288252832</v>
      </c>
      <c r="O486" s="457" t="n">
        <v>3.93041287665622</v>
      </c>
      <c r="P486" s="457" t="n">
        <v>3.9304128255469</v>
      </c>
      <c r="Q486" s="457" t="n">
        <v>3.93041276630588</v>
      </c>
      <c r="R486" s="457" t="n">
        <v>3.9304127176083</v>
      </c>
      <c r="S486" s="457" t="n">
        <v>3.93041268430499</v>
      </c>
      <c r="T486" s="457" t="n">
        <v>3.93041266422631</v>
      </c>
      <c r="U486" s="457" t="n">
        <v>3.93041265321312</v>
      </c>
      <c r="V486" s="457" t="n">
        <v>3.93041264759861</v>
      </c>
      <c r="W486" s="457" t="n">
        <v>3.9304126448909</v>
      </c>
      <c r="X486" s="457" t="n">
        <v>3.93041264361655</v>
      </c>
      <c r="Y486" s="457" t="n">
        <v>3.93041264292111</v>
      </c>
      <c r="Z486" s="457" t="n">
        <v>3.93041264208338</v>
      </c>
      <c r="AA486" s="457" t="n">
        <v>3.93041263963113</v>
      </c>
      <c r="AB486" s="457" t="n">
        <v>3.93041263081078</v>
      </c>
      <c r="AC486" s="457" t="n">
        <v>3.93041259946104</v>
      </c>
      <c r="AD486" s="457" t="n">
        <v>3.93041249233673</v>
      </c>
      <c r="AE486" s="457" t="n">
        <v>3.93041214130309</v>
      </c>
      <c r="AF486" s="457" t="n">
        <v>3.93041103817406</v>
      </c>
      <c r="AG486" s="457" t="n">
        <v>3.93040771305211</v>
      </c>
      <c r="AH486" s="457" t="n">
        <v>3.93039809764027</v>
      </c>
      <c r="AI486" s="457" t="n">
        <v>3.93037141805068</v>
      </c>
      <c r="AJ486" s="457" t="n">
        <v>3.93030037501205</v>
      </c>
      <c r="AK486" s="457" t="n">
        <v>3.93011878727257</v>
      </c>
      <c r="AL486" s="457" t="n">
        <v>3.92967316583095</v>
      </c>
      <c r="AM486" s="457" t="n">
        <v>3.92862308154429</v>
      </c>
      <c r="AN486" s="457" t="n">
        <v>3.92624706044777</v>
      </c>
      <c r="AO486" s="457" t="n">
        <v>3.92108642770576</v>
      </c>
      <c r="AP486" s="457" t="n">
        <v>3.91033506440157</v>
      </c>
      <c r="AQ486" s="457" t="n">
        <v>3.88887471214269</v>
      </c>
      <c r="AR486" s="457" t="n">
        <v>3.8478878089716</v>
      </c>
      <c r="AS486" s="457" t="n">
        <v>3.77306053600986</v>
      </c>
      <c r="AT486" s="457" t="n">
        <v>3.64244852712263</v>
      </c>
      <c r="AU486" s="457" t="n">
        <v>3.4239338924716</v>
      </c>
      <c r="AV486" s="457" t="n">
        <v>3.0718067675648</v>
      </c>
      <c r="AW486" s="457" t="n">
        <v>2.5225570799727</v>
      </c>
      <c r="AX486" s="457" t="n">
        <v>1.696492385374</v>
      </c>
      <c r="AY486" s="457" t="n">
        <v>0.534922980251132</v>
      </c>
      <c r="AZ486" s="457" t="n">
        <v>0.178434604572374</v>
      </c>
      <c r="BA486" s="457" t="n">
        <v>0.067120251347032</v>
      </c>
      <c r="BB486" s="457" t="n">
        <v>0.0416919599075148</v>
      </c>
      <c r="BC486" s="457" t="n">
        <v>0.0671202513470321</v>
      </c>
      <c r="BD486" s="457" t="n">
        <v>0.178434604572374</v>
      </c>
      <c r="BE486" s="457" t="n">
        <v>0.534922980251132</v>
      </c>
      <c r="BF486" s="457" t="n">
        <v>1.69649238537399</v>
      </c>
      <c r="BG486" s="457" t="n">
        <v>2.52255707997264</v>
      </c>
      <c r="BH486" s="457" t="n">
        <v>3.07180676756443</v>
      </c>
      <c r="BI486" s="457" t="n">
        <v>3.42393389246965</v>
      </c>
      <c r="BJ486" s="457" t="n">
        <v>3.64244852711305</v>
      </c>
      <c r="BK486" s="457" t="n">
        <v>3.77306053596575</v>
      </c>
      <c r="BL486" s="457" t="n">
        <v>3.8478878087794</v>
      </c>
      <c r="BM486" s="457" t="n">
        <v>3.88887471134576</v>
      </c>
      <c r="BN486" s="457" t="n">
        <v>3.91033506124778</v>
      </c>
      <c r="BO486" s="457" t="n">
        <v>3.92108641576868</v>
      </c>
      <c r="BP486" s="457" t="n">
        <v>3.92624701717394</v>
      </c>
      <c r="BQ486" s="457" t="n">
        <v>3.92862293114944</v>
      </c>
      <c r="BR486" s="457" t="n">
        <v>3.929672664402</v>
      </c>
      <c r="BS486" s="457" t="n">
        <v>3.93011718271293</v>
      </c>
      <c r="BT486" s="457" t="n">
        <v>3.93029544532881</v>
      </c>
      <c r="BU486" s="457" t="n">
        <v>3.93035687295463</v>
      </c>
      <c r="BV486" s="639" t="n">
        <v>3.93035687295463</v>
      </c>
      <c r="BW486" s="683" t="n">
        <v>0.000404312168190242</v>
      </c>
    </row>
    <row r="487" customFormat="false" ht="12.75" hidden="false" customHeight="false" outlineLevel="0" collapsed="false">
      <c r="L487" s="468" t="n">
        <v>145</v>
      </c>
      <c r="M487" s="456" t="n">
        <v>4.06898097558406</v>
      </c>
      <c r="N487" s="457" t="n">
        <v>4.06898106249339</v>
      </c>
      <c r="O487" s="457" t="n">
        <v>4.06898105377256</v>
      </c>
      <c r="P487" s="457" t="n">
        <v>4.06898099954867</v>
      </c>
      <c r="Q487" s="457" t="n">
        <v>4.06898093782548</v>
      </c>
      <c r="R487" s="457" t="n">
        <v>4.06898088752592</v>
      </c>
      <c r="S487" s="457" t="n">
        <v>4.06898085335763</v>
      </c>
      <c r="T487" s="457" t="n">
        <v>4.06898083288899</v>
      </c>
      <c r="U487" s="457" t="n">
        <v>4.06898082173653</v>
      </c>
      <c r="V487" s="457" t="n">
        <v>4.06898081609171</v>
      </c>
      <c r="W487" s="457" t="n">
        <v>4.06898081339035</v>
      </c>
      <c r="X487" s="457" t="n">
        <v>4.06898081212828</v>
      </c>
      <c r="Y487" s="457" t="n">
        <v>4.06898081143865</v>
      </c>
      <c r="Z487" s="457" t="n">
        <v>4.06898081058777</v>
      </c>
      <c r="AA487" s="457" t="n">
        <v>4.06898080806371</v>
      </c>
      <c r="AB487" s="457" t="n">
        <v>4.06898079897039</v>
      </c>
      <c r="AC487" s="457" t="n">
        <v>4.06898076665798</v>
      </c>
      <c r="AD487" s="457" t="n">
        <v>4.06898065627987</v>
      </c>
      <c r="AE487" s="457" t="n">
        <v>4.0689802946638</v>
      </c>
      <c r="AF487" s="457" t="n">
        <v>4.0689791584133</v>
      </c>
      <c r="AG487" s="457" t="n">
        <v>4.06897573356087</v>
      </c>
      <c r="AH487" s="457" t="n">
        <v>4.0689658293288</v>
      </c>
      <c r="AI487" s="457" t="n">
        <v>4.06893834537607</v>
      </c>
      <c r="AJ487" s="457" t="n">
        <v>4.06886514799122</v>
      </c>
      <c r="AK487" s="457" t="n">
        <v>4.06867801003548</v>
      </c>
      <c r="AL487" s="457" t="n">
        <v>4.06821862913555</v>
      </c>
      <c r="AM487" s="457" t="n">
        <v>4.06713570510873</v>
      </c>
      <c r="AN487" s="457" t="n">
        <v>4.06468419382085</v>
      </c>
      <c r="AO487" s="457" t="n">
        <v>4.05935640524327</v>
      </c>
      <c r="AP487" s="457" t="n">
        <v>4.04824870748686</v>
      </c>
      <c r="AQ487" s="457" t="n">
        <v>4.02605814490538</v>
      </c>
      <c r="AR487" s="457" t="n">
        <v>3.98363650869147</v>
      </c>
      <c r="AS487" s="457" t="n">
        <v>3.9061156193813</v>
      </c>
      <c r="AT487" s="457" t="n">
        <v>3.77068895882649</v>
      </c>
      <c r="AU487" s="457" t="n">
        <v>3.54400442037854</v>
      </c>
      <c r="AV487" s="457" t="n">
        <v>3.17873307559107</v>
      </c>
      <c r="AW487" s="457" t="n">
        <v>2.60943833411303</v>
      </c>
      <c r="AX487" s="457" t="n">
        <v>1.75449780388788</v>
      </c>
      <c r="AY487" s="457" t="n">
        <v>0.554321314429375</v>
      </c>
      <c r="AZ487" s="457" t="n">
        <v>0.185244190727903</v>
      </c>
      <c r="BA487" s="457" t="n">
        <v>0.0698092724550042</v>
      </c>
      <c r="BB487" s="457" t="n">
        <v>0.0434115339124365</v>
      </c>
      <c r="BC487" s="457" t="n">
        <v>0.0698092724550042</v>
      </c>
      <c r="BD487" s="457" t="n">
        <v>0.185244190727903</v>
      </c>
      <c r="BE487" s="457" t="n">
        <v>0.554321314429374</v>
      </c>
      <c r="BF487" s="457" t="n">
        <v>1.75449780388787</v>
      </c>
      <c r="BG487" s="457" t="n">
        <v>2.60943833411297</v>
      </c>
      <c r="BH487" s="457" t="n">
        <v>3.17873307559068</v>
      </c>
      <c r="BI487" s="457" t="n">
        <v>3.54400442037649</v>
      </c>
      <c r="BJ487" s="457" t="n">
        <v>3.77068895881651</v>
      </c>
      <c r="BK487" s="457" t="n">
        <v>3.9061156193355</v>
      </c>
      <c r="BL487" s="457" t="n">
        <v>3.98363650849241</v>
      </c>
      <c r="BM487" s="457" t="n">
        <v>4.02605814408149</v>
      </c>
      <c r="BN487" s="457" t="n">
        <v>4.04824870423045</v>
      </c>
      <c r="BO487" s="457" t="n">
        <v>4.05935639292862</v>
      </c>
      <c r="BP487" s="457" t="n">
        <v>4.06468414920583</v>
      </c>
      <c r="BQ487" s="457" t="n">
        <v>4.06713555011844</v>
      </c>
      <c r="BR487" s="457" t="n">
        <v>4.06821811252851</v>
      </c>
      <c r="BS487" s="457" t="n">
        <v>4.06867635717617</v>
      </c>
      <c r="BT487" s="457" t="n">
        <v>4.06886007027778</v>
      </c>
      <c r="BU487" s="457" t="n">
        <v>4.06892336342956</v>
      </c>
      <c r="BV487" s="639" t="n">
        <v>4.06892336342956</v>
      </c>
      <c r="BW487" s="683" t="n">
        <v>0.00042416854559598</v>
      </c>
    </row>
    <row r="488" customFormat="false" ht="12.75" hidden="false" customHeight="false" outlineLevel="0" collapsed="false">
      <c r="L488" s="468" t="n">
        <v>144</v>
      </c>
      <c r="M488" s="456" t="n">
        <v>4.2115064409742</v>
      </c>
      <c r="N488" s="457" t="n">
        <v>4.21150652661972</v>
      </c>
      <c r="O488" s="457" t="n">
        <v>4.21150651490282</v>
      </c>
      <c r="P488" s="457" t="n">
        <v>4.21150645745886</v>
      </c>
      <c r="Q488" s="457" t="n">
        <v>4.21150639319817</v>
      </c>
      <c r="R488" s="457" t="n">
        <v>4.21150634128038</v>
      </c>
      <c r="S488" s="457" t="n">
        <v>4.21150630625254</v>
      </c>
      <c r="T488" s="457" t="n">
        <v>4.21150628540691</v>
      </c>
      <c r="U488" s="457" t="n">
        <v>4.21150627412778</v>
      </c>
      <c r="V488" s="457" t="n">
        <v>4.21150626846203</v>
      </c>
      <c r="W488" s="457" t="n">
        <v>4.21150626577294</v>
      </c>
      <c r="X488" s="457" t="n">
        <v>4.21150626452613</v>
      </c>
      <c r="Y488" s="457" t="n">
        <v>4.21150626384219</v>
      </c>
      <c r="Z488" s="457" t="n">
        <v>4.21150626297187</v>
      </c>
      <c r="AA488" s="457" t="n">
        <v>4.21150626035119</v>
      </c>
      <c r="AB488" s="457" t="n">
        <v>4.21150625089973</v>
      </c>
      <c r="AC488" s="457" t="n">
        <v>4.21150621734582</v>
      </c>
      <c r="AD488" s="457" t="n">
        <v>4.2115061028339</v>
      </c>
      <c r="AE488" s="457" t="n">
        <v>4.21150572795917</v>
      </c>
      <c r="AF488" s="457" t="n">
        <v>4.21150455075796</v>
      </c>
      <c r="AG488" s="457" t="n">
        <v>4.21150100418499</v>
      </c>
      <c r="AH488" s="457" t="n">
        <v>4.21149075195228</v>
      </c>
      <c r="AI488" s="457" t="n">
        <v>4.21146231133339</v>
      </c>
      <c r="AJ488" s="457" t="n">
        <v>4.21138658551928</v>
      </c>
      <c r="AK488" s="457" t="n">
        <v>4.211193022074</v>
      </c>
      <c r="AL488" s="457" t="n">
        <v>4.21071793411015</v>
      </c>
      <c r="AM488" s="457" t="n">
        <v>4.20959805457765</v>
      </c>
      <c r="AN488" s="457" t="n">
        <v>4.20706279929404</v>
      </c>
      <c r="AO488" s="457" t="n">
        <v>4.20155214489128</v>
      </c>
      <c r="AP488" s="457" t="n">
        <v>4.19005969000246</v>
      </c>
      <c r="AQ488" s="457" t="n">
        <v>4.16708988248448</v>
      </c>
      <c r="AR488" s="457" t="n">
        <v>4.12315246136947</v>
      </c>
      <c r="AS488" s="457" t="n">
        <v>4.04280890082761</v>
      </c>
      <c r="AT488" s="457" t="n">
        <v>3.90236889329329</v>
      </c>
      <c r="AU488" s="457" t="n">
        <v>3.6672187451133</v>
      </c>
      <c r="AV488" s="457" t="n">
        <v>3.28838021768959</v>
      </c>
      <c r="AW488" s="457" t="n">
        <v>2.69846460995448</v>
      </c>
      <c r="AX488" s="457" t="n">
        <v>1.81391091033137</v>
      </c>
      <c r="AY488" s="457" t="n">
        <v>0.574201397796616</v>
      </c>
      <c r="AZ488" s="457" t="n">
        <v>0.192238269049701</v>
      </c>
      <c r="BA488" s="457" t="n">
        <v>0.0725759171065689</v>
      </c>
      <c r="BB488" s="457" t="n">
        <v>0.0451823825335342</v>
      </c>
      <c r="BC488" s="457" t="n">
        <v>0.0725759171065688</v>
      </c>
      <c r="BD488" s="457" t="n">
        <v>0.192238269049701</v>
      </c>
      <c r="BE488" s="457" t="n">
        <v>0.574201397796615</v>
      </c>
      <c r="BF488" s="457" t="n">
        <v>1.81391091033136</v>
      </c>
      <c r="BG488" s="457" t="n">
        <v>2.69846460995441</v>
      </c>
      <c r="BH488" s="457" t="n">
        <v>3.28838021768917</v>
      </c>
      <c r="BI488" s="457" t="n">
        <v>3.66721874511111</v>
      </c>
      <c r="BJ488" s="457" t="n">
        <v>3.9023688932827</v>
      </c>
      <c r="BK488" s="457" t="n">
        <v>4.04280890077938</v>
      </c>
      <c r="BL488" s="457" t="n">
        <v>4.12315246116079</v>
      </c>
      <c r="BM488" s="457" t="n">
        <v>4.16708988162361</v>
      </c>
      <c r="BN488" s="457" t="n">
        <v>4.19005968660812</v>
      </c>
      <c r="BO488" s="457" t="n">
        <v>4.20155213207837</v>
      </c>
      <c r="BP488" s="457" t="n">
        <v>4.2070627529382</v>
      </c>
      <c r="BQ488" s="457" t="n">
        <v>4.20959789371224</v>
      </c>
      <c r="BR488" s="457" t="n">
        <v>4.21071739836909</v>
      </c>
      <c r="BS488" s="457" t="n">
        <v>4.21119130912983</v>
      </c>
      <c r="BT488" s="457" t="n">
        <v>4.21138132600036</v>
      </c>
      <c r="BU488" s="457" t="n">
        <v>4.21144679958072</v>
      </c>
      <c r="BV488" s="639" t="n">
        <v>4.21144679958072</v>
      </c>
      <c r="BW488" s="683" t="n">
        <v>0.000443309486699053</v>
      </c>
    </row>
    <row r="489" customFormat="false" ht="12.75" hidden="false" customHeight="false" outlineLevel="0" collapsed="false">
      <c r="L489" s="468" t="n">
        <v>143</v>
      </c>
      <c r="M489" s="456" t="n">
        <v>4.35806411939616</v>
      </c>
      <c r="N489" s="457" t="n">
        <v>4.35806419562239</v>
      </c>
      <c r="O489" s="457" t="n">
        <v>4.35806417325188</v>
      </c>
      <c r="P489" s="457" t="n">
        <v>4.35806410583468</v>
      </c>
      <c r="Q489" s="457" t="n">
        <v>4.35806403344145</v>
      </c>
      <c r="R489" s="457" t="n">
        <v>4.35806397554073</v>
      </c>
      <c r="S489" s="457" t="n">
        <v>4.3580639364413</v>
      </c>
      <c r="T489" s="457" t="n">
        <v>4.35806391298578</v>
      </c>
      <c r="U489" s="457" t="n">
        <v>4.3580639001122</v>
      </c>
      <c r="V489" s="457" t="n">
        <v>4.35806389351247</v>
      </c>
      <c r="W489" s="457" t="n">
        <v>4.35806389029792</v>
      </c>
      <c r="X489" s="457" t="n">
        <v>4.35806388876702</v>
      </c>
      <c r="Y489" s="457" t="n">
        <v>4.35806388793387</v>
      </c>
      <c r="Z489" s="457" t="n">
        <v>4.35806388697957</v>
      </c>
      <c r="AA489" s="457" t="n">
        <v>4.3580638842772</v>
      </c>
      <c r="AB489" s="457" t="n">
        <v>4.35806387462405</v>
      </c>
      <c r="AC489" s="457" t="n">
        <v>4.35806384036553</v>
      </c>
      <c r="AD489" s="457" t="n">
        <v>4.35806372335118</v>
      </c>
      <c r="AE489" s="457" t="n">
        <v>4.35806333991523</v>
      </c>
      <c r="AF489" s="457" t="n">
        <v>4.35806213467685</v>
      </c>
      <c r="AG489" s="457" t="n">
        <v>4.35805850025501</v>
      </c>
      <c r="AH489" s="457" t="n">
        <v>4.35804798462711</v>
      </c>
      <c r="AI489" s="457" t="n">
        <v>4.35801878810165</v>
      </c>
      <c r="AJ489" s="457" t="n">
        <v>4.35794098507686</v>
      </c>
      <c r="AK489" s="457" t="n">
        <v>4.35774195311706</v>
      </c>
      <c r="AL489" s="457" t="n">
        <v>4.35725306364074</v>
      </c>
      <c r="AM489" s="457" t="n">
        <v>4.35609976492403</v>
      </c>
      <c r="AN489" s="457" t="n">
        <v>4.35348681055071</v>
      </c>
      <c r="AO489" s="457" t="n">
        <v>4.34780260896617</v>
      </c>
      <c r="AP489" s="457" t="n">
        <v>4.33593778150489</v>
      </c>
      <c r="AQ489" s="457" t="n">
        <v>4.31220119396022</v>
      </c>
      <c r="AR489" s="457" t="n">
        <v>4.26675165559743</v>
      </c>
      <c r="AS489" s="457" t="n">
        <v>4.18356111172063</v>
      </c>
      <c r="AT489" s="457" t="n">
        <v>4.03802123970529</v>
      </c>
      <c r="AU489" s="457" t="n">
        <v>3.79420490267317</v>
      </c>
      <c r="AV489" s="457" t="n">
        <v>3.40141840000483</v>
      </c>
      <c r="AW489" s="457" t="n">
        <v>2.79025342444301</v>
      </c>
      <c r="AX489" s="457" t="n">
        <v>1.87516518050628</v>
      </c>
      <c r="AY489" s="457" t="n">
        <v>0.594843631015404</v>
      </c>
      <c r="AZ489" s="457" t="n">
        <v>0.199510322295232</v>
      </c>
      <c r="BA489" s="457" t="n">
        <v>0.075457528080706</v>
      </c>
      <c r="BB489" s="457" t="n">
        <v>0.0470288335152949</v>
      </c>
      <c r="BC489" s="457" t="n">
        <v>0.075457528080706</v>
      </c>
      <c r="BD489" s="457" t="n">
        <v>0.199510322295232</v>
      </c>
      <c r="BE489" s="457" t="n">
        <v>0.594843631015403</v>
      </c>
      <c r="BF489" s="457" t="n">
        <v>1.87516518050627</v>
      </c>
      <c r="BG489" s="457" t="n">
        <v>2.79025342444294</v>
      </c>
      <c r="BH489" s="457" t="n">
        <v>3.40141840000441</v>
      </c>
      <c r="BI489" s="457" t="n">
        <v>3.79420490267095</v>
      </c>
      <c r="BJ489" s="457" t="n">
        <v>4.03802123969454</v>
      </c>
      <c r="BK489" s="457" t="n">
        <v>4.18356111167164</v>
      </c>
      <c r="BL489" s="457" t="n">
        <v>4.26675165538529</v>
      </c>
      <c r="BM489" s="457" t="n">
        <v>4.31220119308431</v>
      </c>
      <c r="BN489" s="457" t="n">
        <v>4.33593777804801</v>
      </c>
      <c r="BO489" s="457" t="n">
        <v>4.34780259590441</v>
      </c>
      <c r="BP489" s="457" t="n">
        <v>4.35348676324804</v>
      </c>
      <c r="BQ489" s="457" t="n">
        <v>4.35609960061205</v>
      </c>
      <c r="BR489" s="457" t="n">
        <v>4.35725251589292</v>
      </c>
      <c r="BS489" s="457" t="n">
        <v>4.35774020012932</v>
      </c>
      <c r="BT489" s="457" t="n">
        <v>4.35793559766562</v>
      </c>
      <c r="BU489" s="457" t="n">
        <v>4.35800288506152</v>
      </c>
      <c r="BV489" s="639" t="n">
        <v>4.35800288506152</v>
      </c>
      <c r="BW489" s="683" t="n">
        <v>0.000464115607045671</v>
      </c>
    </row>
    <row r="490" customFormat="false" ht="12.75" hidden="false" customHeight="false" outlineLevel="0" collapsed="false">
      <c r="L490" s="468" t="n">
        <v>142</v>
      </c>
      <c r="M490" s="456" t="n">
        <v>4.50872886628131</v>
      </c>
      <c r="N490" s="457" t="n">
        <v>4.50872894050986</v>
      </c>
      <c r="O490" s="457" t="n">
        <v>4.50872891446772</v>
      </c>
      <c r="P490" s="457" t="n">
        <v>4.50872884328968</v>
      </c>
      <c r="Q490" s="457" t="n">
        <v>4.50872876798019</v>
      </c>
      <c r="R490" s="457" t="n">
        <v>4.50872870822346</v>
      </c>
      <c r="S490" s="457" t="n">
        <v>4.50872866812713</v>
      </c>
      <c r="T490" s="457" t="n">
        <v>4.50872864421968</v>
      </c>
      <c r="U490" s="457" t="n">
        <v>4.50872863117997</v>
      </c>
      <c r="V490" s="457" t="n">
        <v>4.50872862453906</v>
      </c>
      <c r="W490" s="457" t="n">
        <v>4.50872862132681</v>
      </c>
      <c r="X490" s="457" t="n">
        <v>4.50872861980722</v>
      </c>
      <c r="Y490" s="457" t="n">
        <v>4.50872861898115</v>
      </c>
      <c r="Z490" s="457" t="n">
        <v>4.50872861801951</v>
      </c>
      <c r="AA490" s="457" t="n">
        <v>4.50872861526506</v>
      </c>
      <c r="AB490" s="457" t="n">
        <v>4.50872860540143</v>
      </c>
      <c r="AC490" s="457" t="n">
        <v>4.50872857036778</v>
      </c>
      <c r="AD490" s="457" t="n">
        <v>4.50872845062943</v>
      </c>
      <c r="AE490" s="457" t="n">
        <v>4.50872805800974</v>
      </c>
      <c r="AF490" s="457" t="n">
        <v>4.5087268230615</v>
      </c>
      <c r="AG490" s="457" t="n">
        <v>4.50872309644634</v>
      </c>
      <c r="AH490" s="457" t="n">
        <v>4.50871230647678</v>
      </c>
      <c r="AI490" s="457" t="n">
        <v>4.50868232720769</v>
      </c>
      <c r="AJ490" s="457" t="n">
        <v>4.50860238275026</v>
      </c>
      <c r="AK490" s="457" t="n">
        <v>4.50839773178638</v>
      </c>
      <c r="AL490" s="457" t="n">
        <v>4.50789469446802</v>
      </c>
      <c r="AM490" s="457" t="n">
        <v>4.50670719190731</v>
      </c>
      <c r="AN490" s="457" t="n">
        <v>4.50401478562045</v>
      </c>
      <c r="AO490" s="457" t="n">
        <v>4.49815317572893</v>
      </c>
      <c r="AP490" s="457" t="n">
        <v>4.4859076048324</v>
      </c>
      <c r="AQ490" s="457" t="n">
        <v>4.46138645950185</v>
      </c>
      <c r="AR490" s="457" t="n">
        <v>4.4143881036817</v>
      </c>
      <c r="AS490" s="457" t="n">
        <v>4.32827769464755</v>
      </c>
      <c r="AT490" s="457" t="n">
        <v>4.17750038008374</v>
      </c>
      <c r="AU490" s="457" t="n">
        <v>3.92477390140945</v>
      </c>
      <c r="AV490" s="457" t="n">
        <v>3.51763725034398</v>
      </c>
      <c r="AW490" s="457" t="n">
        <v>2.8846112867457</v>
      </c>
      <c r="AX490" s="457" t="n">
        <v>1.93813401642686</v>
      </c>
      <c r="AY490" s="457" t="n">
        <v>0.616084846830162</v>
      </c>
      <c r="AZ490" s="457" t="n">
        <v>0.207008842395726</v>
      </c>
      <c r="BA490" s="457" t="n">
        <v>0.0784350940414921</v>
      </c>
      <c r="BB490" s="457" t="n">
        <v>0.0489391225877541</v>
      </c>
      <c r="BC490" s="457" t="n">
        <v>0.078435094041492</v>
      </c>
      <c r="BD490" s="457" t="n">
        <v>0.207008842395726</v>
      </c>
      <c r="BE490" s="457" t="n">
        <v>0.61608484683016</v>
      </c>
      <c r="BF490" s="457" t="n">
        <v>1.93813401642685</v>
      </c>
      <c r="BG490" s="457" t="n">
        <v>2.88461128674562</v>
      </c>
      <c r="BH490" s="457" t="n">
        <v>3.51763725034354</v>
      </c>
      <c r="BI490" s="457" t="n">
        <v>3.92477390140716</v>
      </c>
      <c r="BJ490" s="457" t="n">
        <v>4.17750038007274</v>
      </c>
      <c r="BK490" s="457" t="n">
        <v>4.32827769459748</v>
      </c>
      <c r="BL490" s="457" t="n">
        <v>4.41438810346499</v>
      </c>
      <c r="BM490" s="457" t="n">
        <v>4.46138645860716</v>
      </c>
      <c r="BN490" s="457" t="n">
        <v>4.48590760130074</v>
      </c>
      <c r="BO490" s="457" t="n">
        <v>4.49815316237991</v>
      </c>
      <c r="BP490" s="457" t="n">
        <v>4.5040147372544</v>
      </c>
      <c r="BQ490" s="457" t="n">
        <v>4.5067070238075</v>
      </c>
      <c r="BR490" s="457" t="n">
        <v>4.50789413374842</v>
      </c>
      <c r="BS490" s="457" t="n">
        <v>4.50839593611688</v>
      </c>
      <c r="BT490" s="457" t="n">
        <v>4.50859686046389</v>
      </c>
      <c r="BU490" s="457" t="n">
        <v>4.50866601495072</v>
      </c>
      <c r="BV490" s="639" t="n">
        <v>4.50866601495072</v>
      </c>
      <c r="BW490" s="683" t="n">
        <v>0.000485982710954642</v>
      </c>
    </row>
    <row r="491" customFormat="false" ht="12.75" hidden="false" customHeight="false" outlineLevel="0" collapsed="false">
      <c r="L491" s="468" t="n">
        <v>141</v>
      </c>
      <c r="M491" s="456" t="n">
        <v>4.66357539533633</v>
      </c>
      <c r="N491" s="457" t="n">
        <v>4.6635754673762</v>
      </c>
      <c r="O491" s="457" t="n">
        <v>4.66357543748282</v>
      </c>
      <c r="P491" s="457" t="n">
        <v>4.66357536241664</v>
      </c>
      <c r="Q491" s="457" t="n">
        <v>4.66357528412332</v>
      </c>
      <c r="R491" s="457" t="n">
        <v>4.66357522248851</v>
      </c>
      <c r="S491" s="457" t="n">
        <v>4.66357518139838</v>
      </c>
      <c r="T491" s="457" t="n">
        <v>4.66357515705117</v>
      </c>
      <c r="U491" s="457" t="n">
        <v>4.66357514385768</v>
      </c>
      <c r="V491" s="457" t="n">
        <v>4.66357513718483</v>
      </c>
      <c r="W491" s="457" t="n">
        <v>4.66357513398061</v>
      </c>
      <c r="X491" s="457" t="n">
        <v>4.6635751324746</v>
      </c>
      <c r="Y491" s="457" t="n">
        <v>4.66357513165298</v>
      </c>
      <c r="Z491" s="457" t="n">
        <v>4.66357513066919</v>
      </c>
      <c r="AA491" s="457" t="n">
        <v>4.66357512781008</v>
      </c>
      <c r="AB491" s="457" t="n">
        <v>4.66357511756473</v>
      </c>
      <c r="AC491" s="457" t="n">
        <v>4.66357508122308</v>
      </c>
      <c r="AD491" s="457" t="n">
        <v>4.6635749571694</v>
      </c>
      <c r="AE491" s="457" t="n">
        <v>4.66357455080617</v>
      </c>
      <c r="AF491" s="457" t="n">
        <v>4.66357327362454</v>
      </c>
      <c r="AG491" s="457" t="n">
        <v>4.66356942188348</v>
      </c>
      <c r="AH491" s="457" t="n">
        <v>4.66355827474809</v>
      </c>
      <c r="AI491" s="457" t="n">
        <v>4.66352731373901</v>
      </c>
      <c r="AJ491" s="457" t="n">
        <v>4.66344477154494</v>
      </c>
      <c r="AK491" s="457" t="n">
        <v>4.66323350380929</v>
      </c>
      <c r="AL491" s="457" t="n">
        <v>4.66271423909959</v>
      </c>
      <c r="AM491" s="457" t="n">
        <v>4.6614884008401</v>
      </c>
      <c r="AN491" s="457" t="n">
        <v>4.65870870682</v>
      </c>
      <c r="AO491" s="457" t="n">
        <v>4.65265546474406</v>
      </c>
      <c r="AP491" s="457" t="n">
        <v>4.64000431181224</v>
      </c>
      <c r="AQ491" s="457" t="n">
        <v>4.6146565752023</v>
      </c>
      <c r="AR491" s="457" t="n">
        <v>4.56603988145807</v>
      </c>
      <c r="AS491" s="457" t="n">
        <v>4.47689648370052</v>
      </c>
      <c r="AT491" s="457" t="n">
        <v>4.32070051340191</v>
      </c>
      <c r="AU491" s="457" t="n">
        <v>4.05878033011541</v>
      </c>
      <c r="AV491" s="457" t="n">
        <v>3.63686633859485</v>
      </c>
      <c r="AW491" s="457" t="n">
        <v>2.98137002480124</v>
      </c>
      <c r="AX491" s="457" t="n">
        <v>2.00269188343798</v>
      </c>
      <c r="AY491" s="457" t="n">
        <v>0.637881148771117</v>
      </c>
      <c r="AZ491" s="457" t="n">
        <v>0.214719601930187</v>
      </c>
      <c r="BA491" s="457" t="n">
        <v>0.0815029655026369</v>
      </c>
      <c r="BB491" s="457" t="n">
        <v>0.0509095474469367</v>
      </c>
      <c r="BC491" s="457" t="n">
        <v>0.0815029655026369</v>
      </c>
      <c r="BD491" s="457" t="n">
        <v>0.214719601930187</v>
      </c>
      <c r="BE491" s="457" t="n">
        <v>0.637881148771116</v>
      </c>
      <c r="BF491" s="457" t="n">
        <v>2.00269188343797</v>
      </c>
      <c r="BG491" s="457" t="n">
        <v>2.98137002480115</v>
      </c>
      <c r="BH491" s="457" t="n">
        <v>3.63686633859436</v>
      </c>
      <c r="BI491" s="457" t="n">
        <v>4.05878033011295</v>
      </c>
      <c r="BJ491" s="457" t="n">
        <v>4.32070051339021</v>
      </c>
      <c r="BK491" s="457" t="n">
        <v>4.47689648364765</v>
      </c>
      <c r="BL491" s="457" t="n">
        <v>4.56603988123055</v>
      </c>
      <c r="BM491" s="457" t="n">
        <v>4.61465657426677</v>
      </c>
      <c r="BN491" s="457" t="n">
        <v>4.64000430813071</v>
      </c>
      <c r="BO491" s="457" t="n">
        <v>4.6526554508612</v>
      </c>
      <c r="BP491" s="457" t="n">
        <v>4.65870865661103</v>
      </c>
      <c r="BQ491" s="457" t="n">
        <v>4.6614882265815</v>
      </c>
      <c r="BR491" s="457" t="n">
        <v>4.66271365847741</v>
      </c>
      <c r="BS491" s="457" t="n">
        <v>4.6632316460037</v>
      </c>
      <c r="BT491" s="457" t="n">
        <v>4.6634390619965</v>
      </c>
      <c r="BU491" s="457" t="n">
        <v>4.66351045705412</v>
      </c>
      <c r="BV491" s="639" t="n">
        <v>4.66351045705412</v>
      </c>
      <c r="BW491" s="683" t="n">
        <v>0.000508437220077141</v>
      </c>
    </row>
    <row r="492" customFormat="false" ht="12.75" hidden="false" customHeight="false" outlineLevel="0" collapsed="false">
      <c r="L492" s="468" t="n">
        <v>140</v>
      </c>
      <c r="M492" s="456" t="n">
        <v>4.82267820792912</v>
      </c>
      <c r="N492" s="457" t="n">
        <v>4.82267827421986</v>
      </c>
      <c r="O492" s="457" t="n">
        <v>4.82267823711461</v>
      </c>
      <c r="P492" s="457" t="n">
        <v>4.82267815519703</v>
      </c>
      <c r="Q492" s="457" t="n">
        <v>4.82267807146254</v>
      </c>
      <c r="R492" s="457" t="n">
        <v>4.82267800602303</v>
      </c>
      <c r="S492" s="457" t="n">
        <v>4.82267796250549</v>
      </c>
      <c r="T492" s="457" t="n">
        <v>4.82267793670408</v>
      </c>
      <c r="U492" s="457" t="n">
        <v>4.82267792267374</v>
      </c>
      <c r="V492" s="457" t="n">
        <v>4.82267791553139</v>
      </c>
      <c r="W492" s="457" t="n">
        <v>4.82267791206874</v>
      </c>
      <c r="X492" s="457" t="n">
        <v>4.82267791042302</v>
      </c>
      <c r="Y492" s="457" t="n">
        <v>4.82267790952575</v>
      </c>
      <c r="Z492" s="457" t="n">
        <v>4.82267790849264</v>
      </c>
      <c r="AA492" s="457" t="n">
        <v>4.82267790556226</v>
      </c>
      <c r="AB492" s="457" t="n">
        <v>4.82267789509295</v>
      </c>
      <c r="AC492" s="457" t="n">
        <v>4.82267785792597</v>
      </c>
      <c r="AD492" s="457" t="n">
        <v>4.82267773090865</v>
      </c>
      <c r="AE492" s="457" t="n">
        <v>4.82267731440462</v>
      </c>
      <c r="AF492" s="457" t="n">
        <v>4.82267600416768</v>
      </c>
      <c r="AG492" s="457" t="n">
        <v>4.82267204962135</v>
      </c>
      <c r="AH492" s="457" t="n">
        <v>4.82266059700681</v>
      </c>
      <c r="AI492" s="457" t="n">
        <v>4.82262876782653</v>
      </c>
      <c r="AJ492" s="457" t="n">
        <v>4.82254386355272</v>
      </c>
      <c r="AK492" s="457" t="n">
        <v>4.82232643762025</v>
      </c>
      <c r="AL492" s="457" t="n">
        <v>4.82179177301653</v>
      </c>
      <c r="AM492" s="457" t="n">
        <v>4.820528955663</v>
      </c>
      <c r="AN492" s="457" t="n">
        <v>4.81766390664367</v>
      </c>
      <c r="AO492" s="457" t="n">
        <v>4.81142113200669</v>
      </c>
      <c r="AP492" s="457" t="n">
        <v>4.7983650308121</v>
      </c>
      <c r="AQ492" s="457" t="n">
        <v>4.77218551143944</v>
      </c>
      <c r="AR492" s="457" t="n">
        <v>4.72192979121953</v>
      </c>
      <c r="AS492" s="457" t="n">
        <v>4.6296984671134</v>
      </c>
      <c r="AT492" s="457" t="n">
        <v>4.46796262565116</v>
      </c>
      <c r="AU492" s="457" t="n">
        <v>4.1966136313864</v>
      </c>
      <c r="AV492" s="457" t="n">
        <v>3.75951348000945</v>
      </c>
      <c r="AW492" s="457" t="n">
        <v>3.0809046129189</v>
      </c>
      <c r="AX492" s="457" t="n">
        <v>2.06911204386157</v>
      </c>
      <c r="AY492" s="457" t="n">
        <v>0.660321423424236</v>
      </c>
      <c r="AZ492" s="457" t="n">
        <v>0.222676291789693</v>
      </c>
      <c r="BA492" s="457" t="n">
        <v>0.0846753746871799</v>
      </c>
      <c r="BB492" s="457" t="n">
        <v>0.0529496764016809</v>
      </c>
      <c r="BC492" s="457" t="n">
        <v>0.0846753746871799</v>
      </c>
      <c r="BD492" s="457" t="n">
        <v>0.222676291789693</v>
      </c>
      <c r="BE492" s="457" t="n">
        <v>0.660321423424234</v>
      </c>
      <c r="BF492" s="457" t="n">
        <v>2.06911204386155</v>
      </c>
      <c r="BG492" s="457" t="n">
        <v>3.08090461291882</v>
      </c>
      <c r="BH492" s="457" t="n">
        <v>3.75951348000897</v>
      </c>
      <c r="BI492" s="457" t="n">
        <v>4.19661363138395</v>
      </c>
      <c r="BJ492" s="457" t="n">
        <v>4.46796262563941</v>
      </c>
      <c r="BK492" s="457" t="n">
        <v>4.62969846706006</v>
      </c>
      <c r="BL492" s="457" t="n">
        <v>4.72192979098906</v>
      </c>
      <c r="BM492" s="457" t="n">
        <v>4.77218551048892</v>
      </c>
      <c r="BN492" s="457" t="n">
        <v>4.79836502706264</v>
      </c>
      <c r="BO492" s="457" t="n">
        <v>4.81142111784063</v>
      </c>
      <c r="BP492" s="457" t="n">
        <v>4.81766385533008</v>
      </c>
      <c r="BQ492" s="457" t="n">
        <v>4.82052877733785</v>
      </c>
      <c r="BR492" s="457" t="n">
        <v>4.82179117818768</v>
      </c>
      <c r="BS492" s="457" t="n">
        <v>4.82232453255294</v>
      </c>
      <c r="BT492" s="457" t="n">
        <v>4.82253800393735</v>
      </c>
      <c r="BU492" s="457" t="n">
        <v>4.82261145559557</v>
      </c>
      <c r="BV492" s="639" t="n">
        <v>4.82261145559557</v>
      </c>
      <c r="BW492" s="683" t="n">
        <v>0.000532214737982913</v>
      </c>
    </row>
    <row r="493" customFormat="false" ht="12.75" hidden="false" customHeight="false" outlineLevel="0" collapsed="false">
      <c r="L493" s="468" t="n">
        <v>139</v>
      </c>
      <c r="M493" s="456" t="n">
        <v>4.98611152031531</v>
      </c>
      <c r="N493" s="457" t="n">
        <v>4.9861115838124</v>
      </c>
      <c r="O493" s="457" t="n">
        <v>4.9861115422917</v>
      </c>
      <c r="P493" s="457" t="n">
        <v>4.98611145605772</v>
      </c>
      <c r="Q493" s="457" t="n">
        <v>4.98611136906553</v>
      </c>
      <c r="R493" s="457" t="n">
        <v>4.98611130159867</v>
      </c>
      <c r="S493" s="457" t="n">
        <v>4.98611125701738</v>
      </c>
      <c r="T493" s="457" t="n">
        <v>4.98611123074788</v>
      </c>
      <c r="U493" s="457" t="n">
        <v>4.98611121655385</v>
      </c>
      <c r="V493" s="457" t="n">
        <v>4.98611120937662</v>
      </c>
      <c r="W493" s="457" t="n">
        <v>4.98611120592158</v>
      </c>
      <c r="X493" s="457" t="n">
        <v>4.9861112042906</v>
      </c>
      <c r="Y493" s="457" t="n">
        <v>4.98611120340229</v>
      </c>
      <c r="Z493" s="457" t="n">
        <v>4.98611120236173</v>
      </c>
      <c r="AA493" s="457" t="n">
        <v>4.98611119937247</v>
      </c>
      <c r="AB493" s="457" t="n">
        <v>4.98611118865835</v>
      </c>
      <c r="AC493" s="457" t="n">
        <v>4.9861111505768</v>
      </c>
      <c r="AD493" s="457" t="n">
        <v>4.98611102032823</v>
      </c>
      <c r="AE493" s="457" t="n">
        <v>4.98611059293884</v>
      </c>
      <c r="AF493" s="457" t="n">
        <v>4.98610924765834</v>
      </c>
      <c r="AG493" s="457" t="n">
        <v>4.98610518517828</v>
      </c>
      <c r="AH493" s="457" t="n">
        <v>4.98609341427455</v>
      </c>
      <c r="AI493" s="457" t="n">
        <v>4.98606068585886</v>
      </c>
      <c r="AJ493" s="457" t="n">
        <v>4.985973346156</v>
      </c>
      <c r="AK493" s="457" t="n">
        <v>4.98574959282299</v>
      </c>
      <c r="AL493" s="457" t="n">
        <v>4.98519914563551</v>
      </c>
      <c r="AM493" s="457" t="n">
        <v>4.98389849762536</v>
      </c>
      <c r="AN493" s="457" t="n">
        <v>4.98094622377046</v>
      </c>
      <c r="AO493" s="457" t="n">
        <v>4.97450985809488</v>
      </c>
      <c r="AP493" s="457" t="n">
        <v>4.96104010530542</v>
      </c>
      <c r="AQ493" s="457" t="n">
        <v>4.9340104324891</v>
      </c>
      <c r="AR493" s="457" t="n">
        <v>4.88207781244755</v>
      </c>
      <c r="AS493" s="457" t="n">
        <v>4.78668315235604</v>
      </c>
      <c r="AT493" s="457" t="n">
        <v>4.61926435286131</v>
      </c>
      <c r="AU493" s="457" t="n">
        <v>4.33823130057437</v>
      </c>
      <c r="AV493" s="457" t="n">
        <v>3.88552201885293</v>
      </c>
      <c r="AW493" s="457" t="n">
        <v>3.18315541728869</v>
      </c>
      <c r="AX493" s="457" t="n">
        <v>2.13734995269137</v>
      </c>
      <c r="AY493" s="457" t="n">
        <v>0.683387944402841</v>
      </c>
      <c r="AZ493" s="457" t="n">
        <v>0.230874751338189</v>
      </c>
      <c r="BA493" s="457" t="n">
        <v>0.087950888797341</v>
      </c>
      <c r="BB493" s="457" t="n">
        <v>0.0550586667675652</v>
      </c>
      <c r="BC493" s="457" t="n">
        <v>0.087950888797341</v>
      </c>
      <c r="BD493" s="457" t="n">
        <v>0.230874751338189</v>
      </c>
      <c r="BE493" s="457" t="n">
        <v>0.68338794440284</v>
      </c>
      <c r="BF493" s="457" t="n">
        <v>2.13734995269136</v>
      </c>
      <c r="BG493" s="457" t="n">
        <v>3.1831554172886</v>
      </c>
      <c r="BH493" s="457" t="n">
        <v>3.88552201885244</v>
      </c>
      <c r="BI493" s="457" t="n">
        <v>4.33823130057191</v>
      </c>
      <c r="BJ493" s="457" t="n">
        <v>4.61926435284941</v>
      </c>
      <c r="BK493" s="457" t="n">
        <v>4.78668315230183</v>
      </c>
      <c r="BL493" s="457" t="n">
        <v>4.88207781221275</v>
      </c>
      <c r="BM493" s="457" t="n">
        <v>4.93401043151897</v>
      </c>
      <c r="BN493" s="457" t="n">
        <v>4.96104010147313</v>
      </c>
      <c r="BO493" s="457" t="n">
        <v>4.97450984359895</v>
      </c>
      <c r="BP493" s="457" t="n">
        <v>4.98094617121138</v>
      </c>
      <c r="BQ493" s="457" t="n">
        <v>4.98389831482296</v>
      </c>
      <c r="BR493" s="457" t="n">
        <v>4.98519853544381</v>
      </c>
      <c r="BS493" s="457" t="n">
        <v>4.98574763734913</v>
      </c>
      <c r="BT493" s="457" t="n">
        <v>4.98596732820029</v>
      </c>
      <c r="BU493" s="457" t="n">
        <v>4.98604289699834</v>
      </c>
      <c r="BV493" s="639" t="n">
        <v>4.98604289699834</v>
      </c>
      <c r="BW493" s="683" t="n">
        <v>0.000557209301754982</v>
      </c>
    </row>
    <row r="494" customFormat="false" ht="12.75" hidden="false" customHeight="false" outlineLevel="0" collapsed="false">
      <c r="L494" s="468" t="n">
        <v>138</v>
      </c>
      <c r="M494" s="456" t="n">
        <v>5.15394918872878</v>
      </c>
      <c r="N494" s="457" t="n">
        <v>5.15394924918984</v>
      </c>
      <c r="O494" s="457" t="n">
        <v>5.15394920305295</v>
      </c>
      <c r="P494" s="457" t="n">
        <v>5.15394911236287</v>
      </c>
      <c r="Q494" s="457" t="n">
        <v>5.15394902203909</v>
      </c>
      <c r="R494" s="457" t="n">
        <v>5.15394895252002</v>
      </c>
      <c r="S494" s="457" t="n">
        <v>5.15394890687687</v>
      </c>
      <c r="T494" s="457" t="n">
        <v>5.15394888015078</v>
      </c>
      <c r="U494" s="457" t="n">
        <v>5.15394886580494</v>
      </c>
      <c r="V494" s="457" t="n">
        <v>5.15394885860184</v>
      </c>
      <c r="W494" s="457" t="n">
        <v>5.15394885516022</v>
      </c>
      <c r="X494" s="457" t="n">
        <v>5.15394885354752</v>
      </c>
      <c r="Y494" s="457" t="n">
        <v>5.15394885267055</v>
      </c>
      <c r="Z494" s="457" t="n">
        <v>5.15394885162509</v>
      </c>
      <c r="AA494" s="457" t="n">
        <v>5.15394884858181</v>
      </c>
      <c r="AB494" s="457" t="n">
        <v>5.15394883763405</v>
      </c>
      <c r="AC494" s="457" t="n">
        <v>5.15394879866182</v>
      </c>
      <c r="AD494" s="457" t="n">
        <v>5.15394866522237</v>
      </c>
      <c r="AE494" s="457" t="n">
        <v>5.15394822697335</v>
      </c>
      <c r="AF494" s="457" t="n">
        <v>5.15394684646102</v>
      </c>
      <c r="AG494" s="457" t="n">
        <v>5.15394267482064</v>
      </c>
      <c r="AH494" s="457" t="n">
        <v>5.1539305805177</v>
      </c>
      <c r="AI494" s="457" t="n">
        <v>5.15389693511427</v>
      </c>
      <c r="AJ494" s="457" t="n">
        <v>5.15380710487618</v>
      </c>
      <c r="AK494" s="457" t="n">
        <v>5.15357686693914</v>
      </c>
      <c r="AL494" s="457" t="n">
        <v>5.15301021914776</v>
      </c>
      <c r="AM494" s="457" t="n">
        <v>5.15167069561243</v>
      </c>
      <c r="AN494" s="457" t="n">
        <v>5.14862872727804</v>
      </c>
      <c r="AO494" s="457" t="n">
        <v>5.141993223422</v>
      </c>
      <c r="AP494" s="457" t="n">
        <v>5.12809792507086</v>
      </c>
      <c r="AQ494" s="457" t="n">
        <v>5.10019366158771</v>
      </c>
      <c r="AR494" s="457" t="n">
        <v>5.04653593106986</v>
      </c>
      <c r="AS494" s="457" t="n">
        <v>4.94788669501603</v>
      </c>
      <c r="AT494" s="457" t="n">
        <v>4.77462009024289</v>
      </c>
      <c r="AU494" s="457" t="n">
        <v>4.4836210252265</v>
      </c>
      <c r="AV494" s="457" t="n">
        <v>4.01485090321492</v>
      </c>
      <c r="AW494" s="457" t="n">
        <v>3.28805644265191</v>
      </c>
      <c r="AX494" s="457" t="n">
        <v>2.20732764354374</v>
      </c>
      <c r="AY494" s="457" t="n">
        <v>0.707211730853681</v>
      </c>
      <c r="AZ494" s="457" t="n">
        <v>0.239353227375107</v>
      </c>
      <c r="BA494" s="457" t="n">
        <v>0.0913429659912879</v>
      </c>
      <c r="BB494" s="457" t="n">
        <v>0.0572443853985815</v>
      </c>
      <c r="BC494" s="457" t="n">
        <v>0.0913429659912879</v>
      </c>
      <c r="BD494" s="457" t="n">
        <v>0.239353227375107</v>
      </c>
      <c r="BE494" s="457" t="n">
        <v>0.70721173085368</v>
      </c>
      <c r="BF494" s="457" t="n">
        <v>2.20732764354372</v>
      </c>
      <c r="BG494" s="457" t="n">
        <v>3.28805644265182</v>
      </c>
      <c r="BH494" s="457" t="n">
        <v>4.01485090321444</v>
      </c>
      <c r="BI494" s="457" t="n">
        <v>4.48362102522404</v>
      </c>
      <c r="BJ494" s="457" t="n">
        <v>4.77462009023092</v>
      </c>
      <c r="BK494" s="457" t="n">
        <v>4.94788669496123</v>
      </c>
      <c r="BL494" s="457" t="n">
        <v>5.04653593083158</v>
      </c>
      <c r="BM494" s="457" t="n">
        <v>5.10019366060047</v>
      </c>
      <c r="BN494" s="457" t="n">
        <v>5.12809792116264</v>
      </c>
      <c r="BO494" s="457" t="n">
        <v>5.1419932086141</v>
      </c>
      <c r="BP494" s="457" t="n">
        <v>5.14862867351514</v>
      </c>
      <c r="BQ494" s="457" t="n">
        <v>5.15167050841481</v>
      </c>
      <c r="BR494" s="457" t="n">
        <v>5.15300959370094</v>
      </c>
      <c r="BS494" s="457" t="n">
        <v>5.15357486097822</v>
      </c>
      <c r="BT494" s="457" t="n">
        <v>5.15380092727301</v>
      </c>
      <c r="BU494" s="457" t="n">
        <v>5.15387866320706</v>
      </c>
      <c r="BV494" s="639" t="n">
        <v>5.15387866320706</v>
      </c>
      <c r="BW494" s="683" t="n">
        <v>0.000582457198251361</v>
      </c>
    </row>
    <row r="495" customFormat="false" ht="12.75" hidden="false" customHeight="false" outlineLevel="0" collapsed="false">
      <c r="L495" s="468" t="n">
        <v>137</v>
      </c>
      <c r="M495" s="456" t="n">
        <v>5.3262646323636</v>
      </c>
      <c r="N495" s="457" t="n">
        <v>5.32626468610912</v>
      </c>
      <c r="O495" s="457" t="n">
        <v>5.32626463193169</v>
      </c>
      <c r="P495" s="457" t="n">
        <v>5.3262645338454</v>
      </c>
      <c r="Q495" s="457" t="n">
        <v>5.32626443784711</v>
      </c>
      <c r="R495" s="457" t="n">
        <v>5.32626436453434</v>
      </c>
      <c r="S495" s="457" t="n">
        <v>5.32626431661748</v>
      </c>
      <c r="T495" s="457" t="n">
        <v>5.32626428864381</v>
      </c>
      <c r="U495" s="457" t="n">
        <v>5.32626427366159</v>
      </c>
      <c r="V495" s="457" t="n">
        <v>5.32626426615408</v>
      </c>
      <c r="W495" s="457" t="n">
        <v>5.32626426257568</v>
      </c>
      <c r="X495" s="457" t="n">
        <v>5.32626426090484</v>
      </c>
      <c r="Y495" s="457" t="n">
        <v>5.32626426000103</v>
      </c>
      <c r="Z495" s="457" t="n">
        <v>5.32626425892732</v>
      </c>
      <c r="AA495" s="457" t="n">
        <v>5.32626425580157</v>
      </c>
      <c r="AB495" s="457" t="n">
        <v>5.32626424455823</v>
      </c>
      <c r="AC495" s="457" t="n">
        <v>5.32626420454359</v>
      </c>
      <c r="AD495" s="457" t="n">
        <v>5.32626406755774</v>
      </c>
      <c r="AE495" s="457" t="n">
        <v>5.3262636176862</v>
      </c>
      <c r="AF495" s="457" t="n">
        <v>5.32626220050308</v>
      </c>
      <c r="AG495" s="457" t="n">
        <v>5.32625791753034</v>
      </c>
      <c r="AH495" s="457" t="n">
        <v>5.3262454981246</v>
      </c>
      <c r="AI495" s="457" t="n">
        <v>5.32621093987485</v>
      </c>
      <c r="AJ495" s="457" t="n">
        <v>5.32611864525391</v>
      </c>
      <c r="AK495" s="457" t="n">
        <v>5.32588200998025</v>
      </c>
      <c r="AL495" s="457" t="n">
        <v>5.32529938809916</v>
      </c>
      <c r="AM495" s="457" t="n">
        <v>5.32392147715946</v>
      </c>
      <c r="AN495" s="457" t="n">
        <v>5.32079067516602</v>
      </c>
      <c r="AO495" s="457" t="n">
        <v>5.31395712644074</v>
      </c>
      <c r="AP495" s="457" t="n">
        <v>5.2996365407209</v>
      </c>
      <c r="AQ495" s="457" t="n">
        <v>5.27085358592118</v>
      </c>
      <c r="AR495" s="457" t="n">
        <v>5.21545341446029</v>
      </c>
      <c r="AS495" s="457" t="n">
        <v>5.11350032078395</v>
      </c>
      <c r="AT495" s="457" t="n">
        <v>4.93427078230592</v>
      </c>
      <c r="AU495" s="457" t="n">
        <v>4.63307229944812</v>
      </c>
      <c r="AV495" s="457" t="n">
        <v>4.1478220688065</v>
      </c>
      <c r="AW495" s="457" t="n">
        <v>3.3959263172821</v>
      </c>
      <c r="AX495" s="457" t="n">
        <v>2.27930238140927</v>
      </c>
      <c r="AY495" s="457" t="n">
        <v>0.731738969235847</v>
      </c>
      <c r="AZ495" s="457" t="n">
        <v>0.248101208147072</v>
      </c>
      <c r="BA495" s="457" t="n">
        <v>0.0948505656810799</v>
      </c>
      <c r="BB495" s="457" t="n">
        <v>0.0595075549125827</v>
      </c>
      <c r="BC495" s="457" t="n">
        <v>0.0948505656810799</v>
      </c>
      <c r="BD495" s="457" t="n">
        <v>0.248101208147072</v>
      </c>
      <c r="BE495" s="457" t="n">
        <v>0.731738969235845</v>
      </c>
      <c r="BF495" s="457" t="n">
        <v>2.27930238140925</v>
      </c>
      <c r="BG495" s="457" t="n">
        <v>3.39592631728201</v>
      </c>
      <c r="BH495" s="457" t="n">
        <v>4.147822068806</v>
      </c>
      <c r="BI495" s="457" t="n">
        <v>4.63307229944555</v>
      </c>
      <c r="BJ495" s="457" t="n">
        <v>4.9342707822935</v>
      </c>
      <c r="BK495" s="457" t="n">
        <v>5.11350032072733</v>
      </c>
      <c r="BL495" s="457" t="n">
        <v>5.2154534142147</v>
      </c>
      <c r="BM495" s="457" t="n">
        <v>5.2708535849052</v>
      </c>
      <c r="BN495" s="457" t="n">
        <v>5.29963653670301</v>
      </c>
      <c r="BO495" s="457" t="n">
        <v>5.3139571112275</v>
      </c>
      <c r="BP495" s="457" t="n">
        <v>5.320790619955</v>
      </c>
      <c r="BQ495" s="457" t="n">
        <v>5.32392128496699</v>
      </c>
      <c r="BR495" s="457" t="n">
        <v>5.32529874603477</v>
      </c>
      <c r="BS495" s="457" t="n">
        <v>5.32587995073084</v>
      </c>
      <c r="BT495" s="457" t="n">
        <v>5.32611230302982</v>
      </c>
      <c r="BU495" s="457" t="n">
        <v>5.32619217824387</v>
      </c>
      <c r="BV495" s="639" t="n">
        <v>5.32619217824387</v>
      </c>
      <c r="BW495" s="683" t="n">
        <v>0.000609939184725099</v>
      </c>
    </row>
    <row r="496" customFormat="false" ht="12.75" hidden="false" customHeight="false" outlineLevel="0" collapsed="false">
      <c r="L496" s="468" t="n">
        <v>136</v>
      </c>
      <c r="M496" s="456" t="n">
        <v>5.50313075427908</v>
      </c>
      <c r="N496" s="457" t="n">
        <v>5.50313080434524</v>
      </c>
      <c r="O496" s="457" t="n">
        <v>5.50313074496861</v>
      </c>
      <c r="P496" s="457" t="n">
        <v>5.50313064200072</v>
      </c>
      <c r="Q496" s="457" t="n">
        <v>5.50313054241654</v>
      </c>
      <c r="R496" s="457" t="n">
        <v>5.50313046692988</v>
      </c>
      <c r="S496" s="457" t="n">
        <v>5.5031304179091</v>
      </c>
      <c r="T496" s="457" t="n">
        <v>5.50313038947419</v>
      </c>
      <c r="U496" s="457" t="n">
        <v>5.50313037434812</v>
      </c>
      <c r="V496" s="457" t="n">
        <v>5.50313036682411</v>
      </c>
      <c r="W496" s="457" t="n">
        <v>5.50313036326613</v>
      </c>
      <c r="X496" s="457" t="n">
        <v>5.50313036161726</v>
      </c>
      <c r="Y496" s="457" t="n">
        <v>5.50313036072411</v>
      </c>
      <c r="Z496" s="457" t="n">
        <v>5.5031303596364</v>
      </c>
      <c r="AA496" s="457" t="n">
        <v>5.50313035642617</v>
      </c>
      <c r="AB496" s="457" t="n">
        <v>5.50313034486182</v>
      </c>
      <c r="AC496" s="457" t="n">
        <v>5.5031303037221</v>
      </c>
      <c r="AD496" s="457" t="n">
        <v>5.50313016295085</v>
      </c>
      <c r="AE496" s="457" t="n">
        <v>5.5031297007975</v>
      </c>
      <c r="AF496" s="457" t="n">
        <v>5.50312824519221</v>
      </c>
      <c r="AG496" s="457" t="n">
        <v>5.50312384639475</v>
      </c>
      <c r="AH496" s="457" t="n">
        <v>5.50311109072957</v>
      </c>
      <c r="AI496" s="457" t="n">
        <v>5.5030755927129</v>
      </c>
      <c r="AJ496" s="457" t="n">
        <v>5.50298077032055</v>
      </c>
      <c r="AK496" s="457" t="n">
        <v>5.50273759135119</v>
      </c>
      <c r="AL496" s="457" t="n">
        <v>5.5021386624046</v>
      </c>
      <c r="AM496" s="457" t="n">
        <v>5.50072161452538</v>
      </c>
      <c r="AN496" s="457" t="n">
        <v>5.497500304922</v>
      </c>
      <c r="AO496" s="457" t="n">
        <v>5.49046500009897</v>
      </c>
      <c r="AP496" s="457" t="n">
        <v>5.47571097757849</v>
      </c>
      <c r="AQ496" s="457" t="n">
        <v>5.4460317084568</v>
      </c>
      <c r="AR496" s="457" t="n">
        <v>5.38885191585955</v>
      </c>
      <c r="AS496" s="457" t="n">
        <v>5.28351937735276</v>
      </c>
      <c r="AT496" s="457" t="n">
        <v>5.09818089139033</v>
      </c>
      <c r="AU496" s="457" t="n">
        <v>4.78651870766352</v>
      </c>
      <c r="AV496" s="457" t="n">
        <v>4.28434567429656</v>
      </c>
      <c r="AW496" s="457" t="n">
        <v>3.50666889908472</v>
      </c>
      <c r="AX496" s="457" t="n">
        <v>2.35319984506449</v>
      </c>
      <c r="AY496" s="457" t="n">
        <v>0.7569419273735</v>
      </c>
      <c r="AZ496" s="457" t="n">
        <v>0.257110290681687</v>
      </c>
      <c r="BA496" s="457" t="n">
        <v>0.0984702119353675</v>
      </c>
      <c r="BB496" s="457" t="n">
        <v>0.0618457982132611</v>
      </c>
      <c r="BC496" s="457" t="n">
        <v>0.0984702119353675</v>
      </c>
      <c r="BD496" s="457" t="n">
        <v>0.257110290681687</v>
      </c>
      <c r="BE496" s="457" t="n">
        <v>0.756941927373499</v>
      </c>
      <c r="BF496" s="457" t="n">
        <v>2.35319984506448</v>
      </c>
      <c r="BG496" s="457" t="n">
        <v>3.50666889908462</v>
      </c>
      <c r="BH496" s="457" t="n">
        <v>4.28434567429603</v>
      </c>
      <c r="BI496" s="457" t="n">
        <v>4.78651870766082</v>
      </c>
      <c r="BJ496" s="457" t="n">
        <v>5.09818089137739</v>
      </c>
      <c r="BK496" s="457" t="n">
        <v>5.28351937729399</v>
      </c>
      <c r="BL496" s="457" t="n">
        <v>5.38885191560547</v>
      </c>
      <c r="BM496" s="457" t="n">
        <v>5.44603170740806</v>
      </c>
      <c r="BN496" s="457" t="n">
        <v>5.4757109734378</v>
      </c>
      <c r="BO496" s="457" t="n">
        <v>5.49046498443914</v>
      </c>
      <c r="BP496" s="457" t="n">
        <v>5.49750024813798</v>
      </c>
      <c r="BQ496" s="457" t="n">
        <v>5.50072141697389</v>
      </c>
      <c r="BR496" s="457" t="n">
        <v>5.5021380026991</v>
      </c>
      <c r="BS496" s="457" t="n">
        <v>5.50273547603835</v>
      </c>
      <c r="BT496" s="457" t="n">
        <v>5.50297425620825</v>
      </c>
      <c r="BU496" s="457" t="n">
        <v>5.50305632293424</v>
      </c>
      <c r="BV496" s="639" t="n">
        <v>5.50305632293424</v>
      </c>
      <c r="BW496" s="683" t="n">
        <v>0.000638835574076768</v>
      </c>
    </row>
    <row r="497" customFormat="false" ht="12.75" hidden="false" customHeight="false" outlineLevel="0" collapsed="false">
      <c r="L497" s="468" t="n">
        <v>135</v>
      </c>
      <c r="M497" s="456" t="n">
        <v>5.68461986026369</v>
      </c>
      <c r="N497" s="457" t="n">
        <v>5.68461990641124</v>
      </c>
      <c r="O497" s="457" t="n">
        <v>5.68461984162357</v>
      </c>
      <c r="P497" s="457" t="n">
        <v>5.68461973363483</v>
      </c>
      <c r="Q497" s="457" t="n">
        <v>5.68461963040045</v>
      </c>
      <c r="R497" s="457" t="n">
        <v>5.68461955272851</v>
      </c>
      <c r="S497" s="457" t="n">
        <v>5.68461950261857</v>
      </c>
      <c r="T497" s="457" t="n">
        <v>5.68461947374397</v>
      </c>
      <c r="U497" s="457" t="n">
        <v>5.68461945849284</v>
      </c>
      <c r="V497" s="457" t="n">
        <v>5.68461945096554</v>
      </c>
      <c r="W497" s="457" t="n">
        <v>5.68461944743605</v>
      </c>
      <c r="X497" s="457" t="n">
        <v>5.68461944581307</v>
      </c>
      <c r="Y497" s="457" t="n">
        <v>5.68461944493017</v>
      </c>
      <c r="Z497" s="457" t="n">
        <v>5.68461944381911</v>
      </c>
      <c r="AA497" s="457" t="n">
        <v>5.68461944048784</v>
      </c>
      <c r="AB497" s="457" t="n">
        <v>5.68461942847692</v>
      </c>
      <c r="AC497" s="457" t="n">
        <v>5.68461938580069</v>
      </c>
      <c r="AD497" s="457" t="n">
        <v>5.6846192399466</v>
      </c>
      <c r="AE497" s="457" t="n">
        <v>5.68461876157514</v>
      </c>
      <c r="AF497" s="457" t="n">
        <v>5.68461725607652</v>
      </c>
      <c r="AG497" s="457" t="n">
        <v>5.68461270940365</v>
      </c>
      <c r="AH497" s="457" t="n">
        <v>5.68459953178248</v>
      </c>
      <c r="AI497" s="457" t="n">
        <v>5.68456287514386</v>
      </c>
      <c r="AJ497" s="457" t="n">
        <v>5.68446499215458</v>
      </c>
      <c r="AK497" s="457" t="n">
        <v>5.6842140351704</v>
      </c>
      <c r="AL497" s="457" t="n">
        <v>5.68359608331987</v>
      </c>
      <c r="AM497" s="457" t="n">
        <v>5.68213423175813</v>
      </c>
      <c r="AN497" s="457" t="n">
        <v>5.6788112140217</v>
      </c>
      <c r="AO497" s="457" t="n">
        <v>5.67155318716419</v>
      </c>
      <c r="AP497" s="457" t="n">
        <v>5.65632851620384</v>
      </c>
      <c r="AQ497" s="457" t="n">
        <v>5.62569010456419</v>
      </c>
      <c r="AR497" s="457" t="n">
        <v>5.56662919969802</v>
      </c>
      <c r="AS497" s="457" t="n">
        <v>5.45775918456704</v>
      </c>
      <c r="AT497" s="457" t="n">
        <v>5.2660729844278</v>
      </c>
      <c r="AU497" s="457" t="n">
        <v>4.94359651266106</v>
      </c>
      <c r="AV497" s="457" t="n">
        <v>4.42400370802543</v>
      </c>
      <c r="AW497" s="457" t="n">
        <v>3.61987509766287</v>
      </c>
      <c r="AX497" s="457" t="n">
        <v>2.42871378057901</v>
      </c>
      <c r="AY497" s="457" t="n">
        <v>0.78271260184023</v>
      </c>
      <c r="AZ497" s="457" t="n">
        <v>0.266342617283411</v>
      </c>
      <c r="BA497" s="457" t="n">
        <v>0.102185611297862</v>
      </c>
      <c r="BB497" s="457" t="n">
        <v>0.0642479168084428</v>
      </c>
      <c r="BC497" s="457" t="n">
        <v>0.102185611297862</v>
      </c>
      <c r="BD497" s="457" t="n">
        <v>0.266342617283411</v>
      </c>
      <c r="BE497" s="457" t="n">
        <v>0.782712601840228</v>
      </c>
      <c r="BF497" s="457" t="n">
        <v>2.42871378057899</v>
      </c>
      <c r="BG497" s="457" t="n">
        <v>3.61987509766276</v>
      </c>
      <c r="BH497" s="457" t="n">
        <v>4.42400370802486</v>
      </c>
      <c r="BI497" s="457" t="n">
        <v>4.94359651265816</v>
      </c>
      <c r="BJ497" s="457" t="n">
        <v>5.26607298441405</v>
      </c>
      <c r="BK497" s="457" t="n">
        <v>5.45775918450506</v>
      </c>
      <c r="BL497" s="457" t="n">
        <v>5.56662919943144</v>
      </c>
      <c r="BM497" s="457" t="n">
        <v>5.62569010346806</v>
      </c>
      <c r="BN497" s="457" t="n">
        <v>5.65632851188854</v>
      </c>
      <c r="BO497" s="457" t="n">
        <v>5.6715531708801</v>
      </c>
      <c r="BP497" s="457" t="n">
        <v>5.67881115507545</v>
      </c>
      <c r="BQ497" s="457" t="n">
        <v>5.68213402696092</v>
      </c>
      <c r="BR497" s="457" t="n">
        <v>5.68359540015021</v>
      </c>
      <c r="BS497" s="457" t="n">
        <v>5.68421184649992</v>
      </c>
      <c r="BT497" s="457" t="n">
        <v>5.68445825680914</v>
      </c>
      <c r="BU497" s="457" t="n">
        <v>5.68454296217604</v>
      </c>
      <c r="BV497" s="639" t="n">
        <v>5.68454296217604</v>
      </c>
      <c r="BW497" s="683" t="n">
        <v>0.000666749133166734</v>
      </c>
    </row>
    <row r="498" customFormat="false" ht="12.75" hidden="false" customHeight="false" outlineLevel="0" collapsed="false">
      <c r="L498" s="468" t="n">
        <v>134</v>
      </c>
      <c r="M498" s="456" t="n">
        <v>5.87080357569801</v>
      </c>
      <c r="N498" s="457" t="n">
        <v>5.87080360719716</v>
      </c>
      <c r="O498" s="457" t="n">
        <v>5.87080352693805</v>
      </c>
      <c r="P498" s="457" t="n">
        <v>5.87080340506221</v>
      </c>
      <c r="Q498" s="457" t="n">
        <v>5.87080329082876</v>
      </c>
      <c r="R498" s="457" t="n">
        <v>5.87080320522968</v>
      </c>
      <c r="S498" s="457" t="n">
        <v>5.8708031497941</v>
      </c>
      <c r="T498" s="457" t="n">
        <v>5.87080311752467</v>
      </c>
      <c r="U498" s="457" t="n">
        <v>5.87080310019814</v>
      </c>
      <c r="V498" s="457" t="n">
        <v>5.87080309144897</v>
      </c>
      <c r="W498" s="457" t="n">
        <v>5.87080308722693</v>
      </c>
      <c r="X498" s="457" t="n">
        <v>5.8708030852266</v>
      </c>
      <c r="Y498" s="457" t="n">
        <v>5.87080308414486</v>
      </c>
      <c r="Z498" s="457" t="n">
        <v>5.87080308292495</v>
      </c>
      <c r="AA498" s="457" t="n">
        <v>5.87080307950013</v>
      </c>
      <c r="AB498" s="457" t="n">
        <v>5.87080306727764</v>
      </c>
      <c r="AC498" s="457" t="n">
        <v>5.87080302385884</v>
      </c>
      <c r="AD498" s="457" t="n">
        <v>5.87080287531328</v>
      </c>
      <c r="AE498" s="457" t="n">
        <v>5.87080238755689</v>
      </c>
      <c r="AF498" s="457" t="n">
        <v>5.87080085081604</v>
      </c>
      <c r="AG498" s="457" t="n">
        <v>5.87079620486734</v>
      </c>
      <c r="AH498" s="457" t="n">
        <v>5.87078272596595</v>
      </c>
      <c r="AI498" s="457" t="n">
        <v>5.87074519560306</v>
      </c>
      <c r="AJ498" s="457" t="n">
        <v>5.87064488979406</v>
      </c>
      <c r="AK498" s="457" t="n">
        <v>5.87038750410443</v>
      </c>
      <c r="AL498" s="457" t="n">
        <v>5.86975321544575</v>
      </c>
      <c r="AM498" s="457" t="n">
        <v>5.86825156093312</v>
      </c>
      <c r="AN498" s="457" t="n">
        <v>5.86483545977315</v>
      </c>
      <c r="AO498" s="457" t="n">
        <v>5.857368268808</v>
      </c>
      <c r="AP498" s="457" t="n">
        <v>5.84169175612583</v>
      </c>
      <c r="AQ498" s="457" t="n">
        <v>5.81011542533589</v>
      </c>
      <c r="AR498" s="457" t="n">
        <v>5.74918723816792</v>
      </c>
      <c r="AS498" s="457" t="n">
        <v>5.63676376471391</v>
      </c>
      <c r="AT498" s="457" t="n">
        <v>5.43864268679431</v>
      </c>
      <c r="AU498" s="457" t="n">
        <v>5.10512950247338</v>
      </c>
      <c r="AV498" s="457" t="n">
        <v>4.56767692676968</v>
      </c>
      <c r="AW498" s="457" t="n">
        <v>3.73635684387524</v>
      </c>
      <c r="AX498" s="457" t="n">
        <v>2.50641531247696</v>
      </c>
      <c r="AY498" s="457" t="n">
        <v>0.809424134587046</v>
      </c>
      <c r="AZ498" s="457" t="n">
        <v>0.275924665241666</v>
      </c>
      <c r="BA498" s="457" t="n">
        <v>0.106048087356349</v>
      </c>
      <c r="BB498" s="457" t="n">
        <v>0.0667476512526347</v>
      </c>
      <c r="BC498" s="457" t="n">
        <v>0.106048087356349</v>
      </c>
      <c r="BD498" s="457" t="n">
        <v>0.275924665241666</v>
      </c>
      <c r="BE498" s="457" t="n">
        <v>0.809424134587044</v>
      </c>
      <c r="BF498" s="457" t="n">
        <v>2.50641531247694</v>
      </c>
      <c r="BG498" s="457" t="n">
        <v>3.73635684387513</v>
      </c>
      <c r="BH498" s="457" t="n">
        <v>4.5676769267691</v>
      </c>
      <c r="BI498" s="457" t="n">
        <v>5.10512950247047</v>
      </c>
      <c r="BJ498" s="457" t="n">
        <v>5.43864268678044</v>
      </c>
      <c r="BK498" s="457" t="n">
        <v>5.63676376465129</v>
      </c>
      <c r="BL498" s="457" t="n">
        <v>5.74918723789828</v>
      </c>
      <c r="BM498" s="457" t="n">
        <v>5.81011542422574</v>
      </c>
      <c r="BN498" s="457" t="n">
        <v>5.84169175174956</v>
      </c>
      <c r="BO498" s="457" t="n">
        <v>5.85736825227255</v>
      </c>
      <c r="BP498" s="457" t="n">
        <v>5.86483539984216</v>
      </c>
      <c r="BQ498" s="457" t="n">
        <v>5.86825135246347</v>
      </c>
      <c r="BR498" s="457" t="n">
        <v>5.86975251922022</v>
      </c>
      <c r="BS498" s="457" t="n">
        <v>5.87038527113638</v>
      </c>
      <c r="BT498" s="457" t="n">
        <v>5.87063801087542</v>
      </c>
      <c r="BU498" s="457" t="n">
        <v>5.87072483778186</v>
      </c>
      <c r="BV498" s="639" t="n">
        <v>5.87072483778186</v>
      </c>
      <c r="BW498" s="683" t="n">
        <v>0.000696946965268199</v>
      </c>
    </row>
    <row r="499" customFormat="false" ht="12.75" hidden="false" customHeight="false" outlineLevel="0" collapsed="false">
      <c r="L499" s="468" t="n">
        <v>133</v>
      </c>
      <c r="M499" s="456" t="n">
        <v>6.0617527604613</v>
      </c>
      <c r="N499" s="457" t="n">
        <v>6.06175278701181</v>
      </c>
      <c r="O499" s="457" t="n">
        <v>6.06175270043374</v>
      </c>
      <c r="P499" s="457" t="n">
        <v>6.06175257283955</v>
      </c>
      <c r="Q499" s="457" t="n">
        <v>6.06175245448618</v>
      </c>
      <c r="R499" s="457" t="n">
        <v>6.06175236641721</v>
      </c>
      <c r="S499" s="457" t="n">
        <v>6.06175230973238</v>
      </c>
      <c r="T499" s="457" t="n">
        <v>6.06175227693691</v>
      </c>
      <c r="U499" s="457" t="n">
        <v>6.06175225943954</v>
      </c>
      <c r="V499" s="457" t="n">
        <v>6.06175225066315</v>
      </c>
      <c r="W499" s="457" t="n">
        <v>6.0617522464576</v>
      </c>
      <c r="X499" s="457" t="n">
        <v>6.06175224447858</v>
      </c>
      <c r="Y499" s="457" t="n">
        <v>6.06175224340996</v>
      </c>
      <c r="Z499" s="457" t="n">
        <v>6.06175224218585</v>
      </c>
      <c r="AA499" s="457" t="n">
        <v>6.06175223870879</v>
      </c>
      <c r="AB499" s="457" t="n">
        <v>6.0617522262653</v>
      </c>
      <c r="AC499" s="457" t="n">
        <v>6.0617521820157</v>
      </c>
      <c r="AD499" s="457" t="n">
        <v>6.06175203050242</v>
      </c>
      <c r="AE499" s="457" t="n">
        <v>6.06175153259487</v>
      </c>
      <c r="AF499" s="457" t="n">
        <v>6.06174996258677</v>
      </c>
      <c r="AG499" s="457" t="n">
        <v>6.06174521220316</v>
      </c>
      <c r="AH499" s="457" t="n">
        <v>6.06173141930074</v>
      </c>
      <c r="AI499" s="457" t="n">
        <v>6.0616929847478</v>
      </c>
      <c r="AJ499" s="457" t="n">
        <v>6.06159018495522</v>
      </c>
      <c r="AK499" s="457" t="n">
        <v>6.06132620769554</v>
      </c>
      <c r="AL499" s="457" t="n">
        <v>6.06067521538481</v>
      </c>
      <c r="AM499" s="457" t="n">
        <v>6.05913294140226</v>
      </c>
      <c r="AN499" s="457" t="n">
        <v>6.05562195554324</v>
      </c>
      <c r="AO499" s="457" t="n">
        <v>6.04794165646598</v>
      </c>
      <c r="AP499" s="457" t="n">
        <v>6.03180473882829</v>
      </c>
      <c r="AQ499" s="457" t="n">
        <v>5.99927213008947</v>
      </c>
      <c r="AR499" s="457" t="n">
        <v>5.93643811641475</v>
      </c>
      <c r="AS499" s="457" t="n">
        <v>5.82038289810635</v>
      </c>
      <c r="AT499" s="457" t="n">
        <v>5.61567537871887</v>
      </c>
      <c r="AU499" s="457" t="n">
        <v>5.27085007470551</v>
      </c>
      <c r="AV499" s="457" t="n">
        <v>4.71507459681102</v>
      </c>
      <c r="AW499" s="457" t="n">
        <v>3.85585035172089</v>
      </c>
      <c r="AX499" s="457" t="n">
        <v>2.58613156614783</v>
      </c>
      <c r="AY499" s="457" t="n">
        <v>0.836858912668386</v>
      </c>
      <c r="AZ499" s="457" t="n">
        <v>0.28578620343248</v>
      </c>
      <c r="BA499" s="457" t="n">
        <v>0.110031174950193</v>
      </c>
      <c r="BB499" s="457" t="n">
        <v>0.0693284165056662</v>
      </c>
      <c r="BC499" s="457" t="n">
        <v>0.110031174950193</v>
      </c>
      <c r="BD499" s="457" t="n">
        <v>0.285786203432479</v>
      </c>
      <c r="BE499" s="457" t="n">
        <v>0.836858912668383</v>
      </c>
      <c r="BF499" s="457" t="n">
        <v>2.58613156614781</v>
      </c>
      <c r="BG499" s="457" t="n">
        <v>3.85585035172078</v>
      </c>
      <c r="BH499" s="457" t="n">
        <v>4.71507459681043</v>
      </c>
      <c r="BI499" s="457" t="n">
        <v>5.27085007470253</v>
      </c>
      <c r="BJ499" s="457" t="n">
        <v>5.61567537870477</v>
      </c>
      <c r="BK499" s="457" t="n">
        <v>5.8203828980427</v>
      </c>
      <c r="BL499" s="457" t="n">
        <v>5.93643811614061</v>
      </c>
      <c r="BM499" s="457" t="n">
        <v>5.99927212896043</v>
      </c>
      <c r="BN499" s="457" t="n">
        <v>6.03180473437529</v>
      </c>
      <c r="BO499" s="457" t="n">
        <v>6.04794163962995</v>
      </c>
      <c r="BP499" s="457" t="n">
        <v>6.05562189447952</v>
      </c>
      <c r="BQ499" s="457" t="n">
        <v>6.05913272883155</v>
      </c>
      <c r="BR499" s="457" t="n">
        <v>6.06067450490678</v>
      </c>
      <c r="BS499" s="457" t="n">
        <v>6.06132392720761</v>
      </c>
      <c r="BT499" s="457" t="n">
        <v>6.0615831540817</v>
      </c>
      <c r="BU499" s="457" t="n">
        <v>6.06167216097067</v>
      </c>
      <c r="BV499" s="639" t="n">
        <v>6.06167216097067</v>
      </c>
      <c r="BW499" s="683" t="n">
        <v>0.000728640506041903</v>
      </c>
    </row>
    <row r="500" customFormat="false" ht="12.75" hidden="false" customHeight="false" outlineLevel="0" collapsed="false">
      <c r="L500" s="468" t="n">
        <v>132</v>
      </c>
      <c r="M500" s="456" t="n">
        <v>6.25753742193071</v>
      </c>
      <c r="N500" s="457" t="n">
        <v>6.25753744323957</v>
      </c>
      <c r="O500" s="457" t="n">
        <v>6.25753735008954</v>
      </c>
      <c r="P500" s="457" t="n">
        <v>6.25753721661077</v>
      </c>
      <c r="Q500" s="457" t="n">
        <v>6.2575370940583</v>
      </c>
      <c r="R500" s="457" t="n">
        <v>6.25753700350096</v>
      </c>
      <c r="S500" s="457" t="n">
        <v>6.25753694557849</v>
      </c>
      <c r="T500" s="457" t="n">
        <v>6.25753691227706</v>
      </c>
      <c r="U500" s="457" t="n">
        <v>6.25753689462682</v>
      </c>
      <c r="V500" s="457" t="n">
        <v>6.25753688583588</v>
      </c>
      <c r="W500" s="457" t="n">
        <v>6.25753688165441</v>
      </c>
      <c r="X500" s="457" t="n">
        <v>6.25753687969974</v>
      </c>
      <c r="Y500" s="457" t="n">
        <v>6.25753687864129</v>
      </c>
      <c r="Z500" s="457" t="n">
        <v>6.25753687739557</v>
      </c>
      <c r="AA500" s="457" t="n">
        <v>6.25753687380461</v>
      </c>
      <c r="AB500" s="457" t="n">
        <v>6.25753686094043</v>
      </c>
      <c r="AC500" s="457" t="n">
        <v>6.25753681524242</v>
      </c>
      <c r="AD500" s="457" t="n">
        <v>6.25753665892826</v>
      </c>
      <c r="AE500" s="457" t="n">
        <v>6.25753614564946</v>
      </c>
      <c r="AF500" s="457" t="n">
        <v>6.25753452812679</v>
      </c>
      <c r="AG500" s="457" t="n">
        <v>6.25752963607937</v>
      </c>
      <c r="AH500" s="457" t="n">
        <v>6.25751543614312</v>
      </c>
      <c r="AI500" s="457" t="n">
        <v>6.25747587531104</v>
      </c>
      <c r="AJ500" s="457" t="n">
        <v>6.25737007557477</v>
      </c>
      <c r="AK500" s="457" t="n">
        <v>6.25709840762955</v>
      </c>
      <c r="AL500" s="457" t="n">
        <v>6.25642843605991</v>
      </c>
      <c r="AM500" s="457" t="n">
        <v>6.25484105162968</v>
      </c>
      <c r="AN500" s="457" t="n">
        <v>6.25122672205773</v>
      </c>
      <c r="AO500" s="457" t="n">
        <v>6.24331806123941</v>
      </c>
      <c r="AP500" s="457" t="n">
        <v>6.22669425337232</v>
      </c>
      <c r="AQ500" s="457" t="n">
        <v>6.19316068995636</v>
      </c>
      <c r="AR500" s="457" t="n">
        <v>6.12834682854617</v>
      </c>
      <c r="AS500" s="457" t="n">
        <v>6.00853831412373</v>
      </c>
      <c r="AT500" s="457" t="n">
        <v>5.79704628876642</v>
      </c>
      <c r="AU500" s="457" t="n">
        <v>5.44059194442087</v>
      </c>
      <c r="AV500" s="457" t="n">
        <v>4.86600539759706</v>
      </c>
      <c r="AW500" s="457" t="n">
        <v>3.978169179949</v>
      </c>
      <c r="AX500" s="457" t="n">
        <v>2.66772443038737</v>
      </c>
      <c r="AY500" s="457" t="n">
        <v>0.864967906535349</v>
      </c>
      <c r="AZ500" s="457" t="n">
        <v>0.295911180727345</v>
      </c>
      <c r="BA500" s="457" t="n">
        <v>0.114128402868701</v>
      </c>
      <c r="BB500" s="457" t="n">
        <v>0.0719859345967964</v>
      </c>
      <c r="BC500" s="457" t="n">
        <v>0.114128402868701</v>
      </c>
      <c r="BD500" s="457" t="n">
        <v>0.295911180727344</v>
      </c>
      <c r="BE500" s="457" t="n">
        <v>0.864967906535347</v>
      </c>
      <c r="BF500" s="457" t="n">
        <v>2.66772443038735</v>
      </c>
      <c r="BG500" s="457" t="n">
        <v>3.97816917994887</v>
      </c>
      <c r="BH500" s="457" t="n">
        <v>4.86600539759641</v>
      </c>
      <c r="BI500" s="457" t="n">
        <v>5.4405919444177</v>
      </c>
      <c r="BJ500" s="457" t="n">
        <v>5.79704628875153</v>
      </c>
      <c r="BK500" s="457" t="n">
        <v>6.00853831405698</v>
      </c>
      <c r="BL500" s="457" t="n">
        <v>6.12834682826009</v>
      </c>
      <c r="BM500" s="457" t="n">
        <v>6.19316068878234</v>
      </c>
      <c r="BN500" s="457" t="n">
        <v>6.22669424875426</v>
      </c>
      <c r="BO500" s="457" t="n">
        <v>6.24331804381453</v>
      </c>
      <c r="BP500" s="457" t="n">
        <v>6.25122665895526</v>
      </c>
      <c r="BQ500" s="457" t="n">
        <v>6.25484083221867</v>
      </c>
      <c r="BR500" s="457" t="n">
        <v>6.25642770337</v>
      </c>
      <c r="BS500" s="457" t="n">
        <v>6.25709605741501</v>
      </c>
      <c r="BT500" s="457" t="n">
        <v>6.25736283331074</v>
      </c>
      <c r="BU500" s="457" t="n">
        <v>6.25745443310952</v>
      </c>
      <c r="BV500" s="639" t="n">
        <v>6.25745443310952</v>
      </c>
      <c r="BW500" s="683" t="n">
        <v>0.000761311704179527</v>
      </c>
    </row>
    <row r="501" customFormat="false" ht="12.75" hidden="false" customHeight="false" outlineLevel="0" collapsed="false">
      <c r="L501" s="468" t="n">
        <v>131</v>
      </c>
      <c r="M501" s="456" t="n">
        <v>6.45822662612648</v>
      </c>
      <c r="N501" s="457" t="n">
        <v>6.4582266382455</v>
      </c>
      <c r="O501" s="457" t="n">
        <v>6.45822653482332</v>
      </c>
      <c r="P501" s="457" t="n">
        <v>6.45822639222596</v>
      </c>
      <c r="Q501" s="457" t="n">
        <v>6.45822626281634</v>
      </c>
      <c r="R501" s="457" t="n">
        <v>6.45822616770257</v>
      </c>
      <c r="S501" s="457" t="n">
        <v>6.45822610701266</v>
      </c>
      <c r="T501" s="457" t="n">
        <v>6.45822607212743</v>
      </c>
      <c r="U501" s="457" t="n">
        <v>6.45822605360093</v>
      </c>
      <c r="V501" s="457" t="n">
        <v>6.45822604433324</v>
      </c>
      <c r="W501" s="457" t="n">
        <v>6.45822603989506</v>
      </c>
      <c r="X501" s="457" t="n">
        <v>6.4582260378035</v>
      </c>
      <c r="Y501" s="457" t="n">
        <v>6.458226036671</v>
      </c>
      <c r="Z501" s="457" t="n">
        <v>6.45822603537475</v>
      </c>
      <c r="AA501" s="457" t="n">
        <v>6.45822603170354</v>
      </c>
      <c r="AB501" s="457" t="n">
        <v>6.45822601857982</v>
      </c>
      <c r="AC501" s="457" t="n">
        <v>6.45822597192707</v>
      </c>
      <c r="AD501" s="457" t="n">
        <v>6.45822581219581</v>
      </c>
      <c r="AE501" s="457" t="n">
        <v>6.45822528723913</v>
      </c>
      <c r="AF501" s="457" t="n">
        <v>6.45822363163161</v>
      </c>
      <c r="AG501" s="457" t="n">
        <v>6.45821862092523</v>
      </c>
      <c r="AH501" s="457" t="n">
        <v>6.45820406745508</v>
      </c>
      <c r="AI501" s="457" t="n">
        <v>6.45816349856805</v>
      </c>
      <c r="AJ501" s="457" t="n">
        <v>6.4580549460563</v>
      </c>
      <c r="AK501" s="457" t="n">
        <v>6.4577760732648</v>
      </c>
      <c r="AL501" s="457" t="n">
        <v>6.45708801146723</v>
      </c>
      <c r="AM501" s="457" t="n">
        <v>6.45545700475943</v>
      </c>
      <c r="AN501" s="457" t="n">
        <v>6.45174152835738</v>
      </c>
      <c r="AO501" s="457" t="n">
        <v>6.44360709505188</v>
      </c>
      <c r="AP501" s="457" t="n">
        <v>6.42649783776356</v>
      </c>
      <c r="AQ501" s="457" t="n">
        <v>6.39195919834773</v>
      </c>
      <c r="AR501" s="457" t="n">
        <v>6.32514550920169</v>
      </c>
      <c r="AS501" s="457" t="n">
        <v>6.20152697933185</v>
      </c>
      <c r="AT501" s="457" t="n">
        <v>5.98311982153062</v>
      </c>
      <c r="AU501" s="457" t="n">
        <v>5.61477472791189</v>
      </c>
      <c r="AV501" s="457" t="n">
        <v>5.02091111835563</v>
      </c>
      <c r="AW501" s="457" t="n">
        <v>4.10372071670062</v>
      </c>
      <c r="AX501" s="457" t="n">
        <v>2.75149163437209</v>
      </c>
      <c r="AY501" s="457" t="n">
        <v>0.893850061913038</v>
      </c>
      <c r="AZ501" s="457" t="n">
        <v>0.306337946483372</v>
      </c>
      <c r="BA501" s="457" t="n">
        <v>0.118356286042296</v>
      </c>
      <c r="BB501" s="457" t="n">
        <v>0.0747314352719178</v>
      </c>
      <c r="BC501" s="457" t="n">
        <v>0.118356286042296</v>
      </c>
      <c r="BD501" s="457" t="n">
        <v>0.306337946483372</v>
      </c>
      <c r="BE501" s="457" t="n">
        <v>0.893850061913036</v>
      </c>
      <c r="BF501" s="457" t="n">
        <v>2.75149163437207</v>
      </c>
      <c r="BG501" s="457" t="n">
        <v>4.1037207167005</v>
      </c>
      <c r="BH501" s="457" t="n">
        <v>5.02091111835499</v>
      </c>
      <c r="BI501" s="457" t="n">
        <v>5.61477472790871</v>
      </c>
      <c r="BJ501" s="457" t="n">
        <v>5.98311982151563</v>
      </c>
      <c r="BK501" s="457" t="n">
        <v>6.2015269792644</v>
      </c>
      <c r="BL501" s="457" t="n">
        <v>6.32514550891176</v>
      </c>
      <c r="BM501" s="457" t="n">
        <v>6.39195919715523</v>
      </c>
      <c r="BN501" s="457" t="n">
        <v>6.42649783306435</v>
      </c>
      <c r="BO501" s="457" t="n">
        <v>6.44360707729461</v>
      </c>
      <c r="BP501" s="457" t="n">
        <v>6.45174146397156</v>
      </c>
      <c r="BQ501" s="457" t="n">
        <v>6.45545678064959</v>
      </c>
      <c r="BR501" s="457" t="n">
        <v>6.45708726240127</v>
      </c>
      <c r="BS501" s="457" t="n">
        <v>6.45777366858959</v>
      </c>
      <c r="BT501" s="457" t="n">
        <v>6.45804753067272</v>
      </c>
      <c r="BU501" s="457" t="n">
        <v>6.45814152971312</v>
      </c>
      <c r="BV501" s="639" t="n">
        <v>6.45814152971312</v>
      </c>
      <c r="BW501" s="683" t="n">
        <v>0.00079591944034133</v>
      </c>
    </row>
    <row r="502" customFormat="false" ht="12.75" hidden="false" customHeight="false" outlineLevel="0" collapsed="false">
      <c r="L502" s="468" t="n">
        <v>130</v>
      </c>
      <c r="M502" s="456" t="n">
        <v>6.66388840706133</v>
      </c>
      <c r="N502" s="457" t="n">
        <v>6.66388841310873</v>
      </c>
      <c r="O502" s="457" t="n">
        <v>6.66388830238679</v>
      </c>
      <c r="P502" s="457" t="n">
        <v>6.66388815338697</v>
      </c>
      <c r="Q502" s="457" t="n">
        <v>6.66388801947362</v>
      </c>
      <c r="R502" s="457" t="n">
        <v>6.6638879217244</v>
      </c>
      <c r="S502" s="457" t="n">
        <v>6.66388785974057</v>
      </c>
      <c r="T502" s="457" t="n">
        <v>6.6638878243346</v>
      </c>
      <c r="U502" s="457" t="n">
        <v>6.66388780565496</v>
      </c>
      <c r="V502" s="457" t="n">
        <v>6.6638877963757</v>
      </c>
      <c r="W502" s="457" t="n">
        <v>6.66388779196449</v>
      </c>
      <c r="X502" s="457" t="n">
        <v>6.66388778990018</v>
      </c>
      <c r="Y502" s="457" t="n">
        <v>6.66388778878316</v>
      </c>
      <c r="Z502" s="457" t="n">
        <v>6.66388778748014</v>
      </c>
      <c r="AA502" s="457" t="n">
        <v>6.66388778374008</v>
      </c>
      <c r="AB502" s="457" t="n">
        <v>6.66388777032995</v>
      </c>
      <c r="AC502" s="457" t="n">
        <v>6.6638877226149</v>
      </c>
      <c r="AD502" s="457" t="n">
        <v>6.66388755914939</v>
      </c>
      <c r="AE502" s="457" t="n">
        <v>6.66388702164514</v>
      </c>
      <c r="AF502" s="457" t="n">
        <v>6.66388532566756</v>
      </c>
      <c r="AG502" s="457" t="n">
        <v>6.66388019051601</v>
      </c>
      <c r="AH502" s="457" t="n">
        <v>6.66386526935581</v>
      </c>
      <c r="AI502" s="457" t="n">
        <v>6.66382365884827</v>
      </c>
      <c r="AJ502" s="457" t="n">
        <v>6.66371227612776</v>
      </c>
      <c r="AK502" s="457" t="n">
        <v>6.66342602387607</v>
      </c>
      <c r="AL502" s="457" t="n">
        <v>6.66271948494782</v>
      </c>
      <c r="AM502" s="457" t="n">
        <v>6.66104400919267</v>
      </c>
      <c r="AN502" s="457" t="n">
        <v>6.65722554695022</v>
      </c>
      <c r="AO502" s="457" t="n">
        <v>6.64886136503207</v>
      </c>
      <c r="AP502" s="457" t="n">
        <v>6.63125809429693</v>
      </c>
      <c r="AQ502" s="457" t="n">
        <v>6.5956960645857</v>
      </c>
      <c r="AR502" s="457" t="n">
        <v>6.5268439863254</v>
      </c>
      <c r="AS502" s="457" t="n">
        <v>6.39933655739584</v>
      </c>
      <c r="AT502" s="457" t="n">
        <v>6.17386006528094</v>
      </c>
      <c r="AU502" s="457" t="n">
        <v>5.79334115305252</v>
      </c>
      <c r="AV502" s="457" t="n">
        <v>5.17972023216423</v>
      </c>
      <c r="AW502" s="457" t="n">
        <v>4.23243208504667</v>
      </c>
      <c r="AX502" s="457" t="n">
        <v>2.83737952170161</v>
      </c>
      <c r="AY502" s="457" t="n">
        <v>0.923484009990251</v>
      </c>
      <c r="AZ502" s="457" t="n">
        <v>0.317061274261731</v>
      </c>
      <c r="BA502" s="457" t="n">
        <v>0.122712904867161</v>
      </c>
      <c r="BB502" s="457" t="n">
        <v>0.0775637318290591</v>
      </c>
      <c r="BC502" s="457" t="n">
        <v>0.122712904867161</v>
      </c>
      <c r="BD502" s="457" t="n">
        <v>0.317061274261731</v>
      </c>
      <c r="BE502" s="457" t="n">
        <v>0.923484009990247</v>
      </c>
      <c r="BF502" s="457" t="n">
        <v>2.83737952170158</v>
      </c>
      <c r="BG502" s="457" t="n">
        <v>4.23243208504655</v>
      </c>
      <c r="BH502" s="457" t="n">
        <v>5.17972023216358</v>
      </c>
      <c r="BI502" s="457" t="n">
        <v>5.7933411530493</v>
      </c>
      <c r="BJ502" s="457" t="n">
        <v>6.1738600652657</v>
      </c>
      <c r="BK502" s="457" t="n">
        <v>6.39933655732719</v>
      </c>
      <c r="BL502" s="457" t="n">
        <v>6.52684398602992</v>
      </c>
      <c r="BM502" s="457" t="n">
        <v>6.59569606336907</v>
      </c>
      <c r="BN502" s="457" t="n">
        <v>6.63125808949838</v>
      </c>
      <c r="BO502" s="457" t="n">
        <v>6.64886134688587</v>
      </c>
      <c r="BP502" s="457" t="n">
        <v>6.65722548111166</v>
      </c>
      <c r="BQ502" s="457" t="n">
        <v>6.66104377989515</v>
      </c>
      <c r="BR502" s="457" t="n">
        <v>6.66271871814629</v>
      </c>
      <c r="BS502" s="457" t="n">
        <v>6.66342356109508</v>
      </c>
      <c r="BT502" s="457" t="n">
        <v>6.66370467819315</v>
      </c>
      <c r="BU502" s="457" t="n">
        <v>6.66380113975221</v>
      </c>
      <c r="BV502" s="639" t="n">
        <v>6.66380113975221</v>
      </c>
      <c r="BW502" s="683" t="n">
        <v>0.00083225818197058</v>
      </c>
    </row>
    <row r="503" customFormat="false" ht="12.75" hidden="false" customHeight="false" outlineLevel="0" collapsed="false">
      <c r="L503" s="468" t="n">
        <v>129</v>
      </c>
      <c r="M503" s="456" t="n">
        <v>6.87458967435663</v>
      </c>
      <c r="N503" s="457" t="n">
        <v>6.87458967398425</v>
      </c>
      <c r="O503" s="457" t="n">
        <v>6.87458955569182</v>
      </c>
      <c r="P503" s="457" t="n">
        <v>6.87458940011568</v>
      </c>
      <c r="Q503" s="457" t="n">
        <v>6.87458926161793</v>
      </c>
      <c r="R503" s="457" t="n">
        <v>6.8745891612158</v>
      </c>
      <c r="S503" s="457" t="n">
        <v>6.87458909795098</v>
      </c>
      <c r="T503" s="457" t="n">
        <v>6.87458906204517</v>
      </c>
      <c r="U503" s="457" t="n">
        <v>6.87458904323072</v>
      </c>
      <c r="V503" s="457" t="n">
        <v>6.87458903395275</v>
      </c>
      <c r="W503" s="457" t="n">
        <v>6.87458902957649</v>
      </c>
      <c r="X503" s="457" t="n">
        <v>6.87458902754412</v>
      </c>
      <c r="Y503" s="457" t="n">
        <v>6.87458902644563</v>
      </c>
      <c r="Z503" s="457" t="n">
        <v>6.87458902513897</v>
      </c>
      <c r="AA503" s="457" t="n">
        <v>6.87458902133577</v>
      </c>
      <c r="AB503" s="457" t="n">
        <v>6.87458900765182</v>
      </c>
      <c r="AC503" s="457" t="n">
        <v>6.87458895889977</v>
      </c>
      <c r="AD503" s="457" t="n">
        <v>6.87458879173517</v>
      </c>
      <c r="AE503" s="457" t="n">
        <v>6.87458824166446</v>
      </c>
      <c r="AF503" s="457" t="n">
        <v>6.87458650491609</v>
      </c>
      <c r="AG503" s="457" t="n">
        <v>6.87458124326856</v>
      </c>
      <c r="AH503" s="457" t="n">
        <v>6.87456594648175</v>
      </c>
      <c r="AI503" s="457" t="n">
        <v>6.87452326776436</v>
      </c>
      <c r="AJ503" s="457" t="n">
        <v>6.87440897419718</v>
      </c>
      <c r="AK503" s="457" t="n">
        <v>6.87411511668531</v>
      </c>
      <c r="AL503" s="457" t="n">
        <v>6.87338951079765</v>
      </c>
      <c r="AM503" s="457" t="n">
        <v>6.8716681198167</v>
      </c>
      <c r="AN503" s="457" t="n">
        <v>6.86774332839275</v>
      </c>
      <c r="AO503" s="457" t="n">
        <v>6.85914207839918</v>
      </c>
      <c r="AP503" s="457" t="n">
        <v>6.84102954488645</v>
      </c>
      <c r="AQ503" s="457" t="n">
        <v>6.80441372183592</v>
      </c>
      <c r="AR503" s="457" t="n">
        <v>6.73346494378021</v>
      </c>
      <c r="AS503" s="457" t="n">
        <v>6.60196074335092</v>
      </c>
      <c r="AT503" s="457" t="n">
        <v>6.36922289150334</v>
      </c>
      <c r="AU503" s="457" t="n">
        <v>5.97620411128375</v>
      </c>
      <c r="AV503" s="457" t="n">
        <v>5.34230518323736</v>
      </c>
      <c r="AW503" s="457" t="n">
        <v>4.36415004216761</v>
      </c>
      <c r="AX503" s="457" t="n">
        <v>2.92523875673401</v>
      </c>
      <c r="AY503" s="457" t="n">
        <v>0.954024186079454</v>
      </c>
      <c r="AZ503" s="457" t="n">
        <v>0.328125250460767</v>
      </c>
      <c r="BA503" s="457" t="n">
        <v>0.127213356393457</v>
      </c>
      <c r="BB503" s="457" t="n">
        <v>0.0804913662852069</v>
      </c>
      <c r="BC503" s="457" t="n">
        <v>0.127213356393457</v>
      </c>
      <c r="BD503" s="457" t="n">
        <v>0.328125250460767</v>
      </c>
      <c r="BE503" s="457" t="n">
        <v>0.954024186079452</v>
      </c>
      <c r="BF503" s="457" t="n">
        <v>2.92523875673399</v>
      </c>
      <c r="BG503" s="457" t="n">
        <v>4.36415004216748</v>
      </c>
      <c r="BH503" s="457" t="n">
        <v>5.34230518323671</v>
      </c>
      <c r="BI503" s="457" t="n">
        <v>5.97620411128052</v>
      </c>
      <c r="BJ503" s="457" t="n">
        <v>6.36922289148797</v>
      </c>
      <c r="BK503" s="457" t="n">
        <v>6.60196074328139</v>
      </c>
      <c r="BL503" s="457" t="n">
        <v>6.73346494348018</v>
      </c>
      <c r="BM503" s="457" t="n">
        <v>6.80441372059808</v>
      </c>
      <c r="BN503" s="457" t="n">
        <v>6.84102953999664</v>
      </c>
      <c r="BO503" s="457" t="n">
        <v>6.8591420598845</v>
      </c>
      <c r="BP503" s="457" t="n">
        <v>6.8677432611471</v>
      </c>
      <c r="BQ503" s="457" t="n">
        <v>6.87166788541226</v>
      </c>
      <c r="BR503" s="457" t="n">
        <v>6.87338872632242</v>
      </c>
      <c r="BS503" s="457" t="n">
        <v>6.87411259545967</v>
      </c>
      <c r="BT503" s="457" t="n">
        <v>6.87440119132188</v>
      </c>
      <c r="BU503" s="457" t="n">
        <v>6.87450018810097</v>
      </c>
      <c r="BV503" s="639" t="n">
        <v>6.87450018810097</v>
      </c>
      <c r="BW503" s="683" t="n">
        <v>0.000868394541366699</v>
      </c>
    </row>
    <row r="504" customFormat="false" ht="12.75" hidden="false" customHeight="false" outlineLevel="0" collapsed="false">
      <c r="L504" s="468" t="n">
        <v>128</v>
      </c>
      <c r="M504" s="456" t="n">
        <v>7.09039611919259</v>
      </c>
      <c r="N504" s="457" t="n">
        <v>7.09039610615457</v>
      </c>
      <c r="O504" s="457" t="n">
        <v>7.09039597449049</v>
      </c>
      <c r="P504" s="457" t="n">
        <v>7.09039580734244</v>
      </c>
      <c r="Q504" s="457" t="n">
        <v>7.09039566025094</v>
      </c>
      <c r="R504" s="457" t="n">
        <v>7.09039555418362</v>
      </c>
      <c r="S504" s="457" t="n">
        <v>7.09039548751281</v>
      </c>
      <c r="T504" s="457" t="n">
        <v>7.09039544969756</v>
      </c>
      <c r="U504" s="457" t="n">
        <v>7.0903954298687</v>
      </c>
      <c r="V504" s="457" t="n">
        <v>7.09039542007565</v>
      </c>
      <c r="W504" s="457" t="n">
        <v>7.09039541544905</v>
      </c>
      <c r="X504" s="457" t="n">
        <v>7.09039541329984</v>
      </c>
      <c r="Y504" s="457" t="n">
        <v>7.09039541214523</v>
      </c>
      <c r="Z504" s="457" t="n">
        <v>7.0903954107951</v>
      </c>
      <c r="AA504" s="457" t="n">
        <v>7.09039540689701</v>
      </c>
      <c r="AB504" s="457" t="n">
        <v>7.09039539289175</v>
      </c>
      <c r="AC504" s="457" t="n">
        <v>7.09039534301348</v>
      </c>
      <c r="AD504" s="457" t="n">
        <v>7.0903951720101</v>
      </c>
      <c r="AE504" s="457" t="n">
        <v>7.09039460930536</v>
      </c>
      <c r="AF504" s="457" t="n">
        <v>7.09039283246904</v>
      </c>
      <c r="AG504" s="457" t="n">
        <v>7.0903874482979</v>
      </c>
      <c r="AH504" s="457" t="n">
        <v>7.0903717910578</v>
      </c>
      <c r="AI504" s="457" t="n">
        <v>7.09032809219772</v>
      </c>
      <c r="AJ504" s="457" t="n">
        <v>7.09021102212529</v>
      </c>
      <c r="AK504" s="457" t="n">
        <v>7.08990989838161</v>
      </c>
      <c r="AL504" s="457" t="n">
        <v>7.08916600450712</v>
      </c>
      <c r="AM504" s="457" t="n">
        <v>7.08740032690994</v>
      </c>
      <c r="AN504" s="457" t="n">
        <v>7.08337227512849</v>
      </c>
      <c r="AO504" s="457" t="n">
        <v>7.07453904042582</v>
      </c>
      <c r="AP504" s="457" t="n">
        <v>7.05592417846767</v>
      </c>
      <c r="AQ504" s="457" t="n">
        <v>7.01826064646884</v>
      </c>
      <c r="AR504" s="457" t="n">
        <v>6.94521155418248</v>
      </c>
      <c r="AS504" s="457" t="n">
        <v>6.80967634242926</v>
      </c>
      <c r="AT504" s="457" t="n">
        <v>6.56957179091171</v>
      </c>
      <c r="AU504" s="457" t="n">
        <v>6.16381132382995</v>
      </c>
      <c r="AV504" s="457" t="n">
        <v>5.50916970768208</v>
      </c>
      <c r="AW504" s="457" t="n">
        <v>4.49937302247614</v>
      </c>
      <c r="AX504" s="457" t="n">
        <v>3.01546625567075</v>
      </c>
      <c r="AY504" s="457" t="n">
        <v>0.985424743690336</v>
      </c>
      <c r="AZ504" s="457" t="n">
        <v>0.339524681942039</v>
      </c>
      <c r="BA504" s="457" t="n">
        <v>0.131860123833271</v>
      </c>
      <c r="BB504" s="457" t="n">
        <v>0.0835180242590588</v>
      </c>
      <c r="BC504" s="457" t="n">
        <v>0.131860123833271</v>
      </c>
      <c r="BD504" s="457" t="n">
        <v>0.339524681942038</v>
      </c>
      <c r="BE504" s="457" t="n">
        <v>0.985424743690333</v>
      </c>
      <c r="BF504" s="457" t="n">
        <v>3.01546625567073</v>
      </c>
      <c r="BG504" s="457" t="n">
        <v>4.49937302247601</v>
      </c>
      <c r="BH504" s="457" t="n">
        <v>5.50916970768141</v>
      </c>
      <c r="BI504" s="457" t="n">
        <v>6.1638113238266</v>
      </c>
      <c r="BJ504" s="457" t="n">
        <v>6.56957179089585</v>
      </c>
      <c r="BK504" s="457" t="n">
        <v>6.80967634235772</v>
      </c>
      <c r="BL504" s="457" t="n">
        <v>6.94521155387444</v>
      </c>
      <c r="BM504" s="457" t="n">
        <v>7.01826064519973</v>
      </c>
      <c r="BN504" s="457" t="n">
        <v>7.05592417345914</v>
      </c>
      <c r="BO504" s="457" t="n">
        <v>7.07453902147347</v>
      </c>
      <c r="BP504" s="457" t="n">
        <v>7.08337220631956</v>
      </c>
      <c r="BQ504" s="457" t="n">
        <v>7.08740008710351</v>
      </c>
      <c r="BR504" s="457" t="n">
        <v>7.0891652019958</v>
      </c>
      <c r="BS504" s="457" t="n">
        <v>7.08990731903185</v>
      </c>
      <c r="BT504" s="457" t="n">
        <v>7.0902030586022</v>
      </c>
      <c r="BU504" s="457" t="n">
        <v>7.09030447143321</v>
      </c>
      <c r="BV504" s="639" t="n">
        <v>7.09030447143321</v>
      </c>
      <c r="BW504" s="683" t="n">
        <v>0.000907834572638052</v>
      </c>
    </row>
    <row r="505" customFormat="false" ht="12.75" hidden="false" customHeight="false" outlineLevel="0" collapsed="false">
      <c r="L505" s="468" t="n">
        <v>127</v>
      </c>
      <c r="M505" s="456" t="n">
        <v>7.31137211866443</v>
      </c>
      <c r="N505" s="457" t="n">
        <v>7.31137209824788</v>
      </c>
      <c r="O505" s="457" t="n">
        <v>7.31137195818912</v>
      </c>
      <c r="P505" s="457" t="n">
        <v>7.31137178388775</v>
      </c>
      <c r="Q505" s="457" t="n">
        <v>7.31137163188038</v>
      </c>
      <c r="R505" s="457" t="n">
        <v>7.31137152300709</v>
      </c>
      <c r="S505" s="457" t="n">
        <v>7.31137145500337</v>
      </c>
      <c r="T505" s="457" t="n">
        <v>7.31137141668141</v>
      </c>
      <c r="U505" s="457" t="n">
        <v>7.31137139672545</v>
      </c>
      <c r="V505" s="457" t="n">
        <v>7.31137138694314</v>
      </c>
      <c r="W505" s="457" t="n">
        <v>7.31137138235862</v>
      </c>
      <c r="X505" s="457" t="n">
        <v>7.31137138024518</v>
      </c>
      <c r="Y505" s="457" t="n">
        <v>7.31137137910865</v>
      </c>
      <c r="Z505" s="457" t="n">
        <v>7.31137137774645</v>
      </c>
      <c r="AA505" s="457" t="n">
        <v>7.31137137375771</v>
      </c>
      <c r="AB505" s="457" t="n">
        <v>7.31137135940378</v>
      </c>
      <c r="AC505" s="457" t="n">
        <v>7.31137130830291</v>
      </c>
      <c r="AD505" s="457" t="n">
        <v>7.31137113318246</v>
      </c>
      <c r="AE505" s="457" t="n">
        <v>7.31137055708647</v>
      </c>
      <c r="AF505" s="457" t="n">
        <v>7.31136873818745</v>
      </c>
      <c r="AG505" s="457" t="n">
        <v>7.31136322653841</v>
      </c>
      <c r="AH505" s="457" t="n">
        <v>7.31134719685134</v>
      </c>
      <c r="AI505" s="457" t="n">
        <v>7.31130244971268</v>
      </c>
      <c r="AJ505" s="457" t="n">
        <v>7.3111825388052</v>
      </c>
      <c r="AK505" s="457" t="n">
        <v>7.31087400445931</v>
      </c>
      <c r="AL505" s="457" t="n">
        <v>7.31011150214933</v>
      </c>
      <c r="AM505" s="457" t="n">
        <v>7.30830082959384</v>
      </c>
      <c r="AN505" s="457" t="n">
        <v>7.3041679506322</v>
      </c>
      <c r="AO505" s="457" t="n">
        <v>7.2950992573623</v>
      </c>
      <c r="AP505" s="457" t="n">
        <v>7.27597436344034</v>
      </c>
      <c r="AQ505" s="457" t="n">
        <v>7.23724614510526</v>
      </c>
      <c r="AR505" s="457" t="n">
        <v>7.16205995578493</v>
      </c>
      <c r="AS505" s="457" t="n">
        <v>7.02241653805335</v>
      </c>
      <c r="AT505" s="457" t="n">
        <v>6.7747910468672</v>
      </c>
      <c r="AU505" s="457" t="n">
        <v>6.3560006403089</v>
      </c>
      <c r="AV505" s="457" t="n">
        <v>5.68012059206271</v>
      </c>
      <c r="AW505" s="457" t="n">
        <v>4.63790798451695</v>
      </c>
      <c r="AX505" s="457" t="n">
        <v>3.10791656055523</v>
      </c>
      <c r="AY505" s="457" t="n">
        <v>1.01763333527152</v>
      </c>
      <c r="AZ505" s="457" t="n">
        <v>0.351241920365786</v>
      </c>
      <c r="BA505" s="457" t="n">
        <v>0.136645680823123</v>
      </c>
      <c r="BB505" s="457" t="n">
        <v>0.086638507815727</v>
      </c>
      <c r="BC505" s="457" t="n">
        <v>0.136645680823123</v>
      </c>
      <c r="BD505" s="457" t="n">
        <v>0.351241920365786</v>
      </c>
      <c r="BE505" s="457" t="n">
        <v>1.01763333527152</v>
      </c>
      <c r="BF505" s="457" t="n">
        <v>3.10791656055521</v>
      </c>
      <c r="BG505" s="457" t="n">
        <v>4.63790798451682</v>
      </c>
      <c r="BH505" s="457" t="n">
        <v>5.68012059206199</v>
      </c>
      <c r="BI505" s="457" t="n">
        <v>6.35600064030539</v>
      </c>
      <c r="BJ505" s="457" t="n">
        <v>6.77479104685073</v>
      </c>
      <c r="BK505" s="457" t="n">
        <v>7.02241653797939</v>
      </c>
      <c r="BL505" s="457" t="n">
        <v>7.16205995546741</v>
      </c>
      <c r="BM505" s="457" t="n">
        <v>7.23724614380001</v>
      </c>
      <c r="BN505" s="457" t="n">
        <v>7.27597435829725</v>
      </c>
      <c r="BO505" s="457" t="n">
        <v>7.29509923792291</v>
      </c>
      <c r="BP505" s="457" t="n">
        <v>7.30416788011184</v>
      </c>
      <c r="BQ505" s="457" t="n">
        <v>7.30830058395807</v>
      </c>
      <c r="BR505" s="457" t="n">
        <v>7.31011068041707</v>
      </c>
      <c r="BS505" s="457" t="n">
        <v>7.31087136382576</v>
      </c>
      <c r="BT505" s="457" t="n">
        <v>7.31117438652035</v>
      </c>
      <c r="BU505" s="457" t="n">
        <v>7.31127826773942</v>
      </c>
      <c r="BV505" s="639" t="n">
        <v>7.31127826773942</v>
      </c>
      <c r="BW505" s="683" t="n">
        <v>0.000949238397153741</v>
      </c>
    </row>
    <row r="506" customFormat="false" ht="12.75" hidden="false" customHeight="false" outlineLevel="0" collapsed="false">
      <c r="L506" s="468" t="n">
        <v>126</v>
      </c>
      <c r="M506" s="456" t="n">
        <v>7.53758063862115</v>
      </c>
      <c r="N506" s="457" t="n">
        <v>7.53758061048107</v>
      </c>
      <c r="O506" s="457" t="n">
        <v>7.53758046174251</v>
      </c>
      <c r="P506" s="457" t="n">
        <v>7.53758028011581</v>
      </c>
      <c r="Q506" s="457" t="n">
        <v>7.53758012312586</v>
      </c>
      <c r="R506" s="457" t="n">
        <v>7.53758001144755</v>
      </c>
      <c r="S506" s="457" t="n">
        <v>7.53757994214072</v>
      </c>
      <c r="T506" s="457" t="n">
        <v>7.53757990334571</v>
      </c>
      <c r="U506" s="457" t="n">
        <v>7.53757988328945</v>
      </c>
      <c r="V506" s="457" t="n">
        <v>7.53757987353585</v>
      </c>
      <c r="W506" s="457" t="n">
        <v>7.53757986900402</v>
      </c>
      <c r="X506" s="457" t="n">
        <v>7.53757986693136</v>
      </c>
      <c r="Y506" s="457" t="n">
        <v>7.53757986581201</v>
      </c>
      <c r="Z506" s="457" t="n">
        <v>7.53757986442441</v>
      </c>
      <c r="AA506" s="457" t="n">
        <v>7.53757986029337</v>
      </c>
      <c r="AB506" s="457" t="n">
        <v>7.5375798454134</v>
      </c>
      <c r="AC506" s="457" t="n">
        <v>7.537579792509</v>
      </c>
      <c r="AD506" s="457" t="n">
        <v>7.53757961144266</v>
      </c>
      <c r="AE506" s="457" t="n">
        <v>7.53757901642367</v>
      </c>
      <c r="AF506" s="457" t="n">
        <v>7.53757713940923</v>
      </c>
      <c r="AG506" s="457" t="n">
        <v>7.53757145566819</v>
      </c>
      <c r="AH506" s="457" t="n">
        <v>7.53755493499666</v>
      </c>
      <c r="AI506" s="457" t="n">
        <v>7.5375088390417</v>
      </c>
      <c r="AJ506" s="457" t="n">
        <v>7.53738536155939</v>
      </c>
      <c r="AK506" s="457" t="n">
        <v>7.53706775064391</v>
      </c>
      <c r="AL506" s="457" t="n">
        <v>7.53628301141609</v>
      </c>
      <c r="AM506" s="457" t="n">
        <v>7.53441985922779</v>
      </c>
      <c r="AN506" s="457" t="n">
        <v>7.53016755274274</v>
      </c>
      <c r="AO506" s="457" t="n">
        <v>7.52083648838485</v>
      </c>
      <c r="AP506" s="457" t="n">
        <v>7.50115465941462</v>
      </c>
      <c r="AQ506" s="457" t="n">
        <v>7.46128424180048</v>
      </c>
      <c r="AR506" s="457" t="n">
        <v>7.3838387219348</v>
      </c>
      <c r="AS506" s="457" t="n">
        <v>7.23990138588808</v>
      </c>
      <c r="AT506" s="457" t="n">
        <v>6.98448024663334</v>
      </c>
      <c r="AU506" s="457" t="n">
        <v>6.55226219484125</v>
      </c>
      <c r="AV506" s="457" t="n">
        <v>5.85458375749538</v>
      </c>
      <c r="AW506" s="457" t="n">
        <v>4.77920225336715</v>
      </c>
      <c r="AX506" s="457" t="n">
        <v>3.2021816385119</v>
      </c>
      <c r="AY506" s="457" t="n">
        <v>1.05048236472451</v>
      </c>
      <c r="AZ506" s="457" t="n">
        <v>0.363217899501034</v>
      </c>
      <c r="BA506" s="457" t="n">
        <v>0.141544640726005</v>
      </c>
      <c r="BB506" s="457" t="n">
        <v>0.0898354174549409</v>
      </c>
      <c r="BC506" s="457" t="n">
        <v>0.141544640726005</v>
      </c>
      <c r="BD506" s="457" t="n">
        <v>0.363217899501034</v>
      </c>
      <c r="BE506" s="457" t="n">
        <v>1.05048236472451</v>
      </c>
      <c r="BF506" s="457" t="n">
        <v>3.20218163851187</v>
      </c>
      <c r="BG506" s="457" t="n">
        <v>4.779202253367</v>
      </c>
      <c r="BH506" s="457" t="n">
        <v>5.85458375749461</v>
      </c>
      <c r="BI506" s="457" t="n">
        <v>6.55226219483751</v>
      </c>
      <c r="BJ506" s="457" t="n">
        <v>6.98448024661588</v>
      </c>
      <c r="BK506" s="457" t="n">
        <v>7.23990138581022</v>
      </c>
      <c r="BL506" s="457" t="n">
        <v>7.38383872160223</v>
      </c>
      <c r="BM506" s="457" t="n">
        <v>7.46128424043855</v>
      </c>
      <c r="BN506" s="457" t="n">
        <v>7.50115465406404</v>
      </c>
      <c r="BO506" s="457" t="n">
        <v>7.52083646820774</v>
      </c>
      <c r="BP506" s="457" t="n">
        <v>7.53016747967917</v>
      </c>
      <c r="BQ506" s="457" t="n">
        <v>7.53441960510206</v>
      </c>
      <c r="BR506" s="457" t="n">
        <v>7.53628216227045</v>
      </c>
      <c r="BS506" s="457" t="n">
        <v>7.53706502448138</v>
      </c>
      <c r="BT506" s="457" t="n">
        <v>7.53737695165345</v>
      </c>
      <c r="BU506" s="457" t="n">
        <v>7.53748390846284</v>
      </c>
      <c r="BV506" s="639" t="n">
        <v>7.53748390846284</v>
      </c>
      <c r="BW506" s="683" t="n">
        <v>0.000989394833537583</v>
      </c>
    </row>
    <row r="507" customFormat="false" ht="12.75" hidden="false" customHeight="false" outlineLevel="0" collapsed="false">
      <c r="L507" s="468" t="n">
        <v>125</v>
      </c>
      <c r="M507" s="456" t="n">
        <v>7.76908313506818</v>
      </c>
      <c r="N507" s="457" t="n">
        <v>7.76908308563698</v>
      </c>
      <c r="O507" s="457" t="n">
        <v>7.76908291551538</v>
      </c>
      <c r="P507" s="457" t="n">
        <v>7.76908271537691</v>
      </c>
      <c r="Q507" s="457" t="n">
        <v>7.76908254413092</v>
      </c>
      <c r="R507" s="457" t="n">
        <v>7.76908242239278</v>
      </c>
      <c r="S507" s="457" t="n">
        <v>7.769082346418</v>
      </c>
      <c r="T507" s="457" t="n">
        <v>7.76908230339654</v>
      </c>
      <c r="U507" s="457" t="n">
        <v>7.7690822807543</v>
      </c>
      <c r="V507" s="457" t="n">
        <v>7.76908226947056</v>
      </c>
      <c r="W507" s="457" t="n">
        <v>7.76908226406548</v>
      </c>
      <c r="X507" s="457" t="n">
        <v>7.76908226151384</v>
      </c>
      <c r="Y507" s="457" t="n">
        <v>7.76908226014175</v>
      </c>
      <c r="Z507" s="457" t="n">
        <v>7.76908225862028</v>
      </c>
      <c r="AA507" s="457" t="n">
        <v>7.76908225439099</v>
      </c>
      <c r="AB507" s="457" t="n">
        <v>7.76908223931567</v>
      </c>
      <c r="AC507" s="457" t="n">
        <v>7.76908218571108</v>
      </c>
      <c r="AD507" s="457" t="n">
        <v>7.76908200199814</v>
      </c>
      <c r="AE507" s="457" t="n">
        <v>7.76908139742354</v>
      </c>
      <c r="AF507" s="457" t="n">
        <v>7.76907948771028</v>
      </c>
      <c r="AG507" s="457" t="n">
        <v>7.76907369774483</v>
      </c>
      <c r="AH507" s="457" t="n">
        <v>7.76905684884452</v>
      </c>
      <c r="AI507" s="457" t="n">
        <v>7.76900978671451</v>
      </c>
      <c r="AJ507" s="457" t="n">
        <v>7.76888359646107</v>
      </c>
      <c r="AK507" s="457" t="n">
        <v>7.76855871169121</v>
      </c>
      <c r="AL507" s="457" t="n">
        <v>7.76775532343065</v>
      </c>
      <c r="AM507" s="457" t="n">
        <v>7.7658463879414</v>
      </c>
      <c r="AN507" s="457" t="n">
        <v>7.76148628392909</v>
      </c>
      <c r="AO507" s="457" t="n">
        <v>7.75191140700426</v>
      </c>
      <c r="AP507" s="457" t="n">
        <v>7.73169920651953</v>
      </c>
      <c r="AQ507" s="457" t="n">
        <v>7.69071887085091</v>
      </c>
      <c r="AR507" s="457" t="n">
        <v>7.61104187165512</v>
      </c>
      <c r="AS507" s="457" t="n">
        <v>7.46280911920449</v>
      </c>
      <c r="AT507" s="457" t="n">
        <v>7.19951348133953</v>
      </c>
      <c r="AU507" s="457" t="n">
        <v>6.7536348345558</v>
      </c>
      <c r="AV507" s="457" t="n">
        <v>6.03367049901353</v>
      </c>
      <c r="AW507" s="457" t="n">
        <v>4.92427871207659</v>
      </c>
      <c r="AX507" s="457" t="n">
        <v>3.29897894852002</v>
      </c>
      <c r="AY507" s="457" t="n">
        <v>1.08447291647027</v>
      </c>
      <c r="AZ507" s="457" t="n">
        <v>0.37562433193486</v>
      </c>
      <c r="BA507" s="457" t="n">
        <v>0.146627496815074</v>
      </c>
      <c r="BB507" s="457" t="n">
        <v>0.0931553642867072</v>
      </c>
      <c r="BC507" s="457" t="n">
        <v>0.146627496815074</v>
      </c>
      <c r="BD507" s="457" t="n">
        <v>0.375624331934859</v>
      </c>
      <c r="BE507" s="457" t="n">
        <v>1.08447291647027</v>
      </c>
      <c r="BF507" s="457" t="n">
        <v>3.29897894852</v>
      </c>
      <c r="BG507" s="457" t="n">
        <v>4.92427871207644</v>
      </c>
      <c r="BH507" s="457" t="n">
        <v>6.03367049901277</v>
      </c>
      <c r="BI507" s="457" t="n">
        <v>6.75363483455206</v>
      </c>
      <c r="BJ507" s="457" t="n">
        <v>7.19951348132207</v>
      </c>
      <c r="BK507" s="457" t="n">
        <v>7.46280911912646</v>
      </c>
      <c r="BL507" s="457" t="n">
        <v>7.61104187132103</v>
      </c>
      <c r="BM507" s="457" t="n">
        <v>7.69071886947978</v>
      </c>
      <c r="BN507" s="457" t="n">
        <v>7.73169920112198</v>
      </c>
      <c r="BO507" s="457" t="n">
        <v>7.75191138661252</v>
      </c>
      <c r="BP507" s="457" t="n">
        <v>7.76148620996282</v>
      </c>
      <c r="BQ507" s="457" t="n">
        <v>7.76584613027141</v>
      </c>
      <c r="BR507" s="457" t="n">
        <v>7.76775446118714</v>
      </c>
      <c r="BS507" s="457" t="n">
        <v>7.76855593973274</v>
      </c>
      <c r="BT507" s="457" t="n">
        <v>7.76887503453504</v>
      </c>
      <c r="BU507" s="457" t="n">
        <v>7.76898437588684</v>
      </c>
      <c r="BV507" s="639" t="n">
        <v>7.76898437588684</v>
      </c>
      <c r="BW507" s="683" t="n">
        <v>0.00103262577018522</v>
      </c>
    </row>
    <row r="508" customFormat="false" ht="12.75" hidden="false" customHeight="false" outlineLevel="0" collapsed="false">
      <c r="L508" s="468" t="n">
        <v>124</v>
      </c>
      <c r="M508" s="456" t="n">
        <v>8.0059394542198</v>
      </c>
      <c r="N508" s="457" t="n">
        <v>8.00593939569972</v>
      </c>
      <c r="O508" s="457" t="n">
        <v>8.0059392157375</v>
      </c>
      <c r="P508" s="457" t="n">
        <v>8.0059390074186</v>
      </c>
      <c r="Q508" s="457" t="n">
        <v>8.00593883063984</v>
      </c>
      <c r="R508" s="457" t="n">
        <v>8.00593870577767</v>
      </c>
      <c r="S508" s="457" t="n">
        <v>8.00593862832619</v>
      </c>
      <c r="T508" s="457" t="n">
        <v>8.00593858473919</v>
      </c>
      <c r="U508" s="457" t="n">
        <v>8.00593856194715</v>
      </c>
      <c r="V508" s="457" t="n">
        <v>8.00593855066564</v>
      </c>
      <c r="W508" s="457" t="n">
        <v>8.00593854529976</v>
      </c>
      <c r="X508" s="457" t="n">
        <v>8.00593854278405</v>
      </c>
      <c r="Y508" s="457" t="n">
        <v>8.00593854143414</v>
      </c>
      <c r="Z508" s="457" t="n">
        <v>8.00593853991529</v>
      </c>
      <c r="AA508" s="457" t="n">
        <v>8.00593853564243</v>
      </c>
      <c r="AB508" s="457" t="n">
        <v>8.00593852036185</v>
      </c>
      <c r="AC508" s="457" t="n">
        <v>8.00593846594972</v>
      </c>
      <c r="AD508" s="457" t="n">
        <v>8.00593827925559</v>
      </c>
      <c r="AE508" s="457" t="n">
        <v>8.00593766421006</v>
      </c>
      <c r="AF508" s="457" t="n">
        <v>8.00593571942268</v>
      </c>
      <c r="AG508" s="457" t="n">
        <v>8.00592981731422</v>
      </c>
      <c r="AH508" s="457" t="n">
        <v>8.00591262596822</v>
      </c>
      <c r="AI508" s="457" t="n">
        <v>8.00586456461386</v>
      </c>
      <c r="AJ508" s="457" t="n">
        <v>8.0057355868576</v>
      </c>
      <c r="AK508" s="457" t="n">
        <v>8.00540326281721</v>
      </c>
      <c r="AL508" s="457" t="n">
        <v>8.00458086457398</v>
      </c>
      <c r="AM508" s="457" t="n">
        <v>8.00262536394138</v>
      </c>
      <c r="AN508" s="457" t="n">
        <v>7.99815577154976</v>
      </c>
      <c r="AO508" s="457" t="n">
        <v>7.98833341759914</v>
      </c>
      <c r="AP508" s="457" t="n">
        <v>7.96758288210579</v>
      </c>
      <c r="AQ508" s="457" t="n">
        <v>7.92547533872821</v>
      </c>
      <c r="AR508" s="457" t="n">
        <v>7.84352970112255</v>
      </c>
      <c r="AS508" s="457" t="n">
        <v>7.69092363922888</v>
      </c>
      <c r="AT508" s="457" t="n">
        <v>7.41959722598806</v>
      </c>
      <c r="AU508" s="457" t="n">
        <v>6.95976388403507</v>
      </c>
      <c r="AV508" s="457" t="n">
        <v>6.21700415509891</v>
      </c>
      <c r="AW508" s="457" t="n">
        <v>5.07280194977096</v>
      </c>
      <c r="AX508" s="457" t="n">
        <v>3.39809254199206</v>
      </c>
      <c r="AY508" s="457" t="n">
        <v>1.11930158593711</v>
      </c>
      <c r="AZ508" s="457" t="n">
        <v>0.388361647971479</v>
      </c>
      <c r="BA508" s="457" t="n">
        <v>0.151856129052935</v>
      </c>
      <c r="BB508" s="457" t="n">
        <v>0.0965742236776845</v>
      </c>
      <c r="BC508" s="457" t="n">
        <v>0.151856129052935</v>
      </c>
      <c r="BD508" s="457" t="n">
        <v>0.388361647971478</v>
      </c>
      <c r="BE508" s="457" t="n">
        <v>1.1193015859371</v>
      </c>
      <c r="BF508" s="457" t="n">
        <v>3.39809254199203</v>
      </c>
      <c r="BG508" s="457" t="n">
        <v>5.0728019497708</v>
      </c>
      <c r="BH508" s="457" t="n">
        <v>6.21700415509814</v>
      </c>
      <c r="BI508" s="457" t="n">
        <v>6.95976388403131</v>
      </c>
      <c r="BJ508" s="457" t="n">
        <v>7.41959722597047</v>
      </c>
      <c r="BK508" s="457" t="n">
        <v>7.69092363915015</v>
      </c>
      <c r="BL508" s="457" t="n">
        <v>7.84352970078511</v>
      </c>
      <c r="BM508" s="457" t="n">
        <v>7.92547533734173</v>
      </c>
      <c r="BN508" s="457" t="n">
        <v>7.96758287664151</v>
      </c>
      <c r="BO508" s="457" t="n">
        <v>7.98833339693154</v>
      </c>
      <c r="BP508" s="457" t="n">
        <v>7.99815569649826</v>
      </c>
      <c r="BQ508" s="457" t="n">
        <v>8.00262510220416</v>
      </c>
      <c r="BR508" s="457" t="n">
        <v>8.00457998779196</v>
      </c>
      <c r="BS508" s="457" t="n">
        <v>8.00540044124593</v>
      </c>
      <c r="BT508" s="457" t="n">
        <v>8.00572686317567</v>
      </c>
      <c r="BU508" s="457" t="n">
        <v>8.00583864958458</v>
      </c>
      <c r="BV508" s="639" t="n">
        <v>8.00583864958458</v>
      </c>
      <c r="BW508" s="683" t="n">
        <v>0.00107793621115288</v>
      </c>
    </row>
    <row r="509" customFormat="false" ht="12.75" hidden="false" customHeight="false" outlineLevel="0" collapsed="false">
      <c r="L509" s="468" t="n">
        <v>123</v>
      </c>
      <c r="M509" s="456" t="n">
        <v>8.24820773129215</v>
      </c>
      <c r="N509" s="457" t="n">
        <v>8.24820766327199</v>
      </c>
      <c r="O509" s="457" t="n">
        <v>8.24820747313425</v>
      </c>
      <c r="P509" s="457" t="n">
        <v>8.24820725643152</v>
      </c>
      <c r="Q509" s="457" t="n">
        <v>8.24820707403675</v>
      </c>
      <c r="R509" s="457" t="n">
        <v>8.24820694604365</v>
      </c>
      <c r="S509" s="457" t="n">
        <v>8.24820686714142</v>
      </c>
      <c r="T509" s="457" t="n">
        <v>8.24820682302026</v>
      </c>
      <c r="U509" s="457" t="n">
        <v>8.24820680010366</v>
      </c>
      <c r="V509" s="457" t="n">
        <v>8.24820678884123</v>
      </c>
      <c r="W509" s="457" t="n">
        <v>8.24820678352435</v>
      </c>
      <c r="X509" s="457" t="n">
        <v>8.24820678104862</v>
      </c>
      <c r="Y509" s="457" t="n">
        <v>8.24820677971792</v>
      </c>
      <c r="Z509" s="457" t="n">
        <v>8.2482067781826</v>
      </c>
      <c r="AA509" s="457" t="n">
        <v>8.24820677379846</v>
      </c>
      <c r="AB509" s="457" t="n">
        <v>8.24820675809419</v>
      </c>
      <c r="AC509" s="457" t="n">
        <v>8.2482067022021</v>
      </c>
      <c r="AD509" s="457" t="n">
        <v>8.24820651054083</v>
      </c>
      <c r="AE509" s="457" t="n">
        <v>8.24820587939808</v>
      </c>
      <c r="AF509" s="457" t="n">
        <v>8.2482038842612</v>
      </c>
      <c r="AG509" s="457" t="n">
        <v>8.24819783030976</v>
      </c>
      <c r="AH509" s="457" t="n">
        <v>8.24818019786131</v>
      </c>
      <c r="AI509" s="457" t="n">
        <v>8.24813090311624</v>
      </c>
      <c r="AJ509" s="457" t="n">
        <v>8.24799860753634</v>
      </c>
      <c r="AK509" s="457" t="n">
        <v>8.24765769925074</v>
      </c>
      <c r="AL509" s="457" t="n">
        <v>8.24681393565001</v>
      </c>
      <c r="AM509" s="457" t="n">
        <v>8.24480725291987</v>
      </c>
      <c r="AN509" s="457" t="n">
        <v>8.24021953855322</v>
      </c>
      <c r="AO509" s="457" t="n">
        <v>8.23013425716635</v>
      </c>
      <c r="AP509" s="457" t="n">
        <v>8.20881875687037</v>
      </c>
      <c r="AQ509" s="457" t="n">
        <v>8.1655393263329</v>
      </c>
      <c r="AR509" s="457" t="n">
        <v>8.08125102810965</v>
      </c>
      <c r="AS509" s="457" t="n">
        <v>7.92414896989212</v>
      </c>
      <c r="AT509" s="457" t="n">
        <v>7.6445877375883</v>
      </c>
      <c r="AU509" s="457" t="n">
        <v>7.17046371053444</v>
      </c>
      <c r="AV509" s="457" t="n">
        <v>6.40437523907605</v>
      </c>
      <c r="AW509" s="457" t="n">
        <v>5.22457055084792</v>
      </c>
      <c r="AX509" s="457" t="n">
        <v>3.4993749866795</v>
      </c>
      <c r="AY509" s="457" t="n">
        <v>1.1549119001584</v>
      </c>
      <c r="AZ509" s="457" t="n">
        <v>0.401411482700357</v>
      </c>
      <c r="BA509" s="457" t="n">
        <v>0.157223024237248</v>
      </c>
      <c r="BB509" s="457" t="n">
        <v>0.100086963790329</v>
      </c>
      <c r="BC509" s="457" t="n">
        <v>0.157223024237248</v>
      </c>
      <c r="BD509" s="457" t="n">
        <v>0.401411482700357</v>
      </c>
      <c r="BE509" s="457" t="n">
        <v>1.15491190015839</v>
      </c>
      <c r="BF509" s="457" t="n">
        <v>3.49937498667947</v>
      </c>
      <c r="BG509" s="457" t="n">
        <v>5.22457055084776</v>
      </c>
      <c r="BH509" s="457" t="n">
        <v>6.40437523907525</v>
      </c>
      <c r="BI509" s="457" t="n">
        <v>7.1704637105305</v>
      </c>
      <c r="BJ509" s="457" t="n">
        <v>7.64458773756996</v>
      </c>
      <c r="BK509" s="457" t="n">
        <v>7.92414896981042</v>
      </c>
      <c r="BL509" s="457" t="n">
        <v>8.0812510277606</v>
      </c>
      <c r="BM509" s="457" t="n">
        <v>8.16553932490223</v>
      </c>
      <c r="BN509" s="457" t="n">
        <v>8.2088187512421</v>
      </c>
      <c r="BO509" s="457" t="n">
        <v>8.23013423590686</v>
      </c>
      <c r="BP509" s="457" t="n">
        <v>8.24021946142788</v>
      </c>
      <c r="BQ509" s="457" t="n">
        <v>8.24480698414079</v>
      </c>
      <c r="BR509" s="457" t="n">
        <v>8.24681303572851</v>
      </c>
      <c r="BS509" s="457" t="n">
        <v>8.2476548041903</v>
      </c>
      <c r="BT509" s="457" t="n">
        <v>8.24798965852219</v>
      </c>
      <c r="BU509" s="457" t="n">
        <v>8.24810432165226</v>
      </c>
      <c r="BV509" s="639" t="n">
        <v>8.24810432165226</v>
      </c>
      <c r="BW509" s="683" t="n">
        <v>0.00112472457181456</v>
      </c>
    </row>
    <row r="510" customFormat="false" ht="12.75" hidden="false" customHeight="false" outlineLevel="0" collapsed="false">
      <c r="L510" s="468" t="n">
        <v>122</v>
      </c>
      <c r="M510" s="456" t="n">
        <v>8.4959442881319</v>
      </c>
      <c r="N510" s="457" t="n">
        <v>8.49594420618402</v>
      </c>
      <c r="O510" s="457" t="n">
        <v>8.49594400175525</v>
      </c>
      <c r="P510" s="457" t="n">
        <v>8.49594377311328</v>
      </c>
      <c r="Q510" s="457" t="n">
        <v>8.49594358221579</v>
      </c>
      <c r="R510" s="457" t="n">
        <v>8.4959434488707</v>
      </c>
      <c r="S510" s="457" t="n">
        <v>8.49594336689034</v>
      </c>
      <c r="T510" s="457" t="n">
        <v>8.49594332109791</v>
      </c>
      <c r="U510" s="457" t="n">
        <v>8.49594329729943</v>
      </c>
      <c r="V510" s="457" t="n">
        <v>8.49594328557583</v>
      </c>
      <c r="W510" s="457" t="n">
        <v>8.49594328001831</v>
      </c>
      <c r="X510" s="457" t="n">
        <v>8.49594327741732</v>
      </c>
      <c r="Y510" s="457" t="n">
        <v>8.49594327601967</v>
      </c>
      <c r="Z510" s="457" t="n">
        <v>8.49594327443712</v>
      </c>
      <c r="AA510" s="457" t="n">
        <v>8.49594326997121</v>
      </c>
      <c r="AB510" s="457" t="n">
        <v>8.49594325399289</v>
      </c>
      <c r="AC510" s="457" t="n">
        <v>8.49594319708356</v>
      </c>
      <c r="AD510" s="457" t="n">
        <v>8.49594300176076</v>
      </c>
      <c r="AE510" s="457" t="n">
        <v>8.49594235803098</v>
      </c>
      <c r="AF510" s="457" t="n">
        <v>8.49594032158439</v>
      </c>
      <c r="AG510" s="457" t="n">
        <v>8.4959341380727</v>
      </c>
      <c r="AH510" s="457" t="n">
        <v>8.49591611698776</v>
      </c>
      <c r="AI510" s="457" t="n">
        <v>8.4958657065316</v>
      </c>
      <c r="AJ510" s="457" t="n">
        <v>8.49573034366089</v>
      </c>
      <c r="AK510" s="457" t="n">
        <v>8.49538135482501</v>
      </c>
      <c r="AL510" s="457" t="n">
        <v>8.49451717490863</v>
      </c>
      <c r="AM510" s="457" t="n">
        <v>8.49246096447341</v>
      </c>
      <c r="AN510" s="457" t="n">
        <v>8.48775773100744</v>
      </c>
      <c r="AO510" s="457" t="n">
        <v>8.47741300727608</v>
      </c>
      <c r="AP510" s="457" t="n">
        <v>8.45553577651961</v>
      </c>
      <c r="AQ510" s="457" t="n">
        <v>8.41108355140844</v>
      </c>
      <c r="AR510" s="457" t="n">
        <v>8.32443755218947</v>
      </c>
      <c r="AS510" s="457" t="n">
        <v>8.16278854294297</v>
      </c>
      <c r="AT510" s="457" t="n">
        <v>7.87486439012105</v>
      </c>
      <c r="AU510" s="457" t="n">
        <v>7.38617762292061</v>
      </c>
      <c r="AV510" s="457" t="n">
        <v>6.596255609737</v>
      </c>
      <c r="AW510" s="457" t="n">
        <v>5.3800229417838</v>
      </c>
      <c r="AX510" s="457" t="n">
        <v>3.60314940739968</v>
      </c>
      <c r="AY510" s="457" t="n">
        <v>1.19141001339919</v>
      </c>
      <c r="AZ510" s="457" t="n">
        <v>0.414816644035695</v>
      </c>
      <c r="BA510" s="457" t="n">
        <v>0.162747063905484</v>
      </c>
      <c r="BB510" s="457" t="n">
        <v>0.10370659345749</v>
      </c>
      <c r="BC510" s="457" t="n">
        <v>0.162747063905484</v>
      </c>
      <c r="BD510" s="457" t="n">
        <v>0.414816644035695</v>
      </c>
      <c r="BE510" s="457" t="n">
        <v>1.19141001339918</v>
      </c>
      <c r="BF510" s="457" t="n">
        <v>3.60314940739965</v>
      </c>
      <c r="BG510" s="457" t="n">
        <v>5.38002294178364</v>
      </c>
      <c r="BH510" s="457" t="n">
        <v>6.59625560973618</v>
      </c>
      <c r="BI510" s="457" t="n">
        <v>7.38617762291665</v>
      </c>
      <c r="BJ510" s="457" t="n">
        <v>7.87486439010258</v>
      </c>
      <c r="BK510" s="457" t="n">
        <v>8.16278854286048</v>
      </c>
      <c r="BL510" s="457" t="n">
        <v>8.32443755183628</v>
      </c>
      <c r="BM510" s="457" t="n">
        <v>8.4110835499581</v>
      </c>
      <c r="BN510" s="457" t="n">
        <v>8.45553577080523</v>
      </c>
      <c r="BO510" s="457" t="n">
        <v>8.47741298566362</v>
      </c>
      <c r="BP510" s="457" t="n">
        <v>8.48775765251513</v>
      </c>
      <c r="BQ510" s="457" t="n">
        <v>8.49246069066723</v>
      </c>
      <c r="BR510" s="457" t="n">
        <v>8.49451625737354</v>
      </c>
      <c r="BS510" s="457" t="n">
        <v>8.49537840084148</v>
      </c>
      <c r="BT510" s="457" t="n">
        <v>8.49572120616346</v>
      </c>
      <c r="BU510" s="457" t="n">
        <v>8.49583854794786</v>
      </c>
      <c r="BV510" s="639" t="n">
        <v>8.49583854794786</v>
      </c>
      <c r="BW510" s="683" t="n">
        <v>0.00117437721689353</v>
      </c>
    </row>
    <row r="511" customFormat="false" ht="12.75" hidden="false" customHeight="false" outlineLevel="0" collapsed="false">
      <c r="L511" s="468" t="n">
        <v>121</v>
      </c>
      <c r="M511" s="456" t="n">
        <v>8.74920352978073</v>
      </c>
      <c r="N511" s="457" t="n">
        <v>8.749203437245</v>
      </c>
      <c r="O511" s="457" t="n">
        <v>8.74920322173189</v>
      </c>
      <c r="P511" s="457" t="n">
        <v>8.74920298410298</v>
      </c>
      <c r="Q511" s="457" t="n">
        <v>8.74920278727033</v>
      </c>
      <c r="R511" s="457" t="n">
        <v>8.74920265066665</v>
      </c>
      <c r="S511" s="457" t="n">
        <v>8.74920256720549</v>
      </c>
      <c r="T511" s="457" t="n">
        <v>8.74920252088504</v>
      </c>
      <c r="U511" s="457" t="n">
        <v>8.7492024969753</v>
      </c>
      <c r="V511" s="457" t="n">
        <v>8.74920248528161</v>
      </c>
      <c r="W511" s="457" t="n">
        <v>8.74920247978019</v>
      </c>
      <c r="X511" s="457" t="n">
        <v>8.7492024772241</v>
      </c>
      <c r="Y511" s="457" t="n">
        <v>8.74920247585147</v>
      </c>
      <c r="Z511" s="457" t="n">
        <v>8.74920247426579</v>
      </c>
      <c r="AA511" s="457" t="n">
        <v>8.74920246972771</v>
      </c>
      <c r="AB511" s="457" t="n">
        <v>8.74920245344237</v>
      </c>
      <c r="AC511" s="457" t="n">
        <v>8.74920239539124</v>
      </c>
      <c r="AD511" s="457" t="n">
        <v>8.74920219604586</v>
      </c>
      <c r="AE511" s="457" t="n">
        <v>8.74920153875433</v>
      </c>
      <c r="AF511" s="457" t="n">
        <v>8.7491994584841</v>
      </c>
      <c r="AG511" s="457" t="n">
        <v>8.7491931391885</v>
      </c>
      <c r="AH511" s="457" t="n">
        <v>8.74917471464218</v>
      </c>
      <c r="AI511" s="457" t="n">
        <v>8.74912315438637</v>
      </c>
      <c r="AJ511" s="457" t="n">
        <v>8.74898464819413</v>
      </c>
      <c r="AK511" s="457" t="n">
        <v>8.74862741323602</v>
      </c>
      <c r="AL511" s="457" t="n">
        <v>8.74774246210858</v>
      </c>
      <c r="AM511" s="457" t="n">
        <v>8.74563596864547</v>
      </c>
      <c r="AN511" s="457" t="n">
        <v>8.74081560674987</v>
      </c>
      <c r="AO511" s="457" t="n">
        <v>8.73020798682433</v>
      </c>
      <c r="AP511" s="457" t="n">
        <v>8.70776154126776</v>
      </c>
      <c r="AQ511" s="457" t="n">
        <v>8.66212019717347</v>
      </c>
      <c r="AR511" s="457" t="n">
        <v>8.57308101752045</v>
      </c>
      <c r="AS511" s="457" t="n">
        <v>8.40680950731109</v>
      </c>
      <c r="AT511" s="457" t="n">
        <v>8.11036815825819</v>
      </c>
      <c r="AU511" s="457" t="n">
        <v>7.60682329416893</v>
      </c>
      <c r="AV511" s="457" t="n">
        <v>6.79254852927839</v>
      </c>
      <c r="AW511" s="457" t="n">
        <v>5.53906382040743</v>
      </c>
      <c r="AX511" s="457" t="n">
        <v>3.70934739087112</v>
      </c>
      <c r="AY511" s="457" t="n">
        <v>1.22876451934201</v>
      </c>
      <c r="AZ511" s="457" t="n">
        <v>0.428569165754656</v>
      </c>
      <c r="BA511" s="457" t="n">
        <v>0.168425054462013</v>
      </c>
      <c r="BB511" s="457" t="n">
        <v>0.10743100138414</v>
      </c>
      <c r="BC511" s="457" t="n">
        <v>0.168425054462013</v>
      </c>
      <c r="BD511" s="457" t="n">
        <v>0.428569165754656</v>
      </c>
      <c r="BE511" s="457" t="n">
        <v>1.228764519342</v>
      </c>
      <c r="BF511" s="457" t="n">
        <v>3.70934739087109</v>
      </c>
      <c r="BG511" s="457" t="n">
        <v>5.53906382040727</v>
      </c>
      <c r="BH511" s="457" t="n">
        <v>6.79254852927756</v>
      </c>
      <c r="BI511" s="457" t="n">
        <v>7.60682329416493</v>
      </c>
      <c r="BJ511" s="457" t="n">
        <v>8.11036815823944</v>
      </c>
      <c r="BK511" s="457" t="n">
        <v>8.40680950722724</v>
      </c>
      <c r="BL511" s="457" t="n">
        <v>8.5730810171611</v>
      </c>
      <c r="BM511" s="457" t="n">
        <v>8.66212019569679</v>
      </c>
      <c r="BN511" s="457" t="n">
        <v>8.70776153544594</v>
      </c>
      <c r="BO511" s="457" t="n">
        <v>8.730207964793</v>
      </c>
      <c r="BP511" s="457" t="n">
        <v>8.74081552669487</v>
      </c>
      <c r="BQ511" s="457" t="n">
        <v>8.74563568925309</v>
      </c>
      <c r="BR511" s="457" t="n">
        <v>8.74774152542518</v>
      </c>
      <c r="BS511" s="457" t="n">
        <v>8.74862439628035</v>
      </c>
      <c r="BT511" s="457" t="n">
        <v>8.74897531194057</v>
      </c>
      <c r="BU511" s="457" t="n">
        <v>8.74909539358508</v>
      </c>
      <c r="BV511" s="639" t="n">
        <v>8.74909539358508</v>
      </c>
      <c r="BW511" s="683" t="n">
        <v>0.00122645470949463</v>
      </c>
    </row>
    <row r="512" customFormat="false" ht="12.75" hidden="false" customHeight="false" outlineLevel="0" collapsed="false">
      <c r="L512" s="468" t="n">
        <v>120</v>
      </c>
      <c r="M512" s="456" t="n">
        <v>9.00803784007992</v>
      </c>
      <c r="N512" s="457" t="n">
        <v>9.00803773648873</v>
      </c>
      <c r="O512" s="457" t="n">
        <v>9.0080375095468</v>
      </c>
      <c r="P512" s="457" t="n">
        <v>9.00803726272892</v>
      </c>
      <c r="Q512" s="457" t="n">
        <v>9.00803705988407</v>
      </c>
      <c r="R512" s="457" t="n">
        <v>9.00803692002135</v>
      </c>
      <c r="S512" s="457" t="n">
        <v>9.00803683510991</v>
      </c>
      <c r="T512" s="457" t="n">
        <v>9.00803678829542</v>
      </c>
      <c r="U512" s="457" t="n">
        <v>9.0080367643009</v>
      </c>
      <c r="V512" s="457" t="n">
        <v>9.00803675265461</v>
      </c>
      <c r="W512" s="457" t="n">
        <v>9.00803674721981</v>
      </c>
      <c r="X512" s="457" t="n">
        <v>9.00803674471476</v>
      </c>
      <c r="Y512" s="457" t="n">
        <v>9.00803674337132</v>
      </c>
      <c r="Z512" s="457" t="n">
        <v>9.00803674178761</v>
      </c>
      <c r="AA512" s="457" t="n">
        <v>9.00803673718851</v>
      </c>
      <c r="AB512" s="457" t="n">
        <v>9.00803672062482</v>
      </c>
      <c r="AC512" s="457" t="n">
        <v>9.00803666150276</v>
      </c>
      <c r="AD512" s="457" t="n">
        <v>9.00803645829205</v>
      </c>
      <c r="AE512" s="457" t="n">
        <v>9.00803578772444</v>
      </c>
      <c r="AF512" s="457" t="n">
        <v>9.00803366392439</v>
      </c>
      <c r="AG512" s="457" t="n">
        <v>9.0080272081954</v>
      </c>
      <c r="AH512" s="457" t="n">
        <v>9.00800837455999</v>
      </c>
      <c r="AI512" s="457" t="n">
        <v>9.00795564016518</v>
      </c>
      <c r="AJ512" s="457" t="n">
        <v>9.00781390672582</v>
      </c>
      <c r="AK512" s="457" t="n">
        <v>9.00744817236131</v>
      </c>
      <c r="AL512" s="457" t="n">
        <v>9.00654175758465</v>
      </c>
      <c r="AM512" s="457" t="n">
        <v>9.00438323820293</v>
      </c>
      <c r="AN512" s="457" t="n">
        <v>8.99944167122508</v>
      </c>
      <c r="AO512" s="457" t="n">
        <v>8.98856223400405</v>
      </c>
      <c r="AP512" s="457" t="n">
        <v>8.96552818733036</v>
      </c>
      <c r="AQ512" s="457" t="n">
        <v>8.91866175454428</v>
      </c>
      <c r="AR512" s="457" t="n">
        <v>8.82716199119338</v>
      </c>
      <c r="AS512" s="457" t="n">
        <v>8.6561460037394</v>
      </c>
      <c r="AT512" s="457" t="n">
        <v>8.35097365200383</v>
      </c>
      <c r="AU512" s="457" t="n">
        <v>7.83220999371875</v>
      </c>
      <c r="AV512" s="457" t="n">
        <v>6.99300637350924</v>
      </c>
      <c r="AW512" s="457" t="n">
        <v>5.70141815330486</v>
      </c>
      <c r="AX512" s="457" t="n">
        <v>3.81771888515794</v>
      </c>
      <c r="AY512" s="457" t="n">
        <v>1.26717450804053</v>
      </c>
      <c r="AZ512" s="457" t="n">
        <v>0.44272525890447</v>
      </c>
      <c r="BA512" s="457" t="n">
        <v>0.174275703278837</v>
      </c>
      <c r="BB512" s="457" t="n">
        <v>0.111270391115541</v>
      </c>
      <c r="BC512" s="457" t="n">
        <v>0.174275703278837</v>
      </c>
      <c r="BD512" s="457" t="n">
        <v>0.442725258904469</v>
      </c>
      <c r="BE512" s="457" t="n">
        <v>1.26717450804052</v>
      </c>
      <c r="BF512" s="457" t="n">
        <v>3.8177188851579</v>
      </c>
      <c r="BG512" s="457" t="n">
        <v>5.7014181533047</v>
      </c>
      <c r="BH512" s="457" t="n">
        <v>6.99300637350842</v>
      </c>
      <c r="BI512" s="457" t="n">
        <v>7.83220999371472</v>
      </c>
      <c r="BJ512" s="457" t="n">
        <v>8.35097365198496</v>
      </c>
      <c r="BK512" s="457" t="n">
        <v>8.65614600365471</v>
      </c>
      <c r="BL512" s="457" t="n">
        <v>8.82716199082961</v>
      </c>
      <c r="BM512" s="457" t="n">
        <v>8.91866175304662</v>
      </c>
      <c r="BN512" s="457" t="n">
        <v>8.96552818141692</v>
      </c>
      <c r="BO512" s="457" t="n">
        <v>8.98856221159805</v>
      </c>
      <c r="BP512" s="457" t="n">
        <v>8.99944158972231</v>
      </c>
      <c r="BQ512" s="457" t="n">
        <v>9.00438295349649</v>
      </c>
      <c r="BR512" s="457" t="n">
        <v>9.00654080231068</v>
      </c>
      <c r="BS512" s="457" t="n">
        <v>9.00744509328506</v>
      </c>
      <c r="BT512" s="457" t="n">
        <v>9.00780437191819</v>
      </c>
      <c r="BU512" s="457" t="n">
        <v>9.00792727172072</v>
      </c>
      <c r="BV512" s="639" t="n">
        <v>9.00792727172072</v>
      </c>
      <c r="BW512" s="683" t="n">
        <v>0.0012775063436581</v>
      </c>
    </row>
    <row r="513" customFormat="false" ht="12.75" hidden="false" customHeight="false" outlineLevel="0" collapsed="false">
      <c r="L513" s="468" t="n">
        <v>119</v>
      </c>
      <c r="M513" s="456" t="n">
        <v>9.27249747642437</v>
      </c>
      <c r="N513" s="457" t="n">
        <v>9.27249735200016</v>
      </c>
      <c r="O513" s="457" t="n">
        <v>9.27249710455151</v>
      </c>
      <c r="P513" s="457" t="n">
        <v>9.27249684071045</v>
      </c>
      <c r="Q513" s="457" t="n">
        <v>9.27249662553503</v>
      </c>
      <c r="R513" s="457" t="n">
        <v>9.27249647763157</v>
      </c>
      <c r="S513" s="457" t="n">
        <v>9.27249638786592</v>
      </c>
      <c r="T513" s="457" t="n">
        <v>9.27249633827592</v>
      </c>
      <c r="U513" s="457" t="n">
        <v>9.27249631275662</v>
      </c>
      <c r="V513" s="457" t="n">
        <v>9.27249630030178</v>
      </c>
      <c r="W513" s="457" t="n">
        <v>9.27249629445412</v>
      </c>
      <c r="X513" s="457" t="n">
        <v>9.27249629174655</v>
      </c>
      <c r="Y513" s="457" t="n">
        <v>9.27249629030473</v>
      </c>
      <c r="Z513" s="457" t="n">
        <v>9.27249628865994</v>
      </c>
      <c r="AA513" s="457" t="n">
        <v>9.27249628396634</v>
      </c>
      <c r="AB513" s="457" t="n">
        <v>9.27249626710723</v>
      </c>
      <c r="AC513" s="457" t="n">
        <v>9.27249620694314</v>
      </c>
      <c r="AD513" s="457" t="n">
        <v>9.2724960001153</v>
      </c>
      <c r="AE513" s="457" t="n">
        <v>9.27249531740691</v>
      </c>
      <c r="AF513" s="457" t="n">
        <v>9.27249315431928</v>
      </c>
      <c r="AG513" s="457" t="n">
        <v>9.27248657617766</v>
      </c>
      <c r="AH513" s="457" t="n">
        <v>9.27246737564806</v>
      </c>
      <c r="AI513" s="457" t="n">
        <v>9.27241358427813</v>
      </c>
      <c r="AJ513" s="457" t="n">
        <v>9.27226892563816</v>
      </c>
      <c r="AK513" s="457" t="n">
        <v>9.27189541651065</v>
      </c>
      <c r="AL513" s="457" t="n">
        <v>9.27096915541238</v>
      </c>
      <c r="AM513" s="457" t="n">
        <v>9.2687619585171</v>
      </c>
      <c r="AN513" s="457" t="n">
        <v>9.26370557668126</v>
      </c>
      <c r="AO513" s="457" t="n">
        <v>9.25256542741255</v>
      </c>
      <c r="AP513" s="457" t="n">
        <v>9.22896091865868</v>
      </c>
      <c r="AQ513" s="457" t="n">
        <v>9.18089151162366</v>
      </c>
      <c r="AR513" s="457" t="n">
        <v>9.08695049370706</v>
      </c>
      <c r="AS513" s="457" t="n">
        <v>8.91118458851526</v>
      </c>
      <c r="AT513" s="457" t="n">
        <v>8.59720461883407</v>
      </c>
      <c r="AU513" s="457" t="n">
        <v>8.0629950547626</v>
      </c>
      <c r="AV513" s="457" t="n">
        <v>7.19837603487824</v>
      </c>
      <c r="AW513" s="457" t="n">
        <v>5.86782694431239</v>
      </c>
      <c r="AX513" s="457" t="n">
        <v>3.92885256265966</v>
      </c>
      <c r="AY513" s="457" t="n">
        <v>1.30658506882231</v>
      </c>
      <c r="AZ513" s="457" t="n">
        <v>0.457281545430769</v>
      </c>
      <c r="BA513" s="457" t="n">
        <v>0.180304397761585</v>
      </c>
      <c r="BB513" s="457" t="n">
        <v>0.115231382476985</v>
      </c>
      <c r="BC513" s="457" t="n">
        <v>0.180304397761585</v>
      </c>
      <c r="BD513" s="457" t="n">
        <v>0.457281545430768</v>
      </c>
      <c r="BE513" s="457" t="n">
        <v>1.3065850688223</v>
      </c>
      <c r="BF513" s="457" t="n">
        <v>3.92885256265963</v>
      </c>
      <c r="BG513" s="457" t="n">
        <v>5.86782694431223</v>
      </c>
      <c r="BH513" s="457" t="n">
        <v>7.19837603487739</v>
      </c>
      <c r="BI513" s="457" t="n">
        <v>8.06299505475847</v>
      </c>
      <c r="BJ513" s="457" t="n">
        <v>8.59720461881477</v>
      </c>
      <c r="BK513" s="457" t="n">
        <v>8.91118458842885</v>
      </c>
      <c r="BL513" s="457" t="n">
        <v>9.08695049333637</v>
      </c>
      <c r="BM513" s="457" t="n">
        <v>9.18089151009872</v>
      </c>
      <c r="BN513" s="457" t="n">
        <v>9.22896091264012</v>
      </c>
      <c r="BO513" s="457" t="n">
        <v>9.25256540461236</v>
      </c>
      <c r="BP513" s="457" t="n">
        <v>9.26370549374449</v>
      </c>
      <c r="BQ513" s="457" t="n">
        <v>9.26876166876024</v>
      </c>
      <c r="BR513" s="457" t="n">
        <v>9.27096818294735</v>
      </c>
      <c r="BS513" s="457" t="n">
        <v>9.27189228095579</v>
      </c>
      <c r="BT513" s="457" t="n">
        <v>9.27225921193929</v>
      </c>
      <c r="BU513" s="457" t="n">
        <v>9.2723846700482</v>
      </c>
      <c r="BV513" s="639" t="n">
        <v>9.2723846700482</v>
      </c>
      <c r="BW513" s="683" t="n">
        <v>0.00133330807077058</v>
      </c>
    </row>
    <row r="514" customFormat="false" ht="12.75" hidden="false" customHeight="false" outlineLevel="0" collapsed="false">
      <c r="L514" s="468" t="n">
        <v>118</v>
      </c>
      <c r="M514" s="456" t="n">
        <v>9.54263046377927</v>
      </c>
      <c r="N514" s="457" t="n">
        <v>9.54263032696952</v>
      </c>
      <c r="O514" s="457" t="n">
        <v>9.54263006698711</v>
      </c>
      <c r="P514" s="457" t="n">
        <v>9.54262979321514</v>
      </c>
      <c r="Q514" s="457" t="n">
        <v>9.54262957162066</v>
      </c>
      <c r="R514" s="457" t="n">
        <v>9.54262942027914</v>
      </c>
      <c r="S514" s="457" t="n">
        <v>9.54262932900475</v>
      </c>
      <c r="T514" s="457" t="n">
        <v>9.54262927891228</v>
      </c>
      <c r="U514" s="457" t="n">
        <v>9.54262925331504</v>
      </c>
      <c r="V514" s="457" t="n">
        <v>9.54262924091631</v>
      </c>
      <c r="W514" s="457" t="n">
        <v>9.54262923514193</v>
      </c>
      <c r="X514" s="457" t="n">
        <v>9.54262923248911</v>
      </c>
      <c r="Y514" s="457" t="n">
        <v>9.54262923107653</v>
      </c>
      <c r="Z514" s="457" t="n">
        <v>9.54262922942751</v>
      </c>
      <c r="AA514" s="457" t="n">
        <v>9.54262922465388</v>
      </c>
      <c r="AB514" s="457" t="n">
        <v>9.54262920747233</v>
      </c>
      <c r="AC514" s="457" t="n">
        <v>9.54262914615878</v>
      </c>
      <c r="AD514" s="457" t="n">
        <v>9.54262893540372</v>
      </c>
      <c r="AE514" s="457" t="n">
        <v>9.54262823972496</v>
      </c>
      <c r="AF514" s="457" t="n">
        <v>9.54262603523744</v>
      </c>
      <c r="AG514" s="457" t="n">
        <v>9.54261932954099</v>
      </c>
      <c r="AH514" s="457" t="n">
        <v>9.54259975011785</v>
      </c>
      <c r="AI514" s="457" t="n">
        <v>9.54254487481597</v>
      </c>
      <c r="AJ514" s="457" t="n">
        <v>9.54239723224957</v>
      </c>
      <c r="AK514" s="457" t="n">
        <v>9.54201582297077</v>
      </c>
      <c r="AL514" s="457" t="n">
        <v>9.54106944960674</v>
      </c>
      <c r="AM514" s="457" t="n">
        <v>9.5388130070411</v>
      </c>
      <c r="AN514" s="457" t="n">
        <v>9.53364057469497</v>
      </c>
      <c r="AO514" s="457" t="n">
        <v>9.522236966572</v>
      </c>
      <c r="AP514" s="457" t="n">
        <v>9.49805577616334</v>
      </c>
      <c r="AQ514" s="457" t="n">
        <v>9.44876919225976</v>
      </c>
      <c r="AR514" s="457" t="n">
        <v>9.35235470615443</v>
      </c>
      <c r="AS514" s="457" t="n">
        <v>9.1717677063623</v>
      </c>
      <c r="AT514" s="457" t="n">
        <v>8.84883025036324</v>
      </c>
      <c r="AU514" s="457" t="n">
        <v>8.29888071489862</v>
      </c>
      <c r="AV514" s="457" t="n">
        <v>7.40831954131057</v>
      </c>
      <c r="AW514" s="457" t="n">
        <v>6.03796279611524</v>
      </c>
      <c r="AX514" s="457" t="n">
        <v>4.04250624861553</v>
      </c>
      <c r="AY514" s="457" t="n">
        <v>1.34690383643281</v>
      </c>
      <c r="AZ514" s="457" t="n">
        <v>0.472206310517719</v>
      </c>
      <c r="BA514" s="457" t="n">
        <v>0.18649725609307</v>
      </c>
      <c r="BB514" s="457" t="n">
        <v>0.119304302971032</v>
      </c>
      <c r="BC514" s="457" t="n">
        <v>0.18649725609307</v>
      </c>
      <c r="BD514" s="457" t="n">
        <v>0.472206310517718</v>
      </c>
      <c r="BE514" s="457" t="n">
        <v>1.3469038364328</v>
      </c>
      <c r="BF514" s="457" t="n">
        <v>4.0425062486155</v>
      </c>
      <c r="BG514" s="457" t="n">
        <v>6.03796279611506</v>
      </c>
      <c r="BH514" s="457" t="n">
        <v>7.40831954130969</v>
      </c>
      <c r="BI514" s="457" t="n">
        <v>8.29888071489435</v>
      </c>
      <c r="BJ514" s="457" t="n">
        <v>8.84883025034338</v>
      </c>
      <c r="BK514" s="457" t="n">
        <v>9.1717677062737</v>
      </c>
      <c r="BL514" s="457" t="n">
        <v>9.35235470577515</v>
      </c>
      <c r="BM514" s="457" t="n">
        <v>9.44876919070186</v>
      </c>
      <c r="BN514" s="457" t="n">
        <v>9.4980557700213</v>
      </c>
      <c r="BO514" s="457" t="n">
        <v>9.52223694332079</v>
      </c>
      <c r="BP514" s="457" t="n">
        <v>9.53364049015536</v>
      </c>
      <c r="BQ514" s="457" t="n">
        <v>9.53881271175314</v>
      </c>
      <c r="BR514" s="457" t="n">
        <v>9.54106845863982</v>
      </c>
      <c r="BS514" s="457" t="n">
        <v>9.54201262751394</v>
      </c>
      <c r="BT514" s="457" t="n">
        <v>9.54238733109381</v>
      </c>
      <c r="BU514" s="457" t="n">
        <v>9.54251539423558</v>
      </c>
      <c r="BV514" s="639" t="n">
        <v>9.54251539423558</v>
      </c>
      <c r="BW514" s="683" t="n">
        <v>0.00139179701276374</v>
      </c>
    </row>
    <row r="515" customFormat="false" ht="12.75" hidden="false" customHeight="false" outlineLevel="0" collapsed="false">
      <c r="L515" s="468" t="n">
        <v>117</v>
      </c>
      <c r="M515" s="456" t="n">
        <v>9.81848248807762</v>
      </c>
      <c r="N515" s="457" t="n">
        <v>9.81848233841633</v>
      </c>
      <c r="O515" s="457" t="n">
        <v>9.81848206553896</v>
      </c>
      <c r="P515" s="457" t="n">
        <v>9.81848178163931</v>
      </c>
      <c r="Q515" s="457" t="n">
        <v>9.81848155356894</v>
      </c>
      <c r="R515" s="457" t="n">
        <v>9.81848139881337</v>
      </c>
      <c r="S515" s="457" t="n">
        <v>9.81848130608199</v>
      </c>
      <c r="T515" s="457" t="n">
        <v>9.81848125553637</v>
      </c>
      <c r="U515" s="457" t="n">
        <v>9.81848122989757</v>
      </c>
      <c r="V515" s="457" t="n">
        <v>9.81848121757832</v>
      </c>
      <c r="W515" s="457" t="n">
        <v>9.81848121189064</v>
      </c>
      <c r="X515" s="457" t="n">
        <v>9.81848120929871</v>
      </c>
      <c r="Y515" s="457" t="n">
        <v>9.81848120791377</v>
      </c>
      <c r="Z515" s="457" t="n">
        <v>9.81848120624229</v>
      </c>
      <c r="AA515" s="457" t="n">
        <v>9.8184812013186</v>
      </c>
      <c r="AB515" s="457" t="n">
        <v>9.8184811835745</v>
      </c>
      <c r="AC515" s="457" t="n">
        <v>9.81848112032633</v>
      </c>
      <c r="AD515" s="457" t="n">
        <v>9.81848090317832</v>
      </c>
      <c r="AE515" s="457" t="n">
        <v>9.81848018709645</v>
      </c>
      <c r="AF515" s="457" t="n">
        <v>9.81847791973328</v>
      </c>
      <c r="AG515" s="457" t="n">
        <v>9.81847102710413</v>
      </c>
      <c r="AH515" s="457" t="n">
        <v>9.81845091195745</v>
      </c>
      <c r="AI515" s="457" t="n">
        <v>9.81839455773976</v>
      </c>
      <c r="AJ515" s="457" t="n">
        <v>9.81824298444757</v>
      </c>
      <c r="AK515" s="457" t="n">
        <v>9.81785151919861</v>
      </c>
      <c r="AL515" s="457" t="n">
        <v>9.81688038028184</v>
      </c>
      <c r="AM515" s="457" t="n">
        <v>9.81456519012241</v>
      </c>
      <c r="AN515" s="457" t="n">
        <v>9.80925838692532</v>
      </c>
      <c r="AO515" s="457" t="n">
        <v>9.79755801640673</v>
      </c>
      <c r="AP515" s="457" t="n">
        <v>9.77274308368786</v>
      </c>
      <c r="AQ515" s="457" t="n">
        <v>9.72214699403991</v>
      </c>
      <c r="AR515" s="457" t="n">
        <v>9.6231170968416</v>
      </c>
      <c r="AS515" s="457" t="n">
        <v>9.43749927844519</v>
      </c>
      <c r="AT515" s="457" t="n">
        <v>9.1053018978486</v>
      </c>
      <c r="AU515" s="457" t="n">
        <v>8.53918169257148</v>
      </c>
      <c r="AV515" s="457" t="n">
        <v>7.62207482523705</v>
      </c>
      <c r="AW515" s="457" t="n">
        <v>6.21109730595093</v>
      </c>
      <c r="AX515" s="457" t="n">
        <v>4.15814212126183</v>
      </c>
      <c r="AY515" s="457" t="n">
        <v>1.38793145161091</v>
      </c>
      <c r="AZ515" s="457" t="n">
        <v>0.487427466848355</v>
      </c>
      <c r="BA515" s="457" t="n">
        <v>0.192822277318261</v>
      </c>
      <c r="BB515" s="457" t="n">
        <v>0.123466837277249</v>
      </c>
      <c r="BC515" s="457" t="n">
        <v>0.192822277318261</v>
      </c>
      <c r="BD515" s="457" t="n">
        <v>0.487427466848354</v>
      </c>
      <c r="BE515" s="457" t="n">
        <v>1.3879314516109</v>
      </c>
      <c r="BF515" s="457" t="n">
        <v>4.15814212126179</v>
      </c>
      <c r="BG515" s="457" t="n">
        <v>6.21109730595074</v>
      </c>
      <c r="BH515" s="457" t="n">
        <v>7.62207482523612</v>
      </c>
      <c r="BI515" s="457" t="n">
        <v>8.53918169256696</v>
      </c>
      <c r="BJ515" s="457" t="n">
        <v>9.1053018978277</v>
      </c>
      <c r="BK515" s="457" t="n">
        <v>9.43749927835241</v>
      </c>
      <c r="BL515" s="457" t="n">
        <v>9.62311709644619</v>
      </c>
      <c r="BM515" s="457" t="n">
        <v>9.72214699242135</v>
      </c>
      <c r="BN515" s="457" t="n">
        <v>9.7727430773237</v>
      </c>
      <c r="BO515" s="457" t="n">
        <v>9.79755799236534</v>
      </c>
      <c r="BP515" s="457" t="n">
        <v>9.80925829965835</v>
      </c>
      <c r="BQ515" s="457" t="n">
        <v>9.81456488571301</v>
      </c>
      <c r="BR515" s="457" t="n">
        <v>9.81687935978987</v>
      </c>
      <c r="BS515" s="457" t="n">
        <v>9.81784823134086</v>
      </c>
      <c r="BT515" s="457" t="n">
        <v>9.81823280395808</v>
      </c>
      <c r="BU515" s="457" t="n">
        <v>9.81836426210208</v>
      </c>
      <c r="BV515" s="639" t="n">
        <v>9.81836426210208</v>
      </c>
      <c r="BW515" s="683" t="n">
        <v>0.00144883129024526</v>
      </c>
    </row>
    <row r="516" customFormat="false" ht="12.75" hidden="false" customHeight="false" outlineLevel="0" collapsed="false">
      <c r="L516" s="468" t="n">
        <v>116</v>
      </c>
      <c r="M516" s="456" t="n">
        <v>10.1000967891208</v>
      </c>
      <c r="N516" s="457" t="n">
        <v>10.1000966100907</v>
      </c>
      <c r="O516" s="457" t="n">
        <v>10.1000963088753</v>
      </c>
      <c r="P516" s="457" t="n">
        <v>10.1000960012641</v>
      </c>
      <c r="Q516" s="457" t="n">
        <v>10.1000957554587</v>
      </c>
      <c r="R516" s="457" t="n">
        <v>10.1000955884722</v>
      </c>
      <c r="S516" s="457" t="n">
        <v>10.1000954877511</v>
      </c>
      <c r="T516" s="457" t="n">
        <v>10.1000954321702</v>
      </c>
      <c r="U516" s="457" t="n">
        <v>10.1000954034466</v>
      </c>
      <c r="V516" s="457" t="n">
        <v>10.1000953892925</v>
      </c>
      <c r="W516" s="457" t="n">
        <v>10.1000953825509</v>
      </c>
      <c r="X516" s="457" t="n">
        <v>10.1000953793778</v>
      </c>
      <c r="Y516" s="457" t="n">
        <v>10.1000953776867</v>
      </c>
      <c r="Z516" s="457" t="n">
        <v>10.1000953758608</v>
      </c>
      <c r="AA516" s="457" t="n">
        <v>10.1000953708506</v>
      </c>
      <c r="AB516" s="457" t="n">
        <v>10.1000953529818</v>
      </c>
      <c r="AC516" s="457" t="n">
        <v>10.1000952892457</v>
      </c>
      <c r="AD516" s="457" t="n">
        <v>10.1000950700065</v>
      </c>
      <c r="AE516" s="457" t="n">
        <v>10.1000943456749</v>
      </c>
      <c r="AF516" s="457" t="n">
        <v>10.1000920482624</v>
      </c>
      <c r="AG516" s="457" t="n">
        <v>10.1000850534218</v>
      </c>
      <c r="AH516" s="457" t="n">
        <v>10.1000646111427</v>
      </c>
      <c r="AI516" s="457" t="n">
        <v>10.100007266961</v>
      </c>
      <c r="AJ516" s="457" t="n">
        <v>10.0998528516149</v>
      </c>
      <c r="AK516" s="457" t="n">
        <v>10.0994536265321</v>
      </c>
      <c r="AL516" s="457" t="n">
        <v>10.0984622939966</v>
      </c>
      <c r="AM516" s="457" t="n">
        <v>10.0960969125201</v>
      </c>
      <c r="AN516" s="457" t="n">
        <v>10.0906706949383</v>
      </c>
      <c r="AO516" s="457" t="n">
        <v>10.0786977406403</v>
      </c>
      <c r="AP516" s="457" t="n">
        <v>10.0532845751379</v>
      </c>
      <c r="AQ516" s="457" t="n">
        <v>10.0014245929092</v>
      </c>
      <c r="AR516" s="457" t="n">
        <v>9.89982543106002</v>
      </c>
      <c r="AS516" s="457" t="n">
        <v>9.7091974445216</v>
      </c>
      <c r="AT516" s="457" t="n">
        <v>9.36768220534912</v>
      </c>
      <c r="AU516" s="457" t="n">
        <v>8.78516604985167</v>
      </c>
      <c r="AV516" s="457" t="n">
        <v>7.8410006057883</v>
      </c>
      <c r="AW516" s="457" t="n">
        <v>6.38848153390897</v>
      </c>
      <c r="AX516" s="457" t="n">
        <v>4.27663891111568</v>
      </c>
      <c r="AY516" s="457" t="n">
        <v>1.43029969061451</v>
      </c>
      <c r="AZ516" s="457" t="n">
        <v>0.50316497273948</v>
      </c>
      <c r="BA516" s="457" t="n">
        <v>0.199370942078994</v>
      </c>
      <c r="BB516" s="457" t="n">
        <v>0.127779912165069</v>
      </c>
      <c r="BC516" s="457" t="n">
        <v>0.199370942078993</v>
      </c>
      <c r="BD516" s="457" t="n">
        <v>0.503164972739479</v>
      </c>
      <c r="BE516" s="457" t="n">
        <v>1.4302996906145</v>
      </c>
      <c r="BF516" s="457" t="n">
        <v>4.27663891111564</v>
      </c>
      <c r="BG516" s="457" t="n">
        <v>6.38848153390879</v>
      </c>
      <c r="BH516" s="457" t="n">
        <v>7.84100060578738</v>
      </c>
      <c r="BI516" s="457" t="n">
        <v>8.78516604984723</v>
      </c>
      <c r="BJ516" s="457" t="n">
        <v>9.3676822053285</v>
      </c>
      <c r="BK516" s="457" t="n">
        <v>9.70919744442969</v>
      </c>
      <c r="BL516" s="457" t="n">
        <v>9.89982543066668</v>
      </c>
      <c r="BM516" s="457" t="n">
        <v>10.0014245912934</v>
      </c>
      <c r="BN516" s="457" t="n">
        <v>10.0532845687649</v>
      </c>
      <c r="BO516" s="457" t="n">
        <v>10.0786977164997</v>
      </c>
      <c r="BP516" s="457" t="n">
        <v>10.0906706070994</v>
      </c>
      <c r="BQ516" s="457" t="n">
        <v>10.096096605454</v>
      </c>
      <c r="BR516" s="457" t="n">
        <v>10.0984612626008</v>
      </c>
      <c r="BS516" s="457" t="n">
        <v>10.0994502977221</v>
      </c>
      <c r="BT516" s="457" t="n">
        <v>10.099842527962</v>
      </c>
      <c r="BU516" s="457" t="n">
        <v>10.0999765010277</v>
      </c>
      <c r="BV516" s="639" t="n">
        <v>10.0999765010277</v>
      </c>
      <c r="BW516" s="683" t="n">
        <v>0.00150993867632388</v>
      </c>
    </row>
    <row r="517" customFormat="false" ht="12.75" hidden="false" customHeight="false" outlineLevel="0" collapsed="false">
      <c r="L517" s="468" t="n">
        <v>115</v>
      </c>
      <c r="M517" s="456" t="n">
        <v>10.3875140531086</v>
      </c>
      <c r="N517" s="457" t="n">
        <v>10.3875138595006</v>
      </c>
      <c r="O517" s="457" t="n">
        <v>10.3875135439738</v>
      </c>
      <c r="P517" s="457" t="n">
        <v>10.3875132252409</v>
      </c>
      <c r="Q517" s="457" t="n">
        <v>10.3875129723556</v>
      </c>
      <c r="R517" s="457" t="n">
        <v>10.3875128016243</v>
      </c>
      <c r="S517" s="457" t="n">
        <v>10.3875126992737</v>
      </c>
      <c r="T517" s="457" t="n">
        <v>10.3875126431486</v>
      </c>
      <c r="U517" s="457" t="n">
        <v>10.3875126143338</v>
      </c>
      <c r="V517" s="457" t="n">
        <v>10.3875126002317</v>
      </c>
      <c r="W517" s="457" t="n">
        <v>10.3875125935626</v>
      </c>
      <c r="X517" s="457" t="n">
        <v>10.3875125904457</v>
      </c>
      <c r="Y517" s="457" t="n">
        <v>10.3875125887899</v>
      </c>
      <c r="Z517" s="457" t="n">
        <v>10.3875125869796</v>
      </c>
      <c r="AA517" s="457" t="n">
        <v>10.3875125819518</v>
      </c>
      <c r="AB517" s="457" t="n">
        <v>10.3875125639475</v>
      </c>
      <c r="AC517" s="457" t="n">
        <v>10.3875124995951</v>
      </c>
      <c r="AD517" s="457" t="n">
        <v>10.3875122778672</v>
      </c>
      <c r="AE517" s="457" t="n">
        <v>10.3875115442141</v>
      </c>
      <c r="AF517" s="457" t="n">
        <v>10.3875092140242</v>
      </c>
      <c r="AG517" s="457" t="n">
        <v>10.3875021103395</v>
      </c>
      <c r="AH517" s="457" t="n">
        <v>10.3874813254778</v>
      </c>
      <c r="AI517" s="457" t="n">
        <v>10.3874229567331</v>
      </c>
      <c r="AJ517" s="457" t="n">
        <v>10.3872656244512</v>
      </c>
      <c r="AK517" s="457" t="n">
        <v>10.3868584816492</v>
      </c>
      <c r="AL517" s="457" t="n">
        <v>10.385846627727</v>
      </c>
      <c r="AM517" s="457" t="n">
        <v>10.3834303767079</v>
      </c>
      <c r="AN517" s="457" t="n">
        <v>10.3778833292526</v>
      </c>
      <c r="AO517" s="457" t="n">
        <v>10.3656347849268</v>
      </c>
      <c r="AP517" s="457" t="n">
        <v>10.3396168649508</v>
      </c>
      <c r="AQ517" s="457" t="n">
        <v>10.2864785837151</v>
      </c>
      <c r="AR517" s="457" t="n">
        <v>10.1822781186598</v>
      </c>
      <c r="AS517" s="457" t="n">
        <v>9.98656962444903</v>
      </c>
      <c r="AT517" s="457" t="n">
        <v>9.63558787755525</v>
      </c>
      <c r="AU517" s="457" t="n">
        <v>9.03638138510739</v>
      </c>
      <c r="AV517" s="457" t="n">
        <v>8.06462437224903</v>
      </c>
      <c r="AW517" s="457" t="n">
        <v>6.56969940665412</v>
      </c>
      <c r="AX517" s="457" t="n">
        <v>4.39772993926095</v>
      </c>
      <c r="AY517" s="457" t="n">
        <v>1.47362167041876</v>
      </c>
      <c r="AZ517" s="457" t="n">
        <v>0.519289801515578</v>
      </c>
      <c r="BA517" s="457" t="n">
        <v>0.206092856777491</v>
      </c>
      <c r="BB517" s="457" t="n">
        <v>0.132211263759254</v>
      </c>
      <c r="BC517" s="457" t="n">
        <v>0.206092856777491</v>
      </c>
      <c r="BD517" s="457" t="n">
        <v>0.519289801515577</v>
      </c>
      <c r="BE517" s="457" t="n">
        <v>1.47362167041876</v>
      </c>
      <c r="BF517" s="457" t="n">
        <v>4.39772993926092</v>
      </c>
      <c r="BG517" s="457" t="n">
        <v>6.56969940665394</v>
      </c>
      <c r="BH517" s="457" t="n">
        <v>8.06462437224813</v>
      </c>
      <c r="BI517" s="457" t="n">
        <v>9.03638138510299</v>
      </c>
      <c r="BJ517" s="457" t="n">
        <v>9.63558787753475</v>
      </c>
      <c r="BK517" s="457" t="n">
        <v>9.98656962435733</v>
      </c>
      <c r="BL517" s="457" t="n">
        <v>10.1822781182663</v>
      </c>
      <c r="BM517" s="457" t="n">
        <v>10.2864785820945</v>
      </c>
      <c r="BN517" s="457" t="n">
        <v>10.3396168585446</v>
      </c>
      <c r="BO517" s="457" t="n">
        <v>10.3656347606124</v>
      </c>
      <c r="BP517" s="457" t="n">
        <v>10.3778832406212</v>
      </c>
      <c r="BQ517" s="457" t="n">
        <v>10.3834300663595</v>
      </c>
      <c r="BR517" s="457" t="n">
        <v>10.3858455837269</v>
      </c>
      <c r="BS517" s="457" t="n">
        <v>10.3868551074573</v>
      </c>
      <c r="BT517" s="457" t="n">
        <v>10.3872551465724</v>
      </c>
      <c r="BU517" s="457" t="n">
        <v>10.3873916939912</v>
      </c>
      <c r="BV517" s="639" t="n">
        <v>10.3873916939912</v>
      </c>
      <c r="BW517" s="683" t="n">
        <v>0.00157390424509721</v>
      </c>
    </row>
    <row r="518" customFormat="false" ht="12.75" hidden="false" customHeight="false" outlineLevel="0" collapsed="false">
      <c r="L518" s="468" t="n">
        <v>114</v>
      </c>
      <c r="M518" s="456" t="n">
        <v>10.6807723049297</v>
      </c>
      <c r="N518" s="457" t="n">
        <v>10.6807720962004</v>
      </c>
      <c r="O518" s="457" t="n">
        <v>10.6807717659447</v>
      </c>
      <c r="P518" s="457" t="n">
        <v>10.68077143586</v>
      </c>
      <c r="Q518" s="457" t="n">
        <v>10.6807711758215</v>
      </c>
      <c r="R518" s="457" t="n">
        <v>10.6807710013618</v>
      </c>
      <c r="S518" s="457" t="n">
        <v>10.6807708974289</v>
      </c>
      <c r="T518" s="457" t="n">
        <v>10.6807708408057</v>
      </c>
      <c r="U518" s="457" t="n">
        <v>10.6807708119336</v>
      </c>
      <c r="V518" s="457" t="n">
        <v>10.6807707979052</v>
      </c>
      <c r="W518" s="457" t="n">
        <v>10.6807707913208</v>
      </c>
      <c r="X518" s="457" t="n">
        <v>10.6807707882653</v>
      </c>
      <c r="Y518" s="457" t="n">
        <v>10.6807707866422</v>
      </c>
      <c r="Z518" s="457" t="n">
        <v>10.6807707848282</v>
      </c>
      <c r="AA518" s="457" t="n">
        <v>10.6807707797132</v>
      </c>
      <c r="AB518" s="457" t="n">
        <v>10.6807707613496</v>
      </c>
      <c r="AC518" s="457" t="n">
        <v>10.6807706956947</v>
      </c>
      <c r="AD518" s="457" t="n">
        <v>10.6807704694593</v>
      </c>
      <c r="AE518" s="457" t="n">
        <v>10.680769720788</v>
      </c>
      <c r="AF518" s="457" t="n">
        <v>10.6807673424193</v>
      </c>
      <c r="AG518" s="457" t="n">
        <v>10.6807600900416</v>
      </c>
      <c r="AH518" s="457" t="n">
        <v>10.6807388640365</v>
      </c>
      <c r="AI518" s="457" t="n">
        <v>10.6806792379524</v>
      </c>
      <c r="AJ518" s="457" t="n">
        <v>10.6805184643231</v>
      </c>
      <c r="AK518" s="457" t="n">
        <v>10.6801022778546</v>
      </c>
      <c r="AL518" s="457" t="n">
        <v>10.6790675999855</v>
      </c>
      <c r="AM518" s="457" t="n">
        <v>10.6765959949504</v>
      </c>
      <c r="AN518" s="457" t="n">
        <v>10.6709197919347</v>
      </c>
      <c r="AO518" s="457" t="n">
        <v>10.6583808803248</v>
      </c>
      <c r="AP518" s="457" t="n">
        <v>10.6317329677707</v>
      </c>
      <c r="AQ518" s="457" t="n">
        <v>10.5772744027004</v>
      </c>
      <c r="AR518" s="457" t="n">
        <v>10.4704033415151</v>
      </c>
      <c r="AS518" s="457" t="n">
        <v>10.26949865135</v>
      </c>
      <c r="AT518" s="457" t="n">
        <v>9.90885353541661</v>
      </c>
      <c r="AU518" s="457" t="n">
        <v>9.29262065788242</v>
      </c>
      <c r="AV518" s="457" t="n">
        <v>8.29271681669597</v>
      </c>
      <c r="AW518" s="457" t="n">
        <v>6.75453300809657</v>
      </c>
      <c r="AX518" s="457" t="n">
        <v>4.52125734483839</v>
      </c>
      <c r="AY518" s="457" t="n">
        <v>1.51783398549886</v>
      </c>
      <c r="AZ518" s="457" t="n">
        <v>0.535781536396298</v>
      </c>
      <c r="BA518" s="457" t="n">
        <v>0.212979290274553</v>
      </c>
      <c r="BB518" s="457" t="n">
        <v>0.136754903705582</v>
      </c>
      <c r="BC518" s="457" t="n">
        <v>0.212979290274553</v>
      </c>
      <c r="BD518" s="457" t="n">
        <v>0.535781536396298</v>
      </c>
      <c r="BE518" s="457" t="n">
        <v>1.51783398549886</v>
      </c>
      <c r="BF518" s="457" t="n">
        <v>4.52125734483836</v>
      </c>
      <c r="BG518" s="457" t="n">
        <v>6.75453300809639</v>
      </c>
      <c r="BH518" s="457" t="n">
        <v>8.29271681669503</v>
      </c>
      <c r="BI518" s="457" t="n">
        <v>9.2926206578779</v>
      </c>
      <c r="BJ518" s="457" t="n">
        <v>9.90885353539558</v>
      </c>
      <c r="BK518" s="457" t="n">
        <v>10.2694986512561</v>
      </c>
      <c r="BL518" s="457" t="n">
        <v>10.4704033411128</v>
      </c>
      <c r="BM518" s="457" t="n">
        <v>10.5772744010452</v>
      </c>
      <c r="BN518" s="457" t="n">
        <v>10.6317329612314</v>
      </c>
      <c r="BO518" s="457" t="n">
        <v>10.6583808555124</v>
      </c>
      <c r="BP518" s="457" t="n">
        <v>10.6709197015003</v>
      </c>
      <c r="BQ518" s="457" t="n">
        <v>10.6765956782904</v>
      </c>
      <c r="BR518" s="457" t="n">
        <v>10.679066534655</v>
      </c>
      <c r="BS518" s="457" t="n">
        <v>10.6800988341533</v>
      </c>
      <c r="BT518" s="457" t="n">
        <v>10.6805077682418</v>
      </c>
      <c r="BU518" s="457" t="n">
        <v>10.6806473158645</v>
      </c>
      <c r="BV518" s="639" t="n">
        <v>10.6806473158645</v>
      </c>
      <c r="BW518" s="683" t="n">
        <v>0.00163986402150628</v>
      </c>
    </row>
    <row r="519" customFormat="false" ht="12.75" hidden="false" customHeight="false" outlineLevel="0" collapsed="false">
      <c r="L519" s="468" t="n">
        <v>113</v>
      </c>
      <c r="M519" s="456" t="n">
        <v>10.9799068003467</v>
      </c>
      <c r="N519" s="457" t="n">
        <v>10.979906571349</v>
      </c>
      <c r="O519" s="457" t="n">
        <v>10.9799062216263</v>
      </c>
      <c r="P519" s="457" t="n">
        <v>10.9799058761503</v>
      </c>
      <c r="Q519" s="457" t="n">
        <v>10.9799056057249</v>
      </c>
      <c r="R519" s="457" t="n">
        <v>10.9799054250821</v>
      </c>
      <c r="S519" s="457" t="n">
        <v>10.9799053177913</v>
      </c>
      <c r="T519" s="457" t="n">
        <v>10.9799052594451</v>
      </c>
      <c r="U519" s="457" t="n">
        <v>10.9799052297107</v>
      </c>
      <c r="V519" s="457" t="n">
        <v>10.9799052152527</v>
      </c>
      <c r="W519" s="457" t="n">
        <v>10.979905208454</v>
      </c>
      <c r="X519" s="457" t="n">
        <v>10.9799052052917</v>
      </c>
      <c r="Y519" s="457" t="n">
        <v>10.9799052036141</v>
      </c>
      <c r="Z519" s="457" t="n">
        <v>10.9799052017628</v>
      </c>
      <c r="AA519" s="457" t="n">
        <v>10.9799051965808</v>
      </c>
      <c r="AB519" s="457" t="n">
        <v>10.97990517798</v>
      </c>
      <c r="AC519" s="457" t="n">
        <v>10.9799051114095</v>
      </c>
      <c r="AD519" s="457" t="n">
        <v>10.9799048817775</v>
      </c>
      <c r="AE519" s="457" t="n">
        <v>10.9799041211311</v>
      </c>
      <c r="AF519" s="457" t="n">
        <v>10.9799017025851</v>
      </c>
      <c r="AG519" s="457" t="n">
        <v>10.9798943217044</v>
      </c>
      <c r="AH519" s="457" t="n">
        <v>10.9798727033667</v>
      </c>
      <c r="AI519" s="457" t="n">
        <v>10.9798119327536</v>
      </c>
      <c r="AJ519" s="457" t="n">
        <v>10.9796479663054</v>
      </c>
      <c r="AK519" s="457" t="n">
        <v>10.9792232560658</v>
      </c>
      <c r="AL519" s="457" t="n">
        <v>10.9781667813249</v>
      </c>
      <c r="AM519" s="457" t="n">
        <v>10.975641722576</v>
      </c>
      <c r="AN519" s="457" t="n">
        <v>10.9698396102949</v>
      </c>
      <c r="AO519" s="457" t="n">
        <v>10.9570153075353</v>
      </c>
      <c r="AP519" s="457" t="n">
        <v>10.9297437722187</v>
      </c>
      <c r="AQ519" s="457" t="n">
        <v>10.8739700305257</v>
      </c>
      <c r="AR519" s="457" t="n">
        <v>10.7644237336508</v>
      </c>
      <c r="AS519" s="457" t="n">
        <v>10.5582875288975</v>
      </c>
      <c r="AT519" s="457" t="n">
        <v>10.1878696221479</v>
      </c>
      <c r="AU519" s="457" t="n">
        <v>9.55435103930115</v>
      </c>
      <c r="AV519" s="457" t="n">
        <v>8.52578426922313</v>
      </c>
      <c r="AW519" s="457" t="n">
        <v>6.94345880947065</v>
      </c>
      <c r="AX519" s="457" t="n">
        <v>4.64757649180663</v>
      </c>
      <c r="AY519" s="457" t="n">
        <v>1.56305431490136</v>
      </c>
      <c r="AZ519" s="457" t="n">
        <v>0.552689648975285</v>
      </c>
      <c r="BA519" s="457" t="n">
        <v>0.220052470054968</v>
      </c>
      <c r="BB519" s="457" t="n">
        <v>0.141426383280964</v>
      </c>
      <c r="BC519" s="457" t="n">
        <v>0.220052470054968</v>
      </c>
      <c r="BD519" s="457" t="n">
        <v>0.552689648975284</v>
      </c>
      <c r="BE519" s="457" t="n">
        <v>1.56305431490136</v>
      </c>
      <c r="BF519" s="457" t="n">
        <v>4.64757649180659</v>
      </c>
      <c r="BG519" s="457" t="n">
        <v>6.94345880947047</v>
      </c>
      <c r="BH519" s="457" t="n">
        <v>8.5257842692222</v>
      </c>
      <c r="BI519" s="457" t="n">
        <v>9.55435103929663</v>
      </c>
      <c r="BJ519" s="457" t="n">
        <v>10.1878696221268</v>
      </c>
      <c r="BK519" s="457" t="n">
        <v>10.5582875288032</v>
      </c>
      <c r="BL519" s="457" t="n">
        <v>10.7644237332456</v>
      </c>
      <c r="BM519" s="457" t="n">
        <v>10.8739700288555</v>
      </c>
      <c r="BN519" s="457" t="n">
        <v>10.9297437656092</v>
      </c>
      <c r="BO519" s="457" t="n">
        <v>10.957015282421</v>
      </c>
      <c r="BP519" s="457" t="n">
        <v>10.9698395186452</v>
      </c>
      <c r="BQ519" s="457" t="n">
        <v>10.9756414013051</v>
      </c>
      <c r="BR519" s="457" t="n">
        <v>10.9781656994089</v>
      </c>
      <c r="BS519" s="457" t="n">
        <v>10.9792197556019</v>
      </c>
      <c r="BT519" s="457" t="n">
        <v>10.9796370849585</v>
      </c>
      <c r="BU519" s="457" t="n">
        <v>10.9797794330676</v>
      </c>
      <c r="BV519" s="639" t="n">
        <v>10.9797794330676</v>
      </c>
      <c r="BW519" s="683" t="n">
        <v>0.00171007788005892</v>
      </c>
    </row>
    <row r="520" customFormat="false" ht="12.75" hidden="false" customHeight="false" outlineLevel="0" collapsed="false">
      <c r="L520" s="468" t="n">
        <v>112</v>
      </c>
      <c r="M520" s="456" t="n">
        <v>11.2849499182151</v>
      </c>
      <c r="N520" s="457" t="n">
        <v>11.2849496726986</v>
      </c>
      <c r="O520" s="457" t="n">
        <v>11.2849493071714</v>
      </c>
      <c r="P520" s="457" t="n">
        <v>11.2849489496838</v>
      </c>
      <c r="Q520" s="457" t="n">
        <v>11.2849486717999</v>
      </c>
      <c r="R520" s="457" t="n">
        <v>11.2849484873395</v>
      </c>
      <c r="S520" s="457" t="n">
        <v>11.2849483784719</v>
      </c>
      <c r="T520" s="457" t="n">
        <v>11.2849483196579</v>
      </c>
      <c r="U520" s="457" t="n">
        <v>11.2849482898936</v>
      </c>
      <c r="V520" s="457" t="n">
        <v>11.2849482755277</v>
      </c>
      <c r="W520" s="457" t="n">
        <v>11.2849482688248</v>
      </c>
      <c r="X520" s="457" t="n">
        <v>11.2849482657306</v>
      </c>
      <c r="Y520" s="457" t="n">
        <v>11.2849482640912</v>
      </c>
      <c r="Z520" s="457" t="n">
        <v>11.2849482622456</v>
      </c>
      <c r="AA520" s="457" t="n">
        <v>11.2849482570026</v>
      </c>
      <c r="AB520" s="457" t="n">
        <v>11.2849482381207</v>
      </c>
      <c r="AC520" s="457" t="n">
        <v>11.2849481704783</v>
      </c>
      <c r="AD520" s="457" t="n">
        <v>11.2849479369987</v>
      </c>
      <c r="AE520" s="457" t="n">
        <v>11.2849471631575</v>
      </c>
      <c r="AF520" s="457" t="n">
        <v>11.2849447012869</v>
      </c>
      <c r="AG520" s="457" t="n">
        <v>11.2849371841273</v>
      </c>
      <c r="AH520" s="457" t="n">
        <v>11.2849151550379</v>
      </c>
      <c r="AI520" s="457" t="n">
        <v>11.2848531979685</v>
      </c>
      <c r="AJ520" s="457" t="n">
        <v>11.284685946632</v>
      </c>
      <c r="AK520" s="457" t="n">
        <v>11.2842525164156</v>
      </c>
      <c r="AL520" s="457" t="n">
        <v>11.2831738357319</v>
      </c>
      <c r="AM520" s="457" t="n">
        <v>11.2805944806908</v>
      </c>
      <c r="AN520" s="457" t="n">
        <v>11.2746647269456</v>
      </c>
      <c r="AO520" s="457" t="n">
        <v>11.2615514457569</v>
      </c>
      <c r="AP520" s="457" t="n">
        <v>11.2336487546081</v>
      </c>
      <c r="AQ520" s="457" t="n">
        <v>11.1765437640739</v>
      </c>
      <c r="AR520" s="457" t="n">
        <v>11.0642875777446</v>
      </c>
      <c r="AS520" s="457" t="n">
        <v>10.852845467082</v>
      </c>
      <c r="AT520" s="457" t="n">
        <v>10.4724994922342</v>
      </c>
      <c r="AU520" s="457" t="n">
        <v>9.82138888048406</v>
      </c>
      <c r="AV520" s="457" t="n">
        <v>8.76360405135058</v>
      </c>
      <c r="AW520" s="457" t="n">
        <v>7.13623612934921</v>
      </c>
      <c r="AX520" s="457" t="n">
        <v>4.77646347080144</v>
      </c>
      <c r="AY520" s="457" t="n">
        <v>1.60956021353286</v>
      </c>
      <c r="AZ520" s="457" t="n">
        <v>0.570098076986886</v>
      </c>
      <c r="BA520" s="457" t="n">
        <v>0.227343451363431</v>
      </c>
      <c r="BB520" s="457" t="n">
        <v>0.146244564526654</v>
      </c>
      <c r="BC520" s="457" t="n">
        <v>0.227343451363431</v>
      </c>
      <c r="BD520" s="457" t="n">
        <v>0.570098076986885</v>
      </c>
      <c r="BE520" s="457" t="n">
        <v>1.60956021353285</v>
      </c>
      <c r="BF520" s="457" t="n">
        <v>4.77646347080141</v>
      </c>
      <c r="BG520" s="457" t="n">
        <v>7.13623612934903</v>
      </c>
      <c r="BH520" s="457" t="n">
        <v>8.76360405134965</v>
      </c>
      <c r="BI520" s="457" t="n">
        <v>9.8213888804795</v>
      </c>
      <c r="BJ520" s="457" t="n">
        <v>10.4724994922129</v>
      </c>
      <c r="BK520" s="457" t="n">
        <v>10.8528454669865</v>
      </c>
      <c r="BL520" s="457" t="n">
        <v>11.0642875773342</v>
      </c>
      <c r="BM520" s="457" t="n">
        <v>11.1765437623807</v>
      </c>
      <c r="BN520" s="457" t="n">
        <v>11.2336487479024</v>
      </c>
      <c r="BO520" s="457" t="n">
        <v>11.2615514202594</v>
      </c>
      <c r="BP520" s="457" t="n">
        <v>11.2746646338382</v>
      </c>
      <c r="BQ520" s="457" t="n">
        <v>11.2805941541134</v>
      </c>
      <c r="BR520" s="457" t="n">
        <v>11.2831727353141</v>
      </c>
      <c r="BS520" s="457" t="n">
        <v>11.2842489541251</v>
      </c>
      <c r="BT520" s="457" t="n">
        <v>11.2846748671794</v>
      </c>
      <c r="BU520" s="457" t="n">
        <v>11.284820089425</v>
      </c>
      <c r="BV520" s="639" t="n">
        <v>11.284820089425</v>
      </c>
      <c r="BW520" s="683" t="n">
        <v>0.00178363640282443</v>
      </c>
    </row>
    <row r="521" customFormat="false" ht="12.75" hidden="false" customHeight="false" outlineLevel="0" collapsed="false">
      <c r="L521" s="468" t="n">
        <v>111</v>
      </c>
      <c r="M521" s="456" t="n">
        <v>11.5959310528777</v>
      </c>
      <c r="N521" s="457" t="n">
        <v>11.5959307902651</v>
      </c>
      <c r="O521" s="457" t="n">
        <v>11.5959304085019</v>
      </c>
      <c r="P521" s="457" t="n">
        <v>11.5959300387772</v>
      </c>
      <c r="Q521" s="457" t="n">
        <v>11.5959297533767</v>
      </c>
      <c r="R521" s="457" t="n">
        <v>11.5959295651312</v>
      </c>
      <c r="S521" s="457" t="n">
        <v>11.5959294547466</v>
      </c>
      <c r="T521" s="457" t="n">
        <v>11.5959293955187</v>
      </c>
      <c r="U521" s="457" t="n">
        <v>11.5959293657628</v>
      </c>
      <c r="V521" s="457" t="n">
        <v>11.5959293515131</v>
      </c>
      <c r="W521" s="457" t="n">
        <v>11.5959293449198</v>
      </c>
      <c r="X521" s="457" t="n">
        <v>11.5959293419015</v>
      </c>
      <c r="Y521" s="457" t="n">
        <v>11.595929340305</v>
      </c>
      <c r="Z521" s="457" t="n">
        <v>11.5959293384695</v>
      </c>
      <c r="AA521" s="457" t="n">
        <v>11.595929333173</v>
      </c>
      <c r="AB521" s="457" t="n">
        <v>11.5959293140262</v>
      </c>
      <c r="AC521" s="457" t="n">
        <v>11.5959292453416</v>
      </c>
      <c r="AD521" s="457" t="n">
        <v>11.5959290080394</v>
      </c>
      <c r="AE521" s="457" t="n">
        <v>11.5959282208767</v>
      </c>
      <c r="AF521" s="457" t="n">
        <v>11.5959257147264</v>
      </c>
      <c r="AG521" s="457" t="n">
        <v>11.5959180569861</v>
      </c>
      <c r="AH521" s="457" t="n">
        <v>11.5958956012439</v>
      </c>
      <c r="AI521" s="457" t="n">
        <v>11.5958324057126</v>
      </c>
      <c r="AJ521" s="457" t="n">
        <v>11.5956617145681</v>
      </c>
      <c r="AK521" s="457" t="n">
        <v>11.5952191383644</v>
      </c>
      <c r="AL521" s="457" t="n">
        <v>11.5941171630454</v>
      </c>
      <c r="AM521" s="457" t="n">
        <v>11.5914809171585</v>
      </c>
      <c r="AN521" s="457" t="n">
        <v>11.5854177441647</v>
      </c>
      <c r="AO521" s="457" t="n">
        <v>11.5720034391509</v>
      </c>
      <c r="AP521" s="457" t="n">
        <v>11.5434460066153</v>
      </c>
      <c r="AQ521" s="457" t="n">
        <v>11.4849661174677</v>
      </c>
      <c r="AR521" s="457" t="n">
        <v>11.369922852296</v>
      </c>
      <c r="AS521" s="457" t="n">
        <v>11.1530424753723</v>
      </c>
      <c r="AT521" s="457" t="n">
        <v>10.7625455446258</v>
      </c>
      <c r="AU521" s="457" t="n">
        <v>10.0934741829428</v>
      </c>
      <c r="AV521" s="457" t="n">
        <v>9.00588299104815</v>
      </c>
      <c r="AW521" s="457" t="n">
        <v>7.33259577307458</v>
      </c>
      <c r="AX521" s="457" t="n">
        <v>4.90774902106086</v>
      </c>
      <c r="AY521" s="457" t="n">
        <v>1.65696244199497</v>
      </c>
      <c r="AZ521" s="457" t="n">
        <v>0.587874472883153</v>
      </c>
      <c r="BA521" s="457" t="n">
        <v>0.234798346127888</v>
      </c>
      <c r="BB521" s="457" t="n">
        <v>0.151173699343598</v>
      </c>
      <c r="BC521" s="457" t="n">
        <v>0.234798346127888</v>
      </c>
      <c r="BD521" s="457" t="n">
        <v>0.587874472883152</v>
      </c>
      <c r="BE521" s="457" t="n">
        <v>1.65696244199496</v>
      </c>
      <c r="BF521" s="457" t="n">
        <v>4.90774902106082</v>
      </c>
      <c r="BG521" s="457" t="n">
        <v>7.33259577307439</v>
      </c>
      <c r="BH521" s="457" t="n">
        <v>9.00588299104721</v>
      </c>
      <c r="BI521" s="457" t="n">
        <v>10.0934741829382</v>
      </c>
      <c r="BJ521" s="457" t="n">
        <v>10.7625455446044</v>
      </c>
      <c r="BK521" s="457" t="n">
        <v>11.1530424752761</v>
      </c>
      <c r="BL521" s="457" t="n">
        <v>11.3699228518817</v>
      </c>
      <c r="BM521" s="457" t="n">
        <v>11.4849661157553</v>
      </c>
      <c r="BN521" s="457" t="n">
        <v>11.5434459998239</v>
      </c>
      <c r="BO521" s="457" t="n">
        <v>11.5720034132966</v>
      </c>
      <c r="BP521" s="457" t="n">
        <v>11.5854176496554</v>
      </c>
      <c r="BQ521" s="457" t="n">
        <v>11.5914805853555</v>
      </c>
      <c r="BR521" s="457" t="n">
        <v>11.5941160440799</v>
      </c>
      <c r="BS521" s="457" t="n">
        <v>11.5952155132463</v>
      </c>
      <c r="BT521" s="457" t="n">
        <v>11.5956504317071</v>
      </c>
      <c r="BU521" s="457" t="n">
        <v>11.5957986671078</v>
      </c>
      <c r="BV521" s="639" t="n">
        <v>11.5957986671078</v>
      </c>
      <c r="BW521" s="683" t="n">
        <v>0.00185483072481823</v>
      </c>
    </row>
    <row r="522" customFormat="false" ht="12.75" hidden="false" customHeight="false" outlineLevel="0" collapsed="false">
      <c r="L522" s="468" t="n">
        <v>110</v>
      </c>
      <c r="M522" s="456" t="n">
        <v>11.9128765068813</v>
      </c>
      <c r="N522" s="457" t="n">
        <v>11.9128762128063</v>
      </c>
      <c r="O522" s="457" t="n">
        <v>11.9128758014739</v>
      </c>
      <c r="P522" s="457" t="n">
        <v>11.9128754079872</v>
      </c>
      <c r="Q522" s="457" t="n">
        <v>11.9128751057408</v>
      </c>
      <c r="R522" s="457" t="n">
        <v>11.9128749066115</v>
      </c>
      <c r="S522" s="457" t="n">
        <v>11.9128747896225</v>
      </c>
      <c r="T522" s="457" t="n">
        <v>11.9128747265458</v>
      </c>
      <c r="U522" s="457" t="n">
        <v>11.9128746946134</v>
      </c>
      <c r="V522" s="457" t="n">
        <v>11.9128746791701</v>
      </c>
      <c r="W522" s="457" t="n">
        <v>11.9128746719464</v>
      </c>
      <c r="X522" s="457" t="n">
        <v>11.9128746686091</v>
      </c>
      <c r="Y522" s="457" t="n">
        <v>11.9128746668565</v>
      </c>
      <c r="Z522" s="457" t="n">
        <v>11.9128746649372</v>
      </c>
      <c r="AA522" s="457" t="n">
        <v>11.9128746595536</v>
      </c>
      <c r="AB522" s="457" t="n">
        <v>11.9128746401732</v>
      </c>
      <c r="AC522" s="457" t="n">
        <v>11.9128745706554</v>
      </c>
      <c r="AD522" s="457" t="n">
        <v>11.9128743303574</v>
      </c>
      <c r="AE522" s="457" t="n">
        <v>11.9128735327692</v>
      </c>
      <c r="AF522" s="457" t="n">
        <v>11.9128709917091</v>
      </c>
      <c r="AG522" s="457" t="n">
        <v>11.9128632216825</v>
      </c>
      <c r="AH522" s="457" t="n">
        <v>11.9128404193978</v>
      </c>
      <c r="AI522" s="457" t="n">
        <v>11.9127761984866</v>
      </c>
      <c r="AJ522" s="457" t="n">
        <v>11.9126026002167</v>
      </c>
      <c r="AK522" s="457" t="n">
        <v>11.9121521287206</v>
      </c>
      <c r="AL522" s="457" t="n">
        <v>11.9110296120047</v>
      </c>
      <c r="AM522" s="457" t="n">
        <v>11.9083421413206</v>
      </c>
      <c r="AN522" s="457" t="n">
        <v>11.9021563996012</v>
      </c>
      <c r="AO522" s="457" t="n">
        <v>11.8884602588093</v>
      </c>
      <c r="AP522" s="457" t="n">
        <v>11.8592789881611</v>
      </c>
      <c r="AQ522" s="457" t="n">
        <v>11.7994682563236</v>
      </c>
      <c r="AR522" s="457" t="n">
        <v>11.6816896842638</v>
      </c>
      <c r="AS522" s="457" t="n">
        <v>11.4594091240829</v>
      </c>
      <c r="AT522" s="457" t="n">
        <v>11.0587348886513</v>
      </c>
      <c r="AU522" s="457" t="n">
        <v>10.3715188447226</v>
      </c>
      <c r="AV522" s="457" t="n">
        <v>9.25364478809692</v>
      </c>
      <c r="AW522" s="457" t="n">
        <v>7.53352592760184</v>
      </c>
      <c r="AX522" s="457" t="n">
        <v>5.04217817572228</v>
      </c>
      <c r="AY522" s="457" t="n">
        <v>1.70552374779895</v>
      </c>
      <c r="AZ522" s="457" t="n">
        <v>0.606126042125466</v>
      </c>
      <c r="BA522" s="457" t="n">
        <v>0.24246718908516</v>
      </c>
      <c r="BB522" s="457" t="n">
        <v>0.156249724628557</v>
      </c>
      <c r="BC522" s="457" t="n">
        <v>0.24246718908516</v>
      </c>
      <c r="BD522" s="457" t="n">
        <v>0.606126042125465</v>
      </c>
      <c r="BE522" s="457" t="n">
        <v>1.70552374779894</v>
      </c>
      <c r="BF522" s="457" t="n">
        <v>5.04217817572224</v>
      </c>
      <c r="BG522" s="457" t="n">
        <v>7.53352592760165</v>
      </c>
      <c r="BH522" s="457" t="n">
        <v>9.25364478809597</v>
      </c>
      <c r="BI522" s="457" t="n">
        <v>10.3715188447179</v>
      </c>
      <c r="BJ522" s="457" t="n">
        <v>11.0587348886297</v>
      </c>
      <c r="BK522" s="457" t="n">
        <v>11.4594091239856</v>
      </c>
      <c r="BL522" s="457" t="n">
        <v>11.6816896838448</v>
      </c>
      <c r="BM522" s="457" t="n">
        <v>11.799468254592</v>
      </c>
      <c r="BN522" s="457" t="n">
        <v>11.8592789812933</v>
      </c>
      <c r="BO522" s="457" t="n">
        <v>11.8884602326571</v>
      </c>
      <c r="BP522" s="457" t="n">
        <v>11.9021563039654</v>
      </c>
      <c r="BQ522" s="457" t="n">
        <v>11.9083418053968</v>
      </c>
      <c r="BR522" s="457" t="n">
        <v>11.9110284784936</v>
      </c>
      <c r="BS522" s="457" t="n">
        <v>11.9121484541472</v>
      </c>
      <c r="BT522" s="457" t="n">
        <v>11.9125911556142</v>
      </c>
      <c r="BU522" s="457" t="n">
        <v>11.9127419515978</v>
      </c>
      <c r="BV522" s="639" t="n">
        <v>11.9127419515978</v>
      </c>
      <c r="BW522" s="683" t="n">
        <v>0.00193266910430648</v>
      </c>
    </row>
    <row r="523" customFormat="false" ht="12.75" hidden="false" customHeight="false" outlineLevel="0" collapsed="false">
      <c r="L523" s="468" t="n">
        <v>109</v>
      </c>
      <c r="M523" s="456" t="n">
        <v>12.2358093841642</v>
      </c>
      <c r="N523" s="457" t="n">
        <v>12.2358090712411</v>
      </c>
      <c r="O523" s="457" t="n">
        <v>12.2358086422691</v>
      </c>
      <c r="P523" s="457" t="n">
        <v>12.2358082356461</v>
      </c>
      <c r="Q523" s="457" t="n">
        <v>12.2358079254178</v>
      </c>
      <c r="R523" s="457" t="n">
        <v>12.2358077223115</v>
      </c>
      <c r="S523" s="457" t="n">
        <v>12.235807603746</v>
      </c>
      <c r="T523" s="457" t="n">
        <v>12.2358075402459</v>
      </c>
      <c r="U523" s="457" t="n">
        <v>12.2358075083265</v>
      </c>
      <c r="V523" s="457" t="n">
        <v>12.2358074930059</v>
      </c>
      <c r="W523" s="457" t="n">
        <v>12.2358074858973</v>
      </c>
      <c r="X523" s="457" t="n">
        <v>12.2358074826392</v>
      </c>
      <c r="Y523" s="457" t="n">
        <v>12.2358074809302</v>
      </c>
      <c r="Z523" s="457" t="n">
        <v>12.2358074790187</v>
      </c>
      <c r="AA523" s="457" t="n">
        <v>12.2358074735767</v>
      </c>
      <c r="AB523" s="457" t="n">
        <v>12.2358074539367</v>
      </c>
      <c r="AC523" s="457" t="n">
        <v>12.2358073834636</v>
      </c>
      <c r="AD523" s="457" t="n">
        <v>12.2358071398154</v>
      </c>
      <c r="AE523" s="457" t="n">
        <v>12.2358063308664</v>
      </c>
      <c r="AF523" s="457" t="n">
        <v>12.2358037525651</v>
      </c>
      <c r="AG523" s="457" t="n">
        <v>12.2357958647451</v>
      </c>
      <c r="AH523" s="457" t="n">
        <v>12.2357727035865</v>
      </c>
      <c r="AI523" s="457" t="n">
        <v>12.235707431088</v>
      </c>
      <c r="AJ523" s="457" t="n">
        <v>12.2355308725754</v>
      </c>
      <c r="AK523" s="457" t="n">
        <v>12.2350724019918</v>
      </c>
      <c r="AL523" s="457" t="n">
        <v>12.2339291443728</v>
      </c>
      <c r="AM523" s="457" t="n">
        <v>12.2311900602225</v>
      </c>
      <c r="AN523" s="457" t="n">
        <v>12.2248809565957</v>
      </c>
      <c r="AO523" s="457" t="n">
        <v>12.2109012489602</v>
      </c>
      <c r="AP523" s="457" t="n">
        <v>12.1810921127467</v>
      </c>
      <c r="AQ523" s="457" t="n">
        <v>12.1199407731208</v>
      </c>
      <c r="AR523" s="457" t="n">
        <v>11.9994029571227</v>
      </c>
      <c r="AS523" s="457" t="n">
        <v>11.7716647146247</v>
      </c>
      <c r="AT523" s="457" t="n">
        <v>11.3606818515032</v>
      </c>
      <c r="AU523" s="457" t="n">
        <v>10.655043864151</v>
      </c>
      <c r="AV523" s="457" t="n">
        <v>9.50635917848649</v>
      </c>
      <c r="AW523" s="457" t="n">
        <v>7.73852152559184</v>
      </c>
      <c r="AX523" s="457" t="n">
        <v>5.17938016201622</v>
      </c>
      <c r="AY523" s="457" t="n">
        <v>1.75510201954282</v>
      </c>
      <c r="AZ523" s="457" t="n">
        <v>0.624802443869845</v>
      </c>
      <c r="BA523" s="457" t="n">
        <v>0.250327345550987</v>
      </c>
      <c r="BB523" s="457" t="n">
        <v>0.161456739277956</v>
      </c>
      <c r="BC523" s="457" t="n">
        <v>0.250327345550987</v>
      </c>
      <c r="BD523" s="457" t="n">
        <v>0.624802443869844</v>
      </c>
      <c r="BE523" s="457" t="n">
        <v>1.75510201954281</v>
      </c>
      <c r="BF523" s="457" t="n">
        <v>5.17938016201618</v>
      </c>
      <c r="BG523" s="457" t="n">
        <v>7.73852152559165</v>
      </c>
      <c r="BH523" s="457" t="n">
        <v>9.50635917848552</v>
      </c>
      <c r="BI523" s="457" t="n">
        <v>10.6550438641462</v>
      </c>
      <c r="BJ523" s="457" t="n">
        <v>11.3606818514811</v>
      </c>
      <c r="BK523" s="457" t="n">
        <v>11.7716647145257</v>
      </c>
      <c r="BL523" s="457" t="n">
        <v>11.999402956697</v>
      </c>
      <c r="BM523" s="457" t="n">
        <v>12.1199407713634</v>
      </c>
      <c r="BN523" s="457" t="n">
        <v>12.1810921057809</v>
      </c>
      <c r="BO523" s="457" t="n">
        <v>12.2109012224437</v>
      </c>
      <c r="BP523" s="457" t="n">
        <v>12.2248808596373</v>
      </c>
      <c r="BQ523" s="457" t="n">
        <v>12.2311897196247</v>
      </c>
      <c r="BR523" s="457" t="n">
        <v>12.2339279948264</v>
      </c>
      <c r="BS523" s="457" t="n">
        <v>12.2350686741417</v>
      </c>
      <c r="BT523" s="457" t="n">
        <v>12.2355192569027</v>
      </c>
      <c r="BU523" s="457" t="n">
        <v>12.2356726542551</v>
      </c>
      <c r="BV523" s="639" t="n">
        <v>12.2356726542551</v>
      </c>
      <c r="BW523" s="683" t="n">
        <v>0.0020141322079563</v>
      </c>
    </row>
    <row r="524" customFormat="false" ht="12.75" hidden="false" customHeight="false" outlineLevel="0" collapsed="false">
      <c r="L524" s="468" t="n">
        <v>108</v>
      </c>
      <c r="M524" s="456" t="n">
        <v>12.5647494838679</v>
      </c>
      <c r="N524" s="457" t="n">
        <v>12.5647491514834</v>
      </c>
      <c r="O524" s="457" t="n">
        <v>12.5647487044608</v>
      </c>
      <c r="P524" s="457" t="n">
        <v>12.5647482845067</v>
      </c>
      <c r="Q524" s="457" t="n">
        <v>12.5647479662693</v>
      </c>
      <c r="R524" s="457" t="n">
        <v>12.5647477592434</v>
      </c>
      <c r="S524" s="457" t="n">
        <v>12.5647476391783</v>
      </c>
      <c r="T524" s="457" t="n">
        <v>12.5647475753196</v>
      </c>
      <c r="U524" s="457" t="n">
        <v>12.5647475434583</v>
      </c>
      <c r="V524" s="457" t="n">
        <v>12.5647475282884</v>
      </c>
      <c r="W524" s="457" t="n">
        <v>12.5647475213105</v>
      </c>
      <c r="X524" s="457" t="n">
        <v>12.5647475181384</v>
      </c>
      <c r="Y524" s="457" t="n">
        <v>12.5647475164704</v>
      </c>
      <c r="Z524" s="457" t="n">
        <v>12.5647475145422</v>
      </c>
      <c r="AA524" s="457" t="n">
        <v>12.5647475089493</v>
      </c>
      <c r="AB524" s="457" t="n">
        <v>12.564747488733</v>
      </c>
      <c r="AC524" s="457" t="n">
        <v>12.5647474162711</v>
      </c>
      <c r="AD524" s="457" t="n">
        <v>12.5647471660345</v>
      </c>
      <c r="AE524" s="457" t="n">
        <v>12.5647463359936</v>
      </c>
      <c r="AF524" s="457" t="n">
        <v>12.5647436924411</v>
      </c>
      <c r="AG524" s="457" t="n">
        <v>12.5647356097237</v>
      </c>
      <c r="AH524" s="457" t="n">
        <v>12.5647118870482</v>
      </c>
      <c r="AI524" s="457" t="n">
        <v>12.5646450553629</v>
      </c>
      <c r="AJ524" s="457" t="n">
        <v>12.5644643269989</v>
      </c>
      <c r="AK524" s="457" t="n">
        <v>12.5639951204501</v>
      </c>
      <c r="AL524" s="457" t="n">
        <v>12.5628252543947</v>
      </c>
      <c r="AM524" s="457" t="n">
        <v>12.5600226634905</v>
      </c>
      <c r="AN524" s="457" t="n">
        <v>12.5535674558127</v>
      </c>
      <c r="AO524" s="457" t="n">
        <v>12.5392632412581</v>
      </c>
      <c r="AP524" s="457" t="n">
        <v>12.5087569525873</v>
      </c>
      <c r="AQ524" s="457" t="n">
        <v>12.4461547182336</v>
      </c>
      <c r="AR524" s="457" t="n">
        <v>12.3226918306869</v>
      </c>
      <c r="AS524" s="457" t="n">
        <v>12.0892577360775</v>
      </c>
      <c r="AT524" s="457" t="n">
        <v>11.6676332055518</v>
      </c>
      <c r="AU524" s="457" t="n">
        <v>10.9431105692067</v>
      </c>
      <c r="AV524" s="457" t="n">
        <v>9.76297404098864</v>
      </c>
      <c r="AW524" s="457" t="n">
        <v>7.94655495007573</v>
      </c>
      <c r="AX524" s="457" t="n">
        <v>5.31854508578296</v>
      </c>
      <c r="AY524" s="457" t="n">
        <v>1.80580109624356</v>
      </c>
      <c r="AZ524" s="457" t="n">
        <v>0.643917889740781</v>
      </c>
      <c r="BA524" s="457" t="n">
        <v>0.258377811780074</v>
      </c>
      <c r="BB524" s="457" t="n">
        <v>0.166790819081309</v>
      </c>
      <c r="BC524" s="457" t="n">
        <v>0.258377811780074</v>
      </c>
      <c r="BD524" s="457" t="n">
        <v>0.64391788974078</v>
      </c>
      <c r="BE524" s="457" t="n">
        <v>1.80580109624355</v>
      </c>
      <c r="BF524" s="457" t="n">
        <v>5.31854508578292</v>
      </c>
      <c r="BG524" s="457" t="n">
        <v>7.94655495007553</v>
      </c>
      <c r="BH524" s="457" t="n">
        <v>9.7629740409876</v>
      </c>
      <c r="BI524" s="457" t="n">
        <v>10.9431105692017</v>
      </c>
      <c r="BJ524" s="457" t="n">
        <v>11.6676332055286</v>
      </c>
      <c r="BK524" s="457" t="n">
        <v>12.0892577359742</v>
      </c>
      <c r="BL524" s="457" t="n">
        <v>12.3226918302446</v>
      </c>
      <c r="BM524" s="457" t="n">
        <v>12.446154716414</v>
      </c>
      <c r="BN524" s="457" t="n">
        <v>12.5087569453935</v>
      </c>
      <c r="BO524" s="457" t="n">
        <v>12.5392632139302</v>
      </c>
      <c r="BP524" s="457" t="n">
        <v>12.5535673560509</v>
      </c>
      <c r="BQ524" s="457" t="n">
        <v>12.5600223134994</v>
      </c>
      <c r="BR524" s="457" t="n">
        <v>12.5628240743625</v>
      </c>
      <c r="BS524" s="457" t="n">
        <v>12.5639912968627</v>
      </c>
      <c r="BT524" s="457" t="n">
        <v>12.5644524206914</v>
      </c>
      <c r="BU524" s="457" t="n">
        <v>12.5646094263783</v>
      </c>
      <c r="BV524" s="639" t="n">
        <v>12.5646094263783</v>
      </c>
      <c r="BW524" s="683" t="n">
        <v>0.00209406100476579</v>
      </c>
    </row>
    <row r="525" customFormat="false" ht="12.75" hidden="false" customHeight="false" outlineLevel="0" collapsed="false">
      <c r="L525" s="468" t="n">
        <v>107</v>
      </c>
      <c r="M525" s="456" t="n">
        <v>12.8997131949293</v>
      </c>
      <c r="N525" s="457" t="n">
        <v>12.8997128237058</v>
      </c>
      <c r="O525" s="457" t="n">
        <v>12.8997123405117</v>
      </c>
      <c r="P525" s="457" t="n">
        <v>12.8997118913187</v>
      </c>
      <c r="Q525" s="457" t="n">
        <v>12.8997115519007</v>
      </c>
      <c r="R525" s="457" t="n">
        <v>12.8997113306373</v>
      </c>
      <c r="S525" s="457" t="n">
        <v>12.8997112014167</v>
      </c>
      <c r="T525" s="457" t="n">
        <v>12.8997111318181</v>
      </c>
      <c r="U525" s="457" t="n">
        <v>12.8997110964324</v>
      </c>
      <c r="V525" s="457" t="n">
        <v>12.8997110791544</v>
      </c>
      <c r="W525" s="457" t="n">
        <v>12.8997110709582</v>
      </c>
      <c r="X525" s="457" t="n">
        <v>12.8997110671111</v>
      </c>
      <c r="Y525" s="457" t="n">
        <v>12.8997110650882</v>
      </c>
      <c r="Z525" s="457" t="n">
        <v>12.8997110629892</v>
      </c>
      <c r="AA525" s="457" t="n">
        <v>12.8997110573305</v>
      </c>
      <c r="AB525" s="457" t="n">
        <v>12.8997110370881</v>
      </c>
      <c r="AC525" s="457" t="n">
        <v>12.8997109644433</v>
      </c>
      <c r="AD525" s="457" t="n">
        <v>12.8997107129705</v>
      </c>
      <c r="AE525" s="457" t="n">
        <v>12.8997098769186</v>
      </c>
      <c r="AF525" s="457" t="n">
        <v>12.8997072087595</v>
      </c>
      <c r="AG525" s="457" t="n">
        <v>12.8996990358701</v>
      </c>
      <c r="AH525" s="457" t="n">
        <v>12.8996750092547</v>
      </c>
      <c r="AI525" s="457" t="n">
        <v>12.8996072220125</v>
      </c>
      <c r="AJ525" s="457" t="n">
        <v>12.8994236688343</v>
      </c>
      <c r="AK525" s="457" t="n">
        <v>12.8989465691575</v>
      </c>
      <c r="AL525" s="457" t="n">
        <v>12.8977557777992</v>
      </c>
      <c r="AM525" s="457" t="n">
        <v>12.894900388236</v>
      </c>
      <c r="AN525" s="457" t="n">
        <v>12.8883180039305</v>
      </c>
      <c r="AO525" s="457" t="n">
        <v>12.8737204515199</v>
      </c>
      <c r="AP525" s="457" t="n">
        <v>12.8425642749801</v>
      </c>
      <c r="AQ525" s="457" t="n">
        <v>12.7785756380887</v>
      </c>
      <c r="AR525" s="457" t="n">
        <v>12.6522626109585</v>
      </c>
      <c r="AS525" s="457" t="n">
        <v>12.4131942022155</v>
      </c>
      <c r="AT525" s="457" t="n">
        <v>11.9809219022692</v>
      </c>
      <c r="AU525" s="457" t="n">
        <v>11.2373427348951</v>
      </c>
      <c r="AV525" s="457" t="n">
        <v>10.0252746548001</v>
      </c>
      <c r="AW525" s="457" t="n">
        <v>8.15933557618761</v>
      </c>
      <c r="AX525" s="457" t="n">
        <v>5.46097482087847</v>
      </c>
      <c r="AY525" s="457" t="n">
        <v>1.8577294405381</v>
      </c>
      <c r="AZ525" s="457" t="n">
        <v>0.663534261928414</v>
      </c>
      <c r="BA525" s="457" t="n">
        <v>0.266653494782355</v>
      </c>
      <c r="BB525" s="457" t="n">
        <v>0.172279137036347</v>
      </c>
      <c r="BC525" s="457" t="n">
        <v>0.266653494782354</v>
      </c>
      <c r="BD525" s="457" t="n">
        <v>0.663534261928413</v>
      </c>
      <c r="BE525" s="457" t="n">
        <v>1.8577294405381</v>
      </c>
      <c r="BF525" s="457" t="n">
        <v>5.46097482087843</v>
      </c>
      <c r="BG525" s="457" t="n">
        <v>8.15933557618742</v>
      </c>
      <c r="BH525" s="457" t="n">
        <v>10.0252746547991</v>
      </c>
      <c r="BI525" s="457" t="n">
        <v>11.2373427348902</v>
      </c>
      <c r="BJ525" s="457" t="n">
        <v>11.9809219022467</v>
      </c>
      <c r="BK525" s="457" t="n">
        <v>12.4131942021143</v>
      </c>
      <c r="BL525" s="457" t="n">
        <v>12.6522626105227</v>
      </c>
      <c r="BM525" s="457" t="n">
        <v>12.7785756362868</v>
      </c>
      <c r="BN525" s="457" t="n">
        <v>12.8425642678266</v>
      </c>
      <c r="BO525" s="457" t="n">
        <v>12.8737204242471</v>
      </c>
      <c r="BP525" s="457" t="n">
        <v>12.888317904059</v>
      </c>
      <c r="BQ525" s="457" t="n">
        <v>12.8949000369066</v>
      </c>
      <c r="BR525" s="457" t="n">
        <v>12.8977545904207</v>
      </c>
      <c r="BS525" s="457" t="n">
        <v>12.8989427136185</v>
      </c>
      <c r="BT525" s="457" t="n">
        <v>12.8994116404037</v>
      </c>
      <c r="BU525" s="457" t="n">
        <v>12.8995711669649</v>
      </c>
      <c r="BV525" s="639" t="n">
        <v>12.8995711669649</v>
      </c>
      <c r="BW525" s="683" t="n">
        <v>0.00217932037300828</v>
      </c>
    </row>
    <row r="526" customFormat="false" ht="12.75" hidden="false" customHeight="false" outlineLevel="0" collapsed="false">
      <c r="L526" s="468" t="n">
        <v>106</v>
      </c>
      <c r="M526" s="456" t="n">
        <v>13.2407133916104</v>
      </c>
      <c r="N526" s="457" t="n">
        <v>13.2407129988476</v>
      </c>
      <c r="O526" s="457" t="n">
        <v>13.2407124959298</v>
      </c>
      <c r="P526" s="457" t="n">
        <v>13.2407120323027</v>
      </c>
      <c r="Q526" s="457" t="n">
        <v>13.24071168426</v>
      </c>
      <c r="R526" s="457" t="n">
        <v>13.2407114587703</v>
      </c>
      <c r="S526" s="457" t="n">
        <v>13.2407113279013</v>
      </c>
      <c r="T526" s="457" t="n">
        <v>13.240711257867</v>
      </c>
      <c r="U526" s="457" t="n">
        <v>13.2407112224956</v>
      </c>
      <c r="V526" s="457" t="n">
        <v>13.2407112053429</v>
      </c>
      <c r="W526" s="457" t="n">
        <v>13.2407111972639</v>
      </c>
      <c r="X526" s="457" t="n">
        <v>13.2407111934992</v>
      </c>
      <c r="Y526" s="457" t="n">
        <v>13.2407111915281</v>
      </c>
      <c r="Z526" s="457" t="n">
        <v>13.2407111894612</v>
      </c>
      <c r="AA526" s="457" t="n">
        <v>13.2407111838188</v>
      </c>
      <c r="AB526" s="457" t="n">
        <v>13.2407111635371</v>
      </c>
      <c r="AC526" s="457" t="n">
        <v>13.2407110905558</v>
      </c>
      <c r="AD526" s="457" t="n">
        <v>13.2407108373758</v>
      </c>
      <c r="AE526" s="457" t="n">
        <v>13.2407099940597</v>
      </c>
      <c r="AF526" s="457" t="n">
        <v>13.2407072981629</v>
      </c>
      <c r="AG526" s="457" t="n">
        <v>13.2406990276792</v>
      </c>
      <c r="AH526" s="457" t="n">
        <v>13.2406746804174</v>
      </c>
      <c r="AI526" s="457" t="n">
        <v>13.2406059018885</v>
      </c>
      <c r="AJ526" s="457" t="n">
        <v>13.2404194511011</v>
      </c>
      <c r="AK526" s="457" t="n">
        <v>13.2399343161133</v>
      </c>
      <c r="AL526" s="457" t="n">
        <v>13.2387223299316</v>
      </c>
      <c r="AM526" s="457" t="n">
        <v>13.2358136358129</v>
      </c>
      <c r="AN526" s="457" t="n">
        <v>13.2291031084656</v>
      </c>
      <c r="AO526" s="457" t="n">
        <v>13.2142102844517</v>
      </c>
      <c r="AP526" s="457" t="n">
        <v>13.1824000893765</v>
      </c>
      <c r="AQ526" s="457" t="n">
        <v>13.1170156368257</v>
      </c>
      <c r="AR526" s="457" t="n">
        <v>12.9878300787186</v>
      </c>
      <c r="AS526" s="457" t="n">
        <v>12.7430737280798</v>
      </c>
      <c r="AT526" s="457" t="n">
        <v>12.300029498257</v>
      </c>
      <c r="AU526" s="457" t="n">
        <v>11.537126234071</v>
      </c>
      <c r="AV526" s="457" t="n">
        <v>10.2926066504744</v>
      </c>
      <c r="AW526" s="457" t="n">
        <v>8.37625893763427</v>
      </c>
      <c r="AX526" s="457" t="n">
        <v>5.60623490655978</v>
      </c>
      <c r="AY526" s="457" t="n">
        <v>1.91070822836353</v>
      </c>
      <c r="AZ526" s="457" t="n">
        <v>0.683588384749477</v>
      </c>
      <c r="BA526" s="457" t="n">
        <v>0.275127262889687</v>
      </c>
      <c r="BB526" s="457" t="n">
        <v>0.177903211340439</v>
      </c>
      <c r="BC526" s="457" t="n">
        <v>0.275127262889687</v>
      </c>
      <c r="BD526" s="457" t="n">
        <v>0.683588384749476</v>
      </c>
      <c r="BE526" s="457" t="n">
        <v>1.91070822836352</v>
      </c>
      <c r="BF526" s="457" t="n">
        <v>5.60623490655974</v>
      </c>
      <c r="BG526" s="457" t="n">
        <v>8.37625893763408</v>
      </c>
      <c r="BH526" s="457" t="n">
        <v>10.2926066504735</v>
      </c>
      <c r="BI526" s="457" t="n">
        <v>11.5371262340663</v>
      </c>
      <c r="BJ526" s="457" t="n">
        <v>12.3000294982349</v>
      </c>
      <c r="BK526" s="457" t="n">
        <v>12.7430737279799</v>
      </c>
      <c r="BL526" s="457" t="n">
        <v>12.9878300782866</v>
      </c>
      <c r="BM526" s="457" t="n">
        <v>13.1170156350324</v>
      </c>
      <c r="BN526" s="457" t="n">
        <v>13.1824000822339</v>
      </c>
      <c r="BO526" s="457" t="n">
        <v>13.2142102571437</v>
      </c>
      <c r="BP526" s="457" t="n">
        <v>13.2291030082194</v>
      </c>
      <c r="BQ526" s="457" t="n">
        <v>13.2358132824002</v>
      </c>
      <c r="BR526" s="457" t="n">
        <v>13.2387211332051</v>
      </c>
      <c r="BS526" s="457" t="n">
        <v>13.2399304234883</v>
      </c>
      <c r="BT526" s="457" t="n">
        <v>13.2404072879901</v>
      </c>
      <c r="BU526" s="457" t="n">
        <v>13.2405693915142</v>
      </c>
      <c r="BV526" s="639" t="n">
        <v>13.2405693915142</v>
      </c>
      <c r="BW526" s="683" t="n">
        <v>0.00226846094997201</v>
      </c>
    </row>
    <row r="527" customFormat="false" ht="12.75" hidden="false" customHeight="false" outlineLevel="0" collapsed="false">
      <c r="L527" s="468" t="n">
        <v>105</v>
      </c>
      <c r="M527" s="456" t="n">
        <v>13.5877593301291</v>
      </c>
      <c r="N527" s="457" t="n">
        <v>13.5877589151451</v>
      </c>
      <c r="O527" s="457" t="n">
        <v>13.58775839201</v>
      </c>
      <c r="P527" s="457" t="n">
        <v>13.5877579137105</v>
      </c>
      <c r="Q527" s="457" t="n">
        <v>13.587757557</v>
      </c>
      <c r="R527" s="457" t="n">
        <v>13.5877573273383</v>
      </c>
      <c r="S527" s="457" t="n">
        <v>13.5877571948974</v>
      </c>
      <c r="T527" s="457" t="n">
        <v>13.5877571244913</v>
      </c>
      <c r="U527" s="457" t="n">
        <v>13.5877570891778</v>
      </c>
      <c r="V527" s="457" t="n">
        <v>13.5877570721769</v>
      </c>
      <c r="W527" s="457" t="n">
        <v>13.5877570642299</v>
      </c>
      <c r="X527" s="457" t="n">
        <v>13.587757060554</v>
      </c>
      <c r="Y527" s="457" t="n">
        <v>13.5877570586329</v>
      </c>
      <c r="Z527" s="457" t="n">
        <v>13.5877570565797</v>
      </c>
      <c r="AA527" s="457" t="n">
        <v>13.587757050887</v>
      </c>
      <c r="AB527" s="457" t="n">
        <v>13.5877570303516</v>
      </c>
      <c r="AC527" s="457" t="n">
        <v>13.5877569563776</v>
      </c>
      <c r="AD527" s="457" t="n">
        <v>13.5877566995644</v>
      </c>
      <c r="AE527" s="457" t="n">
        <v>13.5877558435656</v>
      </c>
      <c r="AF527" s="457" t="n">
        <v>13.5877531053299</v>
      </c>
      <c r="AG527" s="457" t="n">
        <v>13.5877446996106</v>
      </c>
      <c r="AH527" s="457" t="n">
        <v>13.5877199389758</v>
      </c>
      <c r="AI527" s="457" t="n">
        <v>13.5876499511268</v>
      </c>
      <c r="AJ527" s="457" t="n">
        <v>13.5874601138898</v>
      </c>
      <c r="AK527" s="457" t="n">
        <v>13.5869658994937</v>
      </c>
      <c r="AL527" s="457" t="n">
        <v>13.5857305955248</v>
      </c>
      <c r="AM527" s="457" t="n">
        <v>13.5827644888591</v>
      </c>
      <c r="AN527" s="457" t="n">
        <v>13.575918250534</v>
      </c>
      <c r="AO527" s="457" t="n">
        <v>13.5607168545517</v>
      </c>
      <c r="AP527" s="457" t="n">
        <v>13.5282302172045</v>
      </c>
      <c r="AQ527" s="457" t="n">
        <v>13.4614132244114</v>
      </c>
      <c r="AR527" s="457" t="n">
        <v>13.3292953524746</v>
      </c>
      <c r="AS527" s="457" t="n">
        <v>13.0787513725945</v>
      </c>
      <c r="AT527" s="457" t="n">
        <v>12.6247617450905</v>
      </c>
      <c r="AU527" s="457" t="n">
        <v>11.842224465906</v>
      </c>
      <c r="AV527" s="457" t="n">
        <v>10.5647121364492</v>
      </c>
      <c r="AW527" s="457" t="n">
        <v>8.59708222719187</v>
      </c>
      <c r="AX527" s="457" t="n">
        <v>5.7541509105381</v>
      </c>
      <c r="AY527" s="457" t="n">
        <v>1.96466240031001</v>
      </c>
      <c r="AZ527" s="457" t="n">
        <v>0.704055943557391</v>
      </c>
      <c r="BA527" s="457" t="n">
        <v>0.283788060804238</v>
      </c>
      <c r="BB527" s="457" t="n">
        <v>0.183655213273257</v>
      </c>
      <c r="BC527" s="457" t="n">
        <v>0.283788060804238</v>
      </c>
      <c r="BD527" s="457" t="n">
        <v>0.70405594355739</v>
      </c>
      <c r="BE527" s="457" t="n">
        <v>1.96466240031001</v>
      </c>
      <c r="BF527" s="457" t="n">
        <v>5.75415091053806</v>
      </c>
      <c r="BG527" s="457" t="n">
        <v>8.59708222719167</v>
      </c>
      <c r="BH527" s="457" t="n">
        <v>10.5647121364482</v>
      </c>
      <c r="BI527" s="457" t="n">
        <v>11.8422244659013</v>
      </c>
      <c r="BJ527" s="457" t="n">
        <v>12.6247617450682</v>
      </c>
      <c r="BK527" s="457" t="n">
        <v>13.0787513724937</v>
      </c>
      <c r="BL527" s="457" t="n">
        <v>13.3292953520381</v>
      </c>
      <c r="BM527" s="457" t="n">
        <v>13.461413222598</v>
      </c>
      <c r="BN527" s="457" t="n">
        <v>13.5282302099766</v>
      </c>
      <c r="BO527" s="457" t="n">
        <v>13.5607168268975</v>
      </c>
      <c r="BP527" s="457" t="n">
        <v>13.5759181489456</v>
      </c>
      <c r="BQ527" s="457" t="n">
        <v>13.5827641304696</v>
      </c>
      <c r="BR527" s="457" t="n">
        <v>13.5857293811383</v>
      </c>
      <c r="BS527" s="457" t="n">
        <v>13.5869619468696</v>
      </c>
      <c r="BT527" s="457" t="n">
        <v>13.5874477555439</v>
      </c>
      <c r="BU527" s="457" t="n">
        <v>13.5876128321445</v>
      </c>
      <c r="BV527" s="639" t="n">
        <v>13.5876128321445</v>
      </c>
      <c r="BW527" s="683" t="n">
        <v>0.00235992385674998</v>
      </c>
    </row>
    <row r="528" customFormat="false" ht="12.75" hidden="false" customHeight="false" outlineLevel="0" collapsed="false">
      <c r="L528" s="468" t="n">
        <v>104</v>
      </c>
      <c r="M528" s="456" t="n">
        <v>13.9408565465541</v>
      </c>
      <c r="N528" s="457" t="n">
        <v>13.9408561032984</v>
      </c>
      <c r="O528" s="457" t="n">
        <v>13.9408555544737</v>
      </c>
      <c r="P528" s="457" t="n">
        <v>13.9408550568957</v>
      </c>
      <c r="Q528" s="457" t="n">
        <v>13.9408546878805</v>
      </c>
      <c r="R528" s="457" t="n">
        <v>13.940854451324</v>
      </c>
      <c r="S528" s="457" t="n">
        <v>13.9408543153709</v>
      </c>
      <c r="T528" s="457" t="n">
        <v>13.9408542432777</v>
      </c>
      <c r="U528" s="457" t="n">
        <v>13.9408542071754</v>
      </c>
      <c r="V528" s="457" t="n">
        <v>13.9408541898092</v>
      </c>
      <c r="W528" s="457" t="n">
        <v>13.9408541816946</v>
      </c>
      <c r="X528" s="457" t="n">
        <v>13.9408541779429</v>
      </c>
      <c r="Y528" s="457" t="n">
        <v>13.9408541759871</v>
      </c>
      <c r="Z528" s="457" t="n">
        <v>13.9408541739112</v>
      </c>
      <c r="AA528" s="457" t="n">
        <v>13.9408541681709</v>
      </c>
      <c r="AB528" s="457" t="n">
        <v>13.9408541474464</v>
      </c>
      <c r="AC528" s="457" t="n">
        <v>13.9408540727022</v>
      </c>
      <c r="AD528" s="457" t="n">
        <v>13.9408538129225</v>
      </c>
      <c r="AE528" s="457" t="n">
        <v>13.9408529461428</v>
      </c>
      <c r="AF528" s="457" t="n">
        <v>13.9408501707892</v>
      </c>
      <c r="AG528" s="457" t="n">
        <v>13.9408416436328</v>
      </c>
      <c r="AH528" s="457" t="n">
        <v>13.9408165046703</v>
      </c>
      <c r="AI528" s="457" t="n">
        <v>13.940745392827</v>
      </c>
      <c r="AJ528" s="457" t="n">
        <v>13.9405523676465</v>
      </c>
      <c r="AK528" s="457" t="n">
        <v>13.9400495133033</v>
      </c>
      <c r="AL528" s="457" t="n">
        <v>13.9387918124364</v>
      </c>
      <c r="AM528" s="457" t="n">
        <v>13.9357701066051</v>
      </c>
      <c r="AN528" s="457" t="n">
        <v>13.9287914765674</v>
      </c>
      <c r="AO528" s="457" t="n">
        <v>13.913287049713</v>
      </c>
      <c r="AP528" s="457" t="n">
        <v>13.8801320676437</v>
      </c>
      <c r="AQ528" s="457" t="n">
        <v>13.8118917246823</v>
      </c>
      <c r="AR528" s="457" t="n">
        <v>13.6768451322225</v>
      </c>
      <c r="AS528" s="457" t="n">
        <v>13.42049247652</v>
      </c>
      <c r="AT528" s="457" t="n">
        <v>12.9554682049936</v>
      </c>
      <c r="AU528" s="457" t="n">
        <v>12.1530569720146</v>
      </c>
      <c r="AV528" s="457" t="n">
        <v>10.8420366278251</v>
      </c>
      <c r="AW528" s="457" t="n">
        <v>8.82220030889526</v>
      </c>
      <c r="AX528" s="457" t="n">
        <v>5.90496410219397</v>
      </c>
      <c r="AY528" s="457" t="n">
        <v>2.02013343475884</v>
      </c>
      <c r="AZ528" s="457" t="n">
        <v>0.725118724933115</v>
      </c>
      <c r="BA528" s="457" t="n">
        <v>0.292710408271367</v>
      </c>
      <c r="BB528" s="457" t="n">
        <v>0.18958418124745</v>
      </c>
      <c r="BC528" s="457" t="n">
        <v>0.292710408271366</v>
      </c>
      <c r="BD528" s="457" t="n">
        <v>0.725118724933115</v>
      </c>
      <c r="BE528" s="457" t="n">
        <v>2.02013343475883</v>
      </c>
      <c r="BF528" s="457" t="n">
        <v>5.90496410219394</v>
      </c>
      <c r="BG528" s="457" t="n">
        <v>8.82220030889507</v>
      </c>
      <c r="BH528" s="457" t="n">
        <v>10.8420366278242</v>
      </c>
      <c r="BI528" s="457" t="n">
        <v>12.1530569720098</v>
      </c>
      <c r="BJ528" s="457" t="n">
        <v>12.9554682049713</v>
      </c>
      <c r="BK528" s="457" t="n">
        <v>13.4204924764191</v>
      </c>
      <c r="BL528" s="457" t="n">
        <v>13.6768451317844</v>
      </c>
      <c r="BM528" s="457" t="n">
        <v>13.811891722859</v>
      </c>
      <c r="BN528" s="457" t="n">
        <v>13.8801320603641</v>
      </c>
      <c r="BO528" s="457" t="n">
        <v>13.9132870218206</v>
      </c>
      <c r="BP528" s="457" t="n">
        <v>13.9287913739715</v>
      </c>
      <c r="BQ528" s="457" t="n">
        <v>13.9357697442422</v>
      </c>
      <c r="BR528" s="457" t="n">
        <v>13.9387905832956</v>
      </c>
      <c r="BS528" s="457" t="n">
        <v>13.940045508807</v>
      </c>
      <c r="BT528" s="457" t="n">
        <v>13.9405398359913</v>
      </c>
      <c r="BU528" s="457" t="n">
        <v>13.9407077222077</v>
      </c>
      <c r="BV528" s="639" t="n">
        <v>13.9407077222077</v>
      </c>
      <c r="BW528" s="683" t="n">
        <v>0.0024576616096954</v>
      </c>
    </row>
    <row r="529" customFormat="false" ht="12.75" hidden="false" customHeight="false" outlineLevel="0" collapsed="false">
      <c r="L529" s="468" t="n">
        <v>103</v>
      </c>
      <c r="M529" s="456" t="n">
        <v>14.3000067561297</v>
      </c>
      <c r="N529" s="457" t="n">
        <v>14.3000062889517</v>
      </c>
      <c r="O529" s="457" t="n">
        <v>14.3000057186708</v>
      </c>
      <c r="P529" s="457" t="n">
        <v>14.3000052057352</v>
      </c>
      <c r="Q529" s="457" t="n">
        <v>14.300004827801</v>
      </c>
      <c r="R529" s="457" t="n">
        <v>14.3000045870534</v>
      </c>
      <c r="S529" s="457" t="n">
        <v>14.3000044495879</v>
      </c>
      <c r="T529" s="457" t="n">
        <v>14.3000043771864</v>
      </c>
      <c r="U529" s="457" t="n">
        <v>14.3000043411877</v>
      </c>
      <c r="V529" s="457" t="n">
        <v>14.3000043240016</v>
      </c>
      <c r="W529" s="457" t="n">
        <v>14.300004316035</v>
      </c>
      <c r="X529" s="457" t="n">
        <v>14.3000043123809</v>
      </c>
      <c r="Y529" s="457" t="n">
        <v>14.3000043104798</v>
      </c>
      <c r="Z529" s="457" t="n">
        <v>14.3000043084211</v>
      </c>
      <c r="AA529" s="457" t="n">
        <v>14.3000043026364</v>
      </c>
      <c r="AB529" s="457" t="n">
        <v>14.3000042816773</v>
      </c>
      <c r="AC529" s="457" t="n">
        <v>14.300004206007</v>
      </c>
      <c r="AD529" s="457" t="n">
        <v>14.3000039428237</v>
      </c>
      <c r="AE529" s="457" t="n">
        <v>14.3000030641198</v>
      </c>
      <c r="AF529" s="457" t="n">
        <v>14.3000002488185</v>
      </c>
      <c r="AG529" s="457" t="n">
        <v>14.2999915935993</v>
      </c>
      <c r="AH529" s="457" t="n">
        <v>14.2999660616662</v>
      </c>
      <c r="AI529" s="457" t="n">
        <v>14.2998937953466</v>
      </c>
      <c r="AJ529" s="457" t="n">
        <v>14.2996975224955</v>
      </c>
      <c r="AK529" s="457" t="n">
        <v>14.299185917734</v>
      </c>
      <c r="AL529" s="457" t="n">
        <v>14.2979056250332</v>
      </c>
      <c r="AM529" s="457" t="n">
        <v>14.2948279833338</v>
      </c>
      <c r="AN529" s="457" t="n">
        <v>14.2877163642223</v>
      </c>
      <c r="AO529" s="457" t="n">
        <v>14.2719077460868</v>
      </c>
      <c r="AP529" s="457" t="n">
        <v>14.2380818459547</v>
      </c>
      <c r="AQ529" s="457" t="n">
        <v>14.1684117485362</v>
      </c>
      <c r="AR529" s="457" t="n">
        <v>14.0304195699828</v>
      </c>
      <c r="AS529" s="457" t="n">
        <v>13.7682140350004</v>
      </c>
      <c r="AT529" s="457" t="n">
        <v>13.2920452468037</v>
      </c>
      <c r="AU529" s="457" t="n">
        <v>12.4695103107151</v>
      </c>
      <c r="AV529" s="457" t="n">
        <v>11.1244773142069</v>
      </c>
      <c r="AW529" s="457" t="n">
        <v>9.05154859412878</v>
      </c>
      <c r="AX529" s="457" t="n">
        <v>6.05867344089002</v>
      </c>
      <c r="AY529" s="457" t="n">
        <v>2.07670692009768</v>
      </c>
      <c r="AZ529" s="457" t="n">
        <v>0.746638567491092</v>
      </c>
      <c r="BA529" s="457" t="n">
        <v>0.301840241093847</v>
      </c>
      <c r="BB529" s="457" t="n">
        <v>0.195655407970688</v>
      </c>
      <c r="BC529" s="457" t="n">
        <v>0.301840241093847</v>
      </c>
      <c r="BD529" s="457" t="n">
        <v>0.746638567491091</v>
      </c>
      <c r="BE529" s="457" t="n">
        <v>2.07670692009768</v>
      </c>
      <c r="BF529" s="457" t="n">
        <v>6.05867344088999</v>
      </c>
      <c r="BG529" s="457" t="n">
        <v>9.05154859412859</v>
      </c>
      <c r="BH529" s="457" t="n">
        <v>11.1244773142059</v>
      </c>
      <c r="BI529" s="457" t="n">
        <v>12.4695103107104</v>
      </c>
      <c r="BJ529" s="457" t="n">
        <v>13.2920452467812</v>
      </c>
      <c r="BK529" s="457" t="n">
        <v>13.7682140348986</v>
      </c>
      <c r="BL529" s="457" t="n">
        <v>14.0304195695407</v>
      </c>
      <c r="BM529" s="457" t="n">
        <v>14.1684117466946</v>
      </c>
      <c r="BN529" s="457" t="n">
        <v>14.2380818385965</v>
      </c>
      <c r="BO529" s="457" t="n">
        <v>14.2719077178735</v>
      </c>
      <c r="BP529" s="457" t="n">
        <v>14.2877162603761</v>
      </c>
      <c r="BQ529" s="457" t="n">
        <v>14.2948276163154</v>
      </c>
      <c r="BR529" s="457" t="n">
        <v>14.2979043793121</v>
      </c>
      <c r="BS529" s="457" t="n">
        <v>14.2991818567095</v>
      </c>
      <c r="BT529" s="457" t="n">
        <v>14.2996848062492</v>
      </c>
      <c r="BU529" s="457" t="n">
        <v>14.2998555471656</v>
      </c>
      <c r="BV529" s="639" t="n">
        <v>14.2998555471656</v>
      </c>
      <c r="BW529" s="683" t="n">
        <v>0.00255993094049063</v>
      </c>
    </row>
    <row r="530" customFormat="false" ht="12.75" hidden="false" customHeight="false" outlineLevel="0" collapsed="false">
      <c r="L530" s="468" t="n">
        <v>102</v>
      </c>
      <c r="M530" s="456" t="n">
        <v>14.6652077542008</v>
      </c>
      <c r="N530" s="457" t="n">
        <v>14.6652072623965</v>
      </c>
      <c r="O530" s="457" t="n">
        <v>14.6652066701684</v>
      </c>
      <c r="P530" s="457" t="n">
        <v>14.6652061416607</v>
      </c>
      <c r="Q530" s="457" t="n">
        <v>14.665205754797</v>
      </c>
      <c r="R530" s="457" t="n">
        <v>14.6652055099408</v>
      </c>
      <c r="S530" s="457" t="n">
        <v>14.6652053710592</v>
      </c>
      <c r="T530" s="457" t="n">
        <v>14.6652052984253</v>
      </c>
      <c r="U530" s="457" t="n">
        <v>14.6652052625805</v>
      </c>
      <c r="V530" s="457" t="n">
        <v>14.6652052456047</v>
      </c>
      <c r="W530" s="457" t="n">
        <v>14.6652052378033</v>
      </c>
      <c r="X530" s="457" t="n">
        <v>14.6652052342558</v>
      </c>
      <c r="Y530" s="457" t="n">
        <v>14.6652052324141</v>
      </c>
      <c r="Z530" s="457" t="n">
        <v>14.6652052303747</v>
      </c>
      <c r="AA530" s="457" t="n">
        <v>14.6652052245445</v>
      </c>
      <c r="AB530" s="457" t="n">
        <v>14.6652052033372</v>
      </c>
      <c r="AC530" s="457" t="n">
        <v>14.665205126674</v>
      </c>
      <c r="AD530" s="457" t="n">
        <v>14.6652048598067</v>
      </c>
      <c r="AE530" s="457" t="n">
        <v>14.6652039681173</v>
      </c>
      <c r="AF530" s="457" t="n">
        <v>14.6652011091528</v>
      </c>
      <c r="AG530" s="457" t="n">
        <v>14.6651923137132</v>
      </c>
      <c r="AH530" s="457" t="n">
        <v>14.6651663514403</v>
      </c>
      <c r="AI530" s="457" t="n">
        <v>14.6650928224833</v>
      </c>
      <c r="AJ530" s="457" t="n">
        <v>14.6648930069355</v>
      </c>
      <c r="AK530" s="457" t="n">
        <v>14.6643718935997</v>
      </c>
      <c r="AL530" s="457" t="n">
        <v>14.6630671754256</v>
      </c>
      <c r="AM530" s="457" t="n">
        <v>14.6599294307579</v>
      </c>
      <c r="AN530" s="457" t="n">
        <v>14.6526759411296</v>
      </c>
      <c r="AO530" s="457" t="n">
        <v>14.6365454116498</v>
      </c>
      <c r="AP530" s="457" t="n">
        <v>14.6020155253394</v>
      </c>
      <c r="AQ530" s="457" t="n">
        <v>14.5308578418769</v>
      </c>
      <c r="AR530" s="457" t="n">
        <v>14.3898245464714</v>
      </c>
      <c r="AS530" s="457" t="n">
        <v>14.1216145002193</v>
      </c>
      <c r="AT530" s="457" t="n">
        <v>13.6340640304196</v>
      </c>
      <c r="AU530" s="457" t="n">
        <v>12.7910327262859</v>
      </c>
      <c r="AV530" s="457" t="n">
        <v>11.411403931292</v>
      </c>
      <c r="AW530" s="457" t="n">
        <v>9.28451153089365</v>
      </c>
      <c r="AX530" s="457" t="n">
        <v>6.21481621647558</v>
      </c>
      <c r="AY530" s="457" t="n">
        <v>2.13420050006867</v>
      </c>
      <c r="AZ530" s="457" t="n">
        <v>0.768545306813144</v>
      </c>
      <c r="BA530" s="457" t="n">
        <v>0.311143585997959</v>
      </c>
      <c r="BB530" s="457" t="n">
        <v>0.201843725090359</v>
      </c>
      <c r="BC530" s="457" t="n">
        <v>0.311143585997959</v>
      </c>
      <c r="BD530" s="457" t="n">
        <v>0.768545306813143</v>
      </c>
      <c r="BE530" s="457" t="n">
        <v>2.13420050006867</v>
      </c>
      <c r="BF530" s="457" t="n">
        <v>6.21481621647554</v>
      </c>
      <c r="BG530" s="457" t="n">
        <v>9.28451153089346</v>
      </c>
      <c r="BH530" s="457" t="n">
        <v>11.4114039312911</v>
      </c>
      <c r="BI530" s="457" t="n">
        <v>12.7910327262811</v>
      </c>
      <c r="BJ530" s="457" t="n">
        <v>13.634064030397</v>
      </c>
      <c r="BK530" s="457" t="n">
        <v>14.1216145001168</v>
      </c>
      <c r="BL530" s="457" t="n">
        <v>14.3898245460255</v>
      </c>
      <c r="BM530" s="457" t="n">
        <v>14.5308578400172</v>
      </c>
      <c r="BN530" s="457" t="n">
        <v>14.6020155179008</v>
      </c>
      <c r="BO530" s="457" t="n">
        <v>14.6365453830998</v>
      </c>
      <c r="BP530" s="457" t="n">
        <v>14.6526758359502</v>
      </c>
      <c r="BQ530" s="457" t="n">
        <v>14.6599290587208</v>
      </c>
      <c r="BR530" s="457" t="n">
        <v>14.6630659116996</v>
      </c>
      <c r="BS530" s="457" t="n">
        <v>14.6643677709069</v>
      </c>
      <c r="BT530" s="457" t="n">
        <v>14.6648800888005</v>
      </c>
      <c r="BU530" s="457" t="n">
        <v>14.6650539420738</v>
      </c>
      <c r="BV530" s="639" t="n">
        <v>14.6650539420738</v>
      </c>
      <c r="BW530" s="683" t="n">
        <v>0.00265790867819878</v>
      </c>
    </row>
    <row r="531" customFormat="false" ht="12.75" hidden="false" customHeight="false" outlineLevel="0" collapsed="false">
      <c r="L531" s="468" t="n">
        <v>101</v>
      </c>
      <c r="M531" s="456" t="n">
        <v>15.0364533189054</v>
      </c>
      <c r="N531" s="457" t="n">
        <v>15.0364527824684</v>
      </c>
      <c r="O531" s="457" t="n">
        <v>15.0364521497304</v>
      </c>
      <c r="P531" s="457" t="n">
        <v>15.0364515895881</v>
      </c>
      <c r="Q531" s="457" t="n">
        <v>15.0364511807565</v>
      </c>
      <c r="R531" s="457" t="n">
        <v>15.0364509218279</v>
      </c>
      <c r="S531" s="457" t="n">
        <v>15.0364507743526</v>
      </c>
      <c r="T531" s="457" t="n">
        <v>15.0364506966133</v>
      </c>
      <c r="U531" s="457" t="n">
        <v>15.0364506578055</v>
      </c>
      <c r="V531" s="457" t="n">
        <v>15.0364506391609</v>
      </c>
      <c r="W531" s="457" t="n">
        <v>15.0364506304561</v>
      </c>
      <c r="X531" s="457" t="n">
        <v>15.0364506264419</v>
      </c>
      <c r="Y531" s="457" t="n">
        <v>15.03645062437</v>
      </c>
      <c r="Z531" s="457" t="n">
        <v>15.0364506222173</v>
      </c>
      <c r="AA531" s="457" t="n">
        <v>15.0364506163098</v>
      </c>
      <c r="AB531" s="457" t="n">
        <v>15.0364505949535</v>
      </c>
      <c r="AC531" s="457" t="n">
        <v>15.0364505177525</v>
      </c>
      <c r="AD531" s="457" t="n">
        <v>15.0364502488088</v>
      </c>
      <c r="AE531" s="457" t="n">
        <v>15.0364493493811</v>
      </c>
      <c r="AF531" s="457" t="n">
        <v>15.0364464629017</v>
      </c>
      <c r="AG531" s="457" t="n">
        <v>15.0364375742375</v>
      </c>
      <c r="AH531" s="457" t="n">
        <v>15.0364113110153</v>
      </c>
      <c r="AI531" s="457" t="n">
        <v>15.0363368562914</v>
      </c>
      <c r="AJ531" s="457" t="n">
        <v>15.0361343265519</v>
      </c>
      <c r="AK531" s="457" t="n">
        <v>15.0356056265434</v>
      </c>
      <c r="AL531" s="457" t="n">
        <v>15.0342806792768</v>
      </c>
      <c r="AM531" s="457" t="n">
        <v>15.0310914326797</v>
      </c>
      <c r="AN531" s="457" t="n">
        <v>15.0237125608426</v>
      </c>
      <c r="AO531" s="457" t="n">
        <v>15.007289527257</v>
      </c>
      <c r="AP531" s="457" t="n">
        <v>14.972104032665</v>
      </c>
      <c r="AQ531" s="457" t="n">
        <v>14.8995309994486</v>
      </c>
      <c r="AR531" s="457" t="n">
        <v>14.7555510933174</v>
      </c>
      <c r="AS531" s="457" t="n">
        <v>14.4814348602432</v>
      </c>
      <c r="AT531" s="457" t="n">
        <v>13.9825528473785</v>
      </c>
      <c r="AU531" s="457" t="n">
        <v>13.1189222776352</v>
      </c>
      <c r="AV531" s="457" t="n">
        <v>11.7042782703198</v>
      </c>
      <c r="AW531" s="457" t="n">
        <v>9.52250179748872</v>
      </c>
      <c r="AX531" s="457" t="n">
        <v>6.37445837055168</v>
      </c>
      <c r="AY531" s="457" t="n">
        <v>2.19299584759298</v>
      </c>
      <c r="AZ531" s="457" t="n">
        <v>0.790996095008753</v>
      </c>
      <c r="BA531" s="457" t="n">
        <v>0.320694382065968</v>
      </c>
      <c r="BB531" s="457" t="n">
        <v>0.208202434460849</v>
      </c>
      <c r="BC531" s="457" t="n">
        <v>0.320694382065968</v>
      </c>
      <c r="BD531" s="457" t="n">
        <v>0.790996095008752</v>
      </c>
      <c r="BE531" s="457" t="n">
        <v>2.19299584759297</v>
      </c>
      <c r="BF531" s="457" t="n">
        <v>6.37445837055164</v>
      </c>
      <c r="BG531" s="457" t="n">
        <v>9.52250179748853</v>
      </c>
      <c r="BH531" s="457" t="n">
        <v>11.7042782703189</v>
      </c>
      <c r="BI531" s="457" t="n">
        <v>13.1189222776304</v>
      </c>
      <c r="BJ531" s="457" t="n">
        <v>13.9825528473558</v>
      </c>
      <c r="BK531" s="457" t="n">
        <v>14.4814348601402</v>
      </c>
      <c r="BL531" s="457" t="n">
        <v>14.7555510928695</v>
      </c>
      <c r="BM531" s="457" t="n">
        <v>14.8995309975801</v>
      </c>
      <c r="BN531" s="457" t="n">
        <v>14.9721040251872</v>
      </c>
      <c r="BO531" s="457" t="n">
        <v>15.0072894985384</v>
      </c>
      <c r="BP531" s="457" t="n">
        <v>15.0237124549646</v>
      </c>
      <c r="BQ531" s="457" t="n">
        <v>15.0310910578706</v>
      </c>
      <c r="BR531" s="457" t="n">
        <v>15.0342794050415</v>
      </c>
      <c r="BS531" s="457" t="n">
        <v>15.0356014658268</v>
      </c>
      <c r="BT531" s="457" t="n">
        <v>15.0361212771685</v>
      </c>
      <c r="BU531" s="457" t="n">
        <v>15.0362975436842</v>
      </c>
      <c r="BV531" s="639" t="n">
        <v>15.0362975436842</v>
      </c>
      <c r="BW531" s="683" t="n">
        <v>0.00276493024354423</v>
      </c>
    </row>
    <row r="532" customFormat="false" ht="12.75" hidden="false" customHeight="false" outlineLevel="0" collapsed="false">
      <c r="L532" s="468" t="n">
        <v>100</v>
      </c>
      <c r="M532" s="456" t="n">
        <v>15.4137331158094</v>
      </c>
      <c r="N532" s="457" t="n">
        <v>15.4137325525469</v>
      </c>
      <c r="O532" s="457" t="n">
        <v>15.4137318961641</v>
      </c>
      <c r="P532" s="457" t="n">
        <v>15.4137313194252</v>
      </c>
      <c r="Q532" s="457" t="n">
        <v>15.4137309011766</v>
      </c>
      <c r="R532" s="457" t="n">
        <v>15.413730637958</v>
      </c>
      <c r="S532" s="457" t="n">
        <v>15.4137304890156</v>
      </c>
      <c r="T532" s="457" t="n">
        <v>15.413730411035</v>
      </c>
      <c r="U532" s="457" t="n">
        <v>15.4137303723827</v>
      </c>
      <c r="V532" s="457" t="n">
        <v>15.4137303539519</v>
      </c>
      <c r="W532" s="457" t="n">
        <v>15.4137303454157</v>
      </c>
      <c r="X532" s="457" t="n">
        <v>15.4137303415109</v>
      </c>
      <c r="Y532" s="457" t="n">
        <v>15.4137303395003</v>
      </c>
      <c r="Z532" s="457" t="n">
        <v>15.4137303373702</v>
      </c>
      <c r="AA532" s="457" t="n">
        <v>15.4137303314327</v>
      </c>
      <c r="AB532" s="457" t="n">
        <v>15.413730309903</v>
      </c>
      <c r="AC532" s="457" t="n">
        <v>15.4137302320252</v>
      </c>
      <c r="AD532" s="457" t="n">
        <v>15.4137299605974</v>
      </c>
      <c r="AE532" s="457" t="n">
        <v>15.4137290523643</v>
      </c>
      <c r="AF532" s="457" t="n">
        <v>15.4137261357562</v>
      </c>
      <c r="AG532" s="457" t="n">
        <v>15.4137171478622</v>
      </c>
      <c r="AH532" s="457" t="n">
        <v>15.4136905708127</v>
      </c>
      <c r="AI532" s="457" t="n">
        <v>15.4136151647303</v>
      </c>
      <c r="AJ532" s="457" t="n">
        <v>15.4134098741042</v>
      </c>
      <c r="AK532" s="457" t="n">
        <v>15.4128735100635</v>
      </c>
      <c r="AL532" s="457" t="n">
        <v>15.4115282185635</v>
      </c>
      <c r="AM532" s="457" t="n">
        <v>15.4082873154157</v>
      </c>
      <c r="AN532" s="457" t="n">
        <v>15.400782858127</v>
      </c>
      <c r="AO532" s="457" t="n">
        <v>15.3840669736227</v>
      </c>
      <c r="AP532" s="457" t="n">
        <v>15.348224912024</v>
      </c>
      <c r="AQ532" s="457" t="n">
        <v>15.2742332250272</v>
      </c>
      <c r="AR532" s="457" t="n">
        <v>15.1272955853452</v>
      </c>
      <c r="AS532" s="457" t="n">
        <v>14.8472390140667</v>
      </c>
      <c r="AT532" s="457" t="n">
        <v>14.3369315122972</v>
      </c>
      <c r="AU532" s="457" t="n">
        <v>13.4524732183528</v>
      </c>
      <c r="AV532" s="457" t="n">
        <v>12.0023304896134</v>
      </c>
      <c r="AW532" s="457" t="n">
        <v>9.76479401590008</v>
      </c>
      <c r="AX532" s="457" t="n">
        <v>6.53707004560304</v>
      </c>
      <c r="AY532" s="457" t="n">
        <v>2.25288569362697</v>
      </c>
      <c r="AZ532" s="457" t="n">
        <v>0.813915561486852</v>
      </c>
      <c r="BA532" s="457" t="n">
        <v>0.33045811639741</v>
      </c>
      <c r="BB532" s="457" t="n">
        <v>0.214707101536333</v>
      </c>
      <c r="BC532" s="457" t="n">
        <v>0.33045811639741</v>
      </c>
      <c r="BD532" s="457" t="n">
        <v>0.813915561486851</v>
      </c>
      <c r="BE532" s="457" t="n">
        <v>2.25288569362696</v>
      </c>
      <c r="BF532" s="457" t="n">
        <v>6.537070045603</v>
      </c>
      <c r="BG532" s="457" t="n">
        <v>9.76479401589989</v>
      </c>
      <c r="BH532" s="457" t="n">
        <v>12.0023304896124</v>
      </c>
      <c r="BI532" s="457" t="n">
        <v>13.452473218348</v>
      </c>
      <c r="BJ532" s="457" t="n">
        <v>14.3369315122742</v>
      </c>
      <c r="BK532" s="457" t="n">
        <v>14.8472390139626</v>
      </c>
      <c r="BL532" s="457" t="n">
        <v>15.127295584893</v>
      </c>
      <c r="BM532" s="457" t="n">
        <v>15.2742332231421</v>
      </c>
      <c r="BN532" s="457" t="n">
        <v>15.3482249044819</v>
      </c>
      <c r="BO532" s="457" t="n">
        <v>15.3840669446581</v>
      </c>
      <c r="BP532" s="457" t="n">
        <v>15.4007827513225</v>
      </c>
      <c r="BQ532" s="457" t="n">
        <v>15.4082869371942</v>
      </c>
      <c r="BR532" s="457" t="n">
        <v>15.4115269321098</v>
      </c>
      <c r="BS532" s="457" t="n">
        <v>15.4128693069995</v>
      </c>
      <c r="BT532" s="457" t="n">
        <v>15.4133966831437</v>
      </c>
      <c r="BU532" s="457" t="n">
        <v>15.4135753967187</v>
      </c>
      <c r="BV532" s="639" t="n">
        <v>15.4135753967187</v>
      </c>
      <c r="BW532" s="683" t="n">
        <v>0.00287676994855574</v>
      </c>
    </row>
    <row r="533" customFormat="false" ht="12.75" hidden="false" customHeight="false" outlineLevel="0" collapsed="false">
      <c r="L533" s="468" t="n">
        <v>99</v>
      </c>
      <c r="M533" s="456" t="n">
        <v>15.7970326046544</v>
      </c>
      <c r="N533" s="457" t="n">
        <v>15.7970320138265</v>
      </c>
      <c r="O533" s="457" t="n">
        <v>15.7970313333369</v>
      </c>
      <c r="P533" s="457" t="n">
        <v>15.7970307398262</v>
      </c>
      <c r="Q533" s="457" t="n">
        <v>15.7970303121863</v>
      </c>
      <c r="R533" s="457" t="n">
        <v>15.7970300447867</v>
      </c>
      <c r="S533" s="457" t="n">
        <v>15.7970298944898</v>
      </c>
      <c r="T533" s="457" t="n">
        <v>15.7970298163534</v>
      </c>
      <c r="U533" s="457" t="n">
        <v>15.7970297779128</v>
      </c>
      <c r="V533" s="457" t="n">
        <v>15.7970297597294</v>
      </c>
      <c r="W533" s="457" t="n">
        <v>15.7970297513802</v>
      </c>
      <c r="X533" s="457" t="n">
        <v>15.7970297475927</v>
      </c>
      <c r="Y533" s="457" t="n">
        <v>15.7970297456397</v>
      </c>
      <c r="Z533" s="457" t="n">
        <v>15.7970297435017</v>
      </c>
      <c r="AA533" s="457" t="n">
        <v>15.7970297374198</v>
      </c>
      <c r="AB533" s="457" t="n">
        <v>15.7970297153256</v>
      </c>
      <c r="AC533" s="457" t="n">
        <v>15.7970296354966</v>
      </c>
      <c r="AD533" s="457" t="n">
        <v>15.7970293576014</v>
      </c>
      <c r="AE533" s="457" t="n">
        <v>15.7970284286276</v>
      </c>
      <c r="AF533" s="457" t="n">
        <v>15.797025447655</v>
      </c>
      <c r="AG533" s="457" t="n">
        <v>15.7970162666616</v>
      </c>
      <c r="AH533" s="457" t="n">
        <v>15.7969891301729</v>
      </c>
      <c r="AI533" s="457" t="n">
        <v>15.7969121605285</v>
      </c>
      <c r="AJ533" s="457" t="n">
        <v>15.7967026580659</v>
      </c>
      <c r="AK533" s="457" t="n">
        <v>15.7961553667503</v>
      </c>
      <c r="AL533" s="457" t="n">
        <v>15.7947827816767</v>
      </c>
      <c r="AM533" s="457" t="n">
        <v>15.7914762420817</v>
      </c>
      <c r="AN533" s="457" t="n">
        <v>15.7838197021399</v>
      </c>
      <c r="AO533" s="457" t="n">
        <v>15.7667637798085</v>
      </c>
      <c r="AP533" s="457" t="n">
        <v>15.7301864098663</v>
      </c>
      <c r="AQ533" s="457" t="n">
        <v>15.6546531490621</v>
      </c>
      <c r="AR533" s="457" t="n">
        <v>15.5045779696383</v>
      </c>
      <c r="AS533" s="457" t="n">
        <v>15.2183322379703</v>
      </c>
      <c r="AT533" s="457" t="n">
        <v>14.696265911071</v>
      </c>
      <c r="AU533" s="457" t="n">
        <v>13.7905324552122</v>
      </c>
      <c r="AV533" s="457" t="n">
        <v>12.3042765914658</v>
      </c>
      <c r="AW533" s="457" t="n">
        <v>10.0101406462087</v>
      </c>
      <c r="AX533" s="457" t="n">
        <v>6.70167013534379</v>
      </c>
      <c r="AY533" s="457" t="n">
        <v>2.31401878257512</v>
      </c>
      <c r="AZ533" s="457" t="n">
        <v>0.837328364982414</v>
      </c>
      <c r="BA533" s="457" t="n">
        <v>0.340436326482519</v>
      </c>
      <c r="BB533" s="457" t="n">
        <v>0.221354634931313</v>
      </c>
      <c r="BC533" s="457" t="n">
        <v>0.340436326482519</v>
      </c>
      <c r="BD533" s="457" t="n">
        <v>0.837328364982412</v>
      </c>
      <c r="BE533" s="457" t="n">
        <v>2.31401878257511</v>
      </c>
      <c r="BF533" s="457" t="n">
        <v>6.70167013534374</v>
      </c>
      <c r="BG533" s="457" t="n">
        <v>10.0101406462084</v>
      </c>
      <c r="BH533" s="457" t="n">
        <v>12.3042765914648</v>
      </c>
      <c r="BI533" s="457" t="n">
        <v>13.7905324552071</v>
      </c>
      <c r="BJ533" s="457" t="n">
        <v>14.6962659110469</v>
      </c>
      <c r="BK533" s="457" t="n">
        <v>15.2183322378619</v>
      </c>
      <c r="BL533" s="457" t="n">
        <v>15.5045779691697</v>
      </c>
      <c r="BM533" s="457" t="n">
        <v>15.6546531471152</v>
      </c>
      <c r="BN533" s="457" t="n">
        <v>15.7301864020992</v>
      </c>
      <c r="BO533" s="457" t="n">
        <v>15.7667637500456</v>
      </c>
      <c r="BP533" s="457" t="n">
        <v>15.7838195925818</v>
      </c>
      <c r="BQ533" s="457" t="n">
        <v>15.7914758546376</v>
      </c>
      <c r="BR533" s="457" t="n">
        <v>15.7947814652591</v>
      </c>
      <c r="BS533" s="457" t="n">
        <v>15.7961510693575</v>
      </c>
      <c r="BT533" s="457" t="n">
        <v>15.796689179677</v>
      </c>
      <c r="BU533" s="457" t="n">
        <v>15.7968715456492</v>
      </c>
      <c r="BV533" s="639" t="n">
        <v>15.7968715456492</v>
      </c>
      <c r="BW533" s="683" t="n">
        <v>0.0029872091065048</v>
      </c>
    </row>
    <row r="534" customFormat="false" ht="12.75" hidden="false" customHeight="false" outlineLevel="0" collapsed="false">
      <c r="L534" s="468" t="n">
        <v>98</v>
      </c>
      <c r="M534" s="456" t="n">
        <v>16.1863329483947</v>
      </c>
      <c r="N534" s="457" t="n">
        <v>16.1863323080122</v>
      </c>
      <c r="O534" s="457" t="n">
        <v>16.1863315828995</v>
      </c>
      <c r="P534" s="457" t="n">
        <v>16.1863309546484</v>
      </c>
      <c r="Q534" s="457" t="n">
        <v>16.1863305027552</v>
      </c>
      <c r="R534" s="457" t="n">
        <v>16.1863302195265</v>
      </c>
      <c r="S534" s="457" t="n">
        <v>16.1863300592191</v>
      </c>
      <c r="T534" s="457" t="n">
        <v>16.1863299748318</v>
      </c>
      <c r="U534" s="457" t="n">
        <v>16.1863299325383</v>
      </c>
      <c r="V534" s="457" t="n">
        <v>16.1863299120357</v>
      </c>
      <c r="W534" s="457" t="n">
        <v>16.1863299023384</v>
      </c>
      <c r="X534" s="457" t="n">
        <v>16.186329897801</v>
      </c>
      <c r="Y534" s="457" t="n">
        <v>16.1863298954545</v>
      </c>
      <c r="Z534" s="457" t="n">
        <v>16.1863298931343</v>
      </c>
      <c r="AA534" s="457" t="n">
        <v>16.1863298870111</v>
      </c>
      <c r="AB534" s="457" t="n">
        <v>16.1863298649985</v>
      </c>
      <c r="AC534" s="457" t="n">
        <v>16.1863297853295</v>
      </c>
      <c r="AD534" s="457" t="n">
        <v>16.1863295072068</v>
      </c>
      <c r="AE534" s="457" t="n">
        <v>16.1863285750363</v>
      </c>
      <c r="AF534" s="457" t="n">
        <v>16.1863255768948</v>
      </c>
      <c r="AG534" s="457" t="n">
        <v>16.1863163242323</v>
      </c>
      <c r="AH534" s="457" t="n">
        <v>16.1862889266869</v>
      </c>
      <c r="AI534" s="457" t="n">
        <v>16.1862110924964</v>
      </c>
      <c r="AJ534" s="457" t="n">
        <v>16.1859989363823</v>
      </c>
      <c r="AK534" s="457" t="n">
        <v>16.1854440155049</v>
      </c>
      <c r="AL534" s="457" t="n">
        <v>16.1840507463945</v>
      </c>
      <c r="AM534" s="457" t="n">
        <v>16.1806910786229</v>
      </c>
      <c r="AN534" s="457" t="n">
        <v>16.1729047239719</v>
      </c>
      <c r="AO534" s="457" t="n">
        <v>16.155545868209</v>
      </c>
      <c r="AP534" s="457" t="n">
        <v>16.1182906003766</v>
      </c>
      <c r="AQ534" s="457" t="n">
        <v>16.0412970374463</v>
      </c>
      <c r="AR534" s="457" t="n">
        <v>15.8881861324148</v>
      </c>
      <c r="AS534" s="457" t="n">
        <v>15.5958539784071</v>
      </c>
      <c r="AT534" s="457" t="n">
        <v>15.0620809200838</v>
      </c>
      <c r="AU534" s="457" t="n">
        <v>14.1349706974452</v>
      </c>
      <c r="AV534" s="457" t="n">
        <v>12.6121837054454</v>
      </c>
      <c r="AW534" s="457" t="n">
        <v>10.2605274551945</v>
      </c>
      <c r="AX534" s="457" t="n">
        <v>6.86977628170924</v>
      </c>
      <c r="AY534" s="457" t="n">
        <v>2.37648338231265</v>
      </c>
      <c r="AZ534" s="457" t="n">
        <v>0.861294834166223</v>
      </c>
      <c r="BA534" s="457" t="n">
        <v>0.350665456102099</v>
      </c>
      <c r="BB534" s="457" t="n">
        <v>0.228174187073872</v>
      </c>
      <c r="BC534" s="457" t="n">
        <v>0.350665456102099</v>
      </c>
      <c r="BD534" s="457" t="n">
        <v>0.861294834166223</v>
      </c>
      <c r="BE534" s="457" t="n">
        <v>2.37648338231265</v>
      </c>
      <c r="BF534" s="457" t="n">
        <v>6.86977628170921</v>
      </c>
      <c r="BG534" s="457" t="n">
        <v>10.2605274551943</v>
      </c>
      <c r="BH534" s="457" t="n">
        <v>12.6121837054444</v>
      </c>
      <c r="BI534" s="457" t="n">
        <v>14.1349706974404</v>
      </c>
      <c r="BJ534" s="457" t="n">
        <v>15.0620809200607</v>
      </c>
      <c r="BK534" s="457" t="n">
        <v>15.5958539783021</v>
      </c>
      <c r="BL534" s="457" t="n">
        <v>15.888186131957</v>
      </c>
      <c r="BM534" s="457" t="n">
        <v>16.0412970355322</v>
      </c>
      <c r="BN534" s="457" t="n">
        <v>16.1182905927003</v>
      </c>
      <c r="BO534" s="457" t="n">
        <v>16.1555458386645</v>
      </c>
      <c r="BP534" s="457" t="n">
        <v>16.1729046148127</v>
      </c>
      <c r="BQ534" s="457" t="n">
        <v>16.180690691359</v>
      </c>
      <c r="BR534" s="457" t="n">
        <v>16.1840494269639</v>
      </c>
      <c r="BS534" s="457" t="n">
        <v>16.1854396979316</v>
      </c>
      <c r="BT534" s="457" t="n">
        <v>16.1859853661443</v>
      </c>
      <c r="BU534" s="457" t="n">
        <v>16.1861701247115</v>
      </c>
      <c r="BV534" s="639" t="n">
        <v>16.1861701247115</v>
      </c>
      <c r="BW534" s="683" t="n">
        <v>0.00310457835306532</v>
      </c>
    </row>
    <row r="535" customFormat="false" ht="12.75" hidden="false" customHeight="false" outlineLevel="0" collapsed="false">
      <c r="L535" s="468" t="n">
        <v>97</v>
      </c>
      <c r="M535" s="456" t="n">
        <v>16.5816109246957</v>
      </c>
      <c r="N535" s="457" t="n">
        <v>16.5816102543175</v>
      </c>
      <c r="O535" s="457" t="n">
        <v>16.5816095032319</v>
      </c>
      <c r="P535" s="457" t="n">
        <v>16.5816088570779</v>
      </c>
      <c r="Q535" s="457" t="n">
        <v>16.5816083952352</v>
      </c>
      <c r="R535" s="457" t="n">
        <v>16.5816081075855</v>
      </c>
      <c r="S535" s="457" t="n">
        <v>16.5816079458186</v>
      </c>
      <c r="T535" s="457" t="n">
        <v>16.5816078612198</v>
      </c>
      <c r="U535" s="457" t="n">
        <v>16.5816078191028</v>
      </c>
      <c r="V535" s="457" t="n">
        <v>16.5816077988256</v>
      </c>
      <c r="W535" s="457" t="n">
        <v>16.5816077893033</v>
      </c>
      <c r="X535" s="457" t="n">
        <v>16.5816077848807</v>
      </c>
      <c r="Y535" s="457" t="n">
        <v>16.5816077826054</v>
      </c>
      <c r="Z535" s="457" t="n">
        <v>16.5816077803353</v>
      </c>
      <c r="AA535" s="457" t="n">
        <v>16.5816077742639</v>
      </c>
      <c r="AB535" s="457" t="n">
        <v>16.5816077523153</v>
      </c>
      <c r="AC535" s="457" t="n">
        <v>16.5816076726237</v>
      </c>
      <c r="AD535" s="457" t="n">
        <v>16.5816073937187</v>
      </c>
      <c r="AE535" s="457" t="n">
        <v>16.5816064568889</v>
      </c>
      <c r="AF535" s="457" t="n">
        <v>16.5816034379737</v>
      </c>
      <c r="AG535" s="457" t="n">
        <v>16.5815941052721</v>
      </c>
      <c r="AH535" s="457" t="n">
        <v>16.5815664284085</v>
      </c>
      <c r="AI535" s="457" t="n">
        <v>16.5814876924175</v>
      </c>
      <c r="AJ535" s="457" t="n">
        <v>16.5812728120167</v>
      </c>
      <c r="AK535" s="457" t="n">
        <v>16.5807101379673</v>
      </c>
      <c r="AL535" s="457" t="n">
        <v>16.5792959865321</v>
      </c>
      <c r="AM535" s="457" t="n">
        <v>16.5758828997871</v>
      </c>
      <c r="AN535" s="457" t="n">
        <v>16.5679663335055</v>
      </c>
      <c r="AO535" s="457" t="n">
        <v>16.5503039915323</v>
      </c>
      <c r="AP535" s="457" t="n">
        <v>16.5123698351767</v>
      </c>
      <c r="AQ535" s="457" t="n">
        <v>16.4339133231827</v>
      </c>
      <c r="AR535" s="457" t="n">
        <v>16.2777580604562</v>
      </c>
      <c r="AS535" s="457" t="n">
        <v>15.9793116931366</v>
      </c>
      <c r="AT535" s="457" t="n">
        <v>15.4337507588154</v>
      </c>
      <c r="AU535" s="457" t="n">
        <v>14.4850557168398</v>
      </c>
      <c r="AV535" s="457" t="n">
        <v>12.9252783118411</v>
      </c>
      <c r="AW535" s="457" t="n">
        <v>10.5152438986869</v>
      </c>
      <c r="AX535" s="457" t="n">
        <v>7.04087782718359</v>
      </c>
      <c r="AY535" s="457" t="n">
        <v>2.44008227958993</v>
      </c>
      <c r="AZ535" s="457" t="n">
        <v>0.885743559512422</v>
      </c>
      <c r="BA535" s="457" t="n">
        <v>0.3611138501044</v>
      </c>
      <c r="BB535" s="457" t="n">
        <v>0.235143827363876</v>
      </c>
      <c r="BC535" s="457" t="n">
        <v>0.3611138501044</v>
      </c>
      <c r="BD535" s="457" t="n">
        <v>0.885743559512421</v>
      </c>
      <c r="BE535" s="457" t="n">
        <v>2.44008227958992</v>
      </c>
      <c r="BF535" s="457" t="n">
        <v>7.04087782718355</v>
      </c>
      <c r="BG535" s="457" t="n">
        <v>10.5152438986867</v>
      </c>
      <c r="BH535" s="457" t="n">
        <v>12.9252783118401</v>
      </c>
      <c r="BI535" s="457" t="n">
        <v>14.4850557168351</v>
      </c>
      <c r="BJ535" s="457" t="n">
        <v>15.4337507587929</v>
      </c>
      <c r="BK535" s="457" t="n">
        <v>15.9793116930339</v>
      </c>
      <c r="BL535" s="457" t="n">
        <v>16.2777580600058</v>
      </c>
      <c r="BM535" s="457" t="n">
        <v>16.4339133212905</v>
      </c>
      <c r="BN535" s="457" t="n">
        <v>16.5123698275561</v>
      </c>
      <c r="BO535" s="457" t="n">
        <v>16.5503039620989</v>
      </c>
      <c r="BP535" s="457" t="n">
        <v>16.567966224431</v>
      </c>
      <c r="BQ535" s="457" t="n">
        <v>16.5758825118239</v>
      </c>
      <c r="BR535" s="457" t="n">
        <v>16.5792946617423</v>
      </c>
      <c r="BS535" s="457" t="n">
        <v>16.5807057942609</v>
      </c>
      <c r="BT535" s="457" t="n">
        <v>16.5812591356064</v>
      </c>
      <c r="BU535" s="457" t="n">
        <v>16.581446339142</v>
      </c>
      <c r="BV535" s="639" t="n">
        <v>16.581446339142</v>
      </c>
      <c r="BW535" s="683" t="n">
        <v>0.00322714828354724</v>
      </c>
    </row>
    <row r="536" customFormat="false" ht="12.75" hidden="false" customHeight="false" outlineLevel="0" collapsed="false">
      <c r="L536" s="468" t="n">
        <v>96</v>
      </c>
      <c r="M536" s="456" t="n">
        <v>16.9828388400724</v>
      </c>
      <c r="N536" s="457" t="n">
        <v>16.9828381388804</v>
      </c>
      <c r="O536" s="457" t="n">
        <v>16.9828373612731</v>
      </c>
      <c r="P536" s="457" t="n">
        <v>16.9828366970027</v>
      </c>
      <c r="Q536" s="457" t="n">
        <v>16.9828362252283</v>
      </c>
      <c r="R536" s="457" t="n">
        <v>16.9828359332681</v>
      </c>
      <c r="S536" s="457" t="n">
        <v>16.9828357701554</v>
      </c>
      <c r="T536" s="457" t="n">
        <v>16.9828356854294</v>
      </c>
      <c r="U536" s="457" t="n">
        <v>16.9828356435427</v>
      </c>
      <c r="V536" s="457" t="n">
        <v>16.9828356235223</v>
      </c>
      <c r="W536" s="457" t="n">
        <v>16.9828356141922</v>
      </c>
      <c r="X536" s="457" t="n">
        <v>16.9828356098922</v>
      </c>
      <c r="Y536" s="457" t="n">
        <v>16.9828356076875</v>
      </c>
      <c r="Z536" s="457" t="n">
        <v>16.9828356054514</v>
      </c>
      <c r="AA536" s="457" t="n">
        <v>16.9828355993727</v>
      </c>
      <c r="AB536" s="457" t="n">
        <v>16.9828355772969</v>
      </c>
      <c r="AC536" s="457" t="n">
        <v>16.9828354969976</v>
      </c>
      <c r="AD536" s="457" t="n">
        <v>16.9828352155942</v>
      </c>
      <c r="AE536" s="457" t="n">
        <v>16.982834269282</v>
      </c>
      <c r="AF536" s="457" t="n">
        <v>16.9828312166152</v>
      </c>
      <c r="AG536" s="457" t="n">
        <v>16.9828217704811</v>
      </c>
      <c r="AH536" s="457" t="n">
        <v>16.9827937322278</v>
      </c>
      <c r="AI536" s="457" t="n">
        <v>16.9827139019808</v>
      </c>
      <c r="AJ536" s="457" t="n">
        <v>16.9824958671303</v>
      </c>
      <c r="AK536" s="457" t="n">
        <v>16.9819245242914</v>
      </c>
      <c r="AL536" s="457" t="n">
        <v>16.9804876359791</v>
      </c>
      <c r="AM536" s="457" t="n">
        <v>16.9770175581726</v>
      </c>
      <c r="AN536" s="457" t="n">
        <v>16.9689642407196</v>
      </c>
      <c r="AO536" s="457" t="n">
        <v>16.9509870321514</v>
      </c>
      <c r="AP536" s="457" t="n">
        <v>16.9123551169013</v>
      </c>
      <c r="AQ536" s="457" t="n">
        <v>16.8324055658278</v>
      </c>
      <c r="AR536" s="457" t="n">
        <v>16.6731586484443</v>
      </c>
      <c r="AS536" s="457" t="n">
        <v>16.3685213027501</v>
      </c>
      <c r="AT536" s="457" t="n">
        <v>15.811037660409</v>
      </c>
      <c r="AU536" s="457" t="n">
        <v>14.8405030195432</v>
      </c>
      <c r="AV536" s="457" t="n">
        <v>13.243253005645</v>
      </c>
      <c r="AW536" s="457" t="n">
        <v>10.7740016383985</v>
      </c>
      <c r="AX536" s="457" t="n">
        <v>7.21476729951612</v>
      </c>
      <c r="AY536" s="457" t="n">
        <v>2.50472355513384</v>
      </c>
      <c r="AZ536" s="457" t="n">
        <v>0.910643243890763</v>
      </c>
      <c r="BA536" s="457" t="n">
        <v>0.371766288422679</v>
      </c>
      <c r="BB536" s="457" t="n">
        <v>0.242252370563494</v>
      </c>
      <c r="BC536" s="457" t="n">
        <v>0.371766288422679</v>
      </c>
      <c r="BD536" s="457" t="n">
        <v>0.910643243890763</v>
      </c>
      <c r="BE536" s="457" t="n">
        <v>2.50472355513383</v>
      </c>
      <c r="BF536" s="457" t="n">
        <v>7.21476729951609</v>
      </c>
      <c r="BG536" s="457" t="n">
        <v>10.7740016383983</v>
      </c>
      <c r="BH536" s="457" t="n">
        <v>13.243253005644</v>
      </c>
      <c r="BI536" s="457" t="n">
        <v>14.8405030195386</v>
      </c>
      <c r="BJ536" s="457" t="n">
        <v>15.8110376603867</v>
      </c>
      <c r="BK536" s="457" t="n">
        <v>16.3685213026477</v>
      </c>
      <c r="BL536" s="457" t="n">
        <v>16.6731586479941</v>
      </c>
      <c r="BM536" s="457" t="n">
        <v>16.8324055639319</v>
      </c>
      <c r="BN536" s="457" t="n">
        <v>16.9123551092506</v>
      </c>
      <c r="BO536" s="457" t="n">
        <v>16.9509870025518</v>
      </c>
      <c r="BP536" s="457" t="n">
        <v>16.9689641308671</v>
      </c>
      <c r="BQ536" s="457" t="n">
        <v>16.9770171669313</v>
      </c>
      <c r="BR536" s="457" t="n">
        <v>16.980486298428</v>
      </c>
      <c r="BS536" s="457" t="n">
        <v>16.9819201340719</v>
      </c>
      <c r="BT536" s="457" t="n">
        <v>16.9824820307743</v>
      </c>
      <c r="BU536" s="457" t="n">
        <v>16.98267202737</v>
      </c>
      <c r="BV536" s="639" t="n">
        <v>16.98267202737</v>
      </c>
      <c r="BW536" s="683" t="n">
        <v>0.00335185206385722</v>
      </c>
    </row>
    <row r="537" customFormat="false" ht="12.75" hidden="false" customHeight="false" outlineLevel="0" collapsed="false">
      <c r="L537" s="468" t="n">
        <v>95</v>
      </c>
      <c r="M537" s="456" t="n">
        <v>17.3899844468403</v>
      </c>
      <c r="N537" s="457" t="n">
        <v>17.3899837071722</v>
      </c>
      <c r="O537" s="457" t="n">
        <v>17.389982896159</v>
      </c>
      <c r="P537" s="457" t="n">
        <v>17.3899822080359</v>
      </c>
      <c r="Q537" s="457" t="n">
        <v>17.3899817218472</v>
      </c>
      <c r="R537" s="457" t="n">
        <v>17.3899814222568</v>
      </c>
      <c r="S537" s="457" t="n">
        <v>17.3899812554634</v>
      </c>
      <c r="T537" s="457" t="n">
        <v>17.3899811690547</v>
      </c>
      <c r="U537" s="457" t="n">
        <v>17.3899811264197</v>
      </c>
      <c r="V537" s="457" t="n">
        <v>17.389981106075</v>
      </c>
      <c r="W537" s="457" t="n">
        <v>17.3899810966108</v>
      </c>
      <c r="X537" s="457" t="n">
        <v>17.38998109226</v>
      </c>
      <c r="Y537" s="457" t="n">
        <v>17.3899810900381</v>
      </c>
      <c r="Z537" s="457" t="n">
        <v>17.3899810877938</v>
      </c>
      <c r="AA537" s="457" t="n">
        <v>17.3899810816901</v>
      </c>
      <c r="AB537" s="457" t="n">
        <v>17.3899810594899</v>
      </c>
      <c r="AC537" s="457" t="n">
        <v>17.3899809786331</v>
      </c>
      <c r="AD537" s="457" t="n">
        <v>17.3899806949481</v>
      </c>
      <c r="AE537" s="457" t="n">
        <v>17.3899797399493</v>
      </c>
      <c r="AF537" s="457" t="n">
        <v>17.3899766562145</v>
      </c>
      <c r="AG537" s="457" t="n">
        <v>17.3899671050914</v>
      </c>
      <c r="AH537" s="457" t="n">
        <v>17.3899387303882</v>
      </c>
      <c r="AI537" s="457" t="n">
        <v>17.3898578752099</v>
      </c>
      <c r="AJ537" s="457" t="n">
        <v>17.389636867325</v>
      </c>
      <c r="AK537" s="457" t="n">
        <v>17.3890573022226</v>
      </c>
      <c r="AL537" s="457" t="n">
        <v>17.387598708672</v>
      </c>
      <c r="AM537" s="457" t="n">
        <v>17.3840738701487</v>
      </c>
      <c r="AN537" s="457" t="n">
        <v>17.375888293166</v>
      </c>
      <c r="AO537" s="457" t="n">
        <v>17.3576045834133</v>
      </c>
      <c r="AP537" s="457" t="n">
        <v>17.3182891255735</v>
      </c>
      <c r="AQ537" s="457" t="n">
        <v>17.2368679292042</v>
      </c>
      <c r="AR537" s="457" t="n">
        <v>17.0745555771871</v>
      </c>
      <c r="AS537" s="457" t="n">
        <v>16.7637449928709</v>
      </c>
      <c r="AT537" s="457" t="n">
        <v>16.194309257829</v>
      </c>
      <c r="AU537" s="457" t="n">
        <v>15.2017736596136</v>
      </c>
      <c r="AV537" s="457" t="n">
        <v>13.5666137896038</v>
      </c>
      <c r="AW537" s="457" t="n">
        <v>11.037261309131</v>
      </c>
      <c r="AX537" s="457" t="n">
        <v>7.3917329801685</v>
      </c>
      <c r="AY537" s="457" t="n">
        <v>2.57107522733234</v>
      </c>
      <c r="AZ537" s="457" t="n">
        <v>0.936222299340979</v>
      </c>
      <c r="BA537" s="457" t="n">
        <v>0.382718473856095</v>
      </c>
      <c r="BB537" s="457" t="n">
        <v>0.249563752466675</v>
      </c>
      <c r="BC537" s="457" t="n">
        <v>0.382718473856095</v>
      </c>
      <c r="BD537" s="457" t="n">
        <v>0.936222299340978</v>
      </c>
      <c r="BE537" s="457" t="n">
        <v>2.57107522733233</v>
      </c>
      <c r="BF537" s="457" t="n">
        <v>7.39173298016848</v>
      </c>
      <c r="BG537" s="457" t="n">
        <v>11.0372613091309</v>
      </c>
      <c r="BH537" s="457" t="n">
        <v>13.5666137896029</v>
      </c>
      <c r="BI537" s="457" t="n">
        <v>15.201773659609</v>
      </c>
      <c r="BJ537" s="457" t="n">
        <v>16.1943092578069</v>
      </c>
      <c r="BK537" s="457" t="n">
        <v>16.7637449927688</v>
      </c>
      <c r="BL537" s="457" t="n">
        <v>17.0745555767368</v>
      </c>
      <c r="BM537" s="457" t="n">
        <v>17.2368679273042</v>
      </c>
      <c r="BN537" s="457" t="n">
        <v>17.318289117894</v>
      </c>
      <c r="BO537" s="457" t="n">
        <v>17.35760455366</v>
      </c>
      <c r="BP537" s="457" t="n">
        <v>17.3758881826018</v>
      </c>
      <c r="BQ537" s="457" t="n">
        <v>17.3840734759138</v>
      </c>
      <c r="BR537" s="457" t="n">
        <v>17.3875973594407</v>
      </c>
      <c r="BS537" s="457" t="n">
        <v>17.3890528692547</v>
      </c>
      <c r="BT537" s="457" t="n">
        <v>17.3896228832316</v>
      </c>
      <c r="BU537" s="457" t="n">
        <v>17.3898155164119</v>
      </c>
      <c r="BV537" s="639" t="n">
        <v>17.3898155164119</v>
      </c>
      <c r="BW537" s="683" t="n">
        <v>0.00348569250119329</v>
      </c>
    </row>
    <row r="538" customFormat="false" ht="12.75" hidden="false" customHeight="false" outlineLevel="0" collapsed="false">
      <c r="L538" s="468" t="n">
        <v>94</v>
      </c>
      <c r="M538" s="456" t="n">
        <v>17.8030108630564</v>
      </c>
      <c r="N538" s="457" t="n">
        <v>17.8030100905608</v>
      </c>
      <c r="O538" s="457" t="n">
        <v>17.8030092516481</v>
      </c>
      <c r="P538" s="457" t="n">
        <v>17.8030085447506</v>
      </c>
      <c r="Q538" s="457" t="n">
        <v>17.8030080484814</v>
      </c>
      <c r="R538" s="457" t="n">
        <v>17.8030077446591</v>
      </c>
      <c r="S538" s="457" t="n">
        <v>17.8030075766429</v>
      </c>
      <c r="T538" s="457" t="n">
        <v>17.8030074902046</v>
      </c>
      <c r="U538" s="457" t="n">
        <v>17.8030074478628</v>
      </c>
      <c r="V538" s="457" t="n">
        <v>17.803007427812</v>
      </c>
      <c r="W538" s="457" t="n">
        <v>17.8030074185604</v>
      </c>
      <c r="X538" s="457" t="n">
        <v>17.8030074143426</v>
      </c>
      <c r="Y538" s="457" t="n">
        <v>17.8030074121948</v>
      </c>
      <c r="Z538" s="457" t="n">
        <v>17.8030074099807</v>
      </c>
      <c r="AA538" s="457" t="n">
        <v>17.8030074038523</v>
      </c>
      <c r="AB538" s="457" t="n">
        <v>17.8030073814757</v>
      </c>
      <c r="AC538" s="457" t="n">
        <v>17.8030072998902</v>
      </c>
      <c r="AD538" s="457" t="n">
        <v>17.803007013448</v>
      </c>
      <c r="AE538" s="457" t="n">
        <v>17.8030060485323</v>
      </c>
      <c r="AF538" s="457" t="n">
        <v>17.8030029307361</v>
      </c>
      <c r="AG538" s="457" t="n">
        <v>17.8029932678049</v>
      </c>
      <c r="AH538" s="457" t="n">
        <v>17.8029645422271</v>
      </c>
      <c r="AI538" s="457" t="n">
        <v>17.8028826341477</v>
      </c>
      <c r="AJ538" s="457" t="n">
        <v>17.8026586045833</v>
      </c>
      <c r="AK538" s="457" t="n">
        <v>17.802070744493</v>
      </c>
      <c r="AL538" s="457" t="n">
        <v>17.8005903620752</v>
      </c>
      <c r="AM538" s="457" t="n">
        <v>17.7970107225823</v>
      </c>
      <c r="AN538" s="457" t="n">
        <v>17.788693018264</v>
      </c>
      <c r="AO538" s="457" t="n">
        <v>17.7701033332468</v>
      </c>
      <c r="AP538" s="457" t="n">
        <v>17.7301054689306</v>
      </c>
      <c r="AQ538" s="457" t="n">
        <v>17.6472140479813</v>
      </c>
      <c r="AR538" s="457" t="n">
        <v>17.4818351666952</v>
      </c>
      <c r="AS538" s="457" t="n">
        <v>17.164836891066</v>
      </c>
      <c r="AT538" s="457" t="n">
        <v>16.5833896890516</v>
      </c>
      <c r="AU538" s="457" t="n">
        <v>15.5686759584502</v>
      </c>
      <c r="AV538" s="457" t="n">
        <v>13.8951814534951</v>
      </c>
      <c r="AW538" s="457" t="n">
        <v>11.3048946271859</v>
      </c>
      <c r="AX538" s="457" t="n">
        <v>7.57173414916233</v>
      </c>
      <c r="AY538" s="457" t="n">
        <v>2.63861067670446</v>
      </c>
      <c r="AZ538" s="457" t="n">
        <v>0.962299955946675</v>
      </c>
      <c r="BA538" s="457" t="n">
        <v>0.39389738317974</v>
      </c>
      <c r="BB538" s="457" t="n">
        <v>0.257030140622003</v>
      </c>
      <c r="BC538" s="457" t="n">
        <v>0.39389738317974</v>
      </c>
      <c r="BD538" s="457" t="n">
        <v>0.962299955946675</v>
      </c>
      <c r="BE538" s="457" t="n">
        <v>2.63861067670445</v>
      </c>
      <c r="BF538" s="457" t="n">
        <v>7.5717341491623</v>
      </c>
      <c r="BG538" s="457" t="n">
        <v>11.3048946271857</v>
      </c>
      <c r="BH538" s="457" t="n">
        <v>13.8951814534942</v>
      </c>
      <c r="BI538" s="457" t="n">
        <v>15.5686759584455</v>
      </c>
      <c r="BJ538" s="457" t="n">
        <v>16.5833896890293</v>
      </c>
      <c r="BK538" s="457" t="n">
        <v>17.1648368909633</v>
      </c>
      <c r="BL538" s="457" t="n">
        <v>17.4818351662419</v>
      </c>
      <c r="BM538" s="457" t="n">
        <v>17.6472140460679</v>
      </c>
      <c r="BN538" s="457" t="n">
        <v>17.7301054611928</v>
      </c>
      <c r="BO538" s="457" t="n">
        <v>17.7701033032493</v>
      </c>
      <c r="BP538" s="457" t="n">
        <v>17.7886929067227</v>
      </c>
      <c r="BQ538" s="457" t="n">
        <v>17.7970103246113</v>
      </c>
      <c r="BR538" s="457" t="n">
        <v>17.8005889991901</v>
      </c>
      <c r="BS538" s="457" t="n">
        <v>17.8020662638096</v>
      </c>
      <c r="BT538" s="457" t="n">
        <v>17.8026444609663</v>
      </c>
      <c r="BU538" s="457" t="n">
        <v>17.8028397649512</v>
      </c>
      <c r="BV538" s="639" t="n">
        <v>17.8028397649512</v>
      </c>
      <c r="BW538" s="683" t="n">
        <v>0.00362555747585625</v>
      </c>
    </row>
    <row r="539" customFormat="false" ht="12.75" hidden="false" customHeight="false" outlineLevel="0" collapsed="false">
      <c r="L539" s="468" t="n">
        <v>93</v>
      </c>
      <c r="M539" s="456" t="n">
        <v>18.2218764956244</v>
      </c>
      <c r="N539" s="457" t="n">
        <v>18.2218756894782</v>
      </c>
      <c r="O539" s="457" t="n">
        <v>18.2218748221429</v>
      </c>
      <c r="P539" s="457" t="n">
        <v>18.2218740963067</v>
      </c>
      <c r="Q539" s="457" t="n">
        <v>18.2218735900285</v>
      </c>
      <c r="R539" s="457" t="n">
        <v>18.2218732821271</v>
      </c>
      <c r="S539" s="457" t="n">
        <v>18.2218731130294</v>
      </c>
      <c r="T539" s="457" t="n">
        <v>18.221873026662</v>
      </c>
      <c r="U539" s="457" t="n">
        <v>18.2218729846763</v>
      </c>
      <c r="V539" s="457" t="n">
        <v>18.2218729649557</v>
      </c>
      <c r="W539" s="457" t="n">
        <v>18.221872955937</v>
      </c>
      <c r="X539" s="457" t="n">
        <v>18.2218729518626</v>
      </c>
      <c r="Y539" s="457" t="n">
        <v>18.2218729497933</v>
      </c>
      <c r="Z539" s="457" t="n">
        <v>18.2218729476085</v>
      </c>
      <c r="AA539" s="457" t="n">
        <v>18.2218729414423</v>
      </c>
      <c r="AB539" s="457" t="n">
        <v>18.2218729188358</v>
      </c>
      <c r="AC539" s="457" t="n">
        <v>18.2218728363227</v>
      </c>
      <c r="AD539" s="457" t="n">
        <v>18.2218725464247</v>
      </c>
      <c r="AE539" s="457" t="n">
        <v>18.2218715692472</v>
      </c>
      <c r="AF539" s="457" t="n">
        <v>18.2218684098757</v>
      </c>
      <c r="AG539" s="457" t="n">
        <v>18.2218586121701</v>
      </c>
      <c r="AH539" s="457" t="n">
        <v>18.2218294688601</v>
      </c>
      <c r="AI539" s="457" t="n">
        <v>18.2217463228307</v>
      </c>
      <c r="AJ539" s="457" t="n">
        <v>18.2215187856022</v>
      </c>
      <c r="AK539" s="457" t="n">
        <v>18.220921422247</v>
      </c>
      <c r="AL539" s="457" t="n">
        <v>18.2194164143809</v>
      </c>
      <c r="AM539" s="457" t="n">
        <v>18.2157757045398</v>
      </c>
      <c r="AN539" s="457" t="n">
        <v>18.2073128718994</v>
      </c>
      <c r="AO539" s="457" t="n">
        <v>18.1883920130212</v>
      </c>
      <c r="AP539" s="457" t="n">
        <v>18.1476662768572</v>
      </c>
      <c r="AQ539" s="457" t="n">
        <v>18.0632284994224</v>
      </c>
      <c r="AR539" s="457" t="n">
        <v>17.8946646562375</v>
      </c>
      <c r="AS539" s="457" t="n">
        <v>17.5713055303596</v>
      </c>
      <c r="AT539" s="457" t="n">
        <v>16.9776013814454</v>
      </c>
      <c r="AU539" s="457" t="n">
        <v>15.9403555571203</v>
      </c>
      <c r="AV539" s="457" t="n">
        <v>14.2279938410522</v>
      </c>
      <c r="AW539" s="457" t="n">
        <v>11.5759714684938</v>
      </c>
      <c r="AX539" s="457" t="n">
        <v>7.7540739685676</v>
      </c>
      <c r="AY539" s="457" t="n">
        <v>2.70705423004353</v>
      </c>
      <c r="AZ539" s="457" t="n">
        <v>0.988767078089023</v>
      </c>
      <c r="BA539" s="457" t="n">
        <v>0.405249554331503</v>
      </c>
      <c r="BB539" s="457" t="n">
        <v>0.264611867411244</v>
      </c>
      <c r="BC539" s="457" t="n">
        <v>0.405249554331503</v>
      </c>
      <c r="BD539" s="457" t="n">
        <v>0.988767078089023</v>
      </c>
      <c r="BE539" s="457" t="n">
        <v>2.70705423004353</v>
      </c>
      <c r="BF539" s="457" t="n">
        <v>7.75407396856756</v>
      </c>
      <c r="BG539" s="457" t="n">
        <v>11.5759714684937</v>
      </c>
      <c r="BH539" s="457" t="n">
        <v>14.2279938410513</v>
      </c>
      <c r="BI539" s="457" t="n">
        <v>15.9403555571157</v>
      </c>
      <c r="BJ539" s="457" t="n">
        <v>16.977601381423</v>
      </c>
      <c r="BK539" s="457" t="n">
        <v>17.571305530256</v>
      </c>
      <c r="BL539" s="457" t="n">
        <v>17.8946646557803</v>
      </c>
      <c r="BM539" s="457" t="n">
        <v>18.0632284974912</v>
      </c>
      <c r="BN539" s="457" t="n">
        <v>18.1476662690425</v>
      </c>
      <c r="BO539" s="457" t="n">
        <v>18.1883919827068</v>
      </c>
      <c r="BP539" s="457" t="n">
        <v>18.2073127591093</v>
      </c>
      <c r="BQ539" s="457" t="n">
        <v>18.2157753018623</v>
      </c>
      <c r="BR539" s="457" t="n">
        <v>18.2194150345268</v>
      </c>
      <c r="BS539" s="457" t="n">
        <v>18.220916883019</v>
      </c>
      <c r="BT539" s="457" t="n">
        <v>18.2215044486661</v>
      </c>
      <c r="BU539" s="457" t="n">
        <v>18.2217028425829</v>
      </c>
      <c r="BV539" s="639" t="n">
        <v>18.2217028425829</v>
      </c>
      <c r="BW539" s="683" t="n">
        <v>0.00375856538392925</v>
      </c>
    </row>
    <row r="540" customFormat="false" ht="12.75" hidden="false" customHeight="false" outlineLevel="0" collapsed="false">
      <c r="L540" s="468" t="n">
        <v>92</v>
      </c>
      <c r="M540" s="456" t="n">
        <v>18.6465349667379</v>
      </c>
      <c r="N540" s="457" t="n">
        <v>18.6465341003627</v>
      </c>
      <c r="O540" s="457" t="n">
        <v>18.6465331799584</v>
      </c>
      <c r="P540" s="457" t="n">
        <v>18.6465324138455</v>
      </c>
      <c r="Q540" s="457" t="n">
        <v>18.646531880199</v>
      </c>
      <c r="R540" s="457" t="n">
        <v>18.6465315549048</v>
      </c>
      <c r="S540" s="457" t="n">
        <v>18.646531375095</v>
      </c>
      <c r="T540" s="457" t="n">
        <v>18.6465312822329</v>
      </c>
      <c r="U540" s="457" t="n">
        <v>18.6465312363868</v>
      </c>
      <c r="V540" s="457" t="n">
        <v>18.6465312144446</v>
      </c>
      <c r="W540" s="457" t="n">
        <v>18.6465312042016</v>
      </c>
      <c r="X540" s="457" t="n">
        <v>18.6465311994854</v>
      </c>
      <c r="Y540" s="457" t="n">
        <v>18.6465311970973</v>
      </c>
      <c r="Z540" s="457" t="n">
        <v>18.6465311947635</v>
      </c>
      <c r="AA540" s="457" t="n">
        <v>18.6465311885314</v>
      </c>
      <c r="AB540" s="457" t="n">
        <v>18.6465311658788</v>
      </c>
      <c r="AC540" s="457" t="n">
        <v>18.646531083198</v>
      </c>
      <c r="AD540" s="457" t="n">
        <v>18.6465307924095</v>
      </c>
      <c r="AE540" s="457" t="n">
        <v>18.6465298110811</v>
      </c>
      <c r="AF540" s="457" t="n">
        <v>18.6465266344847</v>
      </c>
      <c r="AG540" s="457" t="n">
        <v>18.6465167714931</v>
      </c>
      <c r="AH540" s="457" t="n">
        <v>18.6464873987886</v>
      </c>
      <c r="AI540" s="457" t="n">
        <v>18.6464034990313</v>
      </c>
      <c r="AJ540" s="457" t="n">
        <v>18.6461736332802</v>
      </c>
      <c r="AK540" s="457" t="n">
        <v>18.6455694812669</v>
      </c>
      <c r="AL540" s="457" t="n">
        <v>18.6440457436445</v>
      </c>
      <c r="AM540" s="457" t="n">
        <v>18.6403560124295</v>
      </c>
      <c r="AN540" s="457" t="n">
        <v>18.6317711522074</v>
      </c>
      <c r="AO540" s="457" t="n">
        <v>18.6125605061277</v>
      </c>
      <c r="AP540" s="457" t="n">
        <v>18.5711757950984</v>
      </c>
      <c r="AQ540" s="457" t="n">
        <v>18.4852972112365</v>
      </c>
      <c r="AR540" s="457" t="n">
        <v>18.3136943159287</v>
      </c>
      <c r="AS540" s="457" t="n">
        <v>17.9841478408231</v>
      </c>
      <c r="AT540" s="457" t="n">
        <v>17.3783390980164</v>
      </c>
      <c r="AU540" s="457" t="n">
        <v>16.3185808434467</v>
      </c>
      <c r="AV540" s="457" t="n">
        <v>14.5670470750123</v>
      </c>
      <c r="AW540" s="457" t="n">
        <v>11.8524229053909</v>
      </c>
      <c r="AX540" s="457" t="n">
        <v>7.94021040979986</v>
      </c>
      <c r="AY540" s="457" t="n">
        <v>2.77693897543038</v>
      </c>
      <c r="AZ540" s="457" t="n">
        <v>1.01584453206837</v>
      </c>
      <c r="BA540" s="457" t="n">
        <v>0.416879648548563</v>
      </c>
      <c r="BB540" s="457" t="n">
        <v>0.272384653035745</v>
      </c>
      <c r="BC540" s="457" t="n">
        <v>0.416879648548563</v>
      </c>
      <c r="BD540" s="457" t="n">
        <v>1.01584453206837</v>
      </c>
      <c r="BE540" s="457" t="n">
        <v>2.77693897543037</v>
      </c>
      <c r="BF540" s="457" t="n">
        <v>7.94021040979982</v>
      </c>
      <c r="BG540" s="457" t="n">
        <v>11.8524229053908</v>
      </c>
      <c r="BH540" s="457" t="n">
        <v>14.5670470750114</v>
      </c>
      <c r="BI540" s="457" t="n">
        <v>16.318580843442</v>
      </c>
      <c r="BJ540" s="457" t="n">
        <v>17.378339097994</v>
      </c>
      <c r="BK540" s="457" t="n">
        <v>17.9841478407198</v>
      </c>
      <c r="BL540" s="457" t="n">
        <v>18.3136943154726</v>
      </c>
      <c r="BM540" s="457" t="n">
        <v>18.4852972093082</v>
      </c>
      <c r="BN540" s="457" t="n">
        <v>18.5711757872884</v>
      </c>
      <c r="BO540" s="457" t="n">
        <v>18.6125604758007</v>
      </c>
      <c r="BP540" s="457" t="n">
        <v>18.6317710392486</v>
      </c>
      <c r="BQ540" s="457" t="n">
        <v>18.6403556086975</v>
      </c>
      <c r="BR540" s="457" t="n">
        <v>18.6440443585865</v>
      </c>
      <c r="BS540" s="457" t="n">
        <v>18.6455649196108</v>
      </c>
      <c r="BT540" s="457" t="n">
        <v>18.6461592086302</v>
      </c>
      <c r="BU540" s="457" t="n">
        <v>18.6463597016751</v>
      </c>
      <c r="BV540" s="639" t="n">
        <v>18.6463597016751</v>
      </c>
      <c r="BW540" s="683" t="n">
        <v>0.00390355737526132</v>
      </c>
    </row>
    <row r="541" customFormat="false" ht="12.75" hidden="false" customHeight="false" outlineLevel="0" collapsed="false">
      <c r="L541" s="468" t="n">
        <v>91</v>
      </c>
      <c r="M541" s="456" t="n">
        <v>19.0769350438358</v>
      </c>
      <c r="N541" s="457" t="n">
        <v>19.0769341411597</v>
      </c>
      <c r="O541" s="457" t="n">
        <v>19.0769331903803</v>
      </c>
      <c r="P541" s="457" t="n">
        <v>19.0769324042466</v>
      </c>
      <c r="Q541" s="457" t="n">
        <v>19.0769318601395</v>
      </c>
      <c r="R541" s="457" t="n">
        <v>19.0769315306265</v>
      </c>
      <c r="S541" s="457" t="n">
        <v>19.0769313497021</v>
      </c>
      <c r="T541" s="457" t="n">
        <v>19.0769312569031</v>
      </c>
      <c r="U541" s="457" t="n">
        <v>19.0769312114102</v>
      </c>
      <c r="V541" s="457" t="n">
        <v>19.0769311897978</v>
      </c>
      <c r="W541" s="457" t="n">
        <v>19.0769311797886</v>
      </c>
      <c r="X541" s="457" t="n">
        <v>19.0769311752178</v>
      </c>
      <c r="Y541" s="457" t="n">
        <v>19.0769311729117</v>
      </c>
      <c r="Z541" s="457" t="n">
        <v>19.0769311706176</v>
      </c>
      <c r="AA541" s="457" t="n">
        <v>19.0769311643892</v>
      </c>
      <c r="AB541" s="457" t="n">
        <v>19.0769311416685</v>
      </c>
      <c r="AC541" s="457" t="n">
        <v>19.07693105866</v>
      </c>
      <c r="AD541" s="457" t="n">
        <v>19.0769307665052</v>
      </c>
      <c r="AE541" s="457" t="n">
        <v>19.0769297797821</v>
      </c>
      <c r="AF541" s="457" t="n">
        <v>19.0769265829388</v>
      </c>
      <c r="AG541" s="457" t="n">
        <v>19.0769166478331</v>
      </c>
      <c r="AH541" s="457" t="n">
        <v>19.0768870315404</v>
      </c>
      <c r="AI541" s="457" t="n">
        <v>19.0768023514451</v>
      </c>
      <c r="AJ541" s="457" t="n">
        <v>19.076570113903</v>
      </c>
      <c r="AK541" s="457" t="n">
        <v>19.0759591180496</v>
      </c>
      <c r="AL541" s="457" t="n">
        <v>19.0744166173109</v>
      </c>
      <c r="AM541" s="457" t="n">
        <v>19.0706779547714</v>
      </c>
      <c r="AN541" s="457" t="n">
        <v>19.0619715106112</v>
      </c>
      <c r="AO541" s="457" t="n">
        <v>19.0424723013635</v>
      </c>
      <c r="AP541" s="457" t="n">
        <v>19.0004312445573</v>
      </c>
      <c r="AQ541" s="457" t="n">
        <v>18.9131163678094</v>
      </c>
      <c r="AR541" s="457" t="n">
        <v>18.7384795612842</v>
      </c>
      <c r="AS541" s="457" t="n">
        <v>18.4027433299682</v>
      </c>
      <c r="AT541" s="457" t="n">
        <v>17.7847920624867</v>
      </c>
      <c r="AU541" s="457" t="n">
        <v>16.702377350256</v>
      </c>
      <c r="AV541" s="457" t="n">
        <v>14.9112876544746</v>
      </c>
      <c r="AW541" s="457" t="n">
        <v>12.1332631299319</v>
      </c>
      <c r="AX541" s="457" t="n">
        <v>8.1294245635014</v>
      </c>
      <c r="AY541" s="457" t="n">
        <v>2.84798149029212</v>
      </c>
      <c r="AZ541" s="457" t="n">
        <v>1.04342606644404</v>
      </c>
      <c r="BA541" s="457" t="n">
        <v>0.428738165210792</v>
      </c>
      <c r="BB541" s="457" t="n">
        <v>0.280313230589124</v>
      </c>
      <c r="BC541" s="457" t="n">
        <v>0.428738165210792</v>
      </c>
      <c r="BD541" s="457" t="n">
        <v>1.04342606644404</v>
      </c>
      <c r="BE541" s="457" t="n">
        <v>2.84798149029211</v>
      </c>
      <c r="BF541" s="457" t="n">
        <v>8.12942456350137</v>
      </c>
      <c r="BG541" s="457" t="n">
        <v>12.1332631299317</v>
      </c>
      <c r="BH541" s="457" t="n">
        <v>14.9112876544737</v>
      </c>
      <c r="BI541" s="457" t="n">
        <v>16.7023773502513</v>
      </c>
      <c r="BJ541" s="457" t="n">
        <v>17.7847920624641</v>
      </c>
      <c r="BK541" s="457" t="n">
        <v>18.4027433298645</v>
      </c>
      <c r="BL541" s="457" t="n">
        <v>18.7384795608265</v>
      </c>
      <c r="BM541" s="457" t="n">
        <v>18.9131163658752</v>
      </c>
      <c r="BN541" s="457" t="n">
        <v>19.000431236723</v>
      </c>
      <c r="BO541" s="457" t="n">
        <v>19.0424722709339</v>
      </c>
      <c r="BP541" s="457" t="n">
        <v>19.0619713972174</v>
      </c>
      <c r="BQ541" s="457" t="n">
        <v>19.0706775492361</v>
      </c>
      <c r="BR541" s="457" t="n">
        <v>19.0744152250541</v>
      </c>
      <c r="BS541" s="457" t="n">
        <v>19.0759545289476</v>
      </c>
      <c r="BT541" s="457" t="n">
        <v>19.0765555896928</v>
      </c>
      <c r="BU541" s="457" t="n">
        <v>19.0767582109407</v>
      </c>
      <c r="BV541" s="639" t="n">
        <v>19.0767582109407</v>
      </c>
      <c r="BW541" s="683" t="n">
        <v>0.00405485865810805</v>
      </c>
    </row>
    <row r="542" customFormat="false" ht="12.75" hidden="false" customHeight="false" outlineLevel="0" collapsed="false">
      <c r="L542" s="468" t="n">
        <v>90</v>
      </c>
      <c r="M542" s="456" t="n">
        <v>19.5130205732405</v>
      </c>
      <c r="N542" s="457" t="n">
        <v>19.5130196334071</v>
      </c>
      <c r="O542" s="457" t="n">
        <v>19.513018651769</v>
      </c>
      <c r="P542" s="457" t="n">
        <v>19.5130178454989</v>
      </c>
      <c r="Q542" s="457" t="n">
        <v>19.5130172910431</v>
      </c>
      <c r="R542" s="457" t="n">
        <v>19.5130169574893</v>
      </c>
      <c r="S542" s="457" t="n">
        <v>19.5130167756051</v>
      </c>
      <c r="T542" s="457" t="n">
        <v>19.5130166829765</v>
      </c>
      <c r="U542" s="457" t="n">
        <v>19.5130166379035</v>
      </c>
      <c r="V542" s="457" t="n">
        <v>19.5130166166597</v>
      </c>
      <c r="W542" s="457" t="n">
        <v>19.5130166069055</v>
      </c>
      <c r="X542" s="457" t="n">
        <v>19.5130166024888</v>
      </c>
      <c r="Y542" s="457" t="n">
        <v>19.5130166002599</v>
      </c>
      <c r="Z542" s="457" t="n">
        <v>19.5130165979695</v>
      </c>
      <c r="AA542" s="457" t="n">
        <v>19.51301659161</v>
      </c>
      <c r="AB542" s="457" t="n">
        <v>19.5130165683617</v>
      </c>
      <c r="AC542" s="457" t="n">
        <v>19.5130164835292</v>
      </c>
      <c r="AD542" s="457" t="n">
        <v>19.5130161853391</v>
      </c>
      <c r="AE542" s="457" t="n">
        <v>19.5130151792604</v>
      </c>
      <c r="AF542" s="457" t="n">
        <v>19.5130119222254</v>
      </c>
      <c r="AG542" s="457" t="n">
        <v>19.5130018058054</v>
      </c>
      <c r="AH542" s="457" t="n">
        <v>19.5129716611661</v>
      </c>
      <c r="AI542" s="457" t="n">
        <v>19.5128854936735</v>
      </c>
      <c r="AJ542" s="457" t="n">
        <v>19.5126492158175</v>
      </c>
      <c r="AK542" s="457" t="n">
        <v>19.5120276418497</v>
      </c>
      <c r="AL542" s="457" t="n">
        <v>19.5104584696225</v>
      </c>
      <c r="AM542" s="457" t="n">
        <v>19.5066550683618</v>
      </c>
      <c r="AN542" s="457" t="n">
        <v>19.4977973072416</v>
      </c>
      <c r="AO542" s="457" t="n">
        <v>19.4779570899987</v>
      </c>
      <c r="AP542" s="457" t="n">
        <v>19.4351732967077</v>
      </c>
      <c r="AQ542" s="457" t="n">
        <v>19.3462898030282</v>
      </c>
      <c r="AR542" s="457" t="n">
        <v>19.1684311627166</v>
      </c>
      <c r="AS542" s="457" t="n">
        <v>18.8262567365868</v>
      </c>
      <c r="AT542" s="457" t="n">
        <v>18.1958502498049</v>
      </c>
      <c r="AU542" s="457" t="n">
        <v>17.0903840022641</v>
      </c>
      <c r="AV542" s="457" t="n">
        <v>15.2592068121241</v>
      </c>
      <c r="AW542" s="457" t="n">
        <v>12.4170320119959</v>
      </c>
      <c r="AX542" s="457" t="n">
        <v>8.32056966850034</v>
      </c>
      <c r="AY542" s="457" t="n">
        <v>2.92037704677336</v>
      </c>
      <c r="AZ542" s="457" t="n">
        <v>1.07154702342495</v>
      </c>
      <c r="BA542" s="457" t="n">
        <v>0.440829381518291</v>
      </c>
      <c r="BB542" s="457" t="n">
        <v>0.288395540260344</v>
      </c>
      <c r="BC542" s="457" t="n">
        <v>0.440829381518291</v>
      </c>
      <c r="BD542" s="457" t="n">
        <v>1.07154702342495</v>
      </c>
      <c r="BE542" s="457" t="n">
        <v>2.92037704677335</v>
      </c>
      <c r="BF542" s="457" t="n">
        <v>8.32056966850031</v>
      </c>
      <c r="BG542" s="457" t="n">
        <v>12.4170320119957</v>
      </c>
      <c r="BH542" s="457" t="n">
        <v>15.2592068121231</v>
      </c>
      <c r="BI542" s="457" t="n">
        <v>17.0903840022592</v>
      </c>
      <c r="BJ542" s="457" t="n">
        <v>18.1958502497813</v>
      </c>
      <c r="BK542" s="457" t="n">
        <v>18.8262567364788</v>
      </c>
      <c r="BL542" s="457" t="n">
        <v>19.168431162243</v>
      </c>
      <c r="BM542" s="457" t="n">
        <v>19.346289801035</v>
      </c>
      <c r="BN542" s="457" t="n">
        <v>19.4351732886601</v>
      </c>
      <c r="BO542" s="457" t="n">
        <v>19.4779570588172</v>
      </c>
      <c r="BP542" s="457" t="n">
        <v>19.4977971912671</v>
      </c>
      <c r="BQ542" s="457" t="n">
        <v>19.5066546542084</v>
      </c>
      <c r="BR542" s="457" t="n">
        <v>19.5104570493914</v>
      </c>
      <c r="BS542" s="457" t="n">
        <v>19.5120229645813</v>
      </c>
      <c r="BT542" s="457" t="n">
        <v>19.5126344221265</v>
      </c>
      <c r="BU542" s="457" t="n">
        <v>19.5128405553415</v>
      </c>
      <c r="BV542" s="639" t="n">
        <v>19.5128405553415</v>
      </c>
      <c r="BW542" s="683" t="n">
        <v>0.0042052039315613</v>
      </c>
    </row>
    <row r="543" customFormat="false" ht="12.75" hidden="false" customHeight="false" outlineLevel="0" collapsed="false">
      <c r="L543" s="468" t="n">
        <v>89</v>
      </c>
      <c r="M543" s="456" t="n">
        <v>19.9547304176504</v>
      </c>
      <c r="N543" s="457" t="n">
        <v>19.9547294164836</v>
      </c>
      <c r="O543" s="457" t="n">
        <v>19.9547283815021</v>
      </c>
      <c r="P543" s="457" t="n">
        <v>19.954727535468</v>
      </c>
      <c r="Q543" s="457" t="n">
        <v>19.9547269544538</v>
      </c>
      <c r="R543" s="457" t="n">
        <v>19.9547266041498</v>
      </c>
      <c r="S543" s="457" t="n">
        <v>19.9547264118485</v>
      </c>
      <c r="T543" s="457" t="n">
        <v>19.9547263127226</v>
      </c>
      <c r="U543" s="457" t="n">
        <v>19.9547262636198</v>
      </c>
      <c r="V543" s="457" t="n">
        <v>19.9547262399332</v>
      </c>
      <c r="W543" s="457" t="n">
        <v>19.9547262287517</v>
      </c>
      <c r="X543" s="457" t="n">
        <v>19.9547262235387</v>
      </c>
      <c r="Y543" s="457" t="n">
        <v>19.9547262208925</v>
      </c>
      <c r="Z543" s="457" t="n">
        <v>19.9547262184156</v>
      </c>
      <c r="AA543" s="457" t="n">
        <v>19.9547262120407</v>
      </c>
      <c r="AB543" s="457" t="n">
        <v>19.9547261889804</v>
      </c>
      <c r="AC543" s="457" t="n">
        <v>19.9547261046586</v>
      </c>
      <c r="AD543" s="457" t="n">
        <v>19.9547258073247</v>
      </c>
      <c r="AE543" s="457" t="n">
        <v>19.9547248012488</v>
      </c>
      <c r="AF543" s="457" t="n">
        <v>19.9547215360693</v>
      </c>
      <c r="AG543" s="457" t="n">
        <v>19.9547113722306</v>
      </c>
      <c r="AH543" s="457" t="n">
        <v>19.9546810283768</v>
      </c>
      <c r="AI543" s="457" t="n">
        <v>19.954594145288</v>
      </c>
      <c r="AJ543" s="457" t="n">
        <v>19.9543555505061</v>
      </c>
      <c r="AK543" s="457" t="n">
        <v>19.9537270554717</v>
      </c>
      <c r="AL543" s="457" t="n">
        <v>19.9521385699943</v>
      </c>
      <c r="AM543" s="457" t="n">
        <v>19.9482844327756</v>
      </c>
      <c r="AN543" s="457" t="n">
        <v>19.9393004842355</v>
      </c>
      <c r="AO543" s="457" t="n">
        <v>19.9191616377163</v>
      </c>
      <c r="AP543" s="457" t="n">
        <v>19.8757019391428</v>
      </c>
      <c r="AQ543" s="457" t="n">
        <v>19.7853475581008</v>
      </c>
      <c r="AR543" s="457" t="n">
        <v>19.6043971967536</v>
      </c>
      <c r="AS543" s="457" t="n">
        <v>19.2559348346296</v>
      </c>
      <c r="AT543" s="457" t="n">
        <v>18.6132006475232</v>
      </c>
      <c r="AU543" s="457" t="n">
        <v>17.4846875893143</v>
      </c>
      <c r="AV543" s="457" t="n">
        <v>15.613125340957</v>
      </c>
      <c r="AW543" s="457" t="n">
        <v>12.7059691088375</v>
      </c>
      <c r="AX543" s="457" t="n">
        <v>8.5153627452891</v>
      </c>
      <c r="AY543" s="457" t="n">
        <v>2.99419365088048</v>
      </c>
      <c r="AZ543" s="457" t="n">
        <v>1.1002645832428</v>
      </c>
      <c r="BA543" s="457" t="n">
        <v>0.453190329764946</v>
      </c>
      <c r="BB543" s="457" t="n">
        <v>0.296662014117282</v>
      </c>
      <c r="BC543" s="457" t="n">
        <v>0.453190329764946</v>
      </c>
      <c r="BD543" s="457" t="n">
        <v>1.1002645832428</v>
      </c>
      <c r="BE543" s="457" t="n">
        <v>2.99419365088048</v>
      </c>
      <c r="BF543" s="457" t="n">
        <v>8.51536274528907</v>
      </c>
      <c r="BG543" s="457" t="n">
        <v>12.7059691088374</v>
      </c>
      <c r="BH543" s="457" t="n">
        <v>15.6131253409561</v>
      </c>
      <c r="BI543" s="457" t="n">
        <v>17.4846875893096</v>
      </c>
      <c r="BJ543" s="457" t="n">
        <v>18.6132006475008</v>
      </c>
      <c r="BK543" s="457" t="n">
        <v>19.255934834526</v>
      </c>
      <c r="BL543" s="457" t="n">
        <v>19.6043971962945</v>
      </c>
      <c r="BM543" s="457" t="n">
        <v>19.7853475561537</v>
      </c>
      <c r="BN543" s="457" t="n">
        <v>19.8757019312323</v>
      </c>
      <c r="BO543" s="457" t="n">
        <v>19.9191616069096</v>
      </c>
      <c r="BP543" s="457" t="n">
        <v>19.9393003691686</v>
      </c>
      <c r="BQ543" s="457" t="n">
        <v>19.9482840203955</v>
      </c>
      <c r="BR543" s="457" t="n">
        <v>19.952137151543</v>
      </c>
      <c r="BS543" s="457" t="n">
        <v>19.9537223718402</v>
      </c>
      <c r="BT543" s="457" t="n">
        <v>19.9543407030338</v>
      </c>
      <c r="BU543" s="457" t="n">
        <v>19.9545489539604</v>
      </c>
      <c r="BV543" s="639" t="n">
        <v>19.9545489539604</v>
      </c>
      <c r="BW543" s="683" t="n">
        <v>0.00436455574458636</v>
      </c>
    </row>
    <row r="544" customFormat="false" ht="12.75" hidden="false" customHeight="false" outlineLevel="0" collapsed="false">
      <c r="L544" s="468" t="n">
        <v>88</v>
      </c>
      <c r="M544" s="456" t="n">
        <v>20.401998397653</v>
      </c>
      <c r="N544" s="457" t="n">
        <v>20.4019973565819</v>
      </c>
      <c r="O544" s="457" t="n">
        <v>20.4019962887611</v>
      </c>
      <c r="P544" s="457" t="n">
        <v>20.4019954215361</v>
      </c>
      <c r="Q544" s="457" t="n">
        <v>20.4019948297589</v>
      </c>
      <c r="R544" s="457" t="n">
        <v>20.4019944752904</v>
      </c>
      <c r="S544" s="457" t="n">
        <v>20.4019942819894</v>
      </c>
      <c r="T544" s="457" t="n">
        <v>20.4019941830076</v>
      </c>
      <c r="U544" s="457" t="n">
        <v>20.4019941343019</v>
      </c>
      <c r="V544" s="457" t="n">
        <v>20.4019941109672</v>
      </c>
      <c r="W544" s="457" t="n">
        <v>20.4019941000311</v>
      </c>
      <c r="X544" s="457" t="n">
        <v>20.4019940949715</v>
      </c>
      <c r="Y544" s="457" t="n">
        <v>20.4019940924185</v>
      </c>
      <c r="Z544" s="457" t="n">
        <v>20.4019940900097</v>
      </c>
      <c r="AA544" s="457" t="n">
        <v>20.4019940837207</v>
      </c>
      <c r="AB544" s="457" t="n">
        <v>20.4019940608253</v>
      </c>
      <c r="AC544" s="457" t="n">
        <v>20.4019939768024</v>
      </c>
      <c r="AD544" s="457" t="n">
        <v>20.4019936796868</v>
      </c>
      <c r="AE544" s="457" t="n">
        <v>20.4019926719423</v>
      </c>
      <c r="AF544" s="457" t="n">
        <v>20.4019893945403</v>
      </c>
      <c r="AG544" s="457" t="n">
        <v>20.4019791739712</v>
      </c>
      <c r="AH544" s="457" t="n">
        <v>20.4019486111529</v>
      </c>
      <c r="AI544" s="457" t="n">
        <v>20.4018609740736</v>
      </c>
      <c r="AJ544" s="457" t="n">
        <v>20.4016199955689</v>
      </c>
      <c r="AK544" s="457" t="n">
        <v>20.4009844805548</v>
      </c>
      <c r="AL544" s="457" t="n">
        <v>20.3993765743246</v>
      </c>
      <c r="AM544" s="457" t="n">
        <v>20.3954716813708</v>
      </c>
      <c r="AN544" s="457" t="n">
        <v>20.3863618635916</v>
      </c>
      <c r="AO544" s="457" t="n">
        <v>20.3659255673988</v>
      </c>
      <c r="AP544" s="457" t="n">
        <v>20.3217929200658</v>
      </c>
      <c r="AQ544" s="457" t="n">
        <v>20.2299735983364</v>
      </c>
      <c r="AR544" s="457" t="n">
        <v>20.0459408290362</v>
      </c>
      <c r="AS544" s="457" t="n">
        <v>19.6911981602657</v>
      </c>
      <c r="AT544" s="457" t="n">
        <v>19.0361189243262</v>
      </c>
      <c r="AU544" s="457" t="n">
        <v>17.8844502613942</v>
      </c>
      <c r="AV544" s="457" t="n">
        <v>15.9721667364198</v>
      </c>
      <c r="AW544" s="457" t="n">
        <v>12.9992767041994</v>
      </c>
      <c r="AX544" s="457" t="n">
        <v>8.71323553497062</v>
      </c>
      <c r="AY544" s="457" t="n">
        <v>3.06917663643269</v>
      </c>
      <c r="AZ544" s="457" t="n">
        <v>1.1294855259319</v>
      </c>
      <c r="BA544" s="457" t="n">
        <v>0.465779169420901</v>
      </c>
      <c r="BB544" s="457" t="n">
        <v>0.305083565781764</v>
      </c>
      <c r="BC544" s="457" t="n">
        <v>0.465779169420901</v>
      </c>
      <c r="BD544" s="457" t="n">
        <v>1.1294855259319</v>
      </c>
      <c r="BE544" s="457" t="n">
        <v>3.06917663643269</v>
      </c>
      <c r="BF544" s="457" t="n">
        <v>8.71323553497059</v>
      </c>
      <c r="BG544" s="457" t="n">
        <v>12.9992767041993</v>
      </c>
      <c r="BH544" s="457" t="n">
        <v>15.9721667364189</v>
      </c>
      <c r="BI544" s="457" t="n">
        <v>17.8844502613898</v>
      </c>
      <c r="BJ544" s="457" t="n">
        <v>19.0361189243047</v>
      </c>
      <c r="BK544" s="457" t="n">
        <v>19.6911981601653</v>
      </c>
      <c r="BL544" s="457" t="n">
        <v>20.0459408285878</v>
      </c>
      <c r="BM544" s="457" t="n">
        <v>20.2299735964227</v>
      </c>
      <c r="BN544" s="457" t="n">
        <v>20.321792912252</v>
      </c>
      <c r="BO544" s="457" t="n">
        <v>20.3659255368432</v>
      </c>
      <c r="BP544" s="457" t="n">
        <v>20.3863617490701</v>
      </c>
      <c r="BQ544" s="457" t="n">
        <v>20.3954712697524</v>
      </c>
      <c r="BR544" s="457" t="n">
        <v>20.3993751549658</v>
      </c>
      <c r="BS544" s="457" t="n">
        <v>20.4009797837929</v>
      </c>
      <c r="BT544" s="457" t="n">
        <v>20.4016050782356</v>
      </c>
      <c r="BU544" s="457" t="n">
        <v>20.4018154939206</v>
      </c>
      <c r="BV544" s="639" t="n">
        <v>20.4018154939206</v>
      </c>
      <c r="BW544" s="683" t="n">
        <v>0.00453077921847096</v>
      </c>
    </row>
    <row r="545" customFormat="false" ht="12.75" hidden="false" customHeight="false" outlineLevel="0" collapsed="false">
      <c r="L545" s="468" t="n">
        <v>87</v>
      </c>
      <c r="M545" s="456" t="n">
        <v>20.8547532374255</v>
      </c>
      <c r="N545" s="457" t="n">
        <v>20.8547521555078</v>
      </c>
      <c r="O545" s="457" t="n">
        <v>20.8547510542769</v>
      </c>
      <c r="P545" s="457" t="n">
        <v>20.8547501657201</v>
      </c>
      <c r="Q545" s="457" t="n">
        <v>20.8547495632976</v>
      </c>
      <c r="R545" s="457" t="n">
        <v>20.8547492048521</v>
      </c>
      <c r="S545" s="457" t="n">
        <v>20.8547490107094</v>
      </c>
      <c r="T545" s="457" t="n">
        <v>20.8547489119777</v>
      </c>
      <c r="U545" s="457" t="n">
        <v>20.8547488637329</v>
      </c>
      <c r="V545" s="457" t="n">
        <v>20.8547488407864</v>
      </c>
      <c r="W545" s="457" t="n">
        <v>20.8547488301152</v>
      </c>
      <c r="X545" s="457" t="n">
        <v>20.854748825218</v>
      </c>
      <c r="Y545" s="457" t="n">
        <v>20.8547488227591</v>
      </c>
      <c r="Z545" s="457" t="n">
        <v>20.854748820406</v>
      </c>
      <c r="AA545" s="457" t="n">
        <v>20.8547488141546</v>
      </c>
      <c r="AB545" s="457" t="n">
        <v>20.8547487912677</v>
      </c>
      <c r="AC545" s="457" t="n">
        <v>20.8547487070634</v>
      </c>
      <c r="AD545" s="457" t="n">
        <v>20.8547484087537</v>
      </c>
      <c r="AE545" s="457" t="n">
        <v>20.8547473953642</v>
      </c>
      <c r="AF545" s="457" t="n">
        <v>20.8547440950255</v>
      </c>
      <c r="AG545" s="457" t="n">
        <v>20.8547337901304</v>
      </c>
      <c r="AH545" s="457" t="n">
        <v>20.8547029404755</v>
      </c>
      <c r="AI545" s="457" t="n">
        <v>20.8546143901533</v>
      </c>
      <c r="AJ545" s="457" t="n">
        <v>20.8543706717688</v>
      </c>
      <c r="AK545" s="457" t="n">
        <v>20.8537273781741</v>
      </c>
      <c r="AL545" s="457" t="n">
        <v>20.8520985135975</v>
      </c>
      <c r="AM545" s="457" t="n">
        <v>20.848139902626</v>
      </c>
      <c r="AN545" s="457" t="n">
        <v>20.8388988018099</v>
      </c>
      <c r="AO545" s="457" t="n">
        <v>20.8181557026227</v>
      </c>
      <c r="AP545" s="457" t="n">
        <v>20.77333490429</v>
      </c>
      <c r="AQ545" s="457" t="n">
        <v>20.6800274640732</v>
      </c>
      <c r="AR545" s="457" t="n">
        <v>20.492878721102</v>
      </c>
      <c r="AS545" s="457" t="n">
        <v>20.1318066983824</v>
      </c>
      <c r="AT545" s="457" t="n">
        <v>19.4643004446118</v>
      </c>
      <c r="AU545" s="457" t="n">
        <v>18.2893092266986</v>
      </c>
      <c r="AV545" s="457" t="n">
        <v>16.3359388304879</v>
      </c>
      <c r="AW545" s="457" t="n">
        <v>13.2965861788185</v>
      </c>
      <c r="AX545" s="457" t="n">
        <v>8.91392136962465</v>
      </c>
      <c r="AY545" s="457" t="n">
        <v>3.14520175570428</v>
      </c>
      <c r="AZ545" s="457" t="n">
        <v>1.15916513731184</v>
      </c>
      <c r="BA545" s="457" t="n">
        <v>0.478572880626976</v>
      </c>
      <c r="BB545" s="457" t="n">
        <v>0.313642836601234</v>
      </c>
      <c r="BC545" s="457" t="n">
        <v>0.478572880626976</v>
      </c>
      <c r="BD545" s="457" t="n">
        <v>1.15916513731184</v>
      </c>
      <c r="BE545" s="457" t="n">
        <v>3.14520175570428</v>
      </c>
      <c r="BF545" s="457" t="n">
        <v>8.91392136962462</v>
      </c>
      <c r="BG545" s="457" t="n">
        <v>13.2965861788184</v>
      </c>
      <c r="BH545" s="457" t="n">
        <v>16.3359388304871</v>
      </c>
      <c r="BI545" s="457" t="n">
        <v>18.2893092266944</v>
      </c>
      <c r="BJ545" s="457" t="n">
        <v>19.4643004445908</v>
      </c>
      <c r="BK545" s="457" t="n">
        <v>20.1318066982836</v>
      </c>
      <c r="BL545" s="457" t="n">
        <v>20.4928787206584</v>
      </c>
      <c r="BM545" s="457" t="n">
        <v>20.6800274621723</v>
      </c>
      <c r="BN545" s="457" t="n">
        <v>20.7733348965031</v>
      </c>
      <c r="BO545" s="457" t="n">
        <v>20.8181556720913</v>
      </c>
      <c r="BP545" s="457" t="n">
        <v>20.8388986871264</v>
      </c>
      <c r="BQ545" s="457" t="n">
        <v>20.8481394896494</v>
      </c>
      <c r="BR545" s="457" t="n">
        <v>20.8520970872347</v>
      </c>
      <c r="BS545" s="457" t="n">
        <v>20.8537226514712</v>
      </c>
      <c r="BT545" s="457" t="n">
        <v>20.8543556401684</v>
      </c>
      <c r="BU545" s="457" t="n">
        <v>20.8545685088966</v>
      </c>
      <c r="BV545" s="639" t="n">
        <v>20.8545685088966</v>
      </c>
      <c r="BW545" s="683" t="n">
        <v>0.00469798510954741</v>
      </c>
    </row>
    <row r="546" customFormat="false" ht="12.75" hidden="false" customHeight="false" outlineLevel="0" collapsed="false">
      <c r="L546" s="468" t="n">
        <v>86</v>
      </c>
      <c r="M546" s="456" t="n">
        <v>21.3129185147852</v>
      </c>
      <c r="N546" s="457" t="n">
        <v>21.3129173817067</v>
      </c>
      <c r="O546" s="457" t="n">
        <v>21.3129162378241</v>
      </c>
      <c r="P546" s="457" t="n">
        <v>21.3129153202668</v>
      </c>
      <c r="Q546" s="457" t="n">
        <v>21.3129147012226</v>
      </c>
      <c r="R546" s="457" t="n">
        <v>21.3129143343861</v>
      </c>
      <c r="S546" s="457" t="n">
        <v>21.3129141363159</v>
      </c>
      <c r="T546" s="457" t="n">
        <v>21.3129140358023</v>
      </c>
      <c r="U546" s="457" t="n">
        <v>21.3129139867625</v>
      </c>
      <c r="V546" s="457" t="n">
        <v>21.3129139634751</v>
      </c>
      <c r="W546" s="457" t="n">
        <v>21.3129139526712</v>
      </c>
      <c r="X546" s="457" t="n">
        <v>21.3129139477314</v>
      </c>
      <c r="Y546" s="457" t="n">
        <v>21.312913945265</v>
      </c>
      <c r="Z546" s="457" t="n">
        <v>21.3129139429147</v>
      </c>
      <c r="AA546" s="457" t="n">
        <v>21.3129139366609</v>
      </c>
      <c r="AB546" s="457" t="n">
        <v>21.3129139137225</v>
      </c>
      <c r="AC546" s="457" t="n">
        <v>21.312913829217</v>
      </c>
      <c r="AD546" s="457" t="n">
        <v>21.3129135294954</v>
      </c>
      <c r="AE546" s="457" t="n">
        <v>21.312912510221</v>
      </c>
      <c r="AF546" s="457" t="n">
        <v>21.3129091873642</v>
      </c>
      <c r="AG546" s="457" t="n">
        <v>21.3128988021833</v>
      </c>
      <c r="AH546" s="457" t="n">
        <v>21.3128676835824</v>
      </c>
      <c r="AI546" s="457" t="n">
        <v>21.3127782824532</v>
      </c>
      <c r="AJ546" s="457" t="n">
        <v>21.3125320138802</v>
      </c>
      <c r="AK546" s="457" t="n">
        <v>21.3118814613883</v>
      </c>
      <c r="AL546" s="457" t="n">
        <v>21.3102329421353</v>
      </c>
      <c r="AM546" s="457" t="n">
        <v>21.3062236288811</v>
      </c>
      <c r="AN546" s="457" t="n">
        <v>21.2968576961284</v>
      </c>
      <c r="AO546" s="457" t="n">
        <v>21.2758205560072</v>
      </c>
      <c r="AP546" s="457" t="n">
        <v>21.2303348900157</v>
      </c>
      <c r="AQ546" s="457" t="n">
        <v>21.1355781837552</v>
      </c>
      <c r="AR546" s="457" t="n">
        <v>20.9453714431895</v>
      </c>
      <c r="AS546" s="457" t="n">
        <v>20.578042495417</v>
      </c>
      <c r="AT546" s="457" t="n">
        <v>19.8981675048002</v>
      </c>
      <c r="AU546" s="457" t="n">
        <v>18.6998173005527</v>
      </c>
      <c r="AV546" s="457" t="n">
        <v>16.7050679149388</v>
      </c>
      <c r="AW546" s="457" t="n">
        <v>13.5984836563954</v>
      </c>
      <c r="AX546" s="457" t="n">
        <v>9.11779967841499</v>
      </c>
      <c r="AY546" s="457" t="n">
        <v>3.22312440451834</v>
      </c>
      <c r="AZ546" s="457" t="n">
        <v>1.18960190329659</v>
      </c>
      <c r="BA546" s="457" t="n">
        <v>0.491699341099886</v>
      </c>
      <c r="BB546" s="457" t="n">
        <v>0.322426607463202</v>
      </c>
      <c r="BC546" s="457" t="n">
        <v>0.491699341099886</v>
      </c>
      <c r="BD546" s="457" t="n">
        <v>1.18960190329659</v>
      </c>
      <c r="BE546" s="457" t="n">
        <v>3.22312440451834</v>
      </c>
      <c r="BF546" s="457" t="n">
        <v>9.11779967841496</v>
      </c>
      <c r="BG546" s="457" t="n">
        <v>13.5984836563953</v>
      </c>
      <c r="BH546" s="457" t="n">
        <v>16.705067914938</v>
      </c>
      <c r="BI546" s="457" t="n">
        <v>18.6998173005485</v>
      </c>
      <c r="BJ546" s="457" t="n">
        <v>19.8981675047793</v>
      </c>
      <c r="BK546" s="457" t="n">
        <v>20.5780424953186</v>
      </c>
      <c r="BL546" s="457" t="n">
        <v>20.945371442747</v>
      </c>
      <c r="BM546" s="457" t="n">
        <v>21.1355781818559</v>
      </c>
      <c r="BN546" s="457" t="n">
        <v>21.2303348822239</v>
      </c>
      <c r="BO546" s="457" t="n">
        <v>21.2758205254167</v>
      </c>
      <c r="BP546" s="457" t="n">
        <v>21.2968575810828</v>
      </c>
      <c r="BQ546" s="457" t="n">
        <v>21.3062232141297</v>
      </c>
      <c r="BR546" s="457" t="n">
        <v>21.3102315081124</v>
      </c>
      <c r="BS546" s="457" t="n">
        <v>21.311876704507</v>
      </c>
      <c r="BT546" s="457" t="n">
        <v>21.3125168718158</v>
      </c>
      <c r="BU546" s="457" t="n">
        <v>21.3127320217864</v>
      </c>
      <c r="BV546" s="639" t="n">
        <v>21.3127320217864</v>
      </c>
      <c r="BW546" s="683" t="n">
        <v>0.00487823604932483</v>
      </c>
    </row>
    <row r="547" customFormat="false" ht="12.75" hidden="false" customHeight="false" outlineLevel="0" collapsed="false">
      <c r="L547" s="468" t="n">
        <v>85</v>
      </c>
      <c r="M547" s="456" t="n">
        <v>21.7764126157494</v>
      </c>
      <c r="N547" s="457" t="n">
        <v>21.7764114394975</v>
      </c>
      <c r="O547" s="457" t="n">
        <v>21.7764102607342</v>
      </c>
      <c r="P547" s="457" t="n">
        <v>21.7764093212918</v>
      </c>
      <c r="Q547" s="457" t="n">
        <v>21.7764086916171</v>
      </c>
      <c r="R547" s="457" t="n">
        <v>21.7764083210061</v>
      </c>
      <c r="S547" s="457" t="n">
        <v>21.7764081222841</v>
      </c>
      <c r="T547" s="457" t="n">
        <v>21.7764080221486</v>
      </c>
      <c r="U547" s="457" t="n">
        <v>21.7764079736463</v>
      </c>
      <c r="V547" s="457" t="n">
        <v>21.7764079507907</v>
      </c>
      <c r="W547" s="457" t="n">
        <v>21.7764079402755</v>
      </c>
      <c r="X547" s="457" t="n">
        <v>21.7764079355098</v>
      </c>
      <c r="Y547" s="457" t="n">
        <v>21.7764079331393</v>
      </c>
      <c r="Z547" s="457" t="n">
        <v>21.7764079308335</v>
      </c>
      <c r="AA547" s="457" t="n">
        <v>21.7764079245766</v>
      </c>
      <c r="AB547" s="457" t="n">
        <v>21.7764079015301</v>
      </c>
      <c r="AC547" s="457" t="n">
        <v>21.7764078165386</v>
      </c>
      <c r="AD547" s="457" t="n">
        <v>21.7764075148944</v>
      </c>
      <c r="AE547" s="457" t="n">
        <v>21.7764064884223</v>
      </c>
      <c r="AF547" s="457" t="n">
        <v>21.7764031398939</v>
      </c>
      <c r="AG547" s="457" t="n">
        <v>21.7763926674132</v>
      </c>
      <c r="AH547" s="457" t="n">
        <v>21.7763612656646</v>
      </c>
      <c r="AI547" s="457" t="n">
        <v>21.7762709884139</v>
      </c>
      <c r="AJ547" s="457" t="n">
        <v>21.7760221330104</v>
      </c>
      <c r="AK547" s="457" t="n">
        <v>21.7753642907076</v>
      </c>
      <c r="AL547" s="457" t="n">
        <v>21.7736961589786</v>
      </c>
      <c r="AM547" s="457" t="n">
        <v>21.7696364442962</v>
      </c>
      <c r="AN547" s="457" t="n">
        <v>21.7601466633133</v>
      </c>
      <c r="AO547" s="457" t="n">
        <v>21.7388179977792</v>
      </c>
      <c r="AP547" s="457" t="n">
        <v>21.6926730186682</v>
      </c>
      <c r="AQ547" s="457" t="n">
        <v>21.5964779196807</v>
      </c>
      <c r="AR547" s="457" t="n">
        <v>21.4032316666666</v>
      </c>
      <c r="AS547" s="457" t="n">
        <v>21.0296701185524</v>
      </c>
      <c r="AT547" s="457" t="n">
        <v>20.3374379397236</v>
      </c>
      <c r="AU547" s="457" t="n">
        <v>19.1156649118433</v>
      </c>
      <c r="AV547" s="457" t="n">
        <v>17.0792579823808</v>
      </c>
      <c r="AW547" s="457" t="n">
        <v>13.9047426847386</v>
      </c>
      <c r="AX547" s="457" t="n">
        <v>9.32476821116983</v>
      </c>
      <c r="AY547" s="457" t="n">
        <v>3.30224987248527</v>
      </c>
      <c r="AZ547" s="457" t="n">
        <v>1.22055088858331</v>
      </c>
      <c r="BA547" s="457" t="n">
        <v>0.505056621393454</v>
      </c>
      <c r="BB547" s="457" t="n">
        <v>0.331367011382954</v>
      </c>
      <c r="BC547" s="457" t="n">
        <v>0.505056621393453</v>
      </c>
      <c r="BD547" s="457" t="n">
        <v>1.22055088858331</v>
      </c>
      <c r="BE547" s="457" t="n">
        <v>3.30224987248527</v>
      </c>
      <c r="BF547" s="457" t="n">
        <v>9.32476821116981</v>
      </c>
      <c r="BG547" s="457" t="n">
        <v>13.9047426847385</v>
      </c>
      <c r="BH547" s="457" t="n">
        <v>17.07925798238</v>
      </c>
      <c r="BI547" s="457" t="n">
        <v>19.1156649118391</v>
      </c>
      <c r="BJ547" s="457" t="n">
        <v>20.3374379397027</v>
      </c>
      <c r="BK547" s="457" t="n">
        <v>21.0296701184536</v>
      </c>
      <c r="BL547" s="457" t="n">
        <v>21.4032316662222</v>
      </c>
      <c r="BM547" s="457" t="n">
        <v>21.5964779177731</v>
      </c>
      <c r="BN547" s="457" t="n">
        <v>21.6926730108402</v>
      </c>
      <c r="BO547" s="457" t="n">
        <v>21.7388179670327</v>
      </c>
      <c r="BP547" s="457" t="n">
        <v>21.7601465476207</v>
      </c>
      <c r="BQ547" s="457" t="n">
        <v>21.769636026973</v>
      </c>
      <c r="BR547" s="457" t="n">
        <v>21.7736947151853</v>
      </c>
      <c r="BS547" s="457" t="n">
        <v>21.7753594983841</v>
      </c>
      <c r="BT547" s="457" t="n">
        <v>21.7760068682037</v>
      </c>
      <c r="BU547" s="457" t="n">
        <v>21.7762243218571</v>
      </c>
      <c r="BV547" s="639" t="n">
        <v>21.7762243218571</v>
      </c>
      <c r="BW547" s="683" t="n">
        <v>0.00506634668853553</v>
      </c>
    </row>
    <row r="548" customFormat="false" ht="12.75" hidden="false" customHeight="false" outlineLevel="0" collapsed="false">
      <c r="L548" s="468" t="n">
        <v>84</v>
      </c>
      <c r="M548" s="456" t="n">
        <v>22.2451486937617</v>
      </c>
      <c r="N548" s="457" t="n">
        <v>22.2451474734085</v>
      </c>
      <c r="O548" s="457" t="n">
        <v>22.2451462592478</v>
      </c>
      <c r="P548" s="457" t="n">
        <v>22.2451452978605</v>
      </c>
      <c r="Q548" s="457" t="n">
        <v>22.245144657751</v>
      </c>
      <c r="R548" s="457" t="n">
        <v>22.2451442836095</v>
      </c>
      <c r="S548" s="457" t="n">
        <v>22.2451440844283</v>
      </c>
      <c r="T548" s="457" t="n">
        <v>22.2451439847968</v>
      </c>
      <c r="U548" s="457" t="n">
        <v>22.2451439369071</v>
      </c>
      <c r="V548" s="457" t="n">
        <v>22.2451439145258</v>
      </c>
      <c r="W548" s="457" t="n">
        <v>22.2451439043224</v>
      </c>
      <c r="X548" s="457" t="n">
        <v>22.2451438997423</v>
      </c>
      <c r="Y548" s="457" t="n">
        <v>22.2451438974718</v>
      </c>
      <c r="Z548" s="457" t="n">
        <v>22.2451438952058</v>
      </c>
      <c r="AA548" s="457" t="n">
        <v>22.2451438889188</v>
      </c>
      <c r="AB548" s="457" t="n">
        <v>22.2451438656623</v>
      </c>
      <c r="AC548" s="457" t="n">
        <v>22.2451437798267</v>
      </c>
      <c r="AD548" s="457" t="n">
        <v>22.2451434750507</v>
      </c>
      <c r="AE548" s="457" t="n">
        <v>22.2451424374594</v>
      </c>
      <c r="AF548" s="457" t="n">
        <v>22.2451390510569</v>
      </c>
      <c r="AG548" s="457" t="n">
        <v>22.2451284549235</v>
      </c>
      <c r="AH548" s="457" t="n">
        <v>22.2450966665859</v>
      </c>
      <c r="AI548" s="457" t="n">
        <v>22.2450052327561</v>
      </c>
      <c r="AJ548" s="457" t="n">
        <v>22.2447530678665</v>
      </c>
      <c r="AK548" s="457" t="n">
        <v>22.2440861709891</v>
      </c>
      <c r="AL548" s="457" t="n">
        <v>22.2423943547036</v>
      </c>
      <c r="AM548" s="457" t="n">
        <v>22.2382753908987</v>
      </c>
      <c r="AN548" s="457" t="n">
        <v>22.2286437328583</v>
      </c>
      <c r="AO548" s="457" t="n">
        <v>22.2069892602576</v>
      </c>
      <c r="AP548" s="457" t="n">
        <v>22.16012451916</v>
      </c>
      <c r="AQ548" s="457" t="n">
        <v>22.0623929364404</v>
      </c>
      <c r="AR548" s="457" t="n">
        <v>21.8659618254293</v>
      </c>
      <c r="AS548" s="457" t="n">
        <v>21.4859715164707</v>
      </c>
      <c r="AT548" s="457" t="n">
        <v>20.781136427057</v>
      </c>
      <c r="AU548" s="457" t="n">
        <v>19.535634430961</v>
      </c>
      <c r="AV548" s="457" t="n">
        <v>17.4571478855483</v>
      </c>
      <c r="AW548" s="457" t="n">
        <v>14.2140550213828</v>
      </c>
      <c r="AX548" s="457" t="n">
        <v>9.5338492710803</v>
      </c>
      <c r="AY548" s="457" t="n">
        <v>3.38218256889807</v>
      </c>
      <c r="AZ548" s="457" t="n">
        <v>1.25185282741319</v>
      </c>
      <c r="BA548" s="457" t="n">
        <v>0.518565856076797</v>
      </c>
      <c r="BB548" s="457" t="n">
        <v>0.340405524838672</v>
      </c>
      <c r="BC548" s="457" t="n">
        <v>0.518565856076797</v>
      </c>
      <c r="BD548" s="457" t="n">
        <v>1.25185282741318</v>
      </c>
      <c r="BE548" s="457" t="n">
        <v>3.38218256889807</v>
      </c>
      <c r="BF548" s="457" t="n">
        <v>9.53384927108027</v>
      </c>
      <c r="BG548" s="457" t="n">
        <v>14.2140550213826</v>
      </c>
      <c r="BH548" s="457" t="n">
        <v>17.4571478855475</v>
      </c>
      <c r="BI548" s="457" t="n">
        <v>19.5356344309567</v>
      </c>
      <c r="BJ548" s="457" t="n">
        <v>20.7811364270358</v>
      </c>
      <c r="BK548" s="457" t="n">
        <v>21.4859715163709</v>
      </c>
      <c r="BL548" s="457" t="n">
        <v>21.8659618249805</v>
      </c>
      <c r="BM548" s="457" t="n">
        <v>22.0623929345145</v>
      </c>
      <c r="BN548" s="457" t="n">
        <v>22.1601245112575</v>
      </c>
      <c r="BO548" s="457" t="n">
        <v>22.2069892292144</v>
      </c>
      <c r="BP548" s="457" t="n">
        <v>22.2286436160195</v>
      </c>
      <c r="BQ548" s="457" t="n">
        <v>22.2382749692954</v>
      </c>
      <c r="BR548" s="457" t="n">
        <v>22.2423928955102</v>
      </c>
      <c r="BS548" s="457" t="n">
        <v>22.244081325391</v>
      </c>
      <c r="BT548" s="457" t="n">
        <v>22.2447376261325</v>
      </c>
      <c r="BU548" s="457" t="n">
        <v>22.2449580026829</v>
      </c>
      <c r="BV548" s="639" t="n">
        <v>22.2449580026829</v>
      </c>
      <c r="BW548" s="683" t="n">
        <v>0.00524441910540713</v>
      </c>
    </row>
    <row r="549" customFormat="false" ht="12.75" hidden="false" customHeight="false" outlineLevel="0" collapsed="false">
      <c r="L549" s="468" t="n">
        <v>83</v>
      </c>
      <c r="M549" s="456" t="n">
        <v>22.7190346337364</v>
      </c>
      <c r="N549" s="457" t="n">
        <v>22.7190333354528</v>
      </c>
      <c r="O549" s="457" t="n">
        <v>22.7190320545536</v>
      </c>
      <c r="P549" s="457" t="n">
        <v>22.7190310440901</v>
      </c>
      <c r="Q549" s="457" t="n">
        <v>22.7190303714346</v>
      </c>
      <c r="R549" s="457" t="n">
        <v>22.7190299767504</v>
      </c>
      <c r="S549" s="457" t="n">
        <v>22.7190297647616</v>
      </c>
      <c r="T549" s="457" t="n">
        <v>22.7190296571901</v>
      </c>
      <c r="U549" s="457" t="n">
        <v>22.7190296044754</v>
      </c>
      <c r="V549" s="457" t="n">
        <v>22.7190295792689</v>
      </c>
      <c r="W549" s="457" t="n">
        <v>22.7190295674884</v>
      </c>
      <c r="X549" s="457" t="n">
        <v>22.7190295620731</v>
      </c>
      <c r="Y549" s="457" t="n">
        <v>22.7190295593856</v>
      </c>
      <c r="Z549" s="457" t="n">
        <v>22.7190295569305</v>
      </c>
      <c r="AA549" s="457" t="n">
        <v>22.7190295505902</v>
      </c>
      <c r="AB549" s="457" t="n">
        <v>22.7190295274044</v>
      </c>
      <c r="AC549" s="457" t="n">
        <v>22.7190294418297</v>
      </c>
      <c r="AD549" s="457" t="n">
        <v>22.7190291375699</v>
      </c>
      <c r="AE549" s="457" t="n">
        <v>22.7190281001946</v>
      </c>
      <c r="AF549" s="457" t="n">
        <v>22.7190247094716</v>
      </c>
      <c r="AG549" s="457" t="n">
        <v>22.7190140843314</v>
      </c>
      <c r="AH549" s="457" t="n">
        <v>22.7189821634896</v>
      </c>
      <c r="AI549" s="457" t="n">
        <v>22.7188902212695</v>
      </c>
      <c r="AJ549" s="457" t="n">
        <v>22.7186363155081</v>
      </c>
      <c r="AK549" s="457" t="n">
        <v>22.7179639581153</v>
      </c>
      <c r="AL549" s="457" t="n">
        <v>22.7162562372054</v>
      </c>
      <c r="AM549" s="457" t="n">
        <v>22.7120938968774</v>
      </c>
      <c r="AN549" s="457" t="n">
        <v>22.7023508012092</v>
      </c>
      <c r="AO549" s="457" t="n">
        <v>22.6804252237685</v>
      </c>
      <c r="AP549" s="457" t="n">
        <v>22.6329324910567</v>
      </c>
      <c r="AQ549" s="457" t="n">
        <v>22.533807345337</v>
      </c>
      <c r="AR549" s="457" t="n">
        <v>22.3343958083477</v>
      </c>
      <c r="AS549" s="457" t="n">
        <v>21.9482386148197</v>
      </c>
      <c r="AT549" s="457" t="n">
        <v>21.2310805645292</v>
      </c>
      <c r="AU549" s="457" t="n">
        <v>19.9620382751109</v>
      </c>
      <c r="AV549" s="457" t="n">
        <v>17.8413541742266</v>
      </c>
      <c r="AW549" s="457" t="n">
        <v>14.5289561474982</v>
      </c>
      <c r="AX549" s="457" t="n">
        <v>9.74696123145988</v>
      </c>
      <c r="AY549" s="457" t="n">
        <v>3.46363136125788</v>
      </c>
      <c r="AZ549" s="457" t="n">
        <v>1.28380492296252</v>
      </c>
      <c r="BA549" s="457" t="n">
        <v>0.53236872301076</v>
      </c>
      <c r="BB549" s="457" t="n">
        <v>0.349645095134494</v>
      </c>
      <c r="BC549" s="457" t="n">
        <v>0.53236872301076</v>
      </c>
      <c r="BD549" s="457" t="n">
        <v>1.28380492296252</v>
      </c>
      <c r="BE549" s="457" t="n">
        <v>3.46363136125787</v>
      </c>
      <c r="BF549" s="457" t="n">
        <v>9.74696123145985</v>
      </c>
      <c r="BG549" s="457" t="n">
        <v>14.528956147498</v>
      </c>
      <c r="BH549" s="457" t="n">
        <v>17.8413541742258</v>
      </c>
      <c r="BI549" s="457" t="n">
        <v>19.9620382751067</v>
      </c>
      <c r="BJ549" s="457" t="n">
        <v>21.2310805645083</v>
      </c>
      <c r="BK549" s="457" t="n">
        <v>21.9482386147209</v>
      </c>
      <c r="BL549" s="457" t="n">
        <v>22.3343958079032</v>
      </c>
      <c r="BM549" s="457" t="n">
        <v>22.5338073434269</v>
      </c>
      <c r="BN549" s="457" t="n">
        <v>22.6329324832074</v>
      </c>
      <c r="BO549" s="457" t="n">
        <v>22.6804251928884</v>
      </c>
      <c r="BP549" s="457" t="n">
        <v>22.7023506848106</v>
      </c>
      <c r="BQ549" s="457" t="n">
        <v>22.7120934762367</v>
      </c>
      <c r="BR549" s="457" t="n">
        <v>22.716254779193</v>
      </c>
      <c r="BS549" s="457" t="n">
        <v>22.7179591093786</v>
      </c>
      <c r="BT549" s="457" t="n">
        <v>22.7186208416289</v>
      </c>
      <c r="BU549" s="457" t="n">
        <v>22.718842826547</v>
      </c>
      <c r="BV549" s="639" t="n">
        <v>22.718842826547</v>
      </c>
      <c r="BW549" s="683" t="n">
        <v>0.00543795102044993</v>
      </c>
    </row>
    <row r="550" customFormat="false" ht="12.75" hidden="false" customHeight="false" outlineLevel="0" collapsed="false">
      <c r="L550" s="468" t="n">
        <v>82</v>
      </c>
      <c r="M550" s="456" t="n">
        <v>23.1979730210703</v>
      </c>
      <c r="N550" s="457" t="n">
        <v>23.1979716756071</v>
      </c>
      <c r="O550" s="457" t="n">
        <v>23.1979703572185</v>
      </c>
      <c r="P550" s="457" t="n">
        <v>23.1979693237871</v>
      </c>
      <c r="Q550" s="457" t="n">
        <v>23.1979686403532</v>
      </c>
      <c r="R550" s="457" t="n">
        <v>23.1979682420622</v>
      </c>
      <c r="S550" s="457" t="n">
        <v>23.1979680295963</v>
      </c>
      <c r="T550" s="457" t="n">
        <v>23.1979679225141</v>
      </c>
      <c r="U550" s="457" t="n">
        <v>23.1979678703993</v>
      </c>
      <c r="V550" s="457" t="n">
        <v>23.1979678456599</v>
      </c>
      <c r="W550" s="457" t="n">
        <v>23.1979678341887</v>
      </c>
      <c r="X550" s="457" t="n">
        <v>23.1979678289598</v>
      </c>
      <c r="Y550" s="457" t="n">
        <v>23.1979678263771</v>
      </c>
      <c r="Z550" s="457" t="n">
        <v>23.1979678239802</v>
      </c>
      <c r="AA550" s="457" t="n">
        <v>23.197967817679</v>
      </c>
      <c r="AB550" s="457" t="n">
        <v>23.1979677945384</v>
      </c>
      <c r="AC550" s="457" t="n">
        <v>23.1979677090187</v>
      </c>
      <c r="AD550" s="457" t="n">
        <v>23.1979674046452</v>
      </c>
      <c r="AE550" s="457" t="n">
        <v>23.1979663657921</v>
      </c>
      <c r="AF550" s="457" t="n">
        <v>23.1979629664924</v>
      </c>
      <c r="AG550" s="457" t="n">
        <v>23.1979523023205</v>
      </c>
      <c r="AH550" s="457" t="n">
        <v>23.1979202269771</v>
      </c>
      <c r="AI550" s="457" t="n">
        <v>23.197827731873</v>
      </c>
      <c r="AJ550" s="457" t="n">
        <v>23.1975720037103</v>
      </c>
      <c r="AK550" s="457" t="n">
        <v>23.1968940547807</v>
      </c>
      <c r="AL550" s="457" t="n">
        <v>23.1951702582275</v>
      </c>
      <c r="AM550" s="457" t="n">
        <v>23.1909644073301</v>
      </c>
      <c r="AN550" s="457" t="n">
        <v>23.1811100059981</v>
      </c>
      <c r="AO550" s="457" t="n">
        <v>23.158914236478</v>
      </c>
      <c r="AP550" s="457" t="n">
        <v>23.1107961835434</v>
      </c>
      <c r="AQ550" s="457" t="n">
        <v>23.010283471632</v>
      </c>
      <c r="AR550" s="457" t="n">
        <v>22.8079025109376</v>
      </c>
      <c r="AS550" s="457" t="n">
        <v>22.4155930365939</v>
      </c>
      <c r="AT550" s="457" t="n">
        <v>21.6861144382573</v>
      </c>
      <c r="AU550" s="457" t="n">
        <v>20.3934653676098</v>
      </c>
      <c r="AV550" s="457" t="n">
        <v>18.2303147396523</v>
      </c>
      <c r="AW550" s="457" t="n">
        <v>14.8479335341736</v>
      </c>
      <c r="AX550" s="457" t="n">
        <v>9.96290751074541</v>
      </c>
      <c r="AY550" s="457" t="n">
        <v>3.5469138449983</v>
      </c>
      <c r="AZ550" s="457" t="n">
        <v>1.31648200336629</v>
      </c>
      <c r="BA550" s="457" t="n">
        <v>0.54648538557383</v>
      </c>
      <c r="BB550" s="457" t="n">
        <v>0.359093887776717</v>
      </c>
      <c r="BC550" s="457" t="n">
        <v>0.54648538557383</v>
      </c>
      <c r="BD550" s="457" t="n">
        <v>1.31648200336629</v>
      </c>
      <c r="BE550" s="457" t="n">
        <v>3.5469138449983</v>
      </c>
      <c r="BF550" s="457" t="n">
        <v>9.96290751074539</v>
      </c>
      <c r="BG550" s="457" t="n">
        <v>14.8479335341735</v>
      </c>
      <c r="BH550" s="457" t="n">
        <v>18.2303147396515</v>
      </c>
      <c r="BI550" s="457" t="n">
        <v>20.3934653676056</v>
      </c>
      <c r="BJ550" s="457" t="n">
        <v>21.6861144382364</v>
      </c>
      <c r="BK550" s="457" t="n">
        <v>22.4155930364954</v>
      </c>
      <c r="BL550" s="457" t="n">
        <v>22.8079025104943</v>
      </c>
      <c r="BM550" s="457" t="n">
        <v>23.0102834697268</v>
      </c>
      <c r="BN550" s="457" t="n">
        <v>23.1107961757115</v>
      </c>
      <c r="BO550" s="457" t="n">
        <v>23.1589142056482</v>
      </c>
      <c r="BP550" s="457" t="n">
        <v>23.1811098896994</v>
      </c>
      <c r="BQ550" s="457" t="n">
        <v>23.1909639866734</v>
      </c>
      <c r="BR550" s="457" t="n">
        <v>23.1951687987202</v>
      </c>
      <c r="BS550" s="457" t="n">
        <v>23.1968891959722</v>
      </c>
      <c r="BT550" s="457" t="n">
        <v>23.1975564807275</v>
      </c>
      <c r="BU550" s="457" t="n">
        <v>23.1977801335453</v>
      </c>
      <c r="BV550" s="639" t="n">
        <v>23.1977801335453</v>
      </c>
      <c r="BW550" s="683" t="n">
        <v>0.00563962591863477</v>
      </c>
    </row>
    <row r="551" customFormat="false" ht="12.75" hidden="false" customHeight="false" outlineLevel="0" collapsed="false">
      <c r="L551" s="468" t="n">
        <v>81</v>
      </c>
      <c r="M551" s="456" t="n">
        <v>23.6818611157655</v>
      </c>
      <c r="N551" s="457" t="n">
        <v>23.681859722162</v>
      </c>
      <c r="O551" s="457" t="n">
        <v>23.6818583657813</v>
      </c>
      <c r="P551" s="457" t="n">
        <v>23.6818573093724</v>
      </c>
      <c r="Q551" s="457" t="n">
        <v>23.6818566154078</v>
      </c>
      <c r="R551" s="457" t="n">
        <v>23.6818562137892</v>
      </c>
      <c r="S551" s="457" t="n">
        <v>23.6818560010575</v>
      </c>
      <c r="T551" s="457" t="n">
        <v>23.6818558946</v>
      </c>
      <c r="U551" s="457" t="n">
        <v>23.6818558431654</v>
      </c>
      <c r="V551" s="457" t="n">
        <v>23.6818558189385</v>
      </c>
      <c r="W551" s="457" t="n">
        <v>23.681855807801</v>
      </c>
      <c r="X551" s="457" t="n">
        <v>23.6818558027684</v>
      </c>
      <c r="Y551" s="457" t="n">
        <v>23.6818558002853</v>
      </c>
      <c r="Z551" s="457" t="n">
        <v>23.6818557979068</v>
      </c>
      <c r="AA551" s="457" t="n">
        <v>23.6818557914961</v>
      </c>
      <c r="AB551" s="457" t="n">
        <v>23.6818557678938</v>
      </c>
      <c r="AC551" s="457" t="n">
        <v>23.681855680781</v>
      </c>
      <c r="AD551" s="457" t="n">
        <v>23.6818553711589</v>
      </c>
      <c r="AE551" s="457" t="n">
        <v>23.6818543155043</v>
      </c>
      <c r="AF551" s="457" t="n">
        <v>23.6818508638883</v>
      </c>
      <c r="AG551" s="457" t="n">
        <v>23.6818400414504</v>
      </c>
      <c r="AH551" s="457" t="n">
        <v>23.6818075017199</v>
      </c>
      <c r="AI551" s="457" t="n">
        <v>23.6817136873045</v>
      </c>
      <c r="AJ551" s="457" t="n">
        <v>23.6814543364982</v>
      </c>
      <c r="AK551" s="457" t="n">
        <v>23.6807667891583</v>
      </c>
      <c r="AL551" s="457" t="n">
        <v>23.6790184876511</v>
      </c>
      <c r="AM551" s="457" t="n">
        <v>23.6747524151436</v>
      </c>
      <c r="AN551" s="457" t="n">
        <v>23.6647556004746</v>
      </c>
      <c r="AO551" s="457" t="n">
        <v>23.6422355200245</v>
      </c>
      <c r="AP551" s="457" t="n">
        <v>23.5934047156437</v>
      </c>
      <c r="AQ551" s="457" t="n">
        <v>23.4913744369773</v>
      </c>
      <c r="AR551" s="457" t="n">
        <v>23.2858482208303</v>
      </c>
      <c r="AS551" s="457" t="n">
        <v>22.8871725435627</v>
      </c>
      <c r="AT551" s="457" t="n">
        <v>22.1451376953902</v>
      </c>
      <c r="AU551" s="457" t="n">
        <v>20.8286270877341</v>
      </c>
      <c r="AV551" s="457" t="n">
        <v>18.622681810194</v>
      </c>
      <c r="AW551" s="457" t="n">
        <v>15.1697845353635</v>
      </c>
      <c r="AX551" s="457" t="n">
        <v>10.1808723399913</v>
      </c>
      <c r="AY551" s="457" t="n">
        <v>3.63100963365699</v>
      </c>
      <c r="AZ551" s="457" t="n">
        <v>1.3495083742227</v>
      </c>
      <c r="BA551" s="457" t="n">
        <v>0.560754622222923</v>
      </c>
      <c r="BB551" s="457" t="n">
        <v>0.368642742661497</v>
      </c>
      <c r="BC551" s="457" t="n">
        <v>0.560754622222923</v>
      </c>
      <c r="BD551" s="457" t="n">
        <v>1.3495083742227</v>
      </c>
      <c r="BE551" s="457" t="n">
        <v>3.63100963365698</v>
      </c>
      <c r="BF551" s="457" t="n">
        <v>10.1808723399913</v>
      </c>
      <c r="BG551" s="457" t="n">
        <v>15.1697845353633</v>
      </c>
      <c r="BH551" s="457" t="n">
        <v>18.6226818101931</v>
      </c>
      <c r="BI551" s="457" t="n">
        <v>20.8286270877296</v>
      </c>
      <c r="BJ551" s="457" t="n">
        <v>22.1451376953683</v>
      </c>
      <c r="BK551" s="457" t="n">
        <v>22.8871725434602</v>
      </c>
      <c r="BL551" s="457" t="n">
        <v>23.2858482203723</v>
      </c>
      <c r="BM551" s="457" t="n">
        <v>23.4913744350186</v>
      </c>
      <c r="BN551" s="457" t="n">
        <v>23.5934047076208</v>
      </c>
      <c r="BO551" s="457" t="n">
        <v>23.6422354885289</v>
      </c>
      <c r="BP551" s="457" t="n">
        <v>23.6647554819113</v>
      </c>
      <c r="BQ551" s="457" t="n">
        <v>23.6747519869714</v>
      </c>
      <c r="BR551" s="457" t="n">
        <v>23.679017003826</v>
      </c>
      <c r="BS551" s="457" t="n">
        <v>23.6807618537152</v>
      </c>
      <c r="BT551" s="457" t="n">
        <v>23.6814385786146</v>
      </c>
      <c r="BU551" s="457" t="n">
        <v>23.6816653896889</v>
      </c>
      <c r="BV551" s="639" t="n">
        <v>23.6816653896889</v>
      </c>
      <c r="BW551" s="683" t="n">
        <v>0.00584113469000107</v>
      </c>
    </row>
    <row r="552" customFormat="false" ht="12.75" hidden="false" customHeight="false" outlineLevel="0" collapsed="false">
      <c r="L552" s="468" t="n">
        <v>80</v>
      </c>
      <c r="M552" s="456" t="n">
        <v>24.1705908318021</v>
      </c>
      <c r="N552" s="457" t="n">
        <v>24.1705893642058</v>
      </c>
      <c r="O552" s="457" t="n">
        <v>24.1705879458979</v>
      </c>
      <c r="P552" s="457" t="n">
        <v>24.1705868457174</v>
      </c>
      <c r="Q552" s="457" t="n">
        <v>24.1705861240839</v>
      </c>
      <c r="R552" s="457" t="n">
        <v>24.170585705694</v>
      </c>
      <c r="S552" s="457" t="n">
        <v>24.1705854826828</v>
      </c>
      <c r="T552" s="457" t="n">
        <v>24.1705853697873</v>
      </c>
      <c r="U552" s="457" t="n">
        <v>24.1705853143214</v>
      </c>
      <c r="V552" s="457" t="n">
        <v>24.1705852876328</v>
      </c>
      <c r="W552" s="457" t="n">
        <v>24.1705852750511</v>
      </c>
      <c r="X552" s="457" t="n">
        <v>24.1705852692112</v>
      </c>
      <c r="Y552" s="457" t="n">
        <v>24.170585266306</v>
      </c>
      <c r="Z552" s="457" t="n">
        <v>24.1705852637447</v>
      </c>
      <c r="AA552" s="457" t="n">
        <v>24.1705852573449</v>
      </c>
      <c r="AB552" s="457" t="n">
        <v>24.1705852340298</v>
      </c>
      <c r="AC552" s="457" t="n">
        <v>24.1705851477682</v>
      </c>
      <c r="AD552" s="457" t="n">
        <v>24.1705848401148</v>
      </c>
      <c r="AE552" s="457" t="n">
        <v>24.1705837879435</v>
      </c>
      <c r="AF552" s="457" t="n">
        <v>24.1705803386009</v>
      </c>
      <c r="AG552" s="457" t="n">
        <v>24.1705694985288</v>
      </c>
      <c r="AH552" s="457" t="n">
        <v>24.1705368407778</v>
      </c>
      <c r="AI552" s="457" t="n">
        <v>24.1704425214013</v>
      </c>
      <c r="AJ552" s="457" t="n">
        <v>24.1701813726487</v>
      </c>
      <c r="AK552" s="457" t="n">
        <v>24.1694881163779</v>
      </c>
      <c r="AL552" s="457" t="n">
        <v>24.1677231814937</v>
      </c>
      <c r="AM552" s="457" t="n">
        <v>24.1634119806339</v>
      </c>
      <c r="AN552" s="457" t="n">
        <v>24.1533001104683</v>
      </c>
      <c r="AO552" s="457" t="n">
        <v>24.1305024871446</v>
      </c>
      <c r="AP552" s="457" t="n">
        <v>24.0810341473251</v>
      </c>
      <c r="AQ552" s="457" t="n">
        <v>23.9775997240721</v>
      </c>
      <c r="AR552" s="457" t="n">
        <v>23.7690874263992</v>
      </c>
      <c r="AS552" s="457" t="n">
        <v>23.364248922115</v>
      </c>
      <c r="AT552" s="457" t="n">
        <v>22.6098784719774</v>
      </c>
      <c r="AU552" s="457" t="n">
        <v>21.2696588314344</v>
      </c>
      <c r="AV552" s="457" t="n">
        <v>19.0208158807729</v>
      </c>
      <c r="AW552" s="457" t="n">
        <v>15.4967566357291</v>
      </c>
      <c r="AX552" s="457" t="n">
        <v>10.402533528582</v>
      </c>
      <c r="AY552" s="457" t="n">
        <v>3.71653461317084</v>
      </c>
      <c r="AZ552" s="457" t="n">
        <v>1.38313590172551</v>
      </c>
      <c r="BA552" s="457" t="n">
        <v>0.575292555271727</v>
      </c>
      <c r="BB552" s="457" t="n">
        <v>0.378373835769621</v>
      </c>
      <c r="BC552" s="457" t="n">
        <v>0.575292555271727</v>
      </c>
      <c r="BD552" s="457" t="n">
        <v>1.38313590172551</v>
      </c>
      <c r="BE552" s="457" t="n">
        <v>3.71653461317083</v>
      </c>
      <c r="BF552" s="457" t="n">
        <v>10.402533528582</v>
      </c>
      <c r="BG552" s="457" t="n">
        <v>15.496756635729</v>
      </c>
      <c r="BH552" s="457" t="n">
        <v>19.0208158807721</v>
      </c>
      <c r="BI552" s="457" t="n">
        <v>21.2696588314302</v>
      </c>
      <c r="BJ552" s="457" t="n">
        <v>22.6098784719569</v>
      </c>
      <c r="BK552" s="457" t="n">
        <v>23.3642489220176</v>
      </c>
      <c r="BL552" s="457" t="n">
        <v>23.7690874259585</v>
      </c>
      <c r="BM552" s="457" t="n">
        <v>23.9775997221701</v>
      </c>
      <c r="BN552" s="457" t="n">
        <v>24.0810341394783</v>
      </c>
      <c r="BO552" s="457" t="n">
        <v>24.1305024561632</v>
      </c>
      <c r="BP552" s="457" t="n">
        <v>24.1532999932929</v>
      </c>
      <c r="BQ552" s="457" t="n">
        <v>24.163411555828</v>
      </c>
      <c r="BR552" s="457" t="n">
        <v>24.1677217045221</v>
      </c>
      <c r="BS552" s="457" t="n">
        <v>24.1694831900633</v>
      </c>
      <c r="BT552" s="457" t="n">
        <v>24.1701656062601</v>
      </c>
      <c r="BU552" s="457" t="n">
        <v>24.1703940972604</v>
      </c>
      <c r="BV552" s="639" t="n">
        <v>24.1703940972604</v>
      </c>
      <c r="BW552" s="683" t="n">
        <v>0.00605440679255823</v>
      </c>
    </row>
    <row r="553" customFormat="false" ht="12.75" hidden="false" customHeight="false" outlineLevel="0" collapsed="false">
      <c r="L553" s="468" t="n">
        <v>79</v>
      </c>
      <c r="M553" s="456" t="n">
        <v>24.6640487218961</v>
      </c>
      <c r="N553" s="457" t="n">
        <v>24.6640472031409</v>
      </c>
      <c r="O553" s="457" t="n">
        <v>24.6640457448549</v>
      </c>
      <c r="P553" s="457" t="n">
        <v>24.6640446208592</v>
      </c>
      <c r="Q553" s="457" t="n">
        <v>24.6640438885282</v>
      </c>
      <c r="R553" s="457" t="n">
        <v>24.6640434668507</v>
      </c>
      <c r="S553" s="457" t="n">
        <v>24.6640432436139</v>
      </c>
      <c r="T553" s="457" t="n">
        <v>24.66404313135</v>
      </c>
      <c r="U553" s="457" t="n">
        <v>24.6640430765555</v>
      </c>
      <c r="V553" s="457" t="n">
        <v>24.6640430503694</v>
      </c>
      <c r="W553" s="457" t="n">
        <v>24.6640430381153</v>
      </c>
      <c r="X553" s="457" t="n">
        <v>24.6640430324728</v>
      </c>
      <c r="Y553" s="457" t="n">
        <v>24.6640430296849</v>
      </c>
      <c r="Z553" s="457" t="n">
        <v>24.6640430272092</v>
      </c>
      <c r="AA553" s="457" t="n">
        <v>24.6640430209253</v>
      </c>
      <c r="AB553" s="457" t="n">
        <v>24.6640429978673</v>
      </c>
      <c r="AC553" s="457" t="n">
        <v>24.6640429122164</v>
      </c>
      <c r="AD553" s="457" t="n">
        <v>24.664042605811</v>
      </c>
      <c r="AE553" s="457" t="n">
        <v>24.6640415552367</v>
      </c>
      <c r="AF553" s="457" t="n">
        <v>24.6640381035791</v>
      </c>
      <c r="AG553" s="457" t="n">
        <v>24.664027235481</v>
      </c>
      <c r="AH553" s="457" t="n">
        <v>24.6639944380461</v>
      </c>
      <c r="AI553" s="457" t="n">
        <v>24.6638995730647</v>
      </c>
      <c r="AJ553" s="457" t="n">
        <v>24.6636365609159</v>
      </c>
      <c r="AK553" s="457" t="n">
        <v>24.662937516845</v>
      </c>
      <c r="AL553" s="457" t="n">
        <v>24.6611559254349</v>
      </c>
      <c r="AM553" s="457" t="n">
        <v>24.656799844546</v>
      </c>
      <c r="AN553" s="457" t="n">
        <v>24.6465739711895</v>
      </c>
      <c r="AO553" s="457" t="n">
        <v>24.6235018047133</v>
      </c>
      <c r="AP553" s="457" t="n">
        <v>24.5734030971485</v>
      </c>
      <c r="AQ553" s="457" t="n">
        <v>24.4685797875011</v>
      </c>
      <c r="AR553" s="457" t="n">
        <v>24.2571106927599</v>
      </c>
      <c r="AS553" s="457" t="n">
        <v>23.8461583467255</v>
      </c>
      <c r="AT553" s="457" t="n">
        <v>23.0795150616697</v>
      </c>
      <c r="AU553" s="457" t="n">
        <v>21.715614915739</v>
      </c>
      <c r="AV553" s="457" t="n">
        <v>19.4237307543701</v>
      </c>
      <c r="AW553" s="457" t="n">
        <v>15.8279541385322</v>
      </c>
      <c r="AX553" s="457" t="n">
        <v>10.6272508988817</v>
      </c>
      <c r="AY553" s="457" t="n">
        <v>3.80322469180354</v>
      </c>
      <c r="AZ553" s="457" t="n">
        <v>1.41726444846276</v>
      </c>
      <c r="BA553" s="457" t="n">
        <v>0.59005265941497</v>
      </c>
      <c r="BB553" s="457" t="n">
        <v>0.388254370377442</v>
      </c>
      <c r="BC553" s="457" t="n">
        <v>0.59005265941497</v>
      </c>
      <c r="BD553" s="457" t="n">
        <v>1.41726444846276</v>
      </c>
      <c r="BE553" s="457" t="n">
        <v>3.80322469180354</v>
      </c>
      <c r="BF553" s="457" t="n">
        <v>10.6272508988817</v>
      </c>
      <c r="BG553" s="457" t="n">
        <v>15.827954138532</v>
      </c>
      <c r="BH553" s="457" t="n">
        <v>19.4237307543694</v>
      </c>
      <c r="BI553" s="457" t="n">
        <v>21.7156149157352</v>
      </c>
      <c r="BJ553" s="457" t="n">
        <v>23.0795150616502</v>
      </c>
      <c r="BK553" s="457" t="n">
        <v>23.8461583466319</v>
      </c>
      <c r="BL553" s="457" t="n">
        <v>24.2571106923322</v>
      </c>
      <c r="BM553" s="457" t="n">
        <v>24.4685797856417</v>
      </c>
      <c r="BN553" s="457" t="n">
        <v>24.5734030894326</v>
      </c>
      <c r="BO553" s="457" t="n">
        <v>24.6235017741072</v>
      </c>
      <c r="BP553" s="457" t="n">
        <v>24.6465738549946</v>
      </c>
      <c r="BQ553" s="457" t="n">
        <v>24.6567994219663</v>
      </c>
      <c r="BR553" s="457" t="n">
        <v>24.6611544522858</v>
      </c>
      <c r="BS553" s="457" t="n">
        <v>24.6629325920375</v>
      </c>
      <c r="BT553" s="457" t="n">
        <v>24.6636207680083</v>
      </c>
      <c r="BU553" s="457" t="n">
        <v>24.6638509827208</v>
      </c>
      <c r="BV553" s="639" t="n">
        <v>24.6638509827208</v>
      </c>
      <c r="BW553" s="683" t="n">
        <v>0.00627662829197959</v>
      </c>
    </row>
    <row r="554" customFormat="false" ht="12.75" hidden="false" customHeight="false" outlineLevel="0" collapsed="false">
      <c r="L554" s="468" t="n">
        <v>78</v>
      </c>
      <c r="M554" s="456" t="n">
        <v>25.162115967769</v>
      </c>
      <c r="N554" s="457" t="n">
        <v>25.1621143968025</v>
      </c>
      <c r="O554" s="457" t="n">
        <v>25.1621128979969</v>
      </c>
      <c r="P554" s="457" t="n">
        <v>25.162111750185</v>
      </c>
      <c r="Q554" s="457" t="n">
        <v>25.16211100742</v>
      </c>
      <c r="R554" s="457" t="n">
        <v>25.1621105827369</v>
      </c>
      <c r="S554" s="457" t="n">
        <v>25.1621103594784</v>
      </c>
      <c r="T554" s="457" t="n">
        <v>25.162110247972</v>
      </c>
      <c r="U554" s="457" t="n">
        <v>25.1621101939214</v>
      </c>
      <c r="V554" s="457" t="n">
        <v>25.1621101682779</v>
      </c>
      <c r="W554" s="457" t="n">
        <v>25.1621101563728</v>
      </c>
      <c r="X554" s="457" t="n">
        <v>25.1621101509381</v>
      </c>
      <c r="Y554" s="457" t="n">
        <v>25.1621101482698</v>
      </c>
      <c r="Z554" s="457" t="n">
        <v>25.162110145872</v>
      </c>
      <c r="AA554" s="457" t="n">
        <v>25.1621101396707</v>
      </c>
      <c r="AB554" s="457" t="n">
        <v>25.1621101167604</v>
      </c>
      <c r="AC554" s="457" t="n">
        <v>25.1621100313825</v>
      </c>
      <c r="AD554" s="457" t="n">
        <v>25.1621097252283</v>
      </c>
      <c r="AE554" s="457" t="n">
        <v>25.1621086734364</v>
      </c>
      <c r="AF554" s="457" t="n">
        <v>25.1621052118601</v>
      </c>
      <c r="AG554" s="457" t="n">
        <v>25.1620942960996</v>
      </c>
      <c r="AH554" s="457" t="n">
        <v>25.1620613105334</v>
      </c>
      <c r="AI554" s="457" t="n">
        <v>25.1619657858022</v>
      </c>
      <c r="AJ554" s="457" t="n">
        <v>25.16170065352</v>
      </c>
      <c r="AK554" s="457" t="n">
        <v>25.16099527053</v>
      </c>
      <c r="AL554" s="457" t="n">
        <v>25.1591958942013</v>
      </c>
      <c r="AM554" s="457" t="n">
        <v>25.1547927334068</v>
      </c>
      <c r="AN554" s="457" t="n">
        <v>25.1444487902083</v>
      </c>
      <c r="AO554" s="457" t="n">
        <v>25.1210950170476</v>
      </c>
      <c r="AP554" s="457" t="n">
        <v>25.0703546167692</v>
      </c>
      <c r="AQ554" s="457" t="n">
        <v>24.9641261858999</v>
      </c>
      <c r="AR554" s="457" t="n">
        <v>24.7496805367182</v>
      </c>
      <c r="AS554" s="457" t="n">
        <v>24.3325950206412</v>
      </c>
      <c r="AT554" s="457" t="n">
        <v>23.5536598522078</v>
      </c>
      <c r="AU554" s="457" t="n">
        <v>22.1660304745314</v>
      </c>
      <c r="AV554" s="457" t="n">
        <v>19.8309195510618</v>
      </c>
      <c r="AW554" s="457" t="n">
        <v>16.1628973079317</v>
      </c>
      <c r="AX554" s="457" t="n">
        <v>10.8546729861104</v>
      </c>
      <c r="AY554" s="457" t="n">
        <v>3.8909135066385</v>
      </c>
      <c r="AZ554" s="457" t="n">
        <v>1.45182941715813</v>
      </c>
      <c r="BA554" s="457" t="n">
        <v>0.605000294804105</v>
      </c>
      <c r="BB554" s="457" t="n">
        <v>0.398257793066847</v>
      </c>
      <c r="BC554" s="457" t="n">
        <v>0.605000294804105</v>
      </c>
      <c r="BD554" s="457" t="n">
        <v>1.45182941715813</v>
      </c>
      <c r="BE554" s="457" t="n">
        <v>3.8909135066385</v>
      </c>
      <c r="BF554" s="457" t="n">
        <v>10.8546729861104</v>
      </c>
      <c r="BG554" s="457" t="n">
        <v>16.1628973079316</v>
      </c>
      <c r="BH554" s="457" t="n">
        <v>19.8309195510611</v>
      </c>
      <c r="BI554" s="457" t="n">
        <v>22.1660304745277</v>
      </c>
      <c r="BJ554" s="457" t="n">
        <v>23.5536598521891</v>
      </c>
      <c r="BK554" s="457" t="n">
        <v>24.3325950205503</v>
      </c>
      <c r="BL554" s="457" t="n">
        <v>24.7496805362996</v>
      </c>
      <c r="BM554" s="457" t="n">
        <v>24.9641261840687</v>
      </c>
      <c r="BN554" s="457" t="n">
        <v>25.0703546091358</v>
      </c>
      <c r="BO554" s="457" t="n">
        <v>25.1210949866585</v>
      </c>
      <c r="BP554" s="457" t="n">
        <v>25.1444486744976</v>
      </c>
      <c r="BQ554" s="457" t="n">
        <v>25.1547923115601</v>
      </c>
      <c r="BR554" s="457" t="n">
        <v>25.1591944205666</v>
      </c>
      <c r="BS554" s="457" t="n">
        <v>25.1609903353179</v>
      </c>
      <c r="BT554" s="457" t="n">
        <v>25.1616848025453</v>
      </c>
      <c r="BU554" s="457" t="n">
        <v>25.1619169492599</v>
      </c>
      <c r="BV554" s="639" t="n">
        <v>25.1619169492599</v>
      </c>
      <c r="BW554" s="683" t="n">
        <v>0.00649724115654768</v>
      </c>
    </row>
    <row r="555" customFormat="false" ht="12.75" hidden="false" customHeight="false" outlineLevel="0" collapsed="false">
      <c r="L555" s="468" t="n">
        <v>77</v>
      </c>
      <c r="M555" s="456" t="n">
        <v>25.6646683760545</v>
      </c>
      <c r="N555" s="457" t="n">
        <v>25.6646667386179</v>
      </c>
      <c r="O555" s="457" t="n">
        <v>25.6646651865226</v>
      </c>
      <c r="P555" s="457" t="n">
        <v>25.6646640042983</v>
      </c>
      <c r="Q555" s="457" t="n">
        <v>25.6646632428141</v>
      </c>
      <c r="R555" s="457" t="n">
        <v>25.6646628089843</v>
      </c>
      <c r="S555" s="457" t="n">
        <v>25.6646625814114</v>
      </c>
      <c r="T555" s="457" t="n">
        <v>25.6646624678499</v>
      </c>
      <c r="U555" s="457" t="n">
        <v>25.6646624128212</v>
      </c>
      <c r="V555" s="457" t="n">
        <v>25.6646623867347</v>
      </c>
      <c r="W555" s="457" t="n">
        <v>25.6646623746498</v>
      </c>
      <c r="X555" s="457" t="n">
        <v>25.6646623691557</v>
      </c>
      <c r="Y555" s="457" t="n">
        <v>25.664662366477</v>
      </c>
      <c r="Z555" s="457" t="n">
        <v>25.6646623640873</v>
      </c>
      <c r="AA555" s="457" t="n">
        <v>25.6646623579058</v>
      </c>
      <c r="AB555" s="457" t="n">
        <v>25.6646623350283</v>
      </c>
      <c r="AC555" s="457" t="n">
        <v>25.6646622496603</v>
      </c>
      <c r="AD555" s="457" t="n">
        <v>25.664661943187</v>
      </c>
      <c r="AE555" s="457" t="n">
        <v>25.6646608891451</v>
      </c>
      <c r="AF555" s="457" t="n">
        <v>25.6646574165091</v>
      </c>
      <c r="AG555" s="457" t="n">
        <v>25.6646464547173</v>
      </c>
      <c r="AH555" s="457" t="n">
        <v>25.6646132973293</v>
      </c>
      <c r="AI555" s="457" t="n">
        <v>25.6645171828697</v>
      </c>
      <c r="AJ555" s="457" t="n">
        <v>25.6642501652239</v>
      </c>
      <c r="AK555" s="457" t="n">
        <v>25.6635391256035</v>
      </c>
      <c r="AL555" s="457" t="n">
        <v>25.6617237469169</v>
      </c>
      <c r="AM555" s="457" t="n">
        <v>25.6572777603692</v>
      </c>
      <c r="AN555" s="457" t="n">
        <v>25.6468250926794</v>
      </c>
      <c r="AO555" s="457" t="n">
        <v>25.6232086796905</v>
      </c>
      <c r="AP555" s="457" t="n">
        <v>25.5718622056329</v>
      </c>
      <c r="AQ555" s="457" t="n">
        <v>25.4642905161424</v>
      </c>
      <c r="AR555" s="457" t="n">
        <v>25.2469671384159</v>
      </c>
      <c r="AS555" s="457" t="n">
        <v>24.8238907282581</v>
      </c>
      <c r="AT555" s="457" t="n">
        <v>24.0328364554913</v>
      </c>
      <c r="AU555" s="457" t="n">
        <v>22.6216146566984</v>
      </c>
      <c r="AV555" s="457" t="n">
        <v>20.2432077677461</v>
      </c>
      <c r="AW555" s="457" t="n">
        <v>16.5023807371274</v>
      </c>
      <c r="AX555" s="457" t="n">
        <v>11.0853382196891</v>
      </c>
      <c r="AY555" s="457" t="n">
        <v>3.9806633186925</v>
      </c>
      <c r="AZ555" s="457" t="n">
        <v>1.48720964710066</v>
      </c>
      <c r="BA555" s="457" t="n">
        <v>0.62030211739636</v>
      </c>
      <c r="BB555" s="457" t="n">
        <v>0.408499266762812</v>
      </c>
      <c r="BC555" s="457" t="n">
        <v>0.620302117396359</v>
      </c>
      <c r="BD555" s="457" t="n">
        <v>1.48720964710066</v>
      </c>
      <c r="BE555" s="457" t="n">
        <v>3.9806633186925</v>
      </c>
      <c r="BF555" s="457" t="n">
        <v>11.0853382196891</v>
      </c>
      <c r="BG555" s="457" t="n">
        <v>16.5023807371273</v>
      </c>
      <c r="BH555" s="457" t="n">
        <v>20.2432077677454</v>
      </c>
      <c r="BI555" s="457" t="n">
        <v>22.6216146566948</v>
      </c>
      <c r="BJ555" s="457" t="n">
        <v>24.0328364554728</v>
      </c>
      <c r="BK555" s="457" t="n">
        <v>24.8238907281678</v>
      </c>
      <c r="BL555" s="457" t="n">
        <v>25.2469671379995</v>
      </c>
      <c r="BM555" s="457" t="n">
        <v>25.4642905143188</v>
      </c>
      <c r="BN555" s="457" t="n">
        <v>25.5718621980214</v>
      </c>
      <c r="BO555" s="457" t="n">
        <v>25.6232086493521</v>
      </c>
      <c r="BP555" s="457" t="n">
        <v>25.646824977027</v>
      </c>
      <c r="BQ555" s="457" t="n">
        <v>25.6572773382604</v>
      </c>
      <c r="BR555" s="457" t="n">
        <v>25.6617222707696</v>
      </c>
      <c r="BS555" s="457" t="n">
        <v>25.6635341768188</v>
      </c>
      <c r="BT555" s="457" t="n">
        <v>25.6642342546453</v>
      </c>
      <c r="BU555" s="457" t="n">
        <v>25.6644681149016</v>
      </c>
      <c r="BV555" s="639" t="n">
        <v>25.6644681149016</v>
      </c>
      <c r="BW555" s="683" t="n">
        <v>0.00673602648444477</v>
      </c>
    </row>
    <row r="556" customFormat="false" ht="12.75" hidden="false" customHeight="false" outlineLevel="0" collapsed="false">
      <c r="L556" s="468" t="n">
        <v>76</v>
      </c>
      <c r="M556" s="456" t="n">
        <v>26.1715763799563</v>
      </c>
      <c r="N556" s="457" t="n">
        <v>26.1715746876699</v>
      </c>
      <c r="O556" s="457" t="n">
        <v>26.171573093569</v>
      </c>
      <c r="P556" s="457" t="n">
        <v>26.1715718871919</v>
      </c>
      <c r="Q556" s="457" t="n">
        <v>26.1715711155238</v>
      </c>
      <c r="R556" s="457" t="n">
        <v>26.1715706790329</v>
      </c>
      <c r="S556" s="457" t="n">
        <v>26.171570451688</v>
      </c>
      <c r="T556" s="457" t="n">
        <v>26.1715703390324</v>
      </c>
      <c r="U556" s="457" t="n">
        <v>26.1715702848314</v>
      </c>
      <c r="V556" s="457" t="n">
        <v>26.1715702593347</v>
      </c>
      <c r="W556" s="457" t="n">
        <v>26.1715702476246</v>
      </c>
      <c r="X556" s="457" t="n">
        <v>26.1715702423502</v>
      </c>
      <c r="Y556" s="457" t="n">
        <v>26.1715702397914</v>
      </c>
      <c r="Z556" s="457" t="n">
        <v>26.1715702374617</v>
      </c>
      <c r="AA556" s="457" t="n">
        <v>26.1715702313017</v>
      </c>
      <c r="AB556" s="457" t="n">
        <v>26.1715702083972</v>
      </c>
      <c r="AC556" s="457" t="n">
        <v>26.171570122841</v>
      </c>
      <c r="AD556" s="457" t="n">
        <v>26.1715698154987</v>
      </c>
      <c r="AE556" s="457" t="n">
        <v>26.1715687577907</v>
      </c>
      <c r="AF556" s="457" t="n">
        <v>26.1715652707016</v>
      </c>
      <c r="AG556" s="457" t="n">
        <v>26.171554255409</v>
      </c>
      <c r="AH556" s="457" t="n">
        <v>26.171520911469</v>
      </c>
      <c r="AI556" s="457" t="n">
        <v>26.1714241826682</v>
      </c>
      <c r="AJ556" s="457" t="n">
        <v>26.1711552504515</v>
      </c>
      <c r="AK556" s="457" t="n">
        <v>26.1704385555836</v>
      </c>
      <c r="AL556" s="457" t="n">
        <v>26.1686073253477</v>
      </c>
      <c r="AM556" s="457" t="n">
        <v>26.1641191293916</v>
      </c>
      <c r="AN556" s="457" t="n">
        <v>26.1535595459514</v>
      </c>
      <c r="AO556" s="457" t="n">
        <v>26.1296849974289</v>
      </c>
      <c r="AP556" s="457" t="n">
        <v>26.0777425131354</v>
      </c>
      <c r="AQ556" s="457" t="n">
        <v>25.9688482566227</v>
      </c>
      <c r="AR556" s="457" t="n">
        <v>25.7486865182188</v>
      </c>
      <c r="AS556" s="457" t="n">
        <v>25.3196868956158</v>
      </c>
      <c r="AT556" s="457" t="n">
        <v>24.5166103578576</v>
      </c>
      <c r="AU556" s="457" t="n">
        <v>23.0818823796267</v>
      </c>
      <c r="AV556" s="457" t="n">
        <v>20.6601189293419</v>
      </c>
      <c r="AW556" s="457" t="n">
        <v>16.8460196928255</v>
      </c>
      <c r="AX556" s="457" t="n">
        <v>11.3190346418018</v>
      </c>
      <c r="AY556" s="457" t="n">
        <v>4.07160324307555</v>
      </c>
      <c r="AZ556" s="457" t="n">
        <v>1.52308790901749</v>
      </c>
      <c r="BA556" s="457" t="n">
        <v>0.635822530173592</v>
      </c>
      <c r="BB556" s="457" t="n">
        <v>0.418887264340701</v>
      </c>
      <c r="BC556" s="457" t="n">
        <v>0.635822530173592</v>
      </c>
      <c r="BD556" s="457" t="n">
        <v>1.52308790901749</v>
      </c>
      <c r="BE556" s="457" t="n">
        <v>4.07160324307555</v>
      </c>
      <c r="BF556" s="457" t="n">
        <v>11.3190346418018</v>
      </c>
      <c r="BG556" s="457" t="n">
        <v>16.8460196928254</v>
      </c>
      <c r="BH556" s="457" t="n">
        <v>20.6601189293412</v>
      </c>
      <c r="BI556" s="457" t="n">
        <v>23.0818823796231</v>
      </c>
      <c r="BJ556" s="457" t="n">
        <v>24.516610357839</v>
      </c>
      <c r="BK556" s="457" t="n">
        <v>25.3196868955252</v>
      </c>
      <c r="BL556" s="457" t="n">
        <v>25.7486865178017</v>
      </c>
      <c r="BM556" s="457" t="n">
        <v>25.9688482547964</v>
      </c>
      <c r="BN556" s="457" t="n">
        <v>26.0777425055128</v>
      </c>
      <c r="BO556" s="457" t="n">
        <v>26.1296849670386</v>
      </c>
      <c r="BP556" s="457" t="n">
        <v>26.153559430053</v>
      </c>
      <c r="BQ556" s="457" t="n">
        <v>26.1641187061653</v>
      </c>
      <c r="BR556" s="457" t="n">
        <v>26.1686058444158</v>
      </c>
      <c r="BS556" s="457" t="n">
        <v>26.1704335875609</v>
      </c>
      <c r="BT556" s="457" t="n">
        <v>26.1711392671339</v>
      </c>
      <c r="BU556" s="457" t="n">
        <v>26.1713748554093</v>
      </c>
      <c r="BV556" s="639" t="n">
        <v>26.1713748554093</v>
      </c>
      <c r="BW556" s="683" t="n">
        <v>0.00698489462235247</v>
      </c>
    </row>
    <row r="557" customFormat="false" ht="12.75" hidden="false" customHeight="false" outlineLevel="0" collapsed="false">
      <c r="L557" s="468" t="n">
        <v>75</v>
      </c>
      <c r="M557" s="456" t="n">
        <v>26.6827050467689</v>
      </c>
      <c r="N557" s="457" t="n">
        <v>26.6827032986137</v>
      </c>
      <c r="O557" s="457" t="n">
        <v>26.6827016620535</v>
      </c>
      <c r="P557" s="457" t="n">
        <v>26.6827004316421</v>
      </c>
      <c r="Q557" s="457" t="n">
        <v>26.6826996501575</v>
      </c>
      <c r="R557" s="457" t="n">
        <v>26.6826992113556</v>
      </c>
      <c r="S557" s="457" t="n">
        <v>26.6826989844824</v>
      </c>
      <c r="T557" s="457" t="n">
        <v>26.6826988728807</v>
      </c>
      <c r="U557" s="457" t="n">
        <v>26.6826988195928</v>
      </c>
      <c r="V557" s="457" t="n">
        <v>26.6826987947339</v>
      </c>
      <c r="W557" s="457" t="n">
        <v>26.6826987834242</v>
      </c>
      <c r="X557" s="457" t="n">
        <v>26.682698778382</v>
      </c>
      <c r="Y557" s="457" t="n">
        <v>26.6826987759464</v>
      </c>
      <c r="Z557" s="457" t="n">
        <v>26.6826987736679</v>
      </c>
      <c r="AA557" s="457" t="n">
        <v>26.682698767487</v>
      </c>
      <c r="AB557" s="457" t="n">
        <v>26.6826987444002</v>
      </c>
      <c r="AC557" s="457" t="n">
        <v>26.6826986581194</v>
      </c>
      <c r="AD557" s="457" t="n">
        <v>26.682698348122</v>
      </c>
      <c r="AE557" s="457" t="n">
        <v>26.6826972810285</v>
      </c>
      <c r="AF557" s="457" t="n">
        <v>26.6826937618996</v>
      </c>
      <c r="AG557" s="457" t="n">
        <v>26.6826826413005</v>
      </c>
      <c r="AH557" s="457" t="n">
        <v>26.6826489649766</v>
      </c>
      <c r="AI557" s="457" t="n">
        <v>26.6825512305617</v>
      </c>
      <c r="AJ557" s="457" t="n">
        <v>26.6822793859083</v>
      </c>
      <c r="AK557" s="457" t="n">
        <v>26.6815546238596</v>
      </c>
      <c r="AL557" s="457" t="n">
        <v>26.6797020342841</v>
      </c>
      <c r="AM557" s="457" t="n">
        <v>26.6751597891946</v>
      </c>
      <c r="AN557" s="457" t="n">
        <v>26.6644694347966</v>
      </c>
      <c r="AO557" s="457" t="n">
        <v>26.6402919483442</v>
      </c>
      <c r="AP557" s="457" t="n">
        <v>26.5876756150578</v>
      </c>
      <c r="AQ557" s="457" t="n">
        <v>26.477335059153</v>
      </c>
      <c r="AR557" s="457" t="n">
        <v>26.254157892481</v>
      </c>
      <c r="AS557" s="457" t="n">
        <v>25.8190119505528</v>
      </c>
      <c r="AT557" s="457" t="n">
        <v>25.0036708909984</v>
      </c>
      <c r="AU557" s="457" t="n">
        <v>23.545204152392</v>
      </c>
      <c r="AV557" s="457" t="n">
        <v>21.0798371653187</v>
      </c>
      <c r="AW557" s="457" t="n">
        <v>17.1920741711122</v>
      </c>
      <c r="AX557" s="457" t="n">
        <v>11.5544612887262</v>
      </c>
      <c r="AY557" s="457" t="n">
        <v>4.16320028429058</v>
      </c>
      <c r="AZ557" s="457" t="n">
        <v>1.55924423803427</v>
      </c>
      <c r="BA557" s="457" t="n">
        <v>0.651452005755114</v>
      </c>
      <c r="BB557" s="457" t="n">
        <v>0.429340599955607</v>
      </c>
      <c r="BC557" s="457" t="n">
        <v>0.651452005755114</v>
      </c>
      <c r="BD557" s="457" t="n">
        <v>1.55924423803427</v>
      </c>
      <c r="BE557" s="457" t="n">
        <v>4.16320028429058</v>
      </c>
      <c r="BF557" s="457" t="n">
        <v>11.5544612887262</v>
      </c>
      <c r="BG557" s="457" t="n">
        <v>17.192074171112</v>
      </c>
      <c r="BH557" s="457" t="n">
        <v>21.079837165318</v>
      </c>
      <c r="BI557" s="457" t="n">
        <v>23.5452041523883</v>
      </c>
      <c r="BJ557" s="457" t="n">
        <v>25.0036708909793</v>
      </c>
      <c r="BK557" s="457" t="n">
        <v>25.8190119504609</v>
      </c>
      <c r="BL557" s="457" t="n">
        <v>26.2541578920589</v>
      </c>
      <c r="BM557" s="457" t="n">
        <v>26.4773350573082</v>
      </c>
      <c r="BN557" s="457" t="n">
        <v>26.5876756073645</v>
      </c>
      <c r="BO557" s="457" t="n">
        <v>26.6402919176867</v>
      </c>
      <c r="BP557" s="457" t="n">
        <v>26.6644693179002</v>
      </c>
      <c r="BQ557" s="457" t="n">
        <v>26.6751593623127</v>
      </c>
      <c r="BR557" s="457" t="n">
        <v>26.6797005403101</v>
      </c>
      <c r="BS557" s="457" t="n">
        <v>26.6815496107547</v>
      </c>
      <c r="BT557" s="457" t="n">
        <v>26.6822632522018</v>
      </c>
      <c r="BU557" s="457" t="n">
        <v>26.6825014205298</v>
      </c>
      <c r="BV557" s="639" t="n">
        <v>26.6825014205298</v>
      </c>
      <c r="BW557" s="683" t="n">
        <v>0.00722006479000459</v>
      </c>
    </row>
    <row r="558" customFormat="false" ht="12.75" hidden="false" customHeight="false" outlineLevel="0" collapsed="false">
      <c r="L558" s="468" t="n">
        <v>74</v>
      </c>
      <c r="M558" s="456" t="n">
        <v>27.1979140913651</v>
      </c>
      <c r="N558" s="457" t="n">
        <v>27.1979122459539</v>
      </c>
      <c r="O558" s="457" t="n">
        <v>27.1979105286589</v>
      </c>
      <c r="P558" s="457" t="n">
        <v>27.1979092411036</v>
      </c>
      <c r="Q558" s="457" t="n">
        <v>27.1979084227735</v>
      </c>
      <c r="R558" s="457" t="n">
        <v>27.1979079608012</v>
      </c>
      <c r="S558" s="457" t="n">
        <v>27.1979077192157</v>
      </c>
      <c r="T558" s="457" t="n">
        <v>27.1979075982636</v>
      </c>
      <c r="U558" s="457" t="n">
        <v>27.1979075391788</v>
      </c>
      <c r="V558" s="457" t="n">
        <v>27.1979075108799</v>
      </c>
      <c r="W558" s="457" t="n">
        <v>27.1979074976327</v>
      </c>
      <c r="X558" s="457" t="n">
        <v>27.1979074915575</v>
      </c>
      <c r="Y558" s="457" t="n">
        <v>27.197907488604</v>
      </c>
      <c r="Z558" s="457" t="n">
        <v>27.1979074860953</v>
      </c>
      <c r="AA558" s="457" t="n">
        <v>27.1979074798749</v>
      </c>
      <c r="AB558" s="457" t="n">
        <v>27.1979074569857</v>
      </c>
      <c r="AC558" s="457" t="n">
        <v>27.1979073714389</v>
      </c>
      <c r="AD558" s="457" t="n">
        <v>27.1979070635409</v>
      </c>
      <c r="AE558" s="457" t="n">
        <v>27.1979060016896</v>
      </c>
      <c r="AF558" s="457" t="n">
        <v>27.1979024934629</v>
      </c>
      <c r="AG558" s="457" t="n">
        <v>27.1978913878454</v>
      </c>
      <c r="AH558" s="457" t="n">
        <v>27.1978577002009</v>
      </c>
      <c r="AI558" s="457" t="n">
        <v>27.197759775369</v>
      </c>
      <c r="AJ558" s="457" t="n">
        <v>27.1974869836904</v>
      </c>
      <c r="AK558" s="457" t="n">
        <v>27.1967586451593</v>
      </c>
      <c r="AL558" s="457" t="n">
        <v>27.1948943995971</v>
      </c>
      <c r="AM558" s="457" t="n">
        <v>27.1903178877584</v>
      </c>
      <c r="AN558" s="457" t="n">
        <v>27.1795347211948</v>
      </c>
      <c r="AO558" s="457" t="n">
        <v>27.1551226711672</v>
      </c>
      <c r="AP558" s="457" t="n">
        <v>27.1019477927537</v>
      </c>
      <c r="AQ558" s="457" t="n">
        <v>26.9903424211303</v>
      </c>
      <c r="AR558" s="457" t="n">
        <v>26.7644151550978</v>
      </c>
      <c r="AS558" s="457" t="n">
        <v>26.3234789670737</v>
      </c>
      <c r="AT558" s="457" t="n">
        <v>25.4962967516666</v>
      </c>
      <c r="AU558" s="457" t="n">
        <v>24.0144879399084</v>
      </c>
      <c r="AV558" s="457" t="n">
        <v>21.505662373092</v>
      </c>
      <c r="AW558" s="457" t="n">
        <v>17.5437507080618</v>
      </c>
      <c r="AX558" s="457" t="n">
        <v>11.7940494117213</v>
      </c>
      <c r="AY558" s="457" t="n">
        <v>4.25636794813105</v>
      </c>
      <c r="AZ558" s="457" t="n">
        <v>1.59606308380019</v>
      </c>
      <c r="BA558" s="457" t="n">
        <v>0.667375278100405</v>
      </c>
      <c r="BB558" s="457" t="n">
        <v>0.43999412733076</v>
      </c>
      <c r="BC558" s="457" t="n">
        <v>0.667375278100405</v>
      </c>
      <c r="BD558" s="457" t="n">
        <v>1.59606308380019</v>
      </c>
      <c r="BE558" s="457" t="n">
        <v>4.25636794813105</v>
      </c>
      <c r="BF558" s="457" t="n">
        <v>11.7940494117213</v>
      </c>
      <c r="BG558" s="457" t="n">
        <v>17.5437507080617</v>
      </c>
      <c r="BH558" s="457" t="n">
        <v>21.5056623730913</v>
      </c>
      <c r="BI558" s="457" t="n">
        <v>24.0144879399048</v>
      </c>
      <c r="BJ558" s="457" t="n">
        <v>25.4962967516481</v>
      </c>
      <c r="BK558" s="457" t="n">
        <v>26.3234789669837</v>
      </c>
      <c r="BL558" s="457" t="n">
        <v>26.7644151546834</v>
      </c>
      <c r="BM558" s="457" t="n">
        <v>26.9903424193145</v>
      </c>
      <c r="BN558" s="457" t="n">
        <v>27.1019477851648</v>
      </c>
      <c r="BO558" s="457" t="n">
        <v>27.1551226408617</v>
      </c>
      <c r="BP558" s="457" t="n">
        <v>27.179534605405</v>
      </c>
      <c r="BQ558" s="457" t="n">
        <v>27.1903174640908</v>
      </c>
      <c r="BR558" s="457" t="n">
        <v>27.1948929140826</v>
      </c>
      <c r="BS558" s="457" t="n">
        <v>27.1967536514172</v>
      </c>
      <c r="BT558" s="457" t="n">
        <v>27.1974708843288</v>
      </c>
      <c r="BU558" s="457" t="n">
        <v>27.1977099883616</v>
      </c>
      <c r="BV558" s="639" t="n">
        <v>27.1977099883616</v>
      </c>
      <c r="BW558" s="683" t="n">
        <v>0.00747464315784112</v>
      </c>
    </row>
    <row r="559" customFormat="false" ht="12.75" hidden="false" customHeight="false" outlineLevel="0" collapsed="false">
      <c r="L559" s="468" t="n">
        <v>73</v>
      </c>
      <c r="M559" s="456" t="n">
        <v>27.7170578957442</v>
      </c>
      <c r="N559" s="457" t="n">
        <v>27.7170559910033</v>
      </c>
      <c r="O559" s="457" t="n">
        <v>27.7170542291085</v>
      </c>
      <c r="P559" s="457" t="n">
        <v>27.7170529167001</v>
      </c>
      <c r="Q559" s="457" t="n">
        <v>27.7170520884205</v>
      </c>
      <c r="R559" s="457" t="n">
        <v>27.7170516241661</v>
      </c>
      <c r="S559" s="457" t="n">
        <v>27.7170513830595</v>
      </c>
      <c r="T559" s="457" t="n">
        <v>27.7170512631426</v>
      </c>
      <c r="U559" s="457" t="n">
        <v>27.7170512049505</v>
      </c>
      <c r="V559" s="457" t="n">
        <v>27.717051177277</v>
      </c>
      <c r="W559" s="457" t="n">
        <v>27.7170511644252</v>
      </c>
      <c r="X559" s="457" t="n">
        <v>27.7170511585823</v>
      </c>
      <c r="Y559" s="457" t="n">
        <v>27.7170511557589</v>
      </c>
      <c r="Z559" s="457" t="n">
        <v>27.7170511533284</v>
      </c>
      <c r="AA559" s="457" t="n">
        <v>27.717051147187</v>
      </c>
      <c r="AB559" s="457" t="n">
        <v>27.7170511244726</v>
      </c>
      <c r="AC559" s="457" t="n">
        <v>27.7170510394277</v>
      </c>
      <c r="AD559" s="457" t="n">
        <v>27.7170507329078</v>
      </c>
      <c r="AE559" s="457" t="n">
        <v>27.7170496743449</v>
      </c>
      <c r="AF559" s="457" t="n">
        <v>27.7170461720888</v>
      </c>
      <c r="AG559" s="457" t="n">
        <v>27.7170350698158</v>
      </c>
      <c r="AH559" s="457" t="n">
        <v>27.7170013453823</v>
      </c>
      <c r="AI559" s="457" t="n">
        <v>27.7169031791799</v>
      </c>
      <c r="AJ559" s="457" t="n">
        <v>27.716629349725</v>
      </c>
      <c r="AK559" s="457" t="n">
        <v>27.7158972990121</v>
      </c>
      <c r="AL559" s="457" t="n">
        <v>27.714021256804</v>
      </c>
      <c r="AM559" s="457" t="n">
        <v>27.7094105018219</v>
      </c>
      <c r="AN559" s="457" t="n">
        <v>27.6985351759997</v>
      </c>
      <c r="AO559" s="457" t="n">
        <v>27.6738909008069</v>
      </c>
      <c r="AP559" s="457" t="n">
        <v>27.6201636444828</v>
      </c>
      <c r="AQ559" s="457" t="n">
        <v>27.5073074877619</v>
      </c>
      <c r="AR559" s="457" t="n">
        <v>27.2786589813421</v>
      </c>
      <c r="AS559" s="457" t="n">
        <v>26.8319859023351</v>
      </c>
      <c r="AT559" s="457" t="n">
        <v>25.9930449996392</v>
      </c>
      <c r="AU559" s="457" t="n">
        <v>24.4879762744627</v>
      </c>
      <c r="AV559" s="457" t="n">
        <v>21.9356521420481</v>
      </c>
      <c r="AW559" s="457" t="n">
        <v>17.8991750927885</v>
      </c>
      <c r="AX559" s="457" t="n">
        <v>12.0363237484187</v>
      </c>
      <c r="AY559" s="457" t="n">
        <v>4.35145605562246</v>
      </c>
      <c r="AZ559" s="457" t="n">
        <v>1.63362185032239</v>
      </c>
      <c r="BA559" s="457" t="n">
        <v>0.683611732035303</v>
      </c>
      <c r="BB559" s="457" t="n">
        <v>0.450854635795502</v>
      </c>
      <c r="BC559" s="457" t="n">
        <v>0.683611732035303</v>
      </c>
      <c r="BD559" s="457" t="n">
        <v>1.63362185032239</v>
      </c>
      <c r="BE559" s="457" t="n">
        <v>4.35145605562246</v>
      </c>
      <c r="BF559" s="457" t="n">
        <v>12.0363237484187</v>
      </c>
      <c r="BG559" s="457" t="n">
        <v>17.8991750927884</v>
      </c>
      <c r="BH559" s="457" t="n">
        <v>21.9356521420474</v>
      </c>
      <c r="BI559" s="457" t="n">
        <v>24.4879762744591</v>
      </c>
      <c r="BJ559" s="457" t="n">
        <v>25.9930449996209</v>
      </c>
      <c r="BK559" s="457" t="n">
        <v>26.8319859022461</v>
      </c>
      <c r="BL559" s="457" t="n">
        <v>27.2786589809318</v>
      </c>
      <c r="BM559" s="457" t="n">
        <v>27.5073074859632</v>
      </c>
      <c r="BN559" s="457" t="n">
        <v>27.6201636369585</v>
      </c>
      <c r="BO559" s="457" t="n">
        <v>27.6738908707262</v>
      </c>
      <c r="BP559" s="457" t="n">
        <v>27.6985350609303</v>
      </c>
      <c r="BQ559" s="457" t="n">
        <v>27.7094100802502</v>
      </c>
      <c r="BR559" s="457" t="n">
        <v>27.7140197766728</v>
      </c>
      <c r="BS559" s="457" t="n">
        <v>27.7158923166237</v>
      </c>
      <c r="BT559" s="457" t="n">
        <v>27.7166132650614</v>
      </c>
      <c r="BU559" s="457" t="n">
        <v>27.7168533700815</v>
      </c>
      <c r="BV559" s="639" t="n">
        <v>27.7168533700815</v>
      </c>
      <c r="BW559" s="683" t="n">
        <v>0.00773960181891705</v>
      </c>
    </row>
    <row r="560" customFormat="false" ht="12.75" hidden="false" customHeight="false" outlineLevel="0" collapsed="false">
      <c r="L560" s="468" t="n">
        <v>72</v>
      </c>
      <c r="M560" s="456" t="n">
        <v>28.2399855347329</v>
      </c>
      <c r="N560" s="457" t="n">
        <v>28.239983569599</v>
      </c>
      <c r="O560" s="457" t="n">
        <v>28.2399817626746</v>
      </c>
      <c r="P560" s="457" t="n">
        <v>28.2399804255986</v>
      </c>
      <c r="Q560" s="457" t="n">
        <v>28.2399795877955</v>
      </c>
      <c r="R560" s="457" t="n">
        <v>28.23997912164</v>
      </c>
      <c r="S560" s="457" t="n">
        <v>28.2399788812678</v>
      </c>
      <c r="T560" s="457" t="n">
        <v>28.2399787625385</v>
      </c>
      <c r="U560" s="457" t="n">
        <v>28.2399787053267</v>
      </c>
      <c r="V560" s="457" t="n">
        <v>28.2399786783277</v>
      </c>
      <c r="W560" s="457" t="n">
        <v>28.2399786658972</v>
      </c>
      <c r="X560" s="457" t="n">
        <v>28.2399786602971</v>
      </c>
      <c r="Y560" s="457" t="n">
        <v>28.2399786575982</v>
      </c>
      <c r="Z560" s="457" t="n">
        <v>28.2399786552036</v>
      </c>
      <c r="AA560" s="457" t="n">
        <v>28.2399786489834</v>
      </c>
      <c r="AB560" s="457" t="n">
        <v>28.2399786259053</v>
      </c>
      <c r="AC560" s="457" t="n">
        <v>28.2399785396106</v>
      </c>
      <c r="AD560" s="457" t="n">
        <v>28.2399782290099</v>
      </c>
      <c r="AE560" s="457" t="n">
        <v>28.2399771574467</v>
      </c>
      <c r="AF560" s="457" t="n">
        <v>28.2399736146875</v>
      </c>
      <c r="AG560" s="457" t="n">
        <v>28.2399623891749</v>
      </c>
      <c r="AH560" s="457" t="n">
        <v>28.239928299367</v>
      </c>
      <c r="AI560" s="457" t="n">
        <v>28.2398290804792</v>
      </c>
      <c r="AJ560" s="457" t="n">
        <v>28.2395523117878</v>
      </c>
      <c r="AK560" s="457" t="n">
        <v>28.2388123288614</v>
      </c>
      <c r="AL560" s="457" t="n">
        <v>28.2369156449488</v>
      </c>
      <c r="AM560" s="457" t="n">
        <v>28.2322531945873</v>
      </c>
      <c r="AN560" s="457" t="n">
        <v>28.2212534227088</v>
      </c>
      <c r="AO560" s="457" t="n">
        <v>28.1963212213961</v>
      </c>
      <c r="AP560" s="457" t="n">
        <v>28.1419526969931</v>
      </c>
      <c r="AQ560" s="457" t="n">
        <v>28.0277162449537</v>
      </c>
      <c r="AR560" s="457" t="n">
        <v>27.7961780710819</v>
      </c>
      <c r="AS560" s="457" t="n">
        <v>27.3435802236296</v>
      </c>
      <c r="AT560" s="457" t="n">
        <v>26.4927127045146</v>
      </c>
      <c r="AU560" s="457" t="n">
        <v>24.9642717163889</v>
      </c>
      <c r="AV560" s="457" t="n">
        <v>22.368356963942</v>
      </c>
      <c r="AW560" s="457" t="n">
        <v>18.2570661200496</v>
      </c>
      <c r="AX560" s="457" t="n">
        <v>12.2804190435013</v>
      </c>
      <c r="AY560" s="457" t="n">
        <v>4.4472811030018</v>
      </c>
      <c r="AZ560" s="457" t="n">
        <v>1.67147548973529</v>
      </c>
      <c r="BA560" s="457" t="n">
        <v>0.69996837832778</v>
      </c>
      <c r="BB560" s="457" t="n">
        <v>0.461791031423512</v>
      </c>
      <c r="BC560" s="457" t="n">
        <v>0.69996837832778</v>
      </c>
      <c r="BD560" s="457" t="n">
        <v>1.67147548973529</v>
      </c>
      <c r="BE560" s="457" t="n">
        <v>4.44728110300179</v>
      </c>
      <c r="BF560" s="457" t="n">
        <v>12.2804190435013</v>
      </c>
      <c r="BG560" s="457" t="n">
        <v>18.2570661200494</v>
      </c>
      <c r="BH560" s="457" t="n">
        <v>22.3683569639413</v>
      </c>
      <c r="BI560" s="457" t="n">
        <v>24.9642717163852</v>
      </c>
      <c r="BJ560" s="457" t="n">
        <v>26.4927127044953</v>
      </c>
      <c r="BK560" s="457" t="n">
        <v>27.3435802235371</v>
      </c>
      <c r="BL560" s="457" t="n">
        <v>27.7961780706591</v>
      </c>
      <c r="BM560" s="457" t="n">
        <v>28.0277162431101</v>
      </c>
      <c r="BN560" s="457" t="n">
        <v>28.1419526893122</v>
      </c>
      <c r="BO560" s="457" t="n">
        <v>28.1963211907801</v>
      </c>
      <c r="BP560" s="457" t="n">
        <v>28.2212533058478</v>
      </c>
      <c r="BQ560" s="457" t="n">
        <v>28.2322527671406</v>
      </c>
      <c r="BR560" s="457" t="n">
        <v>28.2369141459411</v>
      </c>
      <c r="BS560" s="457" t="n">
        <v>28.238807287093</v>
      </c>
      <c r="BT560" s="457" t="n">
        <v>28.2395360445045</v>
      </c>
      <c r="BU560" s="457" t="n">
        <v>28.2397787233866</v>
      </c>
      <c r="BV560" s="639" t="n">
        <v>28.2397787233866</v>
      </c>
      <c r="BW560" s="683" t="n">
        <v>0.00800541432483144</v>
      </c>
    </row>
    <row r="561" customFormat="false" ht="12.75" hidden="false" customHeight="false" outlineLevel="0" collapsed="false">
      <c r="L561" s="468" t="n">
        <v>71</v>
      </c>
      <c r="M561" s="456" t="n">
        <v>28.7665408079177</v>
      </c>
      <c r="N561" s="457" t="n">
        <v>28.7665387553526</v>
      </c>
      <c r="O561" s="457" t="n">
        <v>28.7665368785384</v>
      </c>
      <c r="P561" s="457" t="n">
        <v>28.7665354953452</v>
      </c>
      <c r="Q561" s="457" t="n">
        <v>28.7665346303788</v>
      </c>
      <c r="R561" s="457" t="n">
        <v>28.7665341484744</v>
      </c>
      <c r="S561" s="457" t="n">
        <v>28.7665338985164</v>
      </c>
      <c r="T561" s="457" t="n">
        <v>28.7665337737039</v>
      </c>
      <c r="U561" s="457" t="n">
        <v>28.766533712633</v>
      </c>
      <c r="V561" s="457" t="n">
        <v>28.7665336832617</v>
      </c>
      <c r="W561" s="457" t="n">
        <v>28.7665336694365</v>
      </c>
      <c r="X561" s="457" t="n">
        <v>28.7665336630566</v>
      </c>
      <c r="Y561" s="457" t="n">
        <v>28.7665336599509</v>
      </c>
      <c r="Z561" s="457" t="n">
        <v>28.7665336573861</v>
      </c>
      <c r="AA561" s="457" t="n">
        <v>28.7665336512025</v>
      </c>
      <c r="AB561" s="457" t="n">
        <v>28.7665336284996</v>
      </c>
      <c r="AC561" s="457" t="n">
        <v>28.7665335433738</v>
      </c>
      <c r="AD561" s="457" t="n">
        <v>28.7665332358485</v>
      </c>
      <c r="AE561" s="457" t="n">
        <v>28.7665321714417</v>
      </c>
      <c r="AF561" s="457" t="n">
        <v>28.7665286425658</v>
      </c>
      <c r="AG561" s="457" t="n">
        <v>28.7665174343605</v>
      </c>
      <c r="AH561" s="457" t="n">
        <v>28.7664833266414</v>
      </c>
      <c r="AI561" s="457" t="n">
        <v>28.7663838757264</v>
      </c>
      <c r="AJ561" s="457" t="n">
        <v>28.7661060168091</v>
      </c>
      <c r="AK561" s="457" t="n">
        <v>28.7653620695096</v>
      </c>
      <c r="AL561" s="457" t="n">
        <v>28.7634528400529</v>
      </c>
      <c r="AM561" s="457" t="n">
        <v>28.7587543747891</v>
      </c>
      <c r="AN561" s="457" t="n">
        <v>28.7476589344755</v>
      </c>
      <c r="AO561" s="457" t="n">
        <v>28.722488780335</v>
      </c>
      <c r="AP561" s="457" t="n">
        <v>28.667561034012</v>
      </c>
      <c r="AQ561" s="457" t="n">
        <v>28.5520716607309</v>
      </c>
      <c r="AR561" s="457" t="n">
        <v>28.3178308338296</v>
      </c>
      <c r="AS561" s="457" t="n">
        <v>27.8595664534694</v>
      </c>
      <c r="AT561" s="457" t="n">
        <v>26.9970979502873</v>
      </c>
      <c r="AU561" s="457" t="n">
        <v>25.4456221172035</v>
      </c>
      <c r="AV561" s="457" t="n">
        <v>22.8062886460651</v>
      </c>
      <c r="AW561" s="457" t="n">
        <v>18.6198403297266</v>
      </c>
      <c r="AX561" s="457" t="n">
        <v>12.5281568422651</v>
      </c>
      <c r="AY561" s="457" t="n">
        <v>4.54446734204979</v>
      </c>
      <c r="AZ561" s="457" t="n">
        <v>1.70988431234482</v>
      </c>
      <c r="BA561" s="457" t="n">
        <v>0.716567747637319</v>
      </c>
      <c r="BB561" s="457" t="n">
        <v>0.472891199920642</v>
      </c>
      <c r="BC561" s="457" t="n">
        <v>0.716567747637319</v>
      </c>
      <c r="BD561" s="457" t="n">
        <v>1.70988431234482</v>
      </c>
      <c r="BE561" s="457" t="n">
        <v>4.54446734204979</v>
      </c>
      <c r="BF561" s="457" t="n">
        <v>12.5281568422651</v>
      </c>
      <c r="BG561" s="457" t="n">
        <v>18.6198403297265</v>
      </c>
      <c r="BH561" s="457" t="n">
        <v>22.8062886460645</v>
      </c>
      <c r="BI561" s="457" t="n">
        <v>25.4456221172001</v>
      </c>
      <c r="BJ561" s="457" t="n">
        <v>26.9970979502695</v>
      </c>
      <c r="BK561" s="457" t="n">
        <v>27.8595664533822</v>
      </c>
      <c r="BL561" s="457" t="n">
        <v>28.3178308334257</v>
      </c>
      <c r="BM561" s="457" t="n">
        <v>28.5520716589512</v>
      </c>
      <c r="BN561" s="457" t="n">
        <v>28.6675610265367</v>
      </c>
      <c r="BO561" s="457" t="n">
        <v>28.722488750349</v>
      </c>
      <c r="BP561" s="457" t="n">
        <v>28.7476588194356</v>
      </c>
      <c r="BQ561" s="457" t="n">
        <v>28.7587539522482</v>
      </c>
      <c r="BR561" s="457" t="n">
        <v>28.7634513531115</v>
      </c>
      <c r="BS561" s="457" t="n">
        <v>28.7653570536922</v>
      </c>
      <c r="BT561" s="457" t="n">
        <v>28.7660897927847</v>
      </c>
      <c r="BU561" s="457" t="n">
        <v>28.7663335439817</v>
      </c>
      <c r="BV561" s="639" t="n">
        <v>28.7663335439817</v>
      </c>
      <c r="BW561" s="683" t="n">
        <v>0.00828670937951752</v>
      </c>
    </row>
    <row r="562" customFormat="false" ht="12.75" hidden="false" customHeight="false" outlineLevel="0" collapsed="false">
      <c r="L562" s="468" t="n">
        <v>70</v>
      </c>
      <c r="M562" s="456" t="n">
        <v>29.2965622778834</v>
      </c>
      <c r="N562" s="457" t="n">
        <v>29.2965601616679</v>
      </c>
      <c r="O562" s="457" t="n">
        <v>29.2965582379728</v>
      </c>
      <c r="P562" s="457" t="n">
        <v>29.2965568296737</v>
      </c>
      <c r="Q562" s="457" t="n">
        <v>29.2965559553759</v>
      </c>
      <c r="R562" s="457" t="n">
        <v>29.2965554718087</v>
      </c>
      <c r="S562" s="457" t="n">
        <v>29.2965552227068</v>
      </c>
      <c r="T562" s="457" t="n">
        <v>29.2965550991201</v>
      </c>
      <c r="U562" s="457" t="n">
        <v>29.2965550390347</v>
      </c>
      <c r="V562" s="457" t="n">
        <v>29.2965550103352</v>
      </c>
      <c r="W562" s="457" t="n">
        <v>29.2965549969292</v>
      </c>
      <c r="X562" s="457" t="n">
        <v>29.296554990795</v>
      </c>
      <c r="Y562" s="457" t="n">
        <v>29.2965549878317</v>
      </c>
      <c r="Z562" s="457" t="n">
        <v>29.2965549853687</v>
      </c>
      <c r="AA562" s="457" t="n">
        <v>29.296554979326</v>
      </c>
      <c r="AB562" s="457" t="n">
        <v>29.296554956961</v>
      </c>
      <c r="AC562" s="457" t="n">
        <v>29.2965548727403</v>
      </c>
      <c r="AD562" s="457" t="n">
        <v>29.2965545675014</v>
      </c>
      <c r="AE562" s="457" t="n">
        <v>29.2965535081823</v>
      </c>
      <c r="AF562" s="457" t="n">
        <v>29.2965499881552</v>
      </c>
      <c r="AG562" s="457" t="n">
        <v>29.2965387858945</v>
      </c>
      <c r="AH562" s="457" t="n">
        <v>29.2965046368451</v>
      </c>
      <c r="AI562" s="457" t="n">
        <v>29.2964049111923</v>
      </c>
      <c r="AJ562" s="457" t="n">
        <v>29.2961258981745</v>
      </c>
      <c r="AK562" s="457" t="n">
        <v>29.2953779284639</v>
      </c>
      <c r="AL562" s="457" t="n">
        <v>29.2934562186921</v>
      </c>
      <c r="AM562" s="457" t="n">
        <v>29.2887222716112</v>
      </c>
      <c r="AN562" s="457" t="n">
        <v>29.2775330041995</v>
      </c>
      <c r="AO562" s="457" t="n">
        <v>29.2521298658735</v>
      </c>
      <c r="AP562" s="457" t="n">
        <v>29.1966546173667</v>
      </c>
      <c r="AQ562" s="457" t="n">
        <v>29.079937594204</v>
      </c>
      <c r="AR562" s="457" t="n">
        <v>28.8430449053259</v>
      </c>
      <c r="AS562" s="457" t="n">
        <v>28.379208603082</v>
      </c>
      <c r="AT562" s="457" t="n">
        <v>27.5052954072344</v>
      </c>
      <c r="AU562" s="457" t="n">
        <v>25.9309879290732</v>
      </c>
      <c r="AV562" s="457" t="n">
        <v>23.2483650530365</v>
      </c>
      <c r="AW562" s="457" t="n">
        <v>18.9865186974334</v>
      </c>
      <c r="AX562" s="457" t="n">
        <v>12.7788394379088</v>
      </c>
      <c r="AY562" s="457" t="n">
        <v>4.64270916354066</v>
      </c>
      <c r="AZ562" s="457" t="n">
        <v>1.74872935395792</v>
      </c>
      <c r="BA562" s="457" t="n">
        <v>0.733353903570156</v>
      </c>
      <c r="BB562" s="457" t="n">
        <v>0.484115617376064</v>
      </c>
      <c r="BC562" s="457" t="n">
        <v>0.733353903570156</v>
      </c>
      <c r="BD562" s="457" t="n">
        <v>1.74872935395792</v>
      </c>
      <c r="BE562" s="457" t="n">
        <v>4.64270916354065</v>
      </c>
      <c r="BF562" s="457" t="n">
        <v>12.7788394379088</v>
      </c>
      <c r="BG562" s="457" t="n">
        <v>18.9865186974334</v>
      </c>
      <c r="BH562" s="457" t="n">
        <v>23.2483650530359</v>
      </c>
      <c r="BI562" s="457" t="n">
        <v>25.9309879290701</v>
      </c>
      <c r="BJ562" s="457" t="n">
        <v>27.5052954072177</v>
      </c>
      <c r="BK562" s="457" t="n">
        <v>28.379208602999</v>
      </c>
      <c r="BL562" s="457" t="n">
        <v>28.8430449049365</v>
      </c>
      <c r="BM562" s="457" t="n">
        <v>29.079937592473</v>
      </c>
      <c r="BN562" s="457" t="n">
        <v>29.1966546100485</v>
      </c>
      <c r="BO562" s="457" t="n">
        <v>29.2521298363678</v>
      </c>
      <c r="BP562" s="457" t="n">
        <v>29.2775328905384</v>
      </c>
      <c r="BQ562" s="457" t="n">
        <v>29.2887218527329</v>
      </c>
      <c r="BR562" s="457" t="n">
        <v>29.2934547405</v>
      </c>
      <c r="BS562" s="457" t="n">
        <v>29.2953729302443</v>
      </c>
      <c r="BT562" s="457" t="n">
        <v>29.2961096976924</v>
      </c>
      <c r="BU562" s="457" t="n">
        <v>29.2963545616595</v>
      </c>
      <c r="BV562" s="639" t="n">
        <v>29.2963545616595</v>
      </c>
      <c r="BW562" s="683" t="n">
        <v>0.00857950062277111</v>
      </c>
    </row>
    <row r="563" customFormat="false" ht="12.75" hidden="false" customHeight="false" outlineLevel="0" collapsed="false">
      <c r="L563" s="468" t="n">
        <v>69</v>
      </c>
      <c r="M563" s="456" t="n">
        <v>29.8298833148228</v>
      </c>
      <c r="N563" s="457" t="n">
        <v>29.8298811338016</v>
      </c>
      <c r="O563" s="457" t="n">
        <v>29.8298791627799</v>
      </c>
      <c r="P563" s="457" t="n">
        <v>29.829877729603</v>
      </c>
      <c r="Q563" s="457" t="n">
        <v>29.8298768464344</v>
      </c>
      <c r="R563" s="457" t="n">
        <v>29.8298763615921</v>
      </c>
      <c r="S563" s="457" t="n">
        <v>29.8298761135928</v>
      </c>
      <c r="T563" s="457" t="n">
        <v>29.8298759913731</v>
      </c>
      <c r="U563" s="457" t="n">
        <v>29.8298759323522</v>
      </c>
      <c r="V563" s="457" t="n">
        <v>29.8298759043679</v>
      </c>
      <c r="W563" s="457" t="n">
        <v>29.8298758914041</v>
      </c>
      <c r="X563" s="457" t="n">
        <v>29.829875885527</v>
      </c>
      <c r="Y563" s="457" t="n">
        <v>29.8298758827098</v>
      </c>
      <c r="Z563" s="457" t="n">
        <v>29.8298758803452</v>
      </c>
      <c r="AA563" s="457" t="n">
        <v>29.8298758744246</v>
      </c>
      <c r="AB563" s="457" t="n">
        <v>29.8298758523336</v>
      </c>
      <c r="AC563" s="457" t="n">
        <v>29.8298757688163</v>
      </c>
      <c r="AD563" s="457" t="n">
        <v>29.82987546526</v>
      </c>
      <c r="AE563" s="457" t="n">
        <v>29.8298744092968</v>
      </c>
      <c r="AF563" s="457" t="n">
        <v>29.8298708933628</v>
      </c>
      <c r="AG563" s="457" t="n">
        <v>29.8298596845372</v>
      </c>
      <c r="AH563" s="457" t="n">
        <v>29.8298254626181</v>
      </c>
      <c r="AI563" s="457" t="n">
        <v>29.8297253859538</v>
      </c>
      <c r="AJ563" s="457" t="n">
        <v>29.8294450417896</v>
      </c>
      <c r="AK563" s="457" t="n">
        <v>29.8286926551819</v>
      </c>
      <c r="AL563" s="457" t="n">
        <v>29.8267576224035</v>
      </c>
      <c r="AM563" s="457" t="n">
        <v>29.8219864742439</v>
      </c>
      <c r="AN563" s="457" t="n">
        <v>29.8107000574779</v>
      </c>
      <c r="AO563" s="457" t="n">
        <v>29.7850579535509</v>
      </c>
      <c r="AP563" s="457" t="n">
        <v>29.7290254910198</v>
      </c>
      <c r="AQ563" s="457" t="n">
        <v>29.6110675930598</v>
      </c>
      <c r="AR563" s="457" t="n">
        <v>29.3715110357189</v>
      </c>
      <c r="AS563" s="457" t="n">
        <v>28.9021061518257</v>
      </c>
      <c r="AT563" s="457" t="n">
        <v>28.0167906099748</v>
      </c>
      <c r="AU563" s="457" t="n">
        <v>26.419742098466</v>
      </c>
      <c r="AV563" s="457" t="n">
        <v>23.6938928078484</v>
      </c>
      <c r="AW563" s="457" t="n">
        <v>19.3564397201716</v>
      </c>
      <c r="AX563" s="457" t="n">
        <v>13.0319780016756</v>
      </c>
      <c r="AY563" s="457" t="n">
        <v>4.7417642323468</v>
      </c>
      <c r="AZ563" s="457" t="n">
        <v>1.78791157974945</v>
      </c>
      <c r="BA563" s="457" t="n">
        <v>0.750273364065382</v>
      </c>
      <c r="BB563" s="457" t="n">
        <v>0.495423150822259</v>
      </c>
      <c r="BC563" s="457" t="n">
        <v>0.750273364065382</v>
      </c>
      <c r="BD563" s="457" t="n">
        <v>1.78791157974945</v>
      </c>
      <c r="BE563" s="457" t="n">
        <v>4.7417642323468</v>
      </c>
      <c r="BF563" s="457" t="n">
        <v>13.0319780016756</v>
      </c>
      <c r="BG563" s="457" t="n">
        <v>19.3564397201716</v>
      </c>
      <c r="BH563" s="457" t="n">
        <v>23.6938928078479</v>
      </c>
      <c r="BI563" s="457" t="n">
        <v>26.4197420984632</v>
      </c>
      <c r="BJ563" s="457" t="n">
        <v>28.016790609959</v>
      </c>
      <c r="BK563" s="457" t="n">
        <v>28.9021061517461</v>
      </c>
      <c r="BL563" s="457" t="n">
        <v>29.3715110353416</v>
      </c>
      <c r="BM563" s="457" t="n">
        <v>29.6110675913695</v>
      </c>
      <c r="BN563" s="457" t="n">
        <v>29.7290254838309</v>
      </c>
      <c r="BO563" s="457" t="n">
        <v>29.7850579244333</v>
      </c>
      <c r="BP563" s="457" t="n">
        <v>29.8106999449018</v>
      </c>
      <c r="BQ563" s="457" t="n">
        <v>29.8219860581305</v>
      </c>
      <c r="BR563" s="457" t="n">
        <v>29.8267561503312</v>
      </c>
      <c r="BS563" s="457" t="n">
        <v>29.8286876671748</v>
      </c>
      <c r="BT563" s="457" t="n">
        <v>29.829428844955</v>
      </c>
      <c r="BU563" s="457" t="n">
        <v>29.8296749671987</v>
      </c>
      <c r="BV563" s="639" t="n">
        <v>29.8296749671987</v>
      </c>
      <c r="BW563" s="683" t="n">
        <v>0.00886608995073553</v>
      </c>
    </row>
    <row r="564" customFormat="false" ht="12.75" hidden="false" customHeight="false" outlineLevel="0" collapsed="false">
      <c r="L564" s="468" t="n">
        <v>68</v>
      </c>
      <c r="M564" s="456" t="n">
        <v>30.366332147573</v>
      </c>
      <c r="N564" s="457" t="n">
        <v>30.3663298820833</v>
      </c>
      <c r="O564" s="457" t="n">
        <v>30.3663278461348</v>
      </c>
      <c r="P564" s="457" t="n">
        <v>30.3663263734521</v>
      </c>
      <c r="Q564" s="457" t="n">
        <v>30.3663254698993</v>
      </c>
      <c r="R564" s="457" t="n">
        <v>30.36632497519</v>
      </c>
      <c r="S564" s="457" t="n">
        <v>30.3663247222704</v>
      </c>
      <c r="T564" s="457" t="n">
        <v>30.3663245974777</v>
      </c>
      <c r="U564" s="457" t="n">
        <v>30.3663245371187</v>
      </c>
      <c r="V564" s="457" t="n">
        <v>30.3663245084816</v>
      </c>
      <c r="W564" s="457" t="n">
        <v>30.3663244952313</v>
      </c>
      <c r="X564" s="457" t="n">
        <v>30.366324489246</v>
      </c>
      <c r="Y564" s="457" t="n">
        <v>30.3663244863992</v>
      </c>
      <c r="Z564" s="457" t="n">
        <v>30.36632448404</v>
      </c>
      <c r="AA564" s="457" t="n">
        <v>30.3663244781578</v>
      </c>
      <c r="AB564" s="457" t="n">
        <v>30.3663244561861</v>
      </c>
      <c r="AC564" s="457" t="n">
        <v>30.3663243730146</v>
      </c>
      <c r="AD564" s="457" t="n">
        <v>30.3663240703576</v>
      </c>
      <c r="AE564" s="457" t="n">
        <v>30.3663230163156</v>
      </c>
      <c r="AF564" s="457" t="n">
        <v>30.3663195028348</v>
      </c>
      <c r="AG564" s="457" t="n">
        <v>30.3663082894808</v>
      </c>
      <c r="AH564" s="457" t="n">
        <v>30.3662740166865</v>
      </c>
      <c r="AI564" s="457" t="n">
        <v>30.36617368482</v>
      </c>
      <c r="AJ564" s="457" t="n">
        <v>30.3658923334248</v>
      </c>
      <c r="AK564" s="457" t="n">
        <v>30.3651364774728</v>
      </c>
      <c r="AL564" s="457" t="n">
        <v>30.3631906121688</v>
      </c>
      <c r="AM564" s="457" t="n">
        <v>30.3583882422341</v>
      </c>
      <c r="AN564" s="457" t="n">
        <v>30.347017894823</v>
      </c>
      <c r="AO564" s="457" t="n">
        <v>30.321163845966</v>
      </c>
      <c r="AP564" s="457" t="n">
        <v>30.2646253689353</v>
      </c>
      <c r="AQ564" s="457" t="n">
        <v>30.1455167194762</v>
      </c>
      <c r="AR564" s="457" t="n">
        <v>29.9034438977828</v>
      </c>
      <c r="AS564" s="457" t="n">
        <v>29.4286945845556</v>
      </c>
      <c r="AT564" s="457" t="n">
        <v>28.5322849922462</v>
      </c>
      <c r="AU564" s="457" t="n">
        <v>26.9128481893678</v>
      </c>
      <c r="AV564" s="457" t="n">
        <v>24.1440083986746</v>
      </c>
      <c r="AW564" s="457" t="n">
        <v>19.730716575705</v>
      </c>
      <c r="AX564" s="457" t="n">
        <v>13.2883537505507</v>
      </c>
      <c r="AY564" s="457" t="n">
        <v>4.84299623432334</v>
      </c>
      <c r="AZ564" s="457" t="n">
        <v>1.82792820708066</v>
      </c>
      <c r="BA564" s="457" t="n">
        <v>0.767550511181854</v>
      </c>
      <c r="BB564" s="457" t="n">
        <v>0.506971274810456</v>
      </c>
      <c r="BC564" s="457" t="n">
        <v>0.767550511181854</v>
      </c>
      <c r="BD564" s="457" t="n">
        <v>1.82792820708066</v>
      </c>
      <c r="BE564" s="457" t="n">
        <v>4.84299623432334</v>
      </c>
      <c r="BF564" s="457" t="n">
        <v>13.2883537505507</v>
      </c>
      <c r="BG564" s="457" t="n">
        <v>19.7307165757049</v>
      </c>
      <c r="BH564" s="457" t="n">
        <v>24.1440083986741</v>
      </c>
      <c r="BI564" s="457" t="n">
        <v>26.912848189365</v>
      </c>
      <c r="BJ564" s="457" t="n">
        <v>28.5322849922307</v>
      </c>
      <c r="BK564" s="457" t="n">
        <v>29.4286945844768</v>
      </c>
      <c r="BL564" s="457" t="n">
        <v>29.9034438974088</v>
      </c>
      <c r="BM564" s="457" t="n">
        <v>30.145516717799</v>
      </c>
      <c r="BN564" s="457" t="n">
        <v>30.2646253617949</v>
      </c>
      <c r="BO564" s="457" t="n">
        <v>30.3211638170124</v>
      </c>
      <c r="BP564" s="457" t="n">
        <v>30.3470177827543</v>
      </c>
      <c r="BQ564" s="457" t="n">
        <v>30.3583878275261</v>
      </c>
      <c r="BR564" s="457" t="n">
        <v>30.3631891434224</v>
      </c>
      <c r="BS564" s="457" t="n">
        <v>30.3651314952446</v>
      </c>
      <c r="BT564" s="457" t="n">
        <v>30.3658761378405</v>
      </c>
      <c r="BU564" s="457" t="n">
        <v>30.3661232164401</v>
      </c>
      <c r="BV564" s="639" t="n">
        <v>30.3661232164401</v>
      </c>
      <c r="BW564" s="683" t="n">
        <v>0.00917726394392792</v>
      </c>
    </row>
    <row r="565" customFormat="false" ht="12.75" hidden="false" customHeight="false" outlineLevel="0" collapsed="false">
      <c r="L565" s="468" t="n">
        <v>67</v>
      </c>
      <c r="M565" s="456" t="n">
        <v>30.9057319211277</v>
      </c>
      <c r="N565" s="457" t="n">
        <v>30.9057295878693</v>
      </c>
      <c r="O565" s="457" t="n">
        <v>30.9057275032056</v>
      </c>
      <c r="P565" s="457" t="n">
        <v>30.9057260056848</v>
      </c>
      <c r="Q565" s="457" t="n">
        <v>30.9057250938256</v>
      </c>
      <c r="R565" s="457" t="n">
        <v>30.9057245983299</v>
      </c>
      <c r="S565" s="457" t="n">
        <v>30.9057243468023</v>
      </c>
      <c r="T565" s="457" t="n">
        <v>30.9057242235309</v>
      </c>
      <c r="U565" s="457" t="n">
        <v>30.9057241643206</v>
      </c>
      <c r="V565" s="457" t="n">
        <v>30.9057241364466</v>
      </c>
      <c r="W565" s="457" t="n">
        <v>30.9057241236646</v>
      </c>
      <c r="X565" s="457" t="n">
        <v>30.9057241179481</v>
      </c>
      <c r="Y565" s="457" t="n">
        <v>30.9057241152463</v>
      </c>
      <c r="Z565" s="457" t="n">
        <v>30.9057241129628</v>
      </c>
      <c r="AA565" s="457" t="n">
        <v>30.9057241071273</v>
      </c>
      <c r="AB565" s="457" t="n">
        <v>30.9057240852142</v>
      </c>
      <c r="AC565" s="457" t="n">
        <v>30.90572400218</v>
      </c>
      <c r="AD565" s="457" t="n">
        <v>30.9057236998363</v>
      </c>
      <c r="AE565" s="457" t="n">
        <v>30.9057226461939</v>
      </c>
      <c r="AF565" s="457" t="n">
        <v>30.9057191315011</v>
      </c>
      <c r="AG565" s="457" t="n">
        <v>30.9057079055466</v>
      </c>
      <c r="AH565" s="457" t="n">
        <v>30.9056735661121</v>
      </c>
      <c r="AI565" s="457" t="n">
        <v>30.9055729536596</v>
      </c>
      <c r="AJ565" s="457" t="n">
        <v>30.9052905695272</v>
      </c>
      <c r="AK565" s="457" t="n">
        <v>30.9045312696299</v>
      </c>
      <c r="AL565" s="457" t="n">
        <v>30.9025748154714</v>
      </c>
      <c r="AM565" s="457" t="n">
        <v>30.8977421313838</v>
      </c>
      <c r="AN565" s="457" t="n">
        <v>30.8862904621097</v>
      </c>
      <c r="AO565" s="457" t="n">
        <v>30.8602309620742</v>
      </c>
      <c r="AP565" s="457" t="n">
        <v>30.8032011179739</v>
      </c>
      <c r="AQ565" s="457" t="n">
        <v>30.6829724426118</v>
      </c>
      <c r="AR565" s="457" t="n">
        <v>30.438444198818</v>
      </c>
      <c r="AS565" s="457" t="n">
        <v>29.9584639046145</v>
      </c>
      <c r="AT565" s="457" t="n">
        <v>29.0511526212795</v>
      </c>
      <c r="AU565" s="457" t="n">
        <v>27.4095976650787</v>
      </c>
      <c r="AV565" s="457" t="n">
        <v>24.5980052244976</v>
      </c>
      <c r="AW565" s="457" t="n">
        <v>20.1087663348545</v>
      </c>
      <c r="AX565" s="457" t="n">
        <v>13.5476223288267</v>
      </c>
      <c r="AY565" s="457" t="n">
        <v>4.94527193700968</v>
      </c>
      <c r="AZ565" s="457" t="n">
        <v>1.86835541998137</v>
      </c>
      <c r="BA565" s="457" t="n">
        <v>0.785001091940794</v>
      </c>
      <c r="BB565" s="457" t="n">
        <v>0.518634635243667</v>
      </c>
      <c r="BC565" s="457" t="n">
        <v>0.785001091940794</v>
      </c>
      <c r="BD565" s="457" t="n">
        <v>1.86835541998137</v>
      </c>
      <c r="BE565" s="457" t="n">
        <v>4.94527193700968</v>
      </c>
      <c r="BF565" s="457" t="n">
        <v>13.5476223288267</v>
      </c>
      <c r="BG565" s="457" t="n">
        <v>20.1087663348545</v>
      </c>
      <c r="BH565" s="457" t="n">
        <v>24.5980052244971</v>
      </c>
      <c r="BI565" s="457" t="n">
        <v>27.4095976650759</v>
      </c>
      <c r="BJ565" s="457" t="n">
        <v>29.0511526212639</v>
      </c>
      <c r="BK565" s="457" t="n">
        <v>29.9584639045356</v>
      </c>
      <c r="BL565" s="457" t="n">
        <v>30.4384441984442</v>
      </c>
      <c r="BM565" s="457" t="n">
        <v>30.6829724409374</v>
      </c>
      <c r="BN565" s="457" t="n">
        <v>30.8032011108481</v>
      </c>
      <c r="BO565" s="457" t="n">
        <v>30.860230933178</v>
      </c>
      <c r="BP565" s="457" t="n">
        <v>30.886290350229</v>
      </c>
      <c r="BQ565" s="457" t="n">
        <v>30.8977417171743</v>
      </c>
      <c r="BR565" s="457" t="n">
        <v>30.902573347622</v>
      </c>
      <c r="BS565" s="457" t="n">
        <v>30.9045262870862</v>
      </c>
      <c r="BT565" s="457" t="n">
        <v>30.9052743610269</v>
      </c>
      <c r="BU565" s="457" t="n">
        <v>30.9055224057235</v>
      </c>
      <c r="BV565" s="639" t="n">
        <v>30.9055224057235</v>
      </c>
      <c r="BW565" s="683" t="n">
        <v>0.00950119635330449</v>
      </c>
    </row>
    <row r="566" customFormat="false" ht="12.75" hidden="false" customHeight="false" outlineLevel="0" collapsed="false">
      <c r="L566" s="468" t="n">
        <v>66</v>
      </c>
      <c r="M566" s="456" t="n">
        <v>31.447900760663</v>
      </c>
      <c r="N566" s="457" t="n">
        <v>31.4478983585248</v>
      </c>
      <c r="O566" s="457" t="n">
        <v>31.4478962248272</v>
      </c>
      <c r="P566" s="457" t="n">
        <v>31.4478947028619</v>
      </c>
      <c r="Q566" s="457" t="n">
        <v>31.4478937832854</v>
      </c>
      <c r="R566" s="457" t="n">
        <v>31.4478932874659</v>
      </c>
      <c r="S566" s="457" t="n">
        <v>31.4478930376176</v>
      </c>
      <c r="T566" s="457" t="n">
        <v>31.4478929160325</v>
      </c>
      <c r="U566" s="457" t="n">
        <v>31.4478928580644</v>
      </c>
      <c r="V566" s="457" t="n">
        <v>31.4478928310053</v>
      </c>
      <c r="W566" s="457" t="n">
        <v>31.4478928187193</v>
      </c>
      <c r="X566" s="457" t="n">
        <v>31.4478928132846</v>
      </c>
      <c r="Y566" s="457" t="n">
        <v>31.4478928107302</v>
      </c>
      <c r="Z566" s="457" t="n">
        <v>31.4478928085094</v>
      </c>
      <c r="AA566" s="457" t="n">
        <v>31.4478928026632</v>
      </c>
      <c r="AB566" s="457" t="n">
        <v>31.4478927806011</v>
      </c>
      <c r="AC566" s="457" t="n">
        <v>31.4478926969887</v>
      </c>
      <c r="AD566" s="457" t="n">
        <v>31.4478923925862</v>
      </c>
      <c r="AE566" s="457" t="n">
        <v>31.4478913317768</v>
      </c>
      <c r="AF566" s="457" t="n">
        <v>31.4478877927023</v>
      </c>
      <c r="AG566" s="457" t="n">
        <v>31.4478764861945</v>
      </c>
      <c r="AH566" s="457" t="n">
        <v>31.4478418897225</v>
      </c>
      <c r="AI566" s="457" t="n">
        <v>31.4477404883579</v>
      </c>
      <c r="AJ566" s="457" t="n">
        <v>31.447455781905</v>
      </c>
      <c r="AK566" s="457" t="n">
        <v>31.4466899385472</v>
      </c>
      <c r="AL566" s="457" t="n">
        <v>31.4447158605345</v>
      </c>
      <c r="AM566" s="457" t="n">
        <v>31.4398378392807</v>
      </c>
      <c r="AN566" s="457" t="n">
        <v>31.4282747978269</v>
      </c>
      <c r="AO566" s="457" t="n">
        <v>31.401953865057</v>
      </c>
      <c r="AP566" s="457" t="n">
        <v>31.344336320932</v>
      </c>
      <c r="AQ566" s="457" t="n">
        <v>31.2228364794959</v>
      </c>
      <c r="AR566" s="457" t="n">
        <v>30.9756414435718</v>
      </c>
      <c r="AS566" s="457" t="n">
        <v>30.4901776471889</v>
      </c>
      <c r="AT566" s="457" t="n">
        <v>29.5717290642181</v>
      </c>
      <c r="AU566" s="457" t="n">
        <v>27.9079220238071</v>
      </c>
      <c r="AV566" s="457" t="n">
        <v>25.0535783015076</v>
      </c>
      <c r="AW566" s="457" t="n">
        <v>20.4883831214348</v>
      </c>
      <c r="AX566" s="457" t="n">
        <v>13.8081360906051</v>
      </c>
      <c r="AY566" s="457" t="n">
        <v>5.04789291689631</v>
      </c>
      <c r="AZ566" s="457" t="n">
        <v>1.90890162929544</v>
      </c>
      <c r="BA566" s="457" t="n">
        <v>0.802480129497168</v>
      </c>
      <c r="BB566" s="457" t="n">
        <v>0.530306068226499</v>
      </c>
      <c r="BC566" s="457" t="n">
        <v>0.802480129497168</v>
      </c>
      <c r="BD566" s="457" t="n">
        <v>1.90890162929544</v>
      </c>
      <c r="BE566" s="457" t="n">
        <v>5.0478929168963</v>
      </c>
      <c r="BF566" s="457" t="n">
        <v>13.808136090605</v>
      </c>
      <c r="BG566" s="457" t="n">
        <v>20.4883831214348</v>
      </c>
      <c r="BH566" s="457" t="n">
        <v>25.0535783015071</v>
      </c>
      <c r="BI566" s="457" t="n">
        <v>27.9079220238041</v>
      </c>
      <c r="BJ566" s="457" t="n">
        <v>29.5717290642021</v>
      </c>
      <c r="BK566" s="457" t="n">
        <v>30.4901776471085</v>
      </c>
      <c r="BL566" s="457" t="n">
        <v>30.9756414431927</v>
      </c>
      <c r="BM566" s="457" t="n">
        <v>31.2228364778029</v>
      </c>
      <c r="BN566" s="457" t="n">
        <v>31.3443363137405</v>
      </c>
      <c r="BO566" s="457" t="n">
        <v>31.4019538359299</v>
      </c>
      <c r="BP566" s="457" t="n">
        <v>31.4282746851301</v>
      </c>
      <c r="BQ566" s="457" t="n">
        <v>31.4398374221934</v>
      </c>
      <c r="BR566" s="457" t="n">
        <v>31.4447143826392</v>
      </c>
      <c r="BS566" s="457" t="n">
        <v>31.4466849215756</v>
      </c>
      <c r="BT566" s="457" t="n">
        <v>31.4474394584234</v>
      </c>
      <c r="BU566" s="457" t="n">
        <v>31.4476895684028</v>
      </c>
      <c r="BV566" s="639" t="n">
        <v>31.4476895684028</v>
      </c>
      <c r="BW566" s="683" t="n">
        <v>0.00980756693429409</v>
      </c>
    </row>
    <row r="567" customFormat="false" ht="12.75" hidden="false" customHeight="false" outlineLevel="0" collapsed="false">
      <c r="L567" s="468" t="n">
        <v>65</v>
      </c>
      <c r="M567" s="456" t="n">
        <v>31.9926518421077</v>
      </c>
      <c r="N567" s="457" t="n">
        <v>31.9926493222899</v>
      </c>
      <c r="O567" s="457" t="n">
        <v>31.9926470945647</v>
      </c>
      <c r="P567" s="457" t="n">
        <v>31.9926455092986</v>
      </c>
      <c r="Q567" s="457" t="n">
        <v>31.9926445502234</v>
      </c>
      <c r="R567" s="457" t="n">
        <v>31.9926440294741</v>
      </c>
      <c r="S567" s="457" t="n">
        <v>31.9926437633539</v>
      </c>
      <c r="T567" s="457" t="n">
        <v>31.9926436311419</v>
      </c>
      <c r="U567" s="457" t="n">
        <v>31.9926435664717</v>
      </c>
      <c r="V567" s="457" t="n">
        <v>31.9926435353981</v>
      </c>
      <c r="W567" s="457" t="n">
        <v>31.9926435208378</v>
      </c>
      <c r="X567" s="457" t="n">
        <v>31.9926435141849</v>
      </c>
      <c r="Y567" s="457" t="n">
        <v>31.992643511018</v>
      </c>
      <c r="Z567" s="457" t="n">
        <v>31.9926435085283</v>
      </c>
      <c r="AA567" s="457" t="n">
        <v>31.9926435026559</v>
      </c>
      <c r="AB567" s="457" t="n">
        <v>31.9926434809149</v>
      </c>
      <c r="AC567" s="457" t="n">
        <v>31.9926433985077</v>
      </c>
      <c r="AD567" s="457" t="n">
        <v>31.9926430978197</v>
      </c>
      <c r="AE567" s="457" t="n">
        <v>31.9926420475097</v>
      </c>
      <c r="AF567" s="457" t="n">
        <v>31.9926385356811</v>
      </c>
      <c r="AG567" s="457" t="n">
        <v>31.9926272926966</v>
      </c>
      <c r="AH567" s="457" t="n">
        <v>31.9925928225798</v>
      </c>
      <c r="AI567" s="457" t="n">
        <v>31.9924916034683</v>
      </c>
      <c r="AJ567" s="457" t="n">
        <v>31.9922069121834</v>
      </c>
      <c r="AK567" s="457" t="n">
        <v>31.9914398607792</v>
      </c>
      <c r="AL567" s="457" t="n">
        <v>31.9894596840524</v>
      </c>
      <c r="AM567" s="457" t="n">
        <v>31.9845598339437</v>
      </c>
      <c r="AN567" s="457" t="n">
        <v>31.9729305939217</v>
      </c>
      <c r="AO567" s="457" t="n">
        <v>31.9464298160279</v>
      </c>
      <c r="AP567" s="457" t="n">
        <v>31.8883627772522</v>
      </c>
      <c r="AQ567" s="457" t="n">
        <v>31.7658110137016</v>
      </c>
      <c r="AR567" s="457" t="n">
        <v>31.516274614442</v>
      </c>
      <c r="AS567" s="457" t="n">
        <v>31.0257781970109</v>
      </c>
      <c r="AT567" s="457" t="n">
        <v>30.0967673067368</v>
      </c>
      <c r="AU567" s="457" t="n">
        <v>28.4113456368527</v>
      </c>
      <c r="AV567" s="457" t="n">
        <v>25.5147419609134</v>
      </c>
      <c r="AW567" s="457" t="n">
        <v>20.8734851785587</v>
      </c>
      <c r="AX567" s="457" t="n">
        <v>14.072880836746</v>
      </c>
      <c r="AY567" s="457" t="n">
        <v>5.15198195268267</v>
      </c>
      <c r="AZ567" s="457" t="n">
        <v>1.95004426046223</v>
      </c>
      <c r="BA567" s="457" t="n">
        <v>0.820219328879843</v>
      </c>
      <c r="BB567" s="457" t="n">
        <v>0.542155578810118</v>
      </c>
      <c r="BC567" s="457" t="n">
        <v>0.820219328879843</v>
      </c>
      <c r="BD567" s="457" t="n">
        <v>1.95004426046223</v>
      </c>
      <c r="BE567" s="457" t="n">
        <v>5.15198195268267</v>
      </c>
      <c r="BF567" s="457" t="n">
        <v>14.072880836746</v>
      </c>
      <c r="BG567" s="457" t="n">
        <v>20.8734851785587</v>
      </c>
      <c r="BH567" s="457" t="n">
        <v>25.514741960913</v>
      </c>
      <c r="BI567" s="457" t="n">
        <v>28.4113456368499</v>
      </c>
      <c r="BJ567" s="457" t="n">
        <v>30.0967673067213</v>
      </c>
      <c r="BK567" s="457" t="n">
        <v>31.0257781969331</v>
      </c>
      <c r="BL567" s="457" t="n">
        <v>31.5162746140735</v>
      </c>
      <c r="BM567" s="457" t="n">
        <v>31.7658110120498</v>
      </c>
      <c r="BN567" s="457" t="n">
        <v>31.8883627702134</v>
      </c>
      <c r="BO567" s="457" t="n">
        <v>31.9464297874347</v>
      </c>
      <c r="BP567" s="457" t="n">
        <v>31.972930482989</v>
      </c>
      <c r="BQ567" s="457" t="n">
        <v>31.9845594223451</v>
      </c>
      <c r="BR567" s="457" t="n">
        <v>31.9894582221489</v>
      </c>
      <c r="BS567" s="457" t="n">
        <v>31.9914348870466</v>
      </c>
      <c r="BT567" s="457" t="n">
        <v>31.9921906954646</v>
      </c>
      <c r="BU567" s="457" t="n">
        <v>31.9924409166314</v>
      </c>
      <c r="BV567" s="639" t="n">
        <v>31.9924409166314</v>
      </c>
      <c r="BW567" s="683" t="n">
        <v>0.0101376351836882</v>
      </c>
    </row>
    <row r="568" customFormat="false" ht="12.75" hidden="false" customHeight="false" outlineLevel="0" collapsed="false">
      <c r="L568" s="468" t="n">
        <v>64</v>
      </c>
      <c r="M568" s="456" t="n">
        <v>32.5397934692768</v>
      </c>
      <c r="N568" s="457" t="n">
        <v>32.539790876757</v>
      </c>
      <c r="O568" s="457" t="n">
        <v>32.5397885979814</v>
      </c>
      <c r="P568" s="457" t="n">
        <v>32.539786987873</v>
      </c>
      <c r="Q568" s="457" t="n">
        <v>32.5397860212671</v>
      </c>
      <c r="R568" s="457" t="n">
        <v>32.5397855003446</v>
      </c>
      <c r="S568" s="457" t="n">
        <v>32.5397852359272</v>
      </c>
      <c r="T568" s="457" t="n">
        <v>32.5397851053731</v>
      </c>
      <c r="U568" s="457" t="n">
        <v>32.5397850419164</v>
      </c>
      <c r="V568" s="457" t="n">
        <v>32.5397850116412</v>
      </c>
      <c r="W568" s="457" t="n">
        <v>32.5397849975702</v>
      </c>
      <c r="X568" s="457" t="n">
        <v>32.5397849911989</v>
      </c>
      <c r="Y568" s="457" t="n">
        <v>32.5397849881881</v>
      </c>
      <c r="Z568" s="457" t="n">
        <v>32.5397849857962</v>
      </c>
      <c r="AA568" s="457" t="n">
        <v>32.5397849800409</v>
      </c>
      <c r="AB568" s="457" t="n">
        <v>32.539784958601</v>
      </c>
      <c r="AC568" s="457" t="n">
        <v>32.5397848771409</v>
      </c>
      <c r="AD568" s="457" t="n">
        <v>32.5397845793523</v>
      </c>
      <c r="AE568" s="457" t="n">
        <v>32.5397835373115</v>
      </c>
      <c r="AF568" s="457" t="n">
        <v>32.5397800470485</v>
      </c>
      <c r="AG568" s="457" t="n">
        <v>32.539768854074</v>
      </c>
      <c r="AH568" s="457" t="n">
        <v>32.5397344805401</v>
      </c>
      <c r="AI568" s="457" t="n">
        <v>32.5396333839092</v>
      </c>
      <c r="AJ568" s="457" t="n">
        <v>32.5393486017445</v>
      </c>
      <c r="AK568" s="457" t="n">
        <v>32.5385801876735</v>
      </c>
      <c r="AL568" s="457" t="n">
        <v>32.5365937716365</v>
      </c>
      <c r="AM568" s="457" t="n">
        <v>32.5316722159249</v>
      </c>
      <c r="AN568" s="457" t="n">
        <v>32.5199778518625</v>
      </c>
      <c r="AO568" s="457" t="n">
        <v>32.4933008384625</v>
      </c>
      <c r="AP568" s="457" t="n">
        <v>32.4347937299088</v>
      </c>
      <c r="AQ568" s="457" t="n">
        <v>32.3112116861575</v>
      </c>
      <c r="AR568" s="457" t="n">
        <v>32.0593798610911</v>
      </c>
      <c r="AS568" s="457" t="n">
        <v>31.5639423333189</v>
      </c>
      <c r="AT568" s="457" t="n">
        <v>30.6245358710817</v>
      </c>
      <c r="AU568" s="457" t="n">
        <v>28.9177547889096</v>
      </c>
      <c r="AV568" s="457" t="n">
        <v>25.9791521017161</v>
      </c>
      <c r="AW568" s="457" t="n">
        <v>21.2618075469407</v>
      </c>
      <c r="AX568" s="457" t="n">
        <v>14.3400774807628</v>
      </c>
      <c r="AY568" s="457" t="n">
        <v>5.25796454936932</v>
      </c>
      <c r="AZ568" s="457" t="n">
        <v>1.99188015578246</v>
      </c>
      <c r="BA568" s="457" t="n">
        <v>0.838244917057538</v>
      </c>
      <c r="BB568" s="457" t="n">
        <v>0.554193691247339</v>
      </c>
      <c r="BC568" s="457" t="n">
        <v>0.838244917057538</v>
      </c>
      <c r="BD568" s="457" t="n">
        <v>1.99188015578246</v>
      </c>
      <c r="BE568" s="457" t="n">
        <v>5.25796454936932</v>
      </c>
      <c r="BF568" s="457" t="n">
        <v>14.3400774807628</v>
      </c>
      <c r="BG568" s="457" t="n">
        <v>21.2618075469406</v>
      </c>
      <c r="BH568" s="457" t="n">
        <v>25.9791521017156</v>
      </c>
      <c r="BI568" s="457" t="n">
        <v>28.9177547889068</v>
      </c>
      <c r="BJ568" s="457" t="n">
        <v>30.6245358710665</v>
      </c>
      <c r="BK568" s="457" t="n">
        <v>31.5639423332426</v>
      </c>
      <c r="BL568" s="457" t="n">
        <v>32.0593798607295</v>
      </c>
      <c r="BM568" s="457" t="n">
        <v>32.3112116845341</v>
      </c>
      <c r="BN568" s="457" t="n">
        <v>32.4347937229791</v>
      </c>
      <c r="BO568" s="457" t="n">
        <v>32.4933008102631</v>
      </c>
      <c r="BP568" s="457" t="n">
        <v>32.5199777422634</v>
      </c>
      <c r="BQ568" s="457" t="n">
        <v>32.5316718085564</v>
      </c>
      <c r="BR568" s="457" t="n">
        <v>32.5365923222314</v>
      </c>
      <c r="BS568" s="457" t="n">
        <v>32.5385752480045</v>
      </c>
      <c r="BT568" s="457" t="n">
        <v>32.5393324690991</v>
      </c>
      <c r="BU568" s="457" t="n">
        <v>32.5395828777287</v>
      </c>
      <c r="BV568" s="639" t="n">
        <v>32.5395828777287</v>
      </c>
      <c r="BW568" s="683" t="n">
        <v>0.0104807987651258</v>
      </c>
    </row>
    <row r="569" customFormat="false" ht="12.75" hidden="false" customHeight="false" outlineLevel="0" collapsed="false">
      <c r="L569" s="468" t="n">
        <v>63</v>
      </c>
      <c r="M569" s="456" t="n">
        <v>33.0891291575802</v>
      </c>
      <c r="N569" s="457" t="n">
        <v>33.0891264911809</v>
      </c>
      <c r="O569" s="457" t="n">
        <v>33.0891241610739</v>
      </c>
      <c r="P569" s="457" t="n">
        <v>33.0891225266089</v>
      </c>
      <c r="Q569" s="457" t="n">
        <v>33.0891215531235</v>
      </c>
      <c r="R569" s="457" t="n">
        <v>33.0891210325099</v>
      </c>
      <c r="S569" s="457" t="n">
        <v>33.0891207700832</v>
      </c>
      <c r="T569" s="457" t="n">
        <v>33.0891206413495</v>
      </c>
      <c r="U569" s="457" t="n">
        <v>33.0891205791982</v>
      </c>
      <c r="V569" s="457" t="n">
        <v>33.0891205497727</v>
      </c>
      <c r="W569" s="457" t="n">
        <v>33.0891205362175</v>
      </c>
      <c r="X569" s="457" t="n">
        <v>33.0891205301384</v>
      </c>
      <c r="Y569" s="457" t="n">
        <v>33.089120527278</v>
      </c>
      <c r="Z569" s="457" t="n">
        <v>33.0891205249415</v>
      </c>
      <c r="AA569" s="457" t="n">
        <v>33.0891205191446</v>
      </c>
      <c r="AB569" s="457" t="n">
        <v>33.0891204974633</v>
      </c>
      <c r="AC569" s="457" t="n">
        <v>33.0891204151824</v>
      </c>
      <c r="AD569" s="457" t="n">
        <v>33.0891201147763</v>
      </c>
      <c r="AE569" s="457" t="n">
        <v>33.0891190645242</v>
      </c>
      <c r="AF569" s="457" t="n">
        <v>33.0891155487691</v>
      </c>
      <c r="AG569" s="457" t="n">
        <v>33.0891042775771</v>
      </c>
      <c r="AH569" s="457" t="n">
        <v>33.0890696677728</v>
      </c>
      <c r="AI569" s="457" t="n">
        <v>33.0889678721556</v>
      </c>
      <c r="AJ569" s="457" t="n">
        <v>33.0886810758683</v>
      </c>
      <c r="AK569" s="457" t="n">
        <v>33.0879070382666</v>
      </c>
      <c r="AL569" s="457" t="n">
        <v>33.0859054761701</v>
      </c>
      <c r="AM569" s="457" t="n">
        <v>33.0809447090249</v>
      </c>
      <c r="AN569" s="457" t="n">
        <v>33.0691530134577</v>
      </c>
      <c r="AO569" s="457" t="n">
        <v>33.0422446393298</v>
      </c>
      <c r="AP569" s="457" t="n">
        <v>32.9832105371124</v>
      </c>
      <c r="AQ569" s="457" t="n">
        <v>32.8584741268265</v>
      </c>
      <c r="AR569" s="457" t="n">
        <v>32.6041922056819</v>
      </c>
      <c r="AS569" s="457" t="n">
        <v>32.1036596054158</v>
      </c>
      <c r="AT569" s="457" t="n">
        <v>31.1537703811428</v>
      </c>
      <c r="AU569" s="457" t="n">
        <v>29.4256921985558</v>
      </c>
      <c r="AV569" s="457" t="n">
        <v>26.4453128424782</v>
      </c>
      <c r="AW569" s="457" t="n">
        <v>21.6520495099164</v>
      </c>
      <c r="AX569" s="457" t="n">
        <v>14.6088655323617</v>
      </c>
      <c r="AY569" s="457" t="n">
        <v>5.36442751815469</v>
      </c>
      <c r="AZ569" s="457" t="n">
        <v>2.0338718207616</v>
      </c>
      <c r="BA569" s="457" t="n">
        <v>0.856322727748522</v>
      </c>
      <c r="BB569" s="457" t="n">
        <v>0.566261297216029</v>
      </c>
      <c r="BC569" s="457" t="n">
        <v>0.856322727748522</v>
      </c>
      <c r="BD569" s="457" t="n">
        <v>2.0338718207616</v>
      </c>
      <c r="BE569" s="457" t="n">
        <v>5.36442751815469</v>
      </c>
      <c r="BF569" s="457" t="n">
        <v>14.6088655323617</v>
      </c>
      <c r="BG569" s="457" t="n">
        <v>21.6520495099163</v>
      </c>
      <c r="BH569" s="457" t="n">
        <v>26.4453128424777</v>
      </c>
      <c r="BI569" s="457" t="n">
        <v>29.4256921985528</v>
      </c>
      <c r="BJ569" s="457" t="n">
        <v>31.1537703811268</v>
      </c>
      <c r="BK569" s="457" t="n">
        <v>32.1036596053367</v>
      </c>
      <c r="BL569" s="457" t="n">
        <v>32.6041922053105</v>
      </c>
      <c r="BM569" s="457" t="n">
        <v>32.8584741251694</v>
      </c>
      <c r="BN569" s="457" t="n">
        <v>32.9832105300696</v>
      </c>
      <c r="BO569" s="457" t="n">
        <v>33.0422446107589</v>
      </c>
      <c r="BP569" s="457" t="n">
        <v>33.0691529026592</v>
      </c>
      <c r="BQ569" s="457" t="n">
        <v>33.0809442978365</v>
      </c>
      <c r="BR569" s="457" t="n">
        <v>33.0859040147326</v>
      </c>
      <c r="BS569" s="457" t="n">
        <v>33.0879020610727</v>
      </c>
      <c r="BT569" s="457" t="n">
        <v>33.0886648274803</v>
      </c>
      <c r="BU569" s="457" t="n">
        <v>33.088917013962</v>
      </c>
      <c r="BV569" s="639" t="n">
        <v>33.088917013962</v>
      </c>
      <c r="BW569" s="683" t="n">
        <v>0.0108257069806999</v>
      </c>
    </row>
    <row r="570" customFormat="false" ht="12.75" hidden="false" customHeight="false" outlineLevel="0" collapsed="false">
      <c r="L570" s="468" t="n">
        <v>62</v>
      </c>
      <c r="M570" s="456" t="n">
        <v>33.6404577243071</v>
      </c>
      <c r="N570" s="457" t="n">
        <v>33.6404549563088</v>
      </c>
      <c r="O570" s="457" t="n">
        <v>33.6404525496708</v>
      </c>
      <c r="P570" s="457" t="n">
        <v>33.6404508693187</v>
      </c>
      <c r="Q570" s="457" t="n">
        <v>33.6404498712711</v>
      </c>
      <c r="R570" s="457" t="n">
        <v>33.6404493370606</v>
      </c>
      <c r="S570" s="457" t="n">
        <v>33.6404490662666</v>
      </c>
      <c r="T570" s="457" t="n">
        <v>33.6404489320803</v>
      </c>
      <c r="U570" s="457" t="n">
        <v>33.6404488664169</v>
      </c>
      <c r="V570" s="457" t="n">
        <v>33.6404488348235</v>
      </c>
      <c r="W570" s="457" t="n">
        <v>33.6404488199944</v>
      </c>
      <c r="X570" s="457" t="n">
        <v>33.6404488132039</v>
      </c>
      <c r="Y570" s="457" t="n">
        <v>33.640448809974</v>
      </c>
      <c r="Z570" s="457" t="n">
        <v>33.6404488074885</v>
      </c>
      <c r="AA570" s="457" t="n">
        <v>33.6404488017508</v>
      </c>
      <c r="AB570" s="457" t="n">
        <v>33.6404487805112</v>
      </c>
      <c r="AC570" s="457" t="n">
        <v>33.6404486996593</v>
      </c>
      <c r="AD570" s="457" t="n">
        <v>33.6404484033158</v>
      </c>
      <c r="AE570" s="457" t="n">
        <v>33.6404473637373</v>
      </c>
      <c r="AF570" s="457" t="n">
        <v>33.6404438736577</v>
      </c>
      <c r="AG570" s="457" t="n">
        <v>33.6404326571113</v>
      </c>
      <c r="AH570" s="457" t="n">
        <v>33.6403981413401</v>
      </c>
      <c r="AI570" s="457" t="n">
        <v>33.6402964319754</v>
      </c>
      <c r="AJ570" s="457" t="n">
        <v>33.6400094044328</v>
      </c>
      <c r="AK570" s="457" t="n">
        <v>33.63923360417</v>
      </c>
      <c r="AL570" s="457" t="n">
        <v>33.6372248593858</v>
      </c>
      <c r="AM570" s="457" t="n">
        <v>33.6322405030846</v>
      </c>
      <c r="AN570" s="457" t="n">
        <v>33.6203805870454</v>
      </c>
      <c r="AO570" s="457" t="n">
        <v>33.5932923310829</v>
      </c>
      <c r="AP570" s="457" t="n">
        <v>33.5338176277785</v>
      </c>
      <c r="AQ570" s="457" t="n">
        <v>33.4080647263105</v>
      </c>
      <c r="AR570" s="457" t="n">
        <v>33.1515429743065</v>
      </c>
      <c r="AS570" s="457" t="n">
        <v>32.6462233011256</v>
      </c>
      <c r="AT570" s="457" t="n">
        <v>31.6862814130368</v>
      </c>
      <c r="AU570" s="457" t="n">
        <v>29.9374497232171</v>
      </c>
      <c r="AV570" s="457" t="n">
        <v>26.9158152463833</v>
      </c>
      <c r="AW570" s="457" t="n">
        <v>22.0467333344212</v>
      </c>
      <c r="AX570" s="457" t="n">
        <v>14.8811663341534</v>
      </c>
      <c r="AY570" s="457" t="n">
        <v>5.47207017078665</v>
      </c>
      <c r="AZ570" s="457" t="n">
        <v>2.07631298067541</v>
      </c>
      <c r="BA570" s="457" t="n">
        <v>0.874593000658418</v>
      </c>
      <c r="BB570" s="457" t="n">
        <v>0.578459880631224</v>
      </c>
      <c r="BC570" s="457" t="n">
        <v>0.874593000658418</v>
      </c>
      <c r="BD570" s="457" t="n">
        <v>2.07631298067541</v>
      </c>
      <c r="BE570" s="457" t="n">
        <v>5.47207017078665</v>
      </c>
      <c r="BF570" s="457" t="n">
        <v>14.8811663341534</v>
      </c>
      <c r="BG570" s="457" t="n">
        <v>22.0467333344211</v>
      </c>
      <c r="BH570" s="457" t="n">
        <v>26.9158152463828</v>
      </c>
      <c r="BI570" s="457" t="n">
        <v>29.9374497232144</v>
      </c>
      <c r="BJ570" s="457" t="n">
        <v>31.6862814130223</v>
      </c>
      <c r="BK570" s="457" t="n">
        <v>32.6462233010519</v>
      </c>
      <c r="BL570" s="457" t="n">
        <v>33.1515429739542</v>
      </c>
      <c r="BM570" s="457" t="n">
        <v>33.4080647247199</v>
      </c>
      <c r="BN570" s="457" t="n">
        <v>33.5338176209576</v>
      </c>
      <c r="BO570" s="457" t="n">
        <v>33.5932923032206</v>
      </c>
      <c r="BP570" s="457" t="n">
        <v>33.6203804784048</v>
      </c>
      <c r="BQ570" s="457" t="n">
        <v>33.6322400981252</v>
      </c>
      <c r="BR570" s="457" t="n">
        <v>33.6372234148545</v>
      </c>
      <c r="BS570" s="457" t="n">
        <v>33.6392286695592</v>
      </c>
      <c r="BT570" s="457" t="n">
        <v>33.6399932532741</v>
      </c>
      <c r="BU570" s="457" t="n">
        <v>33.6402457650442</v>
      </c>
      <c r="BV570" s="639" t="n">
        <v>33.6402457650442</v>
      </c>
      <c r="BW570" s="683" t="n">
        <v>0.0111910925298536</v>
      </c>
    </row>
    <row r="571" customFormat="false" ht="12.75" hidden="false" customHeight="false" outlineLevel="0" collapsed="false">
      <c r="L571" s="468" t="n">
        <v>61</v>
      </c>
      <c r="M571" s="456" t="n">
        <v>34.1935733854757</v>
      </c>
      <c r="N571" s="457" t="n">
        <v>34.1935705400943</v>
      </c>
      <c r="O571" s="457" t="n">
        <v>34.1935680806046</v>
      </c>
      <c r="P571" s="457" t="n">
        <v>34.1935663760995</v>
      </c>
      <c r="Q571" s="457" t="n">
        <v>34.1935653718276</v>
      </c>
      <c r="R571" s="457" t="n">
        <v>34.1935648383636</v>
      </c>
      <c r="S571" s="457" t="n">
        <v>34.193564569745</v>
      </c>
      <c r="T571" s="457" t="n">
        <v>34.1935644374391</v>
      </c>
      <c r="U571" s="457" t="n">
        <v>34.1935643730983</v>
      </c>
      <c r="V571" s="457" t="n">
        <v>34.1935643423592</v>
      </c>
      <c r="W571" s="457" t="n">
        <v>34.1935643280479</v>
      </c>
      <c r="X571" s="457" t="n">
        <v>34.193564321554</v>
      </c>
      <c r="Y571" s="457" t="n">
        <v>34.1935643184913</v>
      </c>
      <c r="Z571" s="457" t="n">
        <v>34.193564316121</v>
      </c>
      <c r="AA571" s="457" t="n">
        <v>34.1935643105412</v>
      </c>
      <c r="AB571" s="457" t="n">
        <v>34.1935642896988</v>
      </c>
      <c r="AC571" s="457" t="n">
        <v>34.1935642099938</v>
      </c>
      <c r="AD571" s="457" t="n">
        <v>34.1935639168685</v>
      </c>
      <c r="AE571" s="457" t="n">
        <v>34.1935628857337</v>
      </c>
      <c r="AF571" s="457" t="n">
        <v>34.1935594158602</v>
      </c>
      <c r="AG571" s="457" t="n">
        <v>34.1935482415361</v>
      </c>
      <c r="AH571" s="457" t="n">
        <v>34.1935137941038</v>
      </c>
      <c r="AI571" s="457" t="n">
        <v>34.1934121242994</v>
      </c>
      <c r="AJ571" s="457" t="n">
        <v>34.1931247974091</v>
      </c>
      <c r="AK571" s="457" t="n">
        <v>34.1923471819445</v>
      </c>
      <c r="AL571" s="457" t="n">
        <v>34.1903313717116</v>
      </c>
      <c r="AM571" s="457" t="n">
        <v>34.1853241659332</v>
      </c>
      <c r="AN571" s="457" t="n">
        <v>34.1733985057389</v>
      </c>
      <c r="AO571" s="457" t="n">
        <v>34.1461370192779</v>
      </c>
      <c r="AP571" s="457" t="n">
        <v>34.0862374536105</v>
      </c>
      <c r="AQ571" s="457" t="n">
        <v>33.9595022828952</v>
      </c>
      <c r="AR571" s="457" t="n">
        <v>33.7008108350433</v>
      </c>
      <c r="AS571" s="457" t="n">
        <v>33.1908408381294</v>
      </c>
      <c r="AT571" s="457" t="n">
        <v>32.2210950871096</v>
      </c>
      <c r="AU571" s="457" t="n">
        <v>30.451905504454</v>
      </c>
      <c r="AV571" s="457" t="n">
        <v>27.3894876762336</v>
      </c>
      <c r="AW571" s="457" t="n">
        <v>22.4448010085431</v>
      </c>
      <c r="AX571" s="457" t="n">
        <v>15.1562314180261</v>
      </c>
      <c r="AY571" s="457" t="n">
        <v>5.5805368285855</v>
      </c>
      <c r="AZ571" s="457" t="n">
        <v>2.119063548312</v>
      </c>
      <c r="BA571" s="457" t="n">
        <v>0.892989736572675</v>
      </c>
      <c r="BB571" s="457" t="n">
        <v>0.590742747327636</v>
      </c>
      <c r="BC571" s="457" t="n">
        <v>0.892989736572675</v>
      </c>
      <c r="BD571" s="457" t="n">
        <v>2.119063548312</v>
      </c>
      <c r="BE571" s="457" t="n">
        <v>5.5805368285855</v>
      </c>
      <c r="BF571" s="457" t="n">
        <v>15.1562314180261</v>
      </c>
      <c r="BG571" s="457" t="n">
        <v>22.444801008543</v>
      </c>
      <c r="BH571" s="457" t="n">
        <v>27.3894876762332</v>
      </c>
      <c r="BI571" s="457" t="n">
        <v>30.4519055044516</v>
      </c>
      <c r="BJ571" s="457" t="n">
        <v>32.2210950870962</v>
      </c>
      <c r="BK571" s="457" t="n">
        <v>33.1908408380597</v>
      </c>
      <c r="BL571" s="457" t="n">
        <v>33.7008108347057</v>
      </c>
      <c r="BM571" s="457" t="n">
        <v>33.9595022813558</v>
      </c>
      <c r="BN571" s="457" t="n">
        <v>34.0862374469613</v>
      </c>
      <c r="BO571" s="457" t="n">
        <v>34.1461369919678</v>
      </c>
      <c r="BP571" s="457" t="n">
        <v>34.17339839879</v>
      </c>
      <c r="BQ571" s="457" t="n">
        <v>34.185323765881</v>
      </c>
      <c r="BR571" s="457" t="n">
        <v>34.1903299405299</v>
      </c>
      <c r="BS571" s="457" t="n">
        <v>34.1923422808891</v>
      </c>
      <c r="BT571" s="457" t="n">
        <v>34.1931087220278</v>
      </c>
      <c r="BU571" s="457" t="n">
        <v>34.1933616014847</v>
      </c>
      <c r="BV571" s="639" t="n">
        <v>34.1933616014847</v>
      </c>
      <c r="BW571" s="683" t="n">
        <v>0.0115710548083439</v>
      </c>
    </row>
    <row r="572" customFormat="false" ht="12.75" hidden="false" customHeight="false" outlineLevel="0" collapsed="false">
      <c r="L572" s="468" t="n">
        <v>60</v>
      </c>
      <c r="M572" s="456" t="n">
        <v>34.748265859232</v>
      </c>
      <c r="N572" s="457" t="n">
        <v>34.7482629352623</v>
      </c>
      <c r="O572" s="457" t="n">
        <v>34.7482604227327</v>
      </c>
      <c r="P572" s="457" t="n">
        <v>34.7482586946415</v>
      </c>
      <c r="Q572" s="457" t="n">
        <v>34.748257684808</v>
      </c>
      <c r="R572" s="457" t="n">
        <v>34.7482571525413</v>
      </c>
      <c r="S572" s="457" t="n">
        <v>34.748256886351</v>
      </c>
      <c r="T572" s="457" t="n">
        <v>34.7482567560637</v>
      </c>
      <c r="U572" s="457" t="n">
        <v>34.7482566931227</v>
      </c>
      <c r="V572" s="457" t="n">
        <v>34.7482566632808</v>
      </c>
      <c r="W572" s="457" t="n">
        <v>34.7482566495096</v>
      </c>
      <c r="X572" s="457" t="n">
        <v>34.7482566433231</v>
      </c>
      <c r="Y572" s="457" t="n">
        <v>34.748256640432</v>
      </c>
      <c r="Z572" s="457" t="n">
        <v>34.7482566381764</v>
      </c>
      <c r="AA572" s="457" t="n">
        <v>34.7482566327457</v>
      </c>
      <c r="AB572" s="457" t="n">
        <v>34.7482566122666</v>
      </c>
      <c r="AC572" s="457" t="n">
        <v>34.7482565335915</v>
      </c>
      <c r="AD572" s="457" t="n">
        <v>34.7482562433046</v>
      </c>
      <c r="AE572" s="457" t="n">
        <v>34.7482552194328</v>
      </c>
      <c r="AF572" s="457" t="n">
        <v>34.7482517662455</v>
      </c>
      <c r="AG572" s="457" t="n">
        <v>34.7482406240582</v>
      </c>
      <c r="AH572" s="457" t="n">
        <v>34.7482062171642</v>
      </c>
      <c r="AI572" s="457" t="n">
        <v>34.7481045131704</v>
      </c>
      <c r="AJ572" s="457" t="n">
        <v>34.7478166987917</v>
      </c>
      <c r="AK572" s="457" t="n">
        <v>34.7470368075455</v>
      </c>
      <c r="AL572" s="457" t="n">
        <v>34.7450128538434</v>
      </c>
      <c r="AM572" s="457" t="n">
        <v>34.7399803994056</v>
      </c>
      <c r="AN572" s="457" t="n">
        <v>34.7279839575861</v>
      </c>
      <c r="AO572" s="457" t="n">
        <v>34.7005393769222</v>
      </c>
      <c r="AP572" s="457" t="n">
        <v>34.6401972783988</v>
      </c>
      <c r="AQ572" s="457" t="n">
        <v>34.5124519226592</v>
      </c>
      <c r="AR572" s="457" t="n">
        <v>34.2515551743033</v>
      </c>
      <c r="AS572" s="457" t="n">
        <v>33.7369087929413</v>
      </c>
      <c r="AT572" s="457" t="n">
        <v>32.7573864969313</v>
      </c>
      <c r="AU572" s="457" t="n">
        <v>30.967982211471</v>
      </c>
      <c r="AV572" s="457" t="n">
        <v>27.8650446886026</v>
      </c>
      <c r="AW572" s="457" t="n">
        <v>22.8449247182892</v>
      </c>
      <c r="AX572" s="457" t="n">
        <v>15.4329379900499</v>
      </c>
      <c r="AY572" s="457" t="n">
        <v>5.69056339667323</v>
      </c>
      <c r="AZ572" s="457" t="n">
        <v>2.16233330279804</v>
      </c>
      <c r="BA572" s="457" t="n">
        <v>0.911583319286495</v>
      </c>
      <c r="BB572" s="457" t="n">
        <v>0.603146718853029</v>
      </c>
      <c r="BC572" s="457" t="n">
        <v>0.911583319286495</v>
      </c>
      <c r="BD572" s="457" t="n">
        <v>2.16233330279804</v>
      </c>
      <c r="BE572" s="457" t="n">
        <v>5.69056339667324</v>
      </c>
      <c r="BF572" s="457" t="n">
        <v>15.4329379900499</v>
      </c>
      <c r="BG572" s="457" t="n">
        <v>22.8449247182892</v>
      </c>
      <c r="BH572" s="457" t="n">
        <v>27.8650446886023</v>
      </c>
      <c r="BI572" s="457" t="n">
        <v>30.9679822114689</v>
      </c>
      <c r="BJ572" s="457" t="n">
        <v>32.757386496919</v>
      </c>
      <c r="BK572" s="457" t="n">
        <v>33.7369087928754</v>
      </c>
      <c r="BL572" s="457" t="n">
        <v>34.2515551739795</v>
      </c>
      <c r="BM572" s="457" t="n">
        <v>34.5124519211675</v>
      </c>
      <c r="BN572" s="457" t="n">
        <v>34.6401972719082</v>
      </c>
      <c r="BO572" s="457" t="n">
        <v>34.7005393501168</v>
      </c>
      <c r="BP572" s="457" t="n">
        <v>34.7279838521647</v>
      </c>
      <c r="BQ572" s="457" t="n">
        <v>34.7399800037162</v>
      </c>
      <c r="BR572" s="457" t="n">
        <v>34.7450114342865</v>
      </c>
      <c r="BS572" s="457" t="n">
        <v>34.7470319348007</v>
      </c>
      <c r="BT572" s="457" t="n">
        <v>34.7478006838577</v>
      </c>
      <c r="BU572" s="457" t="n">
        <v>34.7480540913412</v>
      </c>
      <c r="BV572" s="639" t="n">
        <v>34.7480540913412</v>
      </c>
      <c r="BW572" s="683" t="n">
        <v>0.011937839023012</v>
      </c>
    </row>
    <row r="573" customFormat="false" ht="12.75" hidden="false" customHeight="false" outlineLevel="0" collapsed="false">
      <c r="L573" s="468" t="n">
        <v>59</v>
      </c>
      <c r="M573" s="456" t="n">
        <v>35.3043204757648</v>
      </c>
      <c r="N573" s="457" t="n">
        <v>35.304317446571</v>
      </c>
      <c r="O573" s="457" t="n">
        <v>35.3043148572186</v>
      </c>
      <c r="P573" s="457" t="n">
        <v>35.3043130858039</v>
      </c>
      <c r="Q573" s="457" t="n">
        <v>35.3043120547693</v>
      </c>
      <c r="R573" s="457" t="n">
        <v>35.3043115119432</v>
      </c>
      <c r="S573" s="457" t="n">
        <v>35.3043112399129</v>
      </c>
      <c r="T573" s="457" t="n">
        <v>35.3043111062348</v>
      </c>
      <c r="U573" s="457" t="n">
        <v>35.3043110413985</v>
      </c>
      <c r="V573" s="457" t="n">
        <v>35.3043110105795</v>
      </c>
      <c r="W573" s="457" t="n">
        <v>35.3043109963511</v>
      </c>
      <c r="X573" s="457" t="n">
        <v>35.3043109899733</v>
      </c>
      <c r="Y573" s="457" t="n">
        <v>35.304310987015</v>
      </c>
      <c r="Z573" s="457" t="n">
        <v>35.3043109847524</v>
      </c>
      <c r="AA573" s="457" t="n">
        <v>35.3043109793718</v>
      </c>
      <c r="AB573" s="457" t="n">
        <v>35.3043109590888</v>
      </c>
      <c r="AC573" s="457" t="n">
        <v>35.3043108810784</v>
      </c>
      <c r="AD573" s="457" t="n">
        <v>35.3043105928938</v>
      </c>
      <c r="AE573" s="457" t="n">
        <v>35.304309575197</v>
      </c>
      <c r="AF573" s="457" t="n">
        <v>35.3043061386562</v>
      </c>
      <c r="AG573" s="457" t="n">
        <v>35.3042950367557</v>
      </c>
      <c r="AH573" s="457" t="n">
        <v>35.3042607131192</v>
      </c>
      <c r="AI573" s="457" t="n">
        <v>35.3041591348258</v>
      </c>
      <c r="AJ573" s="457" t="n">
        <v>35.3038713400029</v>
      </c>
      <c r="AK573" s="457" t="n">
        <v>35.3030906075916</v>
      </c>
      <c r="AL573" s="457" t="n">
        <v>35.3010622109918</v>
      </c>
      <c r="AM573" s="457" t="n">
        <v>35.2960133009438</v>
      </c>
      <c r="AN573" s="457" t="n">
        <v>35.2839654251503</v>
      </c>
      <c r="AO573" s="457" t="n">
        <v>35.2563772837481</v>
      </c>
      <c r="AP573" s="457" t="n">
        <v>35.1956678210989</v>
      </c>
      <c r="AQ573" s="457" t="n">
        <v>35.0670456350794</v>
      </c>
      <c r="AR573" s="457" t="n">
        <v>34.8041653046281</v>
      </c>
      <c r="AS573" s="457" t="n">
        <v>34.2851897301616</v>
      </c>
      <c r="AT573" s="457" t="n">
        <v>33.2964010732205</v>
      </c>
      <c r="AU573" s="457" t="n">
        <v>31.4874598143896</v>
      </c>
      <c r="AV573" s="457" t="n">
        <v>28.3447169153736</v>
      </c>
      <c r="AW573" s="457" t="n">
        <v>23.2494812124366</v>
      </c>
      <c r="AX573" s="457" t="n">
        <v>15.7132492359508</v>
      </c>
      <c r="AY573" s="457" t="n">
        <v>5.80178241278634</v>
      </c>
      <c r="AZ573" s="457" t="n">
        <v>2.20603440391877</v>
      </c>
      <c r="BA573" s="457" t="n">
        <v>0.930368934818515</v>
      </c>
      <c r="BB573" s="457" t="n">
        <v>0.615685326386451</v>
      </c>
      <c r="BC573" s="457" t="n">
        <v>0.930368934818515</v>
      </c>
      <c r="BD573" s="457" t="n">
        <v>2.20603440391877</v>
      </c>
      <c r="BE573" s="457" t="n">
        <v>5.80178241278634</v>
      </c>
      <c r="BF573" s="457" t="n">
        <v>15.7132492359508</v>
      </c>
      <c r="BG573" s="457" t="n">
        <v>23.2494812124366</v>
      </c>
      <c r="BH573" s="457" t="n">
        <v>28.3447169153733</v>
      </c>
      <c r="BI573" s="457" t="n">
        <v>31.4874598143875</v>
      </c>
      <c r="BJ573" s="457" t="n">
        <v>33.2964010732082</v>
      </c>
      <c r="BK573" s="457" t="n">
        <v>34.2851897300965</v>
      </c>
      <c r="BL573" s="457" t="n">
        <v>34.8041653043082</v>
      </c>
      <c r="BM573" s="457" t="n">
        <v>35.0670456336051</v>
      </c>
      <c r="BN573" s="457" t="n">
        <v>35.1956678146792</v>
      </c>
      <c r="BO573" s="457" t="n">
        <v>35.2563772572083</v>
      </c>
      <c r="BP573" s="457" t="n">
        <v>35.2839653206574</v>
      </c>
      <c r="BQ573" s="457" t="n">
        <v>35.2960129082842</v>
      </c>
      <c r="BR573" s="457" t="n">
        <v>35.301060800639</v>
      </c>
      <c r="BS573" s="457" t="n">
        <v>35.303085760697</v>
      </c>
      <c r="BT573" s="457" t="n">
        <v>35.303855391206</v>
      </c>
      <c r="BU573" s="457" t="n">
        <v>35.3041088623912</v>
      </c>
      <c r="BV573" s="639" t="n">
        <v>35.3041088623912</v>
      </c>
      <c r="BW573" s="683" t="n">
        <v>0.0123367642164693</v>
      </c>
    </row>
    <row r="574" customFormat="false" ht="12.75" hidden="false" customHeight="false" outlineLevel="0" collapsed="false">
      <c r="L574" s="468" t="n">
        <v>58</v>
      </c>
      <c r="M574" s="456" t="n">
        <v>35.8615182936998</v>
      </c>
      <c r="N574" s="457" t="n">
        <v>35.861515182504</v>
      </c>
      <c r="O574" s="457" t="n">
        <v>35.8615125389423</v>
      </c>
      <c r="P574" s="457" t="n">
        <v>35.8615107445973</v>
      </c>
      <c r="Q574" s="457" t="n">
        <v>35.8615097089863</v>
      </c>
      <c r="R574" s="457" t="n">
        <v>35.8615091679925</v>
      </c>
      <c r="S574" s="457" t="n">
        <v>35.8615088987036</v>
      </c>
      <c r="T574" s="457" t="n">
        <v>35.8615087671972</v>
      </c>
      <c r="U574" s="457" t="n">
        <v>35.8615087038445</v>
      </c>
      <c r="V574" s="457" t="n">
        <v>35.861508673971</v>
      </c>
      <c r="W574" s="457" t="n">
        <v>35.8615086603094</v>
      </c>
      <c r="X574" s="457" t="n">
        <v>35.8615086542507</v>
      </c>
      <c r="Y574" s="457" t="n">
        <v>35.8615086514622</v>
      </c>
      <c r="Z574" s="457" t="n">
        <v>35.8615086492898</v>
      </c>
      <c r="AA574" s="457" t="n">
        <v>35.861508643978</v>
      </c>
      <c r="AB574" s="457" t="n">
        <v>35.8615086238323</v>
      </c>
      <c r="AC574" s="457" t="n">
        <v>35.8615085462689</v>
      </c>
      <c r="AD574" s="457" t="n">
        <v>35.8615082595611</v>
      </c>
      <c r="AE574" s="457" t="n">
        <v>35.8615072463866</v>
      </c>
      <c r="AF574" s="457" t="n">
        <v>35.8615038224404</v>
      </c>
      <c r="AG574" s="457" t="n">
        <v>35.8614927517314</v>
      </c>
      <c r="AH574" s="457" t="n">
        <v>35.8614584931903</v>
      </c>
      <c r="AI574" s="457" t="n">
        <v>35.8613570104512</v>
      </c>
      <c r="AJ574" s="457" t="n">
        <v>35.8610692026457</v>
      </c>
      <c r="AK574" s="457" t="n">
        <v>35.8602876518414</v>
      </c>
      <c r="AL574" s="457" t="n">
        <v>35.8582550876967</v>
      </c>
      <c r="AM574" s="457" t="n">
        <v>35.8531907908248</v>
      </c>
      <c r="AN574" s="457" t="n">
        <v>35.8410946326659</v>
      </c>
      <c r="AO574" s="457" t="n">
        <v>35.8133709339938</v>
      </c>
      <c r="AP574" s="457" t="n">
        <v>35.7523124604257</v>
      </c>
      <c r="AQ574" s="457" t="n">
        <v>35.6228525318422</v>
      </c>
      <c r="AR574" s="457" t="n">
        <v>35.3580676138452</v>
      </c>
      <c r="AS574" s="457" t="n">
        <v>34.8349161200891</v>
      </c>
      <c r="AT574" s="457" t="n">
        <v>33.8371429226479</v>
      </c>
      <c r="AU574" s="457" t="n">
        <v>32.0091284615171</v>
      </c>
      <c r="AV574" s="457" t="n">
        <v>28.8271798754061</v>
      </c>
      <c r="AW574" s="457" t="n">
        <v>23.6572290784669</v>
      </c>
      <c r="AX574" s="457" t="n">
        <v>15.9962591595931</v>
      </c>
      <c r="AY574" s="457" t="n">
        <v>5.91376137248672</v>
      </c>
      <c r="AZ574" s="457" t="n">
        <v>2.2499865498691</v>
      </c>
      <c r="BA574" s="457" t="n">
        <v>0.949258535653998</v>
      </c>
      <c r="BB574" s="457" t="n">
        <v>0.628293676647048</v>
      </c>
      <c r="BC574" s="457" t="n">
        <v>0.949258535653998</v>
      </c>
      <c r="BD574" s="457" t="n">
        <v>2.2499865498691</v>
      </c>
      <c r="BE574" s="457" t="n">
        <v>5.91376137248672</v>
      </c>
      <c r="BF574" s="457" t="n">
        <v>15.9962591595931</v>
      </c>
      <c r="BG574" s="457" t="n">
        <v>23.6572290784669</v>
      </c>
      <c r="BH574" s="457" t="n">
        <v>28.8271798754058</v>
      </c>
      <c r="BI574" s="457" t="n">
        <v>32.009128461515</v>
      </c>
      <c r="BJ574" s="457" t="n">
        <v>33.8371429226356</v>
      </c>
      <c r="BK574" s="457" t="n">
        <v>34.834916120024</v>
      </c>
      <c r="BL574" s="457" t="n">
        <v>35.3580676135263</v>
      </c>
      <c r="BM574" s="457" t="n">
        <v>35.6228525303752</v>
      </c>
      <c r="BN574" s="457" t="n">
        <v>35.7523124540426</v>
      </c>
      <c r="BO574" s="457" t="n">
        <v>35.8133709076102</v>
      </c>
      <c r="BP574" s="457" t="n">
        <v>35.8410945287687</v>
      </c>
      <c r="BQ574" s="457" t="n">
        <v>35.8531904002346</v>
      </c>
      <c r="BR574" s="457" t="n">
        <v>35.8582536839345</v>
      </c>
      <c r="BS574" s="457" t="n">
        <v>35.8602828241316</v>
      </c>
      <c r="BT574" s="457" t="n">
        <v>35.8610533042248</v>
      </c>
      <c r="BU574" s="457" t="n">
        <v>35.861306853488</v>
      </c>
      <c r="BV574" s="639" t="n">
        <v>35.861306853488</v>
      </c>
      <c r="BW574" s="683" t="n">
        <v>0.0127516742418192</v>
      </c>
    </row>
    <row r="575" customFormat="false" ht="12.75" hidden="false" customHeight="false" outlineLevel="0" collapsed="false">
      <c r="L575" s="468" t="n">
        <v>57</v>
      </c>
      <c r="M575" s="456" t="n">
        <v>36.4196362229216</v>
      </c>
      <c r="N575" s="457" t="n">
        <v>36.4196330284887</v>
      </c>
      <c r="O575" s="457" t="n">
        <v>36.419630330642</v>
      </c>
      <c r="P575" s="457" t="n">
        <v>36.4196285141674</v>
      </c>
      <c r="Q575" s="457" t="n">
        <v>36.4196274748288</v>
      </c>
      <c r="R575" s="457" t="n">
        <v>36.419626936225</v>
      </c>
      <c r="S575" s="457" t="n">
        <v>36.4196266699894</v>
      </c>
      <c r="T575" s="457" t="n">
        <v>36.4196265408277</v>
      </c>
      <c r="U575" s="457" t="n">
        <v>36.4196264790567</v>
      </c>
      <c r="V575" s="457" t="n">
        <v>36.4196264501833</v>
      </c>
      <c r="W575" s="457" t="n">
        <v>36.419626437117</v>
      </c>
      <c r="X575" s="457" t="n">
        <v>36.4196264313905</v>
      </c>
      <c r="Y575" s="457" t="n">
        <v>36.4196264287733</v>
      </c>
      <c r="Z575" s="457" t="n">
        <v>36.4196264266746</v>
      </c>
      <c r="AA575" s="457" t="n">
        <v>36.4196264213614</v>
      </c>
      <c r="AB575" s="457" t="n">
        <v>36.4196264010987</v>
      </c>
      <c r="AC575" s="457" t="n">
        <v>36.4196263231051</v>
      </c>
      <c r="AD575" s="457" t="n">
        <v>36.4196260349623</v>
      </c>
      <c r="AE575" s="457" t="n">
        <v>36.4196250170153</v>
      </c>
      <c r="AF575" s="457" t="n">
        <v>36.4196215771958</v>
      </c>
      <c r="AG575" s="457" t="n">
        <v>36.4196104542173</v>
      </c>
      <c r="AH575" s="457" t="n">
        <v>36.4195760271292</v>
      </c>
      <c r="AI575" s="457" t="n">
        <v>36.4194740170189</v>
      </c>
      <c r="AJ575" s="457" t="n">
        <v>36.4191846188476</v>
      </c>
      <c r="AK575" s="457" t="n">
        <v>36.4183984672882</v>
      </c>
      <c r="AL575" s="457" t="n">
        <v>36.4163531752695</v>
      </c>
      <c r="AM575" s="457" t="n">
        <v>36.411255273648</v>
      </c>
      <c r="AN575" s="457" t="n">
        <v>36.3990745378395</v>
      </c>
      <c r="AO575" s="457" t="n">
        <v>36.3711479775365</v>
      </c>
      <c r="AP575" s="457" t="n">
        <v>36.3096252848828</v>
      </c>
      <c r="AQ575" s="457" t="n">
        <v>36.1791480309623</v>
      </c>
      <c r="AR575" s="457" t="n">
        <v>35.9122101001763</v>
      </c>
      <c r="AS575" s="457" t="n">
        <v>35.3845946267919</v>
      </c>
      <c r="AT575" s="457" t="n">
        <v>34.3775994901713</v>
      </c>
      <c r="AU575" s="457" t="n">
        <v>32.5304801306852</v>
      </c>
      <c r="AV575" s="457" t="n">
        <v>29.3096300774008</v>
      </c>
      <c r="AW575" s="457" t="n">
        <v>24.065483564224</v>
      </c>
      <c r="AX575" s="457" t="n">
        <v>16.2799681337929</v>
      </c>
      <c r="AY575" s="457" t="n">
        <v>6.02561706981874</v>
      </c>
      <c r="AZ575" s="457" t="n">
        <v>2.29382067246947</v>
      </c>
      <c r="BA575" s="457" t="n">
        <v>0.968070288046509</v>
      </c>
      <c r="BB575" s="457" t="n">
        <v>0.64083739469264</v>
      </c>
      <c r="BC575" s="457" t="n">
        <v>0.96807028804651</v>
      </c>
      <c r="BD575" s="457" t="n">
        <v>2.29382067246947</v>
      </c>
      <c r="BE575" s="457" t="n">
        <v>6.02561706981874</v>
      </c>
      <c r="BF575" s="457" t="n">
        <v>16.2799681337929</v>
      </c>
      <c r="BG575" s="457" t="n">
        <v>24.0654835642239</v>
      </c>
      <c r="BH575" s="457" t="n">
        <v>29.3096300774004</v>
      </c>
      <c r="BI575" s="457" t="n">
        <v>32.5304801306829</v>
      </c>
      <c r="BJ575" s="457" t="n">
        <v>34.3775994901584</v>
      </c>
      <c r="BK575" s="457" t="n">
        <v>35.3845946267251</v>
      </c>
      <c r="BL575" s="457" t="n">
        <v>35.9122100998517</v>
      </c>
      <c r="BM575" s="457" t="n">
        <v>36.1791480294763</v>
      </c>
      <c r="BN575" s="457" t="n">
        <v>36.3096252784386</v>
      </c>
      <c r="BO575" s="457" t="n">
        <v>36.3711479509568</v>
      </c>
      <c r="BP575" s="457" t="n">
        <v>36.3990744333085</v>
      </c>
      <c r="BQ575" s="457" t="n">
        <v>36.4112548809858</v>
      </c>
      <c r="BR575" s="457" t="n">
        <v>36.4163517646616</v>
      </c>
      <c r="BS575" s="457" t="n">
        <v>36.418393616859</v>
      </c>
      <c r="BT575" s="457" t="n">
        <v>36.4191686454377</v>
      </c>
      <c r="BU575" s="457" t="n">
        <v>36.4194236165195</v>
      </c>
      <c r="BV575" s="639" t="n">
        <v>36.4194236165195</v>
      </c>
      <c r="BW575" s="683" t="n">
        <v>0.0131453637112644</v>
      </c>
    </row>
    <row r="576" customFormat="false" ht="12.75" hidden="false" customHeight="false" outlineLevel="0" collapsed="false">
      <c r="L576" s="468" t="n">
        <v>56</v>
      </c>
      <c r="M576" s="456" t="n">
        <v>36.9784471537631</v>
      </c>
      <c r="N576" s="457" t="n">
        <v>36.9784438204966</v>
      </c>
      <c r="O576" s="457" t="n">
        <v>36.9784410173878</v>
      </c>
      <c r="P576" s="457" t="n">
        <v>36.9784391348788</v>
      </c>
      <c r="Q576" s="457" t="n">
        <v>36.9784380557912</v>
      </c>
      <c r="R576" s="457" t="n">
        <v>36.9784374915873</v>
      </c>
      <c r="S576" s="457" t="n">
        <v>36.9784372079555</v>
      </c>
      <c r="T576" s="457" t="n">
        <v>36.9784370671146</v>
      </c>
      <c r="U576" s="457" t="n">
        <v>36.9784369978831</v>
      </c>
      <c r="V576" s="457" t="n">
        <v>36.9784369645164</v>
      </c>
      <c r="W576" s="457" t="n">
        <v>36.978436948896</v>
      </c>
      <c r="X576" s="457" t="n">
        <v>36.9784369417971</v>
      </c>
      <c r="Y576" s="457" t="n">
        <v>36.9784369384881</v>
      </c>
      <c r="Z576" s="457" t="n">
        <v>36.9784369360874</v>
      </c>
      <c r="AA576" s="457" t="n">
        <v>36.9784369307577</v>
      </c>
      <c r="AB576" s="457" t="n">
        <v>36.9784369109181</v>
      </c>
      <c r="AC576" s="457" t="n">
        <v>36.9784368345329</v>
      </c>
      <c r="AD576" s="457" t="n">
        <v>36.9784365515348</v>
      </c>
      <c r="AE576" s="457" t="n">
        <v>36.9784355489012</v>
      </c>
      <c r="AF576" s="457" t="n">
        <v>36.9784321517993</v>
      </c>
      <c r="AG576" s="457" t="n">
        <v>36.9784211398359</v>
      </c>
      <c r="AH576" s="457" t="n">
        <v>36.9783869783074</v>
      </c>
      <c r="AI576" s="457" t="n">
        <v>36.978285539937</v>
      </c>
      <c r="AJ576" s="457" t="n">
        <v>36.9779971968058</v>
      </c>
      <c r="AK576" s="457" t="n">
        <v>36.977212485585</v>
      </c>
      <c r="AL576" s="457" t="n">
        <v>36.9751675283027</v>
      </c>
      <c r="AM576" s="457" t="n">
        <v>36.9700627093462</v>
      </c>
      <c r="AN576" s="457" t="n">
        <v>36.9578487982093</v>
      </c>
      <c r="AO576" s="457" t="n">
        <v>36.9298125109237</v>
      </c>
      <c r="AP576" s="457" t="n">
        <v>36.8679840486221</v>
      </c>
      <c r="AQ576" s="457" t="n">
        <v>36.7367423783113</v>
      </c>
      <c r="AR576" s="457" t="n">
        <v>36.4680306903371</v>
      </c>
      <c r="AS576" s="457" t="n">
        <v>35.9364878087999</v>
      </c>
      <c r="AT576" s="457" t="n">
        <v>34.9209884155281</v>
      </c>
      <c r="AU576" s="457" t="n">
        <v>33.0556509504802</v>
      </c>
      <c r="AV576" s="457" t="n">
        <v>29.7968049104304</v>
      </c>
      <c r="AW576" s="457" t="n">
        <v>24.4789046456446</v>
      </c>
      <c r="AX576" s="457" t="n">
        <v>16.5679664684347</v>
      </c>
      <c r="AY576" s="457" t="n">
        <v>6.13860442042774</v>
      </c>
      <c r="AZ576" s="457" t="n">
        <v>2.33808561494978</v>
      </c>
      <c r="BA576" s="457" t="n">
        <v>0.987075908694063</v>
      </c>
      <c r="BB576" s="457" t="n">
        <v>0.653517197127884</v>
      </c>
      <c r="BC576" s="457" t="n">
        <v>0.987075908694064</v>
      </c>
      <c r="BD576" s="457" t="n">
        <v>2.33808561494978</v>
      </c>
      <c r="BE576" s="457" t="n">
        <v>6.13860442042774</v>
      </c>
      <c r="BF576" s="457" t="n">
        <v>16.5679664684347</v>
      </c>
      <c r="BG576" s="457" t="n">
        <v>24.4789046456446</v>
      </c>
      <c r="BH576" s="457" t="n">
        <v>29.7968049104301</v>
      </c>
      <c r="BI576" s="457" t="n">
        <v>33.0556509504781</v>
      </c>
      <c r="BJ576" s="457" t="n">
        <v>34.9209884155159</v>
      </c>
      <c r="BK576" s="457" t="n">
        <v>35.9364878087361</v>
      </c>
      <c r="BL576" s="457" t="n">
        <v>36.4680306900252</v>
      </c>
      <c r="BM576" s="457" t="n">
        <v>36.736742376876</v>
      </c>
      <c r="BN576" s="457" t="n">
        <v>36.8679840423685</v>
      </c>
      <c r="BO576" s="457" t="n">
        <v>36.9298124850264</v>
      </c>
      <c r="BP576" s="457" t="n">
        <v>36.9578486959976</v>
      </c>
      <c r="BQ576" s="457" t="n">
        <v>36.9700623241594</v>
      </c>
      <c r="BR576" s="457" t="n">
        <v>36.975166140488</v>
      </c>
      <c r="BS576" s="457" t="n">
        <v>36.9772077006682</v>
      </c>
      <c r="BT576" s="457" t="n">
        <v>36.9779813999239</v>
      </c>
      <c r="BU576" s="457" t="n">
        <v>36.9782355815254</v>
      </c>
      <c r="BV576" s="639" t="n">
        <v>36.9782355815254</v>
      </c>
      <c r="BW576" s="683" t="n">
        <v>0.01356720569093</v>
      </c>
    </row>
    <row r="577" customFormat="false" ht="12.75" hidden="false" customHeight="false" outlineLevel="0" collapsed="false">
      <c r="L577" s="468" t="n">
        <v>55</v>
      </c>
      <c r="M577" s="456" t="n">
        <v>37.537720092491</v>
      </c>
      <c r="N577" s="457" t="n">
        <v>37.5377166717607</v>
      </c>
      <c r="O577" s="457" t="n">
        <v>37.5377138127308</v>
      </c>
      <c r="P577" s="457" t="n">
        <v>37.5377119084158</v>
      </c>
      <c r="Q577" s="457" t="n">
        <v>37.537710826199</v>
      </c>
      <c r="R577" s="457" t="n">
        <v>37.5377102646361</v>
      </c>
      <c r="S577" s="457" t="n">
        <v>37.5377099840731</v>
      </c>
      <c r="T577" s="457" t="n">
        <v>37.5377098455328</v>
      </c>
      <c r="U577" s="457" t="n">
        <v>37.5377097778474</v>
      </c>
      <c r="V577" s="457" t="n">
        <v>37.5377097454618</v>
      </c>
      <c r="W577" s="457" t="n">
        <v>37.537709730429</v>
      </c>
      <c r="X577" s="457" t="n">
        <v>37.5377097236618</v>
      </c>
      <c r="Y577" s="457" t="n">
        <v>37.5377097205343</v>
      </c>
      <c r="Z577" s="457" t="n">
        <v>37.5377097182485</v>
      </c>
      <c r="AA577" s="457" t="n">
        <v>37.5377097130671</v>
      </c>
      <c r="AB577" s="457" t="n">
        <v>37.5377096936331</v>
      </c>
      <c r="AC577" s="457" t="n">
        <v>37.5377096185753</v>
      </c>
      <c r="AD577" s="457" t="n">
        <v>37.5377093398207</v>
      </c>
      <c r="AE577" s="457" t="n">
        <v>37.5377083500043</v>
      </c>
      <c r="AF577" s="457" t="n">
        <v>37.5377049891816</v>
      </c>
      <c r="AG577" s="457" t="n">
        <v>37.5376940727143</v>
      </c>
      <c r="AH577" s="457" t="n">
        <v>37.5376601420745</v>
      </c>
      <c r="AI577" s="457" t="n">
        <v>37.5375592047688</v>
      </c>
      <c r="AJ577" s="457" t="n">
        <v>37.5372717890881</v>
      </c>
      <c r="AK577" s="457" t="n">
        <v>37.536488327996</v>
      </c>
      <c r="AL577" s="457" t="n">
        <v>37.5344435246877</v>
      </c>
      <c r="AM577" s="457" t="n">
        <v>37.5293319229248</v>
      </c>
      <c r="AN577" s="457" t="n">
        <v>37.5170861550628</v>
      </c>
      <c r="AO577" s="457" t="n">
        <v>37.4889446899588</v>
      </c>
      <c r="AP577" s="457" t="n">
        <v>37.4268225330069</v>
      </c>
      <c r="AQ577" s="457" t="n">
        <v>37.2948444945403</v>
      </c>
      <c r="AR577" s="457" t="n">
        <v>37.0244193828149</v>
      </c>
      <c r="AS577" s="457" t="n">
        <v>36.4890730665868</v>
      </c>
      <c r="AT577" s="457" t="n">
        <v>35.4653124619525</v>
      </c>
      <c r="AU577" s="457" t="n">
        <v>33.5821886414009</v>
      </c>
      <c r="AV577" s="457" t="n">
        <v>30.2859631733739</v>
      </c>
      <c r="AW577" s="457" t="n">
        <v>24.8948281106327</v>
      </c>
      <c r="AX577" s="457" t="n">
        <v>16.8581694381095</v>
      </c>
      <c r="AY577" s="457" t="n">
        <v>6.25324177744044</v>
      </c>
      <c r="AZ577" s="457" t="n">
        <v>2.38291184982221</v>
      </c>
      <c r="BA577" s="457" t="n">
        <v>1.00631570625365</v>
      </c>
      <c r="BB577" s="457" t="n">
        <v>0.666351749849462</v>
      </c>
      <c r="BC577" s="457" t="n">
        <v>1.00631570625365</v>
      </c>
      <c r="BD577" s="457" t="n">
        <v>2.38291184982221</v>
      </c>
      <c r="BE577" s="457" t="n">
        <v>6.25324177744044</v>
      </c>
      <c r="BF577" s="457" t="n">
        <v>16.8581694381095</v>
      </c>
      <c r="BG577" s="457" t="n">
        <v>24.8948281106327</v>
      </c>
      <c r="BH577" s="457" t="n">
        <v>30.2859631733736</v>
      </c>
      <c r="BI577" s="457" t="n">
        <v>33.5821886413989</v>
      </c>
      <c r="BJ577" s="457" t="n">
        <v>35.4653124619407</v>
      </c>
      <c r="BK577" s="457" t="n">
        <v>36.489073066525</v>
      </c>
      <c r="BL577" s="457" t="n">
        <v>37.0244193825119</v>
      </c>
      <c r="BM577" s="457" t="n">
        <v>37.2948444931419</v>
      </c>
      <c r="BN577" s="457" t="n">
        <v>37.4268225268976</v>
      </c>
      <c r="BO577" s="457" t="n">
        <v>37.4889446645932</v>
      </c>
      <c r="BP577" s="457" t="n">
        <v>37.5170860547025</v>
      </c>
      <c r="BQ577" s="457" t="n">
        <v>37.5293315438298</v>
      </c>
      <c r="BR577" s="457" t="n">
        <v>37.5344421557808</v>
      </c>
      <c r="BS577" s="457" t="n">
        <v>37.5364835982657</v>
      </c>
      <c r="BT577" s="457" t="n">
        <v>37.5372561428887</v>
      </c>
      <c r="BU577" s="457" t="n">
        <v>37.5375096279283</v>
      </c>
      <c r="BV577" s="639" t="n">
        <v>37.5375096279283</v>
      </c>
      <c r="BW577" s="683" t="n">
        <v>0.0140054146851908</v>
      </c>
    </row>
    <row r="578" customFormat="false" ht="12.75" hidden="false" customHeight="false" outlineLevel="0" collapsed="false">
      <c r="L578" s="468" t="n">
        <v>54</v>
      </c>
      <c r="M578" s="456" t="n">
        <v>38.0972203030057</v>
      </c>
      <c r="N578" s="457" t="n">
        <v>38.0972167934599</v>
      </c>
      <c r="O578" s="457" t="n">
        <v>38.0972138784958</v>
      </c>
      <c r="P578" s="457" t="n">
        <v>38.0972119533077</v>
      </c>
      <c r="Q578" s="457" t="n">
        <v>38.0972108688693</v>
      </c>
      <c r="R578" s="457" t="n">
        <v>38.0972103105054</v>
      </c>
      <c r="S578" s="457" t="n">
        <v>38.0972100333099</v>
      </c>
      <c r="T578" s="457" t="n">
        <v>38.0972098972339</v>
      </c>
      <c r="U578" s="457" t="n">
        <v>38.0972098311876</v>
      </c>
      <c r="V578" s="457" t="n">
        <v>38.0972097998347</v>
      </c>
      <c r="W578" s="457" t="n">
        <v>38.097209785416</v>
      </c>
      <c r="X578" s="457" t="n">
        <v>38.0972097789911</v>
      </c>
      <c r="Y578" s="457" t="n">
        <v>38.0972097760394</v>
      </c>
      <c r="Z578" s="457" t="n">
        <v>38.0972097738282</v>
      </c>
      <c r="AA578" s="457" t="n">
        <v>38.0972097686437</v>
      </c>
      <c r="AB578" s="457" t="n">
        <v>38.0972097490969</v>
      </c>
      <c r="AC578" s="457" t="n">
        <v>38.0972096736727</v>
      </c>
      <c r="AD578" s="457" t="n">
        <v>38.0972093938598</v>
      </c>
      <c r="AE578" s="457" t="n">
        <v>38.0972084009826</v>
      </c>
      <c r="AF578" s="457" t="n">
        <v>38.0972050310023</v>
      </c>
      <c r="AG578" s="457" t="n">
        <v>38.0971940859927</v>
      </c>
      <c r="AH578" s="457" t="n">
        <v>38.0971600638015</v>
      </c>
      <c r="AI578" s="457" t="n">
        <v>38.0970588310369</v>
      </c>
      <c r="AJ578" s="457" t="n">
        <v>38.0967704772838</v>
      </c>
      <c r="AK578" s="457" t="n">
        <v>38.0959841348844</v>
      </c>
      <c r="AL578" s="457" t="n">
        <v>38.0939308609076</v>
      </c>
      <c r="AM578" s="457" t="n">
        <v>38.0887955695071</v>
      </c>
      <c r="AN578" s="457" t="n">
        <v>38.076486976501</v>
      </c>
      <c r="AO578" s="457" t="n">
        <v>38.0481876986382</v>
      </c>
      <c r="AP578" s="457" t="n">
        <v>37.9856897699165</v>
      </c>
      <c r="AQ578" s="457" t="n">
        <v>37.8528604498944</v>
      </c>
      <c r="AR578" s="457" t="n">
        <v>37.580584625289</v>
      </c>
      <c r="AS578" s="457" t="n">
        <v>37.0413160407665</v>
      </c>
      <c r="AT578" s="457" t="n">
        <v>36.0092858165364</v>
      </c>
      <c r="AU578" s="457" t="n">
        <v>34.1086197371753</v>
      </c>
      <c r="AV578" s="457" t="n">
        <v>30.7756080029275</v>
      </c>
      <c r="AW578" s="457" t="n">
        <v>25.3119827059009</v>
      </c>
      <c r="AX578" s="457" t="n">
        <v>17.1497778434699</v>
      </c>
      <c r="AY578" s="457" t="n">
        <v>6.36782564615684</v>
      </c>
      <c r="AZ578" s="457" t="n">
        <v>2.42765409897632</v>
      </c>
      <c r="BA578" s="457" t="n">
        <v>1.02550866616922</v>
      </c>
      <c r="BB578" s="457" t="n">
        <v>0.67914957378845</v>
      </c>
      <c r="BC578" s="457" t="n">
        <v>1.02550866616922</v>
      </c>
      <c r="BD578" s="457" t="n">
        <v>2.42765409897632</v>
      </c>
      <c r="BE578" s="457" t="n">
        <v>6.36782564615684</v>
      </c>
      <c r="BF578" s="457" t="n">
        <v>17.1497778434699</v>
      </c>
      <c r="BG578" s="457" t="n">
        <v>25.3119827059008</v>
      </c>
      <c r="BH578" s="457" t="n">
        <v>30.7756080029271</v>
      </c>
      <c r="BI578" s="457" t="n">
        <v>34.1086197371731</v>
      </c>
      <c r="BJ578" s="457" t="n">
        <v>36.0092858165241</v>
      </c>
      <c r="BK578" s="457" t="n">
        <v>37.0413160407026</v>
      </c>
      <c r="BL578" s="457" t="n">
        <v>37.5805846249792</v>
      </c>
      <c r="BM578" s="457" t="n">
        <v>37.8528604484743</v>
      </c>
      <c r="BN578" s="457" t="n">
        <v>37.9856897637405</v>
      </c>
      <c r="BO578" s="457" t="n">
        <v>38.0481876730743</v>
      </c>
      <c r="BP578" s="457" t="n">
        <v>38.0764868755681</v>
      </c>
      <c r="BQ578" s="457" t="n">
        <v>38.088795188778</v>
      </c>
      <c r="BR578" s="457" t="n">
        <v>38.0939294873045</v>
      </c>
      <c r="BS578" s="457" t="n">
        <v>38.0959793912998</v>
      </c>
      <c r="BT578" s="457" t="n">
        <v>38.0967547886876</v>
      </c>
      <c r="BU578" s="457" t="n">
        <v>38.0970091202481</v>
      </c>
      <c r="BV578" s="639" t="n">
        <v>38.0970091202481</v>
      </c>
      <c r="BW578" s="683" t="n">
        <v>0.0144454789759092</v>
      </c>
    </row>
    <row r="579" customFormat="false" ht="12.75" hidden="false" customHeight="false" outlineLevel="0" collapsed="false">
      <c r="L579" s="468" t="n">
        <v>53</v>
      </c>
      <c r="M579" s="456" t="n">
        <v>38.6567094546641</v>
      </c>
      <c r="N579" s="457" t="n">
        <v>38.6567058280886</v>
      </c>
      <c r="O579" s="457" t="n">
        <v>38.6567028320304</v>
      </c>
      <c r="P579" s="457" t="n">
        <v>38.6567008647666</v>
      </c>
      <c r="Q579" s="457" t="n">
        <v>38.6566997606584</v>
      </c>
      <c r="R579" s="457" t="n">
        <v>38.656699191729</v>
      </c>
      <c r="S579" s="457" t="n">
        <v>38.6566989076792</v>
      </c>
      <c r="T579" s="457" t="n">
        <v>38.6566987669416</v>
      </c>
      <c r="U579" s="457" t="n">
        <v>38.656698697854</v>
      </c>
      <c r="V579" s="457" t="n">
        <v>38.6566986646269</v>
      </c>
      <c r="W579" s="457" t="n">
        <v>38.6566986491114</v>
      </c>
      <c r="X579" s="457" t="n">
        <v>38.6566986420762</v>
      </c>
      <c r="Y579" s="457" t="n">
        <v>38.6566986388092</v>
      </c>
      <c r="Z579" s="457" t="n">
        <v>38.6566986364762</v>
      </c>
      <c r="AA579" s="457" t="n">
        <v>38.6566986313673</v>
      </c>
      <c r="AB579" s="457" t="n">
        <v>38.656698612298</v>
      </c>
      <c r="AC579" s="457" t="n">
        <v>38.6566985384698</v>
      </c>
      <c r="AD579" s="457" t="n">
        <v>38.6566982634587</v>
      </c>
      <c r="AE579" s="457" t="n">
        <v>38.6566972841826</v>
      </c>
      <c r="AF579" s="457" t="n">
        <v>38.6566939504756</v>
      </c>
      <c r="AG579" s="457" t="n">
        <v>38.656683095741</v>
      </c>
      <c r="AH579" s="457" t="n">
        <v>38.6566492798237</v>
      </c>
      <c r="AI579" s="457" t="n">
        <v>38.656548466378</v>
      </c>
      <c r="AJ579" s="457" t="n">
        <v>38.6562608153784</v>
      </c>
      <c r="AK579" s="457" t="n">
        <v>38.6554751905864</v>
      </c>
      <c r="AL579" s="457" t="n">
        <v>38.6534209797671</v>
      </c>
      <c r="AM579" s="457" t="n">
        <v>38.6482770337259</v>
      </c>
      <c r="AN579" s="457" t="n">
        <v>38.6359341895129</v>
      </c>
      <c r="AO579" s="457" t="n">
        <v>38.6075287738853</v>
      </c>
      <c r="AP579" s="457" t="n">
        <v>38.544744011578</v>
      </c>
      <c r="AQ579" s="457" t="n">
        <v>38.4112094256793</v>
      </c>
      <c r="AR579" s="457" t="n">
        <v>38.1373130695731</v>
      </c>
      <c r="AS579" s="457" t="n">
        <v>37.5944746941739</v>
      </c>
      <c r="AT579" s="457" t="n">
        <v>36.5547034256656</v>
      </c>
      <c r="AU579" s="457" t="n">
        <v>34.6372530324155</v>
      </c>
      <c r="AV579" s="457" t="n">
        <v>31.2683916595447</v>
      </c>
      <c r="AW579" s="457" t="n">
        <v>25.7329978804368</v>
      </c>
      <c r="AX579" s="457" t="n">
        <v>17.4448500052971</v>
      </c>
      <c r="AY579" s="457" t="n">
        <v>6.48304986825477</v>
      </c>
      <c r="AZ579" s="457" t="n">
        <v>2.47262519739243</v>
      </c>
      <c r="BA579" s="457" t="n">
        <v>1.04480879943559</v>
      </c>
      <c r="BB579" s="457" t="n">
        <v>0.692023361751496</v>
      </c>
      <c r="BC579" s="457" t="n">
        <v>1.04480879943559</v>
      </c>
      <c r="BD579" s="457" t="n">
        <v>2.47262519739243</v>
      </c>
      <c r="BE579" s="457" t="n">
        <v>6.48304986825477</v>
      </c>
      <c r="BF579" s="457" t="n">
        <v>17.4448500052971</v>
      </c>
      <c r="BG579" s="457" t="n">
        <v>25.7329978804367</v>
      </c>
      <c r="BH579" s="457" t="n">
        <v>31.2683916595444</v>
      </c>
      <c r="BI579" s="457" t="n">
        <v>34.6372530324137</v>
      </c>
      <c r="BJ579" s="457" t="n">
        <v>36.5547034256546</v>
      </c>
      <c r="BK579" s="457" t="n">
        <v>37.594474694115</v>
      </c>
      <c r="BL579" s="457" t="n">
        <v>38.1373130692813</v>
      </c>
      <c r="BM579" s="457" t="n">
        <v>38.4112094243238</v>
      </c>
      <c r="BN579" s="457" t="n">
        <v>38.5447440056244</v>
      </c>
      <c r="BO579" s="457" t="n">
        <v>38.6075287490599</v>
      </c>
      <c r="BP579" s="457" t="n">
        <v>38.6359340909318</v>
      </c>
      <c r="BQ579" s="457" t="n">
        <v>38.648276660158</v>
      </c>
      <c r="BR579" s="457" t="n">
        <v>38.6534196269292</v>
      </c>
      <c r="BS579" s="457" t="n">
        <v>38.6554705040414</v>
      </c>
      <c r="BT579" s="457" t="n">
        <v>38.6562452740973</v>
      </c>
      <c r="BU579" s="457" t="n">
        <v>38.6564991091784</v>
      </c>
      <c r="BV579" s="639" t="n">
        <v>38.6564991091784</v>
      </c>
      <c r="BW579" s="683" t="n">
        <v>0.0149125906342644</v>
      </c>
    </row>
    <row r="580" customFormat="false" ht="12.75" hidden="false" customHeight="false" outlineLevel="0" collapsed="false">
      <c r="L580" s="468" t="n">
        <v>52</v>
      </c>
      <c r="M580" s="456" t="n">
        <v>39.2159457761204</v>
      </c>
      <c r="N580" s="457" t="n">
        <v>39.2159420568471</v>
      </c>
      <c r="O580" s="457" t="n">
        <v>39.2159390039322</v>
      </c>
      <c r="P580" s="457" t="n">
        <v>39.2159370169671</v>
      </c>
      <c r="Q580" s="457" t="n">
        <v>39.2159359118251</v>
      </c>
      <c r="R580" s="457" t="n">
        <v>39.2159353466839</v>
      </c>
      <c r="S580" s="457" t="n">
        <v>39.2159350662134</v>
      </c>
      <c r="T580" s="457" t="n">
        <v>39.2159349280116</v>
      </c>
      <c r="U580" s="457" t="n">
        <v>39.215934860591</v>
      </c>
      <c r="V580" s="457" t="n">
        <v>39.2159348284087</v>
      </c>
      <c r="W580" s="457" t="n">
        <v>39.2159348135127</v>
      </c>
      <c r="X580" s="457" t="n">
        <v>39.2159348068246</v>
      </c>
      <c r="Y580" s="457" t="n">
        <v>39.2159348037479</v>
      </c>
      <c r="Z580" s="457" t="n">
        <v>39.2159348015398</v>
      </c>
      <c r="AA580" s="457" t="n">
        <v>39.2159347965959</v>
      </c>
      <c r="AB580" s="457" t="n">
        <v>39.2159347779542</v>
      </c>
      <c r="AC580" s="457" t="n">
        <v>39.215934705432</v>
      </c>
      <c r="AD580" s="457" t="n">
        <v>39.2159344343519</v>
      </c>
      <c r="AE580" s="457" t="n">
        <v>39.2159334663527</v>
      </c>
      <c r="AF580" s="457" t="n">
        <v>39.2159301631551</v>
      </c>
      <c r="AG580" s="457" t="n">
        <v>39.2159193854594</v>
      </c>
      <c r="AH580" s="457" t="n">
        <v>39.2158857481624</v>
      </c>
      <c r="AI580" s="457" t="n">
        <v>39.2157853033879</v>
      </c>
      <c r="AJ580" s="457" t="n">
        <v>39.2154982812612</v>
      </c>
      <c r="AK580" s="457" t="n">
        <v>39.2147133202708</v>
      </c>
      <c r="AL580" s="457" t="n">
        <v>39.2126583216916</v>
      </c>
      <c r="AM580" s="457" t="n">
        <v>39.2075066178593</v>
      </c>
      <c r="AN580" s="457" t="n">
        <v>39.1951325291573</v>
      </c>
      <c r="AO580" s="457" t="n">
        <v>39.1666291117589</v>
      </c>
      <c r="AP580" s="457" t="n">
        <v>39.103576907469</v>
      </c>
      <c r="AQ580" s="457" t="n">
        <v>38.9693794415391</v>
      </c>
      <c r="AR580" s="457" t="n">
        <v>38.6939499607232</v>
      </c>
      <c r="AS580" s="457" t="n">
        <v>38.1477154617785</v>
      </c>
      <c r="AT580" s="457" t="n">
        <v>37.1005359023125</v>
      </c>
      <c r="AU580" s="457" t="n">
        <v>35.1668909122019</v>
      </c>
      <c r="AV580" s="457" t="n">
        <v>31.7630504372829</v>
      </c>
      <c r="AW580" s="457" t="n">
        <v>26.1567300943734</v>
      </c>
      <c r="AX580" s="457" t="n">
        <v>17.7426073232008</v>
      </c>
      <c r="AY580" s="457" t="n">
        <v>6.59845721332986</v>
      </c>
      <c r="AZ580" s="457" t="n">
        <v>2.51766237938339</v>
      </c>
      <c r="BA580" s="457" t="n">
        <v>1.06413898015271</v>
      </c>
      <c r="BB580" s="457" t="n">
        <v>0.704917568048034</v>
      </c>
      <c r="BC580" s="457" t="n">
        <v>1.06413898015271</v>
      </c>
      <c r="BD580" s="457" t="n">
        <v>2.51766237938339</v>
      </c>
      <c r="BE580" s="457" t="n">
        <v>6.59845721332986</v>
      </c>
      <c r="BF580" s="457" t="n">
        <v>17.7426073232008</v>
      </c>
      <c r="BG580" s="457" t="n">
        <v>26.1567300943734</v>
      </c>
      <c r="BH580" s="457" t="n">
        <v>31.7630504372827</v>
      </c>
      <c r="BI580" s="457" t="n">
        <v>35.1668909122003</v>
      </c>
      <c r="BJ580" s="457" t="n">
        <v>37.1005359023024</v>
      </c>
      <c r="BK580" s="457" t="n">
        <v>38.1477154617232</v>
      </c>
      <c r="BL580" s="457" t="n">
        <v>38.693949960445</v>
      </c>
      <c r="BM580" s="457" t="n">
        <v>38.9693794402329</v>
      </c>
      <c r="BN580" s="457" t="n">
        <v>39.1035769016882</v>
      </c>
      <c r="BO580" s="457" t="n">
        <v>39.1666290875155</v>
      </c>
      <c r="BP580" s="457" t="n">
        <v>39.1951324324563</v>
      </c>
      <c r="BQ580" s="457" t="n">
        <v>39.2075062500991</v>
      </c>
      <c r="BR580" s="457" t="n">
        <v>39.2126569859373</v>
      </c>
      <c r="BS580" s="457" t="n">
        <v>39.2147086813184</v>
      </c>
      <c r="BT580" s="457" t="n">
        <v>39.2154828646114</v>
      </c>
      <c r="BU580" s="457" t="n">
        <v>39.2157362494399</v>
      </c>
      <c r="BV580" s="639" t="n">
        <v>39.2157362494399</v>
      </c>
      <c r="BW580" s="683" t="n">
        <v>0.0153979533878698</v>
      </c>
    </row>
    <row r="581" customFormat="false" ht="12.75" hidden="false" customHeight="false" outlineLevel="0" collapsed="false">
      <c r="L581" s="468" t="n">
        <v>51</v>
      </c>
      <c r="M581" s="456" t="n">
        <v>39.7746842150736</v>
      </c>
      <c r="N581" s="457" t="n">
        <v>39.7746804017529</v>
      </c>
      <c r="O581" s="457" t="n">
        <v>39.7746772921373</v>
      </c>
      <c r="P581" s="457" t="n">
        <v>39.7746752865346</v>
      </c>
      <c r="Q581" s="457" t="n">
        <v>39.7746741812672</v>
      </c>
      <c r="R581" s="457" t="n">
        <v>39.774673620421</v>
      </c>
      <c r="S581" s="457" t="n">
        <v>39.7746733437856</v>
      </c>
      <c r="T581" s="457" t="n">
        <v>39.7746732082581</v>
      </c>
      <c r="U581" s="457" t="n">
        <v>39.7746731425835</v>
      </c>
      <c r="V581" s="457" t="n">
        <v>39.7746731114894</v>
      </c>
      <c r="W581" s="457" t="n">
        <v>39.7746730972352</v>
      </c>
      <c r="X581" s="457" t="n">
        <v>39.774673090905</v>
      </c>
      <c r="Y581" s="457" t="n">
        <v>39.7746730880234</v>
      </c>
      <c r="Z581" s="457" t="n">
        <v>39.774673085942</v>
      </c>
      <c r="AA581" s="457" t="n">
        <v>39.7746730811626</v>
      </c>
      <c r="AB581" s="457" t="n">
        <v>39.7746730629401</v>
      </c>
      <c r="AC581" s="457" t="n">
        <v>39.7746729916808</v>
      </c>
      <c r="AD581" s="457" t="n">
        <v>39.7746727243513</v>
      </c>
      <c r="AE581" s="457" t="n">
        <v>39.7746717669485</v>
      </c>
      <c r="AF581" s="457" t="n">
        <v>39.774668491882</v>
      </c>
      <c r="AG581" s="457" t="n">
        <v>39.7746577834206</v>
      </c>
      <c r="AH581" s="457" t="n">
        <v>39.7746243005343</v>
      </c>
      <c r="AI581" s="457" t="n">
        <v>39.774524153236</v>
      </c>
      <c r="AJ581" s="457" t="n">
        <v>39.7742375614613</v>
      </c>
      <c r="AK581" s="457" t="n">
        <v>39.7734527402827</v>
      </c>
      <c r="AL581" s="457" t="n">
        <v>39.7713956489681</v>
      </c>
      <c r="AM581" s="457" t="n">
        <v>39.7662331349297</v>
      </c>
      <c r="AN581" s="457" t="n">
        <v>39.7538211378948</v>
      </c>
      <c r="AO581" s="457" t="n">
        <v>39.7252062616019</v>
      </c>
      <c r="AP581" s="457" t="n">
        <v>39.6618618419521</v>
      </c>
      <c r="AQ581" s="457" t="n">
        <v>39.5269610934747</v>
      </c>
      <c r="AR581" s="457" t="n">
        <v>39.2499440927566</v>
      </c>
      <c r="AS581" s="457" t="n">
        <v>38.7002670642705</v>
      </c>
      <c r="AT581" s="457" t="n">
        <v>37.6457086431328</v>
      </c>
      <c r="AU581" s="457" t="n">
        <v>35.6961052679182</v>
      </c>
      <c r="AV581" s="457" t="n">
        <v>32.2578533699245</v>
      </c>
      <c r="AW581" s="457" t="n">
        <v>26.5813738485502</v>
      </c>
      <c r="AX581" s="457" t="n">
        <v>18.0415616785737</v>
      </c>
      <c r="AY581" s="457" t="n">
        <v>6.71483080007777</v>
      </c>
      <c r="AZ581" s="457" t="n">
        <v>2.56300083013429</v>
      </c>
      <c r="BA581" s="457" t="n">
        <v>1.08357320169101</v>
      </c>
      <c r="BB581" s="457" t="n">
        <v>0.717866756055951</v>
      </c>
      <c r="BC581" s="457" t="n">
        <v>1.08357320169101</v>
      </c>
      <c r="BD581" s="457" t="n">
        <v>2.56300083013429</v>
      </c>
      <c r="BE581" s="457" t="n">
        <v>6.71483080007777</v>
      </c>
      <c r="BF581" s="457" t="n">
        <v>18.0415616785737</v>
      </c>
      <c r="BG581" s="457" t="n">
        <v>26.5813738485502</v>
      </c>
      <c r="BH581" s="457" t="n">
        <v>32.2578533699243</v>
      </c>
      <c r="BI581" s="457" t="n">
        <v>35.6961052679168</v>
      </c>
      <c r="BJ581" s="457" t="n">
        <v>37.6457086431237</v>
      </c>
      <c r="BK581" s="457" t="n">
        <v>38.700267064219</v>
      </c>
      <c r="BL581" s="457" t="n">
        <v>39.2499440924923</v>
      </c>
      <c r="BM581" s="457" t="n">
        <v>39.5269610922183</v>
      </c>
      <c r="BN581" s="457" t="n">
        <v>39.6618618363434</v>
      </c>
      <c r="BO581" s="457" t="n">
        <v>39.7252062379309</v>
      </c>
      <c r="BP581" s="457" t="n">
        <v>39.7538210430212</v>
      </c>
      <c r="BQ581" s="457" t="n">
        <v>39.7662327727445</v>
      </c>
      <c r="BR581" s="457" t="n">
        <v>39.7713943293839</v>
      </c>
      <c r="BS581" s="457" t="n">
        <v>39.773448145631</v>
      </c>
      <c r="BT581" s="457" t="n">
        <v>39.7742222583463</v>
      </c>
      <c r="BU581" s="457" t="n">
        <v>39.7744753672335</v>
      </c>
      <c r="BV581" s="639" t="n">
        <v>39.7744753672335</v>
      </c>
      <c r="BW581" s="683" t="n">
        <v>0.0158606883852126</v>
      </c>
    </row>
    <row r="582" customFormat="false" ht="12.75" hidden="false" customHeight="false" outlineLevel="0" collapsed="false">
      <c r="L582" s="468" t="n">
        <v>50</v>
      </c>
      <c r="M582" s="456" t="n">
        <v>40.3326766037963</v>
      </c>
      <c r="N582" s="457" t="n">
        <v>40.3326726614305</v>
      </c>
      <c r="O582" s="457" t="n">
        <v>40.3326694641144</v>
      </c>
      <c r="P582" s="457" t="n">
        <v>40.3326674141354</v>
      </c>
      <c r="Q582" s="457" t="n">
        <v>40.3326662881104</v>
      </c>
      <c r="R582" s="457" t="n">
        <v>40.332665715926</v>
      </c>
      <c r="S582" s="457" t="n">
        <v>40.3326654321148</v>
      </c>
      <c r="T582" s="457" t="n">
        <v>40.3326652920648</v>
      </c>
      <c r="U582" s="457" t="n">
        <v>40.3326652237551</v>
      </c>
      <c r="V582" s="457" t="n">
        <v>40.3326651912573</v>
      </c>
      <c r="W582" s="457" t="n">
        <v>40.3326651763171</v>
      </c>
      <c r="X582" s="457" t="n">
        <v>40.3326651696802</v>
      </c>
      <c r="Y582" s="457" t="n">
        <v>40.3326651666769</v>
      </c>
      <c r="Z582" s="457" t="n">
        <v>40.3326651645662</v>
      </c>
      <c r="AA582" s="457" t="n">
        <v>40.3326651598397</v>
      </c>
      <c r="AB582" s="457" t="n">
        <v>40.3326651418718</v>
      </c>
      <c r="AC582" s="457" t="n">
        <v>40.3326650715443</v>
      </c>
      <c r="AD582" s="457" t="n">
        <v>40.3326648073766</v>
      </c>
      <c r="AE582" s="457" t="n">
        <v>40.3326638600481</v>
      </c>
      <c r="AF582" s="457" t="n">
        <v>40.332660615099</v>
      </c>
      <c r="AG582" s="457" t="n">
        <v>40.3326499908183</v>
      </c>
      <c r="AH582" s="457" t="n">
        <v>40.3326167264558</v>
      </c>
      <c r="AI582" s="457" t="n">
        <v>40.3325170997816</v>
      </c>
      <c r="AJ582" s="457" t="n">
        <v>40.3322316211539</v>
      </c>
      <c r="AK582" s="457" t="n">
        <v>40.3314488331433</v>
      </c>
      <c r="AL582" s="457" t="n">
        <v>40.3293944739353</v>
      </c>
      <c r="AM582" s="457" t="n">
        <v>40.3242325272885</v>
      </c>
      <c r="AN582" s="457" t="n">
        <v>40.3118075351064</v>
      </c>
      <c r="AO582" s="457" t="n">
        <v>40.2831319393781</v>
      </c>
      <c r="AP582" s="457" t="n">
        <v>40.219591526082</v>
      </c>
      <c r="AQ582" s="457" t="n">
        <v>40.0841577173776</v>
      </c>
      <c r="AR582" s="457" t="n">
        <v>39.8058354110165</v>
      </c>
      <c r="AS582" s="457" t="n">
        <v>39.253158448012</v>
      </c>
      <c r="AT582" s="457" t="n">
        <v>38.1918848147009</v>
      </c>
      <c r="AU582" s="457" t="n">
        <v>36.2272658520747</v>
      </c>
      <c r="AV582" s="457" t="n">
        <v>32.75577626947</v>
      </c>
      <c r="AW582" s="457" t="n">
        <v>27.0101190076929</v>
      </c>
      <c r="AX582" s="457" t="n">
        <v>18.3443963657648</v>
      </c>
      <c r="AY582" s="457" t="n">
        <v>6.83174019293456</v>
      </c>
      <c r="AZ582" s="457" t="n">
        <v>2.60857157172491</v>
      </c>
      <c r="BA582" s="457" t="n">
        <v>1.10312586329972</v>
      </c>
      <c r="BB582" s="457" t="n">
        <v>0.730903495004625</v>
      </c>
      <c r="BC582" s="457" t="n">
        <v>1.10312586329972</v>
      </c>
      <c r="BD582" s="457" t="n">
        <v>2.60857157172491</v>
      </c>
      <c r="BE582" s="457" t="n">
        <v>6.83174019293456</v>
      </c>
      <c r="BF582" s="457" t="n">
        <v>18.3443963657648</v>
      </c>
      <c r="BG582" s="457" t="n">
        <v>27.0101190076929</v>
      </c>
      <c r="BH582" s="457" t="n">
        <v>32.7557762694698</v>
      </c>
      <c r="BI582" s="457" t="n">
        <v>36.2272658520733</v>
      </c>
      <c r="BJ582" s="457" t="n">
        <v>38.1918848146919</v>
      </c>
      <c r="BK582" s="457" t="n">
        <v>39.2531584479612</v>
      </c>
      <c r="BL582" s="457" t="n">
        <v>39.8058354107565</v>
      </c>
      <c r="BM582" s="457" t="n">
        <v>40.0841577161412</v>
      </c>
      <c r="BN582" s="457" t="n">
        <v>40.2195915205597</v>
      </c>
      <c r="BO582" s="457" t="n">
        <v>40.2831319160511</v>
      </c>
      <c r="BP582" s="457" t="n">
        <v>40.3118074415085</v>
      </c>
      <c r="BQ582" s="457" t="n">
        <v>40.3242321695401</v>
      </c>
      <c r="BR582" s="457" t="n">
        <v>40.3293931688616</v>
      </c>
      <c r="BS582" s="457" t="n">
        <v>40.3314442831194</v>
      </c>
      <c r="BT582" s="457" t="n">
        <v>40.3322164468473</v>
      </c>
      <c r="BU582" s="457" t="n">
        <v>40.3324686611111</v>
      </c>
      <c r="BV582" s="639" t="n">
        <v>40.3324686611111</v>
      </c>
      <c r="BW582" s="683" t="n">
        <v>0.0163638222090354</v>
      </c>
    </row>
    <row r="583" customFormat="false" ht="12.75" hidden="false" customHeight="false" outlineLevel="0" collapsed="false">
      <c r="L583" s="468" t="n">
        <v>49</v>
      </c>
      <c r="M583" s="456" t="n">
        <v>40.8896718303104</v>
      </c>
      <c r="N583" s="457" t="n">
        <v>40.8896677898524</v>
      </c>
      <c r="O583" s="457" t="n">
        <v>40.8896645352316</v>
      </c>
      <c r="P583" s="457" t="n">
        <v>40.8896624682398</v>
      </c>
      <c r="Q583" s="457" t="n">
        <v>40.8896613435021</v>
      </c>
      <c r="R583" s="457" t="n">
        <v>40.8896607762885</v>
      </c>
      <c r="S583" s="457" t="n">
        <v>40.8896604965839</v>
      </c>
      <c r="T583" s="457" t="n">
        <v>40.8896603593364</v>
      </c>
      <c r="U583" s="457" t="n">
        <v>40.8896602928475</v>
      </c>
      <c r="V583" s="457" t="n">
        <v>40.8896602614829</v>
      </c>
      <c r="W583" s="457" t="n">
        <v>40.8896602472093</v>
      </c>
      <c r="X583" s="457" t="n">
        <v>40.8896602409407</v>
      </c>
      <c r="Y583" s="457" t="n">
        <v>40.8896602381301</v>
      </c>
      <c r="Z583" s="457" t="n">
        <v>40.889660236122</v>
      </c>
      <c r="AA583" s="457" t="n">
        <v>40.8896602314817</v>
      </c>
      <c r="AB583" s="457" t="n">
        <v>40.8896602137146</v>
      </c>
      <c r="AC583" s="457" t="n">
        <v>40.8896601440971</v>
      </c>
      <c r="AD583" s="457" t="n">
        <v>40.8896598824362</v>
      </c>
      <c r="AE583" s="457" t="n">
        <v>40.8896589434136</v>
      </c>
      <c r="AF583" s="457" t="n">
        <v>40.8896557241467</v>
      </c>
      <c r="AG583" s="457" t="n">
        <v>40.8896451738256</v>
      </c>
      <c r="AH583" s="457" t="n">
        <v>40.8896121068774</v>
      </c>
      <c r="AI583" s="457" t="n">
        <v>40.8895129638636</v>
      </c>
      <c r="AJ583" s="457" t="n">
        <v>40.8892285523987</v>
      </c>
      <c r="AK583" s="457" t="n">
        <v>40.8884478000517</v>
      </c>
      <c r="AL583" s="457" t="n">
        <v>40.8863964362447</v>
      </c>
      <c r="AM583" s="457" t="n">
        <v>40.8812361885393</v>
      </c>
      <c r="AN583" s="457" t="n">
        <v>40.8688016940681</v>
      </c>
      <c r="AO583" s="457" t="n">
        <v>40.8400745130253</v>
      </c>
      <c r="AP583" s="457" t="n">
        <v>40.7763594850825</v>
      </c>
      <c r="AQ583" s="457" t="n">
        <v>40.6404387698868</v>
      </c>
      <c r="AR583" s="457" t="n">
        <v>40.3609053682082</v>
      </c>
      <c r="AS583" s="457" t="n">
        <v>39.8054144573396</v>
      </c>
      <c r="AT583" s="457" t="n">
        <v>38.737783464185</v>
      </c>
      <c r="AU583" s="457" t="n">
        <v>36.7587978932505</v>
      </c>
      <c r="AV583" s="457" t="n">
        <v>33.2550760780469</v>
      </c>
      <c r="AW583" s="457" t="n">
        <v>27.4413197571632</v>
      </c>
      <c r="AX583" s="457" t="n">
        <v>18.6499563306366</v>
      </c>
      <c r="AY583" s="457" t="n">
        <v>6.9485250053955</v>
      </c>
      <c r="AZ583" s="457" t="n">
        <v>2.65413831858114</v>
      </c>
      <c r="BA583" s="457" t="n">
        <v>1.12267802150813</v>
      </c>
      <c r="BB583" s="457" t="n">
        <v>0.743939546247853</v>
      </c>
      <c r="BC583" s="457" t="n">
        <v>1.12267802150813</v>
      </c>
      <c r="BD583" s="457" t="n">
        <v>2.65413831858114</v>
      </c>
      <c r="BE583" s="457" t="n">
        <v>6.9485250053955</v>
      </c>
      <c r="BF583" s="457" t="n">
        <v>18.6499563306366</v>
      </c>
      <c r="BG583" s="457" t="n">
        <v>27.4413197571632</v>
      </c>
      <c r="BH583" s="457" t="n">
        <v>33.2550760780467</v>
      </c>
      <c r="BI583" s="457" t="n">
        <v>36.758797893249</v>
      </c>
      <c r="BJ583" s="457" t="n">
        <v>38.7377834641759</v>
      </c>
      <c r="BK583" s="457" t="n">
        <v>39.8054144572888</v>
      </c>
      <c r="BL583" s="457" t="n">
        <v>40.3609053679496</v>
      </c>
      <c r="BM583" s="457" t="n">
        <v>40.6404387686606</v>
      </c>
      <c r="BN583" s="457" t="n">
        <v>40.7763594796132</v>
      </c>
      <c r="BO583" s="457" t="n">
        <v>40.8400744899329</v>
      </c>
      <c r="BP583" s="457" t="n">
        <v>40.8688016014067</v>
      </c>
      <c r="BQ583" s="457" t="n">
        <v>40.881235834231</v>
      </c>
      <c r="BR583" s="457" t="n">
        <v>40.8863951429159</v>
      </c>
      <c r="BS583" s="457" t="n">
        <v>40.8884432874544</v>
      </c>
      <c r="BT583" s="457" t="n">
        <v>40.889213489478</v>
      </c>
      <c r="BU583" s="457" t="n">
        <v>40.8894648339934</v>
      </c>
      <c r="BV583" s="639" t="n">
        <v>40.8894648339934</v>
      </c>
      <c r="BW583" s="683" t="n">
        <v>0.0168868451415521</v>
      </c>
    </row>
    <row r="584" customFormat="false" ht="12.75" hidden="false" customHeight="false" outlineLevel="0" collapsed="false">
      <c r="L584" s="468" t="n">
        <v>48</v>
      </c>
      <c r="M584" s="456" t="n">
        <v>41.4543591741965</v>
      </c>
      <c r="N584" s="457" t="n">
        <v>41.4543550329324</v>
      </c>
      <c r="O584" s="457" t="n">
        <v>41.4543517205305</v>
      </c>
      <c r="P584" s="457" t="n">
        <v>41.4543496373276</v>
      </c>
      <c r="Q584" s="457" t="n">
        <v>41.4543485146267</v>
      </c>
      <c r="R584" s="457" t="n">
        <v>41.4543479527932</v>
      </c>
      <c r="S584" s="457" t="n">
        <v>41.4543476774071</v>
      </c>
      <c r="T584" s="457" t="n">
        <v>41.4543475430868</v>
      </c>
      <c r="U584" s="457" t="n">
        <v>41.4543474784955</v>
      </c>
      <c r="V584" s="457" t="n">
        <v>41.4543474483088</v>
      </c>
      <c r="W584" s="457" t="n">
        <v>41.4543474347251</v>
      </c>
      <c r="X584" s="457" t="n">
        <v>41.4543474288351</v>
      </c>
      <c r="Y584" s="457" t="n">
        <v>41.4543474262167</v>
      </c>
      <c r="Z584" s="457" t="n">
        <v>41.454347424291</v>
      </c>
      <c r="AA584" s="457" t="n">
        <v>41.4543474196545</v>
      </c>
      <c r="AB584" s="457" t="n">
        <v>41.4543474017893</v>
      </c>
      <c r="AC584" s="457" t="n">
        <v>41.454347331842</v>
      </c>
      <c r="AD584" s="457" t="n">
        <v>41.4543470692092</v>
      </c>
      <c r="AE584" s="457" t="n">
        <v>41.4543461273103</v>
      </c>
      <c r="AF584" s="457" t="n">
        <v>41.4543428992585</v>
      </c>
      <c r="AG584" s="457" t="n">
        <v>41.4543323212468</v>
      </c>
      <c r="AH584" s="457" t="n">
        <v>41.4542991655142</v>
      </c>
      <c r="AI584" s="457" t="n">
        <v>41.4541997386793</v>
      </c>
      <c r="AJ584" s="457" t="n">
        <v>41.4539144389195</v>
      </c>
      <c r="AK584" s="457" t="n">
        <v>41.4531310006108</v>
      </c>
      <c r="AL584" s="457" t="n">
        <v>41.451071857326</v>
      </c>
      <c r="AM584" s="457" t="n">
        <v>41.4458901376619</v>
      </c>
      <c r="AN584" s="457" t="n">
        <v>41.4333993344263</v>
      </c>
      <c r="AO584" s="457" t="n">
        <v>41.4045320647222</v>
      </c>
      <c r="AP584" s="457" t="n">
        <v>41.3404864463075</v>
      </c>
      <c r="AQ584" s="457" t="n">
        <v>41.2038240992019</v>
      </c>
      <c r="AR584" s="457" t="n">
        <v>40.9226978077429</v>
      </c>
      <c r="AS584" s="457" t="n">
        <v>40.3638774584134</v>
      </c>
      <c r="AT584" s="457" t="n">
        <v>39.2892857322151</v>
      </c>
      <c r="AU584" s="457" t="n">
        <v>37.2953645750043</v>
      </c>
      <c r="AV584" s="457" t="n">
        <v>33.7590099070816</v>
      </c>
      <c r="AW584" s="457" t="n">
        <v>27.8767992542552</v>
      </c>
      <c r="AX584" s="457" t="n">
        <v>18.9588576235796</v>
      </c>
      <c r="AY584" s="457" t="n">
        <v>7.06660843117068</v>
      </c>
      <c r="AZ584" s="457" t="n">
        <v>2.70017331097136</v>
      </c>
      <c r="BA584" s="457" t="n">
        <v>1.14239372082141</v>
      </c>
      <c r="BB584" s="457" t="n">
        <v>0.757065478803081</v>
      </c>
      <c r="BC584" s="457" t="n">
        <v>1.14239372082141</v>
      </c>
      <c r="BD584" s="457" t="n">
        <v>2.70017331097136</v>
      </c>
      <c r="BE584" s="457" t="n">
        <v>7.06660843117068</v>
      </c>
      <c r="BF584" s="457" t="n">
        <v>18.9588576235796</v>
      </c>
      <c r="BG584" s="457" t="n">
        <v>27.8767992542551</v>
      </c>
      <c r="BH584" s="457" t="n">
        <v>33.7590099070813</v>
      </c>
      <c r="BI584" s="457" t="n">
        <v>37.2953645750027</v>
      </c>
      <c r="BJ584" s="457" t="n">
        <v>39.2892857322054</v>
      </c>
      <c r="BK584" s="457" t="n">
        <v>40.3638774583607</v>
      </c>
      <c r="BL584" s="457" t="n">
        <v>40.922697807478</v>
      </c>
      <c r="BM584" s="457" t="n">
        <v>41.2038240979558</v>
      </c>
      <c r="BN584" s="457" t="n">
        <v>41.340486440778</v>
      </c>
      <c r="BO584" s="457" t="n">
        <v>41.4045320414519</v>
      </c>
      <c r="BP584" s="457" t="n">
        <v>41.4333992412492</v>
      </c>
      <c r="BQ584" s="457" t="n">
        <v>41.4458897818627</v>
      </c>
      <c r="BR584" s="457" t="n">
        <v>41.4510705596287</v>
      </c>
      <c r="BS584" s="457" t="n">
        <v>41.4531264748595</v>
      </c>
      <c r="BT584" s="457" t="n">
        <v>41.4538993351541</v>
      </c>
      <c r="BU584" s="457" t="n">
        <v>41.4541514791799</v>
      </c>
      <c r="BV584" s="639" t="n">
        <v>41.4541514791799</v>
      </c>
      <c r="BW584" s="683" t="n">
        <v>0.0173884839633919</v>
      </c>
    </row>
    <row r="585" customFormat="false" ht="12.75" hidden="false" customHeight="false" outlineLevel="0" collapsed="false">
      <c r="L585" s="468" t="n">
        <v>47</v>
      </c>
      <c r="M585" s="456" t="n">
        <v>42.026844863779</v>
      </c>
      <c r="N585" s="457" t="n">
        <v>42.0268405589896</v>
      </c>
      <c r="O585" s="457" t="n">
        <v>42.0268371322357</v>
      </c>
      <c r="P585" s="457" t="n">
        <v>42.0268349843778</v>
      </c>
      <c r="Q585" s="457" t="n">
        <v>42.0268338238644</v>
      </c>
      <c r="R585" s="457" t="n">
        <v>42.026833236415</v>
      </c>
      <c r="S585" s="457" t="n">
        <v>42.0268329427489</v>
      </c>
      <c r="T585" s="457" t="n">
        <v>42.0268327959031</v>
      </c>
      <c r="U585" s="457" t="n">
        <v>42.0268327232706</v>
      </c>
      <c r="V585" s="457" t="n">
        <v>42.0268326882358</v>
      </c>
      <c r="W585" s="457" t="n">
        <v>42.0268326718933</v>
      </c>
      <c r="X585" s="457" t="n">
        <v>42.0268326645184</v>
      </c>
      <c r="Y585" s="457" t="n">
        <v>42.0268326611502</v>
      </c>
      <c r="Z585" s="457" t="n">
        <v>42.0268326588962</v>
      </c>
      <c r="AA585" s="457" t="n">
        <v>42.0268326542425</v>
      </c>
      <c r="AB585" s="457" t="n">
        <v>42.0268326368481</v>
      </c>
      <c r="AC585" s="457" t="n">
        <v>42.02683256872</v>
      </c>
      <c r="AD585" s="457" t="n">
        <v>42.0268323120347</v>
      </c>
      <c r="AE585" s="457" t="n">
        <v>42.0268313883228</v>
      </c>
      <c r="AF585" s="457" t="n">
        <v>42.0268282127471</v>
      </c>
      <c r="AG585" s="457" t="n">
        <v>42.0268177772355</v>
      </c>
      <c r="AH585" s="457" t="n">
        <v>42.0267849836231</v>
      </c>
      <c r="AI585" s="457" t="n">
        <v>42.0266864100882</v>
      </c>
      <c r="AJ585" s="457" t="n">
        <v>42.0264029460153</v>
      </c>
      <c r="AK585" s="457" t="n">
        <v>42.025623006026</v>
      </c>
      <c r="AL585" s="457" t="n">
        <v>42.0235693558701</v>
      </c>
      <c r="AM585" s="457" t="n">
        <v>42.0183930138439</v>
      </c>
      <c r="AN585" s="457" t="n">
        <v>42.0058969215802</v>
      </c>
      <c r="AO585" s="457" t="n">
        <v>41.9769802474907</v>
      </c>
      <c r="AP585" s="457" t="n">
        <v>41.912754013881</v>
      </c>
      <c r="AQ585" s="457" t="n">
        <v>41.7755792647029</v>
      </c>
      <c r="AR585" s="457" t="n">
        <v>41.4931812255325</v>
      </c>
      <c r="AS585" s="457" t="n">
        <v>40.9314401113624</v>
      </c>
      <c r="AT585" s="457" t="n">
        <v>39.8503549315396</v>
      </c>
      <c r="AU585" s="457" t="n">
        <v>37.8419572282151</v>
      </c>
      <c r="AV585" s="457" t="n">
        <v>34.2732340555879</v>
      </c>
      <c r="AW585" s="457" t="n">
        <v>28.322094585724</v>
      </c>
      <c r="AX585" s="457" t="n">
        <v>19.275339376973</v>
      </c>
      <c r="AY585" s="457" t="n">
        <v>7.18769296406364</v>
      </c>
      <c r="AZ585" s="457" t="n">
        <v>2.74739460196386</v>
      </c>
      <c r="BA585" s="457" t="n">
        <v>1.1626233318203</v>
      </c>
      <c r="BB585" s="457" t="n">
        <v>0.770538037074373</v>
      </c>
      <c r="BC585" s="457" t="n">
        <v>1.1626233318203</v>
      </c>
      <c r="BD585" s="457" t="n">
        <v>2.74739460196386</v>
      </c>
      <c r="BE585" s="457" t="n">
        <v>7.18769296406364</v>
      </c>
      <c r="BF585" s="457" t="n">
        <v>19.275339376973</v>
      </c>
      <c r="BG585" s="457" t="n">
        <v>28.3220945857239</v>
      </c>
      <c r="BH585" s="457" t="n">
        <v>34.2732340555877</v>
      </c>
      <c r="BI585" s="457" t="n">
        <v>37.8419572282136</v>
      </c>
      <c r="BJ585" s="457" t="n">
        <v>39.8503549315306</v>
      </c>
      <c r="BK585" s="457" t="n">
        <v>40.9314401113129</v>
      </c>
      <c r="BL585" s="457" t="n">
        <v>41.4931812252811</v>
      </c>
      <c r="BM585" s="457" t="n">
        <v>41.7755792635112</v>
      </c>
      <c r="BN585" s="457" t="n">
        <v>41.9127540085586</v>
      </c>
      <c r="BO585" s="457" t="n">
        <v>41.976980224973</v>
      </c>
      <c r="BP585" s="457" t="n">
        <v>42.005896831006</v>
      </c>
      <c r="BQ585" s="457" t="n">
        <v>42.0183926666075</v>
      </c>
      <c r="BR585" s="457" t="n">
        <v>42.0235680849273</v>
      </c>
      <c r="BS585" s="457" t="n">
        <v>42.0256185595071</v>
      </c>
      <c r="BT585" s="457" t="n">
        <v>42.0263880639829</v>
      </c>
      <c r="BU585" s="457" t="n">
        <v>42.026638734442</v>
      </c>
      <c r="BV585" s="639" t="n">
        <v>42.026638734442</v>
      </c>
      <c r="BW585" s="683" t="n">
        <v>0.0179258005040571</v>
      </c>
    </row>
    <row r="586" customFormat="false" ht="12.75" hidden="false" customHeight="false" outlineLevel="0" collapsed="false">
      <c r="L586" s="468" t="n">
        <v>46</v>
      </c>
      <c r="M586" s="456" t="n">
        <v>42.607236594398</v>
      </c>
      <c r="N586" s="457" t="n">
        <v>42.6072321810691</v>
      </c>
      <c r="O586" s="457" t="n">
        <v>42.607228693868</v>
      </c>
      <c r="P586" s="457" t="n">
        <v>42.607226530024</v>
      </c>
      <c r="Q586" s="457" t="n">
        <v>42.6072253718655</v>
      </c>
      <c r="R586" s="457" t="n">
        <v>42.6072247896978</v>
      </c>
      <c r="S586" s="457" t="n">
        <v>42.6072245001402</v>
      </c>
      <c r="T586" s="457" t="n">
        <v>42.6072243560693</v>
      </c>
      <c r="U586" s="457" t="n">
        <v>42.6072242852507</v>
      </c>
      <c r="V586" s="457" t="n">
        <v>42.6072242513526</v>
      </c>
      <c r="W586" s="457" t="n">
        <v>42.6072242356815</v>
      </c>
      <c r="X586" s="457" t="n">
        <v>42.60722422868</v>
      </c>
      <c r="Y586" s="457" t="n">
        <v>42.6072242255127</v>
      </c>
      <c r="Z586" s="457" t="n">
        <v>42.6072242233844</v>
      </c>
      <c r="AA586" s="457" t="n">
        <v>42.607224218893</v>
      </c>
      <c r="AB586" s="457" t="n">
        <v>42.6072242019507</v>
      </c>
      <c r="AC586" s="457" t="n">
        <v>42.60722413533</v>
      </c>
      <c r="AD586" s="457" t="n">
        <v>42.6072238835661</v>
      </c>
      <c r="AE586" s="457" t="n">
        <v>42.607222975106</v>
      </c>
      <c r="AF586" s="457" t="n">
        <v>42.6072198441249</v>
      </c>
      <c r="AG586" s="457" t="n">
        <v>42.6072095311076</v>
      </c>
      <c r="AH586" s="457" t="n">
        <v>42.6071770516991</v>
      </c>
      <c r="AI586" s="457" t="n">
        <v>42.6070792235694</v>
      </c>
      <c r="AJ586" s="457" t="n">
        <v>42.6067973678224</v>
      </c>
      <c r="AK586" s="457" t="n">
        <v>42.6060204802658</v>
      </c>
      <c r="AL586" s="457" t="n">
        <v>42.6039715146559</v>
      </c>
      <c r="AM586" s="457" t="n">
        <v>42.5987992036043</v>
      </c>
      <c r="AN586" s="457" t="n">
        <v>42.5862957722938</v>
      </c>
      <c r="AO586" s="457" t="n">
        <v>42.557326827842</v>
      </c>
      <c r="AP586" s="457" t="n">
        <v>42.4929161824606</v>
      </c>
      <c r="AQ586" s="457" t="n">
        <v>42.3552239212616</v>
      </c>
      <c r="AR586" s="457" t="n">
        <v>42.071546933052</v>
      </c>
      <c r="AS586" s="457" t="n">
        <v>41.5068766532629</v>
      </c>
      <c r="AT586" s="457" t="n">
        <v>40.4192986072038</v>
      </c>
      <c r="AU586" s="457" t="n">
        <v>38.3964560020551</v>
      </c>
      <c r="AV586" s="457" t="n">
        <v>34.7953869395219</v>
      </c>
      <c r="AW586" s="457" t="n">
        <v>28.7749621374133</v>
      </c>
      <c r="AX586" s="457" t="n">
        <v>19.597740718468</v>
      </c>
      <c r="AY586" s="457" t="n">
        <v>7.3111151188557</v>
      </c>
      <c r="AZ586" s="457" t="n">
        <v>2.79552104438098</v>
      </c>
      <c r="BA586" s="457" t="n">
        <v>1.18323093428348</v>
      </c>
      <c r="BB586" s="457" t="n">
        <v>0.784258960867757</v>
      </c>
      <c r="BC586" s="457" t="n">
        <v>1.18323093428348</v>
      </c>
      <c r="BD586" s="457" t="n">
        <v>2.79552104438098</v>
      </c>
      <c r="BE586" s="457" t="n">
        <v>7.3111151188557</v>
      </c>
      <c r="BF586" s="457" t="n">
        <v>19.597740718468</v>
      </c>
      <c r="BG586" s="457" t="n">
        <v>28.7749621374133</v>
      </c>
      <c r="BH586" s="457" t="n">
        <v>34.7953869395218</v>
      </c>
      <c r="BI586" s="457" t="n">
        <v>38.3964560020538</v>
      </c>
      <c r="BJ586" s="457" t="n">
        <v>40.4192986071953</v>
      </c>
      <c r="BK586" s="457" t="n">
        <v>41.5068766532156</v>
      </c>
      <c r="BL586" s="457" t="n">
        <v>42.0715469328102</v>
      </c>
      <c r="BM586" s="457" t="n">
        <v>42.3552239201102</v>
      </c>
      <c r="BN586" s="457" t="n">
        <v>42.4929161772967</v>
      </c>
      <c r="BO586" s="457" t="n">
        <v>42.5573268059154</v>
      </c>
      <c r="BP586" s="457" t="n">
        <v>42.5862956838099</v>
      </c>
      <c r="BQ586" s="457" t="n">
        <v>42.5987988633763</v>
      </c>
      <c r="BR586" s="457" t="n">
        <v>42.6039702659721</v>
      </c>
      <c r="BS586" s="457" t="n">
        <v>42.6060161005998</v>
      </c>
      <c r="BT586" s="457" t="n">
        <v>42.6067826751371</v>
      </c>
      <c r="BU586" s="457" t="n">
        <v>42.6070320514742</v>
      </c>
      <c r="BV586" s="639" t="n">
        <v>42.6070320514742</v>
      </c>
      <c r="BW586" s="683" t="n">
        <v>0.0184866720879554</v>
      </c>
    </row>
    <row r="587" customFormat="false" ht="12.75" hidden="false" customHeight="false" outlineLevel="0" collapsed="false">
      <c r="L587" s="468" t="n">
        <v>45</v>
      </c>
      <c r="M587" s="456" t="n">
        <v>43.1956435486691</v>
      </c>
      <c r="N587" s="457" t="n">
        <v>43.1956390236227</v>
      </c>
      <c r="O587" s="457" t="n">
        <v>43.1956354755167</v>
      </c>
      <c r="P587" s="457" t="n">
        <v>43.1956332965992</v>
      </c>
      <c r="Q587" s="457" t="n">
        <v>43.1956321415487</v>
      </c>
      <c r="R587" s="457" t="n">
        <v>43.1956315650333</v>
      </c>
      <c r="S587" s="457" t="n">
        <v>43.195631279768</v>
      </c>
      <c r="T587" s="457" t="n">
        <v>43.1956311385823</v>
      </c>
      <c r="U587" s="457" t="n">
        <v>43.1956310696468</v>
      </c>
      <c r="V587" s="457" t="n">
        <v>43.1956310369255</v>
      </c>
      <c r="W587" s="457" t="n">
        <v>43.1956310219465</v>
      </c>
      <c r="X587" s="457" t="n">
        <v>43.1956310153259</v>
      </c>
      <c r="Y587" s="457" t="n">
        <v>43.1956310123534</v>
      </c>
      <c r="Z587" s="457" t="n">
        <v>43.1956310103132</v>
      </c>
      <c r="AA587" s="457" t="n">
        <v>43.1956310058448</v>
      </c>
      <c r="AB587" s="457" t="n">
        <v>43.195630988874</v>
      </c>
      <c r="AC587" s="457" t="n">
        <v>43.1956309221777</v>
      </c>
      <c r="AD587" s="457" t="n">
        <v>43.1956306703397</v>
      </c>
      <c r="AE587" s="457" t="n">
        <v>43.1956297620423</v>
      </c>
      <c r="AF587" s="457" t="n">
        <v>43.1956266320883</v>
      </c>
      <c r="AG587" s="457" t="n">
        <v>43.1956163214928</v>
      </c>
      <c r="AH587" s="457" t="n">
        <v>43.1955838409201</v>
      </c>
      <c r="AI587" s="457" t="n">
        <v>43.195485970168</v>
      </c>
      <c r="AJ587" s="457" t="n">
        <v>43.1952038528681</v>
      </c>
      <c r="AK587" s="457" t="n">
        <v>43.1944258126536</v>
      </c>
      <c r="AL587" s="457" t="n">
        <v>43.1923725879473</v>
      </c>
      <c r="AM587" s="457" t="n">
        <v>43.1871863575629</v>
      </c>
      <c r="AN587" s="457" t="n">
        <v>43.1746416673824</v>
      </c>
      <c r="AO587" s="457" t="n">
        <v>43.1455602478741</v>
      </c>
      <c r="AP587" s="457" t="n">
        <v>43.0808650838227</v>
      </c>
      <c r="AQ587" s="457" t="n">
        <v>42.9424999494337</v>
      </c>
      <c r="AR587" s="457" t="n">
        <v>42.6573207016852</v>
      </c>
      <c r="AS587" s="457" t="n">
        <v>42.0894298470027</v>
      </c>
      <c r="AT587" s="457" t="n">
        <v>40.9950307815781</v>
      </c>
      <c r="AU587" s="457" t="n">
        <v>38.9574583240396</v>
      </c>
      <c r="AV587" s="457" t="n">
        <v>35.3238676646684</v>
      </c>
      <c r="AW587" s="457" t="n">
        <v>29.2338563399908</v>
      </c>
      <c r="AX587" s="457" t="n">
        <v>19.9249069496661</v>
      </c>
      <c r="AY587" s="457" t="n">
        <v>7.43640571392953</v>
      </c>
      <c r="AZ587" s="457" t="n">
        <v>2.8443476634691</v>
      </c>
      <c r="BA587" s="457" t="n">
        <v>1.20411351431984</v>
      </c>
      <c r="BB587" s="457" t="n">
        <v>0.798151956778772</v>
      </c>
      <c r="BC587" s="457" t="n">
        <v>1.20411351431984</v>
      </c>
      <c r="BD587" s="457" t="n">
        <v>2.8443476634691</v>
      </c>
      <c r="BE587" s="457" t="n">
        <v>7.43640571392953</v>
      </c>
      <c r="BF587" s="457" t="n">
        <v>19.9249069496661</v>
      </c>
      <c r="BG587" s="457" t="n">
        <v>29.2338563399907</v>
      </c>
      <c r="BH587" s="457" t="n">
        <v>35.3238676646682</v>
      </c>
      <c r="BI587" s="457" t="n">
        <v>38.9574583240382</v>
      </c>
      <c r="BJ587" s="457" t="n">
        <v>40.9950307815692</v>
      </c>
      <c r="BK587" s="457" t="n">
        <v>42.0894298469539</v>
      </c>
      <c r="BL587" s="457" t="n">
        <v>42.6573207014389</v>
      </c>
      <c r="BM587" s="457" t="n">
        <v>42.9424999482691</v>
      </c>
      <c r="BN587" s="457" t="n">
        <v>43.0808650786238</v>
      </c>
      <c r="BO587" s="457" t="n">
        <v>43.1455602258643</v>
      </c>
      <c r="BP587" s="457" t="n">
        <v>43.1746415787314</v>
      </c>
      <c r="BQ587" s="457" t="n">
        <v>43.1871860170904</v>
      </c>
      <c r="BR587" s="457" t="n">
        <v>43.1923713391802</v>
      </c>
      <c r="BS587" s="457" t="n">
        <v>43.1944214339311</v>
      </c>
      <c r="BT587" s="457" t="n">
        <v>43.1951891635477</v>
      </c>
      <c r="BU587" s="457" t="n">
        <v>43.1954388002735</v>
      </c>
      <c r="BV587" s="639" t="n">
        <v>43.1954388002735</v>
      </c>
      <c r="BW587" s="683" t="n">
        <v>0.0190513876003306</v>
      </c>
    </row>
    <row r="588" customFormat="false" ht="12.75" hidden="false" customHeight="false" outlineLevel="0" collapsed="false">
      <c r="L588" s="468" t="n">
        <v>44</v>
      </c>
      <c r="M588" s="456" t="n">
        <v>43.7921764170221</v>
      </c>
      <c r="N588" s="457" t="n">
        <v>43.7921717496097</v>
      </c>
      <c r="O588" s="457" t="n">
        <v>43.7921681145978</v>
      </c>
      <c r="P588" s="457" t="n">
        <v>43.7921658991453</v>
      </c>
      <c r="Q588" s="457" t="n">
        <v>43.792164729519</v>
      </c>
      <c r="R588" s="457" t="n">
        <v>43.7921641447729</v>
      </c>
      <c r="S588" s="457" t="n">
        <v>43.7921638536271</v>
      </c>
      <c r="T588" s="457" t="n">
        <v>43.7921637083451</v>
      </c>
      <c r="U588" s="457" t="n">
        <v>43.7921636367746</v>
      </c>
      <c r="V588" s="457" t="n">
        <v>43.7921636024617</v>
      </c>
      <c r="W588" s="457" t="n">
        <v>43.7921635865664</v>
      </c>
      <c r="X588" s="457" t="n">
        <v>43.7921635794417</v>
      </c>
      <c r="Y588" s="457" t="n">
        <v>43.7921635762111</v>
      </c>
      <c r="Z588" s="457" t="n">
        <v>43.7921635740738</v>
      </c>
      <c r="AA588" s="457" t="n">
        <v>43.7921635696779</v>
      </c>
      <c r="AB588" s="457" t="n">
        <v>43.7921635531427</v>
      </c>
      <c r="AC588" s="457" t="n">
        <v>43.7921634879328</v>
      </c>
      <c r="AD588" s="457" t="n">
        <v>43.7921632406979</v>
      </c>
      <c r="AE588" s="457" t="n">
        <v>43.792162345882</v>
      </c>
      <c r="AF588" s="457" t="n">
        <v>43.7921592533106</v>
      </c>
      <c r="AG588" s="457" t="n">
        <v>43.7921490402934</v>
      </c>
      <c r="AH588" s="457" t="n">
        <v>43.7921167971646</v>
      </c>
      <c r="AI588" s="457" t="n">
        <v>43.7920194563486</v>
      </c>
      <c r="AJ588" s="457" t="n">
        <v>43.7917383905094</v>
      </c>
      <c r="AK588" s="457" t="n">
        <v>43.7909620707206</v>
      </c>
      <c r="AL588" s="457" t="n">
        <v>43.7889105738313</v>
      </c>
      <c r="AM588" s="457" t="n">
        <v>43.7837222743847</v>
      </c>
      <c r="AN588" s="457" t="n">
        <v>43.7711585302382</v>
      </c>
      <c r="AO588" s="457" t="n">
        <v>43.7420038421019</v>
      </c>
      <c r="AP588" s="457" t="n">
        <v>43.6770889812424</v>
      </c>
      <c r="AQ588" s="457" t="n">
        <v>43.5381505139462</v>
      </c>
      <c r="AR588" s="457" t="n">
        <v>43.2516097388778</v>
      </c>
      <c r="AS588" s="457" t="n">
        <v>42.6806808865482</v>
      </c>
      <c r="AT588" s="457" t="n">
        <v>41.5796810440888</v>
      </c>
      <c r="AU588" s="457" t="n">
        <v>39.5276261158649</v>
      </c>
      <c r="AV588" s="457" t="n">
        <v>35.8616977530648</v>
      </c>
      <c r="AW588" s="457" t="n">
        <v>29.701765495319</v>
      </c>
      <c r="AX588" s="457" t="n">
        <v>20.2591570500616</v>
      </c>
      <c r="AY588" s="457" t="n">
        <v>7.56449773016563</v>
      </c>
      <c r="AZ588" s="457" t="n">
        <v>2.89426755380035</v>
      </c>
      <c r="BA588" s="457" t="n">
        <v>1.22546373672685</v>
      </c>
      <c r="BB588" s="457" t="n">
        <v>0.812358898801337</v>
      </c>
      <c r="BC588" s="457" t="n">
        <v>1.22546373672685</v>
      </c>
      <c r="BD588" s="457" t="n">
        <v>2.89426755380035</v>
      </c>
      <c r="BE588" s="457" t="n">
        <v>7.56449773016563</v>
      </c>
      <c r="BF588" s="457" t="n">
        <v>20.2591570500616</v>
      </c>
      <c r="BG588" s="457" t="n">
        <v>29.701765495319</v>
      </c>
      <c r="BH588" s="457" t="n">
        <v>35.8616977530646</v>
      </c>
      <c r="BI588" s="457" t="n">
        <v>39.5276261158637</v>
      </c>
      <c r="BJ588" s="457" t="n">
        <v>41.5796810440809</v>
      </c>
      <c r="BK588" s="457" t="n">
        <v>42.6806808865035</v>
      </c>
      <c r="BL588" s="457" t="n">
        <v>43.2516097386466</v>
      </c>
      <c r="BM588" s="457" t="n">
        <v>43.5381505128366</v>
      </c>
      <c r="BN588" s="457" t="n">
        <v>43.6770889762377</v>
      </c>
      <c r="BO588" s="457" t="n">
        <v>43.7420038207533</v>
      </c>
      <c r="BP588" s="457" t="n">
        <v>43.7711584437487</v>
      </c>
      <c r="BQ588" s="457" t="n">
        <v>43.7837219406827</v>
      </c>
      <c r="BR588" s="457" t="n">
        <v>43.7889093453186</v>
      </c>
      <c r="BS588" s="457" t="n">
        <v>43.7909577496359</v>
      </c>
      <c r="BT588" s="457" t="n">
        <v>43.7917238564056</v>
      </c>
      <c r="BU588" s="457" t="n">
        <v>43.7919726791146</v>
      </c>
      <c r="BV588" s="639" t="n">
        <v>43.7919726791146</v>
      </c>
      <c r="BW588" s="683" t="n">
        <v>0.0196553345303307</v>
      </c>
    </row>
    <row r="589" customFormat="false" ht="12.75" hidden="false" customHeight="false" outlineLevel="0" collapsed="false">
      <c r="L589" s="468" t="n">
        <v>43</v>
      </c>
      <c r="M589" s="456" t="n">
        <v>44.3969474185244</v>
      </c>
      <c r="N589" s="457" t="n">
        <v>44.3969426314844</v>
      </c>
      <c r="O589" s="457" t="n">
        <v>44.3969389337464</v>
      </c>
      <c r="P589" s="457" t="n">
        <v>44.3969367043452</v>
      </c>
      <c r="Q589" s="457" t="n">
        <v>44.3969355386621</v>
      </c>
      <c r="R589" s="457" t="n">
        <v>44.3969349597647</v>
      </c>
      <c r="S589" s="457" t="n">
        <v>44.3969346728987</v>
      </c>
      <c r="T589" s="457" t="n">
        <v>44.3969345304786</v>
      </c>
      <c r="U589" s="457" t="n">
        <v>44.3969344607811</v>
      </c>
      <c r="V589" s="457" t="n">
        <v>44.3969344276404</v>
      </c>
      <c r="W589" s="457" t="n">
        <v>44.3969344124341</v>
      </c>
      <c r="X589" s="457" t="n">
        <v>44.3969344056904</v>
      </c>
      <c r="Y589" s="457" t="n">
        <v>44.3969344026637</v>
      </c>
      <c r="Z589" s="457" t="n">
        <v>44.3969344006514</v>
      </c>
      <c r="AA589" s="457" t="n">
        <v>44.3969343964037</v>
      </c>
      <c r="AB589" s="457" t="n">
        <v>44.396934380242</v>
      </c>
      <c r="AC589" s="457" t="n">
        <v>44.3969343161952</v>
      </c>
      <c r="AD589" s="457" t="n">
        <v>44.3969340725606</v>
      </c>
      <c r="AE589" s="457" t="n">
        <v>44.3969331884019</v>
      </c>
      <c r="AF589" s="457" t="n">
        <v>44.3969301256983</v>
      </c>
      <c r="AG589" s="457" t="n">
        <v>44.3969199913108</v>
      </c>
      <c r="AH589" s="457" t="n">
        <v>44.396887940474</v>
      </c>
      <c r="AI589" s="457" t="n">
        <v>44.3967910283288</v>
      </c>
      <c r="AJ589" s="457" t="n">
        <v>44.3965108012754</v>
      </c>
      <c r="AK589" s="457" t="n">
        <v>44.3957357862583</v>
      </c>
      <c r="AL589" s="457" t="n">
        <v>44.3936852669172</v>
      </c>
      <c r="AM589" s="457" t="n">
        <v>44.3884936583839</v>
      </c>
      <c r="AN589" s="457" t="n">
        <v>44.3759089978527</v>
      </c>
      <c r="AO589" s="457" t="n">
        <v>44.3466784953703</v>
      </c>
      <c r="AP589" s="457" t="n">
        <v>44.2815406618383</v>
      </c>
      <c r="AQ589" s="457" t="n">
        <v>44.142024489251</v>
      </c>
      <c r="AR589" s="457" t="n">
        <v>43.8541156405922</v>
      </c>
      <c r="AS589" s="457" t="n">
        <v>43.2801398976736</v>
      </c>
      <c r="AT589" s="457" t="n">
        <v>42.1725372398383</v>
      </c>
      <c r="AU589" s="457" t="n">
        <v>40.1060327635739</v>
      </c>
      <c r="AV589" s="457" t="n">
        <v>36.4078188063856</v>
      </c>
      <c r="AW589" s="457" t="n">
        <v>30.1776784826014</v>
      </c>
      <c r="AX589" s="457" t="n">
        <v>20.599749158832</v>
      </c>
      <c r="AY589" s="457" t="n">
        <v>7.69508626613959</v>
      </c>
      <c r="AZ589" s="457" t="n">
        <v>2.9451441120865</v>
      </c>
      <c r="BA589" s="457" t="n">
        <v>1.24721155779046</v>
      </c>
      <c r="BB589" s="457" t="n">
        <v>0.826827444232981</v>
      </c>
      <c r="BC589" s="457" t="n">
        <v>1.24721155779046</v>
      </c>
      <c r="BD589" s="457" t="n">
        <v>2.9451441120865</v>
      </c>
      <c r="BE589" s="457" t="n">
        <v>7.69508626613959</v>
      </c>
      <c r="BF589" s="457" t="n">
        <v>20.599749158832</v>
      </c>
      <c r="BG589" s="457" t="n">
        <v>30.1776784826014</v>
      </c>
      <c r="BH589" s="457" t="n">
        <v>36.4078188063855</v>
      </c>
      <c r="BI589" s="457" t="n">
        <v>40.1060327635729</v>
      </c>
      <c r="BJ589" s="457" t="n">
        <v>42.1725372398311</v>
      </c>
      <c r="BK589" s="457" t="n">
        <v>43.2801398976317</v>
      </c>
      <c r="BL589" s="457" t="n">
        <v>43.8541156403718</v>
      </c>
      <c r="BM589" s="457" t="n">
        <v>44.1420244881817</v>
      </c>
      <c r="BN589" s="457" t="n">
        <v>44.281540656978</v>
      </c>
      <c r="BO589" s="457" t="n">
        <v>44.3466784745202</v>
      </c>
      <c r="BP589" s="457" t="n">
        <v>44.3759089130166</v>
      </c>
      <c r="BQ589" s="457" t="n">
        <v>44.3884933299325</v>
      </c>
      <c r="BR589" s="457" t="n">
        <v>44.393684054311</v>
      </c>
      <c r="BS589" s="457" t="n">
        <v>44.3957315109474</v>
      </c>
      <c r="BT589" s="457" t="n">
        <v>44.3964963915749</v>
      </c>
      <c r="BU589" s="457" t="n">
        <v>44.3967445677901</v>
      </c>
      <c r="BV589" s="639" t="n">
        <v>44.3967445677901</v>
      </c>
      <c r="BW589" s="683" t="n">
        <v>0.0202851514774325</v>
      </c>
    </row>
    <row r="590" customFormat="false" ht="12.75" hidden="false" customHeight="false" outlineLevel="0" collapsed="false">
      <c r="L590" s="468" t="n">
        <v>42</v>
      </c>
      <c r="M590" s="456" t="n">
        <v>45.0100703219915</v>
      </c>
      <c r="N590" s="457" t="n">
        <v>45.0100654116695</v>
      </c>
      <c r="O590" s="457" t="n">
        <v>45.0100616508725</v>
      </c>
      <c r="P590" s="457" t="n">
        <v>45.0100594086197</v>
      </c>
      <c r="Q590" s="457" t="n">
        <v>45.0100582476647</v>
      </c>
      <c r="R590" s="457" t="n">
        <v>45.0100576749674</v>
      </c>
      <c r="S590" s="457" t="n">
        <v>45.0100573925527</v>
      </c>
      <c r="T590" s="457" t="n">
        <v>45.0100572531002</v>
      </c>
      <c r="U590" s="457" t="n">
        <v>45.0100571853426</v>
      </c>
      <c r="V590" s="457" t="n">
        <v>45.010057153412</v>
      </c>
      <c r="W590" s="457" t="n">
        <v>45.0100571389145</v>
      </c>
      <c r="X590" s="457" t="n">
        <v>45.0100571325611</v>
      </c>
      <c r="Y590" s="457" t="n">
        <v>45.0100571297428</v>
      </c>
      <c r="Z590" s="457" t="n">
        <v>45.0100571278584</v>
      </c>
      <c r="AA590" s="457" t="n">
        <v>45.0100571237625</v>
      </c>
      <c r="AB590" s="457" t="n">
        <v>45.0100571079771</v>
      </c>
      <c r="AC590" s="457" t="n">
        <v>45.0100570450754</v>
      </c>
      <c r="AD590" s="457" t="n">
        <v>45.0100568048996</v>
      </c>
      <c r="AE590" s="457" t="n">
        <v>45.0100559306989</v>
      </c>
      <c r="AF590" s="457" t="n">
        <v>45.0100528949917</v>
      </c>
      <c r="AG590" s="457" t="n">
        <v>45.0100428286958</v>
      </c>
      <c r="AH590" s="457" t="n">
        <v>45.0100109346012</v>
      </c>
      <c r="AI590" s="457" t="n">
        <v>45.009914339478</v>
      </c>
      <c r="AJ590" s="457" t="n">
        <v>45.0096346227973</v>
      </c>
      <c r="AK590" s="457" t="n">
        <v>45.0088600056153</v>
      </c>
      <c r="AL590" s="457" t="n">
        <v>45.0068081116904</v>
      </c>
      <c r="AM590" s="457" t="n">
        <v>45.0016074707661</v>
      </c>
      <c r="AN590" s="457" t="n">
        <v>44.988988852352</v>
      </c>
      <c r="AO590" s="457" t="n">
        <v>44.95965477653</v>
      </c>
      <c r="AP590" s="457" t="n">
        <v>44.8942389628656</v>
      </c>
      <c r="AQ590" s="457" t="n">
        <v>44.7540441142398</v>
      </c>
      <c r="AR590" s="457" t="n">
        <v>44.4645971210744</v>
      </c>
      <c r="AS590" s="457" t="n">
        <v>43.8873170306164</v>
      </c>
      <c r="AT590" s="457" t="n">
        <v>42.7727773772607</v>
      </c>
      <c r="AU590" s="457" t="n">
        <v>40.6914859364951</v>
      </c>
      <c r="AV590" s="457" t="n">
        <v>36.960744549254</v>
      </c>
      <c r="AW590" s="457" t="n">
        <v>30.660064442676</v>
      </c>
      <c r="AX590" s="457" t="n">
        <v>20.9454854650281</v>
      </c>
      <c r="AY590" s="457" t="n">
        <v>7.82765946804634</v>
      </c>
      <c r="AZ590" s="457" t="n">
        <v>2.9967340316785</v>
      </c>
      <c r="BA590" s="457" t="n">
        <v>1.26921915830902</v>
      </c>
      <c r="BB590" s="457" t="n">
        <v>0.841447571062985</v>
      </c>
      <c r="BC590" s="457" t="n">
        <v>1.26921915830902</v>
      </c>
      <c r="BD590" s="457" t="n">
        <v>2.9967340316785</v>
      </c>
      <c r="BE590" s="457" t="n">
        <v>7.82765946804635</v>
      </c>
      <c r="BF590" s="457" t="n">
        <v>20.9454854650281</v>
      </c>
      <c r="BG590" s="457" t="n">
        <v>30.660064442676</v>
      </c>
      <c r="BH590" s="457" t="n">
        <v>36.960744549254</v>
      </c>
      <c r="BI590" s="457" t="n">
        <v>40.6914859364942</v>
      </c>
      <c r="BJ590" s="457" t="n">
        <v>42.7727773772543</v>
      </c>
      <c r="BK590" s="457" t="n">
        <v>43.8873170305776</v>
      </c>
      <c r="BL590" s="457" t="n">
        <v>44.4645971208659</v>
      </c>
      <c r="BM590" s="457" t="n">
        <v>44.7540441132133</v>
      </c>
      <c r="BN590" s="457" t="n">
        <v>44.8942389581554</v>
      </c>
      <c r="BO590" s="457" t="n">
        <v>44.9596547561867</v>
      </c>
      <c r="BP590" s="457" t="n">
        <v>44.9889887691598</v>
      </c>
      <c r="BQ590" s="457" t="n">
        <v>45.001607147414</v>
      </c>
      <c r="BR590" s="457" t="n">
        <v>45.0068069141402</v>
      </c>
      <c r="BS590" s="457" t="n">
        <v>45.0088557723563</v>
      </c>
      <c r="BT590" s="457" t="n">
        <v>45.00962032324</v>
      </c>
      <c r="BU590" s="457" t="n">
        <v>45.0098681458246</v>
      </c>
      <c r="BV590" s="639" t="n">
        <v>45.0098681458246</v>
      </c>
      <c r="BW590" s="683" t="n">
        <v>0.0208859308464204</v>
      </c>
    </row>
    <row r="591" customFormat="false" ht="12.75" hidden="false" customHeight="false" outlineLevel="0" collapsed="false">
      <c r="L591" s="468" t="n">
        <v>41</v>
      </c>
      <c r="M591" s="456" t="n">
        <v>45.6316604673888</v>
      </c>
      <c r="N591" s="457" t="n">
        <v>45.631655387028</v>
      </c>
      <c r="O591" s="457" t="n">
        <v>45.6316515230006</v>
      </c>
      <c r="P591" s="457" t="n">
        <v>45.6316492345871</v>
      </c>
      <c r="Q591" s="457" t="n">
        <v>45.6316480514423</v>
      </c>
      <c r="R591" s="457" t="n">
        <v>45.6316474645488</v>
      </c>
      <c r="S591" s="457" t="n">
        <v>45.631647172286</v>
      </c>
      <c r="T591" s="457" t="n">
        <v>45.6316470264899</v>
      </c>
      <c r="U591" s="457" t="n">
        <v>45.6316469550124</v>
      </c>
      <c r="V591" s="457" t="n">
        <v>45.6316469210724</v>
      </c>
      <c r="W591" s="457" t="n">
        <v>45.6316469055668</v>
      </c>
      <c r="X591" s="457" t="n">
        <v>45.6316468987437</v>
      </c>
      <c r="Y591" s="457" t="n">
        <v>45.6316468957249</v>
      </c>
      <c r="Z591" s="457" t="n">
        <v>45.631646893773</v>
      </c>
      <c r="AA591" s="457" t="n">
        <v>45.631646889706</v>
      </c>
      <c r="AB591" s="457" t="n">
        <v>45.6316468741447</v>
      </c>
      <c r="AC591" s="457" t="n">
        <v>45.6316468121124</v>
      </c>
      <c r="AD591" s="457" t="n">
        <v>45.6316465749801</v>
      </c>
      <c r="AE591" s="457" t="n">
        <v>45.6316457107363</v>
      </c>
      <c r="AF591" s="457" t="n">
        <v>45.6316427055453</v>
      </c>
      <c r="AG591" s="457" t="n">
        <v>45.6316327266828</v>
      </c>
      <c r="AH591" s="457" t="n">
        <v>45.63160106558</v>
      </c>
      <c r="AI591" s="457" t="n">
        <v>45.6315050424998</v>
      </c>
      <c r="AJ591" s="457" t="n">
        <v>45.6312265975282</v>
      </c>
      <c r="AK591" s="457" t="n">
        <v>45.6304544501001</v>
      </c>
      <c r="AL591" s="457" t="n">
        <v>45.6284063715148</v>
      </c>
      <c r="AM591" s="457" t="n">
        <v>45.6232087139688</v>
      </c>
      <c r="AN591" s="457" t="n">
        <v>45.610581874394</v>
      </c>
      <c r="AO591" s="457" t="n">
        <v>45.5811951539347</v>
      </c>
      <c r="AP591" s="457" t="n">
        <v>45.5155941433177</v>
      </c>
      <c r="AQ591" s="457" t="n">
        <v>45.3748753682568</v>
      </c>
      <c r="AR591" s="457" t="n">
        <v>45.0841247442202</v>
      </c>
      <c r="AS591" s="457" t="n">
        <v>44.5038608490365</v>
      </c>
      <c r="AT591" s="457" t="n">
        <v>43.3827786549638</v>
      </c>
      <c r="AU591" s="457" t="n">
        <v>41.2871346187781</v>
      </c>
      <c r="AV591" s="457" t="n">
        <v>37.5242197544184</v>
      </c>
      <c r="AW591" s="457" t="n">
        <v>31.15276054702</v>
      </c>
      <c r="AX591" s="457" t="n">
        <v>21.2994221366798</v>
      </c>
      <c r="AY591" s="457" t="n">
        <v>7.96347265996329</v>
      </c>
      <c r="AZ591" s="457" t="n">
        <v>3.0495889276352</v>
      </c>
      <c r="BA591" s="457" t="n">
        <v>1.2917759676042</v>
      </c>
      <c r="BB591" s="457" t="n">
        <v>0.85644194471836</v>
      </c>
      <c r="BC591" s="457" t="n">
        <v>1.2917759676042</v>
      </c>
      <c r="BD591" s="457" t="n">
        <v>3.0495889276352</v>
      </c>
      <c r="BE591" s="457" t="n">
        <v>7.96347265996329</v>
      </c>
      <c r="BF591" s="457" t="n">
        <v>21.2994221366798</v>
      </c>
      <c r="BG591" s="457" t="n">
        <v>31.1527605470199</v>
      </c>
      <c r="BH591" s="457" t="n">
        <v>37.5242197544184</v>
      </c>
      <c r="BI591" s="457" t="n">
        <v>41.2871346187773</v>
      </c>
      <c r="BJ591" s="457" t="n">
        <v>43.3827786549574</v>
      </c>
      <c r="BK591" s="457" t="n">
        <v>44.5038608489981</v>
      </c>
      <c r="BL591" s="457" t="n">
        <v>45.0841247440147</v>
      </c>
      <c r="BM591" s="457" t="n">
        <v>45.3748753672463</v>
      </c>
      <c r="BN591" s="457" t="n">
        <v>45.5155941386812</v>
      </c>
      <c r="BO591" s="457" t="n">
        <v>45.5811951338981</v>
      </c>
      <c r="BP591" s="457" t="n">
        <v>45.6105817923801</v>
      </c>
      <c r="BQ591" s="457" t="n">
        <v>45.6232083948388</v>
      </c>
      <c r="BR591" s="457" t="n">
        <v>45.6284051881434</v>
      </c>
      <c r="BS591" s="457" t="n">
        <v>45.6304502615359</v>
      </c>
      <c r="BT591" s="457" t="n">
        <v>45.6312124300991</v>
      </c>
      <c r="BU591" s="457" t="n">
        <v>45.6314592139664</v>
      </c>
      <c r="BV591" s="639" t="n">
        <v>45.6314592139664</v>
      </c>
      <c r="BW591" s="683" t="n">
        <v>0.0215402854481386</v>
      </c>
    </row>
    <row r="592" customFormat="false" ht="12.75" hidden="false" customHeight="false" outlineLevel="0" collapsed="false">
      <c r="L592" s="468" t="n">
        <v>40</v>
      </c>
      <c r="M592" s="456" t="n">
        <v>46.2618347875295</v>
      </c>
      <c r="N592" s="457" t="n">
        <v>46.2618295747686</v>
      </c>
      <c r="O592" s="457" t="n">
        <v>46.2618256460349</v>
      </c>
      <c r="P592" s="457" t="n">
        <v>46.2618233461934</v>
      </c>
      <c r="Q592" s="457" t="n">
        <v>46.2618221686162</v>
      </c>
      <c r="R592" s="457" t="n">
        <v>46.2618215880662</v>
      </c>
      <c r="S592" s="457" t="n">
        <v>46.2618213002373</v>
      </c>
      <c r="T592" s="457" t="n">
        <v>46.2618211574098</v>
      </c>
      <c r="U592" s="457" t="n">
        <v>46.2618210878911</v>
      </c>
      <c r="V592" s="457" t="n">
        <v>46.2618210551802</v>
      </c>
      <c r="W592" s="457" t="n">
        <v>46.2618210403959</v>
      </c>
      <c r="X592" s="457" t="n">
        <v>46.2618210339684</v>
      </c>
      <c r="Y592" s="457" t="n">
        <v>46.2618210311539</v>
      </c>
      <c r="Z592" s="457" t="n">
        <v>46.2618210293068</v>
      </c>
      <c r="AA592" s="457" t="n">
        <v>46.2618210253177</v>
      </c>
      <c r="AB592" s="457" t="n">
        <v>46.2618210099251</v>
      </c>
      <c r="AC592" s="457" t="n">
        <v>46.2618209485058</v>
      </c>
      <c r="AD592" s="457" t="n">
        <v>46.2618207136138</v>
      </c>
      <c r="AE592" s="457" t="n">
        <v>46.2618198570085</v>
      </c>
      <c r="AF592" s="457" t="n">
        <v>46.2618168760101</v>
      </c>
      <c r="AG592" s="457" t="n">
        <v>46.2618069682781</v>
      </c>
      <c r="AH592" s="457" t="n">
        <v>46.2617755005681</v>
      </c>
      <c r="AI592" s="457" t="n">
        <v>46.2616799593183</v>
      </c>
      <c r="AJ592" s="457" t="n">
        <v>46.2614025943907</v>
      </c>
      <c r="AK592" s="457" t="n">
        <v>46.2606325396942</v>
      </c>
      <c r="AL592" s="457" t="n">
        <v>46.2585875961508</v>
      </c>
      <c r="AM592" s="457" t="n">
        <v>46.2533918090612</v>
      </c>
      <c r="AN592" s="457" t="n">
        <v>46.2407551189733</v>
      </c>
      <c r="AO592" s="457" t="n">
        <v>46.2113136329903</v>
      </c>
      <c r="AP592" s="457" t="n">
        <v>46.1455248877439</v>
      </c>
      <c r="AQ592" s="457" t="n">
        <v>46.0042789411065</v>
      </c>
      <c r="AR592" s="457" t="n">
        <v>45.7122193663934</v>
      </c>
      <c r="AS592" s="457" t="n">
        <v>45.1289627948281</v>
      </c>
      <c r="AT592" s="457" t="n">
        <v>44.0013328776888</v>
      </c>
      <c r="AU592" s="457" t="n">
        <v>41.8913674978517</v>
      </c>
      <c r="AV592" s="457" t="n">
        <v>38.0963590128528</v>
      </c>
      <c r="AW592" s="457" t="n">
        <v>31.6539165502155</v>
      </c>
      <c r="AX592" s="457" t="n">
        <v>21.660166315772</v>
      </c>
      <c r="AY592" s="457" t="n">
        <v>8.10194898547942</v>
      </c>
      <c r="AZ592" s="457" t="n">
        <v>3.10345084809076</v>
      </c>
      <c r="BA592" s="457" t="n">
        <v>1.31474909872947</v>
      </c>
      <c r="BB592" s="457" t="n">
        <v>0.871710517041663</v>
      </c>
      <c r="BC592" s="457" t="n">
        <v>1.31474909872947</v>
      </c>
      <c r="BD592" s="457" t="n">
        <v>3.10345084809076</v>
      </c>
      <c r="BE592" s="457" t="n">
        <v>8.10194898547942</v>
      </c>
      <c r="BF592" s="457" t="n">
        <v>21.660166315772</v>
      </c>
      <c r="BG592" s="457" t="n">
        <v>31.6539165502154</v>
      </c>
      <c r="BH592" s="457" t="n">
        <v>38.0963590128527</v>
      </c>
      <c r="BI592" s="457" t="n">
        <v>41.8913674978508</v>
      </c>
      <c r="BJ592" s="457" t="n">
        <v>44.0013328776823</v>
      </c>
      <c r="BK592" s="457" t="n">
        <v>45.1289627947895</v>
      </c>
      <c r="BL592" s="457" t="n">
        <v>45.7122193661882</v>
      </c>
      <c r="BM592" s="457" t="n">
        <v>46.0042789401021</v>
      </c>
      <c r="BN592" s="457" t="n">
        <v>46.145524883146</v>
      </c>
      <c r="BO592" s="457" t="n">
        <v>46.2113136131413</v>
      </c>
      <c r="BP592" s="457" t="n">
        <v>46.2407550377517</v>
      </c>
      <c r="BQ592" s="457" t="n">
        <v>46.2533914929604</v>
      </c>
      <c r="BR592" s="457" t="n">
        <v>46.2585864234459</v>
      </c>
      <c r="BS592" s="457" t="n">
        <v>46.2606283859886</v>
      </c>
      <c r="BT592" s="457" t="n">
        <v>46.2613885329504</v>
      </c>
      <c r="BU592" s="457" t="n">
        <v>46.2616344301664</v>
      </c>
      <c r="BV592" s="639" t="n">
        <v>46.2616344301664</v>
      </c>
      <c r="BW592" s="683" t="n">
        <v>0.0222245497178582</v>
      </c>
    </row>
    <row r="593" customFormat="false" ht="12.75" hidden="false" customHeight="false" outlineLevel="0" collapsed="false">
      <c r="L593" s="468" t="n">
        <v>39</v>
      </c>
      <c r="M593" s="456" t="n">
        <v>46.9007118300716</v>
      </c>
      <c r="N593" s="457" t="n">
        <v>46.9007064807954</v>
      </c>
      <c r="O593" s="457" t="n">
        <v>46.9007024873202</v>
      </c>
      <c r="P593" s="457" t="n">
        <v>46.9007001774508</v>
      </c>
      <c r="Q593" s="457" t="n">
        <v>46.9006990063235</v>
      </c>
      <c r="R593" s="457" t="n">
        <v>46.9006984325033</v>
      </c>
      <c r="S593" s="457" t="n">
        <v>46.9006981493126</v>
      </c>
      <c r="T593" s="457" t="n">
        <v>46.900698009588</v>
      </c>
      <c r="U593" s="457" t="n">
        <v>46.9006979421139</v>
      </c>
      <c r="V593" s="457" t="n">
        <v>46.9006979106815</v>
      </c>
      <c r="W593" s="457" t="n">
        <v>46.900697896644</v>
      </c>
      <c r="X593" s="457" t="n">
        <v>46.900697890623</v>
      </c>
      <c r="Y593" s="457" t="n">
        <v>46.9006978880123</v>
      </c>
      <c r="Z593" s="457" t="n">
        <v>46.9006978862486</v>
      </c>
      <c r="AA593" s="457" t="n">
        <v>46.9006978822499</v>
      </c>
      <c r="AB593" s="457" t="n">
        <v>46.900697866706</v>
      </c>
      <c r="AC593" s="457" t="n">
        <v>46.9006978047791</v>
      </c>
      <c r="AD593" s="457" t="n">
        <v>46.900697568356</v>
      </c>
      <c r="AE593" s="457" t="n">
        <v>46.9006967072022</v>
      </c>
      <c r="AF593" s="457" t="n">
        <v>46.9006937126568</v>
      </c>
      <c r="AG593" s="457" t="n">
        <v>46.9006837642941</v>
      </c>
      <c r="AH593" s="457" t="n">
        <v>46.9006521741701</v>
      </c>
      <c r="AI593" s="457" t="n">
        <v>46.9005562651888</v>
      </c>
      <c r="AJ593" s="457" t="n">
        <v>46.9002778097779</v>
      </c>
      <c r="AK593" s="457" t="n">
        <v>46.8995045946084</v>
      </c>
      <c r="AL593" s="457" t="n">
        <v>46.8974507747775</v>
      </c>
      <c r="AM593" s="457" t="n">
        <v>46.8922309880918</v>
      </c>
      <c r="AN593" s="457" t="n">
        <v>46.8795321273129</v>
      </c>
      <c r="AO593" s="457" t="n">
        <v>46.8499368621754</v>
      </c>
      <c r="AP593" s="457" t="n">
        <v>46.7837857407869</v>
      </c>
      <c r="AQ593" s="457" t="n">
        <v>46.6417269567442</v>
      </c>
      <c r="AR593" s="457" t="n">
        <v>46.347928386118</v>
      </c>
      <c r="AS593" s="457" t="n">
        <v>45.761092293927</v>
      </c>
      <c r="AT593" s="457" t="n">
        <v>44.6262147372914</v>
      </c>
      <c r="AU593" s="457" t="n">
        <v>42.5012633030248</v>
      </c>
      <c r="AV593" s="457" t="n">
        <v>38.6737649255815</v>
      </c>
      <c r="AW593" s="457" t="n">
        <v>32.1601828522698</v>
      </c>
      <c r="AX593" s="457" t="n">
        <v>22.0251690076859</v>
      </c>
      <c r="AY593" s="457" t="n">
        <v>8.24204038002269</v>
      </c>
      <c r="AZ593" s="457" t="n">
        <v>3.15785924805689</v>
      </c>
      <c r="BA593" s="457" t="n">
        <v>1.33790519982984</v>
      </c>
      <c r="BB593" s="457" t="n">
        <v>0.887079038822906</v>
      </c>
      <c r="BC593" s="457" t="n">
        <v>1.33790519982984</v>
      </c>
      <c r="BD593" s="457" t="n">
        <v>3.15785924805689</v>
      </c>
      <c r="BE593" s="457" t="n">
        <v>8.24204038002269</v>
      </c>
      <c r="BF593" s="457" t="n">
        <v>22.0251690076859</v>
      </c>
      <c r="BG593" s="457" t="n">
        <v>32.1601828522698</v>
      </c>
      <c r="BH593" s="457" t="n">
        <v>38.6737649255813</v>
      </c>
      <c r="BI593" s="457" t="n">
        <v>42.5012633030237</v>
      </c>
      <c r="BJ593" s="457" t="n">
        <v>44.6262147372843</v>
      </c>
      <c r="BK593" s="457" t="n">
        <v>45.7610922938861</v>
      </c>
      <c r="BL593" s="457" t="n">
        <v>46.347928385905</v>
      </c>
      <c r="BM593" s="457" t="n">
        <v>46.6417269557144</v>
      </c>
      <c r="BN593" s="457" t="n">
        <v>46.7837857361077</v>
      </c>
      <c r="BO593" s="457" t="n">
        <v>46.8499368420737</v>
      </c>
      <c r="BP593" s="457" t="n">
        <v>46.8795320453227</v>
      </c>
      <c r="BQ593" s="457" t="n">
        <v>46.8922306696878</v>
      </c>
      <c r="BR593" s="457" t="n">
        <v>46.8974495952196</v>
      </c>
      <c r="BS593" s="457" t="n">
        <v>46.8995004205021</v>
      </c>
      <c r="BT593" s="457" t="n">
        <v>46.900263687306</v>
      </c>
      <c r="BU593" s="457" t="n">
        <v>46.9005105525911</v>
      </c>
      <c r="BV593" s="639" t="n">
        <v>46.9005105525911</v>
      </c>
      <c r="BW593" s="683" t="n">
        <v>0.0228880433451938</v>
      </c>
    </row>
    <row r="594" customFormat="false" ht="12.75" hidden="false" customHeight="false" outlineLevel="0" collapsed="false">
      <c r="L594" s="468" t="n">
        <v>38</v>
      </c>
      <c r="M594" s="456" t="n">
        <v>47.5484117798192</v>
      </c>
      <c r="N594" s="457" t="n">
        <v>47.5484062250028</v>
      </c>
      <c r="O594" s="457" t="n">
        <v>47.5484021062262</v>
      </c>
      <c r="P594" s="457" t="n">
        <v>47.5483997345959</v>
      </c>
      <c r="Q594" s="457" t="n">
        <v>47.5483985270071</v>
      </c>
      <c r="R594" s="457" t="n">
        <v>47.5483979264699</v>
      </c>
      <c r="S594" s="457" t="n">
        <v>47.5483976235879</v>
      </c>
      <c r="T594" s="457" t="n">
        <v>47.5483974703736</v>
      </c>
      <c r="U594" s="457" t="n">
        <v>47.5483973942946</v>
      </c>
      <c r="V594" s="457" t="n">
        <v>47.5483973576958</v>
      </c>
      <c r="W594" s="457" t="n">
        <v>47.5483973407236</v>
      </c>
      <c r="X594" s="457" t="n">
        <v>47.5483973331242</v>
      </c>
      <c r="Y594" s="457" t="n">
        <v>47.5483973297156</v>
      </c>
      <c r="Z594" s="457" t="n">
        <v>47.5483973275987</v>
      </c>
      <c r="AA594" s="457" t="n">
        <v>47.5483973235642</v>
      </c>
      <c r="AB594" s="457" t="n">
        <v>47.5483973084588</v>
      </c>
      <c r="AC594" s="457" t="n">
        <v>47.5483972482597</v>
      </c>
      <c r="AD594" s="457" t="n">
        <v>47.5483970175129</v>
      </c>
      <c r="AE594" s="457" t="n">
        <v>47.5483961737785</v>
      </c>
      <c r="AF594" s="457" t="n">
        <v>47.5483932296606</v>
      </c>
      <c r="AG594" s="457" t="n">
        <v>47.548383418643</v>
      </c>
      <c r="AH594" s="457" t="n">
        <v>47.5483521783339</v>
      </c>
      <c r="AI594" s="457" t="n">
        <v>47.548257094408</v>
      </c>
      <c r="AJ594" s="457" t="n">
        <v>47.5479804106769</v>
      </c>
      <c r="AK594" s="457" t="n">
        <v>47.5472105447417</v>
      </c>
      <c r="AL594" s="457" t="n">
        <v>47.5451618464523</v>
      </c>
      <c r="AM594" s="457" t="n">
        <v>47.5399464346533</v>
      </c>
      <c r="AN594" s="457" t="n">
        <v>47.5272394375127</v>
      </c>
      <c r="AO594" s="457" t="n">
        <v>47.4975866539755</v>
      </c>
      <c r="AP594" s="457" t="n">
        <v>47.4312327065044</v>
      </c>
      <c r="AQ594" s="457" t="n">
        <v>47.2886053261747</v>
      </c>
      <c r="AR594" s="457" t="n">
        <v>46.9934096374575</v>
      </c>
      <c r="AS594" s="457" t="n">
        <v>46.4034262495235</v>
      </c>
      <c r="AT594" s="457" t="n">
        <v>45.2617897166562</v>
      </c>
      <c r="AU594" s="457" t="n">
        <v>43.1223436187109</v>
      </c>
      <c r="AV594" s="457" t="n">
        <v>39.2627363627787</v>
      </c>
      <c r="AW594" s="457" t="n">
        <v>32.6777909079979</v>
      </c>
      <c r="AX594" s="457" t="n">
        <v>22.399262970146</v>
      </c>
      <c r="AY594" s="457" t="n">
        <v>8.38568868651171</v>
      </c>
      <c r="AZ594" s="457" t="n">
        <v>3.21363439014782</v>
      </c>
      <c r="BA594" s="457" t="n">
        <v>1.36164691349583</v>
      </c>
      <c r="BB594" s="457" t="n">
        <v>0.902843530265006</v>
      </c>
      <c r="BC594" s="457" t="n">
        <v>1.36164691349583</v>
      </c>
      <c r="BD594" s="457" t="n">
        <v>3.21363439014782</v>
      </c>
      <c r="BE594" s="457" t="n">
        <v>8.38568868651171</v>
      </c>
      <c r="BF594" s="457" t="n">
        <v>22.399262970146</v>
      </c>
      <c r="BG594" s="457" t="n">
        <v>32.6777909079979</v>
      </c>
      <c r="BH594" s="457" t="n">
        <v>39.2627363627786</v>
      </c>
      <c r="BI594" s="457" t="n">
        <v>43.12234361871</v>
      </c>
      <c r="BJ594" s="457" t="n">
        <v>45.2617897166498</v>
      </c>
      <c r="BK594" s="457" t="n">
        <v>46.4034262494856</v>
      </c>
      <c r="BL594" s="457" t="n">
        <v>46.9934096372574</v>
      </c>
      <c r="BM594" s="457" t="n">
        <v>47.2886053251961</v>
      </c>
      <c r="BN594" s="457" t="n">
        <v>47.4312327020212</v>
      </c>
      <c r="BO594" s="457" t="n">
        <v>47.4975866345874</v>
      </c>
      <c r="BP594" s="457" t="n">
        <v>47.5272393579968</v>
      </c>
      <c r="BQ594" s="457" t="n">
        <v>47.5399461244132</v>
      </c>
      <c r="BR594" s="457" t="n">
        <v>47.5451606924827</v>
      </c>
      <c r="BS594" s="457" t="n">
        <v>47.547206446653</v>
      </c>
      <c r="BT594" s="457" t="n">
        <v>47.5479665015682</v>
      </c>
      <c r="BU594" s="457" t="n">
        <v>47.5482119449886</v>
      </c>
      <c r="BV594" s="639" t="n">
        <v>47.5482119449886</v>
      </c>
      <c r="BW594" s="683" t="n">
        <v>0.0235947135106455</v>
      </c>
    </row>
    <row r="595" customFormat="false" ht="12.75" hidden="false" customHeight="false" outlineLevel="0" collapsed="false">
      <c r="L595" s="468" t="n">
        <v>37</v>
      </c>
      <c r="M595" s="456" t="n">
        <v>48.2050564813314</v>
      </c>
      <c r="N595" s="457" t="n">
        <v>48.2050507789864</v>
      </c>
      <c r="O595" s="457" t="n">
        <v>48.205046593693</v>
      </c>
      <c r="P595" s="457" t="n">
        <v>48.2050442133716</v>
      </c>
      <c r="Q595" s="457" t="n">
        <v>48.2050430126506</v>
      </c>
      <c r="R595" s="457" t="n">
        <v>48.205042418582</v>
      </c>
      <c r="S595" s="457" t="n">
        <v>48.2050421200467</v>
      </c>
      <c r="T595" s="457" t="n">
        <v>48.2050419697618</v>
      </c>
      <c r="U595" s="457" t="n">
        <v>48.2050418956376</v>
      </c>
      <c r="V595" s="457" t="n">
        <v>48.2050418602723</v>
      </c>
      <c r="W595" s="457" t="n">
        <v>48.2050418440259</v>
      </c>
      <c r="X595" s="457" t="n">
        <v>48.2050418368264</v>
      </c>
      <c r="Y595" s="457" t="n">
        <v>48.2050418336302</v>
      </c>
      <c r="Z595" s="457" t="n">
        <v>48.2050418316418</v>
      </c>
      <c r="AA595" s="457" t="n">
        <v>48.2050418277641</v>
      </c>
      <c r="AB595" s="457" t="n">
        <v>48.2050418130847</v>
      </c>
      <c r="AC595" s="457" t="n">
        <v>48.2050417543038</v>
      </c>
      <c r="AD595" s="457" t="n">
        <v>48.2050415281979</v>
      </c>
      <c r="AE595" s="457" t="n">
        <v>48.2050406988881</v>
      </c>
      <c r="AF595" s="457" t="n">
        <v>48.205037797069</v>
      </c>
      <c r="AG595" s="457" t="n">
        <v>48.2050281025317</v>
      </c>
      <c r="AH595" s="457" t="n">
        <v>48.2049971614785</v>
      </c>
      <c r="AI595" s="457" t="n">
        <v>48.2049027873525</v>
      </c>
      <c r="AJ595" s="457" t="n">
        <v>48.2046276292226</v>
      </c>
      <c r="AK595" s="457" t="n">
        <v>48.2038606230621</v>
      </c>
      <c r="AL595" s="457" t="n">
        <v>48.2018161450298</v>
      </c>
      <c r="AM595" s="457" t="n">
        <v>48.1966035820975</v>
      </c>
      <c r="AN595" s="457" t="n">
        <v>48.1838860850782</v>
      </c>
      <c r="AO595" s="457" t="n">
        <v>48.1541724221929</v>
      </c>
      <c r="AP595" s="457" t="n">
        <v>48.0876111152365</v>
      </c>
      <c r="AQ595" s="457" t="n">
        <v>47.9444087894766</v>
      </c>
      <c r="AR595" s="457" t="n">
        <v>47.6478057990912</v>
      </c>
      <c r="AS595" s="457" t="n">
        <v>47.0546581205342</v>
      </c>
      <c r="AT595" s="457" t="n">
        <v>45.9062437710534</v>
      </c>
      <c r="AU595" s="457" t="n">
        <v>43.7523192811447</v>
      </c>
      <c r="AV595" s="457" t="n">
        <v>39.8607002335885</v>
      </c>
      <c r="AW595" s="457" t="n">
        <v>33.2042850531959</v>
      </c>
      <c r="AX595" s="457" t="n">
        <v>22.7806385413411</v>
      </c>
      <c r="AY595" s="457" t="n">
        <v>8.53215556043947</v>
      </c>
      <c r="AZ595" s="457" t="n">
        <v>3.27045842047754</v>
      </c>
      <c r="BA595" s="457" t="n">
        <v>1.38582074741933</v>
      </c>
      <c r="BB595" s="457" t="n">
        <v>0.918893284584174</v>
      </c>
      <c r="BC595" s="457" t="n">
        <v>1.38582074741933</v>
      </c>
      <c r="BD595" s="457" t="n">
        <v>3.27045842047754</v>
      </c>
      <c r="BE595" s="457" t="n">
        <v>8.53215556043947</v>
      </c>
      <c r="BF595" s="457" t="n">
        <v>22.7806385413411</v>
      </c>
      <c r="BG595" s="457" t="n">
        <v>33.2042850531959</v>
      </c>
      <c r="BH595" s="457" t="n">
        <v>39.8607002335884</v>
      </c>
      <c r="BI595" s="457" t="n">
        <v>43.7523192811439</v>
      </c>
      <c r="BJ595" s="457" t="n">
        <v>45.9062437710474</v>
      </c>
      <c r="BK595" s="457" t="n">
        <v>47.0546581204984</v>
      </c>
      <c r="BL595" s="457" t="n">
        <v>47.6478057989001</v>
      </c>
      <c r="BM595" s="457" t="n">
        <v>47.9444087885358</v>
      </c>
      <c r="BN595" s="457" t="n">
        <v>48.0876111109018</v>
      </c>
      <c r="BO595" s="457" t="n">
        <v>48.1541724033593</v>
      </c>
      <c r="BP595" s="457" t="n">
        <v>48.1838860075267</v>
      </c>
      <c r="BQ595" s="457" t="n">
        <v>48.1966032784591</v>
      </c>
      <c r="BR595" s="457" t="n">
        <v>48.2018150120851</v>
      </c>
      <c r="BS595" s="457" t="n">
        <v>48.2038565882965</v>
      </c>
      <c r="BT595" s="457" t="n">
        <v>48.2046138999172</v>
      </c>
      <c r="BU595" s="457" t="n">
        <v>48.2048581169921</v>
      </c>
      <c r="BV595" s="639" t="n">
        <v>48.2048581169921</v>
      </c>
      <c r="BW595" s="683" t="n">
        <v>0.0243313763758632</v>
      </c>
    </row>
    <row r="596" customFormat="false" ht="12.75" hidden="false" customHeight="false" outlineLevel="0" collapsed="false">
      <c r="L596" s="468" t="n">
        <v>36</v>
      </c>
      <c r="M596" s="456" t="n">
        <v>48.8707694618436</v>
      </c>
      <c r="N596" s="457" t="n">
        <v>48.8707636070938</v>
      </c>
      <c r="O596" s="457" t="n">
        <v>48.8707593554716</v>
      </c>
      <c r="P596" s="457" t="n">
        <v>48.8707569680379</v>
      </c>
      <c r="Q596" s="457" t="n">
        <v>48.8707557750221</v>
      </c>
      <c r="R596" s="457" t="n">
        <v>48.8707551877407</v>
      </c>
      <c r="S596" s="457" t="n">
        <v>48.8707548937215</v>
      </c>
      <c r="T596" s="457" t="n">
        <v>48.8707547464829</v>
      </c>
      <c r="U596" s="457" t="n">
        <v>48.8707546743891</v>
      </c>
      <c r="V596" s="457" t="n">
        <v>48.8707546403003</v>
      </c>
      <c r="W596" s="457" t="n">
        <v>48.8707546248012</v>
      </c>
      <c r="X596" s="457" t="n">
        <v>48.8707546180098</v>
      </c>
      <c r="Y596" s="457" t="n">
        <v>48.8707546150214</v>
      </c>
      <c r="Z596" s="457" t="n">
        <v>48.8707546131294</v>
      </c>
      <c r="AA596" s="457" t="n">
        <v>48.870754609287</v>
      </c>
      <c r="AB596" s="457" t="n">
        <v>48.8707545946127</v>
      </c>
      <c r="AC596" s="457" t="n">
        <v>48.8707545358557</v>
      </c>
      <c r="AD596" s="457" t="n">
        <v>48.8707543099669</v>
      </c>
      <c r="AE596" s="457" t="n">
        <v>48.870753481649</v>
      </c>
      <c r="AF596" s="457" t="n">
        <v>48.8707505831447</v>
      </c>
      <c r="AG596" s="457" t="n">
        <v>48.8707408971026</v>
      </c>
      <c r="AH596" s="457" t="n">
        <v>48.8707099702604</v>
      </c>
      <c r="AI596" s="457" t="n">
        <v>48.8706155901052</v>
      </c>
      <c r="AJ596" s="457" t="n">
        <v>48.870340250399</v>
      </c>
      <c r="AK596" s="457" t="n">
        <v>48.8695722447955</v>
      </c>
      <c r="AL596" s="457" t="n">
        <v>48.8675237340825</v>
      </c>
      <c r="AM596" s="457" t="n">
        <v>48.8622973583924</v>
      </c>
      <c r="AN596" s="457" t="n">
        <v>48.8495376705931</v>
      </c>
      <c r="AO596" s="457" t="n">
        <v>48.8197064517402</v>
      </c>
      <c r="AP596" s="457" t="n">
        <v>48.7528426533432</v>
      </c>
      <c r="AQ596" s="457" t="n">
        <v>48.6089158140167</v>
      </c>
      <c r="AR596" s="457" t="n">
        <v>48.310686122296</v>
      </c>
      <c r="AS596" s="457" t="n">
        <v>47.7140777531919</v>
      </c>
      <c r="AT596" s="457" t="n">
        <v>46.5585329011958</v>
      </c>
      <c r="AU596" s="457" t="n">
        <v>44.3898092987327</v>
      </c>
      <c r="AV596" s="457" t="n">
        <v>40.4660435139684</v>
      </c>
      <c r="AW596" s="457" t="n">
        <v>33.7380881742733</v>
      </c>
      <c r="AX596" s="457" t="n">
        <v>23.1681229777584</v>
      </c>
      <c r="AY596" s="457" t="n">
        <v>8.68094398229709</v>
      </c>
      <c r="AZ596" s="457" t="n">
        <v>3.32810607367098</v>
      </c>
      <c r="BA596" s="457" t="n">
        <v>1.41031105271026</v>
      </c>
      <c r="BB596" s="457" t="n">
        <v>0.935141410790899</v>
      </c>
      <c r="BC596" s="457" t="n">
        <v>1.41031105271026</v>
      </c>
      <c r="BD596" s="457" t="n">
        <v>3.32810607367098</v>
      </c>
      <c r="BE596" s="457" t="n">
        <v>8.68094398229709</v>
      </c>
      <c r="BF596" s="457" t="n">
        <v>23.1681229777584</v>
      </c>
      <c r="BG596" s="457" t="n">
        <v>33.7380881742733</v>
      </c>
      <c r="BH596" s="457" t="n">
        <v>40.4660435139683</v>
      </c>
      <c r="BI596" s="457" t="n">
        <v>44.3898092987318</v>
      </c>
      <c r="BJ596" s="457" t="n">
        <v>46.5585329011894</v>
      </c>
      <c r="BK596" s="457" t="n">
        <v>47.7140777531551</v>
      </c>
      <c r="BL596" s="457" t="n">
        <v>48.3106861221019</v>
      </c>
      <c r="BM596" s="457" t="n">
        <v>48.6089158130676</v>
      </c>
      <c r="BN596" s="457" t="n">
        <v>48.7528426489889</v>
      </c>
      <c r="BO596" s="457" t="n">
        <v>48.8197064328716</v>
      </c>
      <c r="BP596" s="457" t="n">
        <v>48.8495375930219</v>
      </c>
      <c r="BQ596" s="457" t="n">
        <v>48.8622970549481</v>
      </c>
      <c r="BR596" s="457" t="n">
        <v>48.8675226023224</v>
      </c>
      <c r="BS596" s="457" t="n">
        <v>48.8695682145288</v>
      </c>
      <c r="BT596" s="457" t="n">
        <v>48.8703265340874</v>
      </c>
      <c r="BU596" s="457" t="n">
        <v>48.8705709469495</v>
      </c>
      <c r="BV596" s="639" t="n">
        <v>48.8705709469495</v>
      </c>
      <c r="BW596" s="683" t="n">
        <v>0.0250698224709794</v>
      </c>
    </row>
    <row r="597" customFormat="false" ht="12.75" hidden="false" customHeight="false" outlineLevel="0" collapsed="false">
      <c r="L597" s="468" t="n">
        <v>35</v>
      </c>
      <c r="M597" s="456" t="n">
        <v>49.5456759545052</v>
      </c>
      <c r="N597" s="457" t="n">
        <v>49.545669913493</v>
      </c>
      <c r="O597" s="457" t="n">
        <v>49.5456655690482</v>
      </c>
      <c r="P597" s="457" t="n">
        <v>49.5456631527986</v>
      </c>
      <c r="Q597" s="457" t="n">
        <v>49.5456619492743</v>
      </c>
      <c r="R597" s="457" t="n">
        <v>49.545661354543</v>
      </c>
      <c r="S597" s="457" t="n">
        <v>49.5456610547806</v>
      </c>
      <c r="T597" s="457" t="n">
        <v>49.5456609036721</v>
      </c>
      <c r="U597" s="457" t="n">
        <v>49.5456608292084</v>
      </c>
      <c r="V597" s="457" t="n">
        <v>49.5456607937454</v>
      </c>
      <c r="W597" s="457" t="n">
        <v>49.5456607774792</v>
      </c>
      <c r="X597" s="457" t="n">
        <v>49.545660770276</v>
      </c>
      <c r="Y597" s="457" t="n">
        <v>49.5456607670805</v>
      </c>
      <c r="Z597" s="457" t="n">
        <v>49.5456607651119</v>
      </c>
      <c r="AA597" s="457" t="n">
        <v>49.5456607613291</v>
      </c>
      <c r="AB597" s="457" t="n">
        <v>49.5456607470111</v>
      </c>
      <c r="AC597" s="457" t="n">
        <v>49.5456606894854</v>
      </c>
      <c r="AD597" s="457" t="n">
        <v>49.5456604674657</v>
      </c>
      <c r="AE597" s="457" t="n">
        <v>49.5456596506408</v>
      </c>
      <c r="AF597" s="457" t="n">
        <v>49.5456567844247</v>
      </c>
      <c r="AG597" s="457" t="n">
        <v>49.5456471836414</v>
      </c>
      <c r="AH597" s="457" t="n">
        <v>49.5456164661886</v>
      </c>
      <c r="AI597" s="457" t="n">
        <v>49.5455225558355</v>
      </c>
      <c r="AJ597" s="457" t="n">
        <v>49.5452481456154</v>
      </c>
      <c r="AK597" s="457" t="n">
        <v>49.5444816217523</v>
      </c>
      <c r="AL597" s="457" t="n">
        <v>49.5424343672582</v>
      </c>
      <c r="AM597" s="457" t="n">
        <v>49.5372049111252</v>
      </c>
      <c r="AN597" s="457" t="n">
        <v>49.5244236881071</v>
      </c>
      <c r="AO597" s="457" t="n">
        <v>49.4945124254457</v>
      </c>
      <c r="AP597" s="457" t="n">
        <v>49.427409962051</v>
      </c>
      <c r="AQ597" s="457" t="n">
        <v>49.2828593516683</v>
      </c>
      <c r="AR597" s="457" t="n">
        <v>48.9831485466859</v>
      </c>
      <c r="AS597" s="457" t="n">
        <v>48.3832696989806</v>
      </c>
      <c r="AT597" s="457" t="n">
        <v>47.2208207838265</v>
      </c>
      <c r="AU597" s="457" t="n">
        <v>45.0375612993002</v>
      </c>
      <c r="AV597" s="457" t="n">
        <v>41.0819426569038</v>
      </c>
      <c r="AW597" s="457" t="n">
        <v>34.2824197814281</v>
      </c>
      <c r="AX597" s="457" t="n">
        <v>23.5642901112576</v>
      </c>
      <c r="AY597" s="457" t="n">
        <v>8.83308785867089</v>
      </c>
      <c r="AZ597" s="457" t="n">
        <v>3.38701838823446</v>
      </c>
      <c r="BA597" s="457" t="n">
        <v>1.43534141784865</v>
      </c>
      <c r="BB597" s="457" t="n">
        <v>0.951756029745309</v>
      </c>
      <c r="BC597" s="457" t="n">
        <v>1.43534141784865</v>
      </c>
      <c r="BD597" s="457" t="n">
        <v>3.38701838823446</v>
      </c>
      <c r="BE597" s="457" t="n">
        <v>8.83308785867089</v>
      </c>
      <c r="BF597" s="457" t="n">
        <v>23.5642901112576</v>
      </c>
      <c r="BG597" s="457" t="n">
        <v>34.2824197814281</v>
      </c>
      <c r="BH597" s="457" t="n">
        <v>41.0819426569037</v>
      </c>
      <c r="BI597" s="457" t="n">
        <v>45.0375612992995</v>
      </c>
      <c r="BJ597" s="457" t="n">
        <v>47.2208207838209</v>
      </c>
      <c r="BK597" s="457" t="n">
        <v>48.3832696989468</v>
      </c>
      <c r="BL597" s="457" t="n">
        <v>48.9831485465033</v>
      </c>
      <c r="BM597" s="457" t="n">
        <v>49.2828593507623</v>
      </c>
      <c r="BN597" s="457" t="n">
        <v>49.4274099578515</v>
      </c>
      <c r="BO597" s="457" t="n">
        <v>49.4945124071122</v>
      </c>
      <c r="BP597" s="457" t="n">
        <v>49.524423612313</v>
      </c>
      <c r="BQ597" s="457" t="n">
        <v>49.5372046133315</v>
      </c>
      <c r="BR597" s="457" t="n">
        <v>49.5424332526434</v>
      </c>
      <c r="BS597" s="457" t="n">
        <v>49.5444776409198</v>
      </c>
      <c r="BT597" s="457" t="n">
        <v>49.5452345639969</v>
      </c>
      <c r="BU597" s="457" t="n">
        <v>49.5454782567625</v>
      </c>
      <c r="BV597" s="639" t="n">
        <v>49.5454782567625</v>
      </c>
      <c r="BW597" s="683" t="n">
        <v>0.0258599152022584</v>
      </c>
    </row>
    <row r="598" customFormat="false" ht="12.75" hidden="false" customHeight="false" outlineLevel="0" collapsed="false">
      <c r="L598" s="468" t="n">
        <v>34</v>
      </c>
      <c r="M598" s="456" t="n">
        <v>50.2299029219383</v>
      </c>
      <c r="N598" s="457" t="n">
        <v>50.2298967168297</v>
      </c>
      <c r="O598" s="457" t="n">
        <v>50.2298923057658</v>
      </c>
      <c r="P598" s="457" t="n">
        <v>50.2298898849079</v>
      </c>
      <c r="Q598" s="457" t="n">
        <v>50.2298886900223</v>
      </c>
      <c r="R598" s="457" t="n">
        <v>50.22988810214</v>
      </c>
      <c r="S598" s="457" t="n">
        <v>50.229887806851</v>
      </c>
      <c r="T598" s="457" t="n">
        <v>50.2298876587822</v>
      </c>
      <c r="U598" s="457" t="n">
        <v>50.229887586355</v>
      </c>
      <c r="V598" s="457" t="n">
        <v>50.2298875521723</v>
      </c>
      <c r="W598" s="457" t="n">
        <v>50.2298875366543</v>
      </c>
      <c r="X598" s="457" t="n">
        <v>50.2298875298601</v>
      </c>
      <c r="Y598" s="457" t="n">
        <v>50.229887526879</v>
      </c>
      <c r="Z598" s="457" t="n">
        <v>50.2298875250329</v>
      </c>
      <c r="AA598" s="457" t="n">
        <v>50.2298875213755</v>
      </c>
      <c r="AB598" s="457" t="n">
        <v>50.2298875073531</v>
      </c>
      <c r="AC598" s="457" t="n">
        <v>50.2298874507518</v>
      </c>
      <c r="AD598" s="457" t="n">
        <v>50.2298872316406</v>
      </c>
      <c r="AE598" s="457" t="n">
        <v>50.2298864235678</v>
      </c>
      <c r="AF598" s="457" t="n">
        <v>50.2298835822452</v>
      </c>
      <c r="AG598" s="457" t="n">
        <v>50.2298740478126</v>
      </c>
      <c r="AH598" s="457" t="n">
        <v>50.2298434940567</v>
      </c>
      <c r="AI598" s="457" t="n">
        <v>50.2297499495681</v>
      </c>
      <c r="AJ598" s="457" t="n">
        <v>50.2294762474073</v>
      </c>
      <c r="AK598" s="457" t="n">
        <v>50.2287107662566</v>
      </c>
      <c r="AL598" s="457" t="n">
        <v>50.2266639640873</v>
      </c>
      <c r="AM598" s="457" t="n">
        <v>50.2214300805051</v>
      </c>
      <c r="AN598" s="457" t="n">
        <v>50.2086252754342</v>
      </c>
      <c r="AO598" s="457" t="n">
        <v>50.1786311524391</v>
      </c>
      <c r="AP598" s="457" t="n">
        <v>50.1112863977594</v>
      </c>
      <c r="AQ598" s="457" t="n">
        <v>49.9661070787542</v>
      </c>
      <c r="AR598" s="457" t="n">
        <v>49.6649067786249</v>
      </c>
      <c r="AS598" s="457" t="n">
        <v>49.0617414209369</v>
      </c>
      <c r="AT598" s="457" t="n">
        <v>47.8923663948615</v>
      </c>
      <c r="AU598" s="457" t="n">
        <v>45.694580190536</v>
      </c>
      <c r="AV598" s="457" t="n">
        <v>41.7072266196695</v>
      </c>
      <c r="AW598" s="457" t="n">
        <v>34.8361451935729</v>
      </c>
      <c r="AX598" s="457" t="n">
        <v>23.9683211545321</v>
      </c>
      <c r="AY598" s="457" t="n">
        <v>8.98822755797661</v>
      </c>
      <c r="AZ598" s="457" t="n">
        <v>3.44702828670318</v>
      </c>
      <c r="BA598" s="457" t="n">
        <v>1.46082551201107</v>
      </c>
      <c r="BB598" s="457" t="n">
        <v>0.968672000313444</v>
      </c>
      <c r="BC598" s="457" t="n">
        <v>1.46082551201107</v>
      </c>
      <c r="BD598" s="457" t="n">
        <v>3.44702828670318</v>
      </c>
      <c r="BE598" s="457" t="n">
        <v>8.98822755797662</v>
      </c>
      <c r="BF598" s="457" t="n">
        <v>23.9683211545321</v>
      </c>
      <c r="BG598" s="457" t="n">
        <v>34.8361451935729</v>
      </c>
      <c r="BH598" s="457" t="n">
        <v>41.7072266196695</v>
      </c>
      <c r="BI598" s="457" t="n">
        <v>45.6945801905353</v>
      </c>
      <c r="BJ598" s="457" t="n">
        <v>47.8923663948564</v>
      </c>
      <c r="BK598" s="457" t="n">
        <v>49.0617414209051</v>
      </c>
      <c r="BL598" s="457" t="n">
        <v>49.6649067784502</v>
      </c>
      <c r="BM598" s="457" t="n">
        <v>49.966107077878</v>
      </c>
      <c r="BN598" s="457" t="n">
        <v>50.1112863936691</v>
      </c>
      <c r="BO598" s="457" t="n">
        <v>50.1786311344904</v>
      </c>
      <c r="BP598" s="457" t="n">
        <v>50.2086252009409</v>
      </c>
      <c r="BQ598" s="457" t="n">
        <v>50.2214297869175</v>
      </c>
      <c r="BR598" s="457" t="n">
        <v>50.2266628624293</v>
      </c>
      <c r="BS598" s="457" t="n">
        <v>50.2287068232738</v>
      </c>
      <c r="BT598" s="457" t="n">
        <v>50.2294627699891</v>
      </c>
      <c r="BU598" s="457" t="n">
        <v>50.2297059183919</v>
      </c>
      <c r="BV598" s="639" t="n">
        <v>50.2297059183919</v>
      </c>
      <c r="BW598" s="683" t="n">
        <v>0.026657046914687</v>
      </c>
    </row>
    <row r="599" customFormat="false" ht="12.75" hidden="false" customHeight="false" outlineLevel="0" collapsed="false">
      <c r="L599" s="468" t="n">
        <v>33</v>
      </c>
      <c r="M599" s="456" t="n">
        <v>50.9235790801221</v>
      </c>
      <c r="N599" s="457" t="n">
        <v>50.9235727052412</v>
      </c>
      <c r="O599" s="457" t="n">
        <v>50.9235682282061</v>
      </c>
      <c r="P599" s="457" t="n">
        <v>50.9235658046042</v>
      </c>
      <c r="Q599" s="457" t="n">
        <v>50.9235646191916</v>
      </c>
      <c r="R599" s="457" t="n">
        <v>50.9235640384511</v>
      </c>
      <c r="S599" s="457" t="n">
        <v>50.9235637478037</v>
      </c>
      <c r="T599" s="457" t="n">
        <v>50.9235636028953</v>
      </c>
      <c r="U599" s="457" t="n">
        <v>50.9235635325818</v>
      </c>
      <c r="V599" s="457" t="n">
        <v>50.9235634997227</v>
      </c>
      <c r="W599" s="457" t="n">
        <v>50.9235634849745</v>
      </c>
      <c r="X599" s="457" t="n">
        <v>50.9235634785995</v>
      </c>
      <c r="Y599" s="457" t="n">
        <v>50.9235634758377</v>
      </c>
      <c r="Z599" s="457" t="n">
        <v>50.9235634741181</v>
      </c>
      <c r="AA599" s="457" t="n">
        <v>50.9235634705919</v>
      </c>
      <c r="AB599" s="457" t="n">
        <v>50.9235634568734</v>
      </c>
      <c r="AC599" s="457" t="n">
        <v>50.9235634011905</v>
      </c>
      <c r="AD599" s="457" t="n">
        <v>50.9235631848581</v>
      </c>
      <c r="AE599" s="457" t="n">
        <v>50.9235623847846</v>
      </c>
      <c r="AF599" s="457" t="n">
        <v>50.92355956503</v>
      </c>
      <c r="AG599" s="457" t="n">
        <v>50.9235500841928</v>
      </c>
      <c r="AH599" s="457" t="n">
        <v>50.9235196497912</v>
      </c>
      <c r="AI599" s="457" t="n">
        <v>50.9234263288555</v>
      </c>
      <c r="AJ599" s="457" t="n">
        <v>50.9231529094589</v>
      </c>
      <c r="AK599" s="457" t="n">
        <v>50.9223872829816</v>
      </c>
      <c r="AL599" s="457" t="n">
        <v>50.920337827364</v>
      </c>
      <c r="AM599" s="457" t="n">
        <v>50.9150919214878</v>
      </c>
      <c r="AN599" s="457" t="n">
        <v>50.902246186943</v>
      </c>
      <c r="AO599" s="457" t="n">
        <v>50.872132275664</v>
      </c>
      <c r="AP599" s="457" t="n">
        <v>50.8044721755887</v>
      </c>
      <c r="AQ599" s="457" t="n">
        <v>50.6585303408103</v>
      </c>
      <c r="AR599" s="457" t="n">
        <v>50.3556149956761</v>
      </c>
      <c r="AS599" s="457" t="n">
        <v>49.748817856906</v>
      </c>
      <c r="AT599" s="457" t="n">
        <v>48.5720538341045</v>
      </c>
      <c r="AU599" s="457" t="n">
        <v>46.3592518862009</v>
      </c>
      <c r="AV599" s="457" t="n">
        <v>42.3398721281803</v>
      </c>
      <c r="AW599" s="457" t="n">
        <v>35.3971708332325</v>
      </c>
      <c r="AX599" s="457" t="n">
        <v>24.3785911928414</v>
      </c>
      <c r="AY599" s="457" t="n">
        <v>9.14564608287399</v>
      </c>
      <c r="AZ599" s="457" t="n">
        <v>3.50779334231152</v>
      </c>
      <c r="BA599" s="457" t="n">
        <v>1.48657179676135</v>
      </c>
      <c r="BB599" s="457" t="n">
        <v>0.985737003526545</v>
      </c>
      <c r="BC599" s="457" t="n">
        <v>1.48657179676135</v>
      </c>
      <c r="BD599" s="457" t="n">
        <v>3.50779334231152</v>
      </c>
      <c r="BE599" s="457" t="n">
        <v>9.14564608287399</v>
      </c>
      <c r="BF599" s="457" t="n">
        <v>24.3785911928414</v>
      </c>
      <c r="BG599" s="457" t="n">
        <v>35.3971708332325</v>
      </c>
      <c r="BH599" s="457" t="n">
        <v>42.3398721281803</v>
      </c>
      <c r="BI599" s="457" t="n">
        <v>46.3592518862004</v>
      </c>
      <c r="BJ599" s="457" t="n">
        <v>48.5720538341</v>
      </c>
      <c r="BK599" s="457" t="n">
        <v>49.7488178568767</v>
      </c>
      <c r="BL599" s="457" t="n">
        <v>50.3556149955106</v>
      </c>
      <c r="BM599" s="457" t="n">
        <v>50.6585303399675</v>
      </c>
      <c r="BN599" s="457" t="n">
        <v>50.8044721716165</v>
      </c>
      <c r="BO599" s="457" t="n">
        <v>50.8721322581172</v>
      </c>
      <c r="BP599" s="457" t="n">
        <v>50.9022461137617</v>
      </c>
      <c r="BQ599" s="457" t="n">
        <v>50.9150916319875</v>
      </c>
      <c r="BR599" s="457" t="n">
        <v>50.9203367377914</v>
      </c>
      <c r="BS599" s="457" t="n">
        <v>50.9223833736515</v>
      </c>
      <c r="BT599" s="457" t="n">
        <v>50.9231395192884</v>
      </c>
      <c r="BU599" s="457" t="n">
        <v>50.9233825042814</v>
      </c>
      <c r="BV599" s="639" t="n">
        <v>50.9233825042814</v>
      </c>
      <c r="BW599" s="683" t="n">
        <v>0.0274394217500238</v>
      </c>
    </row>
    <row r="600" customFormat="false" ht="12.75" hidden="false" customHeight="false" outlineLevel="0" collapsed="false">
      <c r="L600" s="468" t="n">
        <v>32</v>
      </c>
      <c r="M600" s="456" t="n">
        <v>51.6268349226062</v>
      </c>
      <c r="N600" s="457" t="n">
        <v>51.6268283181488</v>
      </c>
      <c r="O600" s="457" t="n">
        <v>51.6268237259587</v>
      </c>
      <c r="P600" s="457" t="n">
        <v>51.6268212583502</v>
      </c>
      <c r="Q600" s="457" t="n">
        <v>51.6268200484903</v>
      </c>
      <c r="R600" s="457" t="n">
        <v>51.626819449168</v>
      </c>
      <c r="S600" s="457" t="n">
        <v>51.6268191451877</v>
      </c>
      <c r="T600" s="457" t="n">
        <v>51.6268189917504</v>
      </c>
      <c r="U600" s="457" t="n">
        <v>51.6268189164424</v>
      </c>
      <c r="V600" s="457" t="n">
        <v>51.6268188808584</v>
      </c>
      <c r="W600" s="457" t="n">
        <v>51.6268188647185</v>
      </c>
      <c r="X600" s="457" t="n">
        <v>51.6268188576784</v>
      </c>
      <c r="Y600" s="457" t="n">
        <v>51.6268188546215</v>
      </c>
      <c r="Z600" s="457" t="n">
        <v>51.6268188527889</v>
      </c>
      <c r="AA600" s="457" t="n">
        <v>51.6268188492638</v>
      </c>
      <c r="AB600" s="457" t="n">
        <v>51.6268188357325</v>
      </c>
      <c r="AC600" s="457" t="n">
        <v>51.6268187808297</v>
      </c>
      <c r="AD600" s="457" t="n">
        <v>51.6268185673064</v>
      </c>
      <c r="AE600" s="457" t="n">
        <v>51.6268177766191</v>
      </c>
      <c r="AF600" s="457" t="n">
        <v>51.6268149861571</v>
      </c>
      <c r="AG600" s="457" t="n">
        <v>51.626805590605</v>
      </c>
      <c r="AH600" s="457" t="n">
        <v>51.6267753867733</v>
      </c>
      <c r="AI600" s="457" t="n">
        <v>51.6266826394094</v>
      </c>
      <c r="AJ600" s="457" t="n">
        <v>51.6264105105636</v>
      </c>
      <c r="AK600" s="457" t="n">
        <v>51.6256474184555</v>
      </c>
      <c r="AL600" s="457" t="n">
        <v>51.6236019180721</v>
      </c>
      <c r="AM600" s="457" t="n">
        <v>51.618359127455</v>
      </c>
      <c r="AN600" s="457" t="n">
        <v>51.6055046470081</v>
      </c>
      <c r="AO600" s="457" t="n">
        <v>51.5753343110626</v>
      </c>
      <c r="AP600" s="457" t="n">
        <v>51.5074739127556</v>
      </c>
      <c r="AQ600" s="457" t="n">
        <v>51.3609609562317</v>
      </c>
      <c r="AR600" s="457" t="n">
        <v>51.0566194905958</v>
      </c>
      <c r="AS600" s="457" t="n">
        <v>50.4465811816347</v>
      </c>
      <c r="AT600" s="457" t="n">
        <v>49.2628960224108</v>
      </c>
      <c r="AU600" s="457" t="n">
        <v>47.0355818817332</v>
      </c>
      <c r="AV600" s="457" t="n">
        <v>42.9846663009213</v>
      </c>
      <c r="AW600" s="457" t="n">
        <v>35.9704524114566</v>
      </c>
      <c r="AX600" s="457" t="n">
        <v>24.7991168532013</v>
      </c>
      <c r="AY600" s="457" t="n">
        <v>9.30698006948847</v>
      </c>
      <c r="AZ600" s="457" t="n">
        <v>3.57003608031113</v>
      </c>
      <c r="BA600" s="457" t="n">
        <v>1.51296363922166</v>
      </c>
      <c r="BB600" s="457" t="n">
        <v>1.00324695519464</v>
      </c>
      <c r="BC600" s="457" t="n">
        <v>1.51296363922166</v>
      </c>
      <c r="BD600" s="457" t="n">
        <v>3.57003608031113</v>
      </c>
      <c r="BE600" s="457" t="n">
        <v>9.30698006948847</v>
      </c>
      <c r="BF600" s="457" t="n">
        <v>24.7991168532013</v>
      </c>
      <c r="BG600" s="457" t="n">
        <v>35.9704524114566</v>
      </c>
      <c r="BH600" s="457" t="n">
        <v>42.9846663009213</v>
      </c>
      <c r="BI600" s="457" t="n">
        <v>47.0355818817327</v>
      </c>
      <c r="BJ600" s="457" t="n">
        <v>49.2628960224063</v>
      </c>
      <c r="BK600" s="457" t="n">
        <v>50.4465811816055</v>
      </c>
      <c r="BL600" s="457" t="n">
        <v>51.0566194904323</v>
      </c>
      <c r="BM600" s="457" t="n">
        <v>51.3609609554013</v>
      </c>
      <c r="BN600" s="457" t="n">
        <v>51.5074739088442</v>
      </c>
      <c r="BO600" s="457" t="n">
        <v>51.5753342937804</v>
      </c>
      <c r="BP600" s="457" t="n">
        <v>51.6055045748767</v>
      </c>
      <c r="BQ600" s="457" t="n">
        <v>51.6183588418151</v>
      </c>
      <c r="BR600" s="457" t="n">
        <v>51.623600841746</v>
      </c>
      <c r="BS600" s="457" t="n">
        <v>51.6256435516644</v>
      </c>
      <c r="BT600" s="457" t="n">
        <v>51.6263972482171</v>
      </c>
      <c r="BU600" s="457" t="n">
        <v>51.6266391732291</v>
      </c>
      <c r="BV600" s="639" t="n">
        <v>51.6266391732291</v>
      </c>
      <c r="BW600" s="683" t="n">
        <v>0.0282861256747109</v>
      </c>
    </row>
    <row r="601" customFormat="false" ht="12.75" hidden="false" customHeight="false" outlineLevel="0" collapsed="false">
      <c r="L601" s="468" t="n">
        <v>31</v>
      </c>
      <c r="M601" s="456" t="n">
        <v>52.3398027450596</v>
      </c>
      <c r="N601" s="457" t="n">
        <v>52.3397959569265</v>
      </c>
      <c r="O601" s="457" t="n">
        <v>52.3397912991828</v>
      </c>
      <c r="P601" s="457" t="n">
        <v>52.3397888316096</v>
      </c>
      <c r="Q601" s="457" t="n">
        <v>52.3397876319002</v>
      </c>
      <c r="R601" s="457" t="n">
        <v>52.3397870395913</v>
      </c>
      <c r="S601" s="457" t="n">
        <v>52.3397867401443</v>
      </c>
      <c r="T601" s="457" t="n">
        <v>52.3397865898488</v>
      </c>
      <c r="U601" s="457" t="n">
        <v>52.3397865166667</v>
      </c>
      <c r="V601" s="457" t="n">
        <v>52.3397864824212</v>
      </c>
      <c r="W601" s="457" t="n">
        <v>52.3397864670618</v>
      </c>
      <c r="X601" s="457" t="n">
        <v>52.3397864604458</v>
      </c>
      <c r="Y601" s="457" t="n">
        <v>52.3397864576054</v>
      </c>
      <c r="Z601" s="457" t="n">
        <v>52.3397864558804</v>
      </c>
      <c r="AA601" s="457" t="n">
        <v>52.3397864524272</v>
      </c>
      <c r="AB601" s="457" t="n">
        <v>52.3397864390388</v>
      </c>
      <c r="AC601" s="457" t="n">
        <v>52.3397863846675</v>
      </c>
      <c r="AD601" s="457" t="n">
        <v>52.3397861731529</v>
      </c>
      <c r="AE601" s="457" t="n">
        <v>52.3397853895034</v>
      </c>
      <c r="AF601" s="457" t="n">
        <v>52.3397826218306</v>
      </c>
      <c r="AG601" s="457" t="n">
        <v>52.3397732945409</v>
      </c>
      <c r="AH601" s="457" t="n">
        <v>52.3397432792879</v>
      </c>
      <c r="AI601" s="457" t="n">
        <v>52.3396510082927</v>
      </c>
      <c r="AJ601" s="457" t="n">
        <v>52.3393799599604</v>
      </c>
      <c r="AK601" s="457" t="n">
        <v>52.3386189814092</v>
      </c>
      <c r="AL601" s="457" t="n">
        <v>52.3365766611681</v>
      </c>
      <c r="AM601" s="457" t="n">
        <v>52.3313356871895</v>
      </c>
      <c r="AN601" s="457" t="n">
        <v>52.3184705047873</v>
      </c>
      <c r="AO601" s="457" t="n">
        <v>52.2882411110583</v>
      </c>
      <c r="AP601" s="457" t="n">
        <v>52.2201771494112</v>
      </c>
      <c r="AQ601" s="457" t="n">
        <v>52.0730887453152</v>
      </c>
      <c r="AR601" s="457" t="n">
        <v>51.7673134338003</v>
      </c>
      <c r="AS601" s="457" t="n">
        <v>51.1540172388778</v>
      </c>
      <c r="AT601" s="457" t="n">
        <v>49.963382756109</v>
      </c>
      <c r="AU601" s="457" t="n">
        <v>47.7215513698788</v>
      </c>
      <c r="AV601" s="457" t="n">
        <v>43.6392276361085</v>
      </c>
      <c r="AW601" s="457" t="n">
        <v>36.5536403942143</v>
      </c>
      <c r="AX601" s="457" t="n">
        <v>25.2281513212937</v>
      </c>
      <c r="AY601" s="457" t="n">
        <v>9.47147600468499</v>
      </c>
      <c r="AZ601" s="457" t="n">
        <v>3.63341820710518</v>
      </c>
      <c r="BA601" s="457" t="n">
        <v>1.53982919958214</v>
      </c>
      <c r="BB601" s="457" t="n">
        <v>1.02107287036358</v>
      </c>
      <c r="BC601" s="457" t="n">
        <v>1.53982919958214</v>
      </c>
      <c r="BD601" s="457" t="n">
        <v>3.63341820710518</v>
      </c>
      <c r="BE601" s="457" t="n">
        <v>9.47147600468499</v>
      </c>
      <c r="BF601" s="457" t="n">
        <v>25.2281513212937</v>
      </c>
      <c r="BG601" s="457" t="n">
        <v>36.5536403942143</v>
      </c>
      <c r="BH601" s="457" t="n">
        <v>43.6392276361084</v>
      </c>
      <c r="BI601" s="457" t="n">
        <v>47.7215513698782</v>
      </c>
      <c r="BJ601" s="457" t="n">
        <v>49.9633827561043</v>
      </c>
      <c r="BK601" s="457" t="n">
        <v>51.1540172388482</v>
      </c>
      <c r="BL601" s="457" t="n">
        <v>51.7673134336364</v>
      </c>
      <c r="BM601" s="457" t="n">
        <v>52.0730887444879</v>
      </c>
      <c r="BN601" s="457" t="n">
        <v>52.2201771455274</v>
      </c>
      <c r="BO601" s="457" t="n">
        <v>52.288241093926</v>
      </c>
      <c r="BP601" s="457" t="n">
        <v>52.3184704333287</v>
      </c>
      <c r="BQ601" s="457" t="n">
        <v>52.3313354042277</v>
      </c>
      <c r="BR601" s="457" t="n">
        <v>52.3365755945567</v>
      </c>
      <c r="BS601" s="457" t="n">
        <v>52.3386151471215</v>
      </c>
      <c r="BT601" s="457" t="n">
        <v>52.3393667983793</v>
      </c>
      <c r="BU601" s="457" t="n">
        <v>52.3396078314565</v>
      </c>
      <c r="BV601" s="639" t="n">
        <v>52.3396078314565</v>
      </c>
      <c r="BW601" s="683" t="n">
        <v>0.0291715947828614</v>
      </c>
    </row>
    <row r="602" customFormat="false" ht="12.75" hidden="false" customHeight="false" outlineLevel="0" collapsed="false">
      <c r="L602" s="468" t="n">
        <v>30</v>
      </c>
      <c r="M602" s="456" t="n">
        <v>53.0626166701575</v>
      </c>
      <c r="N602" s="457" t="n">
        <v>53.0626096917652</v>
      </c>
      <c r="O602" s="457" t="n">
        <v>53.0626049698432</v>
      </c>
      <c r="P602" s="457" t="n">
        <v>53.0626025045355</v>
      </c>
      <c r="Q602" s="457" t="n">
        <v>53.0626013158331</v>
      </c>
      <c r="R602" s="457" t="n">
        <v>53.0626007308458</v>
      </c>
      <c r="S602" s="457" t="n">
        <v>53.0626004361368</v>
      </c>
      <c r="T602" s="457" t="n">
        <v>53.0626002891342</v>
      </c>
      <c r="U602" s="457" t="n">
        <v>53.0626002181744</v>
      </c>
      <c r="V602" s="457" t="n">
        <v>53.0626001853215</v>
      </c>
      <c r="W602" s="457" t="n">
        <v>53.06260017077</v>
      </c>
      <c r="X602" s="457" t="n">
        <v>53.0626001645898</v>
      </c>
      <c r="Y602" s="457" t="n">
        <v>53.0626001619655</v>
      </c>
      <c r="Z602" s="457" t="n">
        <v>53.0626001603264</v>
      </c>
      <c r="AA602" s="457" t="n">
        <v>53.0626001568544</v>
      </c>
      <c r="AB602" s="457" t="n">
        <v>53.0626001432747</v>
      </c>
      <c r="AC602" s="457" t="n">
        <v>53.0626000882569</v>
      </c>
      <c r="AD602" s="457" t="n">
        <v>53.0625998747615</v>
      </c>
      <c r="AE602" s="457" t="n">
        <v>53.0625990851847</v>
      </c>
      <c r="AF602" s="457" t="n">
        <v>53.0625962999491</v>
      </c>
      <c r="AG602" s="457" t="n">
        <v>53.0625869208874</v>
      </c>
      <c r="AH602" s="457" t="n">
        <v>53.0625567536741</v>
      </c>
      <c r="AI602" s="457" t="n">
        <v>53.062464039703</v>
      </c>
      <c r="AJ602" s="457" t="n">
        <v>53.0621917156897</v>
      </c>
      <c r="AK602" s="457" t="n">
        <v>53.0614271323688</v>
      </c>
      <c r="AL602" s="457" t="n">
        <v>53.0593748860947</v>
      </c>
      <c r="AM602" s="457" t="n">
        <v>53.0541074433264</v>
      </c>
      <c r="AN602" s="457" t="n">
        <v>53.041174259531</v>
      </c>
      <c r="AO602" s="457" t="n">
        <v>53.0107772331714</v>
      </c>
      <c r="AP602" s="457" t="n">
        <v>52.9423180092229</v>
      </c>
      <c r="AQ602" s="457" t="n">
        <v>52.7943402053995</v>
      </c>
      <c r="AR602" s="457" t="n">
        <v>52.4866569756692</v>
      </c>
      <c r="AS602" s="457" t="n">
        <v>51.8694499636704</v>
      </c>
      <c r="AT602" s="457" t="n">
        <v>50.6710685365788</v>
      </c>
      <c r="AU602" s="457" t="n">
        <v>48.4139307961077</v>
      </c>
      <c r="AV602" s="457" t="n">
        <v>44.2997642501328</v>
      </c>
      <c r="AW602" s="457" t="n">
        <v>37.1429685533871</v>
      </c>
      <c r="AX602" s="457" t="n">
        <v>25.6628456637587</v>
      </c>
      <c r="AY602" s="457" t="n">
        <v>9.63792421786507</v>
      </c>
      <c r="AZ602" s="457" t="n">
        <v>3.69740590675653</v>
      </c>
      <c r="BA602" s="457" t="n">
        <v>1.56690033481886</v>
      </c>
      <c r="BB602" s="457" t="n">
        <v>1.03901482927884</v>
      </c>
      <c r="BC602" s="457" t="n">
        <v>1.56690033481886</v>
      </c>
      <c r="BD602" s="457" t="n">
        <v>3.69740590675653</v>
      </c>
      <c r="BE602" s="457" t="n">
        <v>9.63792421786507</v>
      </c>
      <c r="BF602" s="457" t="n">
        <v>25.6628456637587</v>
      </c>
      <c r="BG602" s="457" t="n">
        <v>37.1429685533871</v>
      </c>
      <c r="BH602" s="457" t="n">
        <v>44.2997642501327</v>
      </c>
      <c r="BI602" s="457" t="n">
        <v>48.4139307961069</v>
      </c>
      <c r="BJ602" s="457" t="n">
        <v>50.6710685365735</v>
      </c>
      <c r="BK602" s="457" t="n">
        <v>51.8694499636383</v>
      </c>
      <c r="BL602" s="457" t="n">
        <v>52.4866569754967</v>
      </c>
      <c r="BM602" s="457" t="n">
        <v>52.794340204543</v>
      </c>
      <c r="BN602" s="457" t="n">
        <v>52.9423180052429</v>
      </c>
      <c r="BO602" s="457" t="n">
        <v>53.0107772157308</v>
      </c>
      <c r="BP602" s="457" t="n">
        <v>53.0411741871091</v>
      </c>
      <c r="BQ602" s="457" t="n">
        <v>53.054107157417</v>
      </c>
      <c r="BR602" s="457" t="n">
        <v>53.0593738106067</v>
      </c>
      <c r="BS602" s="457" t="n">
        <v>53.0614232716411</v>
      </c>
      <c r="BT602" s="457" t="n">
        <v>53.0621784758962</v>
      </c>
      <c r="BU602" s="457" t="n">
        <v>53.0624206326939</v>
      </c>
      <c r="BV602" s="639" t="n">
        <v>53.0624206326939</v>
      </c>
      <c r="BW602" s="683" t="n">
        <v>0.0300378155878772</v>
      </c>
    </row>
    <row r="603" customFormat="false" ht="12.75" hidden="false" customHeight="false" outlineLevel="0" collapsed="false">
      <c r="L603" s="468" t="n">
        <v>29</v>
      </c>
      <c r="M603" s="456" t="n">
        <v>53.7954126728122</v>
      </c>
      <c r="N603" s="457" t="n">
        <v>53.7954054282308</v>
      </c>
      <c r="O603" s="457" t="n">
        <v>53.7954005791948</v>
      </c>
      <c r="P603" s="457" t="n">
        <v>53.7953980618314</v>
      </c>
      <c r="Q603" s="457" t="n">
        <v>53.7953968384002</v>
      </c>
      <c r="R603" s="457" t="n">
        <v>53.7953962251212</v>
      </c>
      <c r="S603" s="457" t="n">
        <v>53.7953959093594</v>
      </c>
      <c r="T603" s="457" t="n">
        <v>53.7953957481135</v>
      </c>
      <c r="U603" s="457" t="n">
        <v>53.7953956681453</v>
      </c>
      <c r="V603" s="457" t="n">
        <v>53.7953956299031</v>
      </c>
      <c r="W603" s="457" t="n">
        <v>53.7953956122945</v>
      </c>
      <c r="X603" s="457" t="n">
        <v>53.7953956044711</v>
      </c>
      <c r="Y603" s="457" t="n">
        <v>53.795395601016</v>
      </c>
      <c r="Z603" s="457" t="n">
        <v>53.795395599006</v>
      </c>
      <c r="AA603" s="457" t="n">
        <v>53.7953955954824</v>
      </c>
      <c r="AB603" s="457" t="n">
        <v>53.7953955823069</v>
      </c>
      <c r="AC603" s="457" t="n">
        <v>53.7953955289121</v>
      </c>
      <c r="AD603" s="457" t="n">
        <v>53.7953953207698</v>
      </c>
      <c r="AE603" s="457" t="n">
        <v>53.7953945476643</v>
      </c>
      <c r="AF603" s="457" t="n">
        <v>53.7953918102272</v>
      </c>
      <c r="AG603" s="457" t="n">
        <v>53.7953825616018</v>
      </c>
      <c r="AH603" s="457" t="n">
        <v>53.795352726914</v>
      </c>
      <c r="AI603" s="457" t="n">
        <v>53.7952607964025</v>
      </c>
      <c r="AJ603" s="457" t="n">
        <v>53.7949901463447</v>
      </c>
      <c r="AK603" s="457" t="n">
        <v>53.7942286829361</v>
      </c>
      <c r="AL603" s="457" t="n">
        <v>53.7921810069335</v>
      </c>
      <c r="AM603" s="457" t="n">
        <v>53.7869165578344</v>
      </c>
      <c r="AN603" s="457" t="n">
        <v>53.7739716357264</v>
      </c>
      <c r="AO603" s="457" t="n">
        <v>53.7435075062368</v>
      </c>
      <c r="AP603" s="457" t="n">
        <v>53.6748201664163</v>
      </c>
      <c r="AQ603" s="457" t="n">
        <v>53.5262095953808</v>
      </c>
      <c r="AR603" s="457" t="n">
        <v>53.2169781993347</v>
      </c>
      <c r="AS603" s="457" t="n">
        <v>52.5963130473536</v>
      </c>
      <c r="AT603" s="457" t="n">
        <v>51.3906856802755</v>
      </c>
      <c r="AU603" s="457" t="n">
        <v>49.1187318106892</v>
      </c>
      <c r="AV603" s="457" t="n">
        <v>44.9731789043286</v>
      </c>
      <c r="AW603" s="457" t="n">
        <v>37.745350523284</v>
      </c>
      <c r="AX603" s="457" t="n">
        <v>26.1086766381567</v>
      </c>
      <c r="AY603" s="457" t="n">
        <v>9.8085019944872</v>
      </c>
      <c r="AZ603" s="457" t="n">
        <v>3.76292420375777</v>
      </c>
      <c r="BA603" s="457" t="n">
        <v>1.59463564943094</v>
      </c>
      <c r="BB603" s="457" t="n">
        <v>1.05741061297022</v>
      </c>
      <c r="BC603" s="457" t="n">
        <v>1.59463564943094</v>
      </c>
      <c r="BD603" s="457" t="n">
        <v>3.76292420375777</v>
      </c>
      <c r="BE603" s="457" t="n">
        <v>9.8085019944872</v>
      </c>
      <c r="BF603" s="457" t="n">
        <v>26.1086766381567</v>
      </c>
      <c r="BG603" s="457" t="n">
        <v>37.745350523284</v>
      </c>
      <c r="BH603" s="457" t="n">
        <v>44.9731789043285</v>
      </c>
      <c r="BI603" s="457" t="n">
        <v>49.1187318106885</v>
      </c>
      <c r="BJ603" s="457" t="n">
        <v>51.3906856802708</v>
      </c>
      <c r="BK603" s="457" t="n">
        <v>52.5963130473243</v>
      </c>
      <c r="BL603" s="457" t="n">
        <v>53.2169781991743</v>
      </c>
      <c r="BM603" s="457" t="n">
        <v>53.5262095945725</v>
      </c>
      <c r="BN603" s="457" t="n">
        <v>53.6748201626203</v>
      </c>
      <c r="BO603" s="457" t="n">
        <v>53.7435074894664</v>
      </c>
      <c r="BP603" s="457" t="n">
        <v>53.7739715656318</v>
      </c>
      <c r="BQ603" s="457" t="n">
        <v>53.7869162796188</v>
      </c>
      <c r="BR603" s="457" t="n">
        <v>53.7921799556158</v>
      </c>
      <c r="BS603" s="457" t="n">
        <v>53.7942248941788</v>
      </c>
      <c r="BT603" s="457" t="n">
        <v>53.7949771089585</v>
      </c>
      <c r="BU603" s="457" t="n">
        <v>53.7952179243264</v>
      </c>
      <c r="BV603" s="639" t="n">
        <v>53.7952179243264</v>
      </c>
      <c r="BW603" s="683" t="n">
        <v>0.0309554064865924</v>
      </c>
    </row>
    <row r="604" customFormat="false" ht="12.75" hidden="false" customHeight="false" outlineLevel="0" collapsed="false">
      <c r="L604" s="468" t="n">
        <v>28</v>
      </c>
      <c r="M604" s="456" t="n">
        <v>54.5383286057532</v>
      </c>
      <c r="N604" s="457" t="n">
        <v>54.5383211542202</v>
      </c>
      <c r="O604" s="457" t="n">
        <v>54.5383162424217</v>
      </c>
      <c r="P604" s="457" t="n">
        <v>54.5383137302</v>
      </c>
      <c r="Q604" s="457" t="n">
        <v>54.5383125179234</v>
      </c>
      <c r="R604" s="457" t="n">
        <v>54.5383119114406</v>
      </c>
      <c r="S604" s="457" t="n">
        <v>54.5383116000692</v>
      </c>
      <c r="T604" s="457" t="n">
        <v>54.53831144194</v>
      </c>
      <c r="U604" s="457" t="n">
        <v>54.5383113641029</v>
      </c>
      <c r="V604" s="457" t="n">
        <v>54.5383113272054</v>
      </c>
      <c r="W604" s="457" t="n">
        <v>54.5383113103812</v>
      </c>
      <c r="X604" s="457" t="n">
        <v>54.5383113029857</v>
      </c>
      <c r="Y604" s="457" t="n">
        <v>54.5383112997548</v>
      </c>
      <c r="Z604" s="457" t="n">
        <v>54.5383112978762</v>
      </c>
      <c r="AA604" s="457" t="n">
        <v>54.5383112945032</v>
      </c>
      <c r="AB604" s="457" t="n">
        <v>54.5383112817249</v>
      </c>
      <c r="AC604" s="457" t="n">
        <v>54.5383112296476</v>
      </c>
      <c r="AD604" s="457" t="n">
        <v>54.5383110258208</v>
      </c>
      <c r="AE604" s="457" t="n">
        <v>54.5383102661536</v>
      </c>
      <c r="AF604" s="457" t="n">
        <v>54.5383075681936</v>
      </c>
      <c r="AG604" s="457" t="n">
        <v>54.5382984284067</v>
      </c>
      <c r="AH604" s="457" t="n">
        <v>54.5382688732976</v>
      </c>
      <c r="AI604" s="457" t="n">
        <v>54.5381776040624</v>
      </c>
      <c r="AJ604" s="457" t="n">
        <v>54.5379083636782</v>
      </c>
      <c r="AK604" s="457" t="n">
        <v>54.5371494871314</v>
      </c>
      <c r="AL604" s="457" t="n">
        <v>54.5351053849268</v>
      </c>
      <c r="AM604" s="457" t="n">
        <v>54.5298422146267</v>
      </c>
      <c r="AN604" s="457" t="n">
        <v>54.5168828528148</v>
      </c>
      <c r="AO604" s="457" t="n">
        <v>54.4863477188231</v>
      </c>
      <c r="AP604" s="457" t="n">
        <v>54.4174269515661</v>
      </c>
      <c r="AQ604" s="457" t="n">
        <v>54.2681761435303</v>
      </c>
      <c r="AR604" s="457" t="n">
        <v>53.9573841173658</v>
      </c>
      <c r="AS604" s="457" t="n">
        <v>53.3332364292913</v>
      </c>
      <c r="AT604" s="457" t="n">
        <v>52.1203202373966</v>
      </c>
      <c r="AU604" s="457" t="n">
        <v>49.8335185187574</v>
      </c>
      <c r="AV604" s="457" t="n">
        <v>45.6566983543023</v>
      </c>
      <c r="AW604" s="457" t="n">
        <v>38.3581189261961</v>
      </c>
      <c r="AX604" s="457" t="n">
        <v>26.5637173296507</v>
      </c>
      <c r="AY604" s="457" t="n">
        <v>9.98237492278352</v>
      </c>
      <c r="AZ604" s="457" t="n">
        <v>3.8296140193233</v>
      </c>
      <c r="BA604" s="457" t="n">
        <v>1.62286408639408</v>
      </c>
      <c r="BB604" s="457" t="n">
        <v>1.07613664403853</v>
      </c>
      <c r="BC604" s="457" t="n">
        <v>1.62286408639408</v>
      </c>
      <c r="BD604" s="457" t="n">
        <v>3.8296140193233</v>
      </c>
      <c r="BE604" s="457" t="n">
        <v>9.98237492278352</v>
      </c>
      <c r="BF604" s="457" t="n">
        <v>26.5637173296507</v>
      </c>
      <c r="BG604" s="457" t="n">
        <v>38.3581189261961</v>
      </c>
      <c r="BH604" s="457" t="n">
        <v>45.6566983543022</v>
      </c>
      <c r="BI604" s="457" t="n">
        <v>49.8335185187568</v>
      </c>
      <c r="BJ604" s="457" t="n">
        <v>52.1203202373923</v>
      </c>
      <c r="BK604" s="457" t="n">
        <v>53.333236429264</v>
      </c>
      <c r="BL604" s="457" t="n">
        <v>53.9573841172139</v>
      </c>
      <c r="BM604" s="457" t="n">
        <v>54.2681761427572</v>
      </c>
      <c r="BN604" s="457" t="n">
        <v>54.4174269479081</v>
      </c>
      <c r="BO604" s="457" t="n">
        <v>54.4863477025671</v>
      </c>
      <c r="BP604" s="457" t="n">
        <v>54.5168827845433</v>
      </c>
      <c r="BQ604" s="457" t="n">
        <v>54.5298419425463</v>
      </c>
      <c r="BR604" s="457" t="n">
        <v>54.5351043531812</v>
      </c>
      <c r="BS604" s="457" t="n">
        <v>54.5371457574226</v>
      </c>
      <c r="BT604" s="457" t="n">
        <v>54.5378954941788</v>
      </c>
      <c r="BU604" s="457" t="n">
        <v>54.5381351794515</v>
      </c>
      <c r="BV604" s="639" t="n">
        <v>54.5381351794515</v>
      </c>
      <c r="BW604" s="683" t="n">
        <v>0.0318899739859945</v>
      </c>
    </row>
    <row r="605" customFormat="false" ht="12.75" hidden="false" customHeight="false" outlineLevel="0" collapsed="false">
      <c r="L605" s="468" t="n">
        <v>27</v>
      </c>
      <c r="M605" s="456" t="n">
        <v>55.2915042254592</v>
      </c>
      <c r="N605" s="457" t="n">
        <v>55.2914965590463</v>
      </c>
      <c r="O605" s="457" t="n">
        <v>55.2914915866744</v>
      </c>
      <c r="P605" s="457" t="n">
        <v>55.2914890820215</v>
      </c>
      <c r="Q605" s="457" t="n">
        <v>55.2914878816034</v>
      </c>
      <c r="R605" s="457" t="n">
        <v>55.291487282135</v>
      </c>
      <c r="S605" s="457" t="n">
        <v>55.2914869753241</v>
      </c>
      <c r="T605" s="457" t="n">
        <v>55.2914868204437</v>
      </c>
      <c r="U605" s="457" t="n">
        <v>55.291486744821</v>
      </c>
      <c r="V605" s="457" t="n">
        <v>55.291486709314</v>
      </c>
      <c r="W605" s="457" t="n">
        <v>55.291486693297</v>
      </c>
      <c r="X605" s="457" t="n">
        <v>55.291486686338</v>
      </c>
      <c r="Y605" s="457" t="n">
        <v>55.291486683328</v>
      </c>
      <c r="Z605" s="457" t="n">
        <v>55.291486681554</v>
      </c>
      <c r="AA605" s="457" t="n">
        <v>55.2914866782287</v>
      </c>
      <c r="AB605" s="457" t="n">
        <v>55.2914866654887</v>
      </c>
      <c r="AC605" s="457" t="n">
        <v>55.2914866135325</v>
      </c>
      <c r="AD605" s="457" t="n">
        <v>55.2914864102033</v>
      </c>
      <c r="AE605" s="457" t="n">
        <v>55.2914856523133</v>
      </c>
      <c r="AF605" s="457" t="n">
        <v>55.2914829597909</v>
      </c>
      <c r="AG605" s="457" t="n">
        <v>55.291473834009</v>
      </c>
      <c r="AH605" s="457" t="n">
        <v>55.2914443066918</v>
      </c>
      <c r="AI605" s="457" t="n">
        <v>55.2913530626568</v>
      </c>
      <c r="AJ605" s="457" t="n">
        <v>55.2910837055397</v>
      </c>
      <c r="AK605" s="457" t="n">
        <v>55.290323942366</v>
      </c>
      <c r="AL605" s="457" t="n">
        <v>55.2882759318247</v>
      </c>
      <c r="AM605" s="457" t="n">
        <v>55.2829988111632</v>
      </c>
      <c r="AN605" s="457" t="n">
        <v>55.2699957700615</v>
      </c>
      <c r="AO605" s="457" t="n">
        <v>55.239336757523</v>
      </c>
      <c r="AP605" s="457" t="n">
        <v>55.1700926194342</v>
      </c>
      <c r="AQ605" s="457" t="n">
        <v>55.0200577527526</v>
      </c>
      <c r="AR605" s="457" t="n">
        <v>54.7074891115416</v>
      </c>
      <c r="AS605" s="457" t="n">
        <v>54.0795557716988</v>
      </c>
      <c r="AT605" s="457" t="n">
        <v>52.8589637158509</v>
      </c>
      <c r="AU605" s="457" t="n">
        <v>50.5569152610552</v>
      </c>
      <c r="AV605" s="457" t="n">
        <v>46.3486606148293</v>
      </c>
      <c r="AW605" s="457" t="n">
        <v>38.9796136445336</v>
      </c>
      <c r="AX605" s="457" t="n">
        <v>27.0267711767327</v>
      </c>
      <c r="AY605" s="457" t="n">
        <v>10.1589752114614</v>
      </c>
      <c r="AZ605" s="457" t="n">
        <v>3.89721590355595</v>
      </c>
      <c r="BA605" s="457" t="n">
        <v>1.65145079752323</v>
      </c>
      <c r="BB605" s="457" t="n">
        <v>1.09508892528354</v>
      </c>
      <c r="BC605" s="457" t="n">
        <v>1.65145079752323</v>
      </c>
      <c r="BD605" s="457" t="n">
        <v>3.89721590355595</v>
      </c>
      <c r="BE605" s="457" t="n">
        <v>10.1589752114614</v>
      </c>
      <c r="BF605" s="457" t="n">
        <v>27.0267711767327</v>
      </c>
      <c r="BG605" s="457" t="n">
        <v>38.9796136445335</v>
      </c>
      <c r="BH605" s="457" t="n">
        <v>46.3486606148292</v>
      </c>
      <c r="BI605" s="457" t="n">
        <v>50.5569152610546</v>
      </c>
      <c r="BJ605" s="457" t="n">
        <v>52.8589637158464</v>
      </c>
      <c r="BK605" s="457" t="n">
        <v>54.0795557716709</v>
      </c>
      <c r="BL605" s="457" t="n">
        <v>54.7074891113879</v>
      </c>
      <c r="BM605" s="457" t="n">
        <v>55.0200577519758</v>
      </c>
      <c r="BN605" s="457" t="n">
        <v>55.1700926157717</v>
      </c>
      <c r="BO605" s="457" t="n">
        <v>55.23933674128</v>
      </c>
      <c r="BP605" s="457" t="n">
        <v>55.2699957019154</v>
      </c>
      <c r="BQ605" s="457" t="n">
        <v>55.2829985397022</v>
      </c>
      <c r="BR605" s="457" t="n">
        <v>55.2882749024741</v>
      </c>
      <c r="BS605" s="457" t="n">
        <v>55.2903202204893</v>
      </c>
      <c r="BT605" s="457" t="n">
        <v>55.2910708578769</v>
      </c>
      <c r="BU605" s="457" t="n">
        <v>55.2913106876743</v>
      </c>
      <c r="BV605" s="639" t="n">
        <v>55.2913106876743</v>
      </c>
      <c r="BW605" s="683" t="n">
        <v>0.0328109128259139</v>
      </c>
    </row>
    <row r="606" customFormat="false" ht="12.75" hidden="false" customHeight="false" outlineLevel="0" collapsed="false">
      <c r="L606" s="468" t="n">
        <v>26</v>
      </c>
      <c r="M606" s="456" t="n">
        <v>56.0550812184493</v>
      </c>
      <c r="N606" s="457" t="n">
        <v>56.055073297256</v>
      </c>
      <c r="O606" s="457" t="n">
        <v>56.0550682375877</v>
      </c>
      <c r="P606" s="457" t="n">
        <v>56.0550657176544</v>
      </c>
      <c r="Q606" s="457" t="n">
        <v>56.0550645092921</v>
      </c>
      <c r="R606" s="457" t="n">
        <v>56.0550639016167</v>
      </c>
      <c r="S606" s="457" t="n">
        <v>56.0550635886525</v>
      </c>
      <c r="T606" s="457" t="n">
        <v>56.0550634299441</v>
      </c>
      <c r="U606" s="457" t="n">
        <v>56.0550633521225</v>
      </c>
      <c r="V606" s="457" t="n">
        <v>56.0550633154031</v>
      </c>
      <c r="W606" s="457" t="n">
        <v>56.0550632987387</v>
      </c>
      <c r="X606" s="457" t="n">
        <v>56.0550632914458</v>
      </c>
      <c r="Y606" s="457" t="n">
        <v>56.0550632882736</v>
      </c>
      <c r="Z606" s="457" t="n">
        <v>56.0550632864416</v>
      </c>
      <c r="AA606" s="457" t="n">
        <v>56.0550632831644</v>
      </c>
      <c r="AB606" s="457" t="n">
        <v>56.0550632707079</v>
      </c>
      <c r="AC606" s="457" t="n">
        <v>56.0550632197458</v>
      </c>
      <c r="AD606" s="457" t="n">
        <v>56.0550630195953</v>
      </c>
      <c r="AE606" s="457" t="n">
        <v>56.0550622713059</v>
      </c>
      <c r="AF606" s="457" t="n">
        <v>56.0550596061662</v>
      </c>
      <c r="AG606" s="457" t="n">
        <v>56.0550505536401</v>
      </c>
      <c r="AH606" s="457" t="n">
        <v>56.0550212080539</v>
      </c>
      <c r="AI606" s="457" t="n">
        <v>56.0549303738201</v>
      </c>
      <c r="AJ606" s="457" t="n">
        <v>56.0546618229936</v>
      </c>
      <c r="AK606" s="457" t="n">
        <v>56.0539032976689</v>
      </c>
      <c r="AL606" s="457" t="n">
        <v>56.0518560572493</v>
      </c>
      <c r="AM606" s="457" t="n">
        <v>56.0465748113042</v>
      </c>
      <c r="AN606" s="457" t="n">
        <v>56.033547680243</v>
      </c>
      <c r="AO606" s="457" t="n">
        <v>56.0028016516825</v>
      </c>
      <c r="AP606" s="457" t="n">
        <v>55.9332990950892</v>
      </c>
      <c r="AQ606" s="457" t="n">
        <v>55.7825861689251</v>
      </c>
      <c r="AR606" s="457" t="n">
        <v>55.4683986310217</v>
      </c>
      <c r="AS606" s="457" t="n">
        <v>54.8368888857204</v>
      </c>
      <c r="AT606" s="457" t="n">
        <v>53.6088635204329</v>
      </c>
      <c r="AU606" s="457" t="n">
        <v>51.2918294247797</v>
      </c>
      <c r="AV606" s="457" t="n">
        <v>47.0524908326408</v>
      </c>
      <c r="AW606" s="457" t="n">
        <v>39.6133995647644</v>
      </c>
      <c r="AX606" s="457" t="n">
        <v>27.5008295873265</v>
      </c>
      <c r="AY606" s="457" t="n">
        <v>10.3394652810822</v>
      </c>
      <c r="AZ606" s="457" t="n">
        <v>3.96624343420351</v>
      </c>
      <c r="BA606" s="457" t="n">
        <v>1.68066780735675</v>
      </c>
      <c r="BB606" s="457" t="n">
        <v>1.114475491768</v>
      </c>
      <c r="BC606" s="457" t="n">
        <v>1.68066780735675</v>
      </c>
      <c r="BD606" s="457" t="n">
        <v>3.96624343420351</v>
      </c>
      <c r="BE606" s="457" t="n">
        <v>10.3394652810822</v>
      </c>
      <c r="BF606" s="457" t="n">
        <v>27.5008295873265</v>
      </c>
      <c r="BG606" s="457" t="n">
        <v>39.6133995647644</v>
      </c>
      <c r="BH606" s="457" t="n">
        <v>47.0524908326408</v>
      </c>
      <c r="BI606" s="457" t="n">
        <v>51.2918294247793</v>
      </c>
      <c r="BJ606" s="457" t="n">
        <v>53.608863520429</v>
      </c>
      <c r="BK606" s="457" t="n">
        <v>54.8368888856947</v>
      </c>
      <c r="BL606" s="457" t="n">
        <v>55.4683986308766</v>
      </c>
      <c r="BM606" s="457" t="n">
        <v>55.7825861681807</v>
      </c>
      <c r="BN606" s="457" t="n">
        <v>55.9332990915457</v>
      </c>
      <c r="BO606" s="457" t="n">
        <v>56.0028016358592</v>
      </c>
      <c r="BP606" s="457" t="n">
        <v>56.0335476135184</v>
      </c>
      <c r="BQ606" s="457" t="n">
        <v>56.0465745444464</v>
      </c>
      <c r="BR606" s="457" t="n">
        <v>56.0518550421035</v>
      </c>
      <c r="BS606" s="457" t="n">
        <v>56.0538996173799</v>
      </c>
      <c r="BT606" s="457" t="n">
        <v>56.0546490901744</v>
      </c>
      <c r="BU606" s="457" t="n">
        <v>56.0548882954122</v>
      </c>
      <c r="BV606" s="639" t="n">
        <v>56.0548882954122</v>
      </c>
      <c r="BW606" s="683" t="n">
        <v>0.0337852331039486</v>
      </c>
    </row>
    <row r="607" customFormat="false" ht="12.75" hidden="false" customHeight="false" outlineLevel="0" collapsed="false">
      <c r="L607" s="468" t="n">
        <v>25</v>
      </c>
      <c r="M607" s="456" t="n">
        <v>56.8292032279368</v>
      </c>
      <c r="N607" s="457" t="n">
        <v>56.8291950732894</v>
      </c>
      <c r="O607" s="457" t="n">
        <v>56.8291899574695</v>
      </c>
      <c r="P607" s="457" t="n">
        <v>56.8291874492325</v>
      </c>
      <c r="Q607" s="457" t="n">
        <v>56.8291862532407</v>
      </c>
      <c r="R607" s="457" t="n">
        <v>56.829185652411</v>
      </c>
      <c r="S607" s="457" t="n">
        <v>56.8291853439664</v>
      </c>
      <c r="T607" s="457" t="n">
        <v>56.8291851885314</v>
      </c>
      <c r="U607" s="457" t="n">
        <v>56.8291851129479</v>
      </c>
      <c r="V607" s="457" t="n">
        <v>56.829185077631</v>
      </c>
      <c r="W607" s="457" t="n">
        <v>56.829185061778</v>
      </c>
      <c r="X607" s="457" t="n">
        <v>56.8291850549234</v>
      </c>
      <c r="Y607" s="457" t="n">
        <v>56.8291850519767</v>
      </c>
      <c r="Z607" s="457" t="n">
        <v>56.8291850502658</v>
      </c>
      <c r="AA607" s="457" t="n">
        <v>56.8291850470936</v>
      </c>
      <c r="AB607" s="457" t="n">
        <v>56.8291850348617</v>
      </c>
      <c r="AC607" s="457" t="n">
        <v>56.8291849846041</v>
      </c>
      <c r="AD607" s="457" t="n">
        <v>56.829184786716</v>
      </c>
      <c r="AE607" s="457" t="n">
        <v>56.8291840453758</v>
      </c>
      <c r="AF607" s="457" t="n">
        <v>56.8291814003601</v>
      </c>
      <c r="AG607" s="457" t="n">
        <v>56.8291724022542</v>
      </c>
      <c r="AH607" s="457" t="n">
        <v>56.8291431922025</v>
      </c>
      <c r="AI607" s="457" t="n">
        <v>56.8290526611057</v>
      </c>
      <c r="AJ607" s="457" t="n">
        <v>56.828784685873</v>
      </c>
      <c r="AK607" s="457" t="n">
        <v>56.8280269338948</v>
      </c>
      <c r="AL607" s="457" t="n">
        <v>56.8259795996241</v>
      </c>
      <c r="AM607" s="457" t="n">
        <v>56.8206927577834</v>
      </c>
      <c r="AN607" s="457" t="n">
        <v>56.8076392688839</v>
      </c>
      <c r="AO607" s="457" t="n">
        <v>56.776803070481</v>
      </c>
      <c r="AP607" s="457" t="n">
        <v>56.7070380389366</v>
      </c>
      <c r="AQ607" s="457" t="n">
        <v>56.5556416011676</v>
      </c>
      <c r="AR607" s="457" t="n">
        <v>56.2398256195274</v>
      </c>
      <c r="AS607" s="457" t="n">
        <v>55.6047180421472</v>
      </c>
      <c r="AT607" s="457" t="n">
        <v>54.369214938007</v>
      </c>
      <c r="AU607" s="457" t="n">
        <v>52.0371471711612</v>
      </c>
      <c r="AV607" s="457" t="n">
        <v>47.7668306068905</v>
      </c>
      <c r="AW607" s="457" t="n">
        <v>40.2581286730804</v>
      </c>
      <c r="AX607" s="457" t="n">
        <v>27.9849772414566</v>
      </c>
      <c r="AY607" s="457" t="n">
        <v>10.5233700485135</v>
      </c>
      <c r="AZ607" s="457" t="n">
        <v>4.0364838093895</v>
      </c>
      <c r="BA607" s="457" t="n">
        <v>1.7104061700649</v>
      </c>
      <c r="BB607" s="457" t="n">
        <v>1.13421226062981</v>
      </c>
      <c r="BC607" s="457" t="n">
        <v>1.7104061700649</v>
      </c>
      <c r="BD607" s="457" t="n">
        <v>4.0364838093895</v>
      </c>
      <c r="BE607" s="457" t="n">
        <v>10.5233700485135</v>
      </c>
      <c r="BF607" s="457" t="n">
        <v>27.9849772414566</v>
      </c>
      <c r="BG607" s="457" t="n">
        <v>40.2581286730804</v>
      </c>
      <c r="BH607" s="457" t="n">
        <v>47.7668306068905</v>
      </c>
      <c r="BI607" s="457" t="n">
        <v>52.0371471711608</v>
      </c>
      <c r="BJ607" s="457" t="n">
        <v>54.3692149380034</v>
      </c>
      <c r="BK607" s="457" t="n">
        <v>55.6047180421228</v>
      </c>
      <c r="BL607" s="457" t="n">
        <v>56.2398256193875</v>
      </c>
      <c r="BM607" s="457" t="n">
        <v>56.5556416004439</v>
      </c>
      <c r="BN607" s="457" t="n">
        <v>56.7070380354708</v>
      </c>
      <c r="BO607" s="457" t="n">
        <v>56.7768030549395</v>
      </c>
      <c r="BP607" s="457" t="n">
        <v>56.8076392031369</v>
      </c>
      <c r="BQ607" s="457" t="n">
        <v>56.8206924941621</v>
      </c>
      <c r="BR607" s="457" t="n">
        <v>56.8259785946626</v>
      </c>
      <c r="BS607" s="457" t="n">
        <v>56.8280232839134</v>
      </c>
      <c r="BT607" s="457" t="n">
        <v>56.8287720377813</v>
      </c>
      <c r="BU607" s="457" t="n">
        <v>56.8290108029596</v>
      </c>
      <c r="BV607" s="639" t="n">
        <v>56.8290108029596</v>
      </c>
      <c r="BW607" s="683" t="n">
        <v>0.0343519535254443</v>
      </c>
    </row>
    <row r="608" customFormat="false" ht="12.75" hidden="false" customHeight="false" outlineLevel="0" collapsed="false">
      <c r="L608" s="468" t="n">
        <v>24</v>
      </c>
      <c r="M608" s="456" t="n">
        <v>57.6140158808512</v>
      </c>
      <c r="N608" s="457" t="n">
        <v>57.6140074833187</v>
      </c>
      <c r="O608" s="457" t="n">
        <v>57.6140023148744</v>
      </c>
      <c r="P608" s="457" t="n">
        <v>57.6139998210381</v>
      </c>
      <c r="Q608" s="457" t="n">
        <v>57.6139986380166</v>
      </c>
      <c r="R608" s="457" t="n">
        <v>57.6139980442341</v>
      </c>
      <c r="S608" s="457" t="n">
        <v>57.613997740498</v>
      </c>
      <c r="T608" s="457" t="n">
        <v>57.6139975884815</v>
      </c>
      <c r="U608" s="457" t="n">
        <v>57.6139975152252</v>
      </c>
      <c r="V608" s="457" t="n">
        <v>57.613997481359</v>
      </c>
      <c r="W608" s="457" t="n">
        <v>57.6139974663414</v>
      </c>
      <c r="X608" s="457" t="n">
        <v>57.6139974599363</v>
      </c>
      <c r="Y608" s="457" t="n">
        <v>57.6139974572202</v>
      </c>
      <c r="Z608" s="457" t="n">
        <v>57.6139974556343</v>
      </c>
      <c r="AA608" s="457" t="n">
        <v>57.6139974525723</v>
      </c>
      <c r="AB608" s="457" t="n">
        <v>57.6139974405699</v>
      </c>
      <c r="AC608" s="457" t="n">
        <v>57.6139973909931</v>
      </c>
      <c r="AD608" s="457" t="n">
        <v>57.6139971951603</v>
      </c>
      <c r="AE608" s="457" t="n">
        <v>57.6139964596973</v>
      </c>
      <c r="AF608" s="457" t="n">
        <v>57.6139938302571</v>
      </c>
      <c r="AG608" s="457" t="n">
        <v>57.6139848694343</v>
      </c>
      <c r="AH608" s="457" t="n">
        <v>57.6139557358608</v>
      </c>
      <c r="AI608" s="457" t="n">
        <v>57.6138653192216</v>
      </c>
      <c r="AJ608" s="457" t="n">
        <v>57.6135973571376</v>
      </c>
      <c r="AK608" s="457" t="n">
        <v>57.6128388099867</v>
      </c>
      <c r="AL608" s="457" t="n">
        <v>57.6107872875792</v>
      </c>
      <c r="AM608" s="457" t="n">
        <v>57.6054848550291</v>
      </c>
      <c r="AN608" s="457" t="n">
        <v>57.5923822309456</v>
      </c>
      <c r="AO608" s="457" t="n">
        <v>57.5614075242241</v>
      </c>
      <c r="AP608" s="457" t="n">
        <v>57.491284772566</v>
      </c>
      <c r="AQ608" s="457" t="n">
        <v>57.3390311958938</v>
      </c>
      <c r="AR608" s="457" t="n">
        <v>57.0212952658681</v>
      </c>
      <c r="AS608" s="457" t="n">
        <v>56.3821426306849</v>
      </c>
      <c r="AT608" s="457" t="n">
        <v>55.1385477999611</v>
      </c>
      <c r="AU608" s="457" t="n">
        <v>52.7907480232261</v>
      </c>
      <c r="AV608" s="457" t="n">
        <v>48.4889997048842</v>
      </c>
      <c r="AW608" s="457" t="n">
        <v>40.9109969871425</v>
      </c>
      <c r="AX608" s="457" t="n">
        <v>28.4770938224533</v>
      </c>
      <c r="AY608" s="457" t="n">
        <v>10.7096770216942</v>
      </c>
      <c r="AZ608" s="457" t="n">
        <v>4.10747015949215</v>
      </c>
      <c r="BA608" s="457" t="n">
        <v>1.74040862481716</v>
      </c>
      <c r="BB608" s="457" t="n">
        <v>1.15409395197524</v>
      </c>
      <c r="BC608" s="457" t="n">
        <v>1.74040862481716</v>
      </c>
      <c r="BD608" s="457" t="n">
        <v>4.10747015949215</v>
      </c>
      <c r="BE608" s="457" t="n">
        <v>10.7096770216942</v>
      </c>
      <c r="BF608" s="457" t="n">
        <v>28.4770938224533</v>
      </c>
      <c r="BG608" s="457" t="n">
        <v>40.9109969871425</v>
      </c>
      <c r="BH608" s="457" t="n">
        <v>48.4889997048842</v>
      </c>
      <c r="BI608" s="457" t="n">
        <v>52.7907480232258</v>
      </c>
      <c r="BJ608" s="457" t="n">
        <v>55.138547799958</v>
      </c>
      <c r="BK608" s="457" t="n">
        <v>56.3821426306623</v>
      </c>
      <c r="BL608" s="457" t="n">
        <v>57.0212952657348</v>
      </c>
      <c r="BM608" s="457" t="n">
        <v>57.3390311951941</v>
      </c>
      <c r="BN608" s="457" t="n">
        <v>57.4912847691861</v>
      </c>
      <c r="BO608" s="457" t="n">
        <v>57.5614075089771</v>
      </c>
      <c r="BP608" s="457" t="n">
        <v>57.5923821661655</v>
      </c>
      <c r="BQ608" s="457" t="n">
        <v>57.6054845944264</v>
      </c>
      <c r="BR608" s="457" t="n">
        <v>57.6107862915121</v>
      </c>
      <c r="BS608" s="457" t="n">
        <v>57.6128351844745</v>
      </c>
      <c r="BT608" s="457" t="n">
        <v>57.6135847707977</v>
      </c>
      <c r="BU608" s="457" t="n">
        <v>57.6138235993054</v>
      </c>
      <c r="BV608" s="639" t="n">
        <v>57.6138235993054</v>
      </c>
      <c r="BW608" s="683" t="n">
        <v>0.0353035804352479</v>
      </c>
    </row>
    <row r="609" customFormat="false" ht="12.75" hidden="false" customHeight="false" outlineLevel="0" collapsed="false">
      <c r="L609" s="468" t="n">
        <v>23</v>
      </c>
      <c r="M609" s="456" t="n">
        <v>58.4096668152334</v>
      </c>
      <c r="N609" s="457" t="n">
        <v>58.4096580987386</v>
      </c>
      <c r="O609" s="457" t="n">
        <v>58.4096528203573</v>
      </c>
      <c r="P609" s="457" t="n">
        <v>58.4096502906525</v>
      </c>
      <c r="Q609" s="457" t="n">
        <v>58.4096490785158</v>
      </c>
      <c r="R609" s="457" t="n">
        <v>58.4096484600671</v>
      </c>
      <c r="S609" s="457" t="n">
        <v>58.4096481389746</v>
      </c>
      <c r="T609" s="457" t="n">
        <v>58.4096479760316</v>
      </c>
      <c r="U609" s="457" t="n">
        <v>58.4096478963729</v>
      </c>
      <c r="V609" s="457" t="n">
        <v>58.4096478589816</v>
      </c>
      <c r="W609" s="457" t="n">
        <v>58.4096478421399</v>
      </c>
      <c r="X609" s="457" t="n">
        <v>58.4096478348489</v>
      </c>
      <c r="Y609" s="457" t="n">
        <v>58.4096478317308</v>
      </c>
      <c r="Z609" s="457" t="n">
        <v>58.4096478299813</v>
      </c>
      <c r="AA609" s="457" t="n">
        <v>58.4096478268924</v>
      </c>
      <c r="AB609" s="457" t="n">
        <v>58.4096478150453</v>
      </c>
      <c r="AC609" s="457" t="n">
        <v>58.4096477661748</v>
      </c>
      <c r="AD609" s="457" t="n">
        <v>58.409647572953</v>
      </c>
      <c r="AE609" s="457" t="n">
        <v>58.4096468463779</v>
      </c>
      <c r="AF609" s="457" t="n">
        <v>58.4096442451126</v>
      </c>
      <c r="AG609" s="457" t="n">
        <v>58.4096353674489</v>
      </c>
      <c r="AH609" s="457" t="n">
        <v>58.4096064614031</v>
      </c>
      <c r="AI609" s="457" t="n">
        <v>58.4095166166586</v>
      </c>
      <c r="AJ609" s="457" t="n">
        <v>58.4092499524157</v>
      </c>
      <c r="AK609" s="457" t="n">
        <v>58.4084939691126</v>
      </c>
      <c r="AL609" s="457" t="n">
        <v>58.4064464463932</v>
      </c>
      <c r="AM609" s="457" t="n">
        <v>58.4011470239271</v>
      </c>
      <c r="AN609" s="457" t="n">
        <v>58.3880345821565</v>
      </c>
      <c r="AO609" s="457" t="n">
        <v>58.3569984670771</v>
      </c>
      <c r="AP609" s="457" t="n">
        <v>58.2866576260406</v>
      </c>
      <c r="AQ609" s="457" t="n">
        <v>58.133778874374</v>
      </c>
      <c r="AR609" s="457" t="n">
        <v>57.8144727612967</v>
      </c>
      <c r="AS609" s="457" t="n">
        <v>57.1717456215366</v>
      </c>
      <c r="AT609" s="457" t="n">
        <v>55.9206094069795</v>
      </c>
      <c r="AU609" s="457" t="n">
        <v>53.5576292461464</v>
      </c>
      <c r="AV609" s="457" t="n">
        <v>49.2249924868504</v>
      </c>
      <c r="AW609" s="457" t="n">
        <v>41.5782672183696</v>
      </c>
      <c r="AX609" s="457" t="n">
        <v>28.9824154131913</v>
      </c>
      <c r="AY609" s="457" t="n">
        <v>10.9004467380885</v>
      </c>
      <c r="AZ609" s="457" t="n">
        <v>4.18013677055168</v>
      </c>
      <c r="BA609" s="457" t="n">
        <v>1.77117535653937</v>
      </c>
      <c r="BB609" s="457" t="n">
        <v>1.17450552158032</v>
      </c>
      <c r="BC609" s="457" t="n">
        <v>1.77117535653937</v>
      </c>
      <c r="BD609" s="457" t="n">
        <v>4.18013677055168</v>
      </c>
      <c r="BE609" s="457" t="n">
        <v>10.9004467380885</v>
      </c>
      <c r="BF609" s="457" t="n">
        <v>28.9824154131913</v>
      </c>
      <c r="BG609" s="457" t="n">
        <v>41.5782672183696</v>
      </c>
      <c r="BH609" s="457" t="n">
        <v>49.2249924868504</v>
      </c>
      <c r="BI609" s="457" t="n">
        <v>53.5576292461461</v>
      </c>
      <c r="BJ609" s="457" t="n">
        <v>55.9206094069763</v>
      </c>
      <c r="BK609" s="457" t="n">
        <v>57.1717456215139</v>
      </c>
      <c r="BL609" s="457" t="n">
        <v>57.8144727611647</v>
      </c>
      <c r="BM609" s="457" t="n">
        <v>58.133778873684</v>
      </c>
      <c r="BN609" s="457" t="n">
        <v>58.2866576227119</v>
      </c>
      <c r="BO609" s="457" t="n">
        <v>58.3569984520619</v>
      </c>
      <c r="BP609" s="457" t="n">
        <v>58.3880345183228</v>
      </c>
      <c r="BQ609" s="457" t="n">
        <v>58.4011467668844</v>
      </c>
      <c r="BR609" s="457" t="n">
        <v>58.4064454627744</v>
      </c>
      <c r="BS609" s="457" t="n">
        <v>58.4084903842235</v>
      </c>
      <c r="BT609" s="457" t="n">
        <v>58.4092374898579</v>
      </c>
      <c r="BU609" s="457" t="n">
        <v>58.4094752480521</v>
      </c>
      <c r="BV609" s="639" t="n">
        <v>58.4094752480521</v>
      </c>
      <c r="BW609" s="683" t="n">
        <v>0.036325738133546</v>
      </c>
    </row>
    <row r="610" customFormat="false" ht="12.75" hidden="false" customHeight="false" outlineLevel="0" collapsed="false">
      <c r="L610" s="468" t="n">
        <v>22</v>
      </c>
      <c r="M610" s="456" t="n">
        <v>59.2163057080091</v>
      </c>
      <c r="N610" s="457" t="n">
        <v>59.2162967259397</v>
      </c>
      <c r="O610" s="457" t="n">
        <v>59.2162914018686</v>
      </c>
      <c r="P610" s="457" t="n">
        <v>59.2162888906198</v>
      </c>
      <c r="Q610" s="457" t="n">
        <v>59.2162876912989</v>
      </c>
      <c r="R610" s="457" t="n">
        <v>59.2162870794319</v>
      </c>
      <c r="S610" s="457" t="n">
        <v>59.2162867628906</v>
      </c>
      <c r="T610" s="457" t="n">
        <v>59.2162866033369</v>
      </c>
      <c r="U610" s="457" t="n">
        <v>59.2162865260083</v>
      </c>
      <c r="V610" s="457" t="n">
        <v>59.2162864900765</v>
      </c>
      <c r="W610" s="457" t="n">
        <v>59.2162864740778</v>
      </c>
      <c r="X610" s="457" t="n">
        <v>59.2162864672405</v>
      </c>
      <c r="Y610" s="457" t="n">
        <v>59.2162864643515</v>
      </c>
      <c r="Z610" s="457" t="n">
        <v>59.2162864627132</v>
      </c>
      <c r="AA610" s="457" t="n">
        <v>59.2162864596922</v>
      </c>
      <c r="AB610" s="457" t="n">
        <v>59.2162864479678</v>
      </c>
      <c r="AC610" s="457" t="n">
        <v>59.2162863995623</v>
      </c>
      <c r="AD610" s="457" t="n">
        <v>59.2162862081525</v>
      </c>
      <c r="AE610" s="457" t="n">
        <v>59.2162854880824</v>
      </c>
      <c r="AF610" s="457" t="n">
        <v>59.216282908295</v>
      </c>
      <c r="AG610" s="457" t="n">
        <v>59.2162740959998</v>
      </c>
      <c r="AH610" s="457" t="n">
        <v>59.2162453729335</v>
      </c>
      <c r="AI610" s="457" t="n">
        <v>59.2161559953479</v>
      </c>
      <c r="AJ610" s="457" t="n">
        <v>59.2158903988921</v>
      </c>
      <c r="AK610" s="457" t="n">
        <v>59.2151365102449</v>
      </c>
      <c r="AL610" s="457" t="n">
        <v>59.2130921055889</v>
      </c>
      <c r="AM610" s="457" t="n">
        <v>59.2077941814413</v>
      </c>
      <c r="AN610" s="457" t="n">
        <v>59.1946695810599</v>
      </c>
      <c r="AO610" s="457" t="n">
        <v>59.1635688035252</v>
      </c>
      <c r="AP610" s="457" t="n">
        <v>59.0930057176966</v>
      </c>
      <c r="AQ610" s="457" t="n">
        <v>58.9394962750832</v>
      </c>
      <c r="AR610" s="457" t="n">
        <v>58.6186102871928</v>
      </c>
      <c r="AS610" s="457" t="n">
        <v>57.9722860195774</v>
      </c>
      <c r="AT610" s="457" t="n">
        <v>56.713557238628</v>
      </c>
      <c r="AU610" s="457" t="n">
        <v>54.3353233097175</v>
      </c>
      <c r="AV610" s="457" t="n">
        <v>49.9718655831824</v>
      </c>
      <c r="AW610" s="457" t="n">
        <v>42.2569958204201</v>
      </c>
      <c r="AX610" s="457" t="n">
        <v>29.4988389022537</v>
      </c>
      <c r="AY610" s="457" t="n">
        <v>11.0946667140595</v>
      </c>
      <c r="AZ610" s="457" t="n">
        <v>4.25405437675036</v>
      </c>
      <c r="BA610" s="457" t="n">
        <v>1.80249082515106</v>
      </c>
      <c r="BB610" s="457" t="n">
        <v>1.19528382806365</v>
      </c>
      <c r="BC610" s="457" t="n">
        <v>1.80249082515106</v>
      </c>
      <c r="BD610" s="457" t="n">
        <v>4.25405437675036</v>
      </c>
      <c r="BE610" s="457" t="n">
        <v>11.0946667140595</v>
      </c>
      <c r="BF610" s="457" t="n">
        <v>29.4988389022537</v>
      </c>
      <c r="BG610" s="457" t="n">
        <v>42.2569958204201</v>
      </c>
      <c r="BH610" s="457" t="n">
        <v>49.9718655831824</v>
      </c>
      <c r="BI610" s="457" t="n">
        <v>54.3353233097171</v>
      </c>
      <c r="BJ610" s="457" t="n">
        <v>56.7135572386245</v>
      </c>
      <c r="BK610" s="457" t="n">
        <v>57.9722860195542</v>
      </c>
      <c r="BL610" s="457" t="n">
        <v>58.61861028706</v>
      </c>
      <c r="BM610" s="457" t="n">
        <v>58.9394962743943</v>
      </c>
      <c r="BN610" s="457" t="n">
        <v>59.0930057143874</v>
      </c>
      <c r="BO610" s="457" t="n">
        <v>59.1635687886311</v>
      </c>
      <c r="BP610" s="457" t="n">
        <v>59.1946695178037</v>
      </c>
      <c r="BQ610" s="457" t="n">
        <v>59.2077939267845</v>
      </c>
      <c r="BR610" s="457" t="n">
        <v>59.2130911308595</v>
      </c>
      <c r="BS610" s="457" t="n">
        <v>59.2151329557224</v>
      </c>
      <c r="BT610" s="457" t="n">
        <v>59.2158780320689</v>
      </c>
      <c r="BU610" s="457" t="n">
        <v>59.2161149054553</v>
      </c>
      <c r="BV610" s="639" t="n">
        <v>59.2161149054553</v>
      </c>
      <c r="BW610" s="683" t="n">
        <v>0.0373913623118095</v>
      </c>
    </row>
    <row r="611" customFormat="false" ht="12.75" hidden="false" customHeight="false" outlineLevel="0" collapsed="false">
      <c r="L611" s="468" t="n">
        <v>21</v>
      </c>
      <c r="M611" s="456" t="n">
        <v>60.034084303146</v>
      </c>
      <c r="N611" s="457" t="n">
        <v>60.0340750441969</v>
      </c>
      <c r="O611" s="457" t="n">
        <v>60.0340696798754</v>
      </c>
      <c r="P611" s="457" t="n">
        <v>60.0340671899985</v>
      </c>
      <c r="Q611" s="457" t="n">
        <v>60.0340660039665</v>
      </c>
      <c r="R611" s="457" t="n">
        <v>60.0340653989007</v>
      </c>
      <c r="S611" s="457" t="n">
        <v>60.034065087145</v>
      </c>
      <c r="T611" s="457" t="n">
        <v>60.034064931156</v>
      </c>
      <c r="U611" s="457" t="n">
        <v>60.0340648562645</v>
      </c>
      <c r="V611" s="457" t="n">
        <v>60.0340648218505</v>
      </c>
      <c r="W611" s="457" t="n">
        <v>60.034064806724</v>
      </c>
      <c r="X611" s="457" t="n">
        <v>60.0340648003527</v>
      </c>
      <c r="Y611" s="457" t="n">
        <v>60.0340647976925</v>
      </c>
      <c r="Z611" s="457" t="n">
        <v>60.0340647961438</v>
      </c>
      <c r="AA611" s="457" t="n">
        <v>60.0340647930988</v>
      </c>
      <c r="AB611" s="457" t="n">
        <v>60.0340647811562</v>
      </c>
      <c r="AC611" s="457" t="n">
        <v>60.0340647320048</v>
      </c>
      <c r="AD611" s="457" t="n">
        <v>60.0340645382784</v>
      </c>
      <c r="AE611" s="457" t="n">
        <v>60.0340638112176</v>
      </c>
      <c r="AF611" s="457" t="n">
        <v>60.0340612106833</v>
      </c>
      <c r="AG611" s="457" t="n">
        <v>60.0340523375571</v>
      </c>
      <c r="AH611" s="457" t="n">
        <v>60.034023437917</v>
      </c>
      <c r="AI611" s="457" t="n">
        <v>60.0339335530911</v>
      </c>
      <c r="AJ611" s="457" t="n">
        <v>60.0336665184996</v>
      </c>
      <c r="AK611" s="457" t="n">
        <v>60.0329086239069</v>
      </c>
      <c r="AL611" s="457" t="n">
        <v>60.0308533161814</v>
      </c>
      <c r="AM611" s="457" t="n">
        <v>60.0255265563255</v>
      </c>
      <c r="AN611" s="457" t="n">
        <v>60.0123282188992</v>
      </c>
      <c r="AO611" s="457" t="n">
        <v>59.9810458933271</v>
      </c>
      <c r="AP611" s="457" t="n">
        <v>59.9100539034567</v>
      </c>
      <c r="AQ611" s="457" t="n">
        <v>59.755574894192</v>
      </c>
      <c r="AR611" s="457" t="n">
        <v>59.4325962899909</v>
      </c>
      <c r="AS611" s="457" t="n">
        <v>58.7819643058378</v>
      </c>
      <c r="AT611" s="457" t="n">
        <v>57.5147557617916</v>
      </c>
      <c r="AU611" s="457" t="n">
        <v>55.1203294304396</v>
      </c>
      <c r="AV611" s="457" t="n">
        <v>50.7254569321028</v>
      </c>
      <c r="AW611" s="457" t="n">
        <v>42.9429872824715</v>
      </c>
      <c r="AX611" s="457" t="n">
        <v>30.0232820780011</v>
      </c>
      <c r="AY611" s="457" t="n">
        <v>11.290900091325</v>
      </c>
      <c r="AZ611" s="457" t="n">
        <v>4.32861927223061</v>
      </c>
      <c r="BA611" s="457" t="n">
        <v>1.83405330257293</v>
      </c>
      <c r="BB611" s="457" t="n">
        <v>1.21620223474691</v>
      </c>
      <c r="BC611" s="457" t="n">
        <v>1.83405330257293</v>
      </c>
      <c r="BD611" s="457" t="n">
        <v>4.32861927223061</v>
      </c>
      <c r="BE611" s="457" t="n">
        <v>11.290900091325</v>
      </c>
      <c r="BF611" s="457" t="n">
        <v>30.0232820780011</v>
      </c>
      <c r="BG611" s="457" t="n">
        <v>42.9429872824715</v>
      </c>
      <c r="BH611" s="457" t="n">
        <v>50.7254569321027</v>
      </c>
      <c r="BI611" s="457" t="n">
        <v>55.120329430439</v>
      </c>
      <c r="BJ611" s="457" t="n">
        <v>57.5147557617874</v>
      </c>
      <c r="BK611" s="457" t="n">
        <v>58.7819643058121</v>
      </c>
      <c r="BL611" s="457" t="n">
        <v>59.4325962898491</v>
      </c>
      <c r="BM611" s="457" t="n">
        <v>59.7555748934718</v>
      </c>
      <c r="BN611" s="457" t="n">
        <v>59.9100539000422</v>
      </c>
      <c r="BO611" s="457" t="n">
        <v>59.9810458780879</v>
      </c>
      <c r="BP611" s="457" t="n">
        <v>60.012328154543</v>
      </c>
      <c r="BQ611" s="457" t="n">
        <v>60.0255262982484</v>
      </c>
      <c r="BR611" s="457" t="n">
        <v>60.0308523310393</v>
      </c>
      <c r="BS611" s="457" t="n">
        <v>60.0329050382239</v>
      </c>
      <c r="BT611" s="457" t="n">
        <v>60.0336540596847</v>
      </c>
      <c r="BU611" s="457" t="n">
        <v>60.0338921946326</v>
      </c>
      <c r="BV611" s="639" t="n">
        <v>60.0338921946326</v>
      </c>
      <c r="BW611" s="683" t="n">
        <v>0.0384349640355377</v>
      </c>
    </row>
    <row r="612" customFormat="false" ht="12.75" hidden="false" customHeight="false" outlineLevel="0" collapsed="false">
      <c r="L612" s="468" t="n">
        <v>20</v>
      </c>
      <c r="M612" s="456" t="n">
        <v>60.8631564401996</v>
      </c>
      <c r="N612" s="457" t="n">
        <v>60.8631468196837</v>
      </c>
      <c r="O612" s="457" t="n">
        <v>60.8631413533555</v>
      </c>
      <c r="P612" s="457" t="n">
        <v>60.8631388282281</v>
      </c>
      <c r="Q612" s="457" t="n">
        <v>60.8631376070088</v>
      </c>
      <c r="R612" s="457" t="n">
        <v>60.8631369713465</v>
      </c>
      <c r="S612" s="457" t="n">
        <v>60.8631366374513</v>
      </c>
      <c r="T612" s="457" t="n">
        <v>60.863136466768</v>
      </c>
      <c r="U612" s="457" t="n">
        <v>60.8631363826471</v>
      </c>
      <c r="V612" s="457" t="n">
        <v>60.8631363427247</v>
      </c>
      <c r="W612" s="457" t="n">
        <v>60.8631363244775</v>
      </c>
      <c r="X612" s="457" t="n">
        <v>60.8631363164306</v>
      </c>
      <c r="Y612" s="457" t="n">
        <v>60.8631363129236</v>
      </c>
      <c r="Z612" s="457" t="n">
        <v>60.8631363109946</v>
      </c>
      <c r="AA612" s="457" t="n">
        <v>60.8631363078853</v>
      </c>
      <c r="AB612" s="457" t="n">
        <v>60.8631362963108</v>
      </c>
      <c r="AC612" s="457" t="n">
        <v>60.8631362486644</v>
      </c>
      <c r="AD612" s="457" t="n">
        <v>60.863136059918</v>
      </c>
      <c r="AE612" s="457" t="n">
        <v>60.8631353482097</v>
      </c>
      <c r="AF612" s="457" t="n">
        <v>60.8631327922962</v>
      </c>
      <c r="AG612" s="457" t="n">
        <v>60.8631240410416</v>
      </c>
      <c r="AH612" s="457" t="n">
        <v>60.8630954519182</v>
      </c>
      <c r="AI612" s="457" t="n">
        <v>60.8630062962489</v>
      </c>
      <c r="AJ612" s="457" t="n">
        <v>60.8627408055211</v>
      </c>
      <c r="AK612" s="457" t="n">
        <v>60.861985723479</v>
      </c>
      <c r="AL612" s="457" t="n">
        <v>60.8599342566697</v>
      </c>
      <c r="AM612" s="457" t="n">
        <v>60.8546087248653</v>
      </c>
      <c r="AN612" s="457" t="n">
        <v>60.8413942615725</v>
      </c>
      <c r="AO612" s="457" t="n">
        <v>60.8100337113464</v>
      </c>
      <c r="AP612" s="457" t="n">
        <v>60.7387853048768</v>
      </c>
      <c r="AQ612" s="457" t="n">
        <v>60.5836027057094</v>
      </c>
      <c r="AR612" s="457" t="n">
        <v>60.2589058275726</v>
      </c>
      <c r="AS612" s="457" t="n">
        <v>59.6044373116227</v>
      </c>
      <c r="AT612" s="457" t="n">
        <v>58.3292606120132</v>
      </c>
      <c r="AU612" s="457" t="n">
        <v>55.9191005190903</v>
      </c>
      <c r="AV612" s="457" t="n">
        <v>51.4932200998779</v>
      </c>
      <c r="AW612" s="457" t="n">
        <v>43.6437922418705</v>
      </c>
      <c r="AX612" s="457" t="n">
        <v>30.5619809122292</v>
      </c>
      <c r="AY612" s="457" t="n">
        <v>11.4915005691152</v>
      </c>
      <c r="AZ612" s="457" t="n">
        <v>4.40487609717108</v>
      </c>
      <c r="BA612" s="457" t="n">
        <v>1.86638293764124</v>
      </c>
      <c r="BB612" s="457" t="n">
        <v>1.2376422335862</v>
      </c>
      <c r="BC612" s="457" t="n">
        <v>1.86638293764124</v>
      </c>
      <c r="BD612" s="457" t="n">
        <v>4.40487609717108</v>
      </c>
      <c r="BE612" s="457" t="n">
        <v>11.4915005691152</v>
      </c>
      <c r="BF612" s="457" t="n">
        <v>30.5619809122292</v>
      </c>
      <c r="BG612" s="457" t="n">
        <v>43.6437922418705</v>
      </c>
      <c r="BH612" s="457" t="n">
        <v>51.4932200998779</v>
      </c>
      <c r="BI612" s="457" t="n">
        <v>55.9191005190898</v>
      </c>
      <c r="BJ612" s="457" t="n">
        <v>58.3292606120097</v>
      </c>
      <c r="BK612" s="457" t="n">
        <v>59.6044373115997</v>
      </c>
      <c r="BL612" s="457" t="n">
        <v>60.2589058274421</v>
      </c>
      <c r="BM612" s="457" t="n">
        <v>60.5836027050341</v>
      </c>
      <c r="BN612" s="457" t="n">
        <v>60.7387853016331</v>
      </c>
      <c r="BO612" s="457" t="n">
        <v>60.8100336967292</v>
      </c>
      <c r="BP612" s="457" t="n">
        <v>60.8413941993779</v>
      </c>
      <c r="BQ612" s="457" t="n">
        <v>60.8546084739433</v>
      </c>
      <c r="BR612" s="457" t="n">
        <v>60.8599332940401</v>
      </c>
      <c r="BS612" s="457" t="n">
        <v>60.8619822049309</v>
      </c>
      <c r="BT612" s="457" t="n">
        <v>60.862728535713</v>
      </c>
      <c r="BU612" s="457" t="n">
        <v>60.862965437314</v>
      </c>
      <c r="BV612" s="639" t="n">
        <v>60.862965437314</v>
      </c>
      <c r="BW612" s="683" t="n">
        <v>0.0395346293503145</v>
      </c>
    </row>
    <row r="613" customFormat="false" ht="12.75" hidden="false" customHeight="false" outlineLevel="0" collapsed="false">
      <c r="L613" s="468" t="n">
        <v>19</v>
      </c>
      <c r="M613" s="456" t="n">
        <v>61.7036780832533</v>
      </c>
      <c r="N613" s="457" t="n">
        <v>61.7036681583426</v>
      </c>
      <c r="O613" s="457" t="n">
        <v>61.703662662679</v>
      </c>
      <c r="P613" s="457" t="n">
        <v>61.7036601627317</v>
      </c>
      <c r="Q613" s="457" t="n">
        <v>61.7036589539074</v>
      </c>
      <c r="R613" s="457" t="n">
        <v>61.703658324277</v>
      </c>
      <c r="S613" s="457" t="n">
        <v>61.7036579948346</v>
      </c>
      <c r="T613" s="457" t="n">
        <v>61.7036578275534</v>
      </c>
      <c r="U613" s="457" t="n">
        <v>61.7036577457786</v>
      </c>
      <c r="V613" s="457" t="n">
        <v>61.7036577073236</v>
      </c>
      <c r="W613" s="457" t="n">
        <v>61.7036576899232</v>
      </c>
      <c r="X613" s="457" t="n">
        <v>61.7036576823332</v>
      </c>
      <c r="Y613" s="457" t="n">
        <v>61.7036576790623</v>
      </c>
      <c r="Z613" s="457" t="n">
        <v>61.7036576772675</v>
      </c>
      <c r="AA613" s="457" t="n">
        <v>61.7036576743019</v>
      </c>
      <c r="AB613" s="457" t="n">
        <v>61.7036576630931</v>
      </c>
      <c r="AC613" s="457" t="n">
        <v>61.7036576166522</v>
      </c>
      <c r="AD613" s="457" t="n">
        <v>61.7036574318541</v>
      </c>
      <c r="AE613" s="457" t="n">
        <v>61.7036567324496</v>
      </c>
      <c r="AF613" s="457" t="n">
        <v>61.7036542127024</v>
      </c>
      <c r="AG613" s="457" t="n">
        <v>61.7036455611277</v>
      </c>
      <c r="AH613" s="457" t="n">
        <v>61.7036172274787</v>
      </c>
      <c r="AI613" s="457" t="n">
        <v>61.7035286723812</v>
      </c>
      <c r="AJ613" s="457" t="n">
        <v>61.7032644437621</v>
      </c>
      <c r="AK613" s="457" t="n">
        <v>61.7025115980621</v>
      </c>
      <c r="AL613" s="457" t="n">
        <v>61.7004628788475</v>
      </c>
      <c r="AM613" s="457" t="n">
        <v>61.6951366630687</v>
      </c>
      <c r="AN613" s="457" t="n">
        <v>61.6819030106617</v>
      </c>
      <c r="AO613" s="457" t="n">
        <v>61.6504597418704</v>
      </c>
      <c r="AP613" s="457" t="n">
        <v>61.5789487500674</v>
      </c>
      <c r="AQ613" s="457" t="n">
        <v>61.4230539636758</v>
      </c>
      <c r="AR613" s="457" t="n">
        <v>61.0966246282141</v>
      </c>
      <c r="AS613" s="457" t="n">
        <v>60.4382902848049</v>
      </c>
      <c r="AT613" s="457" t="n">
        <v>59.1550818794567</v>
      </c>
      <c r="AU613" s="457" t="n">
        <v>56.7290823297066</v>
      </c>
      <c r="AV613" s="457" t="n">
        <v>52.2721957995303</v>
      </c>
      <c r="AW613" s="457" t="n">
        <v>44.3565011863855</v>
      </c>
      <c r="AX613" s="457" t="n">
        <v>31.1129806603591</v>
      </c>
      <c r="AY613" s="457" t="n">
        <v>11.6954484014596</v>
      </c>
      <c r="AZ613" s="457" t="n">
        <v>4.48243485191623</v>
      </c>
      <c r="BA613" s="457" t="n">
        <v>1.89929172071734</v>
      </c>
      <c r="BB613" s="457" t="n">
        <v>1.25946530586349</v>
      </c>
      <c r="BC613" s="457" t="n">
        <v>1.89929172071734</v>
      </c>
      <c r="BD613" s="457" t="n">
        <v>4.48243485191623</v>
      </c>
      <c r="BE613" s="457" t="n">
        <v>11.6954484014596</v>
      </c>
      <c r="BF613" s="457" t="n">
        <v>31.1129806603591</v>
      </c>
      <c r="BG613" s="457" t="n">
        <v>44.3565011863855</v>
      </c>
      <c r="BH613" s="457" t="n">
        <v>52.2721957995303</v>
      </c>
      <c r="BI613" s="457" t="n">
        <v>56.7290823297062</v>
      </c>
      <c r="BJ613" s="457" t="n">
        <v>59.1550818794536</v>
      </c>
      <c r="BK613" s="457" t="n">
        <v>60.4382902847837</v>
      </c>
      <c r="BL613" s="457" t="n">
        <v>61.0966246280914</v>
      </c>
      <c r="BM613" s="457" t="n">
        <v>61.4230539630329</v>
      </c>
      <c r="BN613" s="457" t="n">
        <v>61.5789487469502</v>
      </c>
      <c r="BO613" s="457" t="n">
        <v>61.650459727724</v>
      </c>
      <c r="BP613" s="457" t="n">
        <v>61.6819029501344</v>
      </c>
      <c r="BQ613" s="457" t="n">
        <v>61.6951364177585</v>
      </c>
      <c r="BR613" s="457" t="n">
        <v>61.7004619341322</v>
      </c>
      <c r="BS613" s="457" t="n">
        <v>61.7025081335937</v>
      </c>
      <c r="BT613" s="457" t="n">
        <v>61.7032523277131</v>
      </c>
      <c r="BU613" s="457" t="n">
        <v>61.7034882226796</v>
      </c>
      <c r="BV613" s="639" t="n">
        <v>61.7034882226796</v>
      </c>
      <c r="BW613" s="683" t="n">
        <v>0.0404162345336174</v>
      </c>
    </row>
    <row r="614" customFormat="false" ht="12.75" hidden="false" customHeight="false" outlineLevel="0" collapsed="false">
      <c r="L614" s="468" t="n">
        <v>18</v>
      </c>
      <c r="M614" s="456" t="n">
        <v>62.5558073502582</v>
      </c>
      <c r="N614" s="457" t="n">
        <v>62.5557971070306</v>
      </c>
      <c r="O614" s="457" t="n">
        <v>62.5557915899545</v>
      </c>
      <c r="P614" s="457" t="n">
        <v>62.5557891179497</v>
      </c>
      <c r="Q614" s="457" t="n">
        <v>62.5557879216776</v>
      </c>
      <c r="R614" s="457" t="n">
        <v>62.5557872982262</v>
      </c>
      <c r="S614" s="457" t="n">
        <v>62.5557869734443</v>
      </c>
      <c r="T614" s="457" t="n">
        <v>62.5557868097184</v>
      </c>
      <c r="U614" s="457" t="n">
        <v>62.5557867303806</v>
      </c>
      <c r="V614" s="457" t="n">
        <v>62.5557866934417</v>
      </c>
      <c r="W614" s="457" t="n">
        <v>62.5557866769116</v>
      </c>
      <c r="X614" s="457" t="n">
        <v>62.5557866697875</v>
      </c>
      <c r="Y614" s="457" t="n">
        <v>62.5557866667512</v>
      </c>
      <c r="Z614" s="457" t="n">
        <v>62.5557866650688</v>
      </c>
      <c r="AA614" s="457" t="n">
        <v>62.5557866621624</v>
      </c>
      <c r="AB614" s="457" t="n">
        <v>62.5557866510218</v>
      </c>
      <c r="AC614" s="457" t="n">
        <v>62.5557866047886</v>
      </c>
      <c r="AD614" s="457" t="n">
        <v>62.5557864207319</v>
      </c>
      <c r="AE614" s="457" t="n">
        <v>62.5557857237697</v>
      </c>
      <c r="AF614" s="457" t="n">
        <v>62.5557832112042</v>
      </c>
      <c r="AG614" s="457" t="n">
        <v>62.555774577996</v>
      </c>
      <c r="AH614" s="457" t="n">
        <v>62.5557462823789</v>
      </c>
      <c r="AI614" s="457" t="n">
        <v>62.5556577743777</v>
      </c>
      <c r="AJ614" s="457" t="n">
        <v>62.5553934688114</v>
      </c>
      <c r="AK614" s="457" t="n">
        <v>62.5546397846571</v>
      </c>
      <c r="AL614" s="457" t="n">
        <v>62.5525871214251</v>
      </c>
      <c r="AM614" s="457" t="n">
        <v>62.5472464386825</v>
      </c>
      <c r="AN614" s="457" t="n">
        <v>62.5339667623184</v>
      </c>
      <c r="AO614" s="457" t="n">
        <v>62.5023914438977</v>
      </c>
      <c r="AP614" s="457" t="n">
        <v>62.430532306905</v>
      </c>
      <c r="AQ614" s="457" t="n">
        <v>62.2737853618504</v>
      </c>
      <c r="AR614" s="457" t="n">
        <v>61.9454075077947</v>
      </c>
      <c r="AS614" s="457" t="n">
        <v>61.2828927420993</v>
      </c>
      <c r="AT614" s="457" t="n">
        <v>59.9912242038668</v>
      </c>
      <c r="AU614" s="457" t="n">
        <v>57.5488696578967</v>
      </c>
      <c r="AV614" s="457" t="n">
        <v>53.0606098036502</v>
      </c>
      <c r="AW614" s="457" t="n">
        <v>45.0792513051055</v>
      </c>
      <c r="AX614" s="457" t="n">
        <v>31.675094151883</v>
      </c>
      <c r="AY614" s="457" t="n">
        <v>11.9019703709685</v>
      </c>
      <c r="AZ614" s="457" t="n">
        <v>4.5610011910437</v>
      </c>
      <c r="BA614" s="457" t="n">
        <v>1.93261532493779</v>
      </c>
      <c r="BB614" s="457" t="n">
        <v>1.28153885756172</v>
      </c>
      <c r="BC614" s="457" t="n">
        <v>1.93261532493779</v>
      </c>
      <c r="BD614" s="457" t="n">
        <v>4.5610011910437</v>
      </c>
      <c r="BE614" s="457" t="n">
        <v>11.9019703709685</v>
      </c>
      <c r="BF614" s="457" t="n">
        <v>31.675094151883</v>
      </c>
      <c r="BG614" s="457" t="n">
        <v>45.0792513051055</v>
      </c>
      <c r="BH614" s="457" t="n">
        <v>53.0606098036502</v>
      </c>
      <c r="BI614" s="457" t="n">
        <v>57.5488696578963</v>
      </c>
      <c r="BJ614" s="457" t="n">
        <v>59.9912242038635</v>
      </c>
      <c r="BK614" s="457" t="n">
        <v>61.2828927420778</v>
      </c>
      <c r="BL614" s="457" t="n">
        <v>61.9454075076717</v>
      </c>
      <c r="BM614" s="457" t="n">
        <v>62.2737853612082</v>
      </c>
      <c r="BN614" s="457" t="n">
        <v>62.4305323037975</v>
      </c>
      <c r="BO614" s="457" t="n">
        <v>62.5023914298077</v>
      </c>
      <c r="BP614" s="457" t="n">
        <v>62.5339667020462</v>
      </c>
      <c r="BQ614" s="457" t="n">
        <v>62.5472461943652</v>
      </c>
      <c r="BR614" s="457" t="n">
        <v>62.5525861801432</v>
      </c>
      <c r="BS614" s="457" t="n">
        <v>62.554636330803</v>
      </c>
      <c r="BT614" s="457" t="n">
        <v>62.5553813817428</v>
      </c>
      <c r="BU614" s="457" t="n">
        <v>62.5556173916882</v>
      </c>
      <c r="BV614" s="639" t="n">
        <v>62.5556173916882</v>
      </c>
      <c r="BW614" s="683" t="n">
        <v>0.0411850416401637</v>
      </c>
    </row>
    <row r="615" customFormat="false" ht="12.75" hidden="false" customHeight="false" outlineLevel="0" collapsed="false">
      <c r="L615" s="468" t="n">
        <v>17</v>
      </c>
      <c r="M615" s="456" t="n">
        <v>63.4197045427781</v>
      </c>
      <c r="N615" s="457" t="n">
        <v>63.4196939302716</v>
      </c>
      <c r="O615" s="457" t="n">
        <v>63.419688367362</v>
      </c>
      <c r="P615" s="457" t="n">
        <v>63.4196858972214</v>
      </c>
      <c r="Q615" s="457" t="n">
        <v>63.4196846905939</v>
      </c>
      <c r="R615" s="457" t="n">
        <v>63.4196840563775</v>
      </c>
      <c r="S615" s="457" t="n">
        <v>63.4196837246048</v>
      </c>
      <c r="T615" s="457" t="n">
        <v>63.41968355688</v>
      </c>
      <c r="U615" s="457" t="n">
        <v>63.4196834753675</v>
      </c>
      <c r="V615" s="457" t="n">
        <v>63.4196834372902</v>
      </c>
      <c r="W615" s="457" t="n">
        <v>63.419683420186</v>
      </c>
      <c r="X615" s="457" t="n">
        <v>63.4196834127832</v>
      </c>
      <c r="Y615" s="457" t="n">
        <v>63.4196834096194</v>
      </c>
      <c r="Z615" s="457" t="n">
        <v>63.4196834078939</v>
      </c>
      <c r="AA615" s="457" t="n">
        <v>63.419683405025</v>
      </c>
      <c r="AB615" s="457" t="n">
        <v>63.4196833941021</v>
      </c>
      <c r="AC615" s="457" t="n">
        <v>63.4196833486464</v>
      </c>
      <c r="AD615" s="457" t="n">
        <v>63.4196831671295</v>
      </c>
      <c r="AE615" s="457" t="n">
        <v>63.4196824779928</v>
      </c>
      <c r="AF615" s="457" t="n">
        <v>63.4196799881488</v>
      </c>
      <c r="AG615" s="457" t="n">
        <v>63.4196714166425</v>
      </c>
      <c r="AH615" s="457" t="n">
        <v>63.4196432757835</v>
      </c>
      <c r="AI615" s="457" t="n">
        <v>63.4195551182656</v>
      </c>
      <c r="AJ615" s="457" t="n">
        <v>63.4192914953571</v>
      </c>
      <c r="AK615" s="457" t="n">
        <v>63.4185388000953</v>
      </c>
      <c r="AL615" s="457" t="n">
        <v>63.4164864017371</v>
      </c>
      <c r="AM615" s="457" t="n">
        <v>63.4111404920123</v>
      </c>
      <c r="AN615" s="457" t="n">
        <v>63.3978340193075</v>
      </c>
      <c r="AO615" s="457" t="n">
        <v>63.3661643226026</v>
      </c>
      <c r="AP615" s="457" t="n">
        <v>63.2940259549803</v>
      </c>
      <c r="AQ615" s="457" t="n">
        <v>63.1365432818745</v>
      </c>
      <c r="AR615" s="457" t="n">
        <v>62.8063957192475</v>
      </c>
      <c r="AS615" s="457" t="n">
        <v>62.1399438203048</v>
      </c>
      <c r="AT615" s="457" t="n">
        <v>60.8400954314786</v>
      </c>
      <c r="AU615" s="457" t="n">
        <v>58.3816438796183</v>
      </c>
      <c r="AV615" s="457" t="n">
        <v>53.8622777941087</v>
      </c>
      <c r="AW615" s="457" t="n">
        <v>45.8160805573294</v>
      </c>
      <c r="AX615" s="457" t="n">
        <v>32.2520361371492</v>
      </c>
      <c r="AY615" s="457" t="n">
        <v>12.1123171285366</v>
      </c>
      <c r="AZ615" s="457" t="n">
        <v>4.64122343318293</v>
      </c>
      <c r="BA615" s="457" t="n">
        <v>1.96669841386306</v>
      </c>
      <c r="BB615" s="457" t="n">
        <v>1.30412849246032</v>
      </c>
      <c r="BC615" s="457" t="n">
        <v>1.96669841386306</v>
      </c>
      <c r="BD615" s="457" t="n">
        <v>4.64122343318293</v>
      </c>
      <c r="BE615" s="457" t="n">
        <v>12.1123171285366</v>
      </c>
      <c r="BF615" s="457" t="n">
        <v>32.2520361371492</v>
      </c>
      <c r="BG615" s="457" t="n">
        <v>45.8160805573294</v>
      </c>
      <c r="BH615" s="457" t="n">
        <v>53.8622777941088</v>
      </c>
      <c r="BI615" s="457" t="n">
        <v>58.381643879618</v>
      </c>
      <c r="BJ615" s="457" t="n">
        <v>60.8400954314757</v>
      </c>
      <c r="BK615" s="457" t="n">
        <v>62.1399438202848</v>
      </c>
      <c r="BL615" s="457" t="n">
        <v>62.8063957191303</v>
      </c>
      <c r="BM615" s="457" t="n">
        <v>63.1365432812554</v>
      </c>
      <c r="BN615" s="457" t="n">
        <v>63.29402595196</v>
      </c>
      <c r="BO615" s="457" t="n">
        <v>63.3661643088291</v>
      </c>
      <c r="BP615" s="457" t="n">
        <v>63.3978339601341</v>
      </c>
      <c r="BQ615" s="457" t="n">
        <v>63.4111402513352</v>
      </c>
      <c r="BR615" s="457" t="n">
        <v>63.4164854719213</v>
      </c>
      <c r="BS615" s="457" t="n">
        <v>63.4185353804286</v>
      </c>
      <c r="BT615" s="457" t="n">
        <v>63.4192795041777</v>
      </c>
      <c r="BU615" s="457" t="n">
        <v>63.4195149862231</v>
      </c>
      <c r="BV615" s="639" t="n">
        <v>63.4195149862231</v>
      </c>
      <c r="BW615" s="683" t="n">
        <v>0.041912935017055</v>
      </c>
    </row>
    <row r="616" customFormat="false" ht="12.75" hidden="false" customHeight="false" outlineLevel="0" collapsed="false">
      <c r="L616" s="468" t="n">
        <v>16</v>
      </c>
      <c r="M616" s="456" t="n">
        <v>64.2955321761453</v>
      </c>
      <c r="N616" s="457" t="n">
        <v>64.295521213061</v>
      </c>
      <c r="O616" s="457" t="n">
        <v>64.295515646703</v>
      </c>
      <c r="P616" s="457" t="n">
        <v>64.2955132086437</v>
      </c>
      <c r="Q616" s="457" t="n">
        <v>64.2955120137751</v>
      </c>
      <c r="R616" s="457" t="n">
        <v>64.2955113854307</v>
      </c>
      <c r="S616" s="457" t="n">
        <v>64.2955110583474</v>
      </c>
      <c r="T616" s="457" t="n">
        <v>64.2955108942388</v>
      </c>
      <c r="U616" s="457" t="n">
        <v>64.2955108152014</v>
      </c>
      <c r="V616" s="457" t="n">
        <v>64.2955107786589</v>
      </c>
      <c r="W616" s="457" t="n">
        <v>64.2955107624328</v>
      </c>
      <c r="X616" s="457" t="n">
        <v>64.2955107554991</v>
      </c>
      <c r="Y616" s="457" t="n">
        <v>64.2955107525723</v>
      </c>
      <c r="Z616" s="457" t="n">
        <v>64.2955107509674</v>
      </c>
      <c r="AA616" s="457" t="n">
        <v>64.2955107481858</v>
      </c>
      <c r="AB616" s="457" t="n">
        <v>64.2955107374243</v>
      </c>
      <c r="AC616" s="457" t="n">
        <v>64.2955106924737</v>
      </c>
      <c r="AD616" s="457" t="n">
        <v>64.2955105126253</v>
      </c>
      <c r="AE616" s="457" t="n">
        <v>64.2955098287554</v>
      </c>
      <c r="AF616" s="457" t="n">
        <v>64.2955073545178</v>
      </c>
      <c r="AG616" s="457" t="n">
        <v>64.2954988259624</v>
      </c>
      <c r="AH616" s="457" t="n">
        <v>64.2954707931509</v>
      </c>
      <c r="AI616" s="457" t="n">
        <v>64.2953828765633</v>
      </c>
      <c r="AJ616" s="457" t="n">
        <v>64.295119695572</v>
      </c>
      <c r="AK616" s="457" t="n">
        <v>64.2943674965292</v>
      </c>
      <c r="AL616" s="457" t="n">
        <v>64.2923144311533</v>
      </c>
      <c r="AM616" s="457" t="n">
        <v>64.2869616803757</v>
      </c>
      <c r="AN616" s="457" t="n">
        <v>64.2736258779786</v>
      </c>
      <c r="AO616" s="457" t="n">
        <v>64.2418582248363</v>
      </c>
      <c r="AP616" s="457" t="n">
        <v>64.1694360003811</v>
      </c>
      <c r="AQ616" s="457" t="n">
        <v>64.0112115098343</v>
      </c>
      <c r="AR616" s="457" t="n">
        <v>63.6792838581117</v>
      </c>
      <c r="AS616" s="457" t="n">
        <v>63.0088703891879</v>
      </c>
      <c r="AT616" s="457" t="n">
        <v>61.7007813436246</v>
      </c>
      <c r="AU616" s="457" t="n">
        <v>59.226111499226</v>
      </c>
      <c r="AV616" s="457" t="n">
        <v>54.6755656021524</v>
      </c>
      <c r="AW616" s="457" t="n">
        <v>46.5652668135292</v>
      </c>
      <c r="AX616" s="457" t="n">
        <v>32.8428459926985</v>
      </c>
      <c r="AY616" s="457" t="n">
        <v>12.3257197061215</v>
      </c>
      <c r="AZ616" s="457" t="n">
        <v>4.72285599811161</v>
      </c>
      <c r="BA616" s="457" t="n">
        <v>2.00139930394571</v>
      </c>
      <c r="BB616" s="457" t="n">
        <v>1.32712146993193</v>
      </c>
      <c r="BC616" s="457" t="n">
        <v>2.00139930394571</v>
      </c>
      <c r="BD616" s="457" t="n">
        <v>4.72285599811161</v>
      </c>
      <c r="BE616" s="457" t="n">
        <v>12.3257197061215</v>
      </c>
      <c r="BF616" s="457" t="n">
        <v>32.8428459926985</v>
      </c>
      <c r="BG616" s="457" t="n">
        <v>46.5652668135292</v>
      </c>
      <c r="BH616" s="457" t="n">
        <v>54.6755656021524</v>
      </c>
      <c r="BI616" s="457" t="n">
        <v>59.2261114992257</v>
      </c>
      <c r="BJ616" s="457" t="n">
        <v>61.7007813436218</v>
      </c>
      <c r="BK616" s="457" t="n">
        <v>63.0088703891686</v>
      </c>
      <c r="BL616" s="457" t="n">
        <v>63.6792838579976</v>
      </c>
      <c r="BM616" s="457" t="n">
        <v>64.0112115092278</v>
      </c>
      <c r="BN616" s="457" t="n">
        <v>64.169435997411</v>
      </c>
      <c r="BO616" s="457" t="n">
        <v>64.2418582112531</v>
      </c>
      <c r="BP616" s="457" t="n">
        <v>64.2736258194918</v>
      </c>
      <c r="BQ616" s="457" t="n">
        <v>64.2869614420499</v>
      </c>
      <c r="BR616" s="457" t="n">
        <v>64.292313508954</v>
      </c>
      <c r="BS616" s="457" t="n">
        <v>64.2943641000848</v>
      </c>
      <c r="BT616" s="457" t="n">
        <v>64.2951077705649</v>
      </c>
      <c r="BU616" s="457" t="n">
        <v>64.2953429187406</v>
      </c>
      <c r="BV616" s="639" t="n">
        <v>64.2953429187406</v>
      </c>
      <c r="BW616" s="683" t="n">
        <v>0.0425430100091809</v>
      </c>
    </row>
    <row r="617" customFormat="false" ht="12.75" hidden="false" customHeight="false" outlineLevel="0" collapsed="false">
      <c r="L617" s="468" t="n">
        <v>15</v>
      </c>
      <c r="M617" s="456" t="n">
        <v>65.1834550100326</v>
      </c>
      <c r="N617" s="457" t="n">
        <v>65.1834436793057</v>
      </c>
      <c r="O617" s="457" t="n">
        <v>65.1834381211668</v>
      </c>
      <c r="P617" s="457" t="n">
        <v>65.1834357176</v>
      </c>
      <c r="Q617" s="457" t="n">
        <v>65.1834345344238</v>
      </c>
      <c r="R617" s="457" t="n">
        <v>65.1834339121447</v>
      </c>
      <c r="S617" s="457" t="n">
        <v>65.1834335900012</v>
      </c>
      <c r="T617" s="457" t="n">
        <v>65.1834334296821</v>
      </c>
      <c r="U617" s="457" t="n">
        <v>65.1834333532207</v>
      </c>
      <c r="V617" s="457" t="n">
        <v>65.1834333182664</v>
      </c>
      <c r="W617" s="457" t="n">
        <v>65.1834333029444</v>
      </c>
      <c r="X617" s="457" t="n">
        <v>65.1834332964916</v>
      </c>
      <c r="Y617" s="457" t="n">
        <v>65.1834332938073</v>
      </c>
      <c r="Z617" s="457" t="n">
        <v>65.1834332923263</v>
      </c>
      <c r="AA617" s="457" t="n">
        <v>65.1834332896344</v>
      </c>
      <c r="AB617" s="457" t="n">
        <v>65.1834332790286</v>
      </c>
      <c r="AC617" s="457" t="n">
        <v>65.18343323452</v>
      </c>
      <c r="AD617" s="457" t="n">
        <v>65.1834330559854</v>
      </c>
      <c r="AE617" s="457" t="n">
        <v>65.1834323757797</v>
      </c>
      <c r="AF617" s="457" t="n">
        <v>65.1834299107531</v>
      </c>
      <c r="AG617" s="457" t="n">
        <v>65.1834214018383</v>
      </c>
      <c r="AH617" s="457" t="n">
        <v>65.1833933983089</v>
      </c>
      <c r="AI617" s="457" t="n">
        <v>65.1833054740988</v>
      </c>
      <c r="AJ617" s="457" t="n">
        <v>65.1830420001729</v>
      </c>
      <c r="AK617" s="457" t="n">
        <v>65.1822882598634</v>
      </c>
      <c r="AL617" s="457" t="n">
        <v>65.1802292322965</v>
      </c>
      <c r="AM617" s="457" t="n">
        <v>65.1748567610972</v>
      </c>
      <c r="AN617" s="457" t="n">
        <v>65.1614623773975</v>
      </c>
      <c r="AO617" s="457" t="n">
        <v>65.1295349091203</v>
      </c>
      <c r="AP617" s="457" t="n">
        <v>65.0567074356831</v>
      </c>
      <c r="AQ617" s="457" t="n">
        <v>64.897520899019</v>
      </c>
      <c r="AR617" s="457" t="n">
        <v>64.563445391519</v>
      </c>
      <c r="AS617" s="457" t="n">
        <v>63.8885082325293</v>
      </c>
      <c r="AT617" s="457" t="n">
        <v>62.5714004995761</v>
      </c>
      <c r="AU617" s="457" t="n">
        <v>60.0795700716974</v>
      </c>
      <c r="AV617" s="457" t="n">
        <v>55.4970282095201</v>
      </c>
      <c r="AW617" s="457" t="n">
        <v>47.323090024535</v>
      </c>
      <c r="AX617" s="457" t="n">
        <v>33.4449310435176</v>
      </c>
      <c r="AY617" s="457" t="n">
        <v>12.5406485625772</v>
      </c>
      <c r="AZ617" s="457" t="n">
        <v>4.80532102580122</v>
      </c>
      <c r="BA617" s="457" t="n">
        <v>2.03637912925037</v>
      </c>
      <c r="BB617" s="457" t="n">
        <v>1.35024665428591</v>
      </c>
      <c r="BC617" s="457" t="n">
        <v>2.03637912925037</v>
      </c>
      <c r="BD617" s="457" t="n">
        <v>4.80532102580122</v>
      </c>
      <c r="BE617" s="457" t="n">
        <v>12.5406485625772</v>
      </c>
      <c r="BF617" s="457" t="n">
        <v>33.4449310435176</v>
      </c>
      <c r="BG617" s="457" t="n">
        <v>47.3230900245351</v>
      </c>
      <c r="BH617" s="457" t="n">
        <v>55.4970282095201</v>
      </c>
      <c r="BI617" s="457" t="n">
        <v>60.0795700716972</v>
      </c>
      <c r="BJ617" s="457" t="n">
        <v>62.5714004995736</v>
      </c>
      <c r="BK617" s="457" t="n">
        <v>63.8885082325111</v>
      </c>
      <c r="BL617" s="457" t="n">
        <v>64.5634453914089</v>
      </c>
      <c r="BM617" s="457" t="n">
        <v>64.8975208984276</v>
      </c>
      <c r="BN617" s="457" t="n">
        <v>65.0567074327676</v>
      </c>
      <c r="BO617" s="457" t="n">
        <v>65.1295348957259</v>
      </c>
      <c r="BP617" s="457" t="n">
        <v>65.1614623195326</v>
      </c>
      <c r="BQ617" s="457" t="n">
        <v>65.1748565247036</v>
      </c>
      <c r="BR617" s="457" t="n">
        <v>65.1802283156917</v>
      </c>
      <c r="BS617" s="457" t="n">
        <v>65.1822848782234</v>
      </c>
      <c r="BT617" s="457" t="n">
        <v>65.1830301096104</v>
      </c>
      <c r="BU617" s="457" t="n">
        <v>65.1832655800024</v>
      </c>
      <c r="BV617" s="639" t="n">
        <v>65.1832655800024</v>
      </c>
      <c r="BW617" s="683" t="n">
        <v>0.0371485439071746</v>
      </c>
    </row>
    <row r="618" customFormat="false" ht="12.75" hidden="false" customHeight="false" outlineLevel="0" collapsed="false">
      <c r="L618" s="468" t="n">
        <v>14</v>
      </c>
      <c r="M618" s="456" t="n">
        <v>66.0836400794477</v>
      </c>
      <c r="N618" s="457" t="n">
        <v>66.0836282833098</v>
      </c>
      <c r="O618" s="457" t="n">
        <v>66.083622672781</v>
      </c>
      <c r="P618" s="457" t="n">
        <v>66.0836202420939</v>
      </c>
      <c r="Q618" s="457" t="n">
        <v>66.0836190192078</v>
      </c>
      <c r="R618" s="457" t="n">
        <v>66.0836183648554</v>
      </c>
      <c r="S618" s="457" t="n">
        <v>66.0836180211662</v>
      </c>
      <c r="T618" s="457" t="n">
        <v>66.0836178474022</v>
      </c>
      <c r="U618" s="457" t="n">
        <v>66.0836177630235</v>
      </c>
      <c r="V618" s="457" t="n">
        <v>66.0836177236748</v>
      </c>
      <c r="W618" s="457" t="n">
        <v>66.0836177060582</v>
      </c>
      <c r="X618" s="457" t="n">
        <v>66.0836176984792</v>
      </c>
      <c r="Y618" s="457" t="n">
        <v>66.0836176952768</v>
      </c>
      <c r="Z618" s="457" t="n">
        <v>66.0836176935779</v>
      </c>
      <c r="AA618" s="457" t="n">
        <v>66.0836176908311</v>
      </c>
      <c r="AB618" s="457" t="n">
        <v>66.0836176803531</v>
      </c>
      <c r="AC618" s="457" t="n">
        <v>66.0836176364895</v>
      </c>
      <c r="AD618" s="457" t="n">
        <v>66.0836174603964</v>
      </c>
      <c r="AE618" s="457" t="n">
        <v>66.0836167886297</v>
      </c>
      <c r="AF618" s="457" t="n">
        <v>66.0836143507003</v>
      </c>
      <c r="AG618" s="457" t="n">
        <v>66.0836059226499</v>
      </c>
      <c r="AH618" s="457" t="n">
        <v>66.083578142438</v>
      </c>
      <c r="AI618" s="457" t="n">
        <v>66.0834907836954</v>
      </c>
      <c r="AJ618" s="457" t="n">
        <v>66.0832285990992</v>
      </c>
      <c r="AK618" s="457" t="n">
        <v>66.0824774055493</v>
      </c>
      <c r="AL618" s="457" t="n">
        <v>66.080422296702</v>
      </c>
      <c r="AM618" s="457" t="n">
        <v>66.0750524171752</v>
      </c>
      <c r="AN618" s="457" t="n">
        <v>66.0616464132762</v>
      </c>
      <c r="AO618" s="457" t="n">
        <v>66.0296509488422</v>
      </c>
      <c r="AP618" s="457" t="n">
        <v>65.9565842124078</v>
      </c>
      <c r="AQ618" s="457" t="n">
        <v>65.7967111673723</v>
      </c>
      <c r="AR618" s="457" t="n">
        <v>65.4609033643685</v>
      </c>
      <c r="AS618" s="457" t="n">
        <v>64.782001634509</v>
      </c>
      <c r="AT618" s="457" t="n">
        <v>63.4565233308261</v>
      </c>
      <c r="AU618" s="457" t="n">
        <v>60.9481344869309</v>
      </c>
      <c r="AV618" s="457" t="n">
        <v>56.3340261326191</v>
      </c>
      <c r="AW618" s="457" t="n">
        <v>48.0972394122123</v>
      </c>
      <c r="AX618" s="457" t="n">
        <v>34.0651609362808</v>
      </c>
      <c r="AY618" s="457" t="n">
        <v>12.7594879320706</v>
      </c>
      <c r="AZ618" s="457" t="n">
        <v>4.88986099590542</v>
      </c>
      <c r="BA618" s="457" t="n">
        <v>2.07227410144627</v>
      </c>
      <c r="BB618" s="457" t="n">
        <v>1.37399281461389</v>
      </c>
      <c r="BC618" s="457" t="n">
        <v>2.07227410144627</v>
      </c>
      <c r="BD618" s="457" t="n">
        <v>4.88986099590542</v>
      </c>
      <c r="BE618" s="457" t="n">
        <v>12.7594879320706</v>
      </c>
      <c r="BF618" s="457" t="n">
        <v>34.0651609362808</v>
      </c>
      <c r="BG618" s="457" t="n">
        <v>48.0972394122123</v>
      </c>
      <c r="BH618" s="457" t="n">
        <v>56.3340261326191</v>
      </c>
      <c r="BI618" s="457" t="n">
        <v>60.9481344869307</v>
      </c>
      <c r="BJ618" s="457" t="n">
        <v>63.4565233308235</v>
      </c>
      <c r="BK618" s="457" t="n">
        <v>64.7820016344906</v>
      </c>
      <c r="BL618" s="457" t="n">
        <v>65.4609033642594</v>
      </c>
      <c r="BM618" s="457" t="n">
        <v>65.7967111667888</v>
      </c>
      <c r="BN618" s="457" t="n">
        <v>65.9565842095365</v>
      </c>
      <c r="BO618" s="457" t="n">
        <v>66.0296509356546</v>
      </c>
      <c r="BP618" s="457" t="n">
        <v>66.0616463562751</v>
      </c>
      <c r="BQ618" s="457" t="n">
        <v>66.0750521840906</v>
      </c>
      <c r="BR618" s="457" t="n">
        <v>66.0804213918461</v>
      </c>
      <c r="BS618" s="457" t="n">
        <v>66.0824740627552</v>
      </c>
      <c r="BT618" s="457" t="n">
        <v>66.0832168282467</v>
      </c>
      <c r="BU618" s="457" t="n">
        <v>66.0834512326265</v>
      </c>
      <c r="BV618" s="639" t="n">
        <v>66.0834512326265</v>
      </c>
      <c r="BW618" s="683" t="n">
        <v>0.037963685254228</v>
      </c>
    </row>
    <row r="619" customFormat="false" ht="12.75" hidden="false" customHeight="false" outlineLevel="0" collapsed="false">
      <c r="L619" s="468" t="n">
        <v>13</v>
      </c>
      <c r="M619" s="456" t="n">
        <v>66.9962567261562</v>
      </c>
      <c r="N619" s="457" t="n">
        <v>66.9962445218959</v>
      </c>
      <c r="O619" s="457" t="n">
        <v>66.9962389455156</v>
      </c>
      <c r="P619" s="457" t="n">
        <v>66.9962365514376</v>
      </c>
      <c r="Q619" s="457" t="n">
        <v>66.9962353384041</v>
      </c>
      <c r="R619" s="457" t="n">
        <v>66.9962346895207</v>
      </c>
      <c r="S619" s="457" t="n">
        <v>66.9962343506294</v>
      </c>
      <c r="T619" s="457" t="n">
        <v>66.996234180612</v>
      </c>
      <c r="U619" s="457" t="n">
        <v>66.9962340987972</v>
      </c>
      <c r="V619" s="457" t="n">
        <v>66.9962340610371</v>
      </c>
      <c r="W619" s="457" t="n">
        <v>66.9962340443286</v>
      </c>
      <c r="X619" s="457" t="n">
        <v>66.9962340372336</v>
      </c>
      <c r="Y619" s="457" t="n">
        <v>66.9962340342732</v>
      </c>
      <c r="Z619" s="457" t="n">
        <v>66.9962340326898</v>
      </c>
      <c r="AA619" s="457" t="n">
        <v>66.9962340300084</v>
      </c>
      <c r="AB619" s="457" t="n">
        <v>66.996234019638</v>
      </c>
      <c r="AC619" s="457" t="n">
        <v>66.9962339761855</v>
      </c>
      <c r="AD619" s="457" t="n">
        <v>66.9962338017351</v>
      </c>
      <c r="AE619" s="457" t="n">
        <v>66.9962331359878</v>
      </c>
      <c r="AF619" s="457" t="n">
        <v>66.9962307182572</v>
      </c>
      <c r="AG619" s="457" t="n">
        <v>66.9962223524823</v>
      </c>
      <c r="AH619" s="457" t="n">
        <v>66.996194748361</v>
      </c>
      <c r="AI619" s="457" t="n">
        <v>66.9961078423771</v>
      </c>
      <c r="AJ619" s="457" t="n">
        <v>66.9958466956061</v>
      </c>
      <c r="AK619" s="457" t="n">
        <v>66.9950975270437</v>
      </c>
      <c r="AL619" s="457" t="n">
        <v>66.9930453376164</v>
      </c>
      <c r="AM619" s="457" t="n">
        <v>66.9876762979893</v>
      </c>
      <c r="AN619" s="457" t="n">
        <v>66.9742558891996</v>
      </c>
      <c r="AO619" s="457" t="n">
        <v>66.9421884371379</v>
      </c>
      <c r="AP619" s="457" t="n">
        <v>66.8688771925291</v>
      </c>
      <c r="AQ619" s="457" t="n">
        <v>66.708310682749</v>
      </c>
      <c r="AR619" s="457" t="n">
        <v>66.3707589720971</v>
      </c>
      <c r="AS619" s="457" t="n">
        <v>65.6878660866124</v>
      </c>
      <c r="AT619" s="457" t="n">
        <v>64.3539508405874</v>
      </c>
      <c r="AU619" s="457" t="n">
        <v>61.8288602183574</v>
      </c>
      <c r="AV619" s="457" t="n">
        <v>57.18301147817</v>
      </c>
      <c r="AW619" s="457" t="n">
        <v>48.8840112994844</v>
      </c>
      <c r="AX619" s="457" t="n">
        <v>34.7012105757969</v>
      </c>
      <c r="AY619" s="457" t="n">
        <v>12.9807085040074</v>
      </c>
      <c r="AZ619" s="457" t="n">
        <v>4.97600937156469</v>
      </c>
      <c r="BA619" s="457" t="n">
        <v>2.1088125109209</v>
      </c>
      <c r="BB619" s="457" t="n">
        <v>1.39815644603482</v>
      </c>
      <c r="BC619" s="457" t="n">
        <v>2.1088125109209</v>
      </c>
      <c r="BD619" s="457" t="n">
        <v>4.97600937156469</v>
      </c>
      <c r="BE619" s="457" t="n">
        <v>12.9807085040074</v>
      </c>
      <c r="BF619" s="457" t="n">
        <v>34.7012105757969</v>
      </c>
      <c r="BG619" s="457" t="n">
        <v>48.8840112994844</v>
      </c>
      <c r="BH619" s="457" t="n">
        <v>57.1830114781699</v>
      </c>
      <c r="BI619" s="457" t="n">
        <v>61.8288602183571</v>
      </c>
      <c r="BJ619" s="457" t="n">
        <v>64.3539508405846</v>
      </c>
      <c r="BK619" s="457" t="n">
        <v>65.6878660865935</v>
      </c>
      <c r="BL619" s="457" t="n">
        <v>66.3707589719868</v>
      </c>
      <c r="BM619" s="457" t="n">
        <v>66.7083106821653</v>
      </c>
      <c r="BN619" s="457" t="n">
        <v>66.8688771896719</v>
      </c>
      <c r="BO619" s="457" t="n">
        <v>66.94218842405</v>
      </c>
      <c r="BP619" s="457" t="n">
        <v>66.9742558327002</v>
      </c>
      <c r="BQ619" s="457" t="n">
        <v>66.9876760670454</v>
      </c>
      <c r="BR619" s="457" t="n">
        <v>66.9930444409189</v>
      </c>
      <c r="BS619" s="457" t="n">
        <v>66.995094212606</v>
      </c>
      <c r="BT619" s="457" t="n">
        <v>66.9958350153849</v>
      </c>
      <c r="BU619" s="457" t="n">
        <v>66.9960685580297</v>
      </c>
      <c r="BV619" s="639" t="n">
        <v>66.9960685580297</v>
      </c>
      <c r="BW619" s="683" t="n">
        <v>0.038803326480519</v>
      </c>
    </row>
    <row r="620" customFormat="false" ht="12.75" hidden="false" customHeight="false" outlineLevel="0" collapsed="false">
      <c r="L620" s="468" t="n">
        <v>12</v>
      </c>
      <c r="M620" s="456" t="n">
        <v>67.921476630537</v>
      </c>
      <c r="N620" s="457" t="n">
        <v>67.9214639969569</v>
      </c>
      <c r="O620" s="457" t="n">
        <v>67.9214584716576</v>
      </c>
      <c r="P620" s="457" t="n">
        <v>67.9214561156355</v>
      </c>
      <c r="Q620" s="457" t="n">
        <v>67.9214549121743</v>
      </c>
      <c r="R620" s="457" t="n">
        <v>67.921454269034</v>
      </c>
      <c r="S620" s="457" t="n">
        <v>67.9214539352399</v>
      </c>
      <c r="T620" s="457" t="n">
        <v>67.921453769168</v>
      </c>
      <c r="U620" s="457" t="n">
        <v>67.9214536900331</v>
      </c>
      <c r="V620" s="457" t="n">
        <v>67.9214536539237</v>
      </c>
      <c r="W620" s="457" t="n">
        <v>67.9214536381541</v>
      </c>
      <c r="X620" s="457" t="n">
        <v>67.9214536315561</v>
      </c>
      <c r="Y620" s="457" t="n">
        <v>67.9214536288378</v>
      </c>
      <c r="Z620" s="457" t="n">
        <v>67.9214536273485</v>
      </c>
      <c r="AA620" s="457" t="n">
        <v>67.9214536246416</v>
      </c>
      <c r="AB620" s="457" t="n">
        <v>67.9214536140377</v>
      </c>
      <c r="AC620" s="457" t="n">
        <v>67.9214535697765</v>
      </c>
      <c r="AD620" s="457" t="n">
        <v>67.9214533927828</v>
      </c>
      <c r="AE620" s="457" t="n">
        <v>67.9214527192888</v>
      </c>
      <c r="AF620" s="457" t="n">
        <v>67.9214502784518</v>
      </c>
      <c r="AG620" s="457" t="n">
        <v>67.9214418448872</v>
      </c>
      <c r="AH620" s="457" t="n">
        <v>67.9214140446308</v>
      </c>
      <c r="AI620" s="457" t="n">
        <v>67.9213265785451</v>
      </c>
      <c r="AJ620" s="457" t="n">
        <v>67.9210638550342</v>
      </c>
      <c r="AK620" s="457" t="n">
        <v>67.9203103246125</v>
      </c>
      <c r="AL620" s="457" t="n">
        <v>67.9182463297315</v>
      </c>
      <c r="AM620" s="457" t="n">
        <v>67.9128461830271</v>
      </c>
      <c r="AN620" s="457" t="n">
        <v>67.8993463512582</v>
      </c>
      <c r="AO620" s="457" t="n">
        <v>67.8670832200896</v>
      </c>
      <c r="AP620" s="457" t="n">
        <v>67.7933083537339</v>
      </c>
      <c r="AQ620" s="457" t="n">
        <v>67.6316884791108</v>
      </c>
      <c r="AR620" s="457" t="n">
        <v>67.2918473004278</v>
      </c>
      <c r="AS620" s="457" t="n">
        <v>66.6042043061192</v>
      </c>
      <c r="AT620" s="457" t="n">
        <v>65.2608920352904</v>
      </c>
      <c r="AU620" s="457" t="n">
        <v>62.7180230769396</v>
      </c>
      <c r="AV620" s="457" t="n">
        <v>58.0395029690983</v>
      </c>
      <c r="AW620" s="457" t="n">
        <v>49.678686628879</v>
      </c>
      <c r="AX620" s="457" t="n">
        <v>35.3499868917973</v>
      </c>
      <c r="AY620" s="457" t="n">
        <v>13.2023782565458</v>
      </c>
      <c r="AZ620" s="457" t="n">
        <v>5.06317600060342</v>
      </c>
      <c r="BA620" s="457" t="n">
        <v>2.14564854676563</v>
      </c>
      <c r="BB620" s="457" t="n">
        <v>1.42248230659674</v>
      </c>
      <c r="BC620" s="457" t="n">
        <v>2.14564854676563</v>
      </c>
      <c r="BD620" s="457" t="n">
        <v>5.06317600060342</v>
      </c>
      <c r="BE620" s="457" t="n">
        <v>13.2023782565458</v>
      </c>
      <c r="BF620" s="457" t="n">
        <v>35.3499868917973</v>
      </c>
      <c r="BG620" s="457" t="n">
        <v>49.678686628879</v>
      </c>
      <c r="BH620" s="457" t="n">
        <v>58.0395029690983</v>
      </c>
      <c r="BI620" s="457" t="n">
        <v>62.7180230769391</v>
      </c>
      <c r="BJ620" s="457" t="n">
        <v>65.260892035287</v>
      </c>
      <c r="BK620" s="457" t="n">
        <v>66.6042043060978</v>
      </c>
      <c r="BL620" s="457" t="n">
        <v>67.2918473003086</v>
      </c>
      <c r="BM620" s="457" t="n">
        <v>67.6316884784954</v>
      </c>
      <c r="BN620" s="457" t="n">
        <v>67.7933083507673</v>
      </c>
      <c r="BO620" s="457" t="n">
        <v>67.8670832066364</v>
      </c>
      <c r="BP620" s="457" t="n">
        <v>67.8993462935757</v>
      </c>
      <c r="BQ620" s="457" t="n">
        <v>67.9128459483527</v>
      </c>
      <c r="BR620" s="457" t="n">
        <v>67.9182454215549</v>
      </c>
      <c r="BS620" s="457" t="n">
        <v>67.9203069755882</v>
      </c>
      <c r="BT620" s="457" t="n">
        <v>67.9210520724359</v>
      </c>
      <c r="BU620" s="457" t="n">
        <v>67.9212869956852</v>
      </c>
      <c r="BV620" s="639" t="n">
        <v>67.9212869956852</v>
      </c>
      <c r="BW620" s="683" t="n">
        <v>0.0396045803684531</v>
      </c>
    </row>
    <row r="621" customFormat="false" ht="12.75" hidden="false" customHeight="false" outlineLevel="0" collapsed="false">
      <c r="L621" s="468" t="n">
        <v>11</v>
      </c>
      <c r="M621" s="456" t="n">
        <v>68.8594738438794</v>
      </c>
      <c r="N621" s="457" t="n">
        <v>68.859460682398</v>
      </c>
      <c r="O621" s="457" t="n">
        <v>68.859455156491</v>
      </c>
      <c r="P621" s="457" t="n">
        <v>68.8594527774925</v>
      </c>
      <c r="Q621" s="457" t="n">
        <v>68.8594515325222</v>
      </c>
      <c r="R621" s="457" t="n">
        <v>68.8594508564861</v>
      </c>
      <c r="S621" s="457" t="n">
        <v>68.8594505000604</v>
      </c>
      <c r="T621" s="457" t="n">
        <v>68.8594503191703</v>
      </c>
      <c r="U621" s="457" t="n">
        <v>68.8594502307632</v>
      </c>
      <c r="V621" s="457" t="n">
        <v>68.859450189131</v>
      </c>
      <c r="W621" s="457" t="n">
        <v>68.8594501702381</v>
      </c>
      <c r="X621" s="457" t="n">
        <v>68.8594501619659</v>
      </c>
      <c r="Y621" s="457" t="n">
        <v>68.8594501584023</v>
      </c>
      <c r="Z621" s="457" t="n">
        <v>68.8594501565318</v>
      </c>
      <c r="AA621" s="457" t="n">
        <v>68.8594501537511</v>
      </c>
      <c r="AB621" s="457" t="n">
        <v>68.8594501434775</v>
      </c>
      <c r="AC621" s="457" t="n">
        <v>68.8594501005903</v>
      </c>
      <c r="AD621" s="457" t="n">
        <v>68.8594499281542</v>
      </c>
      <c r="AE621" s="457" t="n">
        <v>68.8594492687259</v>
      </c>
      <c r="AF621" s="457" t="n">
        <v>68.8594468687936</v>
      </c>
      <c r="AG621" s="457" t="n">
        <v>68.8594385469027</v>
      </c>
      <c r="AH621" s="457" t="n">
        <v>68.8594110304731</v>
      </c>
      <c r="AI621" s="457" t="n">
        <v>68.8593242265348</v>
      </c>
      <c r="AJ621" s="457" t="n">
        <v>68.8590628840977</v>
      </c>
      <c r="AK621" s="457" t="n">
        <v>68.8583117789443</v>
      </c>
      <c r="AL621" s="457" t="n">
        <v>68.8562507098056</v>
      </c>
      <c r="AM621" s="457" t="n">
        <v>68.8508496141527</v>
      </c>
      <c r="AN621" s="457" t="n">
        <v>68.8373284013323</v>
      </c>
      <c r="AO621" s="457" t="n">
        <v>68.8049741767026</v>
      </c>
      <c r="AP621" s="457" t="n">
        <v>68.7309111854937</v>
      </c>
      <c r="AQ621" s="457" t="n">
        <v>68.5685101099785</v>
      </c>
      <c r="AR621" s="457" t="n">
        <v>68.2267648834247</v>
      </c>
      <c r="AS621" s="457" t="n">
        <v>67.5348595645996</v>
      </c>
      <c r="AT621" s="457" t="n">
        <v>66.1826780076985</v>
      </c>
      <c r="AU621" s="457" t="n">
        <v>63.6224667100266</v>
      </c>
      <c r="AV621" s="457" t="n">
        <v>58.9114653662876</v>
      </c>
      <c r="AW621" s="457" t="n">
        <v>50.489300441424</v>
      </c>
      <c r="AX621" s="457" t="n">
        <v>36.0188217084082</v>
      </c>
      <c r="AY621" s="457" t="n">
        <v>13.4267268117626</v>
      </c>
      <c r="AZ621" s="457" t="n">
        <v>5.15264229382489</v>
      </c>
      <c r="BA621" s="457" t="n">
        <v>2.1833547176579</v>
      </c>
      <c r="BB621" s="457" t="n">
        <v>1.44739952837485</v>
      </c>
      <c r="BC621" s="457" t="n">
        <v>2.1833547176579</v>
      </c>
      <c r="BD621" s="457" t="n">
        <v>5.15264229382489</v>
      </c>
      <c r="BE621" s="457" t="n">
        <v>13.4267268117626</v>
      </c>
      <c r="BF621" s="457" t="n">
        <v>36.0188217084082</v>
      </c>
      <c r="BG621" s="457" t="n">
        <v>50.489300441424</v>
      </c>
      <c r="BH621" s="457" t="n">
        <v>58.9114653662876</v>
      </c>
      <c r="BI621" s="457" t="n">
        <v>63.6224667100262</v>
      </c>
      <c r="BJ621" s="457" t="n">
        <v>66.1826780076957</v>
      </c>
      <c r="BK621" s="457" t="n">
        <v>67.5348595645808</v>
      </c>
      <c r="BL621" s="457" t="n">
        <v>68.2267648833159</v>
      </c>
      <c r="BM621" s="457" t="n">
        <v>68.5685101094042</v>
      </c>
      <c r="BN621" s="457" t="n">
        <v>68.7309111826835</v>
      </c>
      <c r="BO621" s="457" t="n">
        <v>68.8049741638185</v>
      </c>
      <c r="BP621" s="457" t="n">
        <v>68.8373283456269</v>
      </c>
      <c r="BQ621" s="457" t="n">
        <v>68.8508493860262</v>
      </c>
      <c r="BR621" s="457" t="n">
        <v>68.8562498222471</v>
      </c>
      <c r="BS621" s="457" t="n">
        <v>68.8583084914442</v>
      </c>
      <c r="BT621" s="457" t="n">
        <v>68.8590512746975</v>
      </c>
      <c r="BU621" s="457" t="n">
        <v>68.8592851006997</v>
      </c>
      <c r="BV621" s="639" t="n">
        <v>68.8592851006997</v>
      </c>
      <c r="BW621" s="683" t="n">
        <v>0.0404585648508182</v>
      </c>
    </row>
    <row r="622" customFormat="false" ht="12.75" hidden="false" customHeight="false" outlineLevel="0" collapsed="false">
      <c r="L622" s="468" t="n">
        <v>10</v>
      </c>
      <c r="M622" s="456" t="n">
        <v>69.8104248211252</v>
      </c>
      <c r="N622" s="457" t="n">
        <v>69.8104111800102</v>
      </c>
      <c r="O622" s="457" t="n">
        <v>69.8104057433285</v>
      </c>
      <c r="P622" s="457" t="n">
        <v>69.8104034013663</v>
      </c>
      <c r="Q622" s="457" t="n">
        <v>69.8104021634872</v>
      </c>
      <c r="R622" s="457" t="n">
        <v>69.81040149254</v>
      </c>
      <c r="S622" s="457" t="n">
        <v>69.8104011409603</v>
      </c>
      <c r="T622" s="457" t="n">
        <v>69.8104009638662</v>
      </c>
      <c r="U622" s="457" t="n">
        <v>69.8104008780478</v>
      </c>
      <c r="V622" s="457" t="n">
        <v>69.8104008380144</v>
      </c>
      <c r="W622" s="457" t="n">
        <v>69.8104008200337</v>
      </c>
      <c r="X622" s="457" t="n">
        <v>69.8104008122483</v>
      </c>
      <c r="Y622" s="457" t="n">
        <v>69.810400808933</v>
      </c>
      <c r="Z622" s="457" t="n">
        <v>69.8104008071993</v>
      </c>
      <c r="AA622" s="457" t="n">
        <v>69.8104008045549</v>
      </c>
      <c r="AB622" s="457" t="n">
        <v>69.8104007946124</v>
      </c>
      <c r="AC622" s="457" t="n">
        <v>69.8104007528076</v>
      </c>
      <c r="AD622" s="457" t="n">
        <v>69.8104005839113</v>
      </c>
      <c r="AE622" s="457" t="n">
        <v>69.8103999355085</v>
      </c>
      <c r="AF622" s="457" t="n">
        <v>69.8103975679561</v>
      </c>
      <c r="AG622" s="457" t="n">
        <v>69.8103893351059</v>
      </c>
      <c r="AH622" s="457" t="n">
        <v>69.810362045695</v>
      </c>
      <c r="AI622" s="457" t="n">
        <v>69.8102757695413</v>
      </c>
      <c r="AJ622" s="457" t="n">
        <v>69.8100155099055</v>
      </c>
      <c r="AK622" s="457" t="n">
        <v>69.8092662115616</v>
      </c>
      <c r="AL622" s="457" t="n">
        <v>69.8072068772294</v>
      </c>
      <c r="AM622" s="457" t="n">
        <v>69.8018027165745</v>
      </c>
      <c r="AN622" s="457" t="n">
        <v>69.7882566751273</v>
      </c>
      <c r="AO622" s="457" t="n">
        <v>69.755806216479</v>
      </c>
      <c r="AP622" s="457" t="n">
        <v>69.6814479728168</v>
      </c>
      <c r="AQ622" s="457" t="n">
        <v>69.5182558524027</v>
      </c>
      <c r="AR622" s="457" t="n">
        <v>69.1745908263457</v>
      </c>
      <c r="AS622" s="457" t="n">
        <v>68.4783908529846</v>
      </c>
      <c r="AT622" s="457" t="n">
        <v>67.1172648257006</v>
      </c>
      <c r="AU622" s="457" t="n">
        <v>64.5395480424465</v>
      </c>
      <c r="AV622" s="457" t="n">
        <v>59.7957936719108</v>
      </c>
      <c r="AW622" s="457" t="n">
        <v>51.3125453638398</v>
      </c>
      <c r="AX622" s="457" t="n">
        <v>36.7060305320631</v>
      </c>
      <c r="AY622" s="457" t="n">
        <v>13.6521746026566</v>
      </c>
      <c r="AZ622" s="457" t="n">
        <v>5.24411860639024</v>
      </c>
      <c r="BA622" s="457" t="n">
        <v>2.22170282814959</v>
      </c>
      <c r="BB622" s="457" t="n">
        <v>1.47275376372212</v>
      </c>
      <c r="BC622" s="457" t="n">
        <v>2.22170282814959</v>
      </c>
      <c r="BD622" s="457" t="n">
        <v>5.24411860639024</v>
      </c>
      <c r="BE622" s="457" t="n">
        <v>13.6521746026566</v>
      </c>
      <c r="BF622" s="457" t="n">
        <v>36.7060305320631</v>
      </c>
      <c r="BG622" s="457" t="n">
        <v>51.3125453638398</v>
      </c>
      <c r="BH622" s="457" t="n">
        <v>59.7957936719108</v>
      </c>
      <c r="BI622" s="457" t="n">
        <v>64.5395480424462</v>
      </c>
      <c r="BJ622" s="457" t="n">
        <v>67.1172648256981</v>
      </c>
      <c r="BK622" s="457" t="n">
        <v>68.4783908529675</v>
      </c>
      <c r="BL622" s="457" t="n">
        <v>69.1745908262441</v>
      </c>
      <c r="BM622" s="457" t="n">
        <v>69.5182558518578</v>
      </c>
      <c r="BN622" s="457" t="n">
        <v>69.6814479701206</v>
      </c>
      <c r="BO622" s="457" t="n">
        <v>69.7558062040181</v>
      </c>
      <c r="BP622" s="457" t="n">
        <v>69.7882566209184</v>
      </c>
      <c r="BQ622" s="457" t="n">
        <v>69.8018024934805</v>
      </c>
      <c r="BR622" s="457" t="n">
        <v>69.8072060057271</v>
      </c>
      <c r="BS622" s="457" t="n">
        <v>69.8092629724965</v>
      </c>
      <c r="BT622" s="457" t="n">
        <v>69.8100040379805</v>
      </c>
      <c r="BU622" s="457" t="n">
        <v>69.8102370081996</v>
      </c>
      <c r="BV622" s="639" t="n">
        <v>69.8102370081996</v>
      </c>
      <c r="BW622" s="683" t="n">
        <v>0.0413380718002479</v>
      </c>
    </row>
    <row r="623" customFormat="false" ht="12.75" hidden="false" customHeight="false" outlineLevel="0" collapsed="false">
      <c r="L623" s="468" t="n">
        <v>9</v>
      </c>
      <c r="M623" s="456" t="n">
        <v>70.774508454063</v>
      </c>
      <c r="N623" s="457" t="n">
        <v>70.7744943064624</v>
      </c>
      <c r="O623" s="457" t="n">
        <v>70.7744889832063</v>
      </c>
      <c r="P623" s="457" t="n">
        <v>70.7744866776018</v>
      </c>
      <c r="Q623" s="457" t="n">
        <v>70.7744854462926</v>
      </c>
      <c r="R623" s="457" t="n">
        <v>70.7744847807187</v>
      </c>
      <c r="S623" s="457" t="n">
        <v>70.7744844342559</v>
      </c>
      <c r="T623" s="457" t="n">
        <v>70.7744842611298</v>
      </c>
      <c r="U623" s="457" t="n">
        <v>70.7744841779978</v>
      </c>
      <c r="V623" s="457" t="n">
        <v>70.7744841396145</v>
      </c>
      <c r="W623" s="457" t="n">
        <v>70.7744841225702</v>
      </c>
      <c r="X623" s="457" t="n">
        <v>70.7744841152814</v>
      </c>
      <c r="Y623" s="457" t="n">
        <v>70.7744841122141</v>
      </c>
      <c r="Z623" s="457" t="n">
        <v>70.7744841106004</v>
      </c>
      <c r="AA623" s="457" t="n">
        <v>70.7744841080249</v>
      </c>
      <c r="AB623" s="457" t="n">
        <v>70.7744840981751</v>
      </c>
      <c r="AC623" s="457" t="n">
        <v>70.7744840566457</v>
      </c>
      <c r="AD623" s="457" t="n">
        <v>70.7744838886742</v>
      </c>
      <c r="AE623" s="457" t="n">
        <v>70.7744832431874</v>
      </c>
      <c r="AF623" s="457" t="n">
        <v>70.7744808839749</v>
      </c>
      <c r="AG623" s="457" t="n">
        <v>70.7744726721221</v>
      </c>
      <c r="AH623" s="457" t="n">
        <v>70.7744454260563</v>
      </c>
      <c r="AI623" s="457" t="n">
        <v>70.7743592053774</v>
      </c>
      <c r="AJ623" s="457" t="n">
        <v>70.7740988728262</v>
      </c>
      <c r="AK623" s="457" t="n">
        <v>70.7733486929987</v>
      </c>
      <c r="AL623" s="457" t="n">
        <v>70.7712851547569</v>
      </c>
      <c r="AM623" s="457" t="n">
        <v>70.7658654805216</v>
      </c>
      <c r="AN623" s="457" t="n">
        <v>70.7522698706502</v>
      </c>
      <c r="AO623" s="457" t="n">
        <v>70.7196766020579</v>
      </c>
      <c r="AP623" s="457" t="n">
        <v>70.6449401098509</v>
      </c>
      <c r="AQ623" s="457" t="n">
        <v>70.4808170565854</v>
      </c>
      <c r="AR623" s="457" t="n">
        <v>70.1350092823135</v>
      </c>
      <c r="AS623" s="457" t="n">
        <v>69.4341785986038</v>
      </c>
      <c r="AT623" s="457" t="n">
        <v>68.0636299671352</v>
      </c>
      <c r="AU623" s="457" t="n">
        <v>65.467775803767</v>
      </c>
      <c r="AV623" s="457" t="n">
        <v>60.6905438788189</v>
      </c>
      <c r="AW623" s="457" t="n">
        <v>52.1460601824257</v>
      </c>
      <c r="AX623" s="457" t="n">
        <v>37.4106812661015</v>
      </c>
      <c r="AY623" s="457" t="n">
        <v>13.8772610225321</v>
      </c>
      <c r="AZ623" s="457" t="n">
        <v>5.33741661046507</v>
      </c>
      <c r="BA623" s="457" t="n">
        <v>2.26045264373149</v>
      </c>
      <c r="BB623" s="457" t="n">
        <v>1.49837258890616</v>
      </c>
      <c r="BC623" s="457" t="n">
        <v>2.26045264373149</v>
      </c>
      <c r="BD623" s="457" t="n">
        <v>5.33741661046507</v>
      </c>
      <c r="BE623" s="457" t="n">
        <v>13.8772610225321</v>
      </c>
      <c r="BF623" s="457" t="n">
        <v>37.4106812661015</v>
      </c>
      <c r="BG623" s="457" t="n">
        <v>52.1460601824257</v>
      </c>
      <c r="BH623" s="457" t="n">
        <v>60.6905438788189</v>
      </c>
      <c r="BI623" s="457" t="n">
        <v>65.4677758037667</v>
      </c>
      <c r="BJ623" s="457" t="n">
        <v>68.0636299671326</v>
      </c>
      <c r="BK623" s="457" t="n">
        <v>69.4341785985867</v>
      </c>
      <c r="BL623" s="457" t="n">
        <v>70.1350092822126</v>
      </c>
      <c r="BM623" s="457" t="n">
        <v>70.4808170560449</v>
      </c>
      <c r="BN623" s="457" t="n">
        <v>70.6449401071762</v>
      </c>
      <c r="BO623" s="457" t="n">
        <v>70.7196765896891</v>
      </c>
      <c r="BP623" s="457" t="n">
        <v>70.7522698167994</v>
      </c>
      <c r="BQ623" s="457" t="n">
        <v>70.7658652587067</v>
      </c>
      <c r="BR623" s="457" t="n">
        <v>70.7712842874476</v>
      </c>
      <c r="BS623" s="457" t="n">
        <v>70.7733454664653</v>
      </c>
      <c r="BT623" s="457" t="n">
        <v>70.7740874344296</v>
      </c>
      <c r="BU623" s="457" t="n">
        <v>70.7743205209088</v>
      </c>
      <c r="BV623" s="639" t="n">
        <v>70.7743205209088</v>
      </c>
      <c r="BW623" s="683" t="n">
        <v>0.0396060849541007</v>
      </c>
    </row>
    <row r="624" customFormat="false" ht="12.75" hidden="false" customHeight="false" outlineLevel="0" collapsed="false">
      <c r="L624" s="468" t="n">
        <v>8</v>
      </c>
      <c r="M624" s="456" t="n">
        <v>72.7566775585407</v>
      </c>
      <c r="N624" s="457" t="n">
        <v>72.7566625901963</v>
      </c>
      <c r="O624" s="457" t="n">
        <v>72.7566572621875</v>
      </c>
      <c r="P624" s="457" t="n">
        <v>72.7566549108359</v>
      </c>
      <c r="Q624" s="457" t="n">
        <v>72.7566536342847</v>
      </c>
      <c r="R624" s="457" t="n">
        <v>72.7566529414157</v>
      </c>
      <c r="S624" s="457" t="n">
        <v>72.7566525798969</v>
      </c>
      <c r="T624" s="457" t="n">
        <v>72.7566523987897</v>
      </c>
      <c r="U624" s="457" t="n">
        <v>72.7566523115945</v>
      </c>
      <c r="V624" s="457" t="n">
        <v>72.7566522712316</v>
      </c>
      <c r="W624" s="457" t="n">
        <v>72.7566522532664</v>
      </c>
      <c r="X624" s="457" t="n">
        <v>72.7566522455684</v>
      </c>
      <c r="Y624" s="457" t="n">
        <v>72.7566522423271</v>
      </c>
      <c r="Z624" s="457" t="n">
        <v>72.7566522406395</v>
      </c>
      <c r="AA624" s="457" t="n">
        <v>72.7566522380158</v>
      </c>
      <c r="AB624" s="457" t="n">
        <v>72.7566522280412</v>
      </c>
      <c r="AC624" s="457" t="n">
        <v>72.7566521859482</v>
      </c>
      <c r="AD624" s="457" t="n">
        <v>72.7566520154778</v>
      </c>
      <c r="AE624" s="457" t="n">
        <v>72.7566513596449</v>
      </c>
      <c r="AF624" s="457" t="n">
        <v>72.7566489602395</v>
      </c>
      <c r="AG624" s="457" t="n">
        <v>72.7566406010459</v>
      </c>
      <c r="AH624" s="457" t="n">
        <v>72.7566128434087</v>
      </c>
      <c r="AI624" s="457" t="n">
        <v>72.7565249363748</v>
      </c>
      <c r="AJ624" s="457" t="n">
        <v>72.7562593176218</v>
      </c>
      <c r="AK624" s="457" t="n">
        <v>72.7554933631951</v>
      </c>
      <c r="AL624" s="457" t="n">
        <v>72.7533849794027</v>
      </c>
      <c r="AM624" s="457" t="n">
        <v>72.7478437787701</v>
      </c>
      <c r="AN624" s="457" t="n">
        <v>72.7339341055737</v>
      </c>
      <c r="AO624" s="457" t="n">
        <v>72.700566445451</v>
      </c>
      <c r="AP624" s="457" t="n">
        <v>72.6240072123004</v>
      </c>
      <c r="AQ624" s="457" t="n">
        <v>72.4557861698575</v>
      </c>
      <c r="AR624" s="457" t="n">
        <v>72.1011722461065</v>
      </c>
      <c r="AS624" s="457" t="n">
        <v>71.382242974548</v>
      </c>
      <c r="AT624" s="457" t="n">
        <v>69.9761028298272</v>
      </c>
      <c r="AU624" s="457" t="n">
        <v>67.3132549635679</v>
      </c>
      <c r="AV624" s="457" t="n">
        <v>62.4152409876223</v>
      </c>
      <c r="AW624" s="457" t="n">
        <v>53.6621340061554</v>
      </c>
      <c r="AX624" s="457" t="n">
        <v>38.5747840977811</v>
      </c>
      <c r="AY624" s="457" t="n">
        <v>14.2843493465442</v>
      </c>
      <c r="AZ624" s="457" t="n">
        <v>5.50015085455662</v>
      </c>
      <c r="BA624" s="457" t="n">
        <v>2.32833909971185</v>
      </c>
      <c r="BB624" s="457" t="n">
        <v>1.54335590255095</v>
      </c>
      <c r="BC624" s="457" t="n">
        <v>2.32833909971185</v>
      </c>
      <c r="BD624" s="457" t="n">
        <v>5.50015085455662</v>
      </c>
      <c r="BE624" s="457" t="n">
        <v>14.2843493465442</v>
      </c>
      <c r="BF624" s="457" t="n">
        <v>38.5747840977811</v>
      </c>
      <c r="BG624" s="457" t="n">
        <v>53.6621340061554</v>
      </c>
      <c r="BH624" s="457" t="n">
        <v>62.4152409876223</v>
      </c>
      <c r="BI624" s="457" t="n">
        <v>67.3132549635676</v>
      </c>
      <c r="BJ624" s="457" t="n">
        <v>69.9761028298248</v>
      </c>
      <c r="BK624" s="457" t="n">
        <v>71.3822429745312</v>
      </c>
      <c r="BL624" s="457" t="n">
        <v>72.1011722460056</v>
      </c>
      <c r="BM624" s="457" t="n">
        <v>72.4557861693141</v>
      </c>
      <c r="BN624" s="457" t="n">
        <v>72.6240072096024</v>
      </c>
      <c r="BO624" s="457" t="n">
        <v>72.7005664329443</v>
      </c>
      <c r="BP624" s="457" t="n">
        <v>72.733934051025</v>
      </c>
      <c r="BQ624" s="457" t="n">
        <v>72.747843553759</v>
      </c>
      <c r="BR624" s="457" t="n">
        <v>72.7533840985509</v>
      </c>
      <c r="BS624" s="457" t="n">
        <v>72.7554900829257</v>
      </c>
      <c r="BT624" s="457" t="n">
        <v>72.7562476781478</v>
      </c>
      <c r="BU624" s="457" t="n">
        <v>72.7564855392571</v>
      </c>
      <c r="BV624" s="639" t="n">
        <v>72.7564855392571</v>
      </c>
      <c r="BW624" s="683" t="n">
        <v>0.037659062606845</v>
      </c>
    </row>
    <row r="625" customFormat="false" ht="12.75" hidden="false" customHeight="false" outlineLevel="0" collapsed="false">
      <c r="L625" s="468" t="n">
        <v>7</v>
      </c>
      <c r="M625" s="456" t="n">
        <v>75.8566122637484</v>
      </c>
      <c r="N625" s="457" t="n">
        <v>75.8565962011468</v>
      </c>
      <c r="O625" s="457" t="n">
        <v>75.856590826861</v>
      </c>
      <c r="P625" s="457" t="n">
        <v>75.8565884114694</v>
      </c>
      <c r="Q625" s="457" t="n">
        <v>75.8565870890442</v>
      </c>
      <c r="R625" s="457" t="n">
        <v>75.8565863742262</v>
      </c>
      <c r="S625" s="457" t="n">
        <v>75.8565860037191</v>
      </c>
      <c r="T625" s="457" t="n">
        <v>75.8565858195464</v>
      </c>
      <c r="U625" s="457" t="n">
        <v>75.8565857316645</v>
      </c>
      <c r="V625" s="457" t="n">
        <v>75.8565856913952</v>
      </c>
      <c r="W625" s="457" t="n">
        <v>75.8565856736753</v>
      </c>
      <c r="X625" s="457" t="n">
        <v>75.8565856661773</v>
      </c>
      <c r="Y625" s="457" t="n">
        <v>75.8565856630563</v>
      </c>
      <c r="Z625" s="457" t="n">
        <v>75.8565856614119</v>
      </c>
      <c r="AA625" s="457" t="n">
        <v>75.8565856587074</v>
      </c>
      <c r="AB625" s="457" t="n">
        <v>75.8565856482527</v>
      </c>
      <c r="AC625" s="457" t="n">
        <v>75.8565856041164</v>
      </c>
      <c r="AD625" s="457" t="n">
        <v>75.8565854255575</v>
      </c>
      <c r="AE625" s="457" t="n">
        <v>75.8565847392282</v>
      </c>
      <c r="AF625" s="457" t="n">
        <v>75.8565822299688</v>
      </c>
      <c r="AG625" s="457" t="n">
        <v>75.8565734924297</v>
      </c>
      <c r="AH625" s="457" t="n">
        <v>75.8565444885816</v>
      </c>
      <c r="AI625" s="457" t="n">
        <v>75.8564526553269</v>
      </c>
      <c r="AJ625" s="457" t="n">
        <v>75.8561752049503</v>
      </c>
      <c r="AK625" s="457" t="n">
        <v>75.8553751481234</v>
      </c>
      <c r="AL625" s="457" t="n">
        <v>75.8531727533694</v>
      </c>
      <c r="AM625" s="457" t="n">
        <v>75.8473836829489</v>
      </c>
      <c r="AN625" s="457" t="n">
        <v>75.8328489016571</v>
      </c>
      <c r="AO625" s="457" t="n">
        <v>75.7979730246522</v>
      </c>
      <c r="AP625" s="457" t="n">
        <v>75.7179311171792</v>
      </c>
      <c r="AQ625" s="457" t="n">
        <v>75.5420091076323</v>
      </c>
      <c r="AR625" s="457" t="n">
        <v>75.1710771097477</v>
      </c>
      <c r="AS625" s="457" t="n">
        <v>74.4189888699905</v>
      </c>
      <c r="AT625" s="457" t="n">
        <v>72.9482011480537</v>
      </c>
      <c r="AU625" s="457" t="n">
        <v>70.1644463079227</v>
      </c>
      <c r="AV625" s="457" t="n">
        <v>65.049814131025</v>
      </c>
      <c r="AW625" s="457" t="n">
        <v>55.9268081893631</v>
      </c>
      <c r="AX625" s="457" t="n">
        <v>40.242294539178</v>
      </c>
      <c r="AY625" s="457" t="n">
        <v>14.8899644426199</v>
      </c>
      <c r="AZ625" s="457" t="n">
        <v>5.73807584118506</v>
      </c>
      <c r="BA625" s="457" t="n">
        <v>2.42775760425285</v>
      </c>
      <c r="BB625" s="457" t="n">
        <v>1.60927985490356</v>
      </c>
      <c r="BC625" s="457" t="n">
        <v>2.42775760425285</v>
      </c>
      <c r="BD625" s="457" t="n">
        <v>5.73807584118506</v>
      </c>
      <c r="BE625" s="457" t="n">
        <v>14.8899644426199</v>
      </c>
      <c r="BF625" s="457" t="n">
        <v>40.242294539178</v>
      </c>
      <c r="BG625" s="457" t="n">
        <v>55.9268081893631</v>
      </c>
      <c r="BH625" s="457" t="n">
        <v>65.049814131025</v>
      </c>
      <c r="BI625" s="457" t="n">
        <v>70.1644463079224</v>
      </c>
      <c r="BJ625" s="457" t="n">
        <v>72.948201148051</v>
      </c>
      <c r="BK625" s="457" t="n">
        <v>74.4189888699723</v>
      </c>
      <c r="BL625" s="457" t="n">
        <v>75.1710771096404</v>
      </c>
      <c r="BM625" s="457" t="n">
        <v>75.5420091070575</v>
      </c>
      <c r="BN625" s="457" t="n">
        <v>75.7179311143357</v>
      </c>
      <c r="BO625" s="457" t="n">
        <v>75.7979730115046</v>
      </c>
      <c r="BP625" s="457" t="n">
        <v>75.8328488444171</v>
      </c>
      <c r="BQ625" s="457" t="n">
        <v>75.8473834471547</v>
      </c>
      <c r="BR625" s="457" t="n">
        <v>75.8531718312364</v>
      </c>
      <c r="BS625" s="457" t="n">
        <v>75.8553717167174</v>
      </c>
      <c r="BT625" s="457" t="n">
        <v>75.8561630359933</v>
      </c>
      <c r="BU625" s="457" t="n">
        <v>75.8564114825149</v>
      </c>
      <c r="BV625" s="639" t="n">
        <v>75.8564114825149</v>
      </c>
      <c r="BW625" s="683" t="n">
        <v>0.0352259483960617</v>
      </c>
    </row>
    <row r="626" customFormat="false" ht="12.75" hidden="false" customHeight="false" outlineLevel="0" collapsed="false">
      <c r="L626" s="468" t="n">
        <v>6</v>
      </c>
      <c r="M626" s="456" t="n">
        <v>80.2280476480127</v>
      </c>
      <c r="N626" s="457" t="n">
        <v>80.2280301139433</v>
      </c>
      <c r="O626" s="457" t="n">
        <v>80.2280246085399</v>
      </c>
      <c r="P626" s="457" t="n">
        <v>80.228022072397</v>
      </c>
      <c r="Q626" s="457" t="n">
        <v>80.2280206744624</v>
      </c>
      <c r="R626" s="457" t="n">
        <v>80.2280199224114</v>
      </c>
      <c r="S626" s="457" t="n">
        <v>80.2280195352242</v>
      </c>
      <c r="T626" s="457" t="n">
        <v>80.2280193442766</v>
      </c>
      <c r="U626" s="457" t="n">
        <v>80.2280192539973</v>
      </c>
      <c r="V626" s="457" t="n">
        <v>80.2280192130671</v>
      </c>
      <c r="W626" s="457" t="n">
        <v>80.2280191952742</v>
      </c>
      <c r="X626" s="457" t="n">
        <v>80.228019187847</v>
      </c>
      <c r="Y626" s="457" t="n">
        <v>80.2280191847936</v>
      </c>
      <c r="Z626" s="457" t="n">
        <v>80.2280191831567</v>
      </c>
      <c r="AA626" s="457" t="n">
        <v>80.2280191802829</v>
      </c>
      <c r="AB626" s="457" t="n">
        <v>80.2280191689803</v>
      </c>
      <c r="AC626" s="457" t="n">
        <v>80.2280191212725</v>
      </c>
      <c r="AD626" s="457" t="n">
        <v>80.2280189285858</v>
      </c>
      <c r="AE626" s="457" t="n">
        <v>80.22801818909</v>
      </c>
      <c r="AF626" s="457" t="n">
        <v>80.2280154889865</v>
      </c>
      <c r="AG626" s="457" t="n">
        <v>80.228006097373</v>
      </c>
      <c r="AH626" s="457" t="n">
        <v>80.2279749520682</v>
      </c>
      <c r="AI626" s="457" t="n">
        <v>80.2278764194061</v>
      </c>
      <c r="AJ626" s="457" t="n">
        <v>80.2275789403458</v>
      </c>
      <c r="AK626" s="457" t="n">
        <v>80.2267216607565</v>
      </c>
      <c r="AL626" s="457" t="n">
        <v>80.224363024906</v>
      </c>
      <c r="AM626" s="457" t="n">
        <v>80.2181662279503</v>
      </c>
      <c r="AN626" s="457" t="n">
        <v>80.2026143006091</v>
      </c>
      <c r="AO626" s="457" t="n">
        <v>80.1653117314449</v>
      </c>
      <c r="AP626" s="457" t="n">
        <v>80.0797293951248</v>
      </c>
      <c r="AQ626" s="457" t="n">
        <v>79.8916913592328</v>
      </c>
      <c r="AR626" s="457" t="n">
        <v>79.4953529240286</v>
      </c>
      <c r="AS626" s="457" t="n">
        <v>78.6921218351896</v>
      </c>
      <c r="AT626" s="457" t="n">
        <v>77.1224271835394</v>
      </c>
      <c r="AU626" s="457" t="n">
        <v>74.1549400421789</v>
      </c>
      <c r="AV626" s="457" t="n">
        <v>68.7132001181505</v>
      </c>
      <c r="AW626" s="457" t="n">
        <v>59.0360651785737</v>
      </c>
      <c r="AX626" s="457" t="n">
        <v>42.4751651642256</v>
      </c>
      <c r="AY626" s="457" t="n">
        <v>15.7183080781551</v>
      </c>
      <c r="AZ626" s="457" t="n">
        <v>6.05963677192361</v>
      </c>
      <c r="BA626" s="457" t="n">
        <v>2.5621795100449</v>
      </c>
      <c r="BB626" s="457" t="n">
        <v>1.69839562118985</v>
      </c>
      <c r="BC626" s="457" t="n">
        <v>2.5621795100449</v>
      </c>
      <c r="BD626" s="457" t="n">
        <v>6.05963677192361</v>
      </c>
      <c r="BE626" s="457" t="n">
        <v>15.7183080781551</v>
      </c>
      <c r="BF626" s="457" t="n">
        <v>42.4751651642256</v>
      </c>
      <c r="BG626" s="457" t="n">
        <v>59.0360651785737</v>
      </c>
      <c r="BH626" s="457" t="n">
        <v>68.7132001181504</v>
      </c>
      <c r="BI626" s="457" t="n">
        <v>74.1549400421785</v>
      </c>
      <c r="BJ626" s="457" t="n">
        <v>77.1224271835364</v>
      </c>
      <c r="BK626" s="457" t="n">
        <v>78.6921218351696</v>
      </c>
      <c r="BL626" s="457" t="n">
        <v>79.4953529239111</v>
      </c>
      <c r="BM626" s="457" t="n">
        <v>79.8916913586055</v>
      </c>
      <c r="BN626" s="457" t="n">
        <v>80.0797293920324</v>
      </c>
      <c r="BO626" s="457" t="n">
        <v>80.1653117171872</v>
      </c>
      <c r="BP626" s="457" t="n">
        <v>80.2026142386813</v>
      </c>
      <c r="BQ626" s="457" t="n">
        <v>80.2181659733372</v>
      </c>
      <c r="BR626" s="457" t="n">
        <v>80.2243620307855</v>
      </c>
      <c r="BS626" s="457" t="n">
        <v>80.2267179665176</v>
      </c>
      <c r="BT626" s="457" t="n">
        <v>80.2275658544805</v>
      </c>
      <c r="BU626" s="457" t="n">
        <v>80.2278321882284</v>
      </c>
      <c r="BV626" s="639" t="n">
        <v>80.2278321882284</v>
      </c>
      <c r="BW626" s="683" t="n">
        <v>0.0319140627054071</v>
      </c>
    </row>
    <row r="627" customFormat="false" ht="12.75" hidden="false" customHeight="false" outlineLevel="0" collapsed="false">
      <c r="L627" s="468" t="n">
        <v>5</v>
      </c>
      <c r="M627" s="456" t="n">
        <v>86.091713366139</v>
      </c>
      <c r="N627" s="457" t="n">
        <v>86.0916937878288</v>
      </c>
      <c r="O627" s="457" t="n">
        <v>86.091687956233</v>
      </c>
      <c r="P627" s="457" t="n">
        <v>86.0916851464448</v>
      </c>
      <c r="Q627" s="457" t="n">
        <v>86.0916835686696</v>
      </c>
      <c r="R627" s="457" t="n">
        <v>86.0916827094169</v>
      </c>
      <c r="S627" s="457" t="n">
        <v>86.0916822602982</v>
      </c>
      <c r="T627" s="457" t="n">
        <v>86.0916820346669</v>
      </c>
      <c r="U627" s="457" t="n">
        <v>86.0916819256538</v>
      </c>
      <c r="V627" s="457" t="n">
        <v>86.0916818750125</v>
      </c>
      <c r="W627" s="457" t="n">
        <v>86.0916818524081</v>
      </c>
      <c r="X627" s="457" t="n">
        <v>86.0916818427076</v>
      </c>
      <c r="Y627" s="457" t="n">
        <v>86.0916818386224</v>
      </c>
      <c r="Z627" s="457" t="n">
        <v>86.09168183649</v>
      </c>
      <c r="AA627" s="457" t="n">
        <v>86.0916818331658</v>
      </c>
      <c r="AB627" s="457" t="n">
        <v>86.0916818206228</v>
      </c>
      <c r="AC627" s="457" t="n">
        <v>86.0916817681051</v>
      </c>
      <c r="AD627" s="457" t="n">
        <v>86.0916815567255</v>
      </c>
      <c r="AE627" s="457" t="n">
        <v>86.0916807473723</v>
      </c>
      <c r="AF627" s="457" t="n">
        <v>86.0916777972007</v>
      </c>
      <c r="AG627" s="457" t="n">
        <v>86.0916675485174</v>
      </c>
      <c r="AH627" s="457" t="n">
        <v>86.0916335914143</v>
      </c>
      <c r="AI627" s="457" t="n">
        <v>86.0915262310999</v>
      </c>
      <c r="AJ627" s="457" t="n">
        <v>86.0912022383812</v>
      </c>
      <c r="AK627" s="457" t="n">
        <v>86.0902687984309</v>
      </c>
      <c r="AL627" s="457" t="n">
        <v>86.0877009852691</v>
      </c>
      <c r="AM627" s="457" t="n">
        <v>86.0809549523247</v>
      </c>
      <c r="AN627" s="457" t="n">
        <v>86.0640243561293</v>
      </c>
      <c r="AO627" s="457" t="n">
        <v>86.0234127248029</v>
      </c>
      <c r="AP627" s="457" t="n">
        <v>85.9302325200486</v>
      </c>
      <c r="AQ627" s="457" t="n">
        <v>85.7254936838163</v>
      </c>
      <c r="AR627" s="457" t="n">
        <v>85.2939783656631</v>
      </c>
      <c r="AS627" s="457" t="n">
        <v>84.4196762380018</v>
      </c>
      <c r="AT627" s="457" t="n">
        <v>82.7121529541086</v>
      </c>
      <c r="AU627" s="457" t="n">
        <v>79.4882016367223</v>
      </c>
      <c r="AV627" s="457" t="n">
        <v>73.5898560153247</v>
      </c>
      <c r="AW627" s="457" t="n">
        <v>63.1413295782298</v>
      </c>
      <c r="AX627" s="457" t="n">
        <v>45.3729843901963</v>
      </c>
      <c r="AY627" s="457" t="n">
        <v>16.8092820389918</v>
      </c>
      <c r="AZ627" s="457" t="n">
        <v>6.47945258913509</v>
      </c>
      <c r="BA627" s="457" t="n">
        <v>2.73796790424469</v>
      </c>
      <c r="BB627" s="457" t="n">
        <v>1.81501126459491</v>
      </c>
      <c r="BC627" s="457" t="n">
        <v>2.73796790424469</v>
      </c>
      <c r="BD627" s="457" t="n">
        <v>6.47945258913509</v>
      </c>
      <c r="BE627" s="457" t="n">
        <v>16.8092820389918</v>
      </c>
      <c r="BF627" s="457" t="n">
        <v>45.3729843901963</v>
      </c>
      <c r="BG627" s="457" t="n">
        <v>63.1413295782298</v>
      </c>
      <c r="BH627" s="457" t="n">
        <v>73.5898560153247</v>
      </c>
      <c r="BI627" s="457" t="n">
        <v>79.4882016367218</v>
      </c>
      <c r="BJ627" s="457" t="n">
        <v>82.7121529541049</v>
      </c>
      <c r="BK627" s="457" t="n">
        <v>84.4196762379784</v>
      </c>
      <c r="BL627" s="457" t="n">
        <v>85.2939783655286</v>
      </c>
      <c r="BM627" s="457" t="n">
        <v>85.72549368311</v>
      </c>
      <c r="BN627" s="457" t="n">
        <v>85.9302325166014</v>
      </c>
      <c r="BO627" s="457" t="n">
        <v>86.0234127090162</v>
      </c>
      <c r="BP627" s="457" t="n">
        <v>86.064024287886</v>
      </c>
      <c r="BQ627" s="457" t="n">
        <v>86.0809546727104</v>
      </c>
      <c r="BR627" s="457" t="n">
        <v>86.0876998962916</v>
      </c>
      <c r="BS627" s="457" t="n">
        <v>86.0902647592666</v>
      </c>
      <c r="BT627" s="457" t="n">
        <v>86.0911879505199</v>
      </c>
      <c r="BU627" s="457" t="n">
        <v>86.0914779861277</v>
      </c>
      <c r="BV627" s="639" t="n">
        <v>86.0914779861277</v>
      </c>
      <c r="BW627" s="683" t="n">
        <v>0.0274620835217038</v>
      </c>
    </row>
    <row r="628" customFormat="false" ht="12.75" hidden="false" customHeight="false" outlineLevel="0" collapsed="false">
      <c r="L628" s="468" t="n">
        <v>4</v>
      </c>
      <c r="M628" s="456" t="n">
        <v>93.7543940819576</v>
      </c>
      <c r="N628" s="457" t="n">
        <v>93.754371968962</v>
      </c>
      <c r="O628" s="457" t="n">
        <v>93.7543657897777</v>
      </c>
      <c r="P628" s="457" t="n">
        <v>93.7543627029215</v>
      </c>
      <c r="Q628" s="457" t="n">
        <v>93.7543609652005</v>
      </c>
      <c r="R628" s="457" t="n">
        <v>93.7543600236349</v>
      </c>
      <c r="S628" s="457" t="n">
        <v>93.7543595344399</v>
      </c>
      <c r="T628" s="457" t="n">
        <v>93.754359290353</v>
      </c>
      <c r="U628" s="457" t="n">
        <v>93.7543591733406</v>
      </c>
      <c r="V628" s="457" t="n">
        <v>93.754359119461</v>
      </c>
      <c r="W628" s="457" t="n">
        <v>93.7543590956473</v>
      </c>
      <c r="X628" s="457" t="n">
        <v>93.7543590855366</v>
      </c>
      <c r="Y628" s="457" t="n">
        <v>93.7543590813143</v>
      </c>
      <c r="Z628" s="457" t="n">
        <v>93.754359079062</v>
      </c>
      <c r="AA628" s="457" t="n">
        <v>93.754359075316</v>
      </c>
      <c r="AB628" s="457" t="n">
        <v>93.7543590610014</v>
      </c>
      <c r="AC628" s="457" t="n">
        <v>93.7543590013291</v>
      </c>
      <c r="AD628" s="457" t="n">
        <v>93.7543587623023</v>
      </c>
      <c r="AE628" s="457" t="n">
        <v>93.7543578506038</v>
      </c>
      <c r="AF628" s="457" t="n">
        <v>93.7543545374239</v>
      </c>
      <c r="AG628" s="457" t="n">
        <v>93.7543430552062</v>
      </c>
      <c r="AH628" s="457" t="n">
        <v>93.7543050832016</v>
      </c>
      <c r="AI628" s="457" t="n">
        <v>93.7541852098254</v>
      </c>
      <c r="AJ628" s="457" t="n">
        <v>93.7538238851659</v>
      </c>
      <c r="AK628" s="457" t="n">
        <v>93.7527838613398</v>
      </c>
      <c r="AL628" s="457" t="n">
        <v>93.7499249211102</v>
      </c>
      <c r="AM628" s="457" t="n">
        <v>93.7424182442098</v>
      </c>
      <c r="AN628" s="457" t="n">
        <v>93.723586655976</v>
      </c>
      <c r="AO628" s="457" t="n">
        <v>93.6784297532248</v>
      </c>
      <c r="AP628" s="457" t="n">
        <v>93.5748477506589</v>
      </c>
      <c r="AQ628" s="457" t="n">
        <v>93.347309243634</v>
      </c>
      <c r="AR628" s="457" t="n">
        <v>92.8678853316884</v>
      </c>
      <c r="AS628" s="457" t="n">
        <v>91.8969858713698</v>
      </c>
      <c r="AT628" s="457" t="n">
        <v>90.0024761145292</v>
      </c>
      <c r="AU628" s="457" t="n">
        <v>86.4312772736744</v>
      </c>
      <c r="AV628" s="457" t="n">
        <v>79.9164097137143</v>
      </c>
      <c r="AW628" s="457" t="n">
        <v>68.4311845890517</v>
      </c>
      <c r="AX628" s="457" t="n">
        <v>49.054921795909</v>
      </c>
      <c r="AY628" s="457" t="n">
        <v>18.2108731575139</v>
      </c>
      <c r="AZ628" s="457" t="n">
        <v>7.01454151165247</v>
      </c>
      <c r="BA628" s="457" t="n">
        <v>2.96227586607837</v>
      </c>
      <c r="BB628" s="457" t="n">
        <v>1.96349765141916</v>
      </c>
      <c r="BC628" s="457" t="n">
        <v>2.96227586607837</v>
      </c>
      <c r="BD628" s="457" t="n">
        <v>7.01454151165247</v>
      </c>
      <c r="BE628" s="457" t="n">
        <v>18.2108731575139</v>
      </c>
      <c r="BF628" s="457" t="n">
        <v>49.054921795909</v>
      </c>
      <c r="BG628" s="457" t="n">
        <v>68.4311845890517</v>
      </c>
      <c r="BH628" s="457" t="n">
        <v>79.9164097137142</v>
      </c>
      <c r="BI628" s="457" t="n">
        <v>86.4312772736737</v>
      </c>
      <c r="BJ628" s="457" t="n">
        <v>90.0024761145245</v>
      </c>
      <c r="BK628" s="457" t="n">
        <v>91.8969858713408</v>
      </c>
      <c r="BL628" s="457" t="n">
        <v>92.8678853315273</v>
      </c>
      <c r="BM628" s="457" t="n">
        <v>93.3473092428049</v>
      </c>
      <c r="BN628" s="457" t="n">
        <v>93.5748477466668</v>
      </c>
      <c r="BO628" s="457" t="n">
        <v>93.6784297351173</v>
      </c>
      <c r="BP628" s="457" t="n">
        <v>93.7235865782539</v>
      </c>
      <c r="BQ628" s="457" t="n">
        <v>93.7424179274669</v>
      </c>
      <c r="BR628" s="457" t="n">
        <v>93.7499236926569</v>
      </c>
      <c r="BS628" s="457" t="n">
        <v>93.7527793196899</v>
      </c>
      <c r="BT628" s="457" t="n">
        <v>93.7538078612835</v>
      </c>
      <c r="BU628" s="457" t="n">
        <v>93.75413121393</v>
      </c>
      <c r="BV628" s="639" t="n">
        <v>93.75413121393</v>
      </c>
      <c r="BW628" s="683" t="n">
        <v>0.0212563059630819</v>
      </c>
    </row>
    <row r="629" customFormat="false" ht="12.75" hidden="false" customHeight="false" outlineLevel="0" collapsed="false">
      <c r="L629" s="468" t="n">
        <v>3</v>
      </c>
      <c r="M629" s="456" t="n">
        <v>103.636477901674</v>
      </c>
      <c r="N629" s="457" t="n">
        <v>103.636452495076</v>
      </c>
      <c r="O629" s="457" t="n">
        <v>103.636445831106</v>
      </c>
      <c r="P629" s="457" t="n">
        <v>103.636442362891</v>
      </c>
      <c r="Q629" s="457" t="n">
        <v>103.636440409892</v>
      </c>
      <c r="R629" s="457" t="n">
        <v>103.636439357158</v>
      </c>
      <c r="S629" s="457" t="n">
        <v>103.636438813424</v>
      </c>
      <c r="T629" s="457" t="n">
        <v>103.636438543959</v>
      </c>
      <c r="U629" s="457" t="n">
        <v>103.636438415787</v>
      </c>
      <c r="V629" s="457" t="n">
        <v>103.636438357295</v>
      </c>
      <c r="W629" s="457" t="n">
        <v>103.636438331703</v>
      </c>
      <c r="X629" s="457" t="n">
        <v>103.636438320956</v>
      </c>
      <c r="Y629" s="457" t="n">
        <v>103.636438316499</v>
      </c>
      <c r="Z629" s="457" t="n">
        <v>103.636438314028</v>
      </c>
      <c r="AA629" s="457" t="n">
        <v>103.636438309561</v>
      </c>
      <c r="AB629" s="457" t="n">
        <v>103.636438292315</v>
      </c>
      <c r="AC629" s="457" t="n">
        <v>103.636438221047</v>
      </c>
      <c r="AD629" s="457" t="n">
        <v>103.636437938002</v>
      </c>
      <c r="AE629" s="457" t="n">
        <v>103.636436866021</v>
      </c>
      <c r="AF629" s="457" t="n">
        <v>103.636432993081</v>
      </c>
      <c r="AG629" s="457" t="n">
        <v>103.636419636488</v>
      </c>
      <c r="AH629" s="457" t="n">
        <v>103.636375648543</v>
      </c>
      <c r="AI629" s="457" t="n">
        <v>103.636237274318</v>
      </c>
      <c r="AJ629" s="457" t="n">
        <v>103.635821452597</v>
      </c>
      <c r="AK629" s="457" t="n">
        <v>103.634627713632</v>
      </c>
      <c r="AL629" s="457" t="n">
        <v>103.631353701839</v>
      </c>
      <c r="AM629" s="457" t="n">
        <v>103.622774164569</v>
      </c>
      <c r="AN629" s="457" t="n">
        <v>103.601287974072</v>
      </c>
      <c r="AO629" s="457" t="n">
        <v>103.549841727814</v>
      </c>
      <c r="AP629" s="457" t="n">
        <v>103.431984570012</v>
      </c>
      <c r="AQ629" s="457" t="n">
        <v>103.17338241183</v>
      </c>
      <c r="AR629" s="457" t="n">
        <v>102.629092049853</v>
      </c>
      <c r="AS629" s="457" t="n">
        <v>101.528097397922</v>
      </c>
      <c r="AT629" s="457" t="n">
        <v>99.3829050212328</v>
      </c>
      <c r="AU629" s="457" t="n">
        <v>95.3481202944211</v>
      </c>
      <c r="AV629" s="457" t="n">
        <v>88.0139505581461</v>
      </c>
      <c r="AW629" s="457" t="n">
        <v>75.1595718762214</v>
      </c>
      <c r="AX629" s="457" t="n">
        <v>53.6794806921057</v>
      </c>
      <c r="AY629" s="457" t="n">
        <v>19.9865120529261</v>
      </c>
      <c r="AZ629" s="457" t="n">
        <v>7.68719363993866</v>
      </c>
      <c r="BA629" s="457" t="n">
        <v>3.23872578758241</v>
      </c>
      <c r="BB629" s="457" t="n">
        <v>2.12128473344434</v>
      </c>
      <c r="BC629" s="457" t="n">
        <v>3.23872578758241</v>
      </c>
      <c r="BD629" s="457" t="n">
        <v>7.68719363993866</v>
      </c>
      <c r="BE629" s="457" t="n">
        <v>19.9865120529261</v>
      </c>
      <c r="BF629" s="457" t="n">
        <v>53.6794806921057</v>
      </c>
      <c r="BG629" s="457" t="n">
        <v>75.1595718762214</v>
      </c>
      <c r="BH629" s="457" t="n">
        <v>88.0139505581459</v>
      </c>
      <c r="BI629" s="457" t="n">
        <v>95.34812029442</v>
      </c>
      <c r="BJ629" s="457" t="n">
        <v>99.3829050212259</v>
      </c>
      <c r="BK629" s="457" t="n">
        <v>101.528097397882</v>
      </c>
      <c r="BL629" s="457" t="n">
        <v>102.629092049644</v>
      </c>
      <c r="BM629" s="457" t="n">
        <v>103.173382410788</v>
      </c>
      <c r="BN629" s="457" t="n">
        <v>103.431984565094</v>
      </c>
      <c r="BO629" s="457" t="n">
        <v>103.549841705848</v>
      </c>
      <c r="BP629" s="457" t="n">
        <v>103.601287880891</v>
      </c>
      <c r="BQ629" s="457" t="n">
        <v>103.622773788347</v>
      </c>
      <c r="BR629" s="457" t="n">
        <v>103.631352253623</v>
      </c>
      <c r="BS629" s="457" t="n">
        <v>103.634622392457</v>
      </c>
      <c r="BT629" s="457" t="n">
        <v>103.635802774813</v>
      </c>
      <c r="BU629" s="457" t="n">
        <v>103.636174608579</v>
      </c>
      <c r="BV629" s="639" t="n">
        <v>103.636174608579</v>
      </c>
      <c r="BW629" s="683" t="n">
        <v>0.012468850562358</v>
      </c>
    </row>
    <row r="630" customFormat="false" ht="12.75" hidden="false" customHeight="false" outlineLevel="0" collapsed="false">
      <c r="L630" s="468" t="n">
        <v>2</v>
      </c>
      <c r="M630" s="456" t="n">
        <v>0</v>
      </c>
      <c r="N630" s="457" t="n">
        <v>0</v>
      </c>
      <c r="O630" s="457" t="n">
        <v>0</v>
      </c>
      <c r="P630" s="457" t="n">
        <v>0</v>
      </c>
      <c r="Q630" s="457" t="n">
        <v>0</v>
      </c>
      <c r="R630" s="457" t="n">
        <v>0</v>
      </c>
      <c r="S630" s="457" t="n">
        <v>0</v>
      </c>
      <c r="T630" s="457" t="n">
        <v>0</v>
      </c>
      <c r="U630" s="457" t="n">
        <v>0</v>
      </c>
      <c r="V630" s="457" t="n">
        <v>0</v>
      </c>
      <c r="W630" s="457" t="n">
        <v>0</v>
      </c>
      <c r="X630" s="457" t="n">
        <v>0</v>
      </c>
      <c r="Y630" s="457" t="n">
        <v>0</v>
      </c>
      <c r="Z630" s="457" t="n">
        <v>0</v>
      </c>
      <c r="AA630" s="457" t="n">
        <v>0</v>
      </c>
      <c r="AB630" s="457" t="n">
        <v>0</v>
      </c>
      <c r="AC630" s="457" t="n">
        <v>0</v>
      </c>
      <c r="AD630" s="457" t="n">
        <v>0</v>
      </c>
      <c r="AE630" s="457" t="n">
        <v>0</v>
      </c>
      <c r="AF630" s="457" t="n">
        <v>0</v>
      </c>
      <c r="AG630" s="457" t="n">
        <v>0</v>
      </c>
      <c r="AH630" s="457" t="n">
        <v>0</v>
      </c>
      <c r="AI630" s="457" t="n">
        <v>0</v>
      </c>
      <c r="AJ630" s="457" t="n">
        <v>0</v>
      </c>
      <c r="AK630" s="457" t="n">
        <v>0</v>
      </c>
      <c r="AL630" s="457" t="n">
        <v>0</v>
      </c>
      <c r="AM630" s="457" t="n">
        <v>0</v>
      </c>
      <c r="AN630" s="457" t="n">
        <v>0</v>
      </c>
      <c r="AO630" s="457" t="n">
        <v>0</v>
      </c>
      <c r="AP630" s="457" t="n">
        <v>0</v>
      </c>
      <c r="AQ630" s="457" t="n">
        <v>0</v>
      </c>
      <c r="AR630" s="457" t="n">
        <v>0</v>
      </c>
      <c r="AS630" s="457" t="n">
        <v>0</v>
      </c>
      <c r="AT630" s="457" t="n">
        <v>0</v>
      </c>
      <c r="AU630" s="457" t="n">
        <v>0</v>
      </c>
      <c r="AV630" s="457" t="n">
        <v>0</v>
      </c>
      <c r="AW630" s="457" t="n">
        <v>0</v>
      </c>
      <c r="AX630" s="457" t="n">
        <v>0</v>
      </c>
      <c r="AY630" s="457" t="n">
        <v>0</v>
      </c>
      <c r="AZ630" s="457" t="n">
        <v>0</v>
      </c>
      <c r="BA630" s="457" t="n">
        <v>0</v>
      </c>
      <c r="BB630" s="457" t="n">
        <v>0</v>
      </c>
      <c r="BC630" s="457" t="n">
        <v>0</v>
      </c>
      <c r="BD630" s="457" t="n">
        <v>0</v>
      </c>
      <c r="BE630" s="457" t="n">
        <v>0</v>
      </c>
      <c r="BF630" s="457" t="n">
        <v>0</v>
      </c>
      <c r="BG630" s="457" t="n">
        <v>0</v>
      </c>
      <c r="BH630" s="457" t="n">
        <v>0</v>
      </c>
      <c r="BI630" s="457" t="n">
        <v>0</v>
      </c>
      <c r="BJ630" s="457" t="n">
        <v>0</v>
      </c>
      <c r="BK630" s="457" t="n">
        <v>0</v>
      </c>
      <c r="BL630" s="457" t="n">
        <v>0</v>
      </c>
      <c r="BM630" s="457" t="n">
        <v>0</v>
      </c>
      <c r="BN630" s="457" t="n">
        <v>0</v>
      </c>
      <c r="BO630" s="457" t="n">
        <v>0</v>
      </c>
      <c r="BP630" s="457" t="n">
        <v>0</v>
      </c>
      <c r="BQ630" s="457" t="n">
        <v>0</v>
      </c>
      <c r="BR630" s="457" t="n">
        <v>0</v>
      </c>
      <c r="BS630" s="457" t="n">
        <v>0</v>
      </c>
      <c r="BT630" s="457" t="n">
        <v>0</v>
      </c>
      <c r="BU630" s="457" t="n">
        <v>0</v>
      </c>
      <c r="BV630" s="639" t="n">
        <v>0</v>
      </c>
      <c r="BW630" s="683" t="n">
        <v>0</v>
      </c>
    </row>
    <row r="631" customFormat="false" ht="12.75" hidden="false" customHeight="false" outlineLevel="0" collapsed="false">
      <c r="L631" s="468" t="n">
        <v>1</v>
      </c>
      <c r="M631" s="456" t="n">
        <v>0</v>
      </c>
      <c r="N631" s="457" t="n">
        <v>0</v>
      </c>
      <c r="O631" s="457" t="n">
        <v>0</v>
      </c>
      <c r="P631" s="457" t="n">
        <v>0</v>
      </c>
      <c r="Q631" s="457" t="n">
        <v>0</v>
      </c>
      <c r="R631" s="457" t="n">
        <v>0</v>
      </c>
      <c r="S631" s="457" t="n">
        <v>0</v>
      </c>
      <c r="T631" s="457" t="n">
        <v>0</v>
      </c>
      <c r="U631" s="457" t="n">
        <v>0</v>
      </c>
      <c r="V631" s="457" t="n">
        <v>0</v>
      </c>
      <c r="W631" s="457" t="n">
        <v>0</v>
      </c>
      <c r="X631" s="457" t="n">
        <v>0</v>
      </c>
      <c r="Y631" s="457" t="n">
        <v>0</v>
      </c>
      <c r="Z631" s="457" t="n">
        <v>0</v>
      </c>
      <c r="AA631" s="457" t="n">
        <v>0</v>
      </c>
      <c r="AB631" s="457" t="n">
        <v>0</v>
      </c>
      <c r="AC631" s="457" t="n">
        <v>0</v>
      </c>
      <c r="AD631" s="457" t="n">
        <v>0</v>
      </c>
      <c r="AE631" s="457" t="n">
        <v>0</v>
      </c>
      <c r="AF631" s="457" t="n">
        <v>0</v>
      </c>
      <c r="AG631" s="457" t="n">
        <v>0</v>
      </c>
      <c r="AH631" s="457" t="n">
        <v>0</v>
      </c>
      <c r="AI631" s="457" t="n">
        <v>0</v>
      </c>
      <c r="AJ631" s="457" t="n">
        <v>0</v>
      </c>
      <c r="AK631" s="457" t="n">
        <v>0</v>
      </c>
      <c r="AL631" s="457" t="n">
        <v>0</v>
      </c>
      <c r="AM631" s="457" t="n">
        <v>0</v>
      </c>
      <c r="AN631" s="457" t="n">
        <v>0</v>
      </c>
      <c r="AO631" s="457" t="n">
        <v>0</v>
      </c>
      <c r="AP631" s="457" t="n">
        <v>0</v>
      </c>
      <c r="AQ631" s="457" t="n">
        <v>0</v>
      </c>
      <c r="AR631" s="457" t="n">
        <v>0</v>
      </c>
      <c r="AS631" s="457" t="n">
        <v>0</v>
      </c>
      <c r="AT631" s="457" t="n">
        <v>0</v>
      </c>
      <c r="AU631" s="457" t="n">
        <v>0</v>
      </c>
      <c r="AV631" s="457" t="n">
        <v>0</v>
      </c>
      <c r="AW631" s="457" t="n">
        <v>0</v>
      </c>
      <c r="AX631" s="457" t="n">
        <v>0</v>
      </c>
      <c r="AY631" s="457" t="n">
        <v>0</v>
      </c>
      <c r="AZ631" s="457" t="n">
        <v>0</v>
      </c>
      <c r="BA631" s="457" t="n">
        <v>0</v>
      </c>
      <c r="BB631" s="457" t="n">
        <v>0</v>
      </c>
      <c r="BC631" s="457" t="n">
        <v>0</v>
      </c>
      <c r="BD631" s="457" t="n">
        <v>0</v>
      </c>
      <c r="BE631" s="457" t="n">
        <v>0</v>
      </c>
      <c r="BF631" s="457" t="n">
        <v>0</v>
      </c>
      <c r="BG631" s="457" t="n">
        <v>0</v>
      </c>
      <c r="BH631" s="457" t="n">
        <v>0</v>
      </c>
      <c r="BI631" s="457" t="n">
        <v>0</v>
      </c>
      <c r="BJ631" s="457" t="n">
        <v>0</v>
      </c>
      <c r="BK631" s="457" t="n">
        <v>0</v>
      </c>
      <c r="BL631" s="457" t="n">
        <v>0</v>
      </c>
      <c r="BM631" s="457" t="n">
        <v>0</v>
      </c>
      <c r="BN631" s="457" t="n">
        <v>0</v>
      </c>
      <c r="BO631" s="457" t="n">
        <v>0</v>
      </c>
      <c r="BP631" s="457" t="n">
        <v>0</v>
      </c>
      <c r="BQ631" s="457" t="n">
        <v>0</v>
      </c>
      <c r="BR631" s="457" t="n">
        <v>0</v>
      </c>
      <c r="BS631" s="457" t="n">
        <v>0</v>
      </c>
      <c r="BT631" s="457" t="n">
        <v>0</v>
      </c>
      <c r="BU631" s="457" t="n">
        <v>0</v>
      </c>
      <c r="BV631" s="639" t="n">
        <v>0</v>
      </c>
      <c r="BW631" s="683" t="n">
        <v>0</v>
      </c>
    </row>
    <row r="632" customFormat="false" ht="12.75" hidden="false" customHeight="false" outlineLevel="0" collapsed="false">
      <c r="L632" s="468" t="n">
        <v>0</v>
      </c>
      <c r="M632" s="456" t="n">
        <v>0</v>
      </c>
      <c r="N632" s="457" t="n">
        <v>0</v>
      </c>
      <c r="O632" s="457" t="n">
        <v>0</v>
      </c>
      <c r="P632" s="457" t="n">
        <v>0</v>
      </c>
      <c r="Q632" s="457" t="n">
        <v>0</v>
      </c>
      <c r="R632" s="457" t="n">
        <v>0</v>
      </c>
      <c r="S632" s="457" t="n">
        <v>0</v>
      </c>
      <c r="T632" s="457" t="n">
        <v>0</v>
      </c>
      <c r="U632" s="457" t="n">
        <v>0</v>
      </c>
      <c r="V632" s="457" t="n">
        <v>0</v>
      </c>
      <c r="W632" s="457" t="n">
        <v>0</v>
      </c>
      <c r="X632" s="457" t="n">
        <v>0</v>
      </c>
      <c r="Y632" s="457" t="n">
        <v>0</v>
      </c>
      <c r="Z632" s="457" t="n">
        <v>0</v>
      </c>
      <c r="AA632" s="457" t="n">
        <v>0</v>
      </c>
      <c r="AB632" s="457" t="n">
        <v>0</v>
      </c>
      <c r="AC632" s="457" t="n">
        <v>0</v>
      </c>
      <c r="AD632" s="457" t="n">
        <v>0</v>
      </c>
      <c r="AE632" s="457" t="n">
        <v>0</v>
      </c>
      <c r="AF632" s="457" t="n">
        <v>0</v>
      </c>
      <c r="AG632" s="457" t="n">
        <v>0</v>
      </c>
      <c r="AH632" s="457" t="n">
        <v>0</v>
      </c>
      <c r="AI632" s="457" t="n">
        <v>0</v>
      </c>
      <c r="AJ632" s="457" t="n">
        <v>0</v>
      </c>
      <c r="AK632" s="457" t="n">
        <v>0</v>
      </c>
      <c r="AL632" s="457" t="n">
        <v>0</v>
      </c>
      <c r="AM632" s="457" t="n">
        <v>0</v>
      </c>
      <c r="AN632" s="457" t="n">
        <v>0</v>
      </c>
      <c r="AO632" s="457" t="n">
        <v>0</v>
      </c>
      <c r="AP632" s="457" t="n">
        <v>0</v>
      </c>
      <c r="AQ632" s="457" t="n">
        <v>0</v>
      </c>
      <c r="AR632" s="457" t="n">
        <v>0</v>
      </c>
      <c r="AS632" s="457" t="n">
        <v>0</v>
      </c>
      <c r="AT632" s="457" t="n">
        <v>0</v>
      </c>
      <c r="AU632" s="457" t="n">
        <v>0</v>
      </c>
      <c r="AV632" s="457" t="n">
        <v>0</v>
      </c>
      <c r="AW632" s="457" t="n">
        <v>0</v>
      </c>
      <c r="AX632" s="457" t="n">
        <v>0</v>
      </c>
      <c r="AY632" s="457" t="n">
        <v>0</v>
      </c>
      <c r="AZ632" s="457" t="n">
        <v>0</v>
      </c>
      <c r="BA632" s="457" t="n">
        <v>0</v>
      </c>
      <c r="BB632" s="457" t="n">
        <v>0</v>
      </c>
      <c r="BC632" s="457" t="n">
        <v>0</v>
      </c>
      <c r="BD632" s="457" t="n">
        <v>0</v>
      </c>
      <c r="BE632" s="457" t="n">
        <v>0</v>
      </c>
      <c r="BF632" s="457" t="n">
        <v>0</v>
      </c>
      <c r="BG632" s="457" t="n">
        <v>0</v>
      </c>
      <c r="BH632" s="457" t="n">
        <v>0</v>
      </c>
      <c r="BI632" s="457" t="n">
        <v>0</v>
      </c>
      <c r="BJ632" s="457" t="n">
        <v>0</v>
      </c>
      <c r="BK632" s="457" t="n">
        <v>0</v>
      </c>
      <c r="BL632" s="457" t="n">
        <v>0</v>
      </c>
      <c r="BM632" s="457" t="n">
        <v>0</v>
      </c>
      <c r="BN632" s="457" t="n">
        <v>0</v>
      </c>
      <c r="BO632" s="457" t="n">
        <v>0</v>
      </c>
      <c r="BP632" s="457" t="n">
        <v>0</v>
      </c>
      <c r="BQ632" s="457" t="n">
        <v>0</v>
      </c>
      <c r="BR632" s="457" t="n">
        <v>0</v>
      </c>
      <c r="BS632" s="457" t="n">
        <v>0</v>
      </c>
      <c r="BT632" s="457" t="n">
        <v>0</v>
      </c>
      <c r="BU632" s="457" t="n">
        <v>0</v>
      </c>
      <c r="BV632" s="639" t="n">
        <v>0</v>
      </c>
      <c r="BW632" s="638" t="n">
        <v>0</v>
      </c>
    </row>
    <row r="633" customFormat="false" ht="13.5" hidden="false" customHeight="false" outlineLevel="0" collapsed="false">
      <c r="L633" s="469" t="s">
        <v>230</v>
      </c>
      <c r="M633" s="470" t="n">
        <v>4597.65614345328</v>
      </c>
      <c r="N633" s="461" t="n">
        <v>4597.65560520647</v>
      </c>
      <c r="O633" s="461" t="n">
        <v>4597.65527953213</v>
      </c>
      <c r="P633" s="461" t="n">
        <v>4597.6550889087</v>
      </c>
      <c r="Q633" s="461" t="n">
        <v>4597.6549807746</v>
      </c>
      <c r="R633" s="461" t="n">
        <v>4597.65492165392</v>
      </c>
      <c r="S633" s="461" t="n">
        <v>4597.65489048059</v>
      </c>
      <c r="T633" s="461" t="n">
        <v>4597.65487461041</v>
      </c>
      <c r="U633" s="461" t="n">
        <v>4597.65486680526</v>
      </c>
      <c r="V633" s="461" t="n">
        <v>4597.65486309707</v>
      </c>
      <c r="W633" s="461" t="n">
        <v>4597.65486139495</v>
      </c>
      <c r="X633" s="461" t="n">
        <v>4597.65486063465</v>
      </c>
      <c r="Y633" s="461" t="n">
        <v>4597.65486027707</v>
      </c>
      <c r="Z633" s="461" t="n">
        <v>4597.6548599858</v>
      </c>
      <c r="AA633" s="461" t="n">
        <v>4597.65485927469</v>
      </c>
      <c r="AB633" s="461" t="n">
        <v>4597.65485665116</v>
      </c>
      <c r="AC633" s="461" t="n">
        <v>4597.65484679124</v>
      </c>
      <c r="AD633" s="461" t="n">
        <v>4597.65481105034</v>
      </c>
      <c r="AE633" s="461" t="n">
        <v>4597.65468673217</v>
      </c>
      <c r="AF633" s="461" t="n">
        <v>4597.65427192273</v>
      </c>
      <c r="AG633" s="461" t="n">
        <v>4597.65294415036</v>
      </c>
      <c r="AH633" s="461" t="n">
        <v>4597.64886703876</v>
      </c>
      <c r="AI633" s="461" t="n">
        <v>4597.63685809363</v>
      </c>
      <c r="AJ633" s="461" t="n">
        <v>4597.60293137465</v>
      </c>
      <c r="AK633" s="461" t="n">
        <v>4597.51100604749</v>
      </c>
      <c r="AL633" s="461" t="n">
        <v>4597.27212264593</v>
      </c>
      <c r="AM633" s="461" t="n">
        <v>4596.67667196562</v>
      </c>
      <c r="AN633" s="461" t="n">
        <v>4595.25257981995</v>
      </c>
      <c r="AO633" s="461" t="n">
        <v>4591.98310614532</v>
      </c>
      <c r="AP633" s="461" t="n">
        <v>4584.77229183682</v>
      </c>
      <c r="AQ633" s="461" t="n">
        <v>4569.47983016075</v>
      </c>
      <c r="AR633" s="461" t="n">
        <v>4538.25917512396</v>
      </c>
      <c r="AS633" s="461" t="n">
        <v>4476.83548481266</v>
      </c>
      <c r="AT633" s="461" t="n">
        <v>4360.31448291939</v>
      </c>
      <c r="AU633" s="461" t="n">
        <v>4147.332913347</v>
      </c>
      <c r="AV633" s="461" t="n">
        <v>3773.48110881507</v>
      </c>
      <c r="AW633" s="461" t="n">
        <v>3148.57974527891</v>
      </c>
      <c r="AX633" s="461" t="n">
        <v>2171.81479640781</v>
      </c>
      <c r="AY633" s="461" t="n">
        <v>795.901793829883</v>
      </c>
      <c r="AZ633" s="461" t="n">
        <v>301.140468927931</v>
      </c>
      <c r="BA633" s="461" t="n">
        <v>126.341936457377</v>
      </c>
      <c r="BB633" s="461" t="n">
        <v>83.3680177783069</v>
      </c>
      <c r="BC633" s="461" t="n">
        <v>126.341936457377</v>
      </c>
      <c r="BD633" s="461" t="n">
        <v>301.140468927931</v>
      </c>
      <c r="BE633" s="461" t="n">
        <v>795.901793829882</v>
      </c>
      <c r="BF633" s="461" t="n">
        <v>2171.8147964078</v>
      </c>
      <c r="BG633" s="461" t="n">
        <v>3148.5797452789</v>
      </c>
      <c r="BH633" s="461" t="n">
        <v>3773.48110881499</v>
      </c>
      <c r="BI633" s="461" t="n">
        <v>4147.33291334658</v>
      </c>
      <c r="BJ633" s="461" t="n">
        <v>4360.31448291725</v>
      </c>
      <c r="BK633" s="461" t="n">
        <v>4476.83548480234</v>
      </c>
      <c r="BL633" s="461" t="n">
        <v>4538.25917507663</v>
      </c>
      <c r="BM633" s="461" t="n">
        <v>4569.47982995363</v>
      </c>
      <c r="BN633" s="461" t="n">
        <v>4584.77229097035</v>
      </c>
      <c r="BO633" s="461" t="n">
        <v>4591.98310267472</v>
      </c>
      <c r="BP633" s="461" t="n">
        <v>4595.25256649615</v>
      </c>
      <c r="BQ633" s="461" t="n">
        <v>4596.67662290279</v>
      </c>
      <c r="BR633" s="461" t="n">
        <v>4597.27194926504</v>
      </c>
      <c r="BS633" s="461" t="n">
        <v>4597.51041785671</v>
      </c>
      <c r="BT633" s="461" t="n">
        <v>4597.60101541098</v>
      </c>
      <c r="BU633" s="461" t="n">
        <v>4597.63086501804</v>
      </c>
      <c r="BV633" s="685" t="n">
        <v>4597.63086501804</v>
      </c>
      <c r="BW633" s="686" t="n">
        <v>1.89058773565171</v>
      </c>
    </row>
    <row r="634" customFormat="false" ht="13.5" hidden="false" customHeight="false" outlineLevel="0" collapsed="false">
      <c r="L634" s="464" t="s">
        <v>426</v>
      </c>
      <c r="M634" s="465"/>
      <c r="N634" s="465"/>
      <c r="O634" s="465"/>
      <c r="P634" s="465"/>
      <c r="Q634" s="465"/>
      <c r="R634" s="465"/>
      <c r="S634" s="465"/>
      <c r="T634" s="465"/>
      <c r="U634" s="465"/>
      <c r="V634" s="465"/>
      <c r="W634" s="465"/>
      <c r="X634" s="465"/>
      <c r="Y634" s="465"/>
      <c r="Z634" s="465"/>
      <c r="AA634" s="465"/>
      <c r="AB634" s="465"/>
      <c r="AC634" s="465"/>
      <c r="AD634" s="465"/>
      <c r="AE634" s="465"/>
      <c r="AF634" s="465"/>
      <c r="AG634" s="465"/>
      <c r="AH634" s="465"/>
      <c r="AI634" s="465"/>
      <c r="AJ634" s="465"/>
      <c r="AK634" s="465"/>
      <c r="AL634" s="465"/>
      <c r="AM634" s="465"/>
      <c r="AN634" s="465"/>
      <c r="AO634" s="465"/>
      <c r="AP634" s="465"/>
      <c r="AQ634" s="465"/>
      <c r="AR634" s="465"/>
      <c r="AS634" s="465"/>
      <c r="AT634" s="465"/>
      <c r="AU634" s="465"/>
      <c r="AV634" s="465"/>
      <c r="AW634" s="465"/>
      <c r="AX634" s="465"/>
      <c r="AY634" s="465"/>
      <c r="AZ634" s="465"/>
      <c r="BA634" s="465"/>
      <c r="BB634" s="465"/>
      <c r="BC634" s="465"/>
      <c r="BD634" s="465"/>
      <c r="BE634" s="465"/>
      <c r="BF634" s="465"/>
      <c r="BG634" s="465"/>
      <c r="BH634" s="465"/>
      <c r="BI634" s="465"/>
      <c r="BJ634" s="465"/>
      <c r="BK634" s="465"/>
      <c r="BL634" s="465"/>
      <c r="BM634" s="465"/>
      <c r="BN634" s="465"/>
      <c r="BO634" s="465"/>
      <c r="BP634" s="465"/>
      <c r="BQ634" s="465"/>
      <c r="BR634" s="465"/>
      <c r="BS634" s="465"/>
      <c r="BT634" s="465"/>
      <c r="BU634" s="465"/>
      <c r="BV634" s="635"/>
      <c r="BW634" s="687"/>
    </row>
    <row r="635" customFormat="false" ht="12.75" hidden="false" customHeight="false" outlineLevel="0" collapsed="false">
      <c r="L635" s="471" t="n">
        <v>200</v>
      </c>
      <c r="M635" s="456" t="s">
        <v>168</v>
      </c>
      <c r="N635" s="457" t="s">
        <v>168</v>
      </c>
      <c r="O635" s="457" t="s">
        <v>168</v>
      </c>
      <c r="P635" s="457" t="s">
        <v>168</v>
      </c>
      <c r="Q635" s="457" t="s">
        <v>168</v>
      </c>
      <c r="R635" s="457" t="s">
        <v>168</v>
      </c>
      <c r="S635" s="457" t="s">
        <v>168</v>
      </c>
      <c r="T635" s="457" t="s">
        <v>168</v>
      </c>
      <c r="U635" s="457" t="s">
        <v>168</v>
      </c>
      <c r="V635" s="457" t="s">
        <v>168</v>
      </c>
      <c r="W635" s="457" t="s">
        <v>168</v>
      </c>
      <c r="X635" s="457" t="s">
        <v>168</v>
      </c>
      <c r="Y635" s="457" t="s">
        <v>168</v>
      </c>
      <c r="Z635" s="457" t="s">
        <v>168</v>
      </c>
      <c r="AA635" s="457" t="s">
        <v>168</v>
      </c>
      <c r="AB635" s="457" t="s">
        <v>168</v>
      </c>
      <c r="AC635" s="457" t="s">
        <v>168</v>
      </c>
      <c r="AD635" s="457" t="s">
        <v>168</v>
      </c>
      <c r="AE635" s="457" t="s">
        <v>168</v>
      </c>
      <c r="AF635" s="457" t="s">
        <v>168</v>
      </c>
      <c r="AG635" s="457" t="s">
        <v>168</v>
      </c>
      <c r="AH635" s="457" t="s">
        <v>168</v>
      </c>
      <c r="AI635" s="457" t="s">
        <v>168</v>
      </c>
      <c r="AJ635" s="457" t="s">
        <v>168</v>
      </c>
      <c r="AK635" s="457" t="s">
        <v>168</v>
      </c>
      <c r="AL635" s="457" t="s">
        <v>168</v>
      </c>
      <c r="AM635" s="457" t="s">
        <v>168</v>
      </c>
      <c r="AN635" s="457" t="s">
        <v>168</v>
      </c>
      <c r="AO635" s="457" t="s">
        <v>168</v>
      </c>
      <c r="AP635" s="457" t="s">
        <v>168</v>
      </c>
      <c r="AQ635" s="457" t="s">
        <v>168</v>
      </c>
      <c r="AR635" s="457" t="s">
        <v>168</v>
      </c>
      <c r="AS635" s="457" t="s">
        <v>168</v>
      </c>
      <c r="AT635" s="457" t="s">
        <v>168</v>
      </c>
      <c r="AU635" s="457" t="s">
        <v>168</v>
      </c>
      <c r="AV635" s="457" t="s">
        <v>168</v>
      </c>
      <c r="AW635" s="457" t="s">
        <v>168</v>
      </c>
      <c r="AX635" s="457" t="s">
        <v>168</v>
      </c>
      <c r="AY635" s="457" t="s">
        <v>168</v>
      </c>
      <c r="AZ635" s="457" t="s">
        <v>168</v>
      </c>
      <c r="BA635" s="457" t="s">
        <v>168</v>
      </c>
      <c r="BB635" s="457" t="s">
        <v>168</v>
      </c>
      <c r="BC635" s="457" t="s">
        <v>168</v>
      </c>
      <c r="BD635" s="457" t="s">
        <v>168</v>
      </c>
      <c r="BE635" s="457" t="s">
        <v>168</v>
      </c>
      <c r="BF635" s="457" t="s">
        <v>168</v>
      </c>
      <c r="BG635" s="457" t="s">
        <v>168</v>
      </c>
      <c r="BH635" s="457" t="s">
        <v>168</v>
      </c>
      <c r="BI635" s="457" t="s">
        <v>168</v>
      </c>
      <c r="BJ635" s="457" t="s">
        <v>168</v>
      </c>
      <c r="BK635" s="457" t="s">
        <v>168</v>
      </c>
      <c r="BL635" s="457" t="s">
        <v>168</v>
      </c>
      <c r="BM635" s="457" t="s">
        <v>168</v>
      </c>
      <c r="BN635" s="457" t="s">
        <v>168</v>
      </c>
      <c r="BO635" s="457" t="s">
        <v>168</v>
      </c>
      <c r="BP635" s="457" t="s">
        <v>168</v>
      </c>
      <c r="BQ635" s="457" t="s">
        <v>168</v>
      </c>
      <c r="BR635" s="457" t="s">
        <v>168</v>
      </c>
      <c r="BS635" s="457" t="s">
        <v>168</v>
      </c>
      <c r="BT635" s="457" t="s">
        <v>168</v>
      </c>
      <c r="BU635" s="457" t="s">
        <v>168</v>
      </c>
      <c r="BV635" s="639" t="s">
        <v>168</v>
      </c>
      <c r="BW635" s="683" t="s">
        <v>168</v>
      </c>
    </row>
    <row r="636" customFormat="false" ht="12.75" hidden="false" customHeight="false" outlineLevel="0" collapsed="false">
      <c r="L636" s="471" t="n">
        <v>199</v>
      </c>
      <c r="M636" s="456" t="s">
        <v>168</v>
      </c>
      <c r="N636" s="457" t="s">
        <v>168</v>
      </c>
      <c r="O636" s="457" t="s">
        <v>168</v>
      </c>
      <c r="P636" s="457" t="s">
        <v>168</v>
      </c>
      <c r="Q636" s="457" t="s">
        <v>168</v>
      </c>
      <c r="R636" s="457" t="s">
        <v>168</v>
      </c>
      <c r="S636" s="457" t="s">
        <v>168</v>
      </c>
      <c r="T636" s="457" t="s">
        <v>168</v>
      </c>
      <c r="U636" s="457" t="s">
        <v>168</v>
      </c>
      <c r="V636" s="457" t="s">
        <v>168</v>
      </c>
      <c r="W636" s="457" t="s">
        <v>168</v>
      </c>
      <c r="X636" s="457" t="s">
        <v>168</v>
      </c>
      <c r="Y636" s="457" t="s">
        <v>168</v>
      </c>
      <c r="Z636" s="457" t="s">
        <v>168</v>
      </c>
      <c r="AA636" s="457" t="s">
        <v>168</v>
      </c>
      <c r="AB636" s="457" t="s">
        <v>168</v>
      </c>
      <c r="AC636" s="457" t="s">
        <v>168</v>
      </c>
      <c r="AD636" s="457" t="s">
        <v>168</v>
      </c>
      <c r="AE636" s="457" t="s">
        <v>168</v>
      </c>
      <c r="AF636" s="457" t="s">
        <v>168</v>
      </c>
      <c r="AG636" s="457" t="s">
        <v>168</v>
      </c>
      <c r="AH636" s="457" t="s">
        <v>168</v>
      </c>
      <c r="AI636" s="457" t="s">
        <v>168</v>
      </c>
      <c r="AJ636" s="457" t="s">
        <v>168</v>
      </c>
      <c r="AK636" s="457" t="s">
        <v>168</v>
      </c>
      <c r="AL636" s="457" t="s">
        <v>168</v>
      </c>
      <c r="AM636" s="457" t="s">
        <v>168</v>
      </c>
      <c r="AN636" s="457" t="s">
        <v>168</v>
      </c>
      <c r="AO636" s="457" t="s">
        <v>168</v>
      </c>
      <c r="AP636" s="457" t="s">
        <v>168</v>
      </c>
      <c r="AQ636" s="457" t="s">
        <v>168</v>
      </c>
      <c r="AR636" s="457" t="s">
        <v>168</v>
      </c>
      <c r="AS636" s="457" t="s">
        <v>168</v>
      </c>
      <c r="AT636" s="457" t="s">
        <v>168</v>
      </c>
      <c r="AU636" s="457" t="s">
        <v>168</v>
      </c>
      <c r="AV636" s="457" t="s">
        <v>168</v>
      </c>
      <c r="AW636" s="457" t="s">
        <v>168</v>
      </c>
      <c r="AX636" s="457" t="s">
        <v>168</v>
      </c>
      <c r="AY636" s="457" t="s">
        <v>168</v>
      </c>
      <c r="AZ636" s="457" t="s">
        <v>168</v>
      </c>
      <c r="BA636" s="457" t="s">
        <v>168</v>
      </c>
      <c r="BB636" s="457" t="s">
        <v>168</v>
      </c>
      <c r="BC636" s="457" t="s">
        <v>168</v>
      </c>
      <c r="BD636" s="457" t="s">
        <v>168</v>
      </c>
      <c r="BE636" s="457" t="s">
        <v>168</v>
      </c>
      <c r="BF636" s="457" t="s">
        <v>168</v>
      </c>
      <c r="BG636" s="457" t="s">
        <v>168</v>
      </c>
      <c r="BH636" s="457" t="s">
        <v>168</v>
      </c>
      <c r="BI636" s="457" t="s">
        <v>168</v>
      </c>
      <c r="BJ636" s="457" t="s">
        <v>168</v>
      </c>
      <c r="BK636" s="457" t="s">
        <v>168</v>
      </c>
      <c r="BL636" s="457" t="s">
        <v>168</v>
      </c>
      <c r="BM636" s="457" t="s">
        <v>168</v>
      </c>
      <c r="BN636" s="457" t="s">
        <v>168</v>
      </c>
      <c r="BO636" s="457" t="s">
        <v>168</v>
      </c>
      <c r="BP636" s="457" t="s">
        <v>168</v>
      </c>
      <c r="BQ636" s="457" t="s">
        <v>168</v>
      </c>
      <c r="BR636" s="457" t="s">
        <v>168</v>
      </c>
      <c r="BS636" s="457" t="s">
        <v>168</v>
      </c>
      <c r="BT636" s="457" t="s">
        <v>168</v>
      </c>
      <c r="BU636" s="457" t="s">
        <v>168</v>
      </c>
      <c r="BV636" s="639" t="s">
        <v>168</v>
      </c>
      <c r="BW636" s="683" t="s">
        <v>168</v>
      </c>
    </row>
    <row r="637" customFormat="false" ht="12.75" hidden="false" customHeight="false" outlineLevel="0" collapsed="false">
      <c r="L637" s="471" t="n">
        <v>198</v>
      </c>
      <c r="M637" s="456" t="s">
        <v>168</v>
      </c>
      <c r="N637" s="457" t="s">
        <v>168</v>
      </c>
      <c r="O637" s="457" t="s">
        <v>168</v>
      </c>
      <c r="P637" s="457" t="s">
        <v>168</v>
      </c>
      <c r="Q637" s="457" t="s">
        <v>168</v>
      </c>
      <c r="R637" s="457" t="s">
        <v>168</v>
      </c>
      <c r="S637" s="457" t="s">
        <v>168</v>
      </c>
      <c r="T637" s="457" t="s">
        <v>168</v>
      </c>
      <c r="U637" s="457" t="s">
        <v>168</v>
      </c>
      <c r="V637" s="457" t="s">
        <v>168</v>
      </c>
      <c r="W637" s="457" t="s">
        <v>168</v>
      </c>
      <c r="X637" s="457" t="s">
        <v>168</v>
      </c>
      <c r="Y637" s="457" t="s">
        <v>168</v>
      </c>
      <c r="Z637" s="457" t="s">
        <v>168</v>
      </c>
      <c r="AA637" s="457" t="s">
        <v>168</v>
      </c>
      <c r="AB637" s="457" t="s">
        <v>168</v>
      </c>
      <c r="AC637" s="457" t="s">
        <v>168</v>
      </c>
      <c r="AD637" s="457" t="s">
        <v>168</v>
      </c>
      <c r="AE637" s="457" t="s">
        <v>168</v>
      </c>
      <c r="AF637" s="457" t="s">
        <v>168</v>
      </c>
      <c r="AG637" s="457" t="s">
        <v>168</v>
      </c>
      <c r="AH637" s="457" t="s">
        <v>168</v>
      </c>
      <c r="AI637" s="457" t="s">
        <v>168</v>
      </c>
      <c r="AJ637" s="457" t="s">
        <v>168</v>
      </c>
      <c r="AK637" s="457" t="s">
        <v>168</v>
      </c>
      <c r="AL637" s="457" t="s">
        <v>168</v>
      </c>
      <c r="AM637" s="457" t="s">
        <v>168</v>
      </c>
      <c r="AN637" s="457" t="s">
        <v>168</v>
      </c>
      <c r="AO637" s="457" t="s">
        <v>168</v>
      </c>
      <c r="AP637" s="457" t="s">
        <v>168</v>
      </c>
      <c r="AQ637" s="457" t="s">
        <v>168</v>
      </c>
      <c r="AR637" s="457" t="s">
        <v>168</v>
      </c>
      <c r="AS637" s="457" t="s">
        <v>168</v>
      </c>
      <c r="AT637" s="457" t="s">
        <v>168</v>
      </c>
      <c r="AU637" s="457" t="s">
        <v>168</v>
      </c>
      <c r="AV637" s="457" t="s">
        <v>168</v>
      </c>
      <c r="AW637" s="457" t="s">
        <v>168</v>
      </c>
      <c r="AX637" s="457" t="s">
        <v>168</v>
      </c>
      <c r="AY637" s="457" t="s">
        <v>168</v>
      </c>
      <c r="AZ637" s="457" t="s">
        <v>168</v>
      </c>
      <c r="BA637" s="457" t="s">
        <v>168</v>
      </c>
      <c r="BB637" s="457" t="s">
        <v>168</v>
      </c>
      <c r="BC637" s="457" t="s">
        <v>168</v>
      </c>
      <c r="BD637" s="457" t="s">
        <v>168</v>
      </c>
      <c r="BE637" s="457" t="s">
        <v>168</v>
      </c>
      <c r="BF637" s="457" t="s">
        <v>168</v>
      </c>
      <c r="BG637" s="457" t="s">
        <v>168</v>
      </c>
      <c r="BH637" s="457" t="s">
        <v>168</v>
      </c>
      <c r="BI637" s="457" t="s">
        <v>168</v>
      </c>
      <c r="BJ637" s="457" t="s">
        <v>168</v>
      </c>
      <c r="BK637" s="457" t="s">
        <v>168</v>
      </c>
      <c r="BL637" s="457" t="s">
        <v>168</v>
      </c>
      <c r="BM637" s="457" t="s">
        <v>168</v>
      </c>
      <c r="BN637" s="457" t="s">
        <v>168</v>
      </c>
      <c r="BO637" s="457" t="s">
        <v>168</v>
      </c>
      <c r="BP637" s="457" t="s">
        <v>168</v>
      </c>
      <c r="BQ637" s="457" t="s">
        <v>168</v>
      </c>
      <c r="BR637" s="457" t="s">
        <v>168</v>
      </c>
      <c r="BS637" s="457" t="s">
        <v>168</v>
      </c>
      <c r="BT637" s="457" t="s">
        <v>168</v>
      </c>
      <c r="BU637" s="457" t="s">
        <v>168</v>
      </c>
      <c r="BV637" s="639" t="s">
        <v>168</v>
      </c>
      <c r="BW637" s="683" t="s">
        <v>168</v>
      </c>
    </row>
    <row r="638" customFormat="false" ht="12.75" hidden="false" customHeight="false" outlineLevel="0" collapsed="false">
      <c r="L638" s="471" t="n">
        <v>197</v>
      </c>
      <c r="M638" s="456" t="s">
        <v>168</v>
      </c>
      <c r="N638" s="457" t="s">
        <v>168</v>
      </c>
      <c r="O638" s="457" t="s">
        <v>168</v>
      </c>
      <c r="P638" s="457" t="s">
        <v>168</v>
      </c>
      <c r="Q638" s="457" t="s">
        <v>168</v>
      </c>
      <c r="R638" s="457" t="s">
        <v>168</v>
      </c>
      <c r="S638" s="457" t="s">
        <v>168</v>
      </c>
      <c r="T638" s="457" t="s">
        <v>168</v>
      </c>
      <c r="U638" s="457" t="s">
        <v>168</v>
      </c>
      <c r="V638" s="457" t="s">
        <v>168</v>
      </c>
      <c r="W638" s="457" t="s">
        <v>168</v>
      </c>
      <c r="X638" s="457" t="s">
        <v>168</v>
      </c>
      <c r="Y638" s="457" t="s">
        <v>168</v>
      </c>
      <c r="Z638" s="457" t="s">
        <v>168</v>
      </c>
      <c r="AA638" s="457" t="s">
        <v>168</v>
      </c>
      <c r="AB638" s="457" t="s">
        <v>168</v>
      </c>
      <c r="AC638" s="457" t="s">
        <v>168</v>
      </c>
      <c r="AD638" s="457" t="s">
        <v>168</v>
      </c>
      <c r="AE638" s="457" t="s">
        <v>168</v>
      </c>
      <c r="AF638" s="457" t="s">
        <v>168</v>
      </c>
      <c r="AG638" s="457" t="s">
        <v>168</v>
      </c>
      <c r="AH638" s="457" t="s">
        <v>168</v>
      </c>
      <c r="AI638" s="457" t="s">
        <v>168</v>
      </c>
      <c r="AJ638" s="457" t="s">
        <v>168</v>
      </c>
      <c r="AK638" s="457" t="s">
        <v>168</v>
      </c>
      <c r="AL638" s="457" t="s">
        <v>168</v>
      </c>
      <c r="AM638" s="457" t="s">
        <v>168</v>
      </c>
      <c r="AN638" s="457" t="s">
        <v>168</v>
      </c>
      <c r="AO638" s="457" t="s">
        <v>168</v>
      </c>
      <c r="AP638" s="457" t="s">
        <v>168</v>
      </c>
      <c r="AQ638" s="457" t="s">
        <v>168</v>
      </c>
      <c r="AR638" s="457" t="s">
        <v>168</v>
      </c>
      <c r="AS638" s="457" t="s">
        <v>168</v>
      </c>
      <c r="AT638" s="457" t="s">
        <v>168</v>
      </c>
      <c r="AU638" s="457" t="s">
        <v>168</v>
      </c>
      <c r="AV638" s="457" t="s">
        <v>168</v>
      </c>
      <c r="AW638" s="457" t="s">
        <v>168</v>
      </c>
      <c r="AX638" s="457" t="s">
        <v>168</v>
      </c>
      <c r="AY638" s="457" t="s">
        <v>168</v>
      </c>
      <c r="AZ638" s="457" t="s">
        <v>168</v>
      </c>
      <c r="BA638" s="457" t="s">
        <v>168</v>
      </c>
      <c r="BB638" s="457" t="s">
        <v>168</v>
      </c>
      <c r="BC638" s="457" t="s">
        <v>168</v>
      </c>
      <c r="BD638" s="457" t="s">
        <v>168</v>
      </c>
      <c r="BE638" s="457" t="s">
        <v>168</v>
      </c>
      <c r="BF638" s="457" t="s">
        <v>168</v>
      </c>
      <c r="BG638" s="457" t="s">
        <v>168</v>
      </c>
      <c r="BH638" s="457" t="s">
        <v>168</v>
      </c>
      <c r="BI638" s="457" t="s">
        <v>168</v>
      </c>
      <c r="BJ638" s="457" t="s">
        <v>168</v>
      </c>
      <c r="BK638" s="457" t="s">
        <v>168</v>
      </c>
      <c r="BL638" s="457" t="s">
        <v>168</v>
      </c>
      <c r="BM638" s="457" t="s">
        <v>168</v>
      </c>
      <c r="BN638" s="457" t="s">
        <v>168</v>
      </c>
      <c r="BO638" s="457" t="s">
        <v>168</v>
      </c>
      <c r="BP638" s="457" t="s">
        <v>168</v>
      </c>
      <c r="BQ638" s="457" t="s">
        <v>168</v>
      </c>
      <c r="BR638" s="457" t="s">
        <v>168</v>
      </c>
      <c r="BS638" s="457" t="s">
        <v>168</v>
      </c>
      <c r="BT638" s="457" t="s">
        <v>168</v>
      </c>
      <c r="BU638" s="457" t="s">
        <v>168</v>
      </c>
      <c r="BV638" s="639" t="s">
        <v>168</v>
      </c>
      <c r="BW638" s="683" t="s">
        <v>168</v>
      </c>
    </row>
    <row r="639" customFormat="false" ht="12.75" hidden="false" customHeight="false" outlineLevel="0" collapsed="false">
      <c r="L639" s="471" t="n">
        <v>196</v>
      </c>
      <c r="M639" s="456" t="s">
        <v>168</v>
      </c>
      <c r="N639" s="457" t="s">
        <v>168</v>
      </c>
      <c r="O639" s="457" t="s">
        <v>168</v>
      </c>
      <c r="P639" s="457" t="s">
        <v>168</v>
      </c>
      <c r="Q639" s="457" t="s">
        <v>168</v>
      </c>
      <c r="R639" s="457" t="s">
        <v>168</v>
      </c>
      <c r="S639" s="457" t="s">
        <v>168</v>
      </c>
      <c r="T639" s="457" t="s">
        <v>168</v>
      </c>
      <c r="U639" s="457" t="s">
        <v>168</v>
      </c>
      <c r="V639" s="457" t="s">
        <v>168</v>
      </c>
      <c r="W639" s="457" t="s">
        <v>168</v>
      </c>
      <c r="X639" s="457" t="s">
        <v>168</v>
      </c>
      <c r="Y639" s="457" t="s">
        <v>168</v>
      </c>
      <c r="Z639" s="457" t="s">
        <v>168</v>
      </c>
      <c r="AA639" s="457" t="s">
        <v>168</v>
      </c>
      <c r="AB639" s="457" t="s">
        <v>168</v>
      </c>
      <c r="AC639" s="457" t="s">
        <v>168</v>
      </c>
      <c r="AD639" s="457" t="s">
        <v>168</v>
      </c>
      <c r="AE639" s="457" t="s">
        <v>168</v>
      </c>
      <c r="AF639" s="457" t="s">
        <v>168</v>
      </c>
      <c r="AG639" s="457" t="s">
        <v>168</v>
      </c>
      <c r="AH639" s="457" t="s">
        <v>168</v>
      </c>
      <c r="AI639" s="457" t="s">
        <v>168</v>
      </c>
      <c r="AJ639" s="457" t="s">
        <v>168</v>
      </c>
      <c r="AK639" s="457" t="s">
        <v>168</v>
      </c>
      <c r="AL639" s="457" t="s">
        <v>168</v>
      </c>
      <c r="AM639" s="457" t="s">
        <v>168</v>
      </c>
      <c r="AN639" s="457" t="s">
        <v>168</v>
      </c>
      <c r="AO639" s="457" t="s">
        <v>168</v>
      </c>
      <c r="AP639" s="457" t="s">
        <v>168</v>
      </c>
      <c r="AQ639" s="457" t="s">
        <v>168</v>
      </c>
      <c r="AR639" s="457" t="s">
        <v>168</v>
      </c>
      <c r="AS639" s="457" t="s">
        <v>168</v>
      </c>
      <c r="AT639" s="457" t="s">
        <v>168</v>
      </c>
      <c r="AU639" s="457" t="s">
        <v>168</v>
      </c>
      <c r="AV639" s="457" t="s">
        <v>168</v>
      </c>
      <c r="AW639" s="457" t="s">
        <v>168</v>
      </c>
      <c r="AX639" s="457" t="s">
        <v>168</v>
      </c>
      <c r="AY639" s="457" t="s">
        <v>168</v>
      </c>
      <c r="AZ639" s="457" t="s">
        <v>168</v>
      </c>
      <c r="BA639" s="457" t="s">
        <v>168</v>
      </c>
      <c r="BB639" s="457" t="s">
        <v>168</v>
      </c>
      <c r="BC639" s="457" t="s">
        <v>168</v>
      </c>
      <c r="BD639" s="457" t="s">
        <v>168</v>
      </c>
      <c r="BE639" s="457" t="s">
        <v>168</v>
      </c>
      <c r="BF639" s="457" t="s">
        <v>168</v>
      </c>
      <c r="BG639" s="457" t="s">
        <v>168</v>
      </c>
      <c r="BH639" s="457" t="s">
        <v>168</v>
      </c>
      <c r="BI639" s="457" t="s">
        <v>168</v>
      </c>
      <c r="BJ639" s="457" t="s">
        <v>168</v>
      </c>
      <c r="BK639" s="457" t="s">
        <v>168</v>
      </c>
      <c r="BL639" s="457" t="s">
        <v>168</v>
      </c>
      <c r="BM639" s="457" t="s">
        <v>168</v>
      </c>
      <c r="BN639" s="457" t="s">
        <v>168</v>
      </c>
      <c r="BO639" s="457" t="s">
        <v>168</v>
      </c>
      <c r="BP639" s="457" t="s">
        <v>168</v>
      </c>
      <c r="BQ639" s="457" t="s">
        <v>168</v>
      </c>
      <c r="BR639" s="457" t="s">
        <v>168</v>
      </c>
      <c r="BS639" s="457" t="s">
        <v>168</v>
      </c>
      <c r="BT639" s="457" t="s">
        <v>168</v>
      </c>
      <c r="BU639" s="457" t="s">
        <v>168</v>
      </c>
      <c r="BV639" s="639" t="s">
        <v>168</v>
      </c>
      <c r="BW639" s="683" t="s">
        <v>168</v>
      </c>
    </row>
    <row r="640" customFormat="false" ht="12.75" hidden="false" customHeight="false" outlineLevel="0" collapsed="false">
      <c r="L640" s="471" t="n">
        <v>195</v>
      </c>
      <c r="M640" s="456" t="s">
        <v>168</v>
      </c>
      <c r="N640" s="457" t="s">
        <v>168</v>
      </c>
      <c r="O640" s="457" t="s">
        <v>168</v>
      </c>
      <c r="P640" s="457" t="s">
        <v>168</v>
      </c>
      <c r="Q640" s="457" t="s">
        <v>168</v>
      </c>
      <c r="R640" s="457" t="s">
        <v>168</v>
      </c>
      <c r="S640" s="457" t="s">
        <v>168</v>
      </c>
      <c r="T640" s="457" t="s">
        <v>168</v>
      </c>
      <c r="U640" s="457" t="s">
        <v>168</v>
      </c>
      <c r="V640" s="457" t="s">
        <v>168</v>
      </c>
      <c r="W640" s="457" t="s">
        <v>168</v>
      </c>
      <c r="X640" s="457" t="s">
        <v>168</v>
      </c>
      <c r="Y640" s="457" t="s">
        <v>168</v>
      </c>
      <c r="Z640" s="457" t="s">
        <v>168</v>
      </c>
      <c r="AA640" s="457" t="s">
        <v>168</v>
      </c>
      <c r="AB640" s="457" t="s">
        <v>168</v>
      </c>
      <c r="AC640" s="457" t="s">
        <v>168</v>
      </c>
      <c r="AD640" s="457" t="s">
        <v>168</v>
      </c>
      <c r="AE640" s="457" t="s">
        <v>168</v>
      </c>
      <c r="AF640" s="457" t="s">
        <v>168</v>
      </c>
      <c r="AG640" s="457" t="s">
        <v>168</v>
      </c>
      <c r="AH640" s="457" t="s">
        <v>168</v>
      </c>
      <c r="AI640" s="457" t="s">
        <v>168</v>
      </c>
      <c r="AJ640" s="457" t="s">
        <v>168</v>
      </c>
      <c r="AK640" s="457" t="s">
        <v>168</v>
      </c>
      <c r="AL640" s="457" t="s">
        <v>168</v>
      </c>
      <c r="AM640" s="457" t="s">
        <v>168</v>
      </c>
      <c r="AN640" s="457" t="s">
        <v>168</v>
      </c>
      <c r="AO640" s="457" t="s">
        <v>168</v>
      </c>
      <c r="AP640" s="457" t="s">
        <v>168</v>
      </c>
      <c r="AQ640" s="457" t="s">
        <v>168</v>
      </c>
      <c r="AR640" s="457" t="s">
        <v>168</v>
      </c>
      <c r="AS640" s="457" t="s">
        <v>168</v>
      </c>
      <c r="AT640" s="457" t="s">
        <v>168</v>
      </c>
      <c r="AU640" s="457" t="s">
        <v>168</v>
      </c>
      <c r="AV640" s="457" t="s">
        <v>168</v>
      </c>
      <c r="AW640" s="457" t="s">
        <v>168</v>
      </c>
      <c r="AX640" s="457" t="s">
        <v>168</v>
      </c>
      <c r="AY640" s="457" t="s">
        <v>168</v>
      </c>
      <c r="AZ640" s="457" t="s">
        <v>168</v>
      </c>
      <c r="BA640" s="457" t="s">
        <v>168</v>
      </c>
      <c r="BB640" s="457" t="s">
        <v>168</v>
      </c>
      <c r="BC640" s="457" t="s">
        <v>168</v>
      </c>
      <c r="BD640" s="457" t="s">
        <v>168</v>
      </c>
      <c r="BE640" s="457" t="s">
        <v>168</v>
      </c>
      <c r="BF640" s="457" t="s">
        <v>168</v>
      </c>
      <c r="BG640" s="457" t="s">
        <v>168</v>
      </c>
      <c r="BH640" s="457" t="s">
        <v>168</v>
      </c>
      <c r="BI640" s="457" t="s">
        <v>168</v>
      </c>
      <c r="BJ640" s="457" t="s">
        <v>168</v>
      </c>
      <c r="BK640" s="457" t="s">
        <v>168</v>
      </c>
      <c r="BL640" s="457" t="s">
        <v>168</v>
      </c>
      <c r="BM640" s="457" t="s">
        <v>168</v>
      </c>
      <c r="BN640" s="457" t="s">
        <v>168</v>
      </c>
      <c r="BO640" s="457" t="s">
        <v>168</v>
      </c>
      <c r="BP640" s="457" t="s">
        <v>168</v>
      </c>
      <c r="BQ640" s="457" t="s">
        <v>168</v>
      </c>
      <c r="BR640" s="457" t="s">
        <v>168</v>
      </c>
      <c r="BS640" s="457" t="s">
        <v>168</v>
      </c>
      <c r="BT640" s="457" t="s">
        <v>168</v>
      </c>
      <c r="BU640" s="457" t="s">
        <v>168</v>
      </c>
      <c r="BV640" s="639" t="s">
        <v>168</v>
      </c>
      <c r="BW640" s="683" t="s">
        <v>168</v>
      </c>
    </row>
    <row r="641" customFormat="false" ht="12.75" hidden="false" customHeight="false" outlineLevel="0" collapsed="false">
      <c r="L641" s="471" t="n">
        <v>194</v>
      </c>
      <c r="M641" s="456" t="s">
        <v>168</v>
      </c>
      <c r="N641" s="457" t="s">
        <v>168</v>
      </c>
      <c r="O641" s="457" t="s">
        <v>168</v>
      </c>
      <c r="P641" s="457" t="s">
        <v>168</v>
      </c>
      <c r="Q641" s="457" t="s">
        <v>168</v>
      </c>
      <c r="R641" s="457" t="s">
        <v>168</v>
      </c>
      <c r="S641" s="457" t="s">
        <v>168</v>
      </c>
      <c r="T641" s="457" t="s">
        <v>168</v>
      </c>
      <c r="U641" s="457" t="s">
        <v>168</v>
      </c>
      <c r="V641" s="457" t="s">
        <v>168</v>
      </c>
      <c r="W641" s="457" t="s">
        <v>168</v>
      </c>
      <c r="X641" s="457" t="s">
        <v>168</v>
      </c>
      <c r="Y641" s="457" t="s">
        <v>168</v>
      </c>
      <c r="Z641" s="457" t="s">
        <v>168</v>
      </c>
      <c r="AA641" s="457" t="s">
        <v>168</v>
      </c>
      <c r="AB641" s="457" t="s">
        <v>168</v>
      </c>
      <c r="AC641" s="457" t="s">
        <v>168</v>
      </c>
      <c r="AD641" s="457" t="s">
        <v>168</v>
      </c>
      <c r="AE641" s="457" t="s">
        <v>168</v>
      </c>
      <c r="AF641" s="457" t="s">
        <v>168</v>
      </c>
      <c r="AG641" s="457" t="s">
        <v>168</v>
      </c>
      <c r="AH641" s="457" t="s">
        <v>168</v>
      </c>
      <c r="AI641" s="457" t="s">
        <v>168</v>
      </c>
      <c r="AJ641" s="457" t="s">
        <v>168</v>
      </c>
      <c r="AK641" s="457" t="s">
        <v>168</v>
      </c>
      <c r="AL641" s="457" t="s">
        <v>168</v>
      </c>
      <c r="AM641" s="457" t="s">
        <v>168</v>
      </c>
      <c r="AN641" s="457" t="s">
        <v>168</v>
      </c>
      <c r="AO641" s="457" t="s">
        <v>168</v>
      </c>
      <c r="AP641" s="457" t="s">
        <v>168</v>
      </c>
      <c r="AQ641" s="457" t="s">
        <v>168</v>
      </c>
      <c r="AR641" s="457" t="s">
        <v>168</v>
      </c>
      <c r="AS641" s="457" t="s">
        <v>168</v>
      </c>
      <c r="AT641" s="457" t="s">
        <v>168</v>
      </c>
      <c r="AU641" s="457" t="s">
        <v>168</v>
      </c>
      <c r="AV641" s="457" t="s">
        <v>168</v>
      </c>
      <c r="AW641" s="457" t="s">
        <v>168</v>
      </c>
      <c r="AX641" s="457" t="s">
        <v>168</v>
      </c>
      <c r="AY641" s="457" t="s">
        <v>168</v>
      </c>
      <c r="AZ641" s="457" t="s">
        <v>168</v>
      </c>
      <c r="BA641" s="457" t="s">
        <v>168</v>
      </c>
      <c r="BB641" s="457" t="s">
        <v>168</v>
      </c>
      <c r="BC641" s="457" t="s">
        <v>168</v>
      </c>
      <c r="BD641" s="457" t="s">
        <v>168</v>
      </c>
      <c r="BE641" s="457" t="s">
        <v>168</v>
      </c>
      <c r="BF641" s="457" t="s">
        <v>168</v>
      </c>
      <c r="BG641" s="457" t="s">
        <v>168</v>
      </c>
      <c r="BH641" s="457" t="s">
        <v>168</v>
      </c>
      <c r="BI641" s="457" t="s">
        <v>168</v>
      </c>
      <c r="BJ641" s="457" t="s">
        <v>168</v>
      </c>
      <c r="BK641" s="457" t="s">
        <v>168</v>
      </c>
      <c r="BL641" s="457" t="s">
        <v>168</v>
      </c>
      <c r="BM641" s="457" t="s">
        <v>168</v>
      </c>
      <c r="BN641" s="457" t="s">
        <v>168</v>
      </c>
      <c r="BO641" s="457" t="s">
        <v>168</v>
      </c>
      <c r="BP641" s="457" t="s">
        <v>168</v>
      </c>
      <c r="BQ641" s="457" t="s">
        <v>168</v>
      </c>
      <c r="BR641" s="457" t="s">
        <v>168</v>
      </c>
      <c r="BS641" s="457" t="s">
        <v>168</v>
      </c>
      <c r="BT641" s="457" t="s">
        <v>168</v>
      </c>
      <c r="BU641" s="457" t="s">
        <v>168</v>
      </c>
      <c r="BV641" s="639" t="s">
        <v>168</v>
      </c>
      <c r="BW641" s="683" t="s">
        <v>168</v>
      </c>
    </row>
    <row r="642" customFormat="false" ht="12.75" hidden="false" customHeight="false" outlineLevel="0" collapsed="false">
      <c r="L642" s="471" t="n">
        <v>193</v>
      </c>
      <c r="M642" s="456" t="s">
        <v>168</v>
      </c>
      <c r="N642" s="457" t="s">
        <v>168</v>
      </c>
      <c r="O642" s="457" t="s">
        <v>168</v>
      </c>
      <c r="P642" s="457" t="s">
        <v>168</v>
      </c>
      <c r="Q642" s="457" t="s">
        <v>168</v>
      </c>
      <c r="R642" s="457" t="s">
        <v>168</v>
      </c>
      <c r="S642" s="457" t="s">
        <v>168</v>
      </c>
      <c r="T642" s="457" t="s">
        <v>168</v>
      </c>
      <c r="U642" s="457" t="s">
        <v>168</v>
      </c>
      <c r="V642" s="457" t="s">
        <v>168</v>
      </c>
      <c r="W642" s="457" t="s">
        <v>168</v>
      </c>
      <c r="X642" s="457" t="s">
        <v>168</v>
      </c>
      <c r="Y642" s="457" t="s">
        <v>168</v>
      </c>
      <c r="Z642" s="457" t="s">
        <v>168</v>
      </c>
      <c r="AA642" s="457" t="s">
        <v>168</v>
      </c>
      <c r="AB642" s="457" t="s">
        <v>168</v>
      </c>
      <c r="AC642" s="457" t="s">
        <v>168</v>
      </c>
      <c r="AD642" s="457" t="s">
        <v>168</v>
      </c>
      <c r="AE642" s="457" t="s">
        <v>168</v>
      </c>
      <c r="AF642" s="457" t="s">
        <v>168</v>
      </c>
      <c r="AG642" s="457" t="s">
        <v>168</v>
      </c>
      <c r="AH642" s="457" t="s">
        <v>168</v>
      </c>
      <c r="AI642" s="457" t="s">
        <v>168</v>
      </c>
      <c r="AJ642" s="457" t="s">
        <v>168</v>
      </c>
      <c r="AK642" s="457" t="s">
        <v>168</v>
      </c>
      <c r="AL642" s="457" t="s">
        <v>168</v>
      </c>
      <c r="AM642" s="457" t="s">
        <v>168</v>
      </c>
      <c r="AN642" s="457" t="s">
        <v>168</v>
      </c>
      <c r="AO642" s="457" t="s">
        <v>168</v>
      </c>
      <c r="AP642" s="457" t="s">
        <v>168</v>
      </c>
      <c r="AQ642" s="457" t="s">
        <v>168</v>
      </c>
      <c r="AR642" s="457" t="s">
        <v>168</v>
      </c>
      <c r="AS642" s="457" t="s">
        <v>168</v>
      </c>
      <c r="AT642" s="457" t="s">
        <v>168</v>
      </c>
      <c r="AU642" s="457" t="s">
        <v>168</v>
      </c>
      <c r="AV642" s="457" t="s">
        <v>168</v>
      </c>
      <c r="AW642" s="457" t="s">
        <v>168</v>
      </c>
      <c r="AX642" s="457" t="s">
        <v>168</v>
      </c>
      <c r="AY642" s="457" t="s">
        <v>168</v>
      </c>
      <c r="AZ642" s="457" t="s">
        <v>168</v>
      </c>
      <c r="BA642" s="457" t="s">
        <v>168</v>
      </c>
      <c r="BB642" s="457" t="s">
        <v>168</v>
      </c>
      <c r="BC642" s="457" t="s">
        <v>168</v>
      </c>
      <c r="BD642" s="457" t="s">
        <v>168</v>
      </c>
      <c r="BE642" s="457" t="s">
        <v>168</v>
      </c>
      <c r="BF642" s="457" t="s">
        <v>168</v>
      </c>
      <c r="BG642" s="457" t="s">
        <v>168</v>
      </c>
      <c r="BH642" s="457" t="s">
        <v>168</v>
      </c>
      <c r="BI642" s="457" t="s">
        <v>168</v>
      </c>
      <c r="BJ642" s="457" t="s">
        <v>168</v>
      </c>
      <c r="BK642" s="457" t="s">
        <v>168</v>
      </c>
      <c r="BL642" s="457" t="s">
        <v>168</v>
      </c>
      <c r="BM642" s="457" t="s">
        <v>168</v>
      </c>
      <c r="BN642" s="457" t="s">
        <v>168</v>
      </c>
      <c r="BO642" s="457" t="s">
        <v>168</v>
      </c>
      <c r="BP642" s="457" t="s">
        <v>168</v>
      </c>
      <c r="BQ642" s="457" t="s">
        <v>168</v>
      </c>
      <c r="BR642" s="457" t="s">
        <v>168</v>
      </c>
      <c r="BS642" s="457" t="s">
        <v>168</v>
      </c>
      <c r="BT642" s="457" t="s">
        <v>168</v>
      </c>
      <c r="BU642" s="457" t="s">
        <v>168</v>
      </c>
      <c r="BV642" s="639" t="s">
        <v>168</v>
      </c>
      <c r="BW642" s="683" t="s">
        <v>168</v>
      </c>
    </row>
    <row r="643" customFormat="false" ht="12.75" hidden="false" customHeight="false" outlineLevel="0" collapsed="false">
      <c r="L643" s="471" t="n">
        <v>192</v>
      </c>
      <c r="M643" s="456" t="s">
        <v>168</v>
      </c>
      <c r="N643" s="457" t="s">
        <v>168</v>
      </c>
      <c r="O643" s="457" t="s">
        <v>168</v>
      </c>
      <c r="P643" s="457" t="s">
        <v>168</v>
      </c>
      <c r="Q643" s="457" t="s">
        <v>168</v>
      </c>
      <c r="R643" s="457" t="s">
        <v>168</v>
      </c>
      <c r="S643" s="457" t="s">
        <v>168</v>
      </c>
      <c r="T643" s="457" t="s">
        <v>168</v>
      </c>
      <c r="U643" s="457" t="s">
        <v>168</v>
      </c>
      <c r="V643" s="457" t="s">
        <v>168</v>
      </c>
      <c r="W643" s="457" t="s">
        <v>168</v>
      </c>
      <c r="X643" s="457" t="s">
        <v>168</v>
      </c>
      <c r="Y643" s="457" t="s">
        <v>168</v>
      </c>
      <c r="Z643" s="457" t="s">
        <v>168</v>
      </c>
      <c r="AA643" s="457" t="s">
        <v>168</v>
      </c>
      <c r="AB643" s="457" t="s">
        <v>168</v>
      </c>
      <c r="AC643" s="457" t="s">
        <v>168</v>
      </c>
      <c r="AD643" s="457" t="s">
        <v>168</v>
      </c>
      <c r="AE643" s="457" t="s">
        <v>168</v>
      </c>
      <c r="AF643" s="457" t="s">
        <v>168</v>
      </c>
      <c r="AG643" s="457" t="s">
        <v>168</v>
      </c>
      <c r="AH643" s="457" t="s">
        <v>168</v>
      </c>
      <c r="AI643" s="457" t="s">
        <v>168</v>
      </c>
      <c r="AJ643" s="457" t="s">
        <v>168</v>
      </c>
      <c r="AK643" s="457" t="s">
        <v>168</v>
      </c>
      <c r="AL643" s="457" t="s">
        <v>168</v>
      </c>
      <c r="AM643" s="457" t="s">
        <v>168</v>
      </c>
      <c r="AN643" s="457" t="s">
        <v>168</v>
      </c>
      <c r="AO643" s="457" t="s">
        <v>168</v>
      </c>
      <c r="AP643" s="457" t="s">
        <v>168</v>
      </c>
      <c r="AQ643" s="457" t="s">
        <v>168</v>
      </c>
      <c r="AR643" s="457" t="s">
        <v>168</v>
      </c>
      <c r="AS643" s="457" t="s">
        <v>168</v>
      </c>
      <c r="AT643" s="457" t="s">
        <v>168</v>
      </c>
      <c r="AU643" s="457" t="s">
        <v>168</v>
      </c>
      <c r="AV643" s="457" t="s">
        <v>168</v>
      </c>
      <c r="AW643" s="457" t="s">
        <v>168</v>
      </c>
      <c r="AX643" s="457" t="s">
        <v>168</v>
      </c>
      <c r="AY643" s="457" t="s">
        <v>168</v>
      </c>
      <c r="AZ643" s="457" t="s">
        <v>168</v>
      </c>
      <c r="BA643" s="457" t="s">
        <v>168</v>
      </c>
      <c r="BB643" s="457" t="s">
        <v>168</v>
      </c>
      <c r="BC643" s="457" t="s">
        <v>168</v>
      </c>
      <c r="BD643" s="457" t="s">
        <v>168</v>
      </c>
      <c r="BE643" s="457" t="s">
        <v>168</v>
      </c>
      <c r="BF643" s="457" t="s">
        <v>168</v>
      </c>
      <c r="BG643" s="457" t="s">
        <v>168</v>
      </c>
      <c r="BH643" s="457" t="s">
        <v>168</v>
      </c>
      <c r="BI643" s="457" t="s">
        <v>168</v>
      </c>
      <c r="BJ643" s="457" t="s">
        <v>168</v>
      </c>
      <c r="BK643" s="457" t="s">
        <v>168</v>
      </c>
      <c r="BL643" s="457" t="s">
        <v>168</v>
      </c>
      <c r="BM643" s="457" t="s">
        <v>168</v>
      </c>
      <c r="BN643" s="457" t="s">
        <v>168</v>
      </c>
      <c r="BO643" s="457" t="s">
        <v>168</v>
      </c>
      <c r="BP643" s="457" t="s">
        <v>168</v>
      </c>
      <c r="BQ643" s="457" t="s">
        <v>168</v>
      </c>
      <c r="BR643" s="457" t="s">
        <v>168</v>
      </c>
      <c r="BS643" s="457" t="s">
        <v>168</v>
      </c>
      <c r="BT643" s="457" t="s">
        <v>168</v>
      </c>
      <c r="BU643" s="457" t="s">
        <v>168</v>
      </c>
      <c r="BV643" s="639" t="s">
        <v>168</v>
      </c>
      <c r="BW643" s="683" t="s">
        <v>168</v>
      </c>
    </row>
    <row r="644" customFormat="false" ht="12.75" hidden="false" customHeight="false" outlineLevel="0" collapsed="false">
      <c r="L644" s="471" t="n">
        <v>191</v>
      </c>
      <c r="M644" s="456" t="s">
        <v>168</v>
      </c>
      <c r="N644" s="457" t="s">
        <v>168</v>
      </c>
      <c r="O644" s="457" t="s">
        <v>168</v>
      </c>
      <c r="P644" s="457" t="s">
        <v>168</v>
      </c>
      <c r="Q644" s="457" t="s">
        <v>168</v>
      </c>
      <c r="R644" s="457" t="s">
        <v>168</v>
      </c>
      <c r="S644" s="457" t="s">
        <v>168</v>
      </c>
      <c r="T644" s="457" t="s">
        <v>168</v>
      </c>
      <c r="U644" s="457" t="s">
        <v>168</v>
      </c>
      <c r="V644" s="457" t="s">
        <v>168</v>
      </c>
      <c r="W644" s="457" t="s">
        <v>168</v>
      </c>
      <c r="X644" s="457" t="s">
        <v>168</v>
      </c>
      <c r="Y644" s="457" t="s">
        <v>168</v>
      </c>
      <c r="Z644" s="457" t="s">
        <v>168</v>
      </c>
      <c r="AA644" s="457" t="s">
        <v>168</v>
      </c>
      <c r="AB644" s="457" t="s">
        <v>168</v>
      </c>
      <c r="AC644" s="457" t="s">
        <v>168</v>
      </c>
      <c r="AD644" s="457" t="s">
        <v>168</v>
      </c>
      <c r="AE644" s="457" t="s">
        <v>168</v>
      </c>
      <c r="AF644" s="457" t="s">
        <v>168</v>
      </c>
      <c r="AG644" s="457" t="s">
        <v>168</v>
      </c>
      <c r="AH644" s="457" t="s">
        <v>168</v>
      </c>
      <c r="AI644" s="457" t="s">
        <v>168</v>
      </c>
      <c r="AJ644" s="457" t="s">
        <v>168</v>
      </c>
      <c r="AK644" s="457" t="s">
        <v>168</v>
      </c>
      <c r="AL644" s="457" t="s">
        <v>168</v>
      </c>
      <c r="AM644" s="457" t="s">
        <v>168</v>
      </c>
      <c r="AN644" s="457" t="s">
        <v>168</v>
      </c>
      <c r="AO644" s="457" t="s">
        <v>168</v>
      </c>
      <c r="AP644" s="457" t="s">
        <v>168</v>
      </c>
      <c r="AQ644" s="457" t="s">
        <v>168</v>
      </c>
      <c r="AR644" s="457" t="s">
        <v>168</v>
      </c>
      <c r="AS644" s="457" t="s">
        <v>168</v>
      </c>
      <c r="AT644" s="457" t="s">
        <v>168</v>
      </c>
      <c r="AU644" s="457" t="s">
        <v>168</v>
      </c>
      <c r="AV644" s="457" t="s">
        <v>168</v>
      </c>
      <c r="AW644" s="457" t="s">
        <v>168</v>
      </c>
      <c r="AX644" s="457" t="s">
        <v>168</v>
      </c>
      <c r="AY644" s="457" t="s">
        <v>168</v>
      </c>
      <c r="AZ644" s="457" t="s">
        <v>168</v>
      </c>
      <c r="BA644" s="457" t="s">
        <v>168</v>
      </c>
      <c r="BB644" s="457" t="s">
        <v>168</v>
      </c>
      <c r="BC644" s="457" t="s">
        <v>168</v>
      </c>
      <c r="BD644" s="457" t="s">
        <v>168</v>
      </c>
      <c r="BE644" s="457" t="s">
        <v>168</v>
      </c>
      <c r="BF644" s="457" t="s">
        <v>168</v>
      </c>
      <c r="BG644" s="457" t="s">
        <v>168</v>
      </c>
      <c r="BH644" s="457" t="s">
        <v>168</v>
      </c>
      <c r="BI644" s="457" t="s">
        <v>168</v>
      </c>
      <c r="BJ644" s="457" t="s">
        <v>168</v>
      </c>
      <c r="BK644" s="457" t="s">
        <v>168</v>
      </c>
      <c r="BL644" s="457" t="s">
        <v>168</v>
      </c>
      <c r="BM644" s="457" t="s">
        <v>168</v>
      </c>
      <c r="BN644" s="457" t="s">
        <v>168</v>
      </c>
      <c r="BO644" s="457" t="s">
        <v>168</v>
      </c>
      <c r="BP644" s="457" t="s">
        <v>168</v>
      </c>
      <c r="BQ644" s="457" t="s">
        <v>168</v>
      </c>
      <c r="BR644" s="457" t="s">
        <v>168</v>
      </c>
      <c r="BS644" s="457" t="s">
        <v>168</v>
      </c>
      <c r="BT644" s="457" t="s">
        <v>168</v>
      </c>
      <c r="BU644" s="457" t="s">
        <v>168</v>
      </c>
      <c r="BV644" s="639" t="s">
        <v>168</v>
      </c>
      <c r="BW644" s="683" t="s">
        <v>168</v>
      </c>
    </row>
    <row r="645" customFormat="false" ht="12.75" hidden="false" customHeight="false" outlineLevel="0" collapsed="false">
      <c r="L645" s="471" t="n">
        <v>190</v>
      </c>
      <c r="M645" s="456" t="s">
        <v>168</v>
      </c>
      <c r="N645" s="457" t="s">
        <v>168</v>
      </c>
      <c r="O645" s="457" t="s">
        <v>168</v>
      </c>
      <c r="P645" s="457" t="s">
        <v>168</v>
      </c>
      <c r="Q645" s="457" t="s">
        <v>168</v>
      </c>
      <c r="R645" s="457" t="s">
        <v>168</v>
      </c>
      <c r="S645" s="457" t="s">
        <v>168</v>
      </c>
      <c r="T645" s="457" t="s">
        <v>168</v>
      </c>
      <c r="U645" s="457" t="s">
        <v>168</v>
      </c>
      <c r="V645" s="457" t="s">
        <v>168</v>
      </c>
      <c r="W645" s="457" t="s">
        <v>168</v>
      </c>
      <c r="X645" s="457" t="s">
        <v>168</v>
      </c>
      <c r="Y645" s="457" t="s">
        <v>168</v>
      </c>
      <c r="Z645" s="457" t="s">
        <v>168</v>
      </c>
      <c r="AA645" s="457" t="s">
        <v>168</v>
      </c>
      <c r="AB645" s="457" t="s">
        <v>168</v>
      </c>
      <c r="AC645" s="457" t="s">
        <v>168</v>
      </c>
      <c r="AD645" s="457" t="s">
        <v>168</v>
      </c>
      <c r="AE645" s="457" t="s">
        <v>168</v>
      </c>
      <c r="AF645" s="457" t="s">
        <v>168</v>
      </c>
      <c r="AG645" s="457" t="s">
        <v>168</v>
      </c>
      <c r="AH645" s="457" t="s">
        <v>168</v>
      </c>
      <c r="AI645" s="457" t="s">
        <v>168</v>
      </c>
      <c r="AJ645" s="457" t="s">
        <v>168</v>
      </c>
      <c r="AK645" s="457" t="s">
        <v>168</v>
      </c>
      <c r="AL645" s="457" t="s">
        <v>168</v>
      </c>
      <c r="AM645" s="457" t="s">
        <v>168</v>
      </c>
      <c r="AN645" s="457" t="s">
        <v>168</v>
      </c>
      <c r="AO645" s="457" t="s">
        <v>168</v>
      </c>
      <c r="AP645" s="457" t="s">
        <v>168</v>
      </c>
      <c r="AQ645" s="457" t="s">
        <v>168</v>
      </c>
      <c r="AR645" s="457" t="s">
        <v>168</v>
      </c>
      <c r="AS645" s="457" t="s">
        <v>168</v>
      </c>
      <c r="AT645" s="457" t="s">
        <v>168</v>
      </c>
      <c r="AU645" s="457" t="s">
        <v>168</v>
      </c>
      <c r="AV645" s="457" t="s">
        <v>168</v>
      </c>
      <c r="AW645" s="457" t="s">
        <v>168</v>
      </c>
      <c r="AX645" s="457" t="s">
        <v>168</v>
      </c>
      <c r="AY645" s="457" t="s">
        <v>168</v>
      </c>
      <c r="AZ645" s="457" t="s">
        <v>168</v>
      </c>
      <c r="BA645" s="457" t="s">
        <v>168</v>
      </c>
      <c r="BB645" s="457" t="s">
        <v>168</v>
      </c>
      <c r="BC645" s="457" t="s">
        <v>168</v>
      </c>
      <c r="BD645" s="457" t="s">
        <v>168</v>
      </c>
      <c r="BE645" s="457" t="s">
        <v>168</v>
      </c>
      <c r="BF645" s="457" t="s">
        <v>168</v>
      </c>
      <c r="BG645" s="457" t="s">
        <v>168</v>
      </c>
      <c r="BH645" s="457" t="s">
        <v>168</v>
      </c>
      <c r="BI645" s="457" t="s">
        <v>168</v>
      </c>
      <c r="BJ645" s="457" t="s">
        <v>168</v>
      </c>
      <c r="BK645" s="457" t="s">
        <v>168</v>
      </c>
      <c r="BL645" s="457" t="s">
        <v>168</v>
      </c>
      <c r="BM645" s="457" t="s">
        <v>168</v>
      </c>
      <c r="BN645" s="457" t="s">
        <v>168</v>
      </c>
      <c r="BO645" s="457" t="s">
        <v>168</v>
      </c>
      <c r="BP645" s="457" t="s">
        <v>168</v>
      </c>
      <c r="BQ645" s="457" t="s">
        <v>168</v>
      </c>
      <c r="BR645" s="457" t="s">
        <v>168</v>
      </c>
      <c r="BS645" s="457" t="s">
        <v>168</v>
      </c>
      <c r="BT645" s="457" t="s">
        <v>168</v>
      </c>
      <c r="BU645" s="457" t="s">
        <v>168</v>
      </c>
      <c r="BV645" s="639" t="s">
        <v>168</v>
      </c>
      <c r="BW645" s="683" t="s">
        <v>168</v>
      </c>
    </row>
    <row r="646" customFormat="false" ht="12.75" hidden="false" customHeight="false" outlineLevel="0" collapsed="false">
      <c r="L646" s="471" t="n">
        <v>189</v>
      </c>
      <c r="M646" s="456" t="s">
        <v>168</v>
      </c>
      <c r="N646" s="457" t="s">
        <v>168</v>
      </c>
      <c r="O646" s="457" t="s">
        <v>168</v>
      </c>
      <c r="P646" s="457" t="s">
        <v>168</v>
      </c>
      <c r="Q646" s="457" t="s">
        <v>168</v>
      </c>
      <c r="R646" s="457" t="s">
        <v>168</v>
      </c>
      <c r="S646" s="457" t="s">
        <v>168</v>
      </c>
      <c r="T646" s="457" t="s">
        <v>168</v>
      </c>
      <c r="U646" s="457" t="s">
        <v>168</v>
      </c>
      <c r="V646" s="457" t="s">
        <v>168</v>
      </c>
      <c r="W646" s="457" t="s">
        <v>168</v>
      </c>
      <c r="X646" s="457" t="s">
        <v>168</v>
      </c>
      <c r="Y646" s="457" t="s">
        <v>168</v>
      </c>
      <c r="Z646" s="457" t="s">
        <v>168</v>
      </c>
      <c r="AA646" s="457" t="s">
        <v>168</v>
      </c>
      <c r="AB646" s="457" t="s">
        <v>168</v>
      </c>
      <c r="AC646" s="457" t="s">
        <v>168</v>
      </c>
      <c r="AD646" s="457" t="s">
        <v>168</v>
      </c>
      <c r="AE646" s="457" t="s">
        <v>168</v>
      </c>
      <c r="AF646" s="457" t="s">
        <v>168</v>
      </c>
      <c r="AG646" s="457" t="s">
        <v>168</v>
      </c>
      <c r="AH646" s="457" t="s">
        <v>168</v>
      </c>
      <c r="AI646" s="457" t="s">
        <v>168</v>
      </c>
      <c r="AJ646" s="457" t="s">
        <v>168</v>
      </c>
      <c r="AK646" s="457" t="s">
        <v>168</v>
      </c>
      <c r="AL646" s="457" t="s">
        <v>168</v>
      </c>
      <c r="AM646" s="457" t="s">
        <v>168</v>
      </c>
      <c r="AN646" s="457" t="s">
        <v>168</v>
      </c>
      <c r="AO646" s="457" t="s">
        <v>168</v>
      </c>
      <c r="AP646" s="457" t="s">
        <v>168</v>
      </c>
      <c r="AQ646" s="457" t="s">
        <v>168</v>
      </c>
      <c r="AR646" s="457" t="s">
        <v>168</v>
      </c>
      <c r="AS646" s="457" t="s">
        <v>168</v>
      </c>
      <c r="AT646" s="457" t="s">
        <v>168</v>
      </c>
      <c r="AU646" s="457" t="s">
        <v>168</v>
      </c>
      <c r="AV646" s="457" t="s">
        <v>168</v>
      </c>
      <c r="AW646" s="457" t="s">
        <v>168</v>
      </c>
      <c r="AX646" s="457" t="s">
        <v>168</v>
      </c>
      <c r="AY646" s="457" t="s">
        <v>168</v>
      </c>
      <c r="AZ646" s="457" t="s">
        <v>168</v>
      </c>
      <c r="BA646" s="457" t="s">
        <v>168</v>
      </c>
      <c r="BB646" s="457" t="s">
        <v>168</v>
      </c>
      <c r="BC646" s="457" t="s">
        <v>168</v>
      </c>
      <c r="BD646" s="457" t="s">
        <v>168</v>
      </c>
      <c r="BE646" s="457" t="s">
        <v>168</v>
      </c>
      <c r="BF646" s="457" t="s">
        <v>168</v>
      </c>
      <c r="BG646" s="457" t="s">
        <v>168</v>
      </c>
      <c r="BH646" s="457" t="s">
        <v>168</v>
      </c>
      <c r="BI646" s="457" t="s">
        <v>168</v>
      </c>
      <c r="BJ646" s="457" t="s">
        <v>168</v>
      </c>
      <c r="BK646" s="457" t="s">
        <v>168</v>
      </c>
      <c r="BL646" s="457" t="s">
        <v>168</v>
      </c>
      <c r="BM646" s="457" t="s">
        <v>168</v>
      </c>
      <c r="BN646" s="457" t="s">
        <v>168</v>
      </c>
      <c r="BO646" s="457" t="s">
        <v>168</v>
      </c>
      <c r="BP646" s="457" t="s">
        <v>168</v>
      </c>
      <c r="BQ646" s="457" t="s">
        <v>168</v>
      </c>
      <c r="BR646" s="457" t="s">
        <v>168</v>
      </c>
      <c r="BS646" s="457" t="s">
        <v>168</v>
      </c>
      <c r="BT646" s="457" t="s">
        <v>168</v>
      </c>
      <c r="BU646" s="457" t="s">
        <v>168</v>
      </c>
      <c r="BV646" s="639" t="s">
        <v>168</v>
      </c>
      <c r="BW646" s="683" t="s">
        <v>168</v>
      </c>
    </row>
    <row r="647" customFormat="false" ht="12.75" hidden="false" customHeight="false" outlineLevel="0" collapsed="false">
      <c r="L647" s="471" t="n">
        <v>188</v>
      </c>
      <c r="M647" s="456" t="s">
        <v>168</v>
      </c>
      <c r="N647" s="457" t="s">
        <v>168</v>
      </c>
      <c r="O647" s="457" t="s">
        <v>168</v>
      </c>
      <c r="P647" s="457" t="s">
        <v>168</v>
      </c>
      <c r="Q647" s="457" t="s">
        <v>168</v>
      </c>
      <c r="R647" s="457" t="s">
        <v>168</v>
      </c>
      <c r="S647" s="457" t="s">
        <v>168</v>
      </c>
      <c r="T647" s="457" t="s">
        <v>168</v>
      </c>
      <c r="U647" s="457" t="s">
        <v>168</v>
      </c>
      <c r="V647" s="457" t="s">
        <v>168</v>
      </c>
      <c r="W647" s="457" t="s">
        <v>168</v>
      </c>
      <c r="X647" s="457" t="s">
        <v>168</v>
      </c>
      <c r="Y647" s="457" t="s">
        <v>168</v>
      </c>
      <c r="Z647" s="457" t="s">
        <v>168</v>
      </c>
      <c r="AA647" s="457" t="s">
        <v>168</v>
      </c>
      <c r="AB647" s="457" t="s">
        <v>168</v>
      </c>
      <c r="AC647" s="457" t="s">
        <v>168</v>
      </c>
      <c r="AD647" s="457" t="s">
        <v>168</v>
      </c>
      <c r="AE647" s="457" t="s">
        <v>168</v>
      </c>
      <c r="AF647" s="457" t="s">
        <v>168</v>
      </c>
      <c r="AG647" s="457" t="s">
        <v>168</v>
      </c>
      <c r="AH647" s="457" t="s">
        <v>168</v>
      </c>
      <c r="AI647" s="457" t="s">
        <v>168</v>
      </c>
      <c r="AJ647" s="457" t="s">
        <v>168</v>
      </c>
      <c r="AK647" s="457" t="s">
        <v>168</v>
      </c>
      <c r="AL647" s="457" t="s">
        <v>168</v>
      </c>
      <c r="AM647" s="457" t="s">
        <v>168</v>
      </c>
      <c r="AN647" s="457" t="s">
        <v>168</v>
      </c>
      <c r="AO647" s="457" t="s">
        <v>168</v>
      </c>
      <c r="AP647" s="457" t="s">
        <v>168</v>
      </c>
      <c r="AQ647" s="457" t="s">
        <v>168</v>
      </c>
      <c r="AR647" s="457" t="s">
        <v>168</v>
      </c>
      <c r="AS647" s="457" t="s">
        <v>168</v>
      </c>
      <c r="AT647" s="457" t="s">
        <v>168</v>
      </c>
      <c r="AU647" s="457" t="s">
        <v>168</v>
      </c>
      <c r="AV647" s="457" t="s">
        <v>168</v>
      </c>
      <c r="AW647" s="457" t="s">
        <v>168</v>
      </c>
      <c r="AX647" s="457" t="s">
        <v>168</v>
      </c>
      <c r="AY647" s="457" t="s">
        <v>168</v>
      </c>
      <c r="AZ647" s="457" t="s">
        <v>168</v>
      </c>
      <c r="BA647" s="457" t="s">
        <v>168</v>
      </c>
      <c r="BB647" s="457" t="s">
        <v>168</v>
      </c>
      <c r="BC647" s="457" t="s">
        <v>168</v>
      </c>
      <c r="BD647" s="457" t="s">
        <v>168</v>
      </c>
      <c r="BE647" s="457" t="s">
        <v>168</v>
      </c>
      <c r="BF647" s="457" t="s">
        <v>168</v>
      </c>
      <c r="BG647" s="457" t="s">
        <v>168</v>
      </c>
      <c r="BH647" s="457" t="s">
        <v>168</v>
      </c>
      <c r="BI647" s="457" t="s">
        <v>168</v>
      </c>
      <c r="BJ647" s="457" t="s">
        <v>168</v>
      </c>
      <c r="BK647" s="457" t="s">
        <v>168</v>
      </c>
      <c r="BL647" s="457" t="s">
        <v>168</v>
      </c>
      <c r="BM647" s="457" t="s">
        <v>168</v>
      </c>
      <c r="BN647" s="457" t="s">
        <v>168</v>
      </c>
      <c r="BO647" s="457" t="s">
        <v>168</v>
      </c>
      <c r="BP647" s="457" t="s">
        <v>168</v>
      </c>
      <c r="BQ647" s="457" t="s">
        <v>168</v>
      </c>
      <c r="BR647" s="457" t="s">
        <v>168</v>
      </c>
      <c r="BS647" s="457" t="s">
        <v>168</v>
      </c>
      <c r="BT647" s="457" t="s">
        <v>168</v>
      </c>
      <c r="BU647" s="457" t="s">
        <v>168</v>
      </c>
      <c r="BV647" s="639" t="s">
        <v>168</v>
      </c>
      <c r="BW647" s="683" t="s">
        <v>168</v>
      </c>
    </row>
    <row r="648" customFormat="false" ht="12.75" hidden="false" customHeight="false" outlineLevel="0" collapsed="false">
      <c r="L648" s="471" t="n">
        <v>187</v>
      </c>
      <c r="M648" s="456" t="s">
        <v>168</v>
      </c>
      <c r="N648" s="457" t="s">
        <v>168</v>
      </c>
      <c r="O648" s="457" t="s">
        <v>168</v>
      </c>
      <c r="P648" s="457" t="s">
        <v>168</v>
      </c>
      <c r="Q648" s="457" t="s">
        <v>168</v>
      </c>
      <c r="R648" s="457" t="s">
        <v>168</v>
      </c>
      <c r="S648" s="457" t="s">
        <v>168</v>
      </c>
      <c r="T648" s="457" t="s">
        <v>168</v>
      </c>
      <c r="U648" s="457" t="s">
        <v>168</v>
      </c>
      <c r="V648" s="457" t="s">
        <v>168</v>
      </c>
      <c r="W648" s="457" t="s">
        <v>168</v>
      </c>
      <c r="X648" s="457" t="s">
        <v>168</v>
      </c>
      <c r="Y648" s="457" t="s">
        <v>168</v>
      </c>
      <c r="Z648" s="457" t="s">
        <v>168</v>
      </c>
      <c r="AA648" s="457" t="s">
        <v>168</v>
      </c>
      <c r="AB648" s="457" t="s">
        <v>168</v>
      </c>
      <c r="AC648" s="457" t="s">
        <v>168</v>
      </c>
      <c r="AD648" s="457" t="s">
        <v>168</v>
      </c>
      <c r="AE648" s="457" t="s">
        <v>168</v>
      </c>
      <c r="AF648" s="457" t="s">
        <v>168</v>
      </c>
      <c r="AG648" s="457" t="s">
        <v>168</v>
      </c>
      <c r="AH648" s="457" t="s">
        <v>168</v>
      </c>
      <c r="AI648" s="457" t="s">
        <v>168</v>
      </c>
      <c r="AJ648" s="457" t="s">
        <v>168</v>
      </c>
      <c r="AK648" s="457" t="s">
        <v>168</v>
      </c>
      <c r="AL648" s="457" t="s">
        <v>168</v>
      </c>
      <c r="AM648" s="457" t="s">
        <v>168</v>
      </c>
      <c r="AN648" s="457" t="s">
        <v>168</v>
      </c>
      <c r="AO648" s="457" t="s">
        <v>168</v>
      </c>
      <c r="AP648" s="457" t="s">
        <v>168</v>
      </c>
      <c r="AQ648" s="457" t="s">
        <v>168</v>
      </c>
      <c r="AR648" s="457" t="s">
        <v>168</v>
      </c>
      <c r="AS648" s="457" t="s">
        <v>168</v>
      </c>
      <c r="AT648" s="457" t="s">
        <v>168</v>
      </c>
      <c r="AU648" s="457" t="s">
        <v>168</v>
      </c>
      <c r="AV648" s="457" t="s">
        <v>168</v>
      </c>
      <c r="AW648" s="457" t="s">
        <v>168</v>
      </c>
      <c r="AX648" s="457" t="s">
        <v>168</v>
      </c>
      <c r="AY648" s="457" t="s">
        <v>168</v>
      </c>
      <c r="AZ648" s="457" t="s">
        <v>168</v>
      </c>
      <c r="BA648" s="457" t="s">
        <v>168</v>
      </c>
      <c r="BB648" s="457" t="s">
        <v>168</v>
      </c>
      <c r="BC648" s="457" t="s">
        <v>168</v>
      </c>
      <c r="BD648" s="457" t="s">
        <v>168</v>
      </c>
      <c r="BE648" s="457" t="s">
        <v>168</v>
      </c>
      <c r="BF648" s="457" t="s">
        <v>168</v>
      </c>
      <c r="BG648" s="457" t="s">
        <v>168</v>
      </c>
      <c r="BH648" s="457" t="s">
        <v>168</v>
      </c>
      <c r="BI648" s="457" t="s">
        <v>168</v>
      </c>
      <c r="BJ648" s="457" t="s">
        <v>168</v>
      </c>
      <c r="BK648" s="457" t="s">
        <v>168</v>
      </c>
      <c r="BL648" s="457" t="s">
        <v>168</v>
      </c>
      <c r="BM648" s="457" t="s">
        <v>168</v>
      </c>
      <c r="BN648" s="457" t="s">
        <v>168</v>
      </c>
      <c r="BO648" s="457" t="s">
        <v>168</v>
      </c>
      <c r="BP648" s="457" t="s">
        <v>168</v>
      </c>
      <c r="BQ648" s="457" t="s">
        <v>168</v>
      </c>
      <c r="BR648" s="457" t="s">
        <v>168</v>
      </c>
      <c r="BS648" s="457" t="s">
        <v>168</v>
      </c>
      <c r="BT648" s="457" t="s">
        <v>168</v>
      </c>
      <c r="BU648" s="457" t="s">
        <v>168</v>
      </c>
      <c r="BV648" s="639" t="s">
        <v>168</v>
      </c>
      <c r="BW648" s="683" t="s">
        <v>168</v>
      </c>
    </row>
    <row r="649" customFormat="false" ht="12.75" hidden="false" customHeight="false" outlineLevel="0" collapsed="false">
      <c r="L649" s="471" t="n">
        <v>186</v>
      </c>
      <c r="M649" s="456" t="s">
        <v>168</v>
      </c>
      <c r="N649" s="457" t="s">
        <v>168</v>
      </c>
      <c r="O649" s="457" t="s">
        <v>168</v>
      </c>
      <c r="P649" s="457" t="s">
        <v>168</v>
      </c>
      <c r="Q649" s="457" t="s">
        <v>168</v>
      </c>
      <c r="R649" s="457" t="s">
        <v>168</v>
      </c>
      <c r="S649" s="457" t="s">
        <v>168</v>
      </c>
      <c r="T649" s="457" t="s">
        <v>168</v>
      </c>
      <c r="U649" s="457" t="s">
        <v>168</v>
      </c>
      <c r="V649" s="457" t="s">
        <v>168</v>
      </c>
      <c r="W649" s="457" t="s">
        <v>168</v>
      </c>
      <c r="X649" s="457" t="s">
        <v>168</v>
      </c>
      <c r="Y649" s="457" t="s">
        <v>168</v>
      </c>
      <c r="Z649" s="457" t="s">
        <v>168</v>
      </c>
      <c r="AA649" s="457" t="s">
        <v>168</v>
      </c>
      <c r="AB649" s="457" t="s">
        <v>168</v>
      </c>
      <c r="AC649" s="457" t="s">
        <v>168</v>
      </c>
      <c r="AD649" s="457" t="s">
        <v>168</v>
      </c>
      <c r="AE649" s="457" t="s">
        <v>168</v>
      </c>
      <c r="AF649" s="457" t="s">
        <v>168</v>
      </c>
      <c r="AG649" s="457" t="s">
        <v>168</v>
      </c>
      <c r="AH649" s="457" t="s">
        <v>168</v>
      </c>
      <c r="AI649" s="457" t="s">
        <v>168</v>
      </c>
      <c r="AJ649" s="457" t="s">
        <v>168</v>
      </c>
      <c r="AK649" s="457" t="s">
        <v>168</v>
      </c>
      <c r="AL649" s="457" t="s">
        <v>168</v>
      </c>
      <c r="AM649" s="457" t="s">
        <v>168</v>
      </c>
      <c r="AN649" s="457" t="s">
        <v>168</v>
      </c>
      <c r="AO649" s="457" t="s">
        <v>168</v>
      </c>
      <c r="AP649" s="457" t="s">
        <v>168</v>
      </c>
      <c r="AQ649" s="457" t="s">
        <v>168</v>
      </c>
      <c r="AR649" s="457" t="s">
        <v>168</v>
      </c>
      <c r="AS649" s="457" t="s">
        <v>168</v>
      </c>
      <c r="AT649" s="457" t="s">
        <v>168</v>
      </c>
      <c r="AU649" s="457" t="s">
        <v>168</v>
      </c>
      <c r="AV649" s="457" t="s">
        <v>168</v>
      </c>
      <c r="AW649" s="457" t="s">
        <v>168</v>
      </c>
      <c r="AX649" s="457" t="s">
        <v>168</v>
      </c>
      <c r="AY649" s="457" t="s">
        <v>168</v>
      </c>
      <c r="AZ649" s="457" t="s">
        <v>168</v>
      </c>
      <c r="BA649" s="457" t="s">
        <v>168</v>
      </c>
      <c r="BB649" s="457" t="s">
        <v>168</v>
      </c>
      <c r="BC649" s="457" t="s">
        <v>168</v>
      </c>
      <c r="BD649" s="457" t="s">
        <v>168</v>
      </c>
      <c r="BE649" s="457" t="s">
        <v>168</v>
      </c>
      <c r="BF649" s="457" t="s">
        <v>168</v>
      </c>
      <c r="BG649" s="457" t="s">
        <v>168</v>
      </c>
      <c r="BH649" s="457" t="s">
        <v>168</v>
      </c>
      <c r="BI649" s="457" t="s">
        <v>168</v>
      </c>
      <c r="BJ649" s="457" t="s">
        <v>168</v>
      </c>
      <c r="BK649" s="457" t="s">
        <v>168</v>
      </c>
      <c r="BL649" s="457" t="s">
        <v>168</v>
      </c>
      <c r="BM649" s="457" t="s">
        <v>168</v>
      </c>
      <c r="BN649" s="457" t="s">
        <v>168</v>
      </c>
      <c r="BO649" s="457" t="s">
        <v>168</v>
      </c>
      <c r="BP649" s="457" t="s">
        <v>168</v>
      </c>
      <c r="BQ649" s="457" t="s">
        <v>168</v>
      </c>
      <c r="BR649" s="457" t="s">
        <v>168</v>
      </c>
      <c r="BS649" s="457" t="s">
        <v>168</v>
      </c>
      <c r="BT649" s="457" t="s">
        <v>168</v>
      </c>
      <c r="BU649" s="457" t="s">
        <v>168</v>
      </c>
      <c r="BV649" s="639" t="s">
        <v>168</v>
      </c>
      <c r="BW649" s="683" t="s">
        <v>168</v>
      </c>
    </row>
    <row r="650" customFormat="false" ht="12.75" hidden="false" customHeight="false" outlineLevel="0" collapsed="false">
      <c r="L650" s="471" t="n">
        <v>185</v>
      </c>
      <c r="M650" s="456" t="s">
        <v>168</v>
      </c>
      <c r="N650" s="457" t="s">
        <v>168</v>
      </c>
      <c r="O650" s="457" t="s">
        <v>168</v>
      </c>
      <c r="P650" s="457" t="s">
        <v>168</v>
      </c>
      <c r="Q650" s="457" t="s">
        <v>168</v>
      </c>
      <c r="R650" s="457" t="s">
        <v>168</v>
      </c>
      <c r="S650" s="457" t="s">
        <v>168</v>
      </c>
      <c r="T650" s="457" t="s">
        <v>168</v>
      </c>
      <c r="U650" s="457" t="s">
        <v>168</v>
      </c>
      <c r="V650" s="457" t="s">
        <v>168</v>
      </c>
      <c r="W650" s="457" t="s">
        <v>168</v>
      </c>
      <c r="X650" s="457" t="s">
        <v>168</v>
      </c>
      <c r="Y650" s="457" t="s">
        <v>168</v>
      </c>
      <c r="Z650" s="457" t="s">
        <v>168</v>
      </c>
      <c r="AA650" s="457" t="s">
        <v>168</v>
      </c>
      <c r="AB650" s="457" t="s">
        <v>168</v>
      </c>
      <c r="AC650" s="457" t="s">
        <v>168</v>
      </c>
      <c r="AD650" s="457" t="s">
        <v>168</v>
      </c>
      <c r="AE650" s="457" t="s">
        <v>168</v>
      </c>
      <c r="AF650" s="457" t="s">
        <v>168</v>
      </c>
      <c r="AG650" s="457" t="s">
        <v>168</v>
      </c>
      <c r="AH650" s="457" t="s">
        <v>168</v>
      </c>
      <c r="AI650" s="457" t="s">
        <v>168</v>
      </c>
      <c r="AJ650" s="457" t="s">
        <v>168</v>
      </c>
      <c r="AK650" s="457" t="s">
        <v>168</v>
      </c>
      <c r="AL650" s="457" t="s">
        <v>168</v>
      </c>
      <c r="AM650" s="457" t="s">
        <v>168</v>
      </c>
      <c r="AN650" s="457" t="s">
        <v>168</v>
      </c>
      <c r="AO650" s="457" t="s">
        <v>168</v>
      </c>
      <c r="AP650" s="457" t="s">
        <v>168</v>
      </c>
      <c r="AQ650" s="457" t="s">
        <v>168</v>
      </c>
      <c r="AR650" s="457" t="s">
        <v>168</v>
      </c>
      <c r="AS650" s="457" t="s">
        <v>168</v>
      </c>
      <c r="AT650" s="457" t="s">
        <v>168</v>
      </c>
      <c r="AU650" s="457" t="s">
        <v>168</v>
      </c>
      <c r="AV650" s="457" t="s">
        <v>168</v>
      </c>
      <c r="AW650" s="457" t="s">
        <v>168</v>
      </c>
      <c r="AX650" s="457" t="s">
        <v>168</v>
      </c>
      <c r="AY650" s="457" t="s">
        <v>168</v>
      </c>
      <c r="AZ650" s="457" t="s">
        <v>168</v>
      </c>
      <c r="BA650" s="457" t="s">
        <v>168</v>
      </c>
      <c r="BB650" s="457" t="s">
        <v>168</v>
      </c>
      <c r="BC650" s="457" t="s">
        <v>168</v>
      </c>
      <c r="BD650" s="457" t="s">
        <v>168</v>
      </c>
      <c r="BE650" s="457" t="s">
        <v>168</v>
      </c>
      <c r="BF650" s="457" t="s">
        <v>168</v>
      </c>
      <c r="BG650" s="457" t="s">
        <v>168</v>
      </c>
      <c r="BH650" s="457" t="s">
        <v>168</v>
      </c>
      <c r="BI650" s="457" t="s">
        <v>168</v>
      </c>
      <c r="BJ650" s="457" t="s">
        <v>168</v>
      </c>
      <c r="BK650" s="457" t="s">
        <v>168</v>
      </c>
      <c r="BL650" s="457" t="s">
        <v>168</v>
      </c>
      <c r="BM650" s="457" t="s">
        <v>168</v>
      </c>
      <c r="BN650" s="457" t="s">
        <v>168</v>
      </c>
      <c r="BO650" s="457" t="s">
        <v>168</v>
      </c>
      <c r="BP650" s="457" t="s">
        <v>168</v>
      </c>
      <c r="BQ650" s="457" t="s">
        <v>168</v>
      </c>
      <c r="BR650" s="457" t="s">
        <v>168</v>
      </c>
      <c r="BS650" s="457" t="s">
        <v>168</v>
      </c>
      <c r="BT650" s="457" t="s">
        <v>168</v>
      </c>
      <c r="BU650" s="457" t="s">
        <v>168</v>
      </c>
      <c r="BV650" s="639" t="s">
        <v>168</v>
      </c>
      <c r="BW650" s="683" t="s">
        <v>168</v>
      </c>
    </row>
    <row r="651" customFormat="false" ht="12.75" hidden="false" customHeight="false" outlineLevel="0" collapsed="false">
      <c r="L651" s="471" t="n">
        <v>184</v>
      </c>
      <c r="M651" s="456" t="s">
        <v>168</v>
      </c>
      <c r="N651" s="457" t="s">
        <v>168</v>
      </c>
      <c r="O651" s="457" t="s">
        <v>168</v>
      </c>
      <c r="P651" s="457" t="s">
        <v>168</v>
      </c>
      <c r="Q651" s="457" t="s">
        <v>168</v>
      </c>
      <c r="R651" s="457" t="s">
        <v>168</v>
      </c>
      <c r="S651" s="457" t="s">
        <v>168</v>
      </c>
      <c r="T651" s="457" t="s">
        <v>168</v>
      </c>
      <c r="U651" s="457" t="s">
        <v>168</v>
      </c>
      <c r="V651" s="457" t="s">
        <v>168</v>
      </c>
      <c r="W651" s="457" t="s">
        <v>168</v>
      </c>
      <c r="X651" s="457" t="s">
        <v>168</v>
      </c>
      <c r="Y651" s="457" t="s">
        <v>168</v>
      </c>
      <c r="Z651" s="457" t="s">
        <v>168</v>
      </c>
      <c r="AA651" s="457" t="s">
        <v>168</v>
      </c>
      <c r="AB651" s="457" t="s">
        <v>168</v>
      </c>
      <c r="AC651" s="457" t="s">
        <v>168</v>
      </c>
      <c r="AD651" s="457" t="s">
        <v>168</v>
      </c>
      <c r="AE651" s="457" t="s">
        <v>168</v>
      </c>
      <c r="AF651" s="457" t="s">
        <v>168</v>
      </c>
      <c r="AG651" s="457" t="s">
        <v>168</v>
      </c>
      <c r="AH651" s="457" t="s">
        <v>168</v>
      </c>
      <c r="AI651" s="457" t="s">
        <v>168</v>
      </c>
      <c r="AJ651" s="457" t="s">
        <v>168</v>
      </c>
      <c r="AK651" s="457" t="s">
        <v>168</v>
      </c>
      <c r="AL651" s="457" t="s">
        <v>168</v>
      </c>
      <c r="AM651" s="457" t="s">
        <v>168</v>
      </c>
      <c r="AN651" s="457" t="s">
        <v>168</v>
      </c>
      <c r="AO651" s="457" t="s">
        <v>168</v>
      </c>
      <c r="AP651" s="457" t="s">
        <v>168</v>
      </c>
      <c r="AQ651" s="457" t="s">
        <v>168</v>
      </c>
      <c r="AR651" s="457" t="s">
        <v>168</v>
      </c>
      <c r="AS651" s="457" t="s">
        <v>168</v>
      </c>
      <c r="AT651" s="457" t="s">
        <v>168</v>
      </c>
      <c r="AU651" s="457" t="s">
        <v>168</v>
      </c>
      <c r="AV651" s="457" t="s">
        <v>168</v>
      </c>
      <c r="AW651" s="457" t="s">
        <v>168</v>
      </c>
      <c r="AX651" s="457" t="s">
        <v>168</v>
      </c>
      <c r="AY651" s="457" t="s">
        <v>168</v>
      </c>
      <c r="AZ651" s="457" t="s">
        <v>168</v>
      </c>
      <c r="BA651" s="457" t="s">
        <v>168</v>
      </c>
      <c r="BB651" s="457" t="s">
        <v>168</v>
      </c>
      <c r="BC651" s="457" t="s">
        <v>168</v>
      </c>
      <c r="BD651" s="457" t="s">
        <v>168</v>
      </c>
      <c r="BE651" s="457" t="s">
        <v>168</v>
      </c>
      <c r="BF651" s="457" t="s">
        <v>168</v>
      </c>
      <c r="BG651" s="457" t="s">
        <v>168</v>
      </c>
      <c r="BH651" s="457" t="s">
        <v>168</v>
      </c>
      <c r="BI651" s="457" t="s">
        <v>168</v>
      </c>
      <c r="BJ651" s="457" t="s">
        <v>168</v>
      </c>
      <c r="BK651" s="457" t="s">
        <v>168</v>
      </c>
      <c r="BL651" s="457" t="s">
        <v>168</v>
      </c>
      <c r="BM651" s="457" t="s">
        <v>168</v>
      </c>
      <c r="BN651" s="457" t="s">
        <v>168</v>
      </c>
      <c r="BO651" s="457" t="s">
        <v>168</v>
      </c>
      <c r="BP651" s="457" t="s">
        <v>168</v>
      </c>
      <c r="BQ651" s="457" t="s">
        <v>168</v>
      </c>
      <c r="BR651" s="457" t="s">
        <v>168</v>
      </c>
      <c r="BS651" s="457" t="s">
        <v>168</v>
      </c>
      <c r="BT651" s="457" t="s">
        <v>168</v>
      </c>
      <c r="BU651" s="457" t="s">
        <v>168</v>
      </c>
      <c r="BV651" s="639" t="s">
        <v>168</v>
      </c>
      <c r="BW651" s="683" t="s">
        <v>168</v>
      </c>
    </row>
    <row r="652" customFormat="false" ht="12.75" hidden="false" customHeight="false" outlineLevel="0" collapsed="false">
      <c r="L652" s="471" t="n">
        <v>183</v>
      </c>
      <c r="M652" s="456" t="s">
        <v>168</v>
      </c>
      <c r="N652" s="457" t="s">
        <v>168</v>
      </c>
      <c r="O652" s="457" t="s">
        <v>168</v>
      </c>
      <c r="P652" s="457" t="s">
        <v>168</v>
      </c>
      <c r="Q652" s="457" t="s">
        <v>168</v>
      </c>
      <c r="R652" s="457" t="s">
        <v>168</v>
      </c>
      <c r="S652" s="457" t="s">
        <v>168</v>
      </c>
      <c r="T652" s="457" t="s">
        <v>168</v>
      </c>
      <c r="U652" s="457" t="s">
        <v>168</v>
      </c>
      <c r="V652" s="457" t="s">
        <v>168</v>
      </c>
      <c r="W652" s="457" t="s">
        <v>168</v>
      </c>
      <c r="X652" s="457" t="s">
        <v>168</v>
      </c>
      <c r="Y652" s="457" t="s">
        <v>168</v>
      </c>
      <c r="Z652" s="457" t="s">
        <v>168</v>
      </c>
      <c r="AA652" s="457" t="s">
        <v>168</v>
      </c>
      <c r="AB652" s="457" t="s">
        <v>168</v>
      </c>
      <c r="AC652" s="457" t="s">
        <v>168</v>
      </c>
      <c r="AD652" s="457" t="s">
        <v>168</v>
      </c>
      <c r="AE652" s="457" t="s">
        <v>168</v>
      </c>
      <c r="AF652" s="457" t="s">
        <v>168</v>
      </c>
      <c r="AG652" s="457" t="s">
        <v>168</v>
      </c>
      <c r="AH652" s="457" t="s">
        <v>168</v>
      </c>
      <c r="AI652" s="457" t="s">
        <v>168</v>
      </c>
      <c r="AJ652" s="457" t="s">
        <v>168</v>
      </c>
      <c r="AK652" s="457" t="s">
        <v>168</v>
      </c>
      <c r="AL652" s="457" t="s">
        <v>168</v>
      </c>
      <c r="AM652" s="457" t="s">
        <v>168</v>
      </c>
      <c r="AN652" s="457" t="s">
        <v>168</v>
      </c>
      <c r="AO652" s="457" t="s">
        <v>168</v>
      </c>
      <c r="AP652" s="457" t="s">
        <v>168</v>
      </c>
      <c r="AQ652" s="457" t="s">
        <v>168</v>
      </c>
      <c r="AR652" s="457" t="s">
        <v>168</v>
      </c>
      <c r="AS652" s="457" t="s">
        <v>168</v>
      </c>
      <c r="AT652" s="457" t="s">
        <v>168</v>
      </c>
      <c r="AU652" s="457" t="s">
        <v>168</v>
      </c>
      <c r="AV652" s="457" t="s">
        <v>168</v>
      </c>
      <c r="AW652" s="457" t="s">
        <v>168</v>
      </c>
      <c r="AX652" s="457" t="s">
        <v>168</v>
      </c>
      <c r="AY652" s="457" t="s">
        <v>168</v>
      </c>
      <c r="AZ652" s="457" t="s">
        <v>168</v>
      </c>
      <c r="BA652" s="457" t="s">
        <v>168</v>
      </c>
      <c r="BB652" s="457" t="s">
        <v>168</v>
      </c>
      <c r="BC652" s="457" t="s">
        <v>168</v>
      </c>
      <c r="BD652" s="457" t="s">
        <v>168</v>
      </c>
      <c r="BE652" s="457" t="s">
        <v>168</v>
      </c>
      <c r="BF652" s="457" t="s">
        <v>168</v>
      </c>
      <c r="BG652" s="457" t="s">
        <v>168</v>
      </c>
      <c r="BH652" s="457" t="s">
        <v>168</v>
      </c>
      <c r="BI652" s="457" t="s">
        <v>168</v>
      </c>
      <c r="BJ652" s="457" t="s">
        <v>168</v>
      </c>
      <c r="BK652" s="457" t="s">
        <v>168</v>
      </c>
      <c r="BL652" s="457" t="s">
        <v>168</v>
      </c>
      <c r="BM652" s="457" t="s">
        <v>168</v>
      </c>
      <c r="BN652" s="457" t="s">
        <v>168</v>
      </c>
      <c r="BO652" s="457" t="s">
        <v>168</v>
      </c>
      <c r="BP652" s="457" t="s">
        <v>168</v>
      </c>
      <c r="BQ652" s="457" t="s">
        <v>168</v>
      </c>
      <c r="BR652" s="457" t="s">
        <v>168</v>
      </c>
      <c r="BS652" s="457" t="s">
        <v>168</v>
      </c>
      <c r="BT652" s="457" t="s">
        <v>168</v>
      </c>
      <c r="BU652" s="457" t="s">
        <v>168</v>
      </c>
      <c r="BV652" s="639" t="s">
        <v>168</v>
      </c>
      <c r="BW652" s="683" t="s">
        <v>168</v>
      </c>
    </row>
    <row r="653" customFormat="false" ht="12.75" hidden="false" customHeight="false" outlineLevel="0" collapsed="false">
      <c r="L653" s="471" t="n">
        <v>182</v>
      </c>
      <c r="M653" s="456" t="s">
        <v>168</v>
      </c>
      <c r="N653" s="457" t="s">
        <v>168</v>
      </c>
      <c r="O653" s="457" t="s">
        <v>168</v>
      </c>
      <c r="P653" s="457" t="s">
        <v>168</v>
      </c>
      <c r="Q653" s="457" t="s">
        <v>168</v>
      </c>
      <c r="R653" s="457" t="s">
        <v>168</v>
      </c>
      <c r="S653" s="457" t="s">
        <v>168</v>
      </c>
      <c r="T653" s="457" t="s">
        <v>168</v>
      </c>
      <c r="U653" s="457" t="s">
        <v>168</v>
      </c>
      <c r="V653" s="457" t="s">
        <v>168</v>
      </c>
      <c r="W653" s="457" t="s">
        <v>168</v>
      </c>
      <c r="X653" s="457" t="s">
        <v>168</v>
      </c>
      <c r="Y653" s="457" t="s">
        <v>168</v>
      </c>
      <c r="Z653" s="457" t="s">
        <v>168</v>
      </c>
      <c r="AA653" s="457" t="s">
        <v>168</v>
      </c>
      <c r="AB653" s="457" t="s">
        <v>168</v>
      </c>
      <c r="AC653" s="457" t="s">
        <v>168</v>
      </c>
      <c r="AD653" s="457" t="s">
        <v>168</v>
      </c>
      <c r="AE653" s="457" t="s">
        <v>168</v>
      </c>
      <c r="AF653" s="457" t="s">
        <v>168</v>
      </c>
      <c r="AG653" s="457" t="s">
        <v>168</v>
      </c>
      <c r="AH653" s="457" t="s">
        <v>168</v>
      </c>
      <c r="AI653" s="457" t="s">
        <v>168</v>
      </c>
      <c r="AJ653" s="457" t="s">
        <v>168</v>
      </c>
      <c r="AK653" s="457" t="s">
        <v>168</v>
      </c>
      <c r="AL653" s="457" t="s">
        <v>168</v>
      </c>
      <c r="AM653" s="457" t="s">
        <v>168</v>
      </c>
      <c r="AN653" s="457" t="s">
        <v>168</v>
      </c>
      <c r="AO653" s="457" t="s">
        <v>168</v>
      </c>
      <c r="AP653" s="457" t="s">
        <v>168</v>
      </c>
      <c r="AQ653" s="457" t="s">
        <v>168</v>
      </c>
      <c r="AR653" s="457" t="s">
        <v>168</v>
      </c>
      <c r="AS653" s="457" t="s">
        <v>168</v>
      </c>
      <c r="AT653" s="457" t="s">
        <v>168</v>
      </c>
      <c r="AU653" s="457" t="s">
        <v>168</v>
      </c>
      <c r="AV653" s="457" t="s">
        <v>168</v>
      </c>
      <c r="AW653" s="457" t="s">
        <v>168</v>
      </c>
      <c r="AX653" s="457" t="s">
        <v>168</v>
      </c>
      <c r="AY653" s="457" t="s">
        <v>168</v>
      </c>
      <c r="AZ653" s="457" t="s">
        <v>168</v>
      </c>
      <c r="BA653" s="457" t="s">
        <v>168</v>
      </c>
      <c r="BB653" s="457" t="s">
        <v>168</v>
      </c>
      <c r="BC653" s="457" t="s">
        <v>168</v>
      </c>
      <c r="BD653" s="457" t="s">
        <v>168</v>
      </c>
      <c r="BE653" s="457" t="s">
        <v>168</v>
      </c>
      <c r="BF653" s="457" t="s">
        <v>168</v>
      </c>
      <c r="BG653" s="457" t="s">
        <v>168</v>
      </c>
      <c r="BH653" s="457" t="s">
        <v>168</v>
      </c>
      <c r="BI653" s="457" t="s">
        <v>168</v>
      </c>
      <c r="BJ653" s="457" t="s">
        <v>168</v>
      </c>
      <c r="BK653" s="457" t="s">
        <v>168</v>
      </c>
      <c r="BL653" s="457" t="s">
        <v>168</v>
      </c>
      <c r="BM653" s="457" t="s">
        <v>168</v>
      </c>
      <c r="BN653" s="457" t="s">
        <v>168</v>
      </c>
      <c r="BO653" s="457" t="s">
        <v>168</v>
      </c>
      <c r="BP653" s="457" t="s">
        <v>168</v>
      </c>
      <c r="BQ653" s="457" t="s">
        <v>168</v>
      </c>
      <c r="BR653" s="457" t="s">
        <v>168</v>
      </c>
      <c r="BS653" s="457" t="s">
        <v>168</v>
      </c>
      <c r="BT653" s="457" t="s">
        <v>168</v>
      </c>
      <c r="BU653" s="457" t="s">
        <v>168</v>
      </c>
      <c r="BV653" s="639" t="s">
        <v>168</v>
      </c>
      <c r="BW653" s="683" t="s">
        <v>168</v>
      </c>
    </row>
    <row r="654" customFormat="false" ht="12.75" hidden="false" customHeight="false" outlineLevel="0" collapsed="false">
      <c r="L654" s="471" t="n">
        <v>181</v>
      </c>
      <c r="M654" s="456" t="s">
        <v>168</v>
      </c>
      <c r="N654" s="457" t="s">
        <v>168</v>
      </c>
      <c r="O654" s="457" t="s">
        <v>168</v>
      </c>
      <c r="P654" s="457" t="s">
        <v>168</v>
      </c>
      <c r="Q654" s="457" t="s">
        <v>168</v>
      </c>
      <c r="R654" s="457" t="s">
        <v>168</v>
      </c>
      <c r="S654" s="457" t="s">
        <v>168</v>
      </c>
      <c r="T654" s="457" t="s">
        <v>168</v>
      </c>
      <c r="U654" s="457" t="s">
        <v>168</v>
      </c>
      <c r="V654" s="457" t="s">
        <v>168</v>
      </c>
      <c r="W654" s="457" t="s">
        <v>168</v>
      </c>
      <c r="X654" s="457" t="s">
        <v>168</v>
      </c>
      <c r="Y654" s="457" t="s">
        <v>168</v>
      </c>
      <c r="Z654" s="457" t="s">
        <v>168</v>
      </c>
      <c r="AA654" s="457" t="s">
        <v>168</v>
      </c>
      <c r="AB654" s="457" t="s">
        <v>168</v>
      </c>
      <c r="AC654" s="457" t="s">
        <v>168</v>
      </c>
      <c r="AD654" s="457" t="s">
        <v>168</v>
      </c>
      <c r="AE654" s="457" t="s">
        <v>168</v>
      </c>
      <c r="AF654" s="457" t="s">
        <v>168</v>
      </c>
      <c r="AG654" s="457" t="s">
        <v>168</v>
      </c>
      <c r="AH654" s="457" t="s">
        <v>168</v>
      </c>
      <c r="AI654" s="457" t="s">
        <v>168</v>
      </c>
      <c r="AJ654" s="457" t="s">
        <v>168</v>
      </c>
      <c r="AK654" s="457" t="s">
        <v>168</v>
      </c>
      <c r="AL654" s="457" t="s">
        <v>168</v>
      </c>
      <c r="AM654" s="457" t="s">
        <v>168</v>
      </c>
      <c r="AN654" s="457" t="s">
        <v>168</v>
      </c>
      <c r="AO654" s="457" t="s">
        <v>168</v>
      </c>
      <c r="AP654" s="457" t="s">
        <v>168</v>
      </c>
      <c r="AQ654" s="457" t="s">
        <v>168</v>
      </c>
      <c r="AR654" s="457" t="s">
        <v>168</v>
      </c>
      <c r="AS654" s="457" t="s">
        <v>168</v>
      </c>
      <c r="AT654" s="457" t="s">
        <v>168</v>
      </c>
      <c r="AU654" s="457" t="s">
        <v>168</v>
      </c>
      <c r="AV654" s="457" t="s">
        <v>168</v>
      </c>
      <c r="AW654" s="457" t="s">
        <v>168</v>
      </c>
      <c r="AX654" s="457" t="s">
        <v>168</v>
      </c>
      <c r="AY654" s="457" t="s">
        <v>168</v>
      </c>
      <c r="AZ654" s="457" t="s">
        <v>168</v>
      </c>
      <c r="BA654" s="457" t="s">
        <v>168</v>
      </c>
      <c r="BB654" s="457" t="s">
        <v>168</v>
      </c>
      <c r="BC654" s="457" t="s">
        <v>168</v>
      </c>
      <c r="BD654" s="457" t="s">
        <v>168</v>
      </c>
      <c r="BE654" s="457" t="s">
        <v>168</v>
      </c>
      <c r="BF654" s="457" t="s">
        <v>168</v>
      </c>
      <c r="BG654" s="457" t="s">
        <v>168</v>
      </c>
      <c r="BH654" s="457" t="s">
        <v>168</v>
      </c>
      <c r="BI654" s="457" t="s">
        <v>168</v>
      </c>
      <c r="BJ654" s="457" t="s">
        <v>168</v>
      </c>
      <c r="BK654" s="457" t="s">
        <v>168</v>
      </c>
      <c r="BL654" s="457" t="s">
        <v>168</v>
      </c>
      <c r="BM654" s="457" t="s">
        <v>168</v>
      </c>
      <c r="BN654" s="457" t="s">
        <v>168</v>
      </c>
      <c r="BO654" s="457" t="s">
        <v>168</v>
      </c>
      <c r="BP654" s="457" t="s">
        <v>168</v>
      </c>
      <c r="BQ654" s="457" t="s">
        <v>168</v>
      </c>
      <c r="BR654" s="457" t="s">
        <v>168</v>
      </c>
      <c r="BS654" s="457" t="s">
        <v>168</v>
      </c>
      <c r="BT654" s="457" t="s">
        <v>168</v>
      </c>
      <c r="BU654" s="457" t="s">
        <v>168</v>
      </c>
      <c r="BV654" s="639" t="s">
        <v>168</v>
      </c>
      <c r="BW654" s="683" t="s">
        <v>168</v>
      </c>
    </row>
    <row r="655" customFormat="false" ht="12.75" hidden="false" customHeight="false" outlineLevel="0" collapsed="false">
      <c r="L655" s="471" t="n">
        <v>180</v>
      </c>
      <c r="M655" s="456" t="s">
        <v>168</v>
      </c>
      <c r="N655" s="457" t="s">
        <v>168</v>
      </c>
      <c r="O655" s="457" t="s">
        <v>168</v>
      </c>
      <c r="P655" s="457" t="s">
        <v>168</v>
      </c>
      <c r="Q655" s="457" t="s">
        <v>168</v>
      </c>
      <c r="R655" s="457" t="s">
        <v>168</v>
      </c>
      <c r="S655" s="457" t="s">
        <v>168</v>
      </c>
      <c r="T655" s="457" t="s">
        <v>168</v>
      </c>
      <c r="U655" s="457" t="s">
        <v>168</v>
      </c>
      <c r="V655" s="457" t="s">
        <v>168</v>
      </c>
      <c r="W655" s="457" t="s">
        <v>168</v>
      </c>
      <c r="X655" s="457" t="s">
        <v>168</v>
      </c>
      <c r="Y655" s="457" t="s">
        <v>168</v>
      </c>
      <c r="Z655" s="457" t="s">
        <v>168</v>
      </c>
      <c r="AA655" s="457" t="s">
        <v>168</v>
      </c>
      <c r="AB655" s="457" t="s">
        <v>168</v>
      </c>
      <c r="AC655" s="457" t="s">
        <v>168</v>
      </c>
      <c r="AD655" s="457" t="s">
        <v>168</v>
      </c>
      <c r="AE655" s="457" t="s">
        <v>168</v>
      </c>
      <c r="AF655" s="457" t="s">
        <v>168</v>
      </c>
      <c r="AG655" s="457" t="s">
        <v>168</v>
      </c>
      <c r="AH655" s="457" t="s">
        <v>168</v>
      </c>
      <c r="AI655" s="457" t="s">
        <v>168</v>
      </c>
      <c r="AJ655" s="457" t="s">
        <v>168</v>
      </c>
      <c r="AK655" s="457" t="s">
        <v>168</v>
      </c>
      <c r="AL655" s="457" t="s">
        <v>168</v>
      </c>
      <c r="AM655" s="457" t="s">
        <v>168</v>
      </c>
      <c r="AN655" s="457" t="s">
        <v>168</v>
      </c>
      <c r="AO655" s="457" t="s">
        <v>168</v>
      </c>
      <c r="AP655" s="457" t="s">
        <v>168</v>
      </c>
      <c r="AQ655" s="457" t="s">
        <v>168</v>
      </c>
      <c r="AR655" s="457" t="s">
        <v>168</v>
      </c>
      <c r="AS655" s="457" t="s">
        <v>168</v>
      </c>
      <c r="AT655" s="457" t="s">
        <v>168</v>
      </c>
      <c r="AU655" s="457" t="s">
        <v>168</v>
      </c>
      <c r="AV655" s="457" t="s">
        <v>168</v>
      </c>
      <c r="AW655" s="457" t="s">
        <v>168</v>
      </c>
      <c r="AX655" s="457" t="s">
        <v>168</v>
      </c>
      <c r="AY655" s="457" t="s">
        <v>168</v>
      </c>
      <c r="AZ655" s="457" t="s">
        <v>168</v>
      </c>
      <c r="BA655" s="457" t="s">
        <v>168</v>
      </c>
      <c r="BB655" s="457" t="s">
        <v>168</v>
      </c>
      <c r="BC655" s="457" t="s">
        <v>168</v>
      </c>
      <c r="BD655" s="457" t="s">
        <v>168</v>
      </c>
      <c r="BE655" s="457" t="s">
        <v>168</v>
      </c>
      <c r="BF655" s="457" t="s">
        <v>168</v>
      </c>
      <c r="BG655" s="457" t="s">
        <v>168</v>
      </c>
      <c r="BH655" s="457" t="s">
        <v>168</v>
      </c>
      <c r="BI655" s="457" t="s">
        <v>168</v>
      </c>
      <c r="BJ655" s="457" t="s">
        <v>168</v>
      </c>
      <c r="BK655" s="457" t="s">
        <v>168</v>
      </c>
      <c r="BL655" s="457" t="s">
        <v>168</v>
      </c>
      <c r="BM655" s="457" t="s">
        <v>168</v>
      </c>
      <c r="BN655" s="457" t="s">
        <v>168</v>
      </c>
      <c r="BO655" s="457" t="s">
        <v>168</v>
      </c>
      <c r="BP655" s="457" t="s">
        <v>168</v>
      </c>
      <c r="BQ655" s="457" t="s">
        <v>168</v>
      </c>
      <c r="BR655" s="457" t="s">
        <v>168</v>
      </c>
      <c r="BS655" s="457" t="s">
        <v>168</v>
      </c>
      <c r="BT655" s="457" t="s">
        <v>168</v>
      </c>
      <c r="BU655" s="457" t="s">
        <v>168</v>
      </c>
      <c r="BV655" s="639" t="s">
        <v>168</v>
      </c>
      <c r="BW655" s="683" t="s">
        <v>168</v>
      </c>
    </row>
    <row r="656" customFormat="false" ht="12.75" hidden="false" customHeight="false" outlineLevel="0" collapsed="false">
      <c r="L656" s="471" t="n">
        <v>179</v>
      </c>
      <c r="M656" s="456" t="s">
        <v>168</v>
      </c>
      <c r="N656" s="457" t="s">
        <v>168</v>
      </c>
      <c r="O656" s="457" t="s">
        <v>168</v>
      </c>
      <c r="P656" s="457" t="s">
        <v>168</v>
      </c>
      <c r="Q656" s="457" t="s">
        <v>168</v>
      </c>
      <c r="R656" s="457" t="s">
        <v>168</v>
      </c>
      <c r="S656" s="457" t="s">
        <v>168</v>
      </c>
      <c r="T656" s="457" t="s">
        <v>168</v>
      </c>
      <c r="U656" s="457" t="s">
        <v>168</v>
      </c>
      <c r="V656" s="457" t="s">
        <v>168</v>
      </c>
      <c r="W656" s="457" t="s">
        <v>168</v>
      </c>
      <c r="X656" s="457" t="s">
        <v>168</v>
      </c>
      <c r="Y656" s="457" t="s">
        <v>168</v>
      </c>
      <c r="Z656" s="457" t="s">
        <v>168</v>
      </c>
      <c r="AA656" s="457" t="s">
        <v>168</v>
      </c>
      <c r="AB656" s="457" t="s">
        <v>168</v>
      </c>
      <c r="AC656" s="457" t="s">
        <v>168</v>
      </c>
      <c r="AD656" s="457" t="s">
        <v>168</v>
      </c>
      <c r="AE656" s="457" t="s">
        <v>168</v>
      </c>
      <c r="AF656" s="457" t="s">
        <v>168</v>
      </c>
      <c r="AG656" s="457" t="s">
        <v>168</v>
      </c>
      <c r="AH656" s="457" t="s">
        <v>168</v>
      </c>
      <c r="AI656" s="457" t="s">
        <v>168</v>
      </c>
      <c r="AJ656" s="457" t="s">
        <v>168</v>
      </c>
      <c r="AK656" s="457" t="s">
        <v>168</v>
      </c>
      <c r="AL656" s="457" t="s">
        <v>168</v>
      </c>
      <c r="AM656" s="457" t="s">
        <v>168</v>
      </c>
      <c r="AN656" s="457" t="s">
        <v>168</v>
      </c>
      <c r="AO656" s="457" t="s">
        <v>168</v>
      </c>
      <c r="AP656" s="457" t="s">
        <v>168</v>
      </c>
      <c r="AQ656" s="457" t="s">
        <v>168</v>
      </c>
      <c r="AR656" s="457" t="s">
        <v>168</v>
      </c>
      <c r="AS656" s="457" t="s">
        <v>168</v>
      </c>
      <c r="AT656" s="457" t="s">
        <v>168</v>
      </c>
      <c r="AU656" s="457" t="s">
        <v>168</v>
      </c>
      <c r="AV656" s="457" t="s">
        <v>168</v>
      </c>
      <c r="AW656" s="457" t="s">
        <v>168</v>
      </c>
      <c r="AX656" s="457" t="s">
        <v>168</v>
      </c>
      <c r="AY656" s="457" t="s">
        <v>168</v>
      </c>
      <c r="AZ656" s="457" t="s">
        <v>168</v>
      </c>
      <c r="BA656" s="457" t="s">
        <v>168</v>
      </c>
      <c r="BB656" s="457" t="s">
        <v>168</v>
      </c>
      <c r="BC656" s="457" t="s">
        <v>168</v>
      </c>
      <c r="BD656" s="457" t="s">
        <v>168</v>
      </c>
      <c r="BE656" s="457" t="s">
        <v>168</v>
      </c>
      <c r="BF656" s="457" t="s">
        <v>168</v>
      </c>
      <c r="BG656" s="457" t="s">
        <v>168</v>
      </c>
      <c r="BH656" s="457" t="s">
        <v>168</v>
      </c>
      <c r="BI656" s="457" t="s">
        <v>168</v>
      </c>
      <c r="BJ656" s="457" t="s">
        <v>168</v>
      </c>
      <c r="BK656" s="457" t="s">
        <v>168</v>
      </c>
      <c r="BL656" s="457" t="s">
        <v>168</v>
      </c>
      <c r="BM656" s="457" t="s">
        <v>168</v>
      </c>
      <c r="BN656" s="457" t="s">
        <v>168</v>
      </c>
      <c r="BO656" s="457" t="s">
        <v>168</v>
      </c>
      <c r="BP656" s="457" t="s">
        <v>168</v>
      </c>
      <c r="BQ656" s="457" t="s">
        <v>168</v>
      </c>
      <c r="BR656" s="457" t="s">
        <v>168</v>
      </c>
      <c r="BS656" s="457" t="s">
        <v>168</v>
      </c>
      <c r="BT656" s="457" t="s">
        <v>168</v>
      </c>
      <c r="BU656" s="457" t="s">
        <v>168</v>
      </c>
      <c r="BV656" s="639" t="s">
        <v>168</v>
      </c>
      <c r="BW656" s="683" t="s">
        <v>168</v>
      </c>
    </row>
    <row r="657" customFormat="false" ht="12.75" hidden="false" customHeight="false" outlineLevel="0" collapsed="false">
      <c r="L657" s="471" t="n">
        <v>178</v>
      </c>
      <c r="M657" s="456" t="n">
        <v>0</v>
      </c>
      <c r="N657" s="457" t="n">
        <v>0</v>
      </c>
      <c r="O657" s="457" t="n">
        <v>0</v>
      </c>
      <c r="P657" s="457" t="n">
        <v>0</v>
      </c>
      <c r="Q657" s="457" t="n">
        <v>0</v>
      </c>
      <c r="R657" s="457" t="n">
        <v>0</v>
      </c>
      <c r="S657" s="457" t="n">
        <v>0</v>
      </c>
      <c r="T657" s="457" t="n">
        <v>0</v>
      </c>
      <c r="U657" s="457" t="n">
        <v>0</v>
      </c>
      <c r="V657" s="457" t="n">
        <v>0</v>
      </c>
      <c r="W657" s="457" t="n">
        <v>0</v>
      </c>
      <c r="X657" s="457" t="n">
        <v>0</v>
      </c>
      <c r="Y657" s="457" t="n">
        <v>0</v>
      </c>
      <c r="Z657" s="457" t="n">
        <v>0</v>
      </c>
      <c r="AA657" s="457" t="n">
        <v>0</v>
      </c>
      <c r="AB657" s="457" t="n">
        <v>0</v>
      </c>
      <c r="AC657" s="457" t="n">
        <v>0</v>
      </c>
      <c r="AD657" s="457" t="n">
        <v>0</v>
      </c>
      <c r="AE657" s="457" t="n">
        <v>0</v>
      </c>
      <c r="AF657" s="457" t="n">
        <v>0</v>
      </c>
      <c r="AG657" s="457" t="n">
        <v>0</v>
      </c>
      <c r="AH657" s="457" t="n">
        <v>0</v>
      </c>
      <c r="AI657" s="457" t="n">
        <v>0</v>
      </c>
      <c r="AJ657" s="457" t="n">
        <v>0</v>
      </c>
      <c r="AK657" s="457" t="n">
        <v>0</v>
      </c>
      <c r="AL657" s="457" t="n">
        <v>0</v>
      </c>
      <c r="AM657" s="457" t="n">
        <v>0</v>
      </c>
      <c r="AN657" s="457" t="n">
        <v>0</v>
      </c>
      <c r="AO657" s="457" t="n">
        <v>0</v>
      </c>
      <c r="AP657" s="457" t="n">
        <v>0</v>
      </c>
      <c r="AQ657" s="457" t="n">
        <v>0</v>
      </c>
      <c r="AR657" s="457" t="n">
        <v>0</v>
      </c>
      <c r="AS657" s="457" t="n">
        <v>0</v>
      </c>
      <c r="AT657" s="457" t="n">
        <v>0</v>
      </c>
      <c r="AU657" s="457" t="n">
        <v>0</v>
      </c>
      <c r="AV657" s="457" t="n">
        <v>0</v>
      </c>
      <c r="AW657" s="457" t="n">
        <v>0</v>
      </c>
      <c r="AX657" s="457" t="n">
        <v>0</v>
      </c>
      <c r="AY657" s="457" t="n">
        <v>0</v>
      </c>
      <c r="AZ657" s="457" t="n">
        <v>0</v>
      </c>
      <c r="BA657" s="457" t="n">
        <v>0</v>
      </c>
      <c r="BB657" s="457" t="n">
        <v>0</v>
      </c>
      <c r="BC657" s="457" t="n">
        <v>0</v>
      </c>
      <c r="BD657" s="457" t="n">
        <v>0</v>
      </c>
      <c r="BE657" s="457" t="n">
        <v>0</v>
      </c>
      <c r="BF657" s="457" t="n">
        <v>0</v>
      </c>
      <c r="BG657" s="457" t="n">
        <v>0</v>
      </c>
      <c r="BH657" s="457" t="n">
        <v>0</v>
      </c>
      <c r="BI657" s="457" t="n">
        <v>0</v>
      </c>
      <c r="BJ657" s="457" t="n">
        <v>0</v>
      </c>
      <c r="BK657" s="457" t="n">
        <v>0</v>
      </c>
      <c r="BL657" s="457" t="n">
        <v>0</v>
      </c>
      <c r="BM657" s="457" t="n">
        <v>0</v>
      </c>
      <c r="BN657" s="457" t="n">
        <v>0</v>
      </c>
      <c r="BO657" s="457" t="n">
        <v>0</v>
      </c>
      <c r="BP657" s="457" t="n">
        <v>0</v>
      </c>
      <c r="BQ657" s="457" t="n">
        <v>0</v>
      </c>
      <c r="BR657" s="457" t="n">
        <v>0</v>
      </c>
      <c r="BS657" s="457" t="n">
        <v>0</v>
      </c>
      <c r="BT657" s="457" t="n">
        <v>0</v>
      </c>
      <c r="BU657" s="457" t="n">
        <v>0</v>
      </c>
      <c r="BV657" s="639" t="n">
        <v>0</v>
      </c>
      <c r="BW657" s="683" t="n">
        <v>1.7157284111326E-122</v>
      </c>
    </row>
    <row r="658" customFormat="false" ht="12.75" hidden="false" customHeight="false" outlineLevel="0" collapsed="false">
      <c r="L658" s="471" t="n">
        <v>177</v>
      </c>
      <c r="M658" s="456" t="n">
        <v>0</v>
      </c>
      <c r="N658" s="457" t="n">
        <v>0</v>
      </c>
      <c r="O658" s="457" t="n">
        <v>0</v>
      </c>
      <c r="P658" s="457" t="n">
        <v>0</v>
      </c>
      <c r="Q658" s="457" t="n">
        <v>0</v>
      </c>
      <c r="R658" s="457" t="n">
        <v>0</v>
      </c>
      <c r="S658" s="457" t="n">
        <v>0</v>
      </c>
      <c r="T658" s="457" t="n">
        <v>0</v>
      </c>
      <c r="U658" s="457" t="n">
        <v>0</v>
      </c>
      <c r="V658" s="457" t="n">
        <v>0</v>
      </c>
      <c r="W658" s="457" t="n">
        <v>0</v>
      </c>
      <c r="X658" s="457" t="n">
        <v>0</v>
      </c>
      <c r="Y658" s="457" t="n">
        <v>0</v>
      </c>
      <c r="Z658" s="457" t="n">
        <v>0</v>
      </c>
      <c r="AA658" s="457" t="n">
        <v>0</v>
      </c>
      <c r="AB658" s="457" t="n">
        <v>0</v>
      </c>
      <c r="AC658" s="457" t="n">
        <v>0</v>
      </c>
      <c r="AD658" s="457" t="n">
        <v>0</v>
      </c>
      <c r="AE658" s="457" t="n">
        <v>0</v>
      </c>
      <c r="AF658" s="457" t="n">
        <v>0</v>
      </c>
      <c r="AG658" s="457" t="n">
        <v>0</v>
      </c>
      <c r="AH658" s="457" t="n">
        <v>0</v>
      </c>
      <c r="AI658" s="457" t="n">
        <v>0</v>
      </c>
      <c r="AJ658" s="457" t="n">
        <v>0</v>
      </c>
      <c r="AK658" s="457" t="n">
        <v>0</v>
      </c>
      <c r="AL658" s="457" t="n">
        <v>0</v>
      </c>
      <c r="AM658" s="457" t="n">
        <v>0</v>
      </c>
      <c r="AN658" s="457" t="n">
        <v>0</v>
      </c>
      <c r="AO658" s="457" t="n">
        <v>0</v>
      </c>
      <c r="AP658" s="457" t="n">
        <v>0</v>
      </c>
      <c r="AQ658" s="457" t="n">
        <v>0</v>
      </c>
      <c r="AR658" s="457" t="n">
        <v>0</v>
      </c>
      <c r="AS658" s="457" t="n">
        <v>0</v>
      </c>
      <c r="AT658" s="457" t="n">
        <v>0</v>
      </c>
      <c r="AU658" s="457" t="n">
        <v>0</v>
      </c>
      <c r="AV658" s="457" t="n">
        <v>0</v>
      </c>
      <c r="AW658" s="457" t="n">
        <v>0</v>
      </c>
      <c r="AX658" s="457" t="n">
        <v>0</v>
      </c>
      <c r="AY658" s="457" t="n">
        <v>0</v>
      </c>
      <c r="AZ658" s="457" t="n">
        <v>0</v>
      </c>
      <c r="BA658" s="457" t="n">
        <v>0</v>
      </c>
      <c r="BB658" s="457" t="n">
        <v>0</v>
      </c>
      <c r="BC658" s="457" t="n">
        <v>0</v>
      </c>
      <c r="BD658" s="457" t="n">
        <v>0</v>
      </c>
      <c r="BE658" s="457" t="n">
        <v>0</v>
      </c>
      <c r="BF658" s="457" t="n">
        <v>0</v>
      </c>
      <c r="BG658" s="457" t="n">
        <v>0</v>
      </c>
      <c r="BH658" s="457" t="n">
        <v>0</v>
      </c>
      <c r="BI658" s="457" t="n">
        <v>0</v>
      </c>
      <c r="BJ658" s="457" t="n">
        <v>0</v>
      </c>
      <c r="BK658" s="457" t="n">
        <v>0</v>
      </c>
      <c r="BL658" s="457" t="n">
        <v>0</v>
      </c>
      <c r="BM658" s="457" t="n">
        <v>0</v>
      </c>
      <c r="BN658" s="457" t="n">
        <v>0</v>
      </c>
      <c r="BO658" s="457" t="n">
        <v>0</v>
      </c>
      <c r="BP658" s="457" t="n">
        <v>0</v>
      </c>
      <c r="BQ658" s="457" t="n">
        <v>0</v>
      </c>
      <c r="BR658" s="457" t="n">
        <v>0</v>
      </c>
      <c r="BS658" s="457" t="n">
        <v>0</v>
      </c>
      <c r="BT658" s="457" t="n">
        <v>0</v>
      </c>
      <c r="BU658" s="457" t="n">
        <v>0</v>
      </c>
      <c r="BV658" s="639" t="n">
        <v>0</v>
      </c>
      <c r="BW658" s="683" t="n">
        <v>4.1497524206933E-120</v>
      </c>
    </row>
    <row r="659" customFormat="false" ht="12.75" hidden="false" customHeight="false" outlineLevel="0" collapsed="false">
      <c r="L659" s="471" t="n">
        <v>176</v>
      </c>
      <c r="M659" s="456" t="n">
        <v>0</v>
      </c>
      <c r="N659" s="457" t="n">
        <v>0</v>
      </c>
      <c r="O659" s="457" t="n">
        <v>0</v>
      </c>
      <c r="P659" s="457" t="n">
        <v>0</v>
      </c>
      <c r="Q659" s="457" t="n">
        <v>0</v>
      </c>
      <c r="R659" s="457" t="n">
        <v>0</v>
      </c>
      <c r="S659" s="457" t="n">
        <v>0</v>
      </c>
      <c r="T659" s="457" t="n">
        <v>0</v>
      </c>
      <c r="U659" s="457" t="n">
        <v>0</v>
      </c>
      <c r="V659" s="457" t="n">
        <v>0</v>
      </c>
      <c r="W659" s="457" t="n">
        <v>0</v>
      </c>
      <c r="X659" s="457" t="n">
        <v>0</v>
      </c>
      <c r="Y659" s="457" t="n">
        <v>0</v>
      </c>
      <c r="Z659" s="457" t="n">
        <v>0</v>
      </c>
      <c r="AA659" s="457" t="n">
        <v>0</v>
      </c>
      <c r="AB659" s="457" t="n">
        <v>0</v>
      </c>
      <c r="AC659" s="457" t="n">
        <v>0</v>
      </c>
      <c r="AD659" s="457" t="n">
        <v>0</v>
      </c>
      <c r="AE659" s="457" t="n">
        <v>0</v>
      </c>
      <c r="AF659" s="457" t="n">
        <v>0</v>
      </c>
      <c r="AG659" s="457" t="n">
        <v>0</v>
      </c>
      <c r="AH659" s="457" t="n">
        <v>0</v>
      </c>
      <c r="AI659" s="457" t="n">
        <v>0</v>
      </c>
      <c r="AJ659" s="457" t="n">
        <v>0</v>
      </c>
      <c r="AK659" s="457" t="n">
        <v>0</v>
      </c>
      <c r="AL659" s="457" t="n">
        <v>0</v>
      </c>
      <c r="AM659" s="457" t="n">
        <v>0</v>
      </c>
      <c r="AN659" s="457" t="n">
        <v>0</v>
      </c>
      <c r="AO659" s="457" t="n">
        <v>0</v>
      </c>
      <c r="AP659" s="457" t="n">
        <v>0</v>
      </c>
      <c r="AQ659" s="457" t="n">
        <v>0</v>
      </c>
      <c r="AR659" s="457" t="n">
        <v>0</v>
      </c>
      <c r="AS659" s="457" t="n">
        <v>0</v>
      </c>
      <c r="AT659" s="457" t="n">
        <v>0</v>
      </c>
      <c r="AU659" s="457" t="n">
        <v>0</v>
      </c>
      <c r="AV659" s="457" t="n">
        <v>0</v>
      </c>
      <c r="AW659" s="457" t="n">
        <v>0</v>
      </c>
      <c r="AX659" s="457" t="n">
        <v>0</v>
      </c>
      <c r="AY659" s="457" t="n">
        <v>0</v>
      </c>
      <c r="AZ659" s="457" t="n">
        <v>0</v>
      </c>
      <c r="BA659" s="457" t="n">
        <v>0</v>
      </c>
      <c r="BB659" s="457" t="n">
        <v>0</v>
      </c>
      <c r="BC659" s="457" t="n">
        <v>0</v>
      </c>
      <c r="BD659" s="457" t="n">
        <v>0</v>
      </c>
      <c r="BE659" s="457" t="n">
        <v>0</v>
      </c>
      <c r="BF659" s="457" t="n">
        <v>0</v>
      </c>
      <c r="BG659" s="457" t="n">
        <v>0</v>
      </c>
      <c r="BH659" s="457" t="n">
        <v>0</v>
      </c>
      <c r="BI659" s="457" t="n">
        <v>0</v>
      </c>
      <c r="BJ659" s="457" t="n">
        <v>0</v>
      </c>
      <c r="BK659" s="457" t="n">
        <v>0</v>
      </c>
      <c r="BL659" s="457" t="n">
        <v>0</v>
      </c>
      <c r="BM659" s="457" t="n">
        <v>0</v>
      </c>
      <c r="BN659" s="457" t="n">
        <v>0</v>
      </c>
      <c r="BO659" s="457" t="n">
        <v>0</v>
      </c>
      <c r="BP659" s="457" t="n">
        <v>0</v>
      </c>
      <c r="BQ659" s="457" t="n">
        <v>0</v>
      </c>
      <c r="BR659" s="457" t="n">
        <v>0</v>
      </c>
      <c r="BS659" s="457" t="n">
        <v>0</v>
      </c>
      <c r="BT659" s="457" t="n">
        <v>0</v>
      </c>
      <c r="BU659" s="457" t="n">
        <v>0</v>
      </c>
      <c r="BV659" s="639" t="n">
        <v>0</v>
      </c>
      <c r="BW659" s="683" t="n">
        <v>7.75241538463974E-118</v>
      </c>
    </row>
    <row r="660" customFormat="false" ht="12.75" hidden="false" customHeight="false" outlineLevel="0" collapsed="false">
      <c r="L660" s="471" t="n">
        <v>175</v>
      </c>
      <c r="M660" s="456" t="n">
        <v>0</v>
      </c>
      <c r="N660" s="457" t="n">
        <v>0</v>
      </c>
      <c r="O660" s="457" t="n">
        <v>0</v>
      </c>
      <c r="P660" s="457" t="n">
        <v>0</v>
      </c>
      <c r="Q660" s="457" t="n">
        <v>0</v>
      </c>
      <c r="R660" s="457" t="n">
        <v>0</v>
      </c>
      <c r="S660" s="457" t="n">
        <v>0</v>
      </c>
      <c r="T660" s="457" t="n">
        <v>0</v>
      </c>
      <c r="U660" s="457" t="n">
        <v>0</v>
      </c>
      <c r="V660" s="457" t="n">
        <v>0</v>
      </c>
      <c r="W660" s="457" t="n">
        <v>0</v>
      </c>
      <c r="X660" s="457" t="n">
        <v>0</v>
      </c>
      <c r="Y660" s="457" t="n">
        <v>0</v>
      </c>
      <c r="Z660" s="457" t="n">
        <v>0</v>
      </c>
      <c r="AA660" s="457" t="n">
        <v>0</v>
      </c>
      <c r="AB660" s="457" t="n">
        <v>0</v>
      </c>
      <c r="AC660" s="457" t="n">
        <v>0</v>
      </c>
      <c r="AD660" s="457" t="n">
        <v>0</v>
      </c>
      <c r="AE660" s="457" t="n">
        <v>0</v>
      </c>
      <c r="AF660" s="457" t="n">
        <v>0</v>
      </c>
      <c r="AG660" s="457" t="n">
        <v>0</v>
      </c>
      <c r="AH660" s="457" t="n">
        <v>0</v>
      </c>
      <c r="AI660" s="457" t="n">
        <v>0</v>
      </c>
      <c r="AJ660" s="457" t="n">
        <v>0</v>
      </c>
      <c r="AK660" s="457" t="n">
        <v>0</v>
      </c>
      <c r="AL660" s="457" t="n">
        <v>0</v>
      </c>
      <c r="AM660" s="457" t="n">
        <v>0</v>
      </c>
      <c r="AN660" s="457" t="n">
        <v>0</v>
      </c>
      <c r="AO660" s="457" t="n">
        <v>0</v>
      </c>
      <c r="AP660" s="457" t="n">
        <v>0</v>
      </c>
      <c r="AQ660" s="457" t="n">
        <v>0</v>
      </c>
      <c r="AR660" s="457" t="n">
        <v>0</v>
      </c>
      <c r="AS660" s="457" t="n">
        <v>0</v>
      </c>
      <c r="AT660" s="457" t="n">
        <v>0</v>
      </c>
      <c r="AU660" s="457" t="n">
        <v>0</v>
      </c>
      <c r="AV660" s="457" t="n">
        <v>0</v>
      </c>
      <c r="AW660" s="457" t="n">
        <v>0</v>
      </c>
      <c r="AX660" s="457" t="n">
        <v>0</v>
      </c>
      <c r="AY660" s="457" t="n">
        <v>0</v>
      </c>
      <c r="AZ660" s="457" t="n">
        <v>0</v>
      </c>
      <c r="BA660" s="457" t="n">
        <v>0</v>
      </c>
      <c r="BB660" s="457" t="n">
        <v>0</v>
      </c>
      <c r="BC660" s="457" t="n">
        <v>0</v>
      </c>
      <c r="BD660" s="457" t="n">
        <v>0</v>
      </c>
      <c r="BE660" s="457" t="n">
        <v>0</v>
      </c>
      <c r="BF660" s="457" t="n">
        <v>0</v>
      </c>
      <c r="BG660" s="457" t="n">
        <v>0</v>
      </c>
      <c r="BH660" s="457" t="n">
        <v>0</v>
      </c>
      <c r="BI660" s="457" t="n">
        <v>0</v>
      </c>
      <c r="BJ660" s="457" t="n">
        <v>0</v>
      </c>
      <c r="BK660" s="457" t="n">
        <v>0</v>
      </c>
      <c r="BL660" s="457" t="n">
        <v>0</v>
      </c>
      <c r="BM660" s="457" t="n">
        <v>0</v>
      </c>
      <c r="BN660" s="457" t="n">
        <v>0</v>
      </c>
      <c r="BO660" s="457" t="n">
        <v>0</v>
      </c>
      <c r="BP660" s="457" t="n">
        <v>0</v>
      </c>
      <c r="BQ660" s="457" t="n">
        <v>0</v>
      </c>
      <c r="BR660" s="457" t="n">
        <v>0</v>
      </c>
      <c r="BS660" s="457" t="n">
        <v>0</v>
      </c>
      <c r="BT660" s="457" t="n">
        <v>0</v>
      </c>
      <c r="BU660" s="457" t="n">
        <v>0</v>
      </c>
      <c r="BV660" s="639" t="n">
        <v>0</v>
      </c>
      <c r="BW660" s="683" t="n">
        <v>1.2214594794888E-115</v>
      </c>
    </row>
    <row r="661" customFormat="false" ht="12.75" hidden="false" customHeight="false" outlineLevel="0" collapsed="false">
      <c r="L661" s="471" t="n">
        <v>174</v>
      </c>
      <c r="M661" s="456" t="n">
        <v>0</v>
      </c>
      <c r="N661" s="457" t="n">
        <v>0</v>
      </c>
      <c r="O661" s="457" t="n">
        <v>0</v>
      </c>
      <c r="P661" s="457" t="n">
        <v>0</v>
      </c>
      <c r="Q661" s="457" t="n">
        <v>0</v>
      </c>
      <c r="R661" s="457" t="n">
        <v>0</v>
      </c>
      <c r="S661" s="457" t="n">
        <v>0</v>
      </c>
      <c r="T661" s="457" t="n">
        <v>0</v>
      </c>
      <c r="U661" s="457" t="n">
        <v>0</v>
      </c>
      <c r="V661" s="457" t="n">
        <v>0</v>
      </c>
      <c r="W661" s="457" t="n">
        <v>0</v>
      </c>
      <c r="X661" s="457" t="n">
        <v>0</v>
      </c>
      <c r="Y661" s="457" t="n">
        <v>0</v>
      </c>
      <c r="Z661" s="457" t="n">
        <v>0</v>
      </c>
      <c r="AA661" s="457" t="n">
        <v>0</v>
      </c>
      <c r="AB661" s="457" t="n">
        <v>0</v>
      </c>
      <c r="AC661" s="457" t="n">
        <v>0</v>
      </c>
      <c r="AD661" s="457" t="n">
        <v>0</v>
      </c>
      <c r="AE661" s="457" t="n">
        <v>0</v>
      </c>
      <c r="AF661" s="457" t="n">
        <v>0</v>
      </c>
      <c r="AG661" s="457" t="n">
        <v>0</v>
      </c>
      <c r="AH661" s="457" t="n">
        <v>0</v>
      </c>
      <c r="AI661" s="457" t="n">
        <v>0</v>
      </c>
      <c r="AJ661" s="457" t="n">
        <v>0</v>
      </c>
      <c r="AK661" s="457" t="n">
        <v>0</v>
      </c>
      <c r="AL661" s="457" t="n">
        <v>0</v>
      </c>
      <c r="AM661" s="457" t="n">
        <v>0</v>
      </c>
      <c r="AN661" s="457" t="n">
        <v>0</v>
      </c>
      <c r="AO661" s="457" t="n">
        <v>0</v>
      </c>
      <c r="AP661" s="457" t="n">
        <v>0</v>
      </c>
      <c r="AQ661" s="457" t="n">
        <v>0</v>
      </c>
      <c r="AR661" s="457" t="n">
        <v>0</v>
      </c>
      <c r="AS661" s="457" t="n">
        <v>0</v>
      </c>
      <c r="AT661" s="457" t="n">
        <v>0</v>
      </c>
      <c r="AU661" s="457" t="n">
        <v>0</v>
      </c>
      <c r="AV661" s="457" t="n">
        <v>0</v>
      </c>
      <c r="AW661" s="457" t="n">
        <v>0</v>
      </c>
      <c r="AX661" s="457" t="n">
        <v>0</v>
      </c>
      <c r="AY661" s="457" t="n">
        <v>0</v>
      </c>
      <c r="AZ661" s="457" t="n">
        <v>0</v>
      </c>
      <c r="BA661" s="457" t="n">
        <v>0</v>
      </c>
      <c r="BB661" s="457" t="n">
        <v>0</v>
      </c>
      <c r="BC661" s="457" t="n">
        <v>0</v>
      </c>
      <c r="BD661" s="457" t="n">
        <v>0</v>
      </c>
      <c r="BE661" s="457" t="n">
        <v>0</v>
      </c>
      <c r="BF661" s="457" t="n">
        <v>0</v>
      </c>
      <c r="BG661" s="457" t="n">
        <v>0</v>
      </c>
      <c r="BH661" s="457" t="n">
        <v>0</v>
      </c>
      <c r="BI661" s="457" t="n">
        <v>0</v>
      </c>
      <c r="BJ661" s="457" t="n">
        <v>0</v>
      </c>
      <c r="BK661" s="457" t="n">
        <v>0</v>
      </c>
      <c r="BL661" s="457" t="n">
        <v>0</v>
      </c>
      <c r="BM661" s="457" t="n">
        <v>0</v>
      </c>
      <c r="BN661" s="457" t="n">
        <v>0</v>
      </c>
      <c r="BO661" s="457" t="n">
        <v>0</v>
      </c>
      <c r="BP661" s="457" t="n">
        <v>0</v>
      </c>
      <c r="BQ661" s="457" t="n">
        <v>0</v>
      </c>
      <c r="BR661" s="457" t="n">
        <v>0</v>
      </c>
      <c r="BS661" s="457" t="n">
        <v>0</v>
      </c>
      <c r="BT661" s="457" t="n">
        <v>0</v>
      </c>
      <c r="BU661" s="457" t="n">
        <v>0</v>
      </c>
      <c r="BV661" s="639" t="n">
        <v>0</v>
      </c>
      <c r="BW661" s="683" t="n">
        <v>1.54133547509094E-113</v>
      </c>
    </row>
    <row r="662" customFormat="false" ht="12.75" hidden="false" customHeight="false" outlineLevel="0" collapsed="false">
      <c r="L662" s="471" t="n">
        <v>173</v>
      </c>
      <c r="M662" s="456" t="n">
        <v>0</v>
      </c>
      <c r="N662" s="457" t="n">
        <v>0</v>
      </c>
      <c r="O662" s="457" t="n">
        <v>0</v>
      </c>
      <c r="P662" s="457" t="n">
        <v>0</v>
      </c>
      <c r="Q662" s="457" t="n">
        <v>0</v>
      </c>
      <c r="R662" s="457" t="n">
        <v>0</v>
      </c>
      <c r="S662" s="457" t="n">
        <v>0</v>
      </c>
      <c r="T662" s="457" t="n">
        <v>0</v>
      </c>
      <c r="U662" s="457" t="n">
        <v>0</v>
      </c>
      <c r="V662" s="457" t="n">
        <v>0</v>
      </c>
      <c r="W662" s="457" t="n">
        <v>0</v>
      </c>
      <c r="X662" s="457" t="n">
        <v>0</v>
      </c>
      <c r="Y662" s="457" t="n">
        <v>0</v>
      </c>
      <c r="Z662" s="457" t="n">
        <v>0</v>
      </c>
      <c r="AA662" s="457" t="n">
        <v>0</v>
      </c>
      <c r="AB662" s="457" t="n">
        <v>0</v>
      </c>
      <c r="AC662" s="457" t="n">
        <v>0</v>
      </c>
      <c r="AD662" s="457" t="n">
        <v>0</v>
      </c>
      <c r="AE662" s="457" t="n">
        <v>0</v>
      </c>
      <c r="AF662" s="457" t="n">
        <v>0</v>
      </c>
      <c r="AG662" s="457" t="n">
        <v>0</v>
      </c>
      <c r="AH662" s="457" t="n">
        <v>0</v>
      </c>
      <c r="AI662" s="457" t="n">
        <v>0</v>
      </c>
      <c r="AJ662" s="457" t="n">
        <v>0</v>
      </c>
      <c r="AK662" s="457" t="n">
        <v>0</v>
      </c>
      <c r="AL662" s="457" t="n">
        <v>0</v>
      </c>
      <c r="AM662" s="457" t="n">
        <v>0</v>
      </c>
      <c r="AN662" s="457" t="n">
        <v>0</v>
      </c>
      <c r="AO662" s="457" t="n">
        <v>0</v>
      </c>
      <c r="AP662" s="457" t="n">
        <v>0</v>
      </c>
      <c r="AQ662" s="457" t="n">
        <v>0</v>
      </c>
      <c r="AR662" s="457" t="n">
        <v>0</v>
      </c>
      <c r="AS662" s="457" t="n">
        <v>0</v>
      </c>
      <c r="AT662" s="457" t="n">
        <v>0</v>
      </c>
      <c r="AU662" s="457" t="n">
        <v>0</v>
      </c>
      <c r="AV662" s="457" t="n">
        <v>0</v>
      </c>
      <c r="AW662" s="457" t="n">
        <v>0</v>
      </c>
      <c r="AX662" s="457" t="n">
        <v>0</v>
      </c>
      <c r="AY662" s="457" t="n">
        <v>0</v>
      </c>
      <c r="AZ662" s="457" t="n">
        <v>0</v>
      </c>
      <c r="BA662" s="457" t="n">
        <v>0</v>
      </c>
      <c r="BB662" s="457" t="n">
        <v>0</v>
      </c>
      <c r="BC662" s="457" t="n">
        <v>0</v>
      </c>
      <c r="BD662" s="457" t="n">
        <v>0</v>
      </c>
      <c r="BE662" s="457" t="n">
        <v>0</v>
      </c>
      <c r="BF662" s="457" t="n">
        <v>0</v>
      </c>
      <c r="BG662" s="457" t="n">
        <v>0</v>
      </c>
      <c r="BH662" s="457" t="n">
        <v>0</v>
      </c>
      <c r="BI662" s="457" t="n">
        <v>0</v>
      </c>
      <c r="BJ662" s="457" t="n">
        <v>0</v>
      </c>
      <c r="BK662" s="457" t="n">
        <v>0</v>
      </c>
      <c r="BL662" s="457" t="n">
        <v>0</v>
      </c>
      <c r="BM662" s="457" t="n">
        <v>0</v>
      </c>
      <c r="BN662" s="457" t="n">
        <v>0</v>
      </c>
      <c r="BO662" s="457" t="n">
        <v>0</v>
      </c>
      <c r="BP662" s="457" t="n">
        <v>0</v>
      </c>
      <c r="BQ662" s="457" t="n">
        <v>0</v>
      </c>
      <c r="BR662" s="457" t="n">
        <v>0</v>
      </c>
      <c r="BS662" s="457" t="n">
        <v>0</v>
      </c>
      <c r="BT662" s="457" t="n">
        <v>0</v>
      </c>
      <c r="BU662" s="457" t="n">
        <v>0</v>
      </c>
      <c r="BV662" s="639" t="n">
        <v>0</v>
      </c>
      <c r="BW662" s="683" t="n">
        <v>1.31721263389331E-111</v>
      </c>
    </row>
    <row r="663" customFormat="false" ht="12.75" hidden="false" customHeight="false" outlineLevel="0" collapsed="false">
      <c r="L663" s="471" t="n">
        <v>172</v>
      </c>
      <c r="M663" s="456" t="n">
        <v>0</v>
      </c>
      <c r="N663" s="457" t="n">
        <v>0</v>
      </c>
      <c r="O663" s="457" t="n">
        <v>0</v>
      </c>
      <c r="P663" s="457" t="n">
        <v>0</v>
      </c>
      <c r="Q663" s="457" t="n">
        <v>0</v>
      </c>
      <c r="R663" s="457" t="n">
        <v>0</v>
      </c>
      <c r="S663" s="457" t="n">
        <v>0</v>
      </c>
      <c r="T663" s="457" t="n">
        <v>0</v>
      </c>
      <c r="U663" s="457" t="n">
        <v>0</v>
      </c>
      <c r="V663" s="457" t="n">
        <v>0</v>
      </c>
      <c r="W663" s="457" t="n">
        <v>0</v>
      </c>
      <c r="X663" s="457" t="n">
        <v>0</v>
      </c>
      <c r="Y663" s="457" t="n">
        <v>0</v>
      </c>
      <c r="Z663" s="457" t="n">
        <v>0</v>
      </c>
      <c r="AA663" s="457" t="n">
        <v>0</v>
      </c>
      <c r="AB663" s="457" t="n">
        <v>0</v>
      </c>
      <c r="AC663" s="457" t="n">
        <v>0</v>
      </c>
      <c r="AD663" s="457" t="n">
        <v>0</v>
      </c>
      <c r="AE663" s="457" t="n">
        <v>0</v>
      </c>
      <c r="AF663" s="457" t="n">
        <v>0</v>
      </c>
      <c r="AG663" s="457" t="n">
        <v>0</v>
      </c>
      <c r="AH663" s="457" t="n">
        <v>0</v>
      </c>
      <c r="AI663" s="457" t="n">
        <v>0</v>
      </c>
      <c r="AJ663" s="457" t="n">
        <v>0</v>
      </c>
      <c r="AK663" s="457" t="n">
        <v>0</v>
      </c>
      <c r="AL663" s="457" t="n">
        <v>0</v>
      </c>
      <c r="AM663" s="457" t="n">
        <v>0</v>
      </c>
      <c r="AN663" s="457" t="n">
        <v>0</v>
      </c>
      <c r="AO663" s="457" t="n">
        <v>0</v>
      </c>
      <c r="AP663" s="457" t="n">
        <v>0</v>
      </c>
      <c r="AQ663" s="457" t="n">
        <v>0</v>
      </c>
      <c r="AR663" s="457" t="n">
        <v>0</v>
      </c>
      <c r="AS663" s="457" t="n">
        <v>0</v>
      </c>
      <c r="AT663" s="457" t="n">
        <v>0</v>
      </c>
      <c r="AU663" s="457" t="n">
        <v>0</v>
      </c>
      <c r="AV663" s="457" t="n">
        <v>0</v>
      </c>
      <c r="AW663" s="457" t="n">
        <v>0</v>
      </c>
      <c r="AX663" s="457" t="n">
        <v>0</v>
      </c>
      <c r="AY663" s="457" t="n">
        <v>0</v>
      </c>
      <c r="AZ663" s="457" t="n">
        <v>0</v>
      </c>
      <c r="BA663" s="457" t="n">
        <v>0</v>
      </c>
      <c r="BB663" s="457" t="n">
        <v>0</v>
      </c>
      <c r="BC663" s="457" t="n">
        <v>0</v>
      </c>
      <c r="BD663" s="457" t="n">
        <v>0</v>
      </c>
      <c r="BE663" s="457" t="n">
        <v>0</v>
      </c>
      <c r="BF663" s="457" t="n">
        <v>0</v>
      </c>
      <c r="BG663" s="457" t="n">
        <v>0</v>
      </c>
      <c r="BH663" s="457" t="n">
        <v>0</v>
      </c>
      <c r="BI663" s="457" t="n">
        <v>0</v>
      </c>
      <c r="BJ663" s="457" t="n">
        <v>0</v>
      </c>
      <c r="BK663" s="457" t="n">
        <v>0</v>
      </c>
      <c r="BL663" s="457" t="n">
        <v>0</v>
      </c>
      <c r="BM663" s="457" t="n">
        <v>0</v>
      </c>
      <c r="BN663" s="457" t="n">
        <v>0</v>
      </c>
      <c r="BO663" s="457" t="n">
        <v>0</v>
      </c>
      <c r="BP663" s="457" t="n">
        <v>0</v>
      </c>
      <c r="BQ663" s="457" t="n">
        <v>0</v>
      </c>
      <c r="BR663" s="457" t="n">
        <v>0</v>
      </c>
      <c r="BS663" s="457" t="n">
        <v>0</v>
      </c>
      <c r="BT663" s="457" t="n">
        <v>0</v>
      </c>
      <c r="BU663" s="457" t="n">
        <v>0</v>
      </c>
      <c r="BV663" s="639" t="n">
        <v>0</v>
      </c>
      <c r="BW663" s="683" t="n">
        <v>0</v>
      </c>
    </row>
    <row r="664" customFormat="false" ht="12.75" hidden="false" customHeight="false" outlineLevel="0" collapsed="false">
      <c r="L664" s="471" t="n">
        <v>171</v>
      </c>
      <c r="M664" s="456" t="n">
        <v>0</v>
      </c>
      <c r="N664" s="457" t="n">
        <v>0</v>
      </c>
      <c r="O664" s="457" t="n">
        <v>0</v>
      </c>
      <c r="P664" s="457" t="n">
        <v>0</v>
      </c>
      <c r="Q664" s="457" t="n">
        <v>0</v>
      </c>
      <c r="R664" s="457" t="n">
        <v>0</v>
      </c>
      <c r="S664" s="457" t="n">
        <v>0</v>
      </c>
      <c r="T664" s="457" t="n">
        <v>0</v>
      </c>
      <c r="U664" s="457" t="n">
        <v>0</v>
      </c>
      <c r="V664" s="457" t="n">
        <v>0</v>
      </c>
      <c r="W664" s="457" t="n">
        <v>0</v>
      </c>
      <c r="X664" s="457" t="n">
        <v>0</v>
      </c>
      <c r="Y664" s="457" t="n">
        <v>0</v>
      </c>
      <c r="Z664" s="457" t="n">
        <v>0</v>
      </c>
      <c r="AA664" s="457" t="n">
        <v>0</v>
      </c>
      <c r="AB664" s="457" t="n">
        <v>0</v>
      </c>
      <c r="AC664" s="457" t="n">
        <v>0</v>
      </c>
      <c r="AD664" s="457" t="n">
        <v>0</v>
      </c>
      <c r="AE664" s="457" t="n">
        <v>0</v>
      </c>
      <c r="AF664" s="457" t="n">
        <v>0</v>
      </c>
      <c r="AG664" s="457" t="n">
        <v>0</v>
      </c>
      <c r="AH664" s="457" t="n">
        <v>0</v>
      </c>
      <c r="AI664" s="457" t="n">
        <v>0</v>
      </c>
      <c r="AJ664" s="457" t="n">
        <v>0</v>
      </c>
      <c r="AK664" s="457" t="n">
        <v>0</v>
      </c>
      <c r="AL664" s="457" t="n">
        <v>0</v>
      </c>
      <c r="AM664" s="457" t="n">
        <v>0</v>
      </c>
      <c r="AN664" s="457" t="n">
        <v>0</v>
      </c>
      <c r="AO664" s="457" t="n">
        <v>0</v>
      </c>
      <c r="AP664" s="457" t="n">
        <v>0</v>
      </c>
      <c r="AQ664" s="457" t="n">
        <v>0</v>
      </c>
      <c r="AR664" s="457" t="n">
        <v>0</v>
      </c>
      <c r="AS664" s="457" t="n">
        <v>0</v>
      </c>
      <c r="AT664" s="457" t="n">
        <v>0</v>
      </c>
      <c r="AU664" s="457" t="n">
        <v>0</v>
      </c>
      <c r="AV664" s="457" t="n">
        <v>0</v>
      </c>
      <c r="AW664" s="457" t="n">
        <v>0</v>
      </c>
      <c r="AX664" s="457" t="n">
        <v>0</v>
      </c>
      <c r="AY664" s="457" t="n">
        <v>0</v>
      </c>
      <c r="AZ664" s="457" t="n">
        <v>0</v>
      </c>
      <c r="BA664" s="457" t="n">
        <v>0</v>
      </c>
      <c r="BB664" s="457" t="n">
        <v>0</v>
      </c>
      <c r="BC664" s="457" t="n">
        <v>0</v>
      </c>
      <c r="BD664" s="457" t="n">
        <v>0</v>
      </c>
      <c r="BE664" s="457" t="n">
        <v>0</v>
      </c>
      <c r="BF664" s="457" t="n">
        <v>0</v>
      </c>
      <c r="BG664" s="457" t="n">
        <v>0</v>
      </c>
      <c r="BH664" s="457" t="n">
        <v>0</v>
      </c>
      <c r="BI664" s="457" t="n">
        <v>0</v>
      </c>
      <c r="BJ664" s="457" t="n">
        <v>0</v>
      </c>
      <c r="BK664" s="457" t="n">
        <v>0</v>
      </c>
      <c r="BL664" s="457" t="n">
        <v>0</v>
      </c>
      <c r="BM664" s="457" t="n">
        <v>0</v>
      </c>
      <c r="BN664" s="457" t="n">
        <v>0</v>
      </c>
      <c r="BO664" s="457" t="n">
        <v>0</v>
      </c>
      <c r="BP664" s="457" t="n">
        <v>0</v>
      </c>
      <c r="BQ664" s="457" t="n">
        <v>0</v>
      </c>
      <c r="BR664" s="457" t="n">
        <v>0</v>
      </c>
      <c r="BS664" s="457" t="n">
        <v>0</v>
      </c>
      <c r="BT664" s="457" t="n">
        <v>0</v>
      </c>
      <c r="BU664" s="457" t="n">
        <v>0</v>
      </c>
      <c r="BV664" s="639" t="n">
        <v>0</v>
      </c>
      <c r="BW664" s="683" t="n">
        <v>0</v>
      </c>
    </row>
    <row r="665" customFormat="false" ht="12.75" hidden="false" customHeight="false" outlineLevel="0" collapsed="false">
      <c r="L665" s="471" t="n">
        <v>170</v>
      </c>
      <c r="M665" s="456" t="n">
        <v>0</v>
      </c>
      <c r="N665" s="457" t="n">
        <v>0</v>
      </c>
      <c r="O665" s="457" t="n">
        <v>0</v>
      </c>
      <c r="P665" s="457" t="n">
        <v>0</v>
      </c>
      <c r="Q665" s="457" t="n">
        <v>0</v>
      </c>
      <c r="R665" s="457" t="n">
        <v>0</v>
      </c>
      <c r="S665" s="457" t="n">
        <v>0</v>
      </c>
      <c r="T665" s="457" t="n">
        <v>0</v>
      </c>
      <c r="U665" s="457" t="n">
        <v>0</v>
      </c>
      <c r="V665" s="457" t="n">
        <v>0</v>
      </c>
      <c r="W665" s="457" t="n">
        <v>0</v>
      </c>
      <c r="X665" s="457" t="n">
        <v>0</v>
      </c>
      <c r="Y665" s="457" t="n">
        <v>0</v>
      </c>
      <c r="Z665" s="457" t="n">
        <v>0</v>
      </c>
      <c r="AA665" s="457" t="n">
        <v>0</v>
      </c>
      <c r="AB665" s="457" t="n">
        <v>0</v>
      </c>
      <c r="AC665" s="457" t="n">
        <v>0</v>
      </c>
      <c r="AD665" s="457" t="n">
        <v>0</v>
      </c>
      <c r="AE665" s="457" t="n">
        <v>0</v>
      </c>
      <c r="AF665" s="457" t="n">
        <v>0</v>
      </c>
      <c r="AG665" s="457" t="n">
        <v>0</v>
      </c>
      <c r="AH665" s="457" t="n">
        <v>0</v>
      </c>
      <c r="AI665" s="457" t="n">
        <v>0</v>
      </c>
      <c r="AJ665" s="457" t="n">
        <v>0</v>
      </c>
      <c r="AK665" s="457" t="n">
        <v>0</v>
      </c>
      <c r="AL665" s="457" t="n">
        <v>0</v>
      </c>
      <c r="AM665" s="457" t="n">
        <v>0</v>
      </c>
      <c r="AN665" s="457" t="n">
        <v>0</v>
      </c>
      <c r="AO665" s="457" t="n">
        <v>0</v>
      </c>
      <c r="AP665" s="457" t="n">
        <v>0</v>
      </c>
      <c r="AQ665" s="457" t="n">
        <v>0</v>
      </c>
      <c r="AR665" s="457" t="n">
        <v>0</v>
      </c>
      <c r="AS665" s="457" t="n">
        <v>0</v>
      </c>
      <c r="AT665" s="457" t="n">
        <v>0</v>
      </c>
      <c r="AU665" s="457" t="n">
        <v>0</v>
      </c>
      <c r="AV665" s="457" t="n">
        <v>0</v>
      </c>
      <c r="AW665" s="457" t="n">
        <v>0</v>
      </c>
      <c r="AX665" s="457" t="n">
        <v>0</v>
      </c>
      <c r="AY665" s="457" t="n">
        <v>0</v>
      </c>
      <c r="AZ665" s="457" t="n">
        <v>0</v>
      </c>
      <c r="BA665" s="457" t="n">
        <v>0</v>
      </c>
      <c r="BB665" s="457" t="n">
        <v>0</v>
      </c>
      <c r="BC665" s="457" t="n">
        <v>0</v>
      </c>
      <c r="BD665" s="457" t="n">
        <v>0</v>
      </c>
      <c r="BE665" s="457" t="n">
        <v>0</v>
      </c>
      <c r="BF665" s="457" t="n">
        <v>0</v>
      </c>
      <c r="BG665" s="457" t="n">
        <v>0</v>
      </c>
      <c r="BH665" s="457" t="n">
        <v>0</v>
      </c>
      <c r="BI665" s="457" t="n">
        <v>0</v>
      </c>
      <c r="BJ665" s="457" t="n">
        <v>0</v>
      </c>
      <c r="BK665" s="457" t="n">
        <v>0</v>
      </c>
      <c r="BL665" s="457" t="n">
        <v>0</v>
      </c>
      <c r="BM665" s="457" t="n">
        <v>0</v>
      </c>
      <c r="BN665" s="457" t="n">
        <v>0</v>
      </c>
      <c r="BO665" s="457" t="n">
        <v>0</v>
      </c>
      <c r="BP665" s="457" t="n">
        <v>0</v>
      </c>
      <c r="BQ665" s="457" t="n">
        <v>0</v>
      </c>
      <c r="BR665" s="457" t="n">
        <v>0</v>
      </c>
      <c r="BS665" s="457" t="n">
        <v>0</v>
      </c>
      <c r="BT665" s="457" t="n">
        <v>0</v>
      </c>
      <c r="BU665" s="457" t="n">
        <v>0</v>
      </c>
      <c r="BV665" s="639" t="n">
        <v>0</v>
      </c>
      <c r="BW665" s="683" t="n">
        <v>0</v>
      </c>
    </row>
    <row r="666" customFormat="false" ht="12.75" hidden="false" customHeight="false" outlineLevel="0" collapsed="false">
      <c r="L666" s="471" t="n">
        <v>169</v>
      </c>
      <c r="M666" s="456" t="n">
        <v>0</v>
      </c>
      <c r="N666" s="457" t="n">
        <v>0</v>
      </c>
      <c r="O666" s="457" t="n">
        <v>0</v>
      </c>
      <c r="P666" s="457" t="n">
        <v>0</v>
      </c>
      <c r="Q666" s="457" t="n">
        <v>0</v>
      </c>
      <c r="R666" s="457" t="n">
        <v>0</v>
      </c>
      <c r="S666" s="457" t="n">
        <v>0</v>
      </c>
      <c r="T666" s="457" t="n">
        <v>0</v>
      </c>
      <c r="U666" s="457" t="n">
        <v>0</v>
      </c>
      <c r="V666" s="457" t="n">
        <v>0</v>
      </c>
      <c r="W666" s="457" t="n">
        <v>0</v>
      </c>
      <c r="X666" s="457" t="n">
        <v>0</v>
      </c>
      <c r="Y666" s="457" t="n">
        <v>0</v>
      </c>
      <c r="Z666" s="457" t="n">
        <v>0</v>
      </c>
      <c r="AA666" s="457" t="n">
        <v>0</v>
      </c>
      <c r="AB666" s="457" t="n">
        <v>0</v>
      </c>
      <c r="AC666" s="457" t="n">
        <v>0</v>
      </c>
      <c r="AD666" s="457" t="n">
        <v>0</v>
      </c>
      <c r="AE666" s="457" t="n">
        <v>0</v>
      </c>
      <c r="AF666" s="457" t="n">
        <v>0</v>
      </c>
      <c r="AG666" s="457" t="n">
        <v>0</v>
      </c>
      <c r="AH666" s="457" t="n">
        <v>0</v>
      </c>
      <c r="AI666" s="457" t="n">
        <v>0</v>
      </c>
      <c r="AJ666" s="457" t="n">
        <v>0</v>
      </c>
      <c r="AK666" s="457" t="n">
        <v>0</v>
      </c>
      <c r="AL666" s="457" t="n">
        <v>0</v>
      </c>
      <c r="AM666" s="457" t="n">
        <v>0</v>
      </c>
      <c r="AN666" s="457" t="n">
        <v>0</v>
      </c>
      <c r="AO666" s="457" t="n">
        <v>0</v>
      </c>
      <c r="AP666" s="457" t="n">
        <v>0</v>
      </c>
      <c r="AQ666" s="457" t="n">
        <v>0</v>
      </c>
      <c r="AR666" s="457" t="n">
        <v>0</v>
      </c>
      <c r="AS666" s="457" t="n">
        <v>0</v>
      </c>
      <c r="AT666" s="457" t="n">
        <v>0</v>
      </c>
      <c r="AU666" s="457" t="n">
        <v>0</v>
      </c>
      <c r="AV666" s="457" t="n">
        <v>0</v>
      </c>
      <c r="AW666" s="457" t="n">
        <v>0</v>
      </c>
      <c r="AX666" s="457" t="n">
        <v>0</v>
      </c>
      <c r="AY666" s="457" t="n">
        <v>0</v>
      </c>
      <c r="AZ666" s="457" t="n">
        <v>0</v>
      </c>
      <c r="BA666" s="457" t="n">
        <v>0</v>
      </c>
      <c r="BB666" s="457" t="n">
        <v>0</v>
      </c>
      <c r="BC666" s="457" t="n">
        <v>0</v>
      </c>
      <c r="BD666" s="457" t="n">
        <v>0</v>
      </c>
      <c r="BE666" s="457" t="n">
        <v>0</v>
      </c>
      <c r="BF666" s="457" t="n">
        <v>0</v>
      </c>
      <c r="BG666" s="457" t="n">
        <v>0</v>
      </c>
      <c r="BH666" s="457" t="n">
        <v>0</v>
      </c>
      <c r="BI666" s="457" t="n">
        <v>0</v>
      </c>
      <c r="BJ666" s="457" t="n">
        <v>0</v>
      </c>
      <c r="BK666" s="457" t="n">
        <v>0</v>
      </c>
      <c r="BL666" s="457" t="n">
        <v>0</v>
      </c>
      <c r="BM666" s="457" t="n">
        <v>0</v>
      </c>
      <c r="BN666" s="457" t="n">
        <v>0</v>
      </c>
      <c r="BO666" s="457" t="n">
        <v>0</v>
      </c>
      <c r="BP666" s="457" t="n">
        <v>0</v>
      </c>
      <c r="BQ666" s="457" t="n">
        <v>0</v>
      </c>
      <c r="BR666" s="457" t="n">
        <v>0</v>
      </c>
      <c r="BS666" s="457" t="n">
        <v>0</v>
      </c>
      <c r="BT666" s="457" t="n">
        <v>0</v>
      </c>
      <c r="BU666" s="457" t="n">
        <v>0</v>
      </c>
      <c r="BV666" s="639" t="n">
        <v>0</v>
      </c>
      <c r="BW666" s="683" t="n">
        <v>5.24357970791053E-102</v>
      </c>
    </row>
    <row r="667" customFormat="false" ht="12.75" hidden="false" customHeight="false" outlineLevel="0" collapsed="false">
      <c r="L667" s="471" t="n">
        <v>168</v>
      </c>
      <c r="M667" s="456" t="n">
        <v>0</v>
      </c>
      <c r="N667" s="457" t="n">
        <v>0</v>
      </c>
      <c r="O667" s="457" t="n">
        <v>0</v>
      </c>
      <c r="P667" s="457" t="n">
        <v>0</v>
      </c>
      <c r="Q667" s="457" t="n">
        <v>0</v>
      </c>
      <c r="R667" s="457" t="n">
        <v>0</v>
      </c>
      <c r="S667" s="457" t="n">
        <v>0</v>
      </c>
      <c r="T667" s="457" t="n">
        <v>0</v>
      </c>
      <c r="U667" s="457" t="n">
        <v>0</v>
      </c>
      <c r="V667" s="457" t="n">
        <v>0</v>
      </c>
      <c r="W667" s="457" t="n">
        <v>0</v>
      </c>
      <c r="X667" s="457" t="n">
        <v>0</v>
      </c>
      <c r="Y667" s="457" t="n">
        <v>0</v>
      </c>
      <c r="Z667" s="457" t="n">
        <v>0</v>
      </c>
      <c r="AA667" s="457" t="n">
        <v>0</v>
      </c>
      <c r="AB667" s="457" t="n">
        <v>0</v>
      </c>
      <c r="AC667" s="457" t="n">
        <v>0</v>
      </c>
      <c r="AD667" s="457" t="n">
        <v>0</v>
      </c>
      <c r="AE667" s="457" t="n">
        <v>0</v>
      </c>
      <c r="AF667" s="457" t="n">
        <v>0</v>
      </c>
      <c r="AG667" s="457" t="n">
        <v>0</v>
      </c>
      <c r="AH667" s="457" t="n">
        <v>0</v>
      </c>
      <c r="AI667" s="457" t="n">
        <v>0</v>
      </c>
      <c r="AJ667" s="457" t="n">
        <v>0</v>
      </c>
      <c r="AK667" s="457" t="n">
        <v>0</v>
      </c>
      <c r="AL667" s="457" t="n">
        <v>0</v>
      </c>
      <c r="AM667" s="457" t="n">
        <v>0</v>
      </c>
      <c r="AN667" s="457" t="n">
        <v>0</v>
      </c>
      <c r="AO667" s="457" t="n">
        <v>0</v>
      </c>
      <c r="AP667" s="457" t="n">
        <v>0</v>
      </c>
      <c r="AQ667" s="457" t="n">
        <v>0</v>
      </c>
      <c r="AR667" s="457" t="n">
        <v>0</v>
      </c>
      <c r="AS667" s="457" t="n">
        <v>0</v>
      </c>
      <c r="AT667" s="457" t="n">
        <v>0</v>
      </c>
      <c r="AU667" s="457" t="n">
        <v>0</v>
      </c>
      <c r="AV667" s="457" t="n">
        <v>0</v>
      </c>
      <c r="AW667" s="457" t="n">
        <v>0</v>
      </c>
      <c r="AX667" s="457" t="n">
        <v>0</v>
      </c>
      <c r="AY667" s="457" t="n">
        <v>0</v>
      </c>
      <c r="AZ667" s="457" t="n">
        <v>0</v>
      </c>
      <c r="BA667" s="457" t="n">
        <v>0</v>
      </c>
      <c r="BB667" s="457" t="n">
        <v>0</v>
      </c>
      <c r="BC667" s="457" t="n">
        <v>0</v>
      </c>
      <c r="BD667" s="457" t="n">
        <v>0</v>
      </c>
      <c r="BE667" s="457" t="n">
        <v>0</v>
      </c>
      <c r="BF667" s="457" t="n">
        <v>0</v>
      </c>
      <c r="BG667" s="457" t="n">
        <v>0</v>
      </c>
      <c r="BH667" s="457" t="n">
        <v>0</v>
      </c>
      <c r="BI667" s="457" t="n">
        <v>0</v>
      </c>
      <c r="BJ667" s="457" t="n">
        <v>0</v>
      </c>
      <c r="BK667" s="457" t="n">
        <v>0</v>
      </c>
      <c r="BL667" s="457" t="n">
        <v>0</v>
      </c>
      <c r="BM667" s="457" t="n">
        <v>0</v>
      </c>
      <c r="BN667" s="457" t="n">
        <v>0</v>
      </c>
      <c r="BO667" s="457" t="n">
        <v>0</v>
      </c>
      <c r="BP667" s="457" t="n">
        <v>0</v>
      </c>
      <c r="BQ667" s="457" t="n">
        <v>0</v>
      </c>
      <c r="BR667" s="457" t="n">
        <v>0</v>
      </c>
      <c r="BS667" s="457" t="n">
        <v>0</v>
      </c>
      <c r="BT667" s="457" t="n">
        <v>0</v>
      </c>
      <c r="BU667" s="457" t="n">
        <v>0</v>
      </c>
      <c r="BV667" s="639" t="n">
        <v>0</v>
      </c>
      <c r="BW667" s="683" t="n">
        <v>4.9451144279374E-100</v>
      </c>
    </row>
    <row r="668" customFormat="false" ht="12.75" hidden="false" customHeight="false" outlineLevel="0" collapsed="false">
      <c r="L668" s="471" t="n">
        <v>167</v>
      </c>
      <c r="M668" s="456" t="n">
        <v>0</v>
      </c>
      <c r="N668" s="457" t="n">
        <v>0</v>
      </c>
      <c r="O668" s="457" t="n">
        <v>0</v>
      </c>
      <c r="P668" s="457" t="n">
        <v>0</v>
      </c>
      <c r="Q668" s="457" t="n">
        <v>0</v>
      </c>
      <c r="R668" s="457" t="n">
        <v>0</v>
      </c>
      <c r="S668" s="457" t="n">
        <v>0</v>
      </c>
      <c r="T668" s="457" t="n">
        <v>0</v>
      </c>
      <c r="U668" s="457" t="n">
        <v>0</v>
      </c>
      <c r="V668" s="457" t="n">
        <v>0</v>
      </c>
      <c r="W668" s="457" t="n">
        <v>0</v>
      </c>
      <c r="X668" s="457" t="n">
        <v>0</v>
      </c>
      <c r="Y668" s="457" t="n">
        <v>0</v>
      </c>
      <c r="Z668" s="457" t="n">
        <v>0</v>
      </c>
      <c r="AA668" s="457" t="n">
        <v>0</v>
      </c>
      <c r="AB668" s="457" t="n">
        <v>0</v>
      </c>
      <c r="AC668" s="457" t="n">
        <v>0</v>
      </c>
      <c r="AD668" s="457" t="n">
        <v>0</v>
      </c>
      <c r="AE668" s="457" t="n">
        <v>0</v>
      </c>
      <c r="AF668" s="457" t="n">
        <v>0</v>
      </c>
      <c r="AG668" s="457" t="n">
        <v>0</v>
      </c>
      <c r="AH668" s="457" t="n">
        <v>0</v>
      </c>
      <c r="AI668" s="457" t="n">
        <v>0</v>
      </c>
      <c r="AJ668" s="457" t="n">
        <v>0</v>
      </c>
      <c r="AK668" s="457" t="n">
        <v>0</v>
      </c>
      <c r="AL668" s="457" t="n">
        <v>0</v>
      </c>
      <c r="AM668" s="457" t="n">
        <v>0</v>
      </c>
      <c r="AN668" s="457" t="n">
        <v>0</v>
      </c>
      <c r="AO668" s="457" t="n">
        <v>0</v>
      </c>
      <c r="AP668" s="457" t="n">
        <v>0</v>
      </c>
      <c r="AQ668" s="457" t="n">
        <v>0</v>
      </c>
      <c r="AR668" s="457" t="n">
        <v>0</v>
      </c>
      <c r="AS668" s="457" t="n">
        <v>0</v>
      </c>
      <c r="AT668" s="457" t="n">
        <v>0</v>
      </c>
      <c r="AU668" s="457" t="n">
        <v>0</v>
      </c>
      <c r="AV668" s="457" t="n">
        <v>0</v>
      </c>
      <c r="AW668" s="457" t="n">
        <v>0</v>
      </c>
      <c r="AX668" s="457" t="n">
        <v>0</v>
      </c>
      <c r="AY668" s="457" t="n">
        <v>0</v>
      </c>
      <c r="AZ668" s="457" t="n">
        <v>0</v>
      </c>
      <c r="BA668" s="457" t="n">
        <v>0</v>
      </c>
      <c r="BB668" s="457" t="n">
        <v>0</v>
      </c>
      <c r="BC668" s="457" t="n">
        <v>0</v>
      </c>
      <c r="BD668" s="457" t="n">
        <v>0</v>
      </c>
      <c r="BE668" s="457" t="n">
        <v>0</v>
      </c>
      <c r="BF668" s="457" t="n">
        <v>0</v>
      </c>
      <c r="BG668" s="457" t="n">
        <v>0</v>
      </c>
      <c r="BH668" s="457" t="n">
        <v>0</v>
      </c>
      <c r="BI668" s="457" t="n">
        <v>0</v>
      </c>
      <c r="BJ668" s="457" t="n">
        <v>0</v>
      </c>
      <c r="BK668" s="457" t="n">
        <v>0</v>
      </c>
      <c r="BL668" s="457" t="n">
        <v>0</v>
      </c>
      <c r="BM668" s="457" t="n">
        <v>0</v>
      </c>
      <c r="BN668" s="457" t="n">
        <v>0</v>
      </c>
      <c r="BO668" s="457" t="n">
        <v>0</v>
      </c>
      <c r="BP668" s="457" t="n">
        <v>0</v>
      </c>
      <c r="BQ668" s="457" t="n">
        <v>0</v>
      </c>
      <c r="BR668" s="457" t="n">
        <v>0</v>
      </c>
      <c r="BS668" s="457" t="n">
        <v>0</v>
      </c>
      <c r="BT668" s="457" t="n">
        <v>0</v>
      </c>
      <c r="BU668" s="457" t="n">
        <v>0</v>
      </c>
      <c r="BV668" s="639" t="n">
        <v>0</v>
      </c>
      <c r="BW668" s="683" t="n">
        <v>3.67254084356016E-098</v>
      </c>
    </row>
    <row r="669" customFormat="false" ht="12.75" hidden="false" customHeight="false" outlineLevel="0" collapsed="false">
      <c r="L669" s="471" t="n">
        <v>166</v>
      </c>
      <c r="M669" s="456" t="n">
        <v>0</v>
      </c>
      <c r="N669" s="457" t="n">
        <v>0</v>
      </c>
      <c r="O669" s="457" t="n">
        <v>0</v>
      </c>
      <c r="P669" s="457" t="n">
        <v>0</v>
      </c>
      <c r="Q669" s="457" t="n">
        <v>0</v>
      </c>
      <c r="R669" s="457" t="n">
        <v>0</v>
      </c>
      <c r="S669" s="457" t="n">
        <v>0</v>
      </c>
      <c r="T669" s="457" t="n">
        <v>0</v>
      </c>
      <c r="U669" s="457" t="n">
        <v>0</v>
      </c>
      <c r="V669" s="457" t="n">
        <v>0</v>
      </c>
      <c r="W669" s="457" t="n">
        <v>0</v>
      </c>
      <c r="X669" s="457" t="n">
        <v>0</v>
      </c>
      <c r="Y669" s="457" t="n">
        <v>0</v>
      </c>
      <c r="Z669" s="457" t="n">
        <v>0</v>
      </c>
      <c r="AA669" s="457" t="n">
        <v>0</v>
      </c>
      <c r="AB669" s="457" t="n">
        <v>0</v>
      </c>
      <c r="AC669" s="457" t="n">
        <v>0</v>
      </c>
      <c r="AD669" s="457" t="n">
        <v>0</v>
      </c>
      <c r="AE669" s="457" t="n">
        <v>0</v>
      </c>
      <c r="AF669" s="457" t="n">
        <v>0</v>
      </c>
      <c r="AG669" s="457" t="n">
        <v>0</v>
      </c>
      <c r="AH669" s="457" t="n">
        <v>0</v>
      </c>
      <c r="AI669" s="457" t="n">
        <v>0</v>
      </c>
      <c r="AJ669" s="457" t="n">
        <v>0</v>
      </c>
      <c r="AK669" s="457" t="n">
        <v>0</v>
      </c>
      <c r="AL669" s="457" t="n">
        <v>0</v>
      </c>
      <c r="AM669" s="457" t="n">
        <v>0</v>
      </c>
      <c r="AN669" s="457" t="n">
        <v>0</v>
      </c>
      <c r="AO669" s="457" t="n">
        <v>0</v>
      </c>
      <c r="AP669" s="457" t="n">
        <v>0</v>
      </c>
      <c r="AQ669" s="457" t="n">
        <v>0</v>
      </c>
      <c r="AR669" s="457" t="n">
        <v>0</v>
      </c>
      <c r="AS669" s="457" t="n">
        <v>0</v>
      </c>
      <c r="AT669" s="457" t="n">
        <v>0</v>
      </c>
      <c r="AU669" s="457" t="n">
        <v>0</v>
      </c>
      <c r="AV669" s="457" t="n">
        <v>0</v>
      </c>
      <c r="AW669" s="457" t="n">
        <v>0</v>
      </c>
      <c r="AX669" s="457" t="n">
        <v>0</v>
      </c>
      <c r="AY669" s="457" t="n">
        <v>0</v>
      </c>
      <c r="AZ669" s="457" t="n">
        <v>0</v>
      </c>
      <c r="BA669" s="457" t="n">
        <v>0</v>
      </c>
      <c r="BB669" s="457" t="n">
        <v>0</v>
      </c>
      <c r="BC669" s="457" t="n">
        <v>0</v>
      </c>
      <c r="BD669" s="457" t="n">
        <v>0</v>
      </c>
      <c r="BE669" s="457" t="n">
        <v>0</v>
      </c>
      <c r="BF669" s="457" t="n">
        <v>0</v>
      </c>
      <c r="BG669" s="457" t="n">
        <v>0</v>
      </c>
      <c r="BH669" s="457" t="n">
        <v>0</v>
      </c>
      <c r="BI669" s="457" t="n">
        <v>0</v>
      </c>
      <c r="BJ669" s="457" t="n">
        <v>0</v>
      </c>
      <c r="BK669" s="457" t="n">
        <v>0</v>
      </c>
      <c r="BL669" s="457" t="n">
        <v>0</v>
      </c>
      <c r="BM669" s="457" t="n">
        <v>0</v>
      </c>
      <c r="BN669" s="457" t="n">
        <v>0</v>
      </c>
      <c r="BO669" s="457" t="n">
        <v>0</v>
      </c>
      <c r="BP669" s="457" t="n">
        <v>0</v>
      </c>
      <c r="BQ669" s="457" t="n">
        <v>0</v>
      </c>
      <c r="BR669" s="457" t="n">
        <v>0</v>
      </c>
      <c r="BS669" s="457" t="n">
        <v>0</v>
      </c>
      <c r="BT669" s="457" t="n">
        <v>0</v>
      </c>
      <c r="BU669" s="457" t="n">
        <v>0</v>
      </c>
      <c r="BV669" s="639" t="n">
        <v>0</v>
      </c>
      <c r="BW669" s="683" t="n">
        <v>2.34266546121073E-096</v>
      </c>
    </row>
    <row r="670" customFormat="false" ht="12.75" hidden="false" customHeight="false" outlineLevel="0" collapsed="false">
      <c r="L670" s="471" t="n">
        <v>165</v>
      </c>
      <c r="M670" s="456" t="n">
        <v>0</v>
      </c>
      <c r="N670" s="457" t="n">
        <v>0</v>
      </c>
      <c r="O670" s="457" t="n">
        <v>0</v>
      </c>
      <c r="P670" s="457" t="n">
        <v>0</v>
      </c>
      <c r="Q670" s="457" t="n">
        <v>0</v>
      </c>
      <c r="R670" s="457" t="n">
        <v>0</v>
      </c>
      <c r="S670" s="457" t="n">
        <v>0</v>
      </c>
      <c r="T670" s="457" t="n">
        <v>0</v>
      </c>
      <c r="U670" s="457" t="n">
        <v>0</v>
      </c>
      <c r="V670" s="457" t="n">
        <v>0</v>
      </c>
      <c r="W670" s="457" t="n">
        <v>0</v>
      </c>
      <c r="X670" s="457" t="n">
        <v>0</v>
      </c>
      <c r="Y670" s="457" t="n">
        <v>0</v>
      </c>
      <c r="Z670" s="457" t="n">
        <v>0</v>
      </c>
      <c r="AA670" s="457" t="n">
        <v>0</v>
      </c>
      <c r="AB670" s="457" t="n">
        <v>0</v>
      </c>
      <c r="AC670" s="457" t="n">
        <v>0</v>
      </c>
      <c r="AD670" s="457" t="n">
        <v>0</v>
      </c>
      <c r="AE670" s="457" t="n">
        <v>0</v>
      </c>
      <c r="AF670" s="457" t="n">
        <v>0</v>
      </c>
      <c r="AG670" s="457" t="n">
        <v>0</v>
      </c>
      <c r="AH670" s="457" t="n">
        <v>0</v>
      </c>
      <c r="AI670" s="457" t="n">
        <v>0</v>
      </c>
      <c r="AJ670" s="457" t="n">
        <v>0</v>
      </c>
      <c r="AK670" s="457" t="n">
        <v>0</v>
      </c>
      <c r="AL670" s="457" t="n">
        <v>0</v>
      </c>
      <c r="AM670" s="457" t="n">
        <v>0</v>
      </c>
      <c r="AN670" s="457" t="n">
        <v>0</v>
      </c>
      <c r="AO670" s="457" t="n">
        <v>0</v>
      </c>
      <c r="AP670" s="457" t="n">
        <v>0</v>
      </c>
      <c r="AQ670" s="457" t="n">
        <v>0</v>
      </c>
      <c r="AR670" s="457" t="n">
        <v>0</v>
      </c>
      <c r="AS670" s="457" t="n">
        <v>0</v>
      </c>
      <c r="AT670" s="457" t="n">
        <v>0</v>
      </c>
      <c r="AU670" s="457" t="n">
        <v>0</v>
      </c>
      <c r="AV670" s="457" t="n">
        <v>0</v>
      </c>
      <c r="AW670" s="457" t="n">
        <v>0</v>
      </c>
      <c r="AX670" s="457" t="n">
        <v>0</v>
      </c>
      <c r="AY670" s="457" t="n">
        <v>0</v>
      </c>
      <c r="AZ670" s="457" t="n">
        <v>0</v>
      </c>
      <c r="BA670" s="457" t="n">
        <v>0</v>
      </c>
      <c r="BB670" s="457" t="n">
        <v>0</v>
      </c>
      <c r="BC670" s="457" t="n">
        <v>0</v>
      </c>
      <c r="BD670" s="457" t="n">
        <v>0</v>
      </c>
      <c r="BE670" s="457" t="n">
        <v>0</v>
      </c>
      <c r="BF670" s="457" t="n">
        <v>0</v>
      </c>
      <c r="BG670" s="457" t="n">
        <v>0</v>
      </c>
      <c r="BH670" s="457" t="n">
        <v>0</v>
      </c>
      <c r="BI670" s="457" t="n">
        <v>0</v>
      </c>
      <c r="BJ670" s="457" t="n">
        <v>0</v>
      </c>
      <c r="BK670" s="457" t="n">
        <v>0</v>
      </c>
      <c r="BL670" s="457" t="n">
        <v>0</v>
      </c>
      <c r="BM670" s="457" t="n">
        <v>0</v>
      </c>
      <c r="BN670" s="457" t="n">
        <v>0</v>
      </c>
      <c r="BO670" s="457" t="n">
        <v>0</v>
      </c>
      <c r="BP670" s="457" t="n">
        <v>0</v>
      </c>
      <c r="BQ670" s="457" t="n">
        <v>0</v>
      </c>
      <c r="BR670" s="457" t="n">
        <v>0</v>
      </c>
      <c r="BS670" s="457" t="n">
        <v>0</v>
      </c>
      <c r="BT670" s="457" t="n">
        <v>0</v>
      </c>
      <c r="BU670" s="457" t="n">
        <v>0</v>
      </c>
      <c r="BV670" s="639" t="n">
        <v>0</v>
      </c>
      <c r="BW670" s="683" t="n">
        <v>1.21864905198247E-094</v>
      </c>
    </row>
    <row r="671" customFormat="false" ht="12.75" hidden="false" customHeight="false" outlineLevel="0" collapsed="false">
      <c r="L671" s="471" t="n">
        <v>164</v>
      </c>
      <c r="M671" s="456" t="n">
        <v>0</v>
      </c>
      <c r="N671" s="457" t="n">
        <v>0</v>
      </c>
      <c r="O671" s="457" t="n">
        <v>0</v>
      </c>
      <c r="P671" s="457" t="n">
        <v>0</v>
      </c>
      <c r="Q671" s="457" t="n">
        <v>0</v>
      </c>
      <c r="R671" s="457" t="n">
        <v>0</v>
      </c>
      <c r="S671" s="457" t="n">
        <v>0</v>
      </c>
      <c r="T671" s="457" t="n">
        <v>0</v>
      </c>
      <c r="U671" s="457" t="n">
        <v>0</v>
      </c>
      <c r="V671" s="457" t="n">
        <v>0</v>
      </c>
      <c r="W671" s="457" t="n">
        <v>0</v>
      </c>
      <c r="X671" s="457" t="n">
        <v>0</v>
      </c>
      <c r="Y671" s="457" t="n">
        <v>0</v>
      </c>
      <c r="Z671" s="457" t="n">
        <v>0</v>
      </c>
      <c r="AA671" s="457" t="n">
        <v>0</v>
      </c>
      <c r="AB671" s="457" t="n">
        <v>0</v>
      </c>
      <c r="AC671" s="457" t="n">
        <v>0</v>
      </c>
      <c r="AD671" s="457" t="n">
        <v>0</v>
      </c>
      <c r="AE671" s="457" t="n">
        <v>0</v>
      </c>
      <c r="AF671" s="457" t="n">
        <v>0</v>
      </c>
      <c r="AG671" s="457" t="n">
        <v>0</v>
      </c>
      <c r="AH671" s="457" t="n">
        <v>0</v>
      </c>
      <c r="AI671" s="457" t="n">
        <v>0</v>
      </c>
      <c r="AJ671" s="457" t="n">
        <v>0</v>
      </c>
      <c r="AK671" s="457" t="n">
        <v>0</v>
      </c>
      <c r="AL671" s="457" t="n">
        <v>0</v>
      </c>
      <c r="AM671" s="457" t="n">
        <v>0</v>
      </c>
      <c r="AN671" s="457" t="n">
        <v>0</v>
      </c>
      <c r="AO671" s="457" t="n">
        <v>0</v>
      </c>
      <c r="AP671" s="457" t="n">
        <v>0</v>
      </c>
      <c r="AQ671" s="457" t="n">
        <v>0</v>
      </c>
      <c r="AR671" s="457" t="n">
        <v>0</v>
      </c>
      <c r="AS671" s="457" t="n">
        <v>0</v>
      </c>
      <c r="AT671" s="457" t="n">
        <v>0</v>
      </c>
      <c r="AU671" s="457" t="n">
        <v>0</v>
      </c>
      <c r="AV671" s="457" t="n">
        <v>0</v>
      </c>
      <c r="AW671" s="457" t="n">
        <v>0</v>
      </c>
      <c r="AX671" s="457" t="n">
        <v>0</v>
      </c>
      <c r="AY671" s="457" t="n">
        <v>0</v>
      </c>
      <c r="AZ671" s="457" t="n">
        <v>0</v>
      </c>
      <c r="BA671" s="457" t="n">
        <v>0</v>
      </c>
      <c r="BB671" s="457" t="n">
        <v>0</v>
      </c>
      <c r="BC671" s="457" t="n">
        <v>0</v>
      </c>
      <c r="BD671" s="457" t="n">
        <v>0</v>
      </c>
      <c r="BE671" s="457" t="n">
        <v>0</v>
      </c>
      <c r="BF671" s="457" t="n">
        <v>0</v>
      </c>
      <c r="BG671" s="457" t="n">
        <v>0</v>
      </c>
      <c r="BH671" s="457" t="n">
        <v>0</v>
      </c>
      <c r="BI671" s="457" t="n">
        <v>0</v>
      </c>
      <c r="BJ671" s="457" t="n">
        <v>0</v>
      </c>
      <c r="BK671" s="457" t="n">
        <v>0</v>
      </c>
      <c r="BL671" s="457" t="n">
        <v>0</v>
      </c>
      <c r="BM671" s="457" t="n">
        <v>0</v>
      </c>
      <c r="BN671" s="457" t="n">
        <v>0</v>
      </c>
      <c r="BO671" s="457" t="n">
        <v>0</v>
      </c>
      <c r="BP671" s="457" t="n">
        <v>0</v>
      </c>
      <c r="BQ671" s="457" t="n">
        <v>0</v>
      </c>
      <c r="BR671" s="457" t="n">
        <v>0</v>
      </c>
      <c r="BS671" s="457" t="n">
        <v>0</v>
      </c>
      <c r="BT671" s="457" t="n">
        <v>0</v>
      </c>
      <c r="BU671" s="457" t="n">
        <v>0</v>
      </c>
      <c r="BV671" s="639" t="n">
        <v>0</v>
      </c>
      <c r="BW671" s="683" t="n">
        <v>4.36931905782594E-093</v>
      </c>
    </row>
    <row r="672" customFormat="false" ht="12.75" hidden="false" customHeight="false" outlineLevel="0" collapsed="false">
      <c r="L672" s="471" t="n">
        <v>163</v>
      </c>
      <c r="M672" s="456" t="n">
        <v>0</v>
      </c>
      <c r="N672" s="457" t="n">
        <v>0</v>
      </c>
      <c r="O672" s="457" t="n">
        <v>0</v>
      </c>
      <c r="P672" s="457" t="n">
        <v>0</v>
      </c>
      <c r="Q672" s="457" t="n">
        <v>0</v>
      </c>
      <c r="R672" s="457" t="n">
        <v>0</v>
      </c>
      <c r="S672" s="457" t="n">
        <v>0</v>
      </c>
      <c r="T672" s="457" t="n">
        <v>0</v>
      </c>
      <c r="U672" s="457" t="n">
        <v>0</v>
      </c>
      <c r="V672" s="457" t="n">
        <v>0</v>
      </c>
      <c r="W672" s="457" t="n">
        <v>0</v>
      </c>
      <c r="X672" s="457" t="n">
        <v>0</v>
      </c>
      <c r="Y672" s="457" t="n">
        <v>0</v>
      </c>
      <c r="Z672" s="457" t="n">
        <v>0</v>
      </c>
      <c r="AA672" s="457" t="n">
        <v>0</v>
      </c>
      <c r="AB672" s="457" t="n">
        <v>0</v>
      </c>
      <c r="AC672" s="457" t="n">
        <v>0</v>
      </c>
      <c r="AD672" s="457" t="n">
        <v>0</v>
      </c>
      <c r="AE672" s="457" t="n">
        <v>0</v>
      </c>
      <c r="AF672" s="457" t="n">
        <v>0</v>
      </c>
      <c r="AG672" s="457" t="n">
        <v>0</v>
      </c>
      <c r="AH672" s="457" t="n">
        <v>0</v>
      </c>
      <c r="AI672" s="457" t="n">
        <v>0</v>
      </c>
      <c r="AJ672" s="457" t="n">
        <v>0</v>
      </c>
      <c r="AK672" s="457" t="n">
        <v>0</v>
      </c>
      <c r="AL672" s="457" t="n">
        <v>0</v>
      </c>
      <c r="AM672" s="457" t="n">
        <v>0</v>
      </c>
      <c r="AN672" s="457" t="n">
        <v>0</v>
      </c>
      <c r="AO672" s="457" t="n">
        <v>0</v>
      </c>
      <c r="AP672" s="457" t="n">
        <v>0</v>
      </c>
      <c r="AQ672" s="457" t="n">
        <v>0</v>
      </c>
      <c r="AR672" s="457" t="n">
        <v>0</v>
      </c>
      <c r="AS672" s="457" t="n">
        <v>0</v>
      </c>
      <c r="AT672" s="457" t="n">
        <v>0</v>
      </c>
      <c r="AU672" s="457" t="n">
        <v>0</v>
      </c>
      <c r="AV672" s="457" t="n">
        <v>0</v>
      </c>
      <c r="AW672" s="457" t="n">
        <v>0</v>
      </c>
      <c r="AX672" s="457" t="n">
        <v>0</v>
      </c>
      <c r="AY672" s="457" t="n">
        <v>0</v>
      </c>
      <c r="AZ672" s="457" t="n">
        <v>0</v>
      </c>
      <c r="BA672" s="457" t="n">
        <v>0</v>
      </c>
      <c r="BB672" s="457" t="n">
        <v>0</v>
      </c>
      <c r="BC672" s="457" t="n">
        <v>0</v>
      </c>
      <c r="BD672" s="457" t="n">
        <v>0</v>
      </c>
      <c r="BE672" s="457" t="n">
        <v>0</v>
      </c>
      <c r="BF672" s="457" t="n">
        <v>0</v>
      </c>
      <c r="BG672" s="457" t="n">
        <v>0</v>
      </c>
      <c r="BH672" s="457" t="n">
        <v>0</v>
      </c>
      <c r="BI672" s="457" t="n">
        <v>0</v>
      </c>
      <c r="BJ672" s="457" t="n">
        <v>0</v>
      </c>
      <c r="BK672" s="457" t="n">
        <v>0</v>
      </c>
      <c r="BL672" s="457" t="n">
        <v>0</v>
      </c>
      <c r="BM672" s="457" t="n">
        <v>0</v>
      </c>
      <c r="BN672" s="457" t="n">
        <v>0</v>
      </c>
      <c r="BO672" s="457" t="n">
        <v>0</v>
      </c>
      <c r="BP672" s="457" t="n">
        <v>0</v>
      </c>
      <c r="BQ672" s="457" t="n">
        <v>0</v>
      </c>
      <c r="BR672" s="457" t="n">
        <v>0</v>
      </c>
      <c r="BS672" s="457" t="n">
        <v>0</v>
      </c>
      <c r="BT672" s="457" t="n">
        <v>0</v>
      </c>
      <c r="BU672" s="457" t="n">
        <v>0</v>
      </c>
      <c r="BV672" s="639" t="n">
        <v>0</v>
      </c>
      <c r="BW672" s="683" t="n">
        <v>0</v>
      </c>
    </row>
    <row r="673" customFormat="false" ht="12.75" hidden="false" customHeight="false" outlineLevel="0" collapsed="false">
      <c r="L673" s="471" t="n">
        <v>162</v>
      </c>
      <c r="M673" s="456" t="n">
        <v>0</v>
      </c>
      <c r="N673" s="457" t="n">
        <v>0</v>
      </c>
      <c r="O673" s="457" t="n">
        <v>0</v>
      </c>
      <c r="P673" s="457" t="n">
        <v>0</v>
      </c>
      <c r="Q673" s="457" t="n">
        <v>0</v>
      </c>
      <c r="R673" s="457" t="n">
        <v>0</v>
      </c>
      <c r="S673" s="457" t="n">
        <v>0</v>
      </c>
      <c r="T673" s="457" t="n">
        <v>0</v>
      </c>
      <c r="U673" s="457" t="n">
        <v>0</v>
      </c>
      <c r="V673" s="457" t="n">
        <v>0</v>
      </c>
      <c r="W673" s="457" t="n">
        <v>0</v>
      </c>
      <c r="X673" s="457" t="n">
        <v>0</v>
      </c>
      <c r="Y673" s="457" t="n">
        <v>0</v>
      </c>
      <c r="Z673" s="457" t="n">
        <v>0</v>
      </c>
      <c r="AA673" s="457" t="n">
        <v>0</v>
      </c>
      <c r="AB673" s="457" t="n">
        <v>0</v>
      </c>
      <c r="AC673" s="457" t="n">
        <v>0</v>
      </c>
      <c r="AD673" s="457" t="n">
        <v>0</v>
      </c>
      <c r="AE673" s="457" t="n">
        <v>0</v>
      </c>
      <c r="AF673" s="457" t="n">
        <v>0</v>
      </c>
      <c r="AG673" s="457" t="n">
        <v>0</v>
      </c>
      <c r="AH673" s="457" t="n">
        <v>0</v>
      </c>
      <c r="AI673" s="457" t="n">
        <v>0</v>
      </c>
      <c r="AJ673" s="457" t="n">
        <v>0</v>
      </c>
      <c r="AK673" s="457" t="n">
        <v>0</v>
      </c>
      <c r="AL673" s="457" t="n">
        <v>0</v>
      </c>
      <c r="AM673" s="457" t="n">
        <v>0</v>
      </c>
      <c r="AN673" s="457" t="n">
        <v>0</v>
      </c>
      <c r="AO673" s="457" t="n">
        <v>0</v>
      </c>
      <c r="AP673" s="457" t="n">
        <v>0</v>
      </c>
      <c r="AQ673" s="457" t="n">
        <v>0</v>
      </c>
      <c r="AR673" s="457" t="n">
        <v>0</v>
      </c>
      <c r="AS673" s="457" t="n">
        <v>0</v>
      </c>
      <c r="AT673" s="457" t="n">
        <v>0</v>
      </c>
      <c r="AU673" s="457" t="n">
        <v>0</v>
      </c>
      <c r="AV673" s="457" t="n">
        <v>0</v>
      </c>
      <c r="AW673" s="457" t="n">
        <v>0</v>
      </c>
      <c r="AX673" s="457" t="n">
        <v>0</v>
      </c>
      <c r="AY673" s="457" t="n">
        <v>0</v>
      </c>
      <c r="AZ673" s="457" t="n">
        <v>0</v>
      </c>
      <c r="BA673" s="457" t="n">
        <v>0</v>
      </c>
      <c r="BB673" s="457" t="n">
        <v>0</v>
      </c>
      <c r="BC673" s="457" t="n">
        <v>0</v>
      </c>
      <c r="BD673" s="457" t="n">
        <v>0</v>
      </c>
      <c r="BE673" s="457" t="n">
        <v>0</v>
      </c>
      <c r="BF673" s="457" t="n">
        <v>0</v>
      </c>
      <c r="BG673" s="457" t="n">
        <v>0</v>
      </c>
      <c r="BH673" s="457" t="n">
        <v>0</v>
      </c>
      <c r="BI673" s="457" t="n">
        <v>0</v>
      </c>
      <c r="BJ673" s="457" t="n">
        <v>0</v>
      </c>
      <c r="BK673" s="457" t="n">
        <v>0</v>
      </c>
      <c r="BL673" s="457" t="n">
        <v>0</v>
      </c>
      <c r="BM673" s="457" t="n">
        <v>0</v>
      </c>
      <c r="BN673" s="457" t="n">
        <v>0</v>
      </c>
      <c r="BO673" s="457" t="n">
        <v>0</v>
      </c>
      <c r="BP673" s="457" t="n">
        <v>0</v>
      </c>
      <c r="BQ673" s="457" t="n">
        <v>0</v>
      </c>
      <c r="BR673" s="457" t="n">
        <v>0</v>
      </c>
      <c r="BS673" s="457" t="n">
        <v>0</v>
      </c>
      <c r="BT673" s="457" t="n">
        <v>0</v>
      </c>
      <c r="BU673" s="457" t="n">
        <v>0</v>
      </c>
      <c r="BV673" s="639" t="n">
        <v>0</v>
      </c>
      <c r="BW673" s="683" t="n">
        <v>0</v>
      </c>
    </row>
    <row r="674" customFormat="false" ht="12.75" hidden="false" customHeight="false" outlineLevel="0" collapsed="false">
      <c r="L674" s="471" t="n">
        <v>161</v>
      </c>
      <c r="M674" s="456" t="n">
        <v>0</v>
      </c>
      <c r="N674" s="457" t="n">
        <v>0</v>
      </c>
      <c r="O674" s="457" t="n">
        <v>0</v>
      </c>
      <c r="P674" s="457" t="n">
        <v>0</v>
      </c>
      <c r="Q674" s="457" t="n">
        <v>0</v>
      </c>
      <c r="R674" s="457" t="n">
        <v>0</v>
      </c>
      <c r="S674" s="457" t="n">
        <v>0</v>
      </c>
      <c r="T674" s="457" t="n">
        <v>0</v>
      </c>
      <c r="U674" s="457" t="n">
        <v>0</v>
      </c>
      <c r="V674" s="457" t="n">
        <v>0</v>
      </c>
      <c r="W674" s="457" t="n">
        <v>0</v>
      </c>
      <c r="X674" s="457" t="n">
        <v>0</v>
      </c>
      <c r="Y674" s="457" t="n">
        <v>0</v>
      </c>
      <c r="Z674" s="457" t="n">
        <v>0</v>
      </c>
      <c r="AA674" s="457" t="n">
        <v>0</v>
      </c>
      <c r="AB674" s="457" t="n">
        <v>0</v>
      </c>
      <c r="AC674" s="457" t="n">
        <v>0</v>
      </c>
      <c r="AD674" s="457" t="n">
        <v>0</v>
      </c>
      <c r="AE674" s="457" t="n">
        <v>0</v>
      </c>
      <c r="AF674" s="457" t="n">
        <v>0</v>
      </c>
      <c r="AG674" s="457" t="n">
        <v>0</v>
      </c>
      <c r="AH674" s="457" t="n">
        <v>0</v>
      </c>
      <c r="AI674" s="457" t="n">
        <v>0</v>
      </c>
      <c r="AJ674" s="457" t="n">
        <v>0</v>
      </c>
      <c r="AK674" s="457" t="n">
        <v>0</v>
      </c>
      <c r="AL674" s="457" t="n">
        <v>0</v>
      </c>
      <c r="AM674" s="457" t="n">
        <v>0</v>
      </c>
      <c r="AN674" s="457" t="n">
        <v>0</v>
      </c>
      <c r="AO674" s="457" t="n">
        <v>0</v>
      </c>
      <c r="AP674" s="457" t="n">
        <v>0</v>
      </c>
      <c r="AQ674" s="457" t="n">
        <v>0</v>
      </c>
      <c r="AR674" s="457" t="n">
        <v>0</v>
      </c>
      <c r="AS674" s="457" t="n">
        <v>0</v>
      </c>
      <c r="AT674" s="457" t="n">
        <v>0</v>
      </c>
      <c r="AU674" s="457" t="n">
        <v>0</v>
      </c>
      <c r="AV674" s="457" t="n">
        <v>0</v>
      </c>
      <c r="AW674" s="457" t="n">
        <v>0</v>
      </c>
      <c r="AX674" s="457" t="n">
        <v>0</v>
      </c>
      <c r="AY674" s="457" t="n">
        <v>0</v>
      </c>
      <c r="AZ674" s="457" t="n">
        <v>0</v>
      </c>
      <c r="BA674" s="457" t="n">
        <v>0</v>
      </c>
      <c r="BB674" s="457" t="n">
        <v>0</v>
      </c>
      <c r="BC674" s="457" t="n">
        <v>0</v>
      </c>
      <c r="BD674" s="457" t="n">
        <v>0</v>
      </c>
      <c r="BE674" s="457" t="n">
        <v>0</v>
      </c>
      <c r="BF674" s="457" t="n">
        <v>0</v>
      </c>
      <c r="BG674" s="457" t="n">
        <v>0</v>
      </c>
      <c r="BH674" s="457" t="n">
        <v>0</v>
      </c>
      <c r="BI674" s="457" t="n">
        <v>0</v>
      </c>
      <c r="BJ674" s="457" t="n">
        <v>0</v>
      </c>
      <c r="BK674" s="457" t="n">
        <v>0</v>
      </c>
      <c r="BL674" s="457" t="n">
        <v>0</v>
      </c>
      <c r="BM674" s="457" t="n">
        <v>0</v>
      </c>
      <c r="BN674" s="457" t="n">
        <v>0</v>
      </c>
      <c r="BO674" s="457" t="n">
        <v>0</v>
      </c>
      <c r="BP674" s="457" t="n">
        <v>0</v>
      </c>
      <c r="BQ674" s="457" t="n">
        <v>0</v>
      </c>
      <c r="BR674" s="457" t="n">
        <v>0</v>
      </c>
      <c r="BS674" s="457" t="n">
        <v>0</v>
      </c>
      <c r="BT674" s="457" t="n">
        <v>0</v>
      </c>
      <c r="BU674" s="457" t="n">
        <v>0</v>
      </c>
      <c r="BV674" s="639" t="n">
        <v>0</v>
      </c>
      <c r="BW674" s="683" t="n">
        <v>0</v>
      </c>
    </row>
    <row r="675" customFormat="false" ht="12.75" hidden="false" customHeight="false" outlineLevel="0" collapsed="false">
      <c r="L675" s="471" t="n">
        <v>160</v>
      </c>
      <c r="M675" s="456" t="n">
        <v>0</v>
      </c>
      <c r="N675" s="457" t="n">
        <v>0</v>
      </c>
      <c r="O675" s="457" t="n">
        <v>0</v>
      </c>
      <c r="P675" s="457" t="n">
        <v>0</v>
      </c>
      <c r="Q675" s="457" t="n">
        <v>0</v>
      </c>
      <c r="R675" s="457" t="n">
        <v>0</v>
      </c>
      <c r="S675" s="457" t="n">
        <v>0</v>
      </c>
      <c r="T675" s="457" t="n">
        <v>0</v>
      </c>
      <c r="U675" s="457" t="n">
        <v>0</v>
      </c>
      <c r="V675" s="457" t="n">
        <v>0</v>
      </c>
      <c r="W675" s="457" t="n">
        <v>0</v>
      </c>
      <c r="X675" s="457" t="n">
        <v>0</v>
      </c>
      <c r="Y675" s="457" t="n">
        <v>0</v>
      </c>
      <c r="Z675" s="457" t="n">
        <v>0</v>
      </c>
      <c r="AA675" s="457" t="n">
        <v>0</v>
      </c>
      <c r="AB675" s="457" t="n">
        <v>0</v>
      </c>
      <c r="AC675" s="457" t="n">
        <v>0</v>
      </c>
      <c r="AD675" s="457" t="n">
        <v>0</v>
      </c>
      <c r="AE675" s="457" t="n">
        <v>0</v>
      </c>
      <c r="AF675" s="457" t="n">
        <v>0</v>
      </c>
      <c r="AG675" s="457" t="n">
        <v>0</v>
      </c>
      <c r="AH675" s="457" t="n">
        <v>0</v>
      </c>
      <c r="AI675" s="457" t="n">
        <v>0</v>
      </c>
      <c r="AJ675" s="457" t="n">
        <v>0</v>
      </c>
      <c r="AK675" s="457" t="n">
        <v>0</v>
      </c>
      <c r="AL675" s="457" t="n">
        <v>0</v>
      </c>
      <c r="AM675" s="457" t="n">
        <v>0</v>
      </c>
      <c r="AN675" s="457" t="n">
        <v>0</v>
      </c>
      <c r="AO675" s="457" t="n">
        <v>0</v>
      </c>
      <c r="AP675" s="457" t="n">
        <v>0</v>
      </c>
      <c r="AQ675" s="457" t="n">
        <v>0</v>
      </c>
      <c r="AR675" s="457" t="n">
        <v>0</v>
      </c>
      <c r="AS675" s="457" t="n">
        <v>0</v>
      </c>
      <c r="AT675" s="457" t="n">
        <v>0</v>
      </c>
      <c r="AU675" s="457" t="n">
        <v>0</v>
      </c>
      <c r="AV675" s="457" t="n">
        <v>0</v>
      </c>
      <c r="AW675" s="457" t="n">
        <v>0</v>
      </c>
      <c r="AX675" s="457" t="n">
        <v>0</v>
      </c>
      <c r="AY675" s="457" t="n">
        <v>0</v>
      </c>
      <c r="AZ675" s="457" t="n">
        <v>0</v>
      </c>
      <c r="BA675" s="457" t="n">
        <v>0</v>
      </c>
      <c r="BB675" s="457" t="n">
        <v>0</v>
      </c>
      <c r="BC675" s="457" t="n">
        <v>0</v>
      </c>
      <c r="BD675" s="457" t="n">
        <v>0</v>
      </c>
      <c r="BE675" s="457" t="n">
        <v>0</v>
      </c>
      <c r="BF675" s="457" t="n">
        <v>0</v>
      </c>
      <c r="BG675" s="457" t="n">
        <v>0</v>
      </c>
      <c r="BH675" s="457" t="n">
        <v>0</v>
      </c>
      <c r="BI675" s="457" t="n">
        <v>0</v>
      </c>
      <c r="BJ675" s="457" t="n">
        <v>0</v>
      </c>
      <c r="BK675" s="457" t="n">
        <v>0</v>
      </c>
      <c r="BL675" s="457" t="n">
        <v>0</v>
      </c>
      <c r="BM675" s="457" t="n">
        <v>0</v>
      </c>
      <c r="BN675" s="457" t="n">
        <v>0</v>
      </c>
      <c r="BO675" s="457" t="n">
        <v>0</v>
      </c>
      <c r="BP675" s="457" t="n">
        <v>0</v>
      </c>
      <c r="BQ675" s="457" t="n">
        <v>0</v>
      </c>
      <c r="BR675" s="457" t="n">
        <v>0</v>
      </c>
      <c r="BS675" s="457" t="n">
        <v>0</v>
      </c>
      <c r="BT675" s="457" t="n">
        <v>0</v>
      </c>
      <c r="BU675" s="457" t="n">
        <v>0</v>
      </c>
      <c r="BV675" s="639" t="n">
        <v>0</v>
      </c>
      <c r="BW675" s="683" t="n">
        <v>6.38986746644092E-085</v>
      </c>
    </row>
    <row r="676" customFormat="false" ht="12.75" hidden="false" customHeight="false" outlineLevel="0" collapsed="false">
      <c r="L676" s="471" t="n">
        <v>159</v>
      </c>
      <c r="M676" s="456" t="n">
        <v>0</v>
      </c>
      <c r="N676" s="457" t="n">
        <v>0</v>
      </c>
      <c r="O676" s="457" t="n">
        <v>0</v>
      </c>
      <c r="P676" s="457" t="n">
        <v>0</v>
      </c>
      <c r="Q676" s="457" t="n">
        <v>0</v>
      </c>
      <c r="R676" s="457" t="n">
        <v>0</v>
      </c>
      <c r="S676" s="457" t="n">
        <v>0</v>
      </c>
      <c r="T676" s="457" t="n">
        <v>0</v>
      </c>
      <c r="U676" s="457" t="n">
        <v>0</v>
      </c>
      <c r="V676" s="457" t="n">
        <v>0</v>
      </c>
      <c r="W676" s="457" t="n">
        <v>0</v>
      </c>
      <c r="X676" s="457" t="n">
        <v>0</v>
      </c>
      <c r="Y676" s="457" t="n">
        <v>0</v>
      </c>
      <c r="Z676" s="457" t="n">
        <v>0</v>
      </c>
      <c r="AA676" s="457" t="n">
        <v>0</v>
      </c>
      <c r="AB676" s="457" t="n">
        <v>0</v>
      </c>
      <c r="AC676" s="457" t="n">
        <v>0</v>
      </c>
      <c r="AD676" s="457" t="n">
        <v>0</v>
      </c>
      <c r="AE676" s="457" t="n">
        <v>0</v>
      </c>
      <c r="AF676" s="457" t="n">
        <v>0</v>
      </c>
      <c r="AG676" s="457" t="n">
        <v>0</v>
      </c>
      <c r="AH676" s="457" t="n">
        <v>0</v>
      </c>
      <c r="AI676" s="457" t="n">
        <v>0</v>
      </c>
      <c r="AJ676" s="457" t="n">
        <v>0</v>
      </c>
      <c r="AK676" s="457" t="n">
        <v>0</v>
      </c>
      <c r="AL676" s="457" t="n">
        <v>0</v>
      </c>
      <c r="AM676" s="457" t="n">
        <v>0</v>
      </c>
      <c r="AN676" s="457" t="n">
        <v>0</v>
      </c>
      <c r="AO676" s="457" t="n">
        <v>0</v>
      </c>
      <c r="AP676" s="457" t="n">
        <v>0</v>
      </c>
      <c r="AQ676" s="457" t="n">
        <v>0</v>
      </c>
      <c r="AR676" s="457" t="n">
        <v>0</v>
      </c>
      <c r="AS676" s="457" t="n">
        <v>0</v>
      </c>
      <c r="AT676" s="457" t="n">
        <v>0</v>
      </c>
      <c r="AU676" s="457" t="n">
        <v>0</v>
      </c>
      <c r="AV676" s="457" t="n">
        <v>0</v>
      </c>
      <c r="AW676" s="457" t="n">
        <v>0</v>
      </c>
      <c r="AX676" s="457" t="n">
        <v>0</v>
      </c>
      <c r="AY676" s="457" t="n">
        <v>0</v>
      </c>
      <c r="AZ676" s="457" t="n">
        <v>0</v>
      </c>
      <c r="BA676" s="457" t="n">
        <v>0</v>
      </c>
      <c r="BB676" s="457" t="n">
        <v>0</v>
      </c>
      <c r="BC676" s="457" t="n">
        <v>0</v>
      </c>
      <c r="BD676" s="457" t="n">
        <v>0</v>
      </c>
      <c r="BE676" s="457" t="n">
        <v>0</v>
      </c>
      <c r="BF676" s="457" t="n">
        <v>0</v>
      </c>
      <c r="BG676" s="457" t="n">
        <v>0</v>
      </c>
      <c r="BH676" s="457" t="n">
        <v>0</v>
      </c>
      <c r="BI676" s="457" t="n">
        <v>0</v>
      </c>
      <c r="BJ676" s="457" t="n">
        <v>0</v>
      </c>
      <c r="BK676" s="457" t="n">
        <v>0</v>
      </c>
      <c r="BL676" s="457" t="n">
        <v>0</v>
      </c>
      <c r="BM676" s="457" t="n">
        <v>0</v>
      </c>
      <c r="BN676" s="457" t="n">
        <v>0</v>
      </c>
      <c r="BO676" s="457" t="n">
        <v>0</v>
      </c>
      <c r="BP676" s="457" t="n">
        <v>0</v>
      </c>
      <c r="BQ676" s="457" t="n">
        <v>0</v>
      </c>
      <c r="BR676" s="457" t="n">
        <v>0</v>
      </c>
      <c r="BS676" s="457" t="n">
        <v>0</v>
      </c>
      <c r="BT676" s="457" t="n">
        <v>0</v>
      </c>
      <c r="BU676" s="457" t="n">
        <v>0</v>
      </c>
      <c r="BV676" s="639" t="n">
        <v>0</v>
      </c>
      <c r="BW676" s="683" t="n">
        <v>2.74742913612425E-083</v>
      </c>
    </row>
    <row r="677" customFormat="false" ht="12.75" hidden="false" customHeight="false" outlineLevel="0" collapsed="false">
      <c r="L677" s="471" t="n">
        <v>158</v>
      </c>
      <c r="M677" s="456" t="n">
        <v>0</v>
      </c>
      <c r="N677" s="457" t="n">
        <v>0</v>
      </c>
      <c r="O677" s="457" t="n">
        <v>0</v>
      </c>
      <c r="P677" s="457" t="n">
        <v>0</v>
      </c>
      <c r="Q677" s="457" t="n">
        <v>0</v>
      </c>
      <c r="R677" s="457" t="n">
        <v>0</v>
      </c>
      <c r="S677" s="457" t="n">
        <v>0</v>
      </c>
      <c r="T677" s="457" t="n">
        <v>0</v>
      </c>
      <c r="U677" s="457" t="n">
        <v>0</v>
      </c>
      <c r="V677" s="457" t="n">
        <v>0</v>
      </c>
      <c r="W677" s="457" t="n">
        <v>0</v>
      </c>
      <c r="X677" s="457" t="n">
        <v>0</v>
      </c>
      <c r="Y677" s="457" t="n">
        <v>0</v>
      </c>
      <c r="Z677" s="457" t="n">
        <v>0</v>
      </c>
      <c r="AA677" s="457" t="n">
        <v>0</v>
      </c>
      <c r="AB677" s="457" t="n">
        <v>0</v>
      </c>
      <c r="AC677" s="457" t="n">
        <v>0</v>
      </c>
      <c r="AD677" s="457" t="n">
        <v>0</v>
      </c>
      <c r="AE677" s="457" t="n">
        <v>0</v>
      </c>
      <c r="AF677" s="457" t="n">
        <v>0</v>
      </c>
      <c r="AG677" s="457" t="n">
        <v>0</v>
      </c>
      <c r="AH677" s="457" t="n">
        <v>0</v>
      </c>
      <c r="AI677" s="457" t="n">
        <v>0</v>
      </c>
      <c r="AJ677" s="457" t="n">
        <v>0</v>
      </c>
      <c r="AK677" s="457" t="n">
        <v>0</v>
      </c>
      <c r="AL677" s="457" t="n">
        <v>0</v>
      </c>
      <c r="AM677" s="457" t="n">
        <v>0</v>
      </c>
      <c r="AN677" s="457" t="n">
        <v>0</v>
      </c>
      <c r="AO677" s="457" t="n">
        <v>0</v>
      </c>
      <c r="AP677" s="457" t="n">
        <v>0</v>
      </c>
      <c r="AQ677" s="457" t="n">
        <v>0</v>
      </c>
      <c r="AR677" s="457" t="n">
        <v>0</v>
      </c>
      <c r="AS677" s="457" t="n">
        <v>0</v>
      </c>
      <c r="AT677" s="457" t="n">
        <v>0</v>
      </c>
      <c r="AU677" s="457" t="n">
        <v>0</v>
      </c>
      <c r="AV677" s="457" t="n">
        <v>0</v>
      </c>
      <c r="AW677" s="457" t="n">
        <v>0</v>
      </c>
      <c r="AX677" s="457" t="n">
        <v>0</v>
      </c>
      <c r="AY677" s="457" t="n">
        <v>0</v>
      </c>
      <c r="AZ677" s="457" t="n">
        <v>0</v>
      </c>
      <c r="BA677" s="457" t="n">
        <v>0</v>
      </c>
      <c r="BB677" s="457" t="n">
        <v>0</v>
      </c>
      <c r="BC677" s="457" t="n">
        <v>0</v>
      </c>
      <c r="BD677" s="457" t="n">
        <v>0</v>
      </c>
      <c r="BE677" s="457" t="n">
        <v>0</v>
      </c>
      <c r="BF677" s="457" t="n">
        <v>0</v>
      </c>
      <c r="BG677" s="457" t="n">
        <v>0</v>
      </c>
      <c r="BH677" s="457" t="n">
        <v>0</v>
      </c>
      <c r="BI677" s="457" t="n">
        <v>0</v>
      </c>
      <c r="BJ677" s="457" t="n">
        <v>0</v>
      </c>
      <c r="BK677" s="457" t="n">
        <v>0</v>
      </c>
      <c r="BL677" s="457" t="n">
        <v>0</v>
      </c>
      <c r="BM677" s="457" t="n">
        <v>0</v>
      </c>
      <c r="BN677" s="457" t="n">
        <v>0</v>
      </c>
      <c r="BO677" s="457" t="n">
        <v>0</v>
      </c>
      <c r="BP677" s="457" t="n">
        <v>0</v>
      </c>
      <c r="BQ677" s="457" t="n">
        <v>0</v>
      </c>
      <c r="BR677" s="457" t="n">
        <v>0</v>
      </c>
      <c r="BS677" s="457" t="n">
        <v>0</v>
      </c>
      <c r="BT677" s="457" t="n">
        <v>0</v>
      </c>
      <c r="BU677" s="457" t="n">
        <v>0</v>
      </c>
      <c r="BV677" s="639" t="n">
        <v>0</v>
      </c>
      <c r="BW677" s="683" t="n">
        <v>9.45432513461105E-082</v>
      </c>
    </row>
    <row r="678" customFormat="false" ht="12.75" hidden="false" customHeight="false" outlineLevel="0" collapsed="false">
      <c r="L678" s="471" t="n">
        <v>157</v>
      </c>
      <c r="M678" s="456" t="n">
        <v>0</v>
      </c>
      <c r="N678" s="457" t="n">
        <v>0</v>
      </c>
      <c r="O678" s="457" t="n">
        <v>0</v>
      </c>
      <c r="P678" s="457" t="n">
        <v>0</v>
      </c>
      <c r="Q678" s="457" t="n">
        <v>0</v>
      </c>
      <c r="R678" s="457" t="n">
        <v>0</v>
      </c>
      <c r="S678" s="457" t="n">
        <v>0</v>
      </c>
      <c r="T678" s="457" t="n">
        <v>0</v>
      </c>
      <c r="U678" s="457" t="n">
        <v>0</v>
      </c>
      <c r="V678" s="457" t="n">
        <v>0</v>
      </c>
      <c r="W678" s="457" t="n">
        <v>0</v>
      </c>
      <c r="X678" s="457" t="n">
        <v>0</v>
      </c>
      <c r="Y678" s="457" t="n">
        <v>0</v>
      </c>
      <c r="Z678" s="457" t="n">
        <v>0</v>
      </c>
      <c r="AA678" s="457" t="n">
        <v>0</v>
      </c>
      <c r="AB678" s="457" t="n">
        <v>0</v>
      </c>
      <c r="AC678" s="457" t="n">
        <v>0</v>
      </c>
      <c r="AD678" s="457" t="n">
        <v>0</v>
      </c>
      <c r="AE678" s="457" t="n">
        <v>0</v>
      </c>
      <c r="AF678" s="457" t="n">
        <v>0</v>
      </c>
      <c r="AG678" s="457" t="n">
        <v>0</v>
      </c>
      <c r="AH678" s="457" t="n">
        <v>0</v>
      </c>
      <c r="AI678" s="457" t="n">
        <v>0</v>
      </c>
      <c r="AJ678" s="457" t="n">
        <v>0</v>
      </c>
      <c r="AK678" s="457" t="n">
        <v>0</v>
      </c>
      <c r="AL678" s="457" t="n">
        <v>0</v>
      </c>
      <c r="AM678" s="457" t="n">
        <v>0</v>
      </c>
      <c r="AN678" s="457" t="n">
        <v>0</v>
      </c>
      <c r="AO678" s="457" t="n">
        <v>0</v>
      </c>
      <c r="AP678" s="457" t="n">
        <v>0</v>
      </c>
      <c r="AQ678" s="457" t="n">
        <v>0</v>
      </c>
      <c r="AR678" s="457" t="n">
        <v>0</v>
      </c>
      <c r="AS678" s="457" t="n">
        <v>0</v>
      </c>
      <c r="AT678" s="457" t="n">
        <v>0</v>
      </c>
      <c r="AU678" s="457" t="n">
        <v>0</v>
      </c>
      <c r="AV678" s="457" t="n">
        <v>0</v>
      </c>
      <c r="AW678" s="457" t="n">
        <v>0</v>
      </c>
      <c r="AX678" s="457" t="n">
        <v>0</v>
      </c>
      <c r="AY678" s="457" t="n">
        <v>0</v>
      </c>
      <c r="AZ678" s="457" t="n">
        <v>0</v>
      </c>
      <c r="BA678" s="457" t="n">
        <v>0</v>
      </c>
      <c r="BB678" s="457" t="n">
        <v>0</v>
      </c>
      <c r="BC678" s="457" t="n">
        <v>0</v>
      </c>
      <c r="BD678" s="457" t="n">
        <v>0</v>
      </c>
      <c r="BE678" s="457" t="n">
        <v>0</v>
      </c>
      <c r="BF678" s="457" t="n">
        <v>0</v>
      </c>
      <c r="BG678" s="457" t="n">
        <v>0</v>
      </c>
      <c r="BH678" s="457" t="n">
        <v>0</v>
      </c>
      <c r="BI678" s="457" t="n">
        <v>0</v>
      </c>
      <c r="BJ678" s="457" t="n">
        <v>0</v>
      </c>
      <c r="BK678" s="457" t="n">
        <v>0</v>
      </c>
      <c r="BL678" s="457" t="n">
        <v>0</v>
      </c>
      <c r="BM678" s="457" t="n">
        <v>0</v>
      </c>
      <c r="BN678" s="457" t="n">
        <v>0</v>
      </c>
      <c r="BO678" s="457" t="n">
        <v>0</v>
      </c>
      <c r="BP678" s="457" t="n">
        <v>0</v>
      </c>
      <c r="BQ678" s="457" t="n">
        <v>0</v>
      </c>
      <c r="BR678" s="457" t="n">
        <v>0</v>
      </c>
      <c r="BS678" s="457" t="n">
        <v>0</v>
      </c>
      <c r="BT678" s="457" t="n">
        <v>0</v>
      </c>
      <c r="BU678" s="457" t="n">
        <v>0</v>
      </c>
      <c r="BV678" s="639" t="n">
        <v>0</v>
      </c>
      <c r="BW678" s="683" t="n">
        <v>2.83729494666313E-080</v>
      </c>
    </row>
    <row r="679" customFormat="false" ht="12.75" hidden="false" customHeight="false" outlineLevel="0" collapsed="false">
      <c r="L679" s="471" t="n">
        <v>156</v>
      </c>
      <c r="M679" s="456" t="n">
        <v>0</v>
      </c>
      <c r="N679" s="457" t="n">
        <v>0</v>
      </c>
      <c r="O679" s="457" t="n">
        <v>0</v>
      </c>
      <c r="P679" s="457" t="n">
        <v>0</v>
      </c>
      <c r="Q679" s="457" t="n">
        <v>0</v>
      </c>
      <c r="R679" s="457" t="n">
        <v>0</v>
      </c>
      <c r="S679" s="457" t="n">
        <v>0</v>
      </c>
      <c r="T679" s="457" t="n">
        <v>0</v>
      </c>
      <c r="U679" s="457" t="n">
        <v>0</v>
      </c>
      <c r="V679" s="457" t="n">
        <v>0</v>
      </c>
      <c r="W679" s="457" t="n">
        <v>0</v>
      </c>
      <c r="X679" s="457" t="n">
        <v>0</v>
      </c>
      <c r="Y679" s="457" t="n">
        <v>0</v>
      </c>
      <c r="Z679" s="457" t="n">
        <v>0</v>
      </c>
      <c r="AA679" s="457" t="n">
        <v>0</v>
      </c>
      <c r="AB679" s="457" t="n">
        <v>0</v>
      </c>
      <c r="AC679" s="457" t="n">
        <v>0</v>
      </c>
      <c r="AD679" s="457" t="n">
        <v>0</v>
      </c>
      <c r="AE679" s="457" t="n">
        <v>0</v>
      </c>
      <c r="AF679" s="457" t="n">
        <v>0</v>
      </c>
      <c r="AG679" s="457" t="n">
        <v>0</v>
      </c>
      <c r="AH679" s="457" t="n">
        <v>0</v>
      </c>
      <c r="AI679" s="457" t="n">
        <v>0</v>
      </c>
      <c r="AJ679" s="457" t="n">
        <v>0</v>
      </c>
      <c r="AK679" s="457" t="n">
        <v>0</v>
      </c>
      <c r="AL679" s="457" t="n">
        <v>0</v>
      </c>
      <c r="AM679" s="457" t="n">
        <v>0</v>
      </c>
      <c r="AN679" s="457" t="n">
        <v>0</v>
      </c>
      <c r="AO679" s="457" t="n">
        <v>0</v>
      </c>
      <c r="AP679" s="457" t="n">
        <v>0</v>
      </c>
      <c r="AQ679" s="457" t="n">
        <v>0</v>
      </c>
      <c r="AR679" s="457" t="n">
        <v>0</v>
      </c>
      <c r="AS679" s="457" t="n">
        <v>0</v>
      </c>
      <c r="AT679" s="457" t="n">
        <v>0</v>
      </c>
      <c r="AU679" s="457" t="n">
        <v>0</v>
      </c>
      <c r="AV679" s="457" t="n">
        <v>0</v>
      </c>
      <c r="AW679" s="457" t="n">
        <v>0</v>
      </c>
      <c r="AX679" s="457" t="n">
        <v>0</v>
      </c>
      <c r="AY679" s="457" t="n">
        <v>0</v>
      </c>
      <c r="AZ679" s="457" t="n">
        <v>0</v>
      </c>
      <c r="BA679" s="457" t="n">
        <v>0</v>
      </c>
      <c r="BB679" s="457" t="n">
        <v>0</v>
      </c>
      <c r="BC679" s="457" t="n">
        <v>0</v>
      </c>
      <c r="BD679" s="457" t="n">
        <v>0</v>
      </c>
      <c r="BE679" s="457" t="n">
        <v>0</v>
      </c>
      <c r="BF679" s="457" t="n">
        <v>0</v>
      </c>
      <c r="BG679" s="457" t="n">
        <v>0</v>
      </c>
      <c r="BH679" s="457" t="n">
        <v>0</v>
      </c>
      <c r="BI679" s="457" t="n">
        <v>0</v>
      </c>
      <c r="BJ679" s="457" t="n">
        <v>0</v>
      </c>
      <c r="BK679" s="457" t="n">
        <v>0</v>
      </c>
      <c r="BL679" s="457" t="n">
        <v>0</v>
      </c>
      <c r="BM679" s="457" t="n">
        <v>0</v>
      </c>
      <c r="BN679" s="457" t="n">
        <v>0</v>
      </c>
      <c r="BO679" s="457" t="n">
        <v>0</v>
      </c>
      <c r="BP679" s="457" t="n">
        <v>0</v>
      </c>
      <c r="BQ679" s="457" t="n">
        <v>0</v>
      </c>
      <c r="BR679" s="457" t="n">
        <v>0</v>
      </c>
      <c r="BS679" s="457" t="n">
        <v>0</v>
      </c>
      <c r="BT679" s="457" t="n">
        <v>0</v>
      </c>
      <c r="BU679" s="457" t="n">
        <v>0</v>
      </c>
      <c r="BV679" s="639" t="n">
        <v>0</v>
      </c>
      <c r="BW679" s="683" t="n">
        <v>7.04930359998939E-079</v>
      </c>
    </row>
    <row r="680" customFormat="false" ht="12.75" hidden="false" customHeight="false" outlineLevel="0" collapsed="false">
      <c r="L680" s="471" t="n">
        <v>155</v>
      </c>
      <c r="M680" s="456" t="n">
        <v>0</v>
      </c>
      <c r="N680" s="457" t="n">
        <v>0</v>
      </c>
      <c r="O680" s="457" t="n">
        <v>0</v>
      </c>
      <c r="P680" s="457" t="n">
        <v>0</v>
      </c>
      <c r="Q680" s="457" t="n">
        <v>0</v>
      </c>
      <c r="R680" s="457" t="n">
        <v>0</v>
      </c>
      <c r="S680" s="457" t="n">
        <v>0</v>
      </c>
      <c r="T680" s="457" t="n">
        <v>0</v>
      </c>
      <c r="U680" s="457" t="n">
        <v>0</v>
      </c>
      <c r="V680" s="457" t="n">
        <v>0</v>
      </c>
      <c r="W680" s="457" t="n">
        <v>0</v>
      </c>
      <c r="X680" s="457" t="n">
        <v>0</v>
      </c>
      <c r="Y680" s="457" t="n">
        <v>0</v>
      </c>
      <c r="Z680" s="457" t="n">
        <v>0</v>
      </c>
      <c r="AA680" s="457" t="n">
        <v>0</v>
      </c>
      <c r="AB680" s="457" t="n">
        <v>0</v>
      </c>
      <c r="AC680" s="457" t="n">
        <v>0</v>
      </c>
      <c r="AD680" s="457" t="n">
        <v>0</v>
      </c>
      <c r="AE680" s="457" t="n">
        <v>0</v>
      </c>
      <c r="AF680" s="457" t="n">
        <v>0</v>
      </c>
      <c r="AG680" s="457" t="n">
        <v>0</v>
      </c>
      <c r="AH680" s="457" t="n">
        <v>0</v>
      </c>
      <c r="AI680" s="457" t="n">
        <v>0</v>
      </c>
      <c r="AJ680" s="457" t="n">
        <v>0</v>
      </c>
      <c r="AK680" s="457" t="n">
        <v>0</v>
      </c>
      <c r="AL680" s="457" t="n">
        <v>0</v>
      </c>
      <c r="AM680" s="457" t="n">
        <v>0</v>
      </c>
      <c r="AN680" s="457" t="n">
        <v>0</v>
      </c>
      <c r="AO680" s="457" t="n">
        <v>0</v>
      </c>
      <c r="AP680" s="457" t="n">
        <v>0</v>
      </c>
      <c r="AQ680" s="457" t="n">
        <v>0</v>
      </c>
      <c r="AR680" s="457" t="n">
        <v>0</v>
      </c>
      <c r="AS680" s="457" t="n">
        <v>0</v>
      </c>
      <c r="AT680" s="457" t="n">
        <v>0</v>
      </c>
      <c r="AU680" s="457" t="n">
        <v>0</v>
      </c>
      <c r="AV680" s="457" t="n">
        <v>0</v>
      </c>
      <c r="AW680" s="457" t="n">
        <v>0</v>
      </c>
      <c r="AX680" s="457" t="n">
        <v>0</v>
      </c>
      <c r="AY680" s="457" t="n">
        <v>0</v>
      </c>
      <c r="AZ680" s="457" t="n">
        <v>0</v>
      </c>
      <c r="BA680" s="457" t="n">
        <v>0</v>
      </c>
      <c r="BB680" s="457" t="n">
        <v>0</v>
      </c>
      <c r="BC680" s="457" t="n">
        <v>0</v>
      </c>
      <c r="BD680" s="457" t="n">
        <v>0</v>
      </c>
      <c r="BE680" s="457" t="n">
        <v>0</v>
      </c>
      <c r="BF680" s="457" t="n">
        <v>0</v>
      </c>
      <c r="BG680" s="457" t="n">
        <v>0</v>
      </c>
      <c r="BH680" s="457" t="n">
        <v>0</v>
      </c>
      <c r="BI680" s="457" t="n">
        <v>0</v>
      </c>
      <c r="BJ680" s="457" t="n">
        <v>0</v>
      </c>
      <c r="BK680" s="457" t="n">
        <v>0</v>
      </c>
      <c r="BL680" s="457" t="n">
        <v>0</v>
      </c>
      <c r="BM680" s="457" t="n">
        <v>0</v>
      </c>
      <c r="BN680" s="457" t="n">
        <v>0</v>
      </c>
      <c r="BO680" s="457" t="n">
        <v>0</v>
      </c>
      <c r="BP680" s="457" t="n">
        <v>0</v>
      </c>
      <c r="BQ680" s="457" t="n">
        <v>0</v>
      </c>
      <c r="BR680" s="457" t="n">
        <v>0</v>
      </c>
      <c r="BS680" s="457" t="n">
        <v>0</v>
      </c>
      <c r="BT680" s="457" t="n">
        <v>0</v>
      </c>
      <c r="BU680" s="457" t="n">
        <v>0</v>
      </c>
      <c r="BV680" s="639" t="n">
        <v>0</v>
      </c>
      <c r="BW680" s="683" t="n">
        <v>1.22460004512851E-077</v>
      </c>
    </row>
    <row r="681" customFormat="false" ht="12.75" hidden="false" customHeight="false" outlineLevel="0" collapsed="false">
      <c r="L681" s="471" t="n">
        <v>154</v>
      </c>
      <c r="M681" s="456" t="n">
        <v>0</v>
      </c>
      <c r="N681" s="457" t="n">
        <v>0</v>
      </c>
      <c r="O681" s="457" t="n">
        <v>0</v>
      </c>
      <c r="P681" s="457" t="n">
        <v>0</v>
      </c>
      <c r="Q681" s="457" t="n">
        <v>0</v>
      </c>
      <c r="R681" s="457" t="n">
        <v>0</v>
      </c>
      <c r="S681" s="457" t="n">
        <v>0</v>
      </c>
      <c r="T681" s="457" t="n">
        <v>0</v>
      </c>
      <c r="U681" s="457" t="n">
        <v>0</v>
      </c>
      <c r="V681" s="457" t="n">
        <v>0</v>
      </c>
      <c r="W681" s="457" t="n">
        <v>0</v>
      </c>
      <c r="X681" s="457" t="n">
        <v>0</v>
      </c>
      <c r="Y681" s="457" t="n">
        <v>0</v>
      </c>
      <c r="Z681" s="457" t="n">
        <v>0</v>
      </c>
      <c r="AA681" s="457" t="n">
        <v>0</v>
      </c>
      <c r="AB681" s="457" t="n">
        <v>0</v>
      </c>
      <c r="AC681" s="457" t="n">
        <v>0</v>
      </c>
      <c r="AD681" s="457" t="n">
        <v>0</v>
      </c>
      <c r="AE681" s="457" t="n">
        <v>0</v>
      </c>
      <c r="AF681" s="457" t="n">
        <v>0</v>
      </c>
      <c r="AG681" s="457" t="n">
        <v>0</v>
      </c>
      <c r="AH681" s="457" t="n">
        <v>0</v>
      </c>
      <c r="AI681" s="457" t="n">
        <v>0</v>
      </c>
      <c r="AJ681" s="457" t="n">
        <v>0</v>
      </c>
      <c r="AK681" s="457" t="n">
        <v>0</v>
      </c>
      <c r="AL681" s="457" t="n">
        <v>0</v>
      </c>
      <c r="AM681" s="457" t="n">
        <v>0</v>
      </c>
      <c r="AN681" s="457" t="n">
        <v>0</v>
      </c>
      <c r="AO681" s="457" t="n">
        <v>0</v>
      </c>
      <c r="AP681" s="457" t="n">
        <v>0</v>
      </c>
      <c r="AQ681" s="457" t="n">
        <v>0</v>
      </c>
      <c r="AR681" s="457" t="n">
        <v>0</v>
      </c>
      <c r="AS681" s="457" t="n">
        <v>0</v>
      </c>
      <c r="AT681" s="457" t="n">
        <v>0</v>
      </c>
      <c r="AU681" s="457" t="n">
        <v>0</v>
      </c>
      <c r="AV681" s="457" t="n">
        <v>0</v>
      </c>
      <c r="AW681" s="457" t="n">
        <v>0</v>
      </c>
      <c r="AX681" s="457" t="n">
        <v>0</v>
      </c>
      <c r="AY681" s="457" t="n">
        <v>0</v>
      </c>
      <c r="AZ681" s="457" t="n">
        <v>0</v>
      </c>
      <c r="BA681" s="457" t="n">
        <v>0</v>
      </c>
      <c r="BB681" s="457" t="n">
        <v>0</v>
      </c>
      <c r="BC681" s="457" t="n">
        <v>0</v>
      </c>
      <c r="BD681" s="457" t="n">
        <v>0</v>
      </c>
      <c r="BE681" s="457" t="n">
        <v>0</v>
      </c>
      <c r="BF681" s="457" t="n">
        <v>0</v>
      </c>
      <c r="BG681" s="457" t="n">
        <v>0</v>
      </c>
      <c r="BH681" s="457" t="n">
        <v>0</v>
      </c>
      <c r="BI681" s="457" t="n">
        <v>0</v>
      </c>
      <c r="BJ681" s="457" t="n">
        <v>0</v>
      </c>
      <c r="BK681" s="457" t="n">
        <v>0</v>
      </c>
      <c r="BL681" s="457" t="n">
        <v>0</v>
      </c>
      <c r="BM681" s="457" t="n">
        <v>0</v>
      </c>
      <c r="BN681" s="457" t="n">
        <v>0</v>
      </c>
      <c r="BO681" s="457" t="n">
        <v>0</v>
      </c>
      <c r="BP681" s="457" t="n">
        <v>0</v>
      </c>
      <c r="BQ681" s="457" t="n">
        <v>0</v>
      </c>
      <c r="BR681" s="457" t="n">
        <v>0</v>
      </c>
      <c r="BS681" s="457" t="n">
        <v>0</v>
      </c>
      <c r="BT681" s="457" t="n">
        <v>0</v>
      </c>
      <c r="BU681" s="457" t="n">
        <v>0</v>
      </c>
      <c r="BV681" s="639" t="n">
        <v>0</v>
      </c>
      <c r="BW681" s="683" t="n">
        <v>0</v>
      </c>
    </row>
    <row r="682" customFormat="false" ht="12.75" hidden="false" customHeight="false" outlineLevel="0" collapsed="false">
      <c r="L682" s="471" t="n">
        <v>153</v>
      </c>
      <c r="M682" s="456" t="n">
        <v>0</v>
      </c>
      <c r="N682" s="457" t="n">
        <v>0</v>
      </c>
      <c r="O682" s="457" t="n">
        <v>0</v>
      </c>
      <c r="P682" s="457" t="n">
        <v>0</v>
      </c>
      <c r="Q682" s="457" t="n">
        <v>0</v>
      </c>
      <c r="R682" s="457" t="n">
        <v>0</v>
      </c>
      <c r="S682" s="457" t="n">
        <v>0</v>
      </c>
      <c r="T682" s="457" t="n">
        <v>0</v>
      </c>
      <c r="U682" s="457" t="n">
        <v>0</v>
      </c>
      <c r="V682" s="457" t="n">
        <v>0</v>
      </c>
      <c r="W682" s="457" t="n">
        <v>0</v>
      </c>
      <c r="X682" s="457" t="n">
        <v>0</v>
      </c>
      <c r="Y682" s="457" t="n">
        <v>0</v>
      </c>
      <c r="Z682" s="457" t="n">
        <v>0</v>
      </c>
      <c r="AA682" s="457" t="n">
        <v>0</v>
      </c>
      <c r="AB682" s="457" t="n">
        <v>0</v>
      </c>
      <c r="AC682" s="457" t="n">
        <v>0</v>
      </c>
      <c r="AD682" s="457" t="n">
        <v>0</v>
      </c>
      <c r="AE682" s="457" t="n">
        <v>0</v>
      </c>
      <c r="AF682" s="457" t="n">
        <v>0</v>
      </c>
      <c r="AG682" s="457" t="n">
        <v>0</v>
      </c>
      <c r="AH682" s="457" t="n">
        <v>0</v>
      </c>
      <c r="AI682" s="457" t="n">
        <v>0</v>
      </c>
      <c r="AJ682" s="457" t="n">
        <v>0</v>
      </c>
      <c r="AK682" s="457" t="n">
        <v>0</v>
      </c>
      <c r="AL682" s="457" t="n">
        <v>0</v>
      </c>
      <c r="AM682" s="457" t="n">
        <v>0</v>
      </c>
      <c r="AN682" s="457" t="n">
        <v>0</v>
      </c>
      <c r="AO682" s="457" t="n">
        <v>0</v>
      </c>
      <c r="AP682" s="457" t="n">
        <v>0</v>
      </c>
      <c r="AQ682" s="457" t="n">
        <v>0</v>
      </c>
      <c r="AR682" s="457" t="n">
        <v>0</v>
      </c>
      <c r="AS682" s="457" t="n">
        <v>0</v>
      </c>
      <c r="AT682" s="457" t="n">
        <v>0</v>
      </c>
      <c r="AU682" s="457" t="n">
        <v>0</v>
      </c>
      <c r="AV682" s="457" t="n">
        <v>0</v>
      </c>
      <c r="AW682" s="457" t="n">
        <v>0</v>
      </c>
      <c r="AX682" s="457" t="n">
        <v>0</v>
      </c>
      <c r="AY682" s="457" t="n">
        <v>0</v>
      </c>
      <c r="AZ682" s="457" t="n">
        <v>0</v>
      </c>
      <c r="BA682" s="457" t="n">
        <v>0</v>
      </c>
      <c r="BB682" s="457" t="n">
        <v>0</v>
      </c>
      <c r="BC682" s="457" t="n">
        <v>0</v>
      </c>
      <c r="BD682" s="457" t="n">
        <v>0</v>
      </c>
      <c r="BE682" s="457" t="n">
        <v>0</v>
      </c>
      <c r="BF682" s="457" t="n">
        <v>0</v>
      </c>
      <c r="BG682" s="457" t="n">
        <v>0</v>
      </c>
      <c r="BH682" s="457" t="n">
        <v>0</v>
      </c>
      <c r="BI682" s="457" t="n">
        <v>0</v>
      </c>
      <c r="BJ682" s="457" t="n">
        <v>0</v>
      </c>
      <c r="BK682" s="457" t="n">
        <v>0</v>
      </c>
      <c r="BL682" s="457" t="n">
        <v>0</v>
      </c>
      <c r="BM682" s="457" t="n">
        <v>0</v>
      </c>
      <c r="BN682" s="457" t="n">
        <v>0</v>
      </c>
      <c r="BO682" s="457" t="n">
        <v>0</v>
      </c>
      <c r="BP682" s="457" t="n">
        <v>0</v>
      </c>
      <c r="BQ682" s="457" t="n">
        <v>0</v>
      </c>
      <c r="BR682" s="457" t="n">
        <v>0</v>
      </c>
      <c r="BS682" s="457" t="n">
        <v>0</v>
      </c>
      <c r="BT682" s="457" t="n">
        <v>0</v>
      </c>
      <c r="BU682" s="457" t="n">
        <v>0</v>
      </c>
      <c r="BV682" s="639" t="n">
        <v>0</v>
      </c>
      <c r="BW682" s="683" t="n">
        <v>0</v>
      </c>
    </row>
    <row r="683" customFormat="false" ht="12.75" hidden="false" customHeight="false" outlineLevel="0" collapsed="false">
      <c r="L683" s="471" t="n">
        <v>152</v>
      </c>
      <c r="M683" s="456" t="n">
        <v>0</v>
      </c>
      <c r="N683" s="457" t="n">
        <v>0</v>
      </c>
      <c r="O683" s="457" t="n">
        <v>0</v>
      </c>
      <c r="P683" s="457" t="n">
        <v>0</v>
      </c>
      <c r="Q683" s="457" t="n">
        <v>0</v>
      </c>
      <c r="R683" s="457" t="n">
        <v>0</v>
      </c>
      <c r="S683" s="457" t="n">
        <v>0</v>
      </c>
      <c r="T683" s="457" t="n">
        <v>0</v>
      </c>
      <c r="U683" s="457" t="n">
        <v>0</v>
      </c>
      <c r="V683" s="457" t="n">
        <v>0</v>
      </c>
      <c r="W683" s="457" t="n">
        <v>0</v>
      </c>
      <c r="X683" s="457" t="n">
        <v>0</v>
      </c>
      <c r="Y683" s="457" t="n">
        <v>0</v>
      </c>
      <c r="Z683" s="457" t="n">
        <v>0</v>
      </c>
      <c r="AA683" s="457" t="n">
        <v>0</v>
      </c>
      <c r="AB683" s="457" t="n">
        <v>0</v>
      </c>
      <c r="AC683" s="457" t="n">
        <v>0</v>
      </c>
      <c r="AD683" s="457" t="n">
        <v>0</v>
      </c>
      <c r="AE683" s="457" t="n">
        <v>0</v>
      </c>
      <c r="AF683" s="457" t="n">
        <v>0</v>
      </c>
      <c r="AG683" s="457" t="n">
        <v>0</v>
      </c>
      <c r="AH683" s="457" t="n">
        <v>0</v>
      </c>
      <c r="AI683" s="457" t="n">
        <v>0</v>
      </c>
      <c r="AJ683" s="457" t="n">
        <v>0</v>
      </c>
      <c r="AK683" s="457" t="n">
        <v>0</v>
      </c>
      <c r="AL683" s="457" t="n">
        <v>0</v>
      </c>
      <c r="AM683" s="457" t="n">
        <v>0</v>
      </c>
      <c r="AN683" s="457" t="n">
        <v>0</v>
      </c>
      <c r="AO683" s="457" t="n">
        <v>0</v>
      </c>
      <c r="AP683" s="457" t="n">
        <v>0</v>
      </c>
      <c r="AQ683" s="457" t="n">
        <v>0</v>
      </c>
      <c r="AR683" s="457" t="n">
        <v>0</v>
      </c>
      <c r="AS683" s="457" t="n">
        <v>0</v>
      </c>
      <c r="AT683" s="457" t="n">
        <v>0</v>
      </c>
      <c r="AU683" s="457" t="n">
        <v>0</v>
      </c>
      <c r="AV683" s="457" t="n">
        <v>0</v>
      </c>
      <c r="AW683" s="457" t="n">
        <v>0</v>
      </c>
      <c r="AX683" s="457" t="n">
        <v>0</v>
      </c>
      <c r="AY683" s="457" t="n">
        <v>0</v>
      </c>
      <c r="AZ683" s="457" t="n">
        <v>0</v>
      </c>
      <c r="BA683" s="457" t="n">
        <v>0</v>
      </c>
      <c r="BB683" s="457" t="n">
        <v>0</v>
      </c>
      <c r="BC683" s="457" t="n">
        <v>0</v>
      </c>
      <c r="BD683" s="457" t="n">
        <v>0</v>
      </c>
      <c r="BE683" s="457" t="n">
        <v>0</v>
      </c>
      <c r="BF683" s="457" t="n">
        <v>0</v>
      </c>
      <c r="BG683" s="457" t="n">
        <v>0</v>
      </c>
      <c r="BH683" s="457" t="n">
        <v>0</v>
      </c>
      <c r="BI683" s="457" t="n">
        <v>0</v>
      </c>
      <c r="BJ683" s="457" t="n">
        <v>0</v>
      </c>
      <c r="BK683" s="457" t="n">
        <v>0</v>
      </c>
      <c r="BL683" s="457" t="n">
        <v>0</v>
      </c>
      <c r="BM683" s="457" t="n">
        <v>0</v>
      </c>
      <c r="BN683" s="457" t="n">
        <v>0</v>
      </c>
      <c r="BO683" s="457" t="n">
        <v>0</v>
      </c>
      <c r="BP683" s="457" t="n">
        <v>0</v>
      </c>
      <c r="BQ683" s="457" t="n">
        <v>0</v>
      </c>
      <c r="BR683" s="457" t="n">
        <v>0</v>
      </c>
      <c r="BS683" s="457" t="n">
        <v>0</v>
      </c>
      <c r="BT683" s="457" t="n">
        <v>0</v>
      </c>
      <c r="BU683" s="457" t="n">
        <v>0</v>
      </c>
      <c r="BV683" s="639" t="n">
        <v>0</v>
      </c>
      <c r="BW683" s="683" t="n">
        <v>0</v>
      </c>
    </row>
    <row r="684" customFormat="false" ht="12.75" hidden="false" customHeight="false" outlineLevel="0" collapsed="false">
      <c r="L684" s="471" t="n">
        <v>151</v>
      </c>
      <c r="M684" s="456" t="n">
        <v>0</v>
      </c>
      <c r="N684" s="457" t="n">
        <v>0</v>
      </c>
      <c r="O684" s="457" t="n">
        <v>0</v>
      </c>
      <c r="P684" s="457" t="n">
        <v>0</v>
      </c>
      <c r="Q684" s="457" t="n">
        <v>0</v>
      </c>
      <c r="R684" s="457" t="n">
        <v>0</v>
      </c>
      <c r="S684" s="457" t="n">
        <v>0</v>
      </c>
      <c r="T684" s="457" t="n">
        <v>0</v>
      </c>
      <c r="U684" s="457" t="n">
        <v>0</v>
      </c>
      <c r="V684" s="457" t="n">
        <v>0</v>
      </c>
      <c r="W684" s="457" t="n">
        <v>0</v>
      </c>
      <c r="X684" s="457" t="n">
        <v>0</v>
      </c>
      <c r="Y684" s="457" t="n">
        <v>0</v>
      </c>
      <c r="Z684" s="457" t="n">
        <v>0</v>
      </c>
      <c r="AA684" s="457" t="n">
        <v>0</v>
      </c>
      <c r="AB684" s="457" t="n">
        <v>0</v>
      </c>
      <c r="AC684" s="457" t="n">
        <v>0</v>
      </c>
      <c r="AD684" s="457" t="n">
        <v>0</v>
      </c>
      <c r="AE684" s="457" t="n">
        <v>0</v>
      </c>
      <c r="AF684" s="457" t="n">
        <v>0</v>
      </c>
      <c r="AG684" s="457" t="n">
        <v>0</v>
      </c>
      <c r="AH684" s="457" t="n">
        <v>0</v>
      </c>
      <c r="AI684" s="457" t="n">
        <v>0</v>
      </c>
      <c r="AJ684" s="457" t="n">
        <v>0</v>
      </c>
      <c r="AK684" s="457" t="n">
        <v>0</v>
      </c>
      <c r="AL684" s="457" t="n">
        <v>0</v>
      </c>
      <c r="AM684" s="457" t="n">
        <v>0</v>
      </c>
      <c r="AN684" s="457" t="n">
        <v>0</v>
      </c>
      <c r="AO684" s="457" t="n">
        <v>0</v>
      </c>
      <c r="AP684" s="457" t="n">
        <v>0</v>
      </c>
      <c r="AQ684" s="457" t="n">
        <v>0</v>
      </c>
      <c r="AR684" s="457" t="n">
        <v>0</v>
      </c>
      <c r="AS684" s="457" t="n">
        <v>0</v>
      </c>
      <c r="AT684" s="457" t="n">
        <v>0</v>
      </c>
      <c r="AU684" s="457" t="n">
        <v>0</v>
      </c>
      <c r="AV684" s="457" t="n">
        <v>0</v>
      </c>
      <c r="AW684" s="457" t="n">
        <v>0</v>
      </c>
      <c r="AX684" s="457" t="n">
        <v>0</v>
      </c>
      <c r="AY684" s="457" t="n">
        <v>0</v>
      </c>
      <c r="AZ684" s="457" t="n">
        <v>0</v>
      </c>
      <c r="BA684" s="457" t="n">
        <v>0</v>
      </c>
      <c r="BB684" s="457" t="n">
        <v>0</v>
      </c>
      <c r="BC684" s="457" t="n">
        <v>0</v>
      </c>
      <c r="BD684" s="457" t="n">
        <v>0</v>
      </c>
      <c r="BE684" s="457" t="n">
        <v>0</v>
      </c>
      <c r="BF684" s="457" t="n">
        <v>0</v>
      </c>
      <c r="BG684" s="457" t="n">
        <v>0</v>
      </c>
      <c r="BH684" s="457" t="n">
        <v>0</v>
      </c>
      <c r="BI684" s="457" t="n">
        <v>0</v>
      </c>
      <c r="BJ684" s="457" t="n">
        <v>0</v>
      </c>
      <c r="BK684" s="457" t="n">
        <v>0</v>
      </c>
      <c r="BL684" s="457" t="n">
        <v>0</v>
      </c>
      <c r="BM684" s="457" t="n">
        <v>0</v>
      </c>
      <c r="BN684" s="457" t="n">
        <v>0</v>
      </c>
      <c r="BO684" s="457" t="n">
        <v>0</v>
      </c>
      <c r="BP684" s="457" t="n">
        <v>0</v>
      </c>
      <c r="BQ684" s="457" t="n">
        <v>0</v>
      </c>
      <c r="BR684" s="457" t="n">
        <v>0</v>
      </c>
      <c r="BS684" s="457" t="n">
        <v>0</v>
      </c>
      <c r="BT684" s="457" t="n">
        <v>0</v>
      </c>
      <c r="BU684" s="457" t="n">
        <v>0</v>
      </c>
      <c r="BV684" s="639" t="n">
        <v>0</v>
      </c>
      <c r="BW684" s="683" t="n">
        <v>1.13891238397718E-070</v>
      </c>
    </row>
    <row r="685" customFormat="false" ht="12.75" hidden="false" customHeight="false" outlineLevel="0" collapsed="false">
      <c r="L685" s="471" t="n">
        <v>150</v>
      </c>
      <c r="M685" s="456" t="n">
        <v>0</v>
      </c>
      <c r="N685" s="457" t="n">
        <v>0</v>
      </c>
      <c r="O685" s="457" t="n">
        <v>0</v>
      </c>
      <c r="P685" s="457" t="n">
        <v>0</v>
      </c>
      <c r="Q685" s="457" t="n">
        <v>0</v>
      </c>
      <c r="R685" s="457" t="n">
        <v>0</v>
      </c>
      <c r="S685" s="457" t="n">
        <v>0</v>
      </c>
      <c r="T685" s="457" t="n">
        <v>0</v>
      </c>
      <c r="U685" s="457" t="n">
        <v>0</v>
      </c>
      <c r="V685" s="457" t="n">
        <v>0</v>
      </c>
      <c r="W685" s="457" t="n">
        <v>0</v>
      </c>
      <c r="X685" s="457" t="n">
        <v>0</v>
      </c>
      <c r="Y685" s="457" t="n">
        <v>0</v>
      </c>
      <c r="Z685" s="457" t="n">
        <v>0</v>
      </c>
      <c r="AA685" s="457" t="n">
        <v>0</v>
      </c>
      <c r="AB685" s="457" t="n">
        <v>0</v>
      </c>
      <c r="AC685" s="457" t="n">
        <v>0</v>
      </c>
      <c r="AD685" s="457" t="n">
        <v>0</v>
      </c>
      <c r="AE685" s="457" t="n">
        <v>0</v>
      </c>
      <c r="AF685" s="457" t="n">
        <v>0</v>
      </c>
      <c r="AG685" s="457" t="n">
        <v>0</v>
      </c>
      <c r="AH685" s="457" t="n">
        <v>0</v>
      </c>
      <c r="AI685" s="457" t="n">
        <v>0</v>
      </c>
      <c r="AJ685" s="457" t="n">
        <v>0</v>
      </c>
      <c r="AK685" s="457" t="n">
        <v>0</v>
      </c>
      <c r="AL685" s="457" t="n">
        <v>0</v>
      </c>
      <c r="AM685" s="457" t="n">
        <v>0</v>
      </c>
      <c r="AN685" s="457" t="n">
        <v>0</v>
      </c>
      <c r="AO685" s="457" t="n">
        <v>0</v>
      </c>
      <c r="AP685" s="457" t="n">
        <v>0</v>
      </c>
      <c r="AQ685" s="457" t="n">
        <v>0</v>
      </c>
      <c r="AR685" s="457" t="n">
        <v>0</v>
      </c>
      <c r="AS685" s="457" t="n">
        <v>0</v>
      </c>
      <c r="AT685" s="457" t="n">
        <v>0</v>
      </c>
      <c r="AU685" s="457" t="n">
        <v>0</v>
      </c>
      <c r="AV685" s="457" t="n">
        <v>0</v>
      </c>
      <c r="AW685" s="457" t="n">
        <v>0</v>
      </c>
      <c r="AX685" s="457" t="n">
        <v>0</v>
      </c>
      <c r="AY685" s="457" t="n">
        <v>0</v>
      </c>
      <c r="AZ685" s="457" t="n">
        <v>0</v>
      </c>
      <c r="BA685" s="457" t="n">
        <v>0</v>
      </c>
      <c r="BB685" s="457" t="n">
        <v>0</v>
      </c>
      <c r="BC685" s="457" t="n">
        <v>0</v>
      </c>
      <c r="BD685" s="457" t="n">
        <v>0</v>
      </c>
      <c r="BE685" s="457" t="n">
        <v>0</v>
      </c>
      <c r="BF685" s="457" t="n">
        <v>0</v>
      </c>
      <c r="BG685" s="457" t="n">
        <v>0</v>
      </c>
      <c r="BH685" s="457" t="n">
        <v>0</v>
      </c>
      <c r="BI685" s="457" t="n">
        <v>0</v>
      </c>
      <c r="BJ685" s="457" t="n">
        <v>0</v>
      </c>
      <c r="BK685" s="457" t="n">
        <v>0</v>
      </c>
      <c r="BL685" s="457" t="n">
        <v>0</v>
      </c>
      <c r="BM685" s="457" t="n">
        <v>0</v>
      </c>
      <c r="BN685" s="457" t="n">
        <v>0</v>
      </c>
      <c r="BO685" s="457" t="n">
        <v>0</v>
      </c>
      <c r="BP685" s="457" t="n">
        <v>0</v>
      </c>
      <c r="BQ685" s="457" t="n">
        <v>0</v>
      </c>
      <c r="BR685" s="457" t="n">
        <v>0</v>
      </c>
      <c r="BS685" s="457" t="n">
        <v>0</v>
      </c>
      <c r="BT685" s="457" t="n">
        <v>0</v>
      </c>
      <c r="BU685" s="457" t="n">
        <v>0</v>
      </c>
      <c r="BV685" s="639" t="n">
        <v>0</v>
      </c>
      <c r="BW685" s="683" t="n">
        <v>2.54441203973124E-069</v>
      </c>
    </row>
    <row r="686" customFormat="false" ht="12.75" hidden="false" customHeight="false" outlineLevel="0" collapsed="false">
      <c r="L686" s="471" t="n">
        <v>149</v>
      </c>
      <c r="M686" s="456" t="n">
        <v>0</v>
      </c>
      <c r="N686" s="457" t="n">
        <v>0</v>
      </c>
      <c r="O686" s="457" t="n">
        <v>0</v>
      </c>
      <c r="P686" s="457" t="n">
        <v>0</v>
      </c>
      <c r="Q686" s="457" t="n">
        <v>0</v>
      </c>
      <c r="R686" s="457" t="n">
        <v>0</v>
      </c>
      <c r="S686" s="457" t="n">
        <v>0</v>
      </c>
      <c r="T686" s="457" t="n">
        <v>0</v>
      </c>
      <c r="U686" s="457" t="n">
        <v>0</v>
      </c>
      <c r="V686" s="457" t="n">
        <v>0</v>
      </c>
      <c r="W686" s="457" t="n">
        <v>0</v>
      </c>
      <c r="X686" s="457" t="n">
        <v>0</v>
      </c>
      <c r="Y686" s="457" t="n">
        <v>0</v>
      </c>
      <c r="Z686" s="457" t="n">
        <v>0</v>
      </c>
      <c r="AA686" s="457" t="n">
        <v>0</v>
      </c>
      <c r="AB686" s="457" t="n">
        <v>0</v>
      </c>
      <c r="AC686" s="457" t="n">
        <v>0</v>
      </c>
      <c r="AD686" s="457" t="n">
        <v>0</v>
      </c>
      <c r="AE686" s="457" t="n">
        <v>0</v>
      </c>
      <c r="AF686" s="457" t="n">
        <v>0</v>
      </c>
      <c r="AG686" s="457" t="n">
        <v>0</v>
      </c>
      <c r="AH686" s="457" t="n">
        <v>0</v>
      </c>
      <c r="AI686" s="457" t="n">
        <v>0</v>
      </c>
      <c r="AJ686" s="457" t="n">
        <v>0</v>
      </c>
      <c r="AK686" s="457" t="n">
        <v>0</v>
      </c>
      <c r="AL686" s="457" t="n">
        <v>0</v>
      </c>
      <c r="AM686" s="457" t="n">
        <v>0</v>
      </c>
      <c r="AN686" s="457" t="n">
        <v>0</v>
      </c>
      <c r="AO686" s="457" t="n">
        <v>0</v>
      </c>
      <c r="AP686" s="457" t="n">
        <v>0</v>
      </c>
      <c r="AQ686" s="457" t="n">
        <v>0</v>
      </c>
      <c r="AR686" s="457" t="n">
        <v>0</v>
      </c>
      <c r="AS686" s="457" t="n">
        <v>0</v>
      </c>
      <c r="AT686" s="457" t="n">
        <v>0</v>
      </c>
      <c r="AU686" s="457" t="n">
        <v>0</v>
      </c>
      <c r="AV686" s="457" t="n">
        <v>0</v>
      </c>
      <c r="AW686" s="457" t="n">
        <v>0</v>
      </c>
      <c r="AX686" s="457" t="n">
        <v>0</v>
      </c>
      <c r="AY686" s="457" t="n">
        <v>0</v>
      </c>
      <c r="AZ686" s="457" t="n">
        <v>0</v>
      </c>
      <c r="BA686" s="457" t="n">
        <v>0</v>
      </c>
      <c r="BB686" s="457" t="n">
        <v>0</v>
      </c>
      <c r="BC686" s="457" t="n">
        <v>0</v>
      </c>
      <c r="BD686" s="457" t="n">
        <v>0</v>
      </c>
      <c r="BE686" s="457" t="n">
        <v>0</v>
      </c>
      <c r="BF686" s="457" t="n">
        <v>0</v>
      </c>
      <c r="BG686" s="457" t="n">
        <v>0</v>
      </c>
      <c r="BH686" s="457" t="n">
        <v>0</v>
      </c>
      <c r="BI686" s="457" t="n">
        <v>0</v>
      </c>
      <c r="BJ686" s="457" t="n">
        <v>0</v>
      </c>
      <c r="BK686" s="457" t="n">
        <v>0</v>
      </c>
      <c r="BL686" s="457" t="n">
        <v>0</v>
      </c>
      <c r="BM686" s="457" t="n">
        <v>0</v>
      </c>
      <c r="BN686" s="457" t="n">
        <v>0</v>
      </c>
      <c r="BO686" s="457" t="n">
        <v>0</v>
      </c>
      <c r="BP686" s="457" t="n">
        <v>0</v>
      </c>
      <c r="BQ686" s="457" t="n">
        <v>0</v>
      </c>
      <c r="BR686" s="457" t="n">
        <v>0</v>
      </c>
      <c r="BS686" s="457" t="n">
        <v>0</v>
      </c>
      <c r="BT686" s="457" t="n">
        <v>0</v>
      </c>
      <c r="BU686" s="457" t="n">
        <v>0</v>
      </c>
      <c r="BV686" s="639" t="n">
        <v>0</v>
      </c>
      <c r="BW686" s="683" t="n">
        <v>4.61175147059378E-068</v>
      </c>
    </row>
    <row r="687" customFormat="false" ht="12.75" hidden="false" customHeight="false" outlineLevel="0" collapsed="false">
      <c r="L687" s="471" t="n">
        <v>148</v>
      </c>
      <c r="M687" s="456" t="n">
        <v>0</v>
      </c>
      <c r="N687" s="457" t="n">
        <v>0</v>
      </c>
      <c r="O687" s="457" t="n">
        <v>0</v>
      </c>
      <c r="P687" s="457" t="n">
        <v>0</v>
      </c>
      <c r="Q687" s="457" t="n">
        <v>0</v>
      </c>
      <c r="R687" s="457" t="n">
        <v>0</v>
      </c>
      <c r="S687" s="457" t="n">
        <v>0</v>
      </c>
      <c r="T687" s="457" t="n">
        <v>0</v>
      </c>
      <c r="U687" s="457" t="n">
        <v>0</v>
      </c>
      <c r="V687" s="457" t="n">
        <v>0</v>
      </c>
      <c r="W687" s="457" t="n">
        <v>0</v>
      </c>
      <c r="X687" s="457" t="n">
        <v>0</v>
      </c>
      <c r="Y687" s="457" t="n">
        <v>0</v>
      </c>
      <c r="Z687" s="457" t="n">
        <v>0</v>
      </c>
      <c r="AA687" s="457" t="n">
        <v>0</v>
      </c>
      <c r="AB687" s="457" t="n">
        <v>0</v>
      </c>
      <c r="AC687" s="457" t="n">
        <v>0</v>
      </c>
      <c r="AD687" s="457" t="n">
        <v>0</v>
      </c>
      <c r="AE687" s="457" t="n">
        <v>0</v>
      </c>
      <c r="AF687" s="457" t="n">
        <v>0</v>
      </c>
      <c r="AG687" s="457" t="n">
        <v>0</v>
      </c>
      <c r="AH687" s="457" t="n">
        <v>0</v>
      </c>
      <c r="AI687" s="457" t="n">
        <v>0</v>
      </c>
      <c r="AJ687" s="457" t="n">
        <v>0</v>
      </c>
      <c r="AK687" s="457" t="n">
        <v>0</v>
      </c>
      <c r="AL687" s="457" t="n">
        <v>0</v>
      </c>
      <c r="AM687" s="457" t="n">
        <v>0</v>
      </c>
      <c r="AN687" s="457" t="n">
        <v>0</v>
      </c>
      <c r="AO687" s="457" t="n">
        <v>0</v>
      </c>
      <c r="AP687" s="457" t="n">
        <v>0</v>
      </c>
      <c r="AQ687" s="457" t="n">
        <v>0</v>
      </c>
      <c r="AR687" s="457" t="n">
        <v>0</v>
      </c>
      <c r="AS687" s="457" t="n">
        <v>0</v>
      </c>
      <c r="AT687" s="457" t="n">
        <v>0</v>
      </c>
      <c r="AU687" s="457" t="n">
        <v>0</v>
      </c>
      <c r="AV687" s="457" t="n">
        <v>0</v>
      </c>
      <c r="AW687" s="457" t="n">
        <v>0</v>
      </c>
      <c r="AX687" s="457" t="n">
        <v>0</v>
      </c>
      <c r="AY687" s="457" t="n">
        <v>0</v>
      </c>
      <c r="AZ687" s="457" t="n">
        <v>0</v>
      </c>
      <c r="BA687" s="457" t="n">
        <v>0</v>
      </c>
      <c r="BB687" s="457" t="n">
        <v>0</v>
      </c>
      <c r="BC687" s="457" t="n">
        <v>0</v>
      </c>
      <c r="BD687" s="457" t="n">
        <v>0</v>
      </c>
      <c r="BE687" s="457" t="n">
        <v>0</v>
      </c>
      <c r="BF687" s="457" t="n">
        <v>0</v>
      </c>
      <c r="BG687" s="457" t="n">
        <v>0</v>
      </c>
      <c r="BH687" s="457" t="n">
        <v>0</v>
      </c>
      <c r="BI687" s="457" t="n">
        <v>0</v>
      </c>
      <c r="BJ687" s="457" t="n">
        <v>0</v>
      </c>
      <c r="BK687" s="457" t="n">
        <v>0</v>
      </c>
      <c r="BL687" s="457" t="n">
        <v>0</v>
      </c>
      <c r="BM687" s="457" t="n">
        <v>0</v>
      </c>
      <c r="BN687" s="457" t="n">
        <v>0</v>
      </c>
      <c r="BO687" s="457" t="n">
        <v>0</v>
      </c>
      <c r="BP687" s="457" t="n">
        <v>0</v>
      </c>
      <c r="BQ687" s="457" t="n">
        <v>0</v>
      </c>
      <c r="BR687" s="457" t="n">
        <v>0</v>
      </c>
      <c r="BS687" s="457" t="n">
        <v>0</v>
      </c>
      <c r="BT687" s="457" t="n">
        <v>0</v>
      </c>
      <c r="BU687" s="457" t="n">
        <v>0</v>
      </c>
      <c r="BV687" s="639" t="n">
        <v>0</v>
      </c>
      <c r="BW687" s="683" t="n">
        <v>7.38387886783662E-067</v>
      </c>
    </row>
    <row r="688" customFormat="false" ht="12.75" hidden="false" customHeight="false" outlineLevel="0" collapsed="false">
      <c r="L688" s="471" t="n">
        <v>147</v>
      </c>
      <c r="M688" s="456" t="n">
        <v>0</v>
      </c>
      <c r="N688" s="457" t="n">
        <v>0</v>
      </c>
      <c r="O688" s="457" t="n">
        <v>0</v>
      </c>
      <c r="P688" s="457" t="n">
        <v>0</v>
      </c>
      <c r="Q688" s="457" t="n">
        <v>0</v>
      </c>
      <c r="R688" s="457" t="n">
        <v>0</v>
      </c>
      <c r="S688" s="457" t="n">
        <v>0</v>
      </c>
      <c r="T688" s="457" t="n">
        <v>0</v>
      </c>
      <c r="U688" s="457" t="n">
        <v>0</v>
      </c>
      <c r="V688" s="457" t="n">
        <v>0</v>
      </c>
      <c r="W688" s="457" t="n">
        <v>0</v>
      </c>
      <c r="X688" s="457" t="n">
        <v>0</v>
      </c>
      <c r="Y688" s="457" t="n">
        <v>0</v>
      </c>
      <c r="Z688" s="457" t="n">
        <v>0</v>
      </c>
      <c r="AA688" s="457" t="n">
        <v>0</v>
      </c>
      <c r="AB688" s="457" t="n">
        <v>0</v>
      </c>
      <c r="AC688" s="457" t="n">
        <v>0</v>
      </c>
      <c r="AD688" s="457" t="n">
        <v>0</v>
      </c>
      <c r="AE688" s="457" t="n">
        <v>0</v>
      </c>
      <c r="AF688" s="457" t="n">
        <v>0</v>
      </c>
      <c r="AG688" s="457" t="n">
        <v>0</v>
      </c>
      <c r="AH688" s="457" t="n">
        <v>0</v>
      </c>
      <c r="AI688" s="457" t="n">
        <v>0</v>
      </c>
      <c r="AJ688" s="457" t="n">
        <v>0</v>
      </c>
      <c r="AK688" s="457" t="n">
        <v>0</v>
      </c>
      <c r="AL688" s="457" t="n">
        <v>0</v>
      </c>
      <c r="AM688" s="457" t="n">
        <v>0</v>
      </c>
      <c r="AN688" s="457" t="n">
        <v>0</v>
      </c>
      <c r="AO688" s="457" t="n">
        <v>0</v>
      </c>
      <c r="AP688" s="457" t="n">
        <v>0</v>
      </c>
      <c r="AQ688" s="457" t="n">
        <v>0</v>
      </c>
      <c r="AR688" s="457" t="n">
        <v>0</v>
      </c>
      <c r="AS688" s="457" t="n">
        <v>0</v>
      </c>
      <c r="AT688" s="457" t="n">
        <v>0</v>
      </c>
      <c r="AU688" s="457" t="n">
        <v>0</v>
      </c>
      <c r="AV688" s="457" t="n">
        <v>0</v>
      </c>
      <c r="AW688" s="457" t="n">
        <v>0</v>
      </c>
      <c r="AX688" s="457" t="n">
        <v>0</v>
      </c>
      <c r="AY688" s="457" t="n">
        <v>0</v>
      </c>
      <c r="AZ688" s="457" t="n">
        <v>0</v>
      </c>
      <c r="BA688" s="457" t="n">
        <v>0</v>
      </c>
      <c r="BB688" s="457" t="n">
        <v>0</v>
      </c>
      <c r="BC688" s="457" t="n">
        <v>0</v>
      </c>
      <c r="BD688" s="457" t="n">
        <v>0</v>
      </c>
      <c r="BE688" s="457" t="n">
        <v>0</v>
      </c>
      <c r="BF688" s="457" t="n">
        <v>0</v>
      </c>
      <c r="BG688" s="457" t="n">
        <v>0</v>
      </c>
      <c r="BH688" s="457" t="n">
        <v>0</v>
      </c>
      <c r="BI688" s="457" t="n">
        <v>0</v>
      </c>
      <c r="BJ688" s="457" t="n">
        <v>0</v>
      </c>
      <c r="BK688" s="457" t="n">
        <v>0</v>
      </c>
      <c r="BL688" s="457" t="n">
        <v>0</v>
      </c>
      <c r="BM688" s="457" t="n">
        <v>0</v>
      </c>
      <c r="BN688" s="457" t="n">
        <v>0</v>
      </c>
      <c r="BO688" s="457" t="n">
        <v>0</v>
      </c>
      <c r="BP688" s="457" t="n">
        <v>0</v>
      </c>
      <c r="BQ688" s="457" t="n">
        <v>0</v>
      </c>
      <c r="BR688" s="457" t="n">
        <v>0</v>
      </c>
      <c r="BS688" s="457" t="n">
        <v>0</v>
      </c>
      <c r="BT688" s="457" t="n">
        <v>0</v>
      </c>
      <c r="BU688" s="457" t="n">
        <v>0</v>
      </c>
      <c r="BV688" s="639" t="n">
        <v>0</v>
      </c>
      <c r="BW688" s="683" t="n">
        <v>9.91181929722312E-066</v>
      </c>
    </row>
    <row r="689" customFormat="false" ht="12.75" hidden="false" customHeight="false" outlineLevel="0" collapsed="false">
      <c r="L689" s="471" t="n">
        <v>146</v>
      </c>
      <c r="M689" s="456" t="n">
        <v>0</v>
      </c>
      <c r="N689" s="457" t="n">
        <v>0</v>
      </c>
      <c r="O689" s="457" t="n">
        <v>0</v>
      </c>
      <c r="P689" s="457" t="n">
        <v>0</v>
      </c>
      <c r="Q689" s="457" t="n">
        <v>0</v>
      </c>
      <c r="R689" s="457" t="n">
        <v>0</v>
      </c>
      <c r="S689" s="457" t="n">
        <v>0</v>
      </c>
      <c r="T689" s="457" t="n">
        <v>0</v>
      </c>
      <c r="U689" s="457" t="n">
        <v>0</v>
      </c>
      <c r="V689" s="457" t="n">
        <v>0</v>
      </c>
      <c r="W689" s="457" t="n">
        <v>0</v>
      </c>
      <c r="X689" s="457" t="n">
        <v>0</v>
      </c>
      <c r="Y689" s="457" t="n">
        <v>0</v>
      </c>
      <c r="Z689" s="457" t="n">
        <v>0</v>
      </c>
      <c r="AA689" s="457" t="n">
        <v>0</v>
      </c>
      <c r="AB689" s="457" t="n">
        <v>0</v>
      </c>
      <c r="AC689" s="457" t="n">
        <v>0</v>
      </c>
      <c r="AD689" s="457" t="n">
        <v>0</v>
      </c>
      <c r="AE689" s="457" t="n">
        <v>0</v>
      </c>
      <c r="AF689" s="457" t="n">
        <v>0</v>
      </c>
      <c r="AG689" s="457" t="n">
        <v>0</v>
      </c>
      <c r="AH689" s="457" t="n">
        <v>0</v>
      </c>
      <c r="AI689" s="457" t="n">
        <v>0</v>
      </c>
      <c r="AJ689" s="457" t="n">
        <v>0</v>
      </c>
      <c r="AK689" s="457" t="n">
        <v>0</v>
      </c>
      <c r="AL689" s="457" t="n">
        <v>0</v>
      </c>
      <c r="AM689" s="457" t="n">
        <v>0</v>
      </c>
      <c r="AN689" s="457" t="n">
        <v>0</v>
      </c>
      <c r="AO689" s="457" t="n">
        <v>0</v>
      </c>
      <c r="AP689" s="457" t="n">
        <v>0</v>
      </c>
      <c r="AQ689" s="457" t="n">
        <v>0</v>
      </c>
      <c r="AR689" s="457" t="n">
        <v>0</v>
      </c>
      <c r="AS689" s="457" t="n">
        <v>0</v>
      </c>
      <c r="AT689" s="457" t="n">
        <v>0</v>
      </c>
      <c r="AU689" s="457" t="n">
        <v>0</v>
      </c>
      <c r="AV689" s="457" t="n">
        <v>0</v>
      </c>
      <c r="AW689" s="457" t="n">
        <v>0</v>
      </c>
      <c r="AX689" s="457" t="n">
        <v>0</v>
      </c>
      <c r="AY689" s="457" t="n">
        <v>0</v>
      </c>
      <c r="AZ689" s="457" t="n">
        <v>0</v>
      </c>
      <c r="BA689" s="457" t="n">
        <v>0</v>
      </c>
      <c r="BB689" s="457" t="n">
        <v>0</v>
      </c>
      <c r="BC689" s="457" t="n">
        <v>0</v>
      </c>
      <c r="BD689" s="457" t="n">
        <v>0</v>
      </c>
      <c r="BE689" s="457" t="n">
        <v>0</v>
      </c>
      <c r="BF689" s="457" t="n">
        <v>0</v>
      </c>
      <c r="BG689" s="457" t="n">
        <v>0</v>
      </c>
      <c r="BH689" s="457" t="n">
        <v>0</v>
      </c>
      <c r="BI689" s="457" t="n">
        <v>0</v>
      </c>
      <c r="BJ689" s="457" t="n">
        <v>0</v>
      </c>
      <c r="BK689" s="457" t="n">
        <v>0</v>
      </c>
      <c r="BL689" s="457" t="n">
        <v>0</v>
      </c>
      <c r="BM689" s="457" t="n">
        <v>0</v>
      </c>
      <c r="BN689" s="457" t="n">
        <v>0</v>
      </c>
      <c r="BO689" s="457" t="n">
        <v>0</v>
      </c>
      <c r="BP689" s="457" t="n">
        <v>0</v>
      </c>
      <c r="BQ689" s="457" t="n">
        <v>0</v>
      </c>
      <c r="BR689" s="457" t="n">
        <v>0</v>
      </c>
      <c r="BS689" s="457" t="n">
        <v>0</v>
      </c>
      <c r="BT689" s="457" t="n">
        <v>0</v>
      </c>
      <c r="BU689" s="457" t="n">
        <v>0</v>
      </c>
      <c r="BV689" s="639" t="n">
        <v>0</v>
      </c>
      <c r="BW689" s="683" t="n">
        <v>9.41354765363465E-065</v>
      </c>
    </row>
    <row r="690" customFormat="false" ht="12.75" hidden="false" customHeight="false" outlineLevel="0" collapsed="false">
      <c r="L690" s="471" t="n">
        <v>145</v>
      </c>
      <c r="M690" s="456" t="n">
        <v>0</v>
      </c>
      <c r="N690" s="457" t="n">
        <v>0</v>
      </c>
      <c r="O690" s="457" t="n">
        <v>0</v>
      </c>
      <c r="P690" s="457" t="n">
        <v>0</v>
      </c>
      <c r="Q690" s="457" t="n">
        <v>0</v>
      </c>
      <c r="R690" s="457" t="n">
        <v>0</v>
      </c>
      <c r="S690" s="457" t="n">
        <v>0</v>
      </c>
      <c r="T690" s="457" t="n">
        <v>0</v>
      </c>
      <c r="U690" s="457" t="n">
        <v>0</v>
      </c>
      <c r="V690" s="457" t="n">
        <v>0</v>
      </c>
      <c r="W690" s="457" t="n">
        <v>0</v>
      </c>
      <c r="X690" s="457" t="n">
        <v>0</v>
      </c>
      <c r="Y690" s="457" t="n">
        <v>0</v>
      </c>
      <c r="Z690" s="457" t="n">
        <v>0</v>
      </c>
      <c r="AA690" s="457" t="n">
        <v>0</v>
      </c>
      <c r="AB690" s="457" t="n">
        <v>0</v>
      </c>
      <c r="AC690" s="457" t="n">
        <v>0</v>
      </c>
      <c r="AD690" s="457" t="n">
        <v>0</v>
      </c>
      <c r="AE690" s="457" t="n">
        <v>0</v>
      </c>
      <c r="AF690" s="457" t="n">
        <v>0</v>
      </c>
      <c r="AG690" s="457" t="n">
        <v>0</v>
      </c>
      <c r="AH690" s="457" t="n">
        <v>0</v>
      </c>
      <c r="AI690" s="457" t="n">
        <v>0</v>
      </c>
      <c r="AJ690" s="457" t="n">
        <v>0</v>
      </c>
      <c r="AK690" s="457" t="n">
        <v>0</v>
      </c>
      <c r="AL690" s="457" t="n">
        <v>0</v>
      </c>
      <c r="AM690" s="457" t="n">
        <v>0</v>
      </c>
      <c r="AN690" s="457" t="n">
        <v>0</v>
      </c>
      <c r="AO690" s="457" t="n">
        <v>0</v>
      </c>
      <c r="AP690" s="457" t="n">
        <v>0</v>
      </c>
      <c r="AQ690" s="457" t="n">
        <v>0</v>
      </c>
      <c r="AR690" s="457" t="n">
        <v>0</v>
      </c>
      <c r="AS690" s="457" t="n">
        <v>0</v>
      </c>
      <c r="AT690" s="457" t="n">
        <v>0</v>
      </c>
      <c r="AU690" s="457" t="n">
        <v>0</v>
      </c>
      <c r="AV690" s="457" t="n">
        <v>0</v>
      </c>
      <c r="AW690" s="457" t="n">
        <v>0</v>
      </c>
      <c r="AX690" s="457" t="n">
        <v>0</v>
      </c>
      <c r="AY690" s="457" t="n">
        <v>0</v>
      </c>
      <c r="AZ690" s="457" t="n">
        <v>0</v>
      </c>
      <c r="BA690" s="457" t="n">
        <v>0</v>
      </c>
      <c r="BB690" s="457" t="n">
        <v>0</v>
      </c>
      <c r="BC690" s="457" t="n">
        <v>0</v>
      </c>
      <c r="BD690" s="457" t="n">
        <v>0</v>
      </c>
      <c r="BE690" s="457" t="n">
        <v>0</v>
      </c>
      <c r="BF690" s="457" t="n">
        <v>0</v>
      </c>
      <c r="BG690" s="457" t="n">
        <v>0</v>
      </c>
      <c r="BH690" s="457" t="n">
        <v>0</v>
      </c>
      <c r="BI690" s="457" t="n">
        <v>0</v>
      </c>
      <c r="BJ690" s="457" t="n">
        <v>0</v>
      </c>
      <c r="BK690" s="457" t="n">
        <v>0</v>
      </c>
      <c r="BL690" s="457" t="n">
        <v>0</v>
      </c>
      <c r="BM690" s="457" t="n">
        <v>0</v>
      </c>
      <c r="BN690" s="457" t="n">
        <v>0</v>
      </c>
      <c r="BO690" s="457" t="n">
        <v>0</v>
      </c>
      <c r="BP690" s="457" t="n">
        <v>0</v>
      </c>
      <c r="BQ690" s="457" t="n">
        <v>0</v>
      </c>
      <c r="BR690" s="457" t="n">
        <v>0</v>
      </c>
      <c r="BS690" s="457" t="n">
        <v>0</v>
      </c>
      <c r="BT690" s="457" t="n">
        <v>0</v>
      </c>
      <c r="BU690" s="457" t="n">
        <v>0</v>
      </c>
      <c r="BV690" s="639" t="n">
        <v>0</v>
      </c>
      <c r="BW690" s="683" t="n">
        <v>0</v>
      </c>
    </row>
    <row r="691" customFormat="false" ht="12.75" hidden="false" customHeight="false" outlineLevel="0" collapsed="false">
      <c r="L691" s="471" t="n">
        <v>144</v>
      </c>
      <c r="M691" s="456" t="n">
        <v>0</v>
      </c>
      <c r="N691" s="457" t="n">
        <v>0</v>
      </c>
      <c r="O691" s="457" t="n">
        <v>0</v>
      </c>
      <c r="P691" s="457" t="n">
        <v>0</v>
      </c>
      <c r="Q691" s="457" t="n">
        <v>0</v>
      </c>
      <c r="R691" s="457" t="n">
        <v>0</v>
      </c>
      <c r="S691" s="457" t="n">
        <v>0</v>
      </c>
      <c r="T691" s="457" t="n">
        <v>0</v>
      </c>
      <c r="U691" s="457" t="n">
        <v>0</v>
      </c>
      <c r="V691" s="457" t="n">
        <v>0</v>
      </c>
      <c r="W691" s="457" t="n">
        <v>0</v>
      </c>
      <c r="X691" s="457" t="n">
        <v>0</v>
      </c>
      <c r="Y691" s="457" t="n">
        <v>0</v>
      </c>
      <c r="Z691" s="457" t="n">
        <v>0</v>
      </c>
      <c r="AA691" s="457" t="n">
        <v>0</v>
      </c>
      <c r="AB691" s="457" t="n">
        <v>0</v>
      </c>
      <c r="AC691" s="457" t="n">
        <v>0</v>
      </c>
      <c r="AD691" s="457" t="n">
        <v>0</v>
      </c>
      <c r="AE691" s="457" t="n">
        <v>0</v>
      </c>
      <c r="AF691" s="457" t="n">
        <v>0</v>
      </c>
      <c r="AG691" s="457" t="n">
        <v>0</v>
      </c>
      <c r="AH691" s="457" t="n">
        <v>0</v>
      </c>
      <c r="AI691" s="457" t="n">
        <v>0</v>
      </c>
      <c r="AJ691" s="457" t="n">
        <v>0</v>
      </c>
      <c r="AK691" s="457" t="n">
        <v>0</v>
      </c>
      <c r="AL691" s="457" t="n">
        <v>0</v>
      </c>
      <c r="AM691" s="457" t="n">
        <v>0</v>
      </c>
      <c r="AN691" s="457" t="n">
        <v>0</v>
      </c>
      <c r="AO691" s="457" t="n">
        <v>0</v>
      </c>
      <c r="AP691" s="457" t="n">
        <v>0</v>
      </c>
      <c r="AQ691" s="457" t="n">
        <v>0</v>
      </c>
      <c r="AR691" s="457" t="n">
        <v>0</v>
      </c>
      <c r="AS691" s="457" t="n">
        <v>0</v>
      </c>
      <c r="AT691" s="457" t="n">
        <v>0</v>
      </c>
      <c r="AU691" s="457" t="n">
        <v>0</v>
      </c>
      <c r="AV691" s="457" t="n">
        <v>0</v>
      </c>
      <c r="AW691" s="457" t="n">
        <v>0</v>
      </c>
      <c r="AX691" s="457" t="n">
        <v>0</v>
      </c>
      <c r="AY691" s="457" t="n">
        <v>0</v>
      </c>
      <c r="AZ691" s="457" t="n">
        <v>0</v>
      </c>
      <c r="BA691" s="457" t="n">
        <v>0</v>
      </c>
      <c r="BB691" s="457" t="n">
        <v>0</v>
      </c>
      <c r="BC691" s="457" t="n">
        <v>0</v>
      </c>
      <c r="BD691" s="457" t="n">
        <v>0</v>
      </c>
      <c r="BE691" s="457" t="n">
        <v>0</v>
      </c>
      <c r="BF691" s="457" t="n">
        <v>0</v>
      </c>
      <c r="BG691" s="457" t="n">
        <v>0</v>
      </c>
      <c r="BH691" s="457" t="n">
        <v>0</v>
      </c>
      <c r="BI691" s="457" t="n">
        <v>0</v>
      </c>
      <c r="BJ691" s="457" t="n">
        <v>0</v>
      </c>
      <c r="BK691" s="457" t="n">
        <v>0</v>
      </c>
      <c r="BL691" s="457" t="n">
        <v>0</v>
      </c>
      <c r="BM691" s="457" t="n">
        <v>0</v>
      </c>
      <c r="BN691" s="457" t="n">
        <v>0</v>
      </c>
      <c r="BO691" s="457" t="n">
        <v>0</v>
      </c>
      <c r="BP691" s="457" t="n">
        <v>0</v>
      </c>
      <c r="BQ691" s="457" t="n">
        <v>0</v>
      </c>
      <c r="BR691" s="457" t="n">
        <v>0</v>
      </c>
      <c r="BS691" s="457" t="n">
        <v>0</v>
      </c>
      <c r="BT691" s="457" t="n">
        <v>0</v>
      </c>
      <c r="BU691" s="457" t="n">
        <v>0</v>
      </c>
      <c r="BV691" s="639" t="n">
        <v>0</v>
      </c>
      <c r="BW691" s="683" t="n">
        <v>0</v>
      </c>
    </row>
    <row r="692" customFormat="false" ht="12.75" hidden="false" customHeight="false" outlineLevel="0" collapsed="false">
      <c r="L692" s="471" t="n">
        <v>143</v>
      </c>
      <c r="M692" s="456" t="n">
        <v>0</v>
      </c>
      <c r="N692" s="457" t="n">
        <v>0</v>
      </c>
      <c r="O692" s="457" t="n">
        <v>0</v>
      </c>
      <c r="P692" s="457" t="n">
        <v>0</v>
      </c>
      <c r="Q692" s="457" t="n">
        <v>0</v>
      </c>
      <c r="R692" s="457" t="n">
        <v>0</v>
      </c>
      <c r="S692" s="457" t="n">
        <v>0</v>
      </c>
      <c r="T692" s="457" t="n">
        <v>0</v>
      </c>
      <c r="U692" s="457" t="n">
        <v>0</v>
      </c>
      <c r="V692" s="457" t="n">
        <v>0</v>
      </c>
      <c r="W692" s="457" t="n">
        <v>0</v>
      </c>
      <c r="X692" s="457" t="n">
        <v>0</v>
      </c>
      <c r="Y692" s="457" t="n">
        <v>0</v>
      </c>
      <c r="Z692" s="457" t="n">
        <v>0</v>
      </c>
      <c r="AA692" s="457" t="n">
        <v>0</v>
      </c>
      <c r="AB692" s="457" t="n">
        <v>0</v>
      </c>
      <c r="AC692" s="457" t="n">
        <v>0</v>
      </c>
      <c r="AD692" s="457" t="n">
        <v>0</v>
      </c>
      <c r="AE692" s="457" t="n">
        <v>0</v>
      </c>
      <c r="AF692" s="457" t="n">
        <v>0</v>
      </c>
      <c r="AG692" s="457" t="n">
        <v>0</v>
      </c>
      <c r="AH692" s="457" t="n">
        <v>0</v>
      </c>
      <c r="AI692" s="457" t="n">
        <v>0</v>
      </c>
      <c r="AJ692" s="457" t="n">
        <v>0</v>
      </c>
      <c r="AK692" s="457" t="n">
        <v>0</v>
      </c>
      <c r="AL692" s="457" t="n">
        <v>0</v>
      </c>
      <c r="AM692" s="457" t="n">
        <v>0</v>
      </c>
      <c r="AN692" s="457" t="n">
        <v>0</v>
      </c>
      <c r="AO692" s="457" t="n">
        <v>0</v>
      </c>
      <c r="AP692" s="457" t="n">
        <v>0</v>
      </c>
      <c r="AQ692" s="457" t="n">
        <v>0</v>
      </c>
      <c r="AR692" s="457" t="n">
        <v>0</v>
      </c>
      <c r="AS692" s="457" t="n">
        <v>0</v>
      </c>
      <c r="AT692" s="457" t="n">
        <v>0</v>
      </c>
      <c r="AU692" s="457" t="n">
        <v>0</v>
      </c>
      <c r="AV692" s="457" t="n">
        <v>0</v>
      </c>
      <c r="AW692" s="457" t="n">
        <v>0</v>
      </c>
      <c r="AX692" s="457" t="n">
        <v>0</v>
      </c>
      <c r="AY692" s="457" t="n">
        <v>0</v>
      </c>
      <c r="AZ692" s="457" t="n">
        <v>0</v>
      </c>
      <c r="BA692" s="457" t="n">
        <v>0</v>
      </c>
      <c r="BB692" s="457" t="n">
        <v>0</v>
      </c>
      <c r="BC692" s="457" t="n">
        <v>0</v>
      </c>
      <c r="BD692" s="457" t="n">
        <v>0</v>
      </c>
      <c r="BE692" s="457" t="n">
        <v>0</v>
      </c>
      <c r="BF692" s="457" t="n">
        <v>0</v>
      </c>
      <c r="BG692" s="457" t="n">
        <v>0</v>
      </c>
      <c r="BH692" s="457" t="n">
        <v>0</v>
      </c>
      <c r="BI692" s="457" t="n">
        <v>0</v>
      </c>
      <c r="BJ692" s="457" t="n">
        <v>0</v>
      </c>
      <c r="BK692" s="457" t="n">
        <v>0</v>
      </c>
      <c r="BL692" s="457" t="n">
        <v>0</v>
      </c>
      <c r="BM692" s="457" t="n">
        <v>0</v>
      </c>
      <c r="BN692" s="457" t="n">
        <v>0</v>
      </c>
      <c r="BO692" s="457" t="n">
        <v>0</v>
      </c>
      <c r="BP692" s="457" t="n">
        <v>0</v>
      </c>
      <c r="BQ692" s="457" t="n">
        <v>0</v>
      </c>
      <c r="BR692" s="457" t="n">
        <v>0</v>
      </c>
      <c r="BS692" s="457" t="n">
        <v>0</v>
      </c>
      <c r="BT692" s="457" t="n">
        <v>0</v>
      </c>
      <c r="BU692" s="457" t="n">
        <v>0</v>
      </c>
      <c r="BV692" s="639" t="n">
        <v>0</v>
      </c>
      <c r="BW692" s="683" t="n">
        <v>0</v>
      </c>
    </row>
    <row r="693" customFormat="false" ht="12.75" hidden="false" customHeight="false" outlineLevel="0" collapsed="false">
      <c r="L693" s="471" t="n">
        <v>142</v>
      </c>
      <c r="M693" s="456" t="n">
        <v>0</v>
      </c>
      <c r="N693" s="457" t="n">
        <v>0</v>
      </c>
      <c r="O693" s="457" t="n">
        <v>0</v>
      </c>
      <c r="P693" s="457" t="n">
        <v>0</v>
      </c>
      <c r="Q693" s="457" t="n">
        <v>0</v>
      </c>
      <c r="R693" s="457" t="n">
        <v>0</v>
      </c>
      <c r="S693" s="457" t="n">
        <v>0</v>
      </c>
      <c r="T693" s="457" t="n">
        <v>0</v>
      </c>
      <c r="U693" s="457" t="n">
        <v>0</v>
      </c>
      <c r="V693" s="457" t="n">
        <v>0</v>
      </c>
      <c r="W693" s="457" t="n">
        <v>0</v>
      </c>
      <c r="X693" s="457" t="n">
        <v>0</v>
      </c>
      <c r="Y693" s="457" t="n">
        <v>0</v>
      </c>
      <c r="Z693" s="457" t="n">
        <v>0</v>
      </c>
      <c r="AA693" s="457" t="n">
        <v>0</v>
      </c>
      <c r="AB693" s="457" t="n">
        <v>0</v>
      </c>
      <c r="AC693" s="457" t="n">
        <v>0</v>
      </c>
      <c r="AD693" s="457" t="n">
        <v>0</v>
      </c>
      <c r="AE693" s="457" t="n">
        <v>0</v>
      </c>
      <c r="AF693" s="457" t="n">
        <v>0</v>
      </c>
      <c r="AG693" s="457" t="n">
        <v>0</v>
      </c>
      <c r="AH693" s="457" t="n">
        <v>0</v>
      </c>
      <c r="AI693" s="457" t="n">
        <v>0</v>
      </c>
      <c r="AJ693" s="457" t="n">
        <v>0</v>
      </c>
      <c r="AK693" s="457" t="n">
        <v>0</v>
      </c>
      <c r="AL693" s="457" t="n">
        <v>0</v>
      </c>
      <c r="AM693" s="457" t="n">
        <v>0</v>
      </c>
      <c r="AN693" s="457" t="n">
        <v>0</v>
      </c>
      <c r="AO693" s="457" t="n">
        <v>0</v>
      </c>
      <c r="AP693" s="457" t="n">
        <v>0</v>
      </c>
      <c r="AQ693" s="457" t="n">
        <v>0</v>
      </c>
      <c r="AR693" s="457" t="n">
        <v>0</v>
      </c>
      <c r="AS693" s="457" t="n">
        <v>0</v>
      </c>
      <c r="AT693" s="457" t="n">
        <v>0</v>
      </c>
      <c r="AU693" s="457" t="n">
        <v>0</v>
      </c>
      <c r="AV693" s="457" t="n">
        <v>0</v>
      </c>
      <c r="AW693" s="457" t="n">
        <v>0</v>
      </c>
      <c r="AX693" s="457" t="n">
        <v>0</v>
      </c>
      <c r="AY693" s="457" t="n">
        <v>0</v>
      </c>
      <c r="AZ693" s="457" t="n">
        <v>5.34517356527414E-307</v>
      </c>
      <c r="BA693" s="457" t="n">
        <v>7.62349242531541E-306</v>
      </c>
      <c r="BB693" s="457" t="n">
        <v>4.70113006114689E-305</v>
      </c>
      <c r="BC693" s="457" t="n">
        <v>7.62349242531541E-306</v>
      </c>
      <c r="BD693" s="457" t="n">
        <v>5.34517356527414E-307</v>
      </c>
      <c r="BE693" s="457" t="n">
        <v>0</v>
      </c>
      <c r="BF693" s="457" t="n">
        <v>0</v>
      </c>
      <c r="BG693" s="457" t="n">
        <v>0</v>
      </c>
      <c r="BH693" s="457" t="n">
        <v>0</v>
      </c>
      <c r="BI693" s="457" t="n">
        <v>0</v>
      </c>
      <c r="BJ693" s="457" t="n">
        <v>0</v>
      </c>
      <c r="BK693" s="457" t="n">
        <v>0</v>
      </c>
      <c r="BL693" s="457" t="n">
        <v>0</v>
      </c>
      <c r="BM693" s="457" t="n">
        <v>0</v>
      </c>
      <c r="BN693" s="457" t="n">
        <v>0</v>
      </c>
      <c r="BO693" s="457" t="n">
        <v>0</v>
      </c>
      <c r="BP693" s="457" t="n">
        <v>0</v>
      </c>
      <c r="BQ693" s="457" t="n">
        <v>0</v>
      </c>
      <c r="BR693" s="457" t="n">
        <v>0</v>
      </c>
      <c r="BS693" s="457" t="n">
        <v>0</v>
      </c>
      <c r="BT693" s="457" t="n">
        <v>0</v>
      </c>
      <c r="BU693" s="457" t="n">
        <v>0</v>
      </c>
      <c r="BV693" s="639" t="n">
        <v>0</v>
      </c>
      <c r="BW693" s="683" t="n">
        <v>8.81970545905126E-059</v>
      </c>
    </row>
    <row r="694" customFormat="false" ht="12.75" hidden="false" customHeight="false" outlineLevel="0" collapsed="false">
      <c r="L694" s="471" t="n">
        <v>141</v>
      </c>
      <c r="M694" s="456" t="n">
        <v>0</v>
      </c>
      <c r="N694" s="457" t="n">
        <v>0</v>
      </c>
      <c r="O694" s="457" t="n">
        <v>0</v>
      </c>
      <c r="P694" s="457" t="n">
        <v>0</v>
      </c>
      <c r="Q694" s="457" t="n">
        <v>0</v>
      </c>
      <c r="R694" s="457" t="n">
        <v>0</v>
      </c>
      <c r="S694" s="457" t="n">
        <v>0</v>
      </c>
      <c r="T694" s="457" t="n">
        <v>0</v>
      </c>
      <c r="U694" s="457" t="n">
        <v>0</v>
      </c>
      <c r="V694" s="457" t="n">
        <v>0</v>
      </c>
      <c r="W694" s="457" t="n">
        <v>0</v>
      </c>
      <c r="X694" s="457" t="n">
        <v>0</v>
      </c>
      <c r="Y694" s="457" t="n">
        <v>0</v>
      </c>
      <c r="Z694" s="457" t="n">
        <v>0</v>
      </c>
      <c r="AA694" s="457" t="n">
        <v>0</v>
      </c>
      <c r="AB694" s="457" t="n">
        <v>0</v>
      </c>
      <c r="AC694" s="457" t="n">
        <v>0</v>
      </c>
      <c r="AD694" s="457" t="n">
        <v>0</v>
      </c>
      <c r="AE694" s="457" t="n">
        <v>0</v>
      </c>
      <c r="AF694" s="457" t="n">
        <v>0</v>
      </c>
      <c r="AG694" s="457" t="n">
        <v>0</v>
      </c>
      <c r="AH694" s="457" t="n">
        <v>0</v>
      </c>
      <c r="AI694" s="457" t="n">
        <v>0</v>
      </c>
      <c r="AJ694" s="457" t="n">
        <v>0</v>
      </c>
      <c r="AK694" s="457" t="n">
        <v>0</v>
      </c>
      <c r="AL694" s="457" t="n">
        <v>0</v>
      </c>
      <c r="AM694" s="457" t="n">
        <v>0</v>
      </c>
      <c r="AN694" s="457" t="n">
        <v>0</v>
      </c>
      <c r="AO694" s="457" t="n">
        <v>0</v>
      </c>
      <c r="AP694" s="457" t="n">
        <v>0</v>
      </c>
      <c r="AQ694" s="457" t="n">
        <v>0</v>
      </c>
      <c r="AR694" s="457" t="n">
        <v>0</v>
      </c>
      <c r="AS694" s="457" t="n">
        <v>0</v>
      </c>
      <c r="AT694" s="457" t="n">
        <v>0</v>
      </c>
      <c r="AU694" s="457" t="n">
        <v>0</v>
      </c>
      <c r="AV694" s="457" t="n">
        <v>0</v>
      </c>
      <c r="AW694" s="457" t="n">
        <v>0</v>
      </c>
      <c r="AX694" s="457" t="n">
        <v>0</v>
      </c>
      <c r="AY694" s="457" t="n">
        <v>1.61503814738427E-307</v>
      </c>
      <c r="AZ694" s="457" t="n">
        <v>5.37749533627587E-306</v>
      </c>
      <c r="BA694" s="457" t="n">
        <v>9.05794117156012E-305</v>
      </c>
      <c r="BB694" s="457" t="n">
        <v>6.45623349897429E-304</v>
      </c>
      <c r="BC694" s="457" t="n">
        <v>9.05794117156012E-305</v>
      </c>
      <c r="BD694" s="457" t="n">
        <v>5.37749533627587E-306</v>
      </c>
      <c r="BE694" s="457" t="n">
        <v>1.61503814738427E-307</v>
      </c>
      <c r="BF694" s="457" t="n">
        <v>0</v>
      </c>
      <c r="BG694" s="457" t="n">
        <v>0</v>
      </c>
      <c r="BH694" s="457" t="n">
        <v>0</v>
      </c>
      <c r="BI694" s="457" t="n">
        <v>0</v>
      </c>
      <c r="BJ694" s="457" t="n">
        <v>0</v>
      </c>
      <c r="BK694" s="457" t="n">
        <v>0</v>
      </c>
      <c r="BL694" s="457" t="n">
        <v>0</v>
      </c>
      <c r="BM694" s="457" t="n">
        <v>0</v>
      </c>
      <c r="BN694" s="457" t="n">
        <v>0</v>
      </c>
      <c r="BO694" s="457" t="n">
        <v>0</v>
      </c>
      <c r="BP694" s="457" t="n">
        <v>0</v>
      </c>
      <c r="BQ694" s="457" t="n">
        <v>0</v>
      </c>
      <c r="BR694" s="457" t="n">
        <v>0</v>
      </c>
      <c r="BS694" s="457" t="n">
        <v>0</v>
      </c>
      <c r="BT694" s="457" t="n">
        <v>0</v>
      </c>
      <c r="BU694" s="457" t="n">
        <v>0</v>
      </c>
      <c r="BV694" s="639" t="n">
        <v>0</v>
      </c>
      <c r="BW694" s="683" t="n">
        <v>1.14229354957197E-057</v>
      </c>
    </row>
    <row r="695" customFormat="false" ht="12.75" hidden="false" customHeight="false" outlineLevel="0" collapsed="false">
      <c r="L695" s="471" t="n">
        <v>140</v>
      </c>
      <c r="M695" s="456" t="n">
        <v>0</v>
      </c>
      <c r="N695" s="457" t="n">
        <v>0</v>
      </c>
      <c r="O695" s="457" t="n">
        <v>0</v>
      </c>
      <c r="P695" s="457" t="n">
        <v>0</v>
      </c>
      <c r="Q695" s="457" t="n">
        <v>0</v>
      </c>
      <c r="R695" s="457" t="n">
        <v>0</v>
      </c>
      <c r="S695" s="457" t="n">
        <v>0</v>
      </c>
      <c r="T695" s="457" t="n">
        <v>0</v>
      </c>
      <c r="U695" s="457" t="n">
        <v>0</v>
      </c>
      <c r="V695" s="457" t="n">
        <v>0</v>
      </c>
      <c r="W695" s="457" t="n">
        <v>0</v>
      </c>
      <c r="X695" s="457" t="n">
        <v>0</v>
      </c>
      <c r="Y695" s="457" t="n">
        <v>0</v>
      </c>
      <c r="Z695" s="457" t="n">
        <v>0</v>
      </c>
      <c r="AA695" s="457" t="n">
        <v>0</v>
      </c>
      <c r="AB695" s="457" t="n">
        <v>0</v>
      </c>
      <c r="AC695" s="457" t="n">
        <v>0</v>
      </c>
      <c r="AD695" s="457" t="n">
        <v>0</v>
      </c>
      <c r="AE695" s="457" t="n">
        <v>0</v>
      </c>
      <c r="AF695" s="457" t="n">
        <v>0</v>
      </c>
      <c r="AG695" s="457" t="n">
        <v>0</v>
      </c>
      <c r="AH695" s="457" t="n">
        <v>0</v>
      </c>
      <c r="AI695" s="457" t="n">
        <v>0</v>
      </c>
      <c r="AJ695" s="457" t="n">
        <v>0</v>
      </c>
      <c r="AK695" s="457" t="n">
        <v>0</v>
      </c>
      <c r="AL695" s="457" t="n">
        <v>0</v>
      </c>
      <c r="AM695" s="457" t="n">
        <v>0</v>
      </c>
      <c r="AN695" s="457" t="n">
        <v>0</v>
      </c>
      <c r="AO695" s="457" t="n">
        <v>0</v>
      </c>
      <c r="AP695" s="457" t="n">
        <v>0</v>
      </c>
      <c r="AQ695" s="457" t="n">
        <v>0</v>
      </c>
      <c r="AR695" s="457" t="n">
        <v>0</v>
      </c>
      <c r="AS695" s="457" t="n">
        <v>0</v>
      </c>
      <c r="AT695" s="457" t="n">
        <v>0</v>
      </c>
      <c r="AU695" s="457" t="n">
        <v>0</v>
      </c>
      <c r="AV695" s="457" t="n">
        <v>0</v>
      </c>
      <c r="AW695" s="457" t="n">
        <v>0</v>
      </c>
      <c r="AX695" s="457" t="n">
        <v>0</v>
      </c>
      <c r="AY695" s="457" t="n">
        <v>1.1693732738649E-306</v>
      </c>
      <c r="AZ695" s="457" t="n">
        <v>4.81775180673129E-305</v>
      </c>
      <c r="BA695" s="457" t="n">
        <v>1.0028705839574E-303</v>
      </c>
      <c r="BB695" s="457" t="n">
        <v>8.4958524053768E-303</v>
      </c>
      <c r="BC695" s="457" t="n">
        <v>1.0028705839574E-303</v>
      </c>
      <c r="BD695" s="457" t="n">
        <v>4.81775180673129E-305</v>
      </c>
      <c r="BE695" s="457" t="n">
        <v>1.1693732738649E-306</v>
      </c>
      <c r="BF695" s="457" t="n">
        <v>0</v>
      </c>
      <c r="BG695" s="457" t="n">
        <v>0</v>
      </c>
      <c r="BH695" s="457" t="n">
        <v>0</v>
      </c>
      <c r="BI695" s="457" t="n">
        <v>0</v>
      </c>
      <c r="BJ695" s="457" t="n">
        <v>0</v>
      </c>
      <c r="BK695" s="457" t="n">
        <v>0</v>
      </c>
      <c r="BL695" s="457" t="n">
        <v>0</v>
      </c>
      <c r="BM695" s="457" t="n">
        <v>0</v>
      </c>
      <c r="BN695" s="457" t="n">
        <v>0</v>
      </c>
      <c r="BO695" s="457" t="n">
        <v>0</v>
      </c>
      <c r="BP695" s="457" t="n">
        <v>0</v>
      </c>
      <c r="BQ695" s="457" t="n">
        <v>0</v>
      </c>
      <c r="BR695" s="457" t="n">
        <v>0</v>
      </c>
      <c r="BS695" s="457" t="n">
        <v>0</v>
      </c>
      <c r="BT695" s="457" t="n">
        <v>0</v>
      </c>
      <c r="BU695" s="457" t="n">
        <v>0</v>
      </c>
      <c r="BV695" s="639" t="n">
        <v>0</v>
      </c>
      <c r="BW695" s="683" t="n">
        <v>1.21403096969808E-056</v>
      </c>
    </row>
    <row r="696" customFormat="false" ht="12.75" hidden="false" customHeight="false" outlineLevel="0" collapsed="false">
      <c r="L696" s="471" t="n">
        <v>139</v>
      </c>
      <c r="M696" s="456" t="n">
        <v>0</v>
      </c>
      <c r="N696" s="457" t="n">
        <v>0</v>
      </c>
      <c r="O696" s="457" t="n">
        <v>0</v>
      </c>
      <c r="P696" s="457" t="n">
        <v>0</v>
      </c>
      <c r="Q696" s="457" t="n">
        <v>0</v>
      </c>
      <c r="R696" s="457" t="n">
        <v>0</v>
      </c>
      <c r="S696" s="457" t="n">
        <v>0</v>
      </c>
      <c r="T696" s="457" t="n">
        <v>0</v>
      </c>
      <c r="U696" s="457" t="n">
        <v>0</v>
      </c>
      <c r="V696" s="457" t="n">
        <v>0</v>
      </c>
      <c r="W696" s="457" t="n">
        <v>0</v>
      </c>
      <c r="X696" s="457" t="n">
        <v>0</v>
      </c>
      <c r="Y696" s="457" t="n">
        <v>0</v>
      </c>
      <c r="Z696" s="457" t="n">
        <v>0</v>
      </c>
      <c r="AA696" s="457" t="n">
        <v>0</v>
      </c>
      <c r="AB696" s="457" t="n">
        <v>0</v>
      </c>
      <c r="AC696" s="457" t="n">
        <v>0</v>
      </c>
      <c r="AD696" s="457" t="n">
        <v>0</v>
      </c>
      <c r="AE696" s="457" t="n">
        <v>0</v>
      </c>
      <c r="AF696" s="457" t="n">
        <v>0</v>
      </c>
      <c r="AG696" s="457" t="n">
        <v>0</v>
      </c>
      <c r="AH696" s="457" t="n">
        <v>0</v>
      </c>
      <c r="AI696" s="457" t="n">
        <v>0</v>
      </c>
      <c r="AJ696" s="457" t="n">
        <v>0</v>
      </c>
      <c r="AK696" s="457" t="n">
        <v>0</v>
      </c>
      <c r="AL696" s="457" t="n">
        <v>0</v>
      </c>
      <c r="AM696" s="457" t="n">
        <v>0</v>
      </c>
      <c r="AN696" s="457" t="n">
        <v>0</v>
      </c>
      <c r="AO696" s="457" t="n">
        <v>0</v>
      </c>
      <c r="AP696" s="457" t="n">
        <v>0</v>
      </c>
      <c r="AQ696" s="457" t="n">
        <v>0</v>
      </c>
      <c r="AR696" s="457" t="n">
        <v>0</v>
      </c>
      <c r="AS696" s="457" t="n">
        <v>0</v>
      </c>
      <c r="AT696" s="457" t="n">
        <v>0</v>
      </c>
      <c r="AU696" s="457" t="n">
        <v>0</v>
      </c>
      <c r="AV696" s="457" t="n">
        <v>0</v>
      </c>
      <c r="AW696" s="457" t="n">
        <v>0</v>
      </c>
      <c r="AX696" s="457" t="n">
        <v>4.48730546742684E-308</v>
      </c>
      <c r="AY696" s="457" t="n">
        <v>6.39083509385175E-306</v>
      </c>
      <c r="AZ696" s="457" t="n">
        <v>3.75311678331821E-304</v>
      </c>
      <c r="BA696" s="457" t="n">
        <v>1.02435399628407E-302</v>
      </c>
      <c r="BB696" s="457" t="n">
        <v>1.073173654953E-301</v>
      </c>
      <c r="BC696" s="457" t="n">
        <v>1.02435399628407E-302</v>
      </c>
      <c r="BD696" s="457" t="n">
        <v>3.75311678331821E-304</v>
      </c>
      <c r="BE696" s="457" t="n">
        <v>6.39083509385175E-306</v>
      </c>
      <c r="BF696" s="457" t="n">
        <v>4.48730546742684E-308</v>
      </c>
      <c r="BG696" s="457" t="n">
        <v>0</v>
      </c>
      <c r="BH696" s="457" t="n">
        <v>0</v>
      </c>
      <c r="BI696" s="457" t="n">
        <v>0</v>
      </c>
      <c r="BJ696" s="457" t="n">
        <v>0</v>
      </c>
      <c r="BK696" s="457" t="n">
        <v>0</v>
      </c>
      <c r="BL696" s="457" t="n">
        <v>0</v>
      </c>
      <c r="BM696" s="457" t="n">
        <v>0</v>
      </c>
      <c r="BN696" s="457" t="n">
        <v>0</v>
      </c>
      <c r="BO696" s="457" t="n">
        <v>0</v>
      </c>
      <c r="BP696" s="457" t="n">
        <v>0</v>
      </c>
      <c r="BQ696" s="457" t="n">
        <v>0</v>
      </c>
      <c r="BR696" s="457" t="n">
        <v>0</v>
      </c>
      <c r="BS696" s="457" t="n">
        <v>0</v>
      </c>
      <c r="BT696" s="457" t="n">
        <v>0</v>
      </c>
      <c r="BU696" s="457" t="n">
        <v>0</v>
      </c>
      <c r="BV696" s="639" t="n">
        <v>0</v>
      </c>
      <c r="BW696" s="683" t="n">
        <v>1.15213885196212E-055</v>
      </c>
    </row>
    <row r="697" customFormat="false" ht="12.75" hidden="false" customHeight="false" outlineLevel="0" collapsed="false">
      <c r="L697" s="471" t="n">
        <v>138</v>
      </c>
      <c r="M697" s="456" t="n">
        <v>0</v>
      </c>
      <c r="N697" s="457" t="n">
        <v>0</v>
      </c>
      <c r="O697" s="457" t="n">
        <v>0</v>
      </c>
      <c r="P697" s="457" t="n">
        <v>0</v>
      </c>
      <c r="Q697" s="457" t="n">
        <v>0</v>
      </c>
      <c r="R697" s="457" t="n">
        <v>0</v>
      </c>
      <c r="S697" s="457" t="n">
        <v>0</v>
      </c>
      <c r="T697" s="457" t="n">
        <v>0</v>
      </c>
      <c r="U697" s="457" t="n">
        <v>0</v>
      </c>
      <c r="V697" s="457" t="n">
        <v>0</v>
      </c>
      <c r="W697" s="457" t="n">
        <v>0</v>
      </c>
      <c r="X697" s="457" t="n">
        <v>0</v>
      </c>
      <c r="Y697" s="457" t="n">
        <v>0</v>
      </c>
      <c r="Z697" s="457" t="n">
        <v>0</v>
      </c>
      <c r="AA697" s="457" t="n">
        <v>0</v>
      </c>
      <c r="AB697" s="457" t="n">
        <v>0</v>
      </c>
      <c r="AC697" s="457" t="n">
        <v>0</v>
      </c>
      <c r="AD697" s="457" t="n">
        <v>0</v>
      </c>
      <c r="AE697" s="457" t="n">
        <v>0</v>
      </c>
      <c r="AF697" s="457" t="n">
        <v>0</v>
      </c>
      <c r="AG697" s="457" t="n">
        <v>0</v>
      </c>
      <c r="AH697" s="457" t="n">
        <v>0</v>
      </c>
      <c r="AI697" s="457" t="n">
        <v>0</v>
      </c>
      <c r="AJ697" s="457" t="n">
        <v>0</v>
      </c>
      <c r="AK697" s="457" t="n">
        <v>0</v>
      </c>
      <c r="AL697" s="457" t="n">
        <v>0</v>
      </c>
      <c r="AM697" s="457" t="n">
        <v>0</v>
      </c>
      <c r="AN697" s="457" t="n">
        <v>0</v>
      </c>
      <c r="AO697" s="457" t="n">
        <v>0</v>
      </c>
      <c r="AP697" s="457" t="n">
        <v>0</v>
      </c>
      <c r="AQ697" s="457" t="n">
        <v>0</v>
      </c>
      <c r="AR697" s="457" t="n">
        <v>0</v>
      </c>
      <c r="AS697" s="457" t="n">
        <v>0</v>
      </c>
      <c r="AT697" s="457" t="n">
        <v>0</v>
      </c>
      <c r="AU697" s="457" t="n">
        <v>0</v>
      </c>
      <c r="AV697" s="457" t="n">
        <v>0</v>
      </c>
      <c r="AW697" s="457" t="n">
        <v>0</v>
      </c>
      <c r="AX697" s="457" t="n">
        <v>5.24796017392235E-308</v>
      </c>
      <c r="AY697" s="457" t="n">
        <v>2.28567080821936E-305</v>
      </c>
      <c r="AZ697" s="457" t="n">
        <v>2.38834185558576E-303</v>
      </c>
      <c r="BA697" s="457" t="n">
        <v>9.46477044963571E-302</v>
      </c>
      <c r="BB697" s="457" t="n">
        <v>1.30176645857717E-300</v>
      </c>
      <c r="BC697" s="457" t="n">
        <v>9.46477044963571E-302</v>
      </c>
      <c r="BD697" s="457" t="n">
        <v>2.38834185558576E-303</v>
      </c>
      <c r="BE697" s="457" t="n">
        <v>2.28567080821936E-305</v>
      </c>
      <c r="BF697" s="457" t="n">
        <v>5.24796017392235E-308</v>
      </c>
      <c r="BG697" s="457" t="n">
        <v>0</v>
      </c>
      <c r="BH697" s="457" t="n">
        <v>0</v>
      </c>
      <c r="BI697" s="457" t="n">
        <v>0</v>
      </c>
      <c r="BJ697" s="457" t="n">
        <v>0</v>
      </c>
      <c r="BK697" s="457" t="n">
        <v>0</v>
      </c>
      <c r="BL697" s="457" t="n">
        <v>0</v>
      </c>
      <c r="BM697" s="457" t="n">
        <v>0</v>
      </c>
      <c r="BN697" s="457" t="n">
        <v>0</v>
      </c>
      <c r="BO697" s="457" t="n">
        <v>0</v>
      </c>
      <c r="BP697" s="457" t="n">
        <v>0</v>
      </c>
      <c r="BQ697" s="457" t="n">
        <v>0</v>
      </c>
      <c r="BR697" s="457" t="n">
        <v>0</v>
      </c>
      <c r="BS697" s="457" t="n">
        <v>0</v>
      </c>
      <c r="BT697" s="457" t="n">
        <v>0</v>
      </c>
      <c r="BU697" s="457" t="n">
        <v>0</v>
      </c>
      <c r="BV697" s="639" t="n">
        <v>0</v>
      </c>
      <c r="BW697" s="683" t="n">
        <v>9.26411685007437E-055</v>
      </c>
    </row>
    <row r="698" customFormat="false" ht="12.75" hidden="false" customHeight="false" outlineLevel="0" collapsed="false">
      <c r="L698" s="471" t="n">
        <v>137</v>
      </c>
      <c r="M698" s="456" t="n">
        <v>0</v>
      </c>
      <c r="N698" s="457" t="n">
        <v>0</v>
      </c>
      <c r="O698" s="457" t="n">
        <v>0</v>
      </c>
      <c r="P698" s="457" t="n">
        <v>0</v>
      </c>
      <c r="Q698" s="457" t="n">
        <v>0</v>
      </c>
      <c r="R698" s="457" t="n">
        <v>0</v>
      </c>
      <c r="S698" s="457" t="n">
        <v>0</v>
      </c>
      <c r="T698" s="457" t="n">
        <v>0</v>
      </c>
      <c r="U698" s="457" t="n">
        <v>0</v>
      </c>
      <c r="V698" s="457" t="n">
        <v>0</v>
      </c>
      <c r="W698" s="457" t="n">
        <v>0</v>
      </c>
      <c r="X698" s="457" t="n">
        <v>0</v>
      </c>
      <c r="Y698" s="457" t="n">
        <v>0</v>
      </c>
      <c r="Z698" s="457" t="n">
        <v>0</v>
      </c>
      <c r="AA698" s="457" t="n">
        <v>0</v>
      </c>
      <c r="AB698" s="457" t="n">
        <v>0</v>
      </c>
      <c r="AC698" s="457" t="n">
        <v>0</v>
      </c>
      <c r="AD698" s="457" t="n">
        <v>0</v>
      </c>
      <c r="AE698" s="457" t="n">
        <v>0</v>
      </c>
      <c r="AF698" s="457" t="n">
        <v>0</v>
      </c>
      <c r="AG698" s="457" t="n">
        <v>0</v>
      </c>
      <c r="AH698" s="457" t="n">
        <v>0</v>
      </c>
      <c r="AI698" s="457" t="n">
        <v>0</v>
      </c>
      <c r="AJ698" s="457" t="n">
        <v>0</v>
      </c>
      <c r="AK698" s="457" t="n">
        <v>0</v>
      </c>
      <c r="AL698" s="457" t="n">
        <v>0</v>
      </c>
      <c r="AM698" s="457" t="n">
        <v>0</v>
      </c>
      <c r="AN698" s="457" t="n">
        <v>0</v>
      </c>
      <c r="AO698" s="457" t="n">
        <v>0</v>
      </c>
      <c r="AP698" s="457" t="n">
        <v>0</v>
      </c>
      <c r="AQ698" s="457" t="n">
        <v>0</v>
      </c>
      <c r="AR698" s="457" t="n">
        <v>0</v>
      </c>
      <c r="AS698" s="457" t="n">
        <v>0</v>
      </c>
      <c r="AT698" s="457" t="n">
        <v>0</v>
      </c>
      <c r="AU698" s="457" t="n">
        <v>0</v>
      </c>
      <c r="AV698" s="457" t="n">
        <v>0</v>
      </c>
      <c r="AW698" s="457" t="n">
        <v>0</v>
      </c>
      <c r="AX698" s="457" t="n">
        <v>0</v>
      </c>
      <c r="AY698" s="457" t="n">
        <v>2.55271237677744E-305</v>
      </c>
      <c r="AZ698" s="457" t="n">
        <v>1.04206378076003E-302</v>
      </c>
      <c r="BA698" s="457" t="n">
        <v>7.48322345818017E-301</v>
      </c>
      <c r="BB698" s="457" t="n">
        <v>1.49593822280476E-299</v>
      </c>
      <c r="BC698" s="457" t="n">
        <v>7.48322345818017E-301</v>
      </c>
      <c r="BD698" s="457" t="n">
        <v>1.04206378076003E-302</v>
      </c>
      <c r="BE698" s="457" t="n">
        <v>2.55271237677744E-305</v>
      </c>
      <c r="BF698" s="457" t="n">
        <v>0</v>
      </c>
      <c r="BG698" s="457" t="n">
        <v>0</v>
      </c>
      <c r="BH698" s="457" t="n">
        <v>0</v>
      </c>
      <c r="BI698" s="457" t="n">
        <v>0</v>
      </c>
      <c r="BJ698" s="457" t="n">
        <v>0</v>
      </c>
      <c r="BK698" s="457" t="n">
        <v>0</v>
      </c>
      <c r="BL698" s="457" t="n">
        <v>0</v>
      </c>
      <c r="BM698" s="457" t="n">
        <v>0</v>
      </c>
      <c r="BN698" s="457" t="n">
        <v>0</v>
      </c>
      <c r="BO698" s="457" t="n">
        <v>0</v>
      </c>
      <c r="BP698" s="457" t="n">
        <v>0</v>
      </c>
      <c r="BQ698" s="457" t="n">
        <v>0</v>
      </c>
      <c r="BR698" s="457" t="n">
        <v>0</v>
      </c>
      <c r="BS698" s="457" t="n">
        <v>0</v>
      </c>
      <c r="BT698" s="457" t="n">
        <v>0</v>
      </c>
      <c r="BU698" s="457" t="n">
        <v>0</v>
      </c>
      <c r="BV698" s="639" t="n">
        <v>0</v>
      </c>
      <c r="BW698" s="683" t="n">
        <v>5.32155799787155E-054</v>
      </c>
    </row>
    <row r="699" customFormat="false" ht="12.75" hidden="false" customHeight="false" outlineLevel="0" collapsed="false">
      <c r="L699" s="471" t="n">
        <v>136</v>
      </c>
      <c r="M699" s="456" t="n">
        <v>0</v>
      </c>
      <c r="N699" s="457" t="n">
        <v>0</v>
      </c>
      <c r="O699" s="457" t="n">
        <v>0</v>
      </c>
      <c r="P699" s="457" t="n">
        <v>0</v>
      </c>
      <c r="Q699" s="457" t="n">
        <v>0</v>
      </c>
      <c r="R699" s="457" t="n">
        <v>0</v>
      </c>
      <c r="S699" s="457" t="n">
        <v>0</v>
      </c>
      <c r="T699" s="457" t="n">
        <v>0</v>
      </c>
      <c r="U699" s="457" t="n">
        <v>0</v>
      </c>
      <c r="V699" s="457" t="n">
        <v>0</v>
      </c>
      <c r="W699" s="457" t="n">
        <v>0</v>
      </c>
      <c r="X699" s="457" t="n">
        <v>0</v>
      </c>
      <c r="Y699" s="457" t="n">
        <v>0</v>
      </c>
      <c r="Z699" s="457" t="n">
        <v>0</v>
      </c>
      <c r="AA699" s="457" t="n">
        <v>0</v>
      </c>
      <c r="AB699" s="457" t="n">
        <v>0</v>
      </c>
      <c r="AC699" s="457" t="n">
        <v>0</v>
      </c>
      <c r="AD699" s="457" t="n">
        <v>0</v>
      </c>
      <c r="AE699" s="457" t="n">
        <v>0</v>
      </c>
      <c r="AF699" s="457" t="n">
        <v>0</v>
      </c>
      <c r="AG699" s="457" t="n">
        <v>0</v>
      </c>
      <c r="AH699" s="457" t="n">
        <v>0</v>
      </c>
      <c r="AI699" s="457" t="n">
        <v>0</v>
      </c>
      <c r="AJ699" s="457" t="n">
        <v>0</v>
      </c>
      <c r="AK699" s="457" t="n">
        <v>0</v>
      </c>
      <c r="AL699" s="457" t="n">
        <v>0</v>
      </c>
      <c r="AM699" s="457" t="n">
        <v>0</v>
      </c>
      <c r="AN699" s="457" t="n">
        <v>0</v>
      </c>
      <c r="AO699" s="457" t="n">
        <v>0</v>
      </c>
      <c r="AP699" s="457" t="n">
        <v>0</v>
      </c>
      <c r="AQ699" s="457" t="n">
        <v>0</v>
      </c>
      <c r="AR699" s="457" t="n">
        <v>0</v>
      </c>
      <c r="AS699" s="457" t="n">
        <v>0</v>
      </c>
      <c r="AT699" s="457" t="n">
        <v>0</v>
      </c>
      <c r="AU699" s="457" t="n">
        <v>0</v>
      </c>
      <c r="AV699" s="457" t="n">
        <v>0</v>
      </c>
      <c r="AW699" s="457" t="n">
        <v>0</v>
      </c>
      <c r="AX699" s="457" t="n">
        <v>0</v>
      </c>
      <c r="AY699" s="457" t="n">
        <v>0</v>
      </c>
      <c r="AZ699" s="457" t="n">
        <v>0</v>
      </c>
      <c r="BA699" s="457" t="n">
        <v>0</v>
      </c>
      <c r="BB699" s="457" t="n">
        <v>0</v>
      </c>
      <c r="BC699" s="457" t="n">
        <v>0</v>
      </c>
      <c r="BD699" s="457" t="n">
        <v>0</v>
      </c>
      <c r="BE699" s="457" t="n">
        <v>0</v>
      </c>
      <c r="BF699" s="457" t="n">
        <v>0</v>
      </c>
      <c r="BG699" s="457" t="n">
        <v>0</v>
      </c>
      <c r="BH699" s="457" t="n">
        <v>0</v>
      </c>
      <c r="BI699" s="457" t="n">
        <v>0</v>
      </c>
      <c r="BJ699" s="457" t="n">
        <v>0</v>
      </c>
      <c r="BK699" s="457" t="n">
        <v>0</v>
      </c>
      <c r="BL699" s="457" t="n">
        <v>0</v>
      </c>
      <c r="BM699" s="457" t="n">
        <v>0</v>
      </c>
      <c r="BN699" s="457" t="n">
        <v>0</v>
      </c>
      <c r="BO699" s="457" t="n">
        <v>0</v>
      </c>
      <c r="BP699" s="457" t="n">
        <v>0</v>
      </c>
      <c r="BQ699" s="457" t="n">
        <v>0</v>
      </c>
      <c r="BR699" s="457" t="n">
        <v>0</v>
      </c>
      <c r="BS699" s="457" t="n">
        <v>0</v>
      </c>
      <c r="BT699" s="457" t="n">
        <v>0</v>
      </c>
      <c r="BU699" s="457" t="n">
        <v>0</v>
      </c>
      <c r="BV699" s="639" t="n">
        <v>0</v>
      </c>
      <c r="BW699" s="683" t="n">
        <v>0</v>
      </c>
    </row>
    <row r="700" customFormat="false" ht="12.75" hidden="false" customHeight="false" outlineLevel="0" collapsed="false">
      <c r="L700" s="471" t="n">
        <v>135</v>
      </c>
      <c r="M700" s="456" t="n">
        <v>0</v>
      </c>
      <c r="N700" s="457" t="n">
        <v>0</v>
      </c>
      <c r="O700" s="457" t="n">
        <v>0</v>
      </c>
      <c r="P700" s="457" t="n">
        <v>0</v>
      </c>
      <c r="Q700" s="457" t="n">
        <v>0</v>
      </c>
      <c r="R700" s="457" t="n">
        <v>0</v>
      </c>
      <c r="S700" s="457" t="n">
        <v>0</v>
      </c>
      <c r="T700" s="457" t="n">
        <v>0</v>
      </c>
      <c r="U700" s="457" t="n">
        <v>0</v>
      </c>
      <c r="V700" s="457" t="n">
        <v>0</v>
      </c>
      <c r="W700" s="457" t="n">
        <v>0</v>
      </c>
      <c r="X700" s="457" t="n">
        <v>0</v>
      </c>
      <c r="Y700" s="457" t="n">
        <v>0</v>
      </c>
      <c r="Z700" s="457" t="n">
        <v>0</v>
      </c>
      <c r="AA700" s="457" t="n">
        <v>0</v>
      </c>
      <c r="AB700" s="457" t="n">
        <v>0</v>
      </c>
      <c r="AC700" s="457" t="n">
        <v>0</v>
      </c>
      <c r="AD700" s="457" t="n">
        <v>0</v>
      </c>
      <c r="AE700" s="457" t="n">
        <v>0</v>
      </c>
      <c r="AF700" s="457" t="n">
        <v>0</v>
      </c>
      <c r="AG700" s="457" t="n">
        <v>0</v>
      </c>
      <c r="AH700" s="457" t="n">
        <v>0</v>
      </c>
      <c r="AI700" s="457" t="n">
        <v>0</v>
      </c>
      <c r="AJ700" s="457" t="n">
        <v>0</v>
      </c>
      <c r="AK700" s="457" t="n">
        <v>0</v>
      </c>
      <c r="AL700" s="457" t="n">
        <v>0</v>
      </c>
      <c r="AM700" s="457" t="n">
        <v>0</v>
      </c>
      <c r="AN700" s="457" t="n">
        <v>0</v>
      </c>
      <c r="AO700" s="457" t="n">
        <v>0</v>
      </c>
      <c r="AP700" s="457" t="n">
        <v>0</v>
      </c>
      <c r="AQ700" s="457" t="n">
        <v>0</v>
      </c>
      <c r="AR700" s="457" t="n">
        <v>0</v>
      </c>
      <c r="AS700" s="457" t="n">
        <v>0</v>
      </c>
      <c r="AT700" s="457" t="n">
        <v>0</v>
      </c>
      <c r="AU700" s="457" t="n">
        <v>0</v>
      </c>
      <c r="AV700" s="457" t="n">
        <v>0</v>
      </c>
      <c r="AW700" s="457" t="n">
        <v>0</v>
      </c>
      <c r="AX700" s="457" t="n">
        <v>0</v>
      </c>
      <c r="AY700" s="457" t="n">
        <v>0</v>
      </c>
      <c r="AZ700" s="457" t="n">
        <v>0</v>
      </c>
      <c r="BA700" s="457" t="n">
        <v>0</v>
      </c>
      <c r="BB700" s="457" t="n">
        <v>0</v>
      </c>
      <c r="BC700" s="457" t="n">
        <v>0</v>
      </c>
      <c r="BD700" s="457" t="n">
        <v>0</v>
      </c>
      <c r="BE700" s="457" t="n">
        <v>0</v>
      </c>
      <c r="BF700" s="457" t="n">
        <v>0</v>
      </c>
      <c r="BG700" s="457" t="n">
        <v>0</v>
      </c>
      <c r="BH700" s="457" t="n">
        <v>0</v>
      </c>
      <c r="BI700" s="457" t="n">
        <v>0</v>
      </c>
      <c r="BJ700" s="457" t="n">
        <v>0</v>
      </c>
      <c r="BK700" s="457" t="n">
        <v>0</v>
      </c>
      <c r="BL700" s="457" t="n">
        <v>0</v>
      </c>
      <c r="BM700" s="457" t="n">
        <v>0</v>
      </c>
      <c r="BN700" s="457" t="n">
        <v>0</v>
      </c>
      <c r="BO700" s="457" t="n">
        <v>0</v>
      </c>
      <c r="BP700" s="457" t="n">
        <v>0</v>
      </c>
      <c r="BQ700" s="457" t="n">
        <v>0</v>
      </c>
      <c r="BR700" s="457" t="n">
        <v>0</v>
      </c>
      <c r="BS700" s="457" t="n">
        <v>0</v>
      </c>
      <c r="BT700" s="457" t="n">
        <v>0</v>
      </c>
      <c r="BU700" s="457" t="n">
        <v>0</v>
      </c>
      <c r="BV700" s="639" t="n">
        <v>0</v>
      </c>
      <c r="BW700" s="683" t="n">
        <v>0</v>
      </c>
    </row>
    <row r="701" customFormat="false" ht="12.75" hidden="false" customHeight="false" outlineLevel="0" collapsed="false">
      <c r="L701" s="471" t="n">
        <v>134</v>
      </c>
      <c r="M701" s="456" t="n">
        <v>0</v>
      </c>
      <c r="N701" s="457" t="n">
        <v>0</v>
      </c>
      <c r="O701" s="457" t="n">
        <v>0</v>
      </c>
      <c r="P701" s="457" t="n">
        <v>0</v>
      </c>
      <c r="Q701" s="457" t="n">
        <v>0</v>
      </c>
      <c r="R701" s="457" t="n">
        <v>0</v>
      </c>
      <c r="S701" s="457" t="n">
        <v>0</v>
      </c>
      <c r="T701" s="457" t="n">
        <v>0</v>
      </c>
      <c r="U701" s="457" t="n">
        <v>0</v>
      </c>
      <c r="V701" s="457" t="n">
        <v>0</v>
      </c>
      <c r="W701" s="457" t="n">
        <v>0</v>
      </c>
      <c r="X701" s="457" t="n">
        <v>0</v>
      </c>
      <c r="Y701" s="457" t="n">
        <v>0</v>
      </c>
      <c r="Z701" s="457" t="n">
        <v>0</v>
      </c>
      <c r="AA701" s="457" t="n">
        <v>0</v>
      </c>
      <c r="AB701" s="457" t="n">
        <v>0</v>
      </c>
      <c r="AC701" s="457" t="n">
        <v>0</v>
      </c>
      <c r="AD701" s="457" t="n">
        <v>0</v>
      </c>
      <c r="AE701" s="457" t="n">
        <v>0</v>
      </c>
      <c r="AF701" s="457" t="n">
        <v>0</v>
      </c>
      <c r="AG701" s="457" t="n">
        <v>0</v>
      </c>
      <c r="AH701" s="457" t="n">
        <v>0</v>
      </c>
      <c r="AI701" s="457" t="n">
        <v>0</v>
      </c>
      <c r="AJ701" s="457" t="n">
        <v>0</v>
      </c>
      <c r="AK701" s="457" t="n">
        <v>0</v>
      </c>
      <c r="AL701" s="457" t="n">
        <v>0</v>
      </c>
      <c r="AM701" s="457" t="n">
        <v>0</v>
      </c>
      <c r="AN701" s="457" t="n">
        <v>0</v>
      </c>
      <c r="AO701" s="457" t="n">
        <v>0</v>
      </c>
      <c r="AP701" s="457" t="n">
        <v>0</v>
      </c>
      <c r="AQ701" s="457" t="n">
        <v>0</v>
      </c>
      <c r="AR701" s="457" t="n">
        <v>0</v>
      </c>
      <c r="AS701" s="457" t="n">
        <v>0</v>
      </c>
      <c r="AT701" s="457" t="n">
        <v>0</v>
      </c>
      <c r="AU701" s="457" t="n">
        <v>0</v>
      </c>
      <c r="AV701" s="457" t="n">
        <v>0</v>
      </c>
      <c r="AW701" s="457" t="n">
        <v>0</v>
      </c>
      <c r="AX701" s="457" t="n">
        <v>0</v>
      </c>
      <c r="AY701" s="457" t="n">
        <v>0</v>
      </c>
      <c r="AZ701" s="457" t="n">
        <v>0</v>
      </c>
      <c r="BA701" s="457" t="n">
        <v>0</v>
      </c>
      <c r="BB701" s="457" t="n">
        <v>0</v>
      </c>
      <c r="BC701" s="457" t="n">
        <v>0</v>
      </c>
      <c r="BD701" s="457" t="n">
        <v>0</v>
      </c>
      <c r="BE701" s="457" t="n">
        <v>0</v>
      </c>
      <c r="BF701" s="457" t="n">
        <v>0</v>
      </c>
      <c r="BG701" s="457" t="n">
        <v>0</v>
      </c>
      <c r="BH701" s="457" t="n">
        <v>0</v>
      </c>
      <c r="BI701" s="457" t="n">
        <v>0</v>
      </c>
      <c r="BJ701" s="457" t="n">
        <v>0</v>
      </c>
      <c r="BK701" s="457" t="n">
        <v>0</v>
      </c>
      <c r="BL701" s="457" t="n">
        <v>0</v>
      </c>
      <c r="BM701" s="457" t="n">
        <v>0</v>
      </c>
      <c r="BN701" s="457" t="n">
        <v>0</v>
      </c>
      <c r="BO701" s="457" t="n">
        <v>0</v>
      </c>
      <c r="BP701" s="457" t="n">
        <v>0</v>
      </c>
      <c r="BQ701" s="457" t="n">
        <v>0</v>
      </c>
      <c r="BR701" s="457" t="n">
        <v>0</v>
      </c>
      <c r="BS701" s="457" t="n">
        <v>0</v>
      </c>
      <c r="BT701" s="457" t="n">
        <v>0</v>
      </c>
      <c r="BU701" s="457" t="n">
        <v>0</v>
      </c>
      <c r="BV701" s="639" t="n">
        <v>0</v>
      </c>
      <c r="BW701" s="683" t="n">
        <v>0</v>
      </c>
    </row>
    <row r="702" customFormat="false" ht="12.75" hidden="false" customHeight="false" outlineLevel="0" collapsed="false">
      <c r="L702" s="471" t="n">
        <v>133</v>
      </c>
      <c r="M702" s="456" t="n">
        <v>0</v>
      </c>
      <c r="N702" s="457" t="n">
        <v>0</v>
      </c>
      <c r="O702" s="457" t="n">
        <v>0</v>
      </c>
      <c r="P702" s="457" t="n">
        <v>0</v>
      </c>
      <c r="Q702" s="457" t="n">
        <v>0</v>
      </c>
      <c r="R702" s="457" t="n">
        <v>0</v>
      </c>
      <c r="S702" s="457" t="n">
        <v>0</v>
      </c>
      <c r="T702" s="457" t="n">
        <v>0</v>
      </c>
      <c r="U702" s="457" t="n">
        <v>0</v>
      </c>
      <c r="V702" s="457" t="n">
        <v>0</v>
      </c>
      <c r="W702" s="457" t="n">
        <v>0</v>
      </c>
      <c r="X702" s="457" t="n">
        <v>0</v>
      </c>
      <c r="Y702" s="457" t="n">
        <v>0</v>
      </c>
      <c r="Z702" s="457" t="n">
        <v>0</v>
      </c>
      <c r="AA702" s="457" t="n">
        <v>0</v>
      </c>
      <c r="AB702" s="457" t="n">
        <v>0</v>
      </c>
      <c r="AC702" s="457" t="n">
        <v>0</v>
      </c>
      <c r="AD702" s="457" t="n">
        <v>0</v>
      </c>
      <c r="AE702" s="457" t="n">
        <v>0</v>
      </c>
      <c r="AF702" s="457" t="n">
        <v>0</v>
      </c>
      <c r="AG702" s="457" t="n">
        <v>0</v>
      </c>
      <c r="AH702" s="457" t="n">
        <v>0</v>
      </c>
      <c r="AI702" s="457" t="n">
        <v>0</v>
      </c>
      <c r="AJ702" s="457" t="n">
        <v>0</v>
      </c>
      <c r="AK702" s="457" t="n">
        <v>0</v>
      </c>
      <c r="AL702" s="457" t="n">
        <v>0</v>
      </c>
      <c r="AM702" s="457" t="n">
        <v>0</v>
      </c>
      <c r="AN702" s="457" t="n">
        <v>0</v>
      </c>
      <c r="AO702" s="457" t="n">
        <v>0</v>
      </c>
      <c r="AP702" s="457" t="n">
        <v>0</v>
      </c>
      <c r="AQ702" s="457" t="n">
        <v>0</v>
      </c>
      <c r="AR702" s="457" t="n">
        <v>0</v>
      </c>
      <c r="AS702" s="457" t="n">
        <v>5.37579548648216E-299</v>
      </c>
      <c r="AT702" s="457" t="n">
        <v>1.12273782940536E-292</v>
      </c>
      <c r="AU702" s="457" t="n">
        <v>6.60078956700443E-290</v>
      </c>
      <c r="AV702" s="457" t="n">
        <v>1.35906457634634E-287</v>
      </c>
      <c r="AW702" s="457" t="n">
        <v>1.43836379142038E-285</v>
      </c>
      <c r="AX702" s="457" t="n">
        <v>8.88173150304961E-284</v>
      </c>
      <c r="AY702" s="457" t="n">
        <v>3.30536178074073E-282</v>
      </c>
      <c r="AZ702" s="457" t="n">
        <v>7.99434341707995E-281</v>
      </c>
      <c r="BA702" s="457" t="n">
        <v>1.08516741964929E-279</v>
      </c>
      <c r="BB702" s="457" t="n">
        <v>6.41962123319675E-279</v>
      </c>
      <c r="BC702" s="457" t="n">
        <v>1.08516741964929E-279</v>
      </c>
      <c r="BD702" s="457" t="n">
        <v>7.99434341707995E-281</v>
      </c>
      <c r="BE702" s="457" t="n">
        <v>3.30536178074073E-282</v>
      </c>
      <c r="BF702" s="457" t="n">
        <v>8.88173150304961E-284</v>
      </c>
      <c r="BG702" s="457" t="n">
        <v>1.43836379142038E-285</v>
      </c>
      <c r="BH702" s="457" t="n">
        <v>1.35906457634634E-287</v>
      </c>
      <c r="BI702" s="457" t="n">
        <v>6.60078956700444E-290</v>
      </c>
      <c r="BJ702" s="457" t="n">
        <v>1.12273782940536E-292</v>
      </c>
      <c r="BK702" s="457" t="n">
        <v>5.37579548648224E-299</v>
      </c>
      <c r="BL702" s="457" t="n">
        <v>0</v>
      </c>
      <c r="BM702" s="457" t="n">
        <v>0</v>
      </c>
      <c r="BN702" s="457" t="n">
        <v>0</v>
      </c>
      <c r="BO702" s="457" t="n">
        <v>0</v>
      </c>
      <c r="BP702" s="457" t="n">
        <v>0</v>
      </c>
      <c r="BQ702" s="457" t="n">
        <v>0</v>
      </c>
      <c r="BR702" s="457" t="n">
        <v>0</v>
      </c>
      <c r="BS702" s="457" t="n">
        <v>0</v>
      </c>
      <c r="BT702" s="457" t="n">
        <v>0</v>
      </c>
      <c r="BU702" s="457" t="n">
        <v>0</v>
      </c>
      <c r="BV702" s="639" t="n">
        <v>0</v>
      </c>
      <c r="BW702" s="683" t="n">
        <v>7.3764519054504E-049</v>
      </c>
    </row>
    <row r="703" customFormat="false" ht="12.75" hidden="false" customHeight="false" outlineLevel="0" collapsed="false">
      <c r="L703" s="471" t="n">
        <v>132</v>
      </c>
      <c r="M703" s="456" t="n">
        <v>0</v>
      </c>
      <c r="N703" s="457" t="n">
        <v>0</v>
      </c>
      <c r="O703" s="457" t="n">
        <v>0</v>
      </c>
      <c r="P703" s="457" t="n">
        <v>0</v>
      </c>
      <c r="Q703" s="457" t="n">
        <v>0</v>
      </c>
      <c r="R703" s="457" t="n">
        <v>0</v>
      </c>
      <c r="S703" s="457" t="n">
        <v>0</v>
      </c>
      <c r="T703" s="457" t="n">
        <v>0</v>
      </c>
      <c r="U703" s="457" t="n">
        <v>0</v>
      </c>
      <c r="V703" s="457" t="n">
        <v>0</v>
      </c>
      <c r="W703" s="457" t="n">
        <v>0</v>
      </c>
      <c r="X703" s="457" t="n">
        <v>0</v>
      </c>
      <c r="Y703" s="457" t="n">
        <v>0</v>
      </c>
      <c r="Z703" s="457" t="n">
        <v>0</v>
      </c>
      <c r="AA703" s="457" t="n">
        <v>0</v>
      </c>
      <c r="AB703" s="457" t="n">
        <v>0</v>
      </c>
      <c r="AC703" s="457" t="n">
        <v>0</v>
      </c>
      <c r="AD703" s="457" t="n">
        <v>0</v>
      </c>
      <c r="AE703" s="457" t="n">
        <v>0</v>
      </c>
      <c r="AF703" s="457" t="n">
        <v>0</v>
      </c>
      <c r="AG703" s="457" t="n">
        <v>0</v>
      </c>
      <c r="AH703" s="457" t="n">
        <v>0</v>
      </c>
      <c r="AI703" s="457" t="n">
        <v>0</v>
      </c>
      <c r="AJ703" s="457" t="n">
        <v>0</v>
      </c>
      <c r="AK703" s="457" t="n">
        <v>0</v>
      </c>
      <c r="AL703" s="457" t="n">
        <v>0</v>
      </c>
      <c r="AM703" s="457" t="n">
        <v>0</v>
      </c>
      <c r="AN703" s="457" t="n">
        <v>0</v>
      </c>
      <c r="AO703" s="457" t="n">
        <v>0</v>
      </c>
      <c r="AP703" s="457" t="n">
        <v>0</v>
      </c>
      <c r="AQ703" s="457" t="n">
        <v>0</v>
      </c>
      <c r="AR703" s="457" t="n">
        <v>0</v>
      </c>
      <c r="AS703" s="457" t="n">
        <v>0</v>
      </c>
      <c r="AT703" s="457" t="n">
        <v>2.03066421923327E-296</v>
      </c>
      <c r="AU703" s="457" t="n">
        <v>4.21876938451647E-290</v>
      </c>
      <c r="AV703" s="457" t="n">
        <v>2.30021926099245E-287</v>
      </c>
      <c r="AW703" s="457" t="n">
        <v>4.12850255306245E-285</v>
      </c>
      <c r="AX703" s="457" t="n">
        <v>3.64892766537905E-283</v>
      </c>
      <c r="AY703" s="457" t="n">
        <v>1.78335297909513E-281</v>
      </c>
      <c r="AZ703" s="457" t="n">
        <v>5.32205181166302E-280</v>
      </c>
      <c r="BA703" s="457" t="n">
        <v>8.5917818745048E-279</v>
      </c>
      <c r="BB703" s="457" t="n">
        <v>5.87468297558433E-278</v>
      </c>
      <c r="BC703" s="457" t="n">
        <v>8.5917818745048E-279</v>
      </c>
      <c r="BD703" s="457" t="n">
        <v>5.32205181166302E-280</v>
      </c>
      <c r="BE703" s="457" t="n">
        <v>1.78335297909513E-281</v>
      </c>
      <c r="BF703" s="457" t="n">
        <v>3.64892766537905E-283</v>
      </c>
      <c r="BG703" s="457" t="n">
        <v>4.12850255306245E-285</v>
      </c>
      <c r="BH703" s="457" t="n">
        <v>2.30021926099245E-287</v>
      </c>
      <c r="BI703" s="457" t="n">
        <v>4.21876938451647E-290</v>
      </c>
      <c r="BJ703" s="457" t="n">
        <v>2.03066421923327E-296</v>
      </c>
      <c r="BK703" s="457" t="n">
        <v>0</v>
      </c>
      <c r="BL703" s="457" t="n">
        <v>0</v>
      </c>
      <c r="BM703" s="457" t="n">
        <v>0</v>
      </c>
      <c r="BN703" s="457" t="n">
        <v>0</v>
      </c>
      <c r="BO703" s="457" t="n">
        <v>0</v>
      </c>
      <c r="BP703" s="457" t="n">
        <v>0</v>
      </c>
      <c r="BQ703" s="457" t="n">
        <v>0</v>
      </c>
      <c r="BR703" s="457" t="n">
        <v>0</v>
      </c>
      <c r="BS703" s="457" t="n">
        <v>0</v>
      </c>
      <c r="BT703" s="457" t="n">
        <v>0</v>
      </c>
      <c r="BU703" s="457" t="n">
        <v>0</v>
      </c>
      <c r="BV703" s="639" t="n">
        <v>0</v>
      </c>
      <c r="BW703" s="683" t="n">
        <v>6.0681450333188E-048</v>
      </c>
    </row>
    <row r="704" customFormat="false" ht="12.75" hidden="false" customHeight="false" outlineLevel="0" collapsed="false">
      <c r="L704" s="471" t="n">
        <v>131</v>
      </c>
      <c r="M704" s="456" t="n">
        <v>0</v>
      </c>
      <c r="N704" s="457" t="n">
        <v>0</v>
      </c>
      <c r="O704" s="457" t="n">
        <v>0</v>
      </c>
      <c r="P704" s="457" t="n">
        <v>0</v>
      </c>
      <c r="Q704" s="457" t="n">
        <v>0</v>
      </c>
      <c r="R704" s="457" t="n">
        <v>0</v>
      </c>
      <c r="S704" s="457" t="n">
        <v>0</v>
      </c>
      <c r="T704" s="457" t="n">
        <v>0</v>
      </c>
      <c r="U704" s="457" t="n">
        <v>0</v>
      </c>
      <c r="V704" s="457" t="n">
        <v>0</v>
      </c>
      <c r="W704" s="457" t="n">
        <v>0</v>
      </c>
      <c r="X704" s="457" t="n">
        <v>0</v>
      </c>
      <c r="Y704" s="457" t="n">
        <v>0</v>
      </c>
      <c r="Z704" s="457" t="n">
        <v>0</v>
      </c>
      <c r="AA704" s="457" t="n">
        <v>0</v>
      </c>
      <c r="AB704" s="457" t="n">
        <v>0</v>
      </c>
      <c r="AC704" s="457" t="n">
        <v>0</v>
      </c>
      <c r="AD704" s="457" t="n">
        <v>0</v>
      </c>
      <c r="AE704" s="457" t="n">
        <v>0</v>
      </c>
      <c r="AF704" s="457" t="n">
        <v>0</v>
      </c>
      <c r="AG704" s="457" t="n">
        <v>0</v>
      </c>
      <c r="AH704" s="457" t="n">
        <v>0</v>
      </c>
      <c r="AI704" s="457" t="n">
        <v>0</v>
      </c>
      <c r="AJ704" s="457" t="n">
        <v>0</v>
      </c>
      <c r="AK704" s="457" t="n">
        <v>0</v>
      </c>
      <c r="AL704" s="457" t="n">
        <v>0</v>
      </c>
      <c r="AM704" s="457" t="n">
        <v>0</v>
      </c>
      <c r="AN704" s="457" t="n">
        <v>0</v>
      </c>
      <c r="AO704" s="457" t="n">
        <v>0</v>
      </c>
      <c r="AP704" s="457" t="n">
        <v>0</v>
      </c>
      <c r="AQ704" s="457" t="n">
        <v>0</v>
      </c>
      <c r="AR704" s="457" t="n">
        <v>0</v>
      </c>
      <c r="AS704" s="457" t="n">
        <v>0</v>
      </c>
      <c r="AT704" s="457" t="n">
        <v>0</v>
      </c>
      <c r="AU704" s="457" t="n">
        <v>7.35630667928874E-294</v>
      </c>
      <c r="AV704" s="457" t="n">
        <v>1.520080367714E-287</v>
      </c>
      <c r="AW704" s="457" t="n">
        <v>7.640850923017E-285</v>
      </c>
      <c r="AX704" s="457" t="n">
        <v>1.16371267017418E-282</v>
      </c>
      <c r="AY704" s="457" t="n">
        <v>8.21453545421644E-281</v>
      </c>
      <c r="AZ704" s="457" t="n">
        <v>3.20396129567667E-279</v>
      </c>
      <c r="BA704" s="457" t="n">
        <v>6.39241870403994E-278</v>
      </c>
      <c r="BB704" s="457" t="n">
        <v>5.19401062234834E-277</v>
      </c>
      <c r="BC704" s="457" t="n">
        <v>6.39241870403994E-278</v>
      </c>
      <c r="BD704" s="457" t="n">
        <v>3.20396129567667E-279</v>
      </c>
      <c r="BE704" s="457" t="n">
        <v>8.21453545421644E-281</v>
      </c>
      <c r="BF704" s="457" t="n">
        <v>1.16371267017418E-282</v>
      </c>
      <c r="BG704" s="457" t="n">
        <v>7.640850923017E-285</v>
      </c>
      <c r="BH704" s="457" t="n">
        <v>1.520080367714E-287</v>
      </c>
      <c r="BI704" s="457" t="n">
        <v>7.35630667928875E-294</v>
      </c>
      <c r="BJ704" s="457" t="n">
        <v>0</v>
      </c>
      <c r="BK704" s="457" t="n">
        <v>0</v>
      </c>
      <c r="BL704" s="457" t="n">
        <v>0</v>
      </c>
      <c r="BM704" s="457" t="n">
        <v>0</v>
      </c>
      <c r="BN704" s="457" t="n">
        <v>0</v>
      </c>
      <c r="BO704" s="457" t="n">
        <v>0</v>
      </c>
      <c r="BP704" s="457" t="n">
        <v>0</v>
      </c>
      <c r="BQ704" s="457" t="n">
        <v>0</v>
      </c>
      <c r="BR704" s="457" t="n">
        <v>0</v>
      </c>
      <c r="BS704" s="457" t="n">
        <v>0</v>
      </c>
      <c r="BT704" s="457" t="n">
        <v>0</v>
      </c>
      <c r="BU704" s="457" t="n">
        <v>0</v>
      </c>
      <c r="BV704" s="639" t="n">
        <v>0</v>
      </c>
      <c r="BW704" s="683" t="n">
        <v>4.13523107524243E-047</v>
      </c>
    </row>
    <row r="705" customFormat="false" ht="12.75" hidden="false" customHeight="false" outlineLevel="0" collapsed="false">
      <c r="L705" s="471" t="n">
        <v>130</v>
      </c>
      <c r="M705" s="456" t="n">
        <v>0</v>
      </c>
      <c r="N705" s="457" t="n">
        <v>0</v>
      </c>
      <c r="O705" s="457" t="n">
        <v>0</v>
      </c>
      <c r="P705" s="457" t="n">
        <v>0</v>
      </c>
      <c r="Q705" s="457" t="n">
        <v>0</v>
      </c>
      <c r="R705" s="457" t="n">
        <v>0</v>
      </c>
      <c r="S705" s="457" t="n">
        <v>0</v>
      </c>
      <c r="T705" s="457" t="n">
        <v>0</v>
      </c>
      <c r="U705" s="457" t="n">
        <v>0</v>
      </c>
      <c r="V705" s="457" t="n">
        <v>0</v>
      </c>
      <c r="W705" s="457" t="n">
        <v>0</v>
      </c>
      <c r="X705" s="457" t="n">
        <v>0</v>
      </c>
      <c r="Y705" s="457" t="n">
        <v>0</v>
      </c>
      <c r="Z705" s="457" t="n">
        <v>0</v>
      </c>
      <c r="AA705" s="457" t="n">
        <v>0</v>
      </c>
      <c r="AB705" s="457" t="n">
        <v>0</v>
      </c>
      <c r="AC705" s="457" t="n">
        <v>0</v>
      </c>
      <c r="AD705" s="457" t="n">
        <v>0</v>
      </c>
      <c r="AE705" s="457" t="n">
        <v>0</v>
      </c>
      <c r="AF705" s="457" t="n">
        <v>0</v>
      </c>
      <c r="AG705" s="457" t="n">
        <v>0</v>
      </c>
      <c r="AH705" s="457" t="n">
        <v>0</v>
      </c>
      <c r="AI705" s="457" t="n">
        <v>0</v>
      </c>
      <c r="AJ705" s="457" t="n">
        <v>0</v>
      </c>
      <c r="AK705" s="457" t="n">
        <v>0</v>
      </c>
      <c r="AL705" s="457" t="n">
        <v>0</v>
      </c>
      <c r="AM705" s="457" t="n">
        <v>0</v>
      </c>
      <c r="AN705" s="457" t="n">
        <v>0</v>
      </c>
      <c r="AO705" s="457" t="n">
        <v>0</v>
      </c>
      <c r="AP705" s="457" t="n">
        <v>0</v>
      </c>
      <c r="AQ705" s="457" t="n">
        <v>0</v>
      </c>
      <c r="AR705" s="457" t="n">
        <v>0</v>
      </c>
      <c r="AS705" s="457" t="n">
        <v>0</v>
      </c>
      <c r="AT705" s="457" t="n">
        <v>0</v>
      </c>
      <c r="AU705" s="457" t="n">
        <v>0</v>
      </c>
      <c r="AV705" s="457" t="n">
        <v>2.55831161998169E-291</v>
      </c>
      <c r="AW705" s="457" t="n">
        <v>5.25646876665343E-285</v>
      </c>
      <c r="AX705" s="457" t="n">
        <v>2.41864038234534E-282</v>
      </c>
      <c r="AY705" s="457" t="n">
        <v>3.002018172989E-280</v>
      </c>
      <c r="AZ705" s="457" t="n">
        <v>1.68977548593335E-278</v>
      </c>
      <c r="BA705" s="457" t="n">
        <v>4.42118755983867E-277</v>
      </c>
      <c r="BB705" s="457" t="n">
        <v>4.44179175596291E-276</v>
      </c>
      <c r="BC705" s="457" t="n">
        <v>4.42118755983867E-277</v>
      </c>
      <c r="BD705" s="457" t="n">
        <v>1.68977548593335E-278</v>
      </c>
      <c r="BE705" s="457" t="n">
        <v>3.002018172989E-280</v>
      </c>
      <c r="BF705" s="457" t="n">
        <v>2.41864038234534E-282</v>
      </c>
      <c r="BG705" s="457" t="n">
        <v>5.25646876665343E-285</v>
      </c>
      <c r="BH705" s="457" t="n">
        <v>2.55831161998169E-291</v>
      </c>
      <c r="BI705" s="457" t="n">
        <v>0</v>
      </c>
      <c r="BJ705" s="457" t="n">
        <v>0</v>
      </c>
      <c r="BK705" s="457" t="n">
        <v>0</v>
      </c>
      <c r="BL705" s="457" t="n">
        <v>0</v>
      </c>
      <c r="BM705" s="457" t="n">
        <v>0</v>
      </c>
      <c r="BN705" s="457" t="n">
        <v>0</v>
      </c>
      <c r="BO705" s="457" t="n">
        <v>0</v>
      </c>
      <c r="BP705" s="457" t="n">
        <v>0</v>
      </c>
      <c r="BQ705" s="457" t="n">
        <v>0</v>
      </c>
      <c r="BR705" s="457" t="n">
        <v>0</v>
      </c>
      <c r="BS705" s="457" t="n">
        <v>0</v>
      </c>
      <c r="BT705" s="457" t="n">
        <v>0</v>
      </c>
      <c r="BU705" s="457" t="n">
        <v>0</v>
      </c>
      <c r="BV705" s="639" t="n">
        <v>0</v>
      </c>
      <c r="BW705" s="683" t="n">
        <v>2.53914805777506E-046</v>
      </c>
    </row>
    <row r="706" customFormat="false" ht="12.75" hidden="false" customHeight="false" outlineLevel="0" collapsed="false">
      <c r="L706" s="471" t="n">
        <v>129</v>
      </c>
      <c r="M706" s="456" t="n">
        <v>0</v>
      </c>
      <c r="N706" s="457" t="n">
        <v>0</v>
      </c>
      <c r="O706" s="457" t="n">
        <v>0</v>
      </c>
      <c r="P706" s="457" t="n">
        <v>0</v>
      </c>
      <c r="Q706" s="457" t="n">
        <v>0</v>
      </c>
      <c r="R706" s="457" t="n">
        <v>0</v>
      </c>
      <c r="S706" s="457" t="n">
        <v>0</v>
      </c>
      <c r="T706" s="457" t="n">
        <v>0</v>
      </c>
      <c r="U706" s="457" t="n">
        <v>0</v>
      </c>
      <c r="V706" s="457" t="n">
        <v>0</v>
      </c>
      <c r="W706" s="457" t="n">
        <v>0</v>
      </c>
      <c r="X706" s="457" t="n">
        <v>0</v>
      </c>
      <c r="Y706" s="457" t="n">
        <v>0</v>
      </c>
      <c r="Z706" s="457" t="n">
        <v>0</v>
      </c>
      <c r="AA706" s="457" t="n">
        <v>0</v>
      </c>
      <c r="AB706" s="457" t="n">
        <v>0</v>
      </c>
      <c r="AC706" s="457" t="n">
        <v>0</v>
      </c>
      <c r="AD706" s="457" t="n">
        <v>0</v>
      </c>
      <c r="AE706" s="457" t="n">
        <v>0</v>
      </c>
      <c r="AF706" s="457" t="n">
        <v>0</v>
      </c>
      <c r="AG706" s="457" t="n">
        <v>0</v>
      </c>
      <c r="AH706" s="457" t="n">
        <v>0</v>
      </c>
      <c r="AI706" s="457" t="n">
        <v>0</v>
      </c>
      <c r="AJ706" s="457" t="n">
        <v>0</v>
      </c>
      <c r="AK706" s="457" t="n">
        <v>0</v>
      </c>
      <c r="AL706" s="457" t="n">
        <v>0</v>
      </c>
      <c r="AM706" s="457" t="n">
        <v>0</v>
      </c>
      <c r="AN706" s="457" t="n">
        <v>0</v>
      </c>
      <c r="AO706" s="457" t="n">
        <v>0</v>
      </c>
      <c r="AP706" s="457" t="n">
        <v>0</v>
      </c>
      <c r="AQ706" s="457" t="n">
        <v>0</v>
      </c>
      <c r="AR706" s="457" t="n">
        <v>0</v>
      </c>
      <c r="AS706" s="457" t="n">
        <v>0</v>
      </c>
      <c r="AT706" s="457" t="n">
        <v>0</v>
      </c>
      <c r="AU706" s="457" t="n">
        <v>0</v>
      </c>
      <c r="AV706" s="457" t="n">
        <v>0</v>
      </c>
      <c r="AW706" s="457" t="n">
        <v>8.59267216325564E-289</v>
      </c>
      <c r="AX706" s="457" t="n">
        <v>1.75473284053347E-282</v>
      </c>
      <c r="AY706" s="457" t="n">
        <v>7.32290234568767E-280</v>
      </c>
      <c r="AZ706" s="457" t="n">
        <v>7.33456112808094E-278</v>
      </c>
      <c r="BA706" s="457" t="n">
        <v>2.78644627392981E-276</v>
      </c>
      <c r="BB706" s="457" t="n">
        <v>3.67475657274819E-275</v>
      </c>
      <c r="BC706" s="457" t="n">
        <v>2.78644627392981E-276</v>
      </c>
      <c r="BD706" s="457" t="n">
        <v>7.33456112808094E-278</v>
      </c>
      <c r="BE706" s="457" t="n">
        <v>7.32290234568767E-280</v>
      </c>
      <c r="BF706" s="457" t="n">
        <v>1.75473284053347E-282</v>
      </c>
      <c r="BG706" s="457" t="n">
        <v>8.59267216325564E-289</v>
      </c>
      <c r="BH706" s="457" t="n">
        <v>0</v>
      </c>
      <c r="BI706" s="457" t="n">
        <v>0</v>
      </c>
      <c r="BJ706" s="457" t="n">
        <v>0</v>
      </c>
      <c r="BK706" s="457" t="n">
        <v>0</v>
      </c>
      <c r="BL706" s="457" t="n">
        <v>0</v>
      </c>
      <c r="BM706" s="457" t="n">
        <v>0</v>
      </c>
      <c r="BN706" s="457" t="n">
        <v>0</v>
      </c>
      <c r="BO706" s="457" t="n">
        <v>0</v>
      </c>
      <c r="BP706" s="457" t="n">
        <v>0</v>
      </c>
      <c r="BQ706" s="457" t="n">
        <v>0</v>
      </c>
      <c r="BR706" s="457" t="n">
        <v>0</v>
      </c>
      <c r="BS706" s="457" t="n">
        <v>0</v>
      </c>
      <c r="BT706" s="457" t="n">
        <v>0</v>
      </c>
      <c r="BU706" s="457" t="n">
        <v>0</v>
      </c>
      <c r="BV706" s="639" t="n">
        <v>0</v>
      </c>
      <c r="BW706" s="683" t="n">
        <v>1.33259310583697E-045</v>
      </c>
    </row>
    <row r="707" customFormat="false" ht="12.75" hidden="false" customHeight="false" outlineLevel="0" collapsed="false">
      <c r="L707" s="471" t="n">
        <v>128</v>
      </c>
      <c r="M707" s="456" t="n">
        <v>0</v>
      </c>
      <c r="N707" s="457" t="n">
        <v>0</v>
      </c>
      <c r="O707" s="457" t="n">
        <v>0</v>
      </c>
      <c r="P707" s="457" t="n">
        <v>0</v>
      </c>
      <c r="Q707" s="457" t="n">
        <v>0</v>
      </c>
      <c r="R707" s="457" t="n">
        <v>0</v>
      </c>
      <c r="S707" s="457" t="n">
        <v>0</v>
      </c>
      <c r="T707" s="457" t="n">
        <v>0</v>
      </c>
      <c r="U707" s="457" t="n">
        <v>0</v>
      </c>
      <c r="V707" s="457" t="n">
        <v>0</v>
      </c>
      <c r="W707" s="457" t="n">
        <v>0</v>
      </c>
      <c r="X707" s="457" t="n">
        <v>0</v>
      </c>
      <c r="Y707" s="457" t="n">
        <v>0</v>
      </c>
      <c r="Z707" s="457" t="n">
        <v>0</v>
      </c>
      <c r="AA707" s="457" t="n">
        <v>0</v>
      </c>
      <c r="AB707" s="457" t="n">
        <v>0</v>
      </c>
      <c r="AC707" s="457" t="n">
        <v>0</v>
      </c>
      <c r="AD707" s="457" t="n">
        <v>0</v>
      </c>
      <c r="AE707" s="457" t="n">
        <v>0</v>
      </c>
      <c r="AF707" s="457" t="n">
        <v>0</v>
      </c>
      <c r="AG707" s="457" t="n">
        <v>0</v>
      </c>
      <c r="AH707" s="457" t="n">
        <v>0</v>
      </c>
      <c r="AI707" s="457" t="n">
        <v>0</v>
      </c>
      <c r="AJ707" s="457" t="n">
        <v>0</v>
      </c>
      <c r="AK707" s="457" t="n">
        <v>0</v>
      </c>
      <c r="AL707" s="457" t="n">
        <v>0</v>
      </c>
      <c r="AM707" s="457" t="n">
        <v>0</v>
      </c>
      <c r="AN707" s="457" t="n">
        <v>0</v>
      </c>
      <c r="AO707" s="457" t="n">
        <v>0</v>
      </c>
      <c r="AP707" s="457" t="n">
        <v>0</v>
      </c>
      <c r="AQ707" s="457" t="n">
        <v>0</v>
      </c>
      <c r="AR707" s="457" t="n">
        <v>0</v>
      </c>
      <c r="AS707" s="457" t="n">
        <v>0</v>
      </c>
      <c r="AT707" s="457" t="n">
        <v>0</v>
      </c>
      <c r="AU707" s="457" t="n">
        <v>0</v>
      </c>
      <c r="AV707" s="457" t="n">
        <v>0</v>
      </c>
      <c r="AW707" s="457" t="n">
        <v>0</v>
      </c>
      <c r="AX707" s="457" t="n">
        <v>2.77031284635993E-286</v>
      </c>
      <c r="AY707" s="457" t="n">
        <v>5.61913883292188E-280</v>
      </c>
      <c r="AZ707" s="457" t="n">
        <v>2.19835838509103E-277</v>
      </c>
      <c r="BA707" s="457" t="n">
        <v>1.51340788669726E-275</v>
      </c>
      <c r="BB707" s="457" t="n">
        <v>2.90069428355463E-274</v>
      </c>
      <c r="BC707" s="457" t="n">
        <v>1.51340788669726E-275</v>
      </c>
      <c r="BD707" s="457" t="n">
        <v>2.19835838509103E-277</v>
      </c>
      <c r="BE707" s="457" t="n">
        <v>5.61913883292188E-280</v>
      </c>
      <c r="BF707" s="457" t="n">
        <v>2.77031284635993E-286</v>
      </c>
      <c r="BG707" s="457" t="n">
        <v>0</v>
      </c>
      <c r="BH707" s="457" t="n">
        <v>0</v>
      </c>
      <c r="BI707" s="457" t="n">
        <v>0</v>
      </c>
      <c r="BJ707" s="457" t="n">
        <v>0</v>
      </c>
      <c r="BK707" s="457" t="n">
        <v>0</v>
      </c>
      <c r="BL707" s="457" t="n">
        <v>0</v>
      </c>
      <c r="BM707" s="457" t="n">
        <v>0</v>
      </c>
      <c r="BN707" s="457" t="n">
        <v>0</v>
      </c>
      <c r="BO707" s="457" t="n">
        <v>0</v>
      </c>
      <c r="BP707" s="457" t="n">
        <v>0</v>
      </c>
      <c r="BQ707" s="457" t="n">
        <v>0</v>
      </c>
      <c r="BR707" s="457" t="n">
        <v>0</v>
      </c>
      <c r="BS707" s="457" t="n">
        <v>0</v>
      </c>
      <c r="BT707" s="457" t="n">
        <v>0</v>
      </c>
      <c r="BU707" s="457" t="n">
        <v>0</v>
      </c>
      <c r="BV707" s="639" t="n">
        <v>0</v>
      </c>
      <c r="BW707" s="683" t="n">
        <v>5.03612285266711E-045</v>
      </c>
    </row>
    <row r="708" customFormat="false" ht="12.75" hidden="false" customHeight="false" outlineLevel="0" collapsed="false">
      <c r="L708" s="471" t="n">
        <v>127</v>
      </c>
      <c r="M708" s="456" t="n">
        <v>0</v>
      </c>
      <c r="N708" s="457" t="n">
        <v>0</v>
      </c>
      <c r="O708" s="457" t="n">
        <v>0</v>
      </c>
      <c r="P708" s="457" t="n">
        <v>0</v>
      </c>
      <c r="Q708" s="457" t="n">
        <v>0</v>
      </c>
      <c r="R708" s="457" t="n">
        <v>0</v>
      </c>
      <c r="S708" s="457" t="n">
        <v>0</v>
      </c>
      <c r="T708" s="457" t="n">
        <v>0</v>
      </c>
      <c r="U708" s="457" t="n">
        <v>0</v>
      </c>
      <c r="V708" s="457" t="n">
        <v>0</v>
      </c>
      <c r="W708" s="457" t="n">
        <v>0</v>
      </c>
      <c r="X708" s="457" t="n">
        <v>0</v>
      </c>
      <c r="Y708" s="457" t="n">
        <v>0</v>
      </c>
      <c r="Z708" s="457" t="n">
        <v>0</v>
      </c>
      <c r="AA708" s="457" t="n">
        <v>0</v>
      </c>
      <c r="AB708" s="457" t="n">
        <v>0</v>
      </c>
      <c r="AC708" s="457" t="n">
        <v>0</v>
      </c>
      <c r="AD708" s="457" t="n">
        <v>0</v>
      </c>
      <c r="AE708" s="457" t="n">
        <v>0</v>
      </c>
      <c r="AF708" s="457" t="n">
        <v>0</v>
      </c>
      <c r="AG708" s="457" t="n">
        <v>0</v>
      </c>
      <c r="AH708" s="457" t="n">
        <v>0</v>
      </c>
      <c r="AI708" s="457" t="n">
        <v>0</v>
      </c>
      <c r="AJ708" s="457" t="n">
        <v>0</v>
      </c>
      <c r="AK708" s="457" t="n">
        <v>0</v>
      </c>
      <c r="AL708" s="457" t="n">
        <v>0</v>
      </c>
      <c r="AM708" s="457" t="n">
        <v>0</v>
      </c>
      <c r="AN708" s="457" t="n">
        <v>0</v>
      </c>
      <c r="AO708" s="457" t="n">
        <v>0</v>
      </c>
      <c r="AP708" s="457" t="n">
        <v>0</v>
      </c>
      <c r="AQ708" s="457" t="n">
        <v>0</v>
      </c>
      <c r="AR708" s="457" t="n">
        <v>0</v>
      </c>
      <c r="AS708" s="457" t="n">
        <v>0</v>
      </c>
      <c r="AT708" s="457" t="n">
        <v>0</v>
      </c>
      <c r="AU708" s="457" t="n">
        <v>0</v>
      </c>
      <c r="AV708" s="457" t="n">
        <v>0</v>
      </c>
      <c r="AW708" s="457" t="n">
        <v>0</v>
      </c>
      <c r="AX708" s="457" t="n">
        <v>0</v>
      </c>
      <c r="AY708" s="457" t="n">
        <v>0</v>
      </c>
      <c r="AZ708" s="457" t="n">
        <v>0</v>
      </c>
      <c r="BA708" s="457" t="n">
        <v>0</v>
      </c>
      <c r="BB708" s="457" t="n">
        <v>0</v>
      </c>
      <c r="BC708" s="457" t="n">
        <v>0</v>
      </c>
      <c r="BD708" s="457" t="n">
        <v>0</v>
      </c>
      <c r="BE708" s="457" t="n">
        <v>0</v>
      </c>
      <c r="BF708" s="457" t="n">
        <v>0</v>
      </c>
      <c r="BG708" s="457" t="n">
        <v>0</v>
      </c>
      <c r="BH708" s="457" t="n">
        <v>0</v>
      </c>
      <c r="BI708" s="457" t="n">
        <v>0</v>
      </c>
      <c r="BJ708" s="457" t="n">
        <v>0</v>
      </c>
      <c r="BK708" s="457" t="n">
        <v>0</v>
      </c>
      <c r="BL708" s="457" t="n">
        <v>0</v>
      </c>
      <c r="BM708" s="457" t="n">
        <v>0</v>
      </c>
      <c r="BN708" s="457" t="n">
        <v>0</v>
      </c>
      <c r="BO708" s="457" t="n">
        <v>0</v>
      </c>
      <c r="BP708" s="457" t="n">
        <v>0</v>
      </c>
      <c r="BQ708" s="457" t="n">
        <v>0</v>
      </c>
      <c r="BR708" s="457" t="n">
        <v>0</v>
      </c>
      <c r="BS708" s="457" t="n">
        <v>0</v>
      </c>
      <c r="BT708" s="457" t="n">
        <v>0</v>
      </c>
      <c r="BU708" s="457" t="n">
        <v>0</v>
      </c>
      <c r="BV708" s="639" t="n">
        <v>0</v>
      </c>
      <c r="BW708" s="683" t="n">
        <v>0</v>
      </c>
    </row>
    <row r="709" customFormat="false" ht="12.75" hidden="false" customHeight="false" outlineLevel="0" collapsed="false">
      <c r="L709" s="471" t="n">
        <v>126</v>
      </c>
      <c r="M709" s="456" t="n">
        <v>0</v>
      </c>
      <c r="N709" s="457" t="n">
        <v>0</v>
      </c>
      <c r="O709" s="457" t="n">
        <v>0</v>
      </c>
      <c r="P709" s="457" t="n">
        <v>0</v>
      </c>
      <c r="Q709" s="457" t="n">
        <v>0</v>
      </c>
      <c r="R709" s="457" t="n">
        <v>0</v>
      </c>
      <c r="S709" s="457" t="n">
        <v>0</v>
      </c>
      <c r="T709" s="457" t="n">
        <v>0</v>
      </c>
      <c r="U709" s="457" t="n">
        <v>0</v>
      </c>
      <c r="V709" s="457" t="n">
        <v>0</v>
      </c>
      <c r="W709" s="457" t="n">
        <v>0</v>
      </c>
      <c r="X709" s="457" t="n">
        <v>0</v>
      </c>
      <c r="Y709" s="457" t="n">
        <v>0</v>
      </c>
      <c r="Z709" s="457" t="n">
        <v>0</v>
      </c>
      <c r="AA709" s="457" t="n">
        <v>0</v>
      </c>
      <c r="AB709" s="457" t="n">
        <v>0</v>
      </c>
      <c r="AC709" s="457" t="n">
        <v>0</v>
      </c>
      <c r="AD709" s="457" t="n">
        <v>0</v>
      </c>
      <c r="AE709" s="457" t="n">
        <v>0</v>
      </c>
      <c r="AF709" s="457" t="n">
        <v>0</v>
      </c>
      <c r="AG709" s="457" t="n">
        <v>0</v>
      </c>
      <c r="AH709" s="457" t="n">
        <v>0</v>
      </c>
      <c r="AI709" s="457" t="n">
        <v>0</v>
      </c>
      <c r="AJ709" s="457" t="n">
        <v>0</v>
      </c>
      <c r="AK709" s="457" t="n">
        <v>0</v>
      </c>
      <c r="AL709" s="457" t="n">
        <v>0</v>
      </c>
      <c r="AM709" s="457" t="n">
        <v>0</v>
      </c>
      <c r="AN709" s="457" t="n">
        <v>0</v>
      </c>
      <c r="AO709" s="457" t="n">
        <v>0</v>
      </c>
      <c r="AP709" s="457" t="n">
        <v>0</v>
      </c>
      <c r="AQ709" s="457" t="n">
        <v>0</v>
      </c>
      <c r="AR709" s="457" t="n">
        <v>0</v>
      </c>
      <c r="AS709" s="457" t="n">
        <v>0</v>
      </c>
      <c r="AT709" s="457" t="n">
        <v>0</v>
      </c>
      <c r="AU709" s="457" t="n">
        <v>0</v>
      </c>
      <c r="AV709" s="457" t="n">
        <v>0</v>
      </c>
      <c r="AW709" s="457" t="n">
        <v>0</v>
      </c>
      <c r="AX709" s="457" t="n">
        <v>0</v>
      </c>
      <c r="AY709" s="457" t="n">
        <v>0</v>
      </c>
      <c r="AZ709" s="457" t="n">
        <v>0</v>
      </c>
      <c r="BA709" s="457" t="n">
        <v>0</v>
      </c>
      <c r="BB709" s="457" t="n">
        <v>0</v>
      </c>
      <c r="BC709" s="457" t="n">
        <v>0</v>
      </c>
      <c r="BD709" s="457" t="n">
        <v>0</v>
      </c>
      <c r="BE709" s="457" t="n">
        <v>0</v>
      </c>
      <c r="BF709" s="457" t="n">
        <v>0</v>
      </c>
      <c r="BG709" s="457" t="n">
        <v>0</v>
      </c>
      <c r="BH709" s="457" t="n">
        <v>0</v>
      </c>
      <c r="BI709" s="457" t="n">
        <v>0</v>
      </c>
      <c r="BJ709" s="457" t="n">
        <v>0</v>
      </c>
      <c r="BK709" s="457" t="n">
        <v>0</v>
      </c>
      <c r="BL709" s="457" t="n">
        <v>0</v>
      </c>
      <c r="BM709" s="457" t="n">
        <v>0</v>
      </c>
      <c r="BN709" s="457" t="n">
        <v>0</v>
      </c>
      <c r="BO709" s="457" t="n">
        <v>0</v>
      </c>
      <c r="BP709" s="457" t="n">
        <v>0</v>
      </c>
      <c r="BQ709" s="457" t="n">
        <v>0</v>
      </c>
      <c r="BR709" s="457" t="n">
        <v>0</v>
      </c>
      <c r="BS709" s="457" t="n">
        <v>0</v>
      </c>
      <c r="BT709" s="457" t="n">
        <v>0</v>
      </c>
      <c r="BU709" s="457" t="n">
        <v>0</v>
      </c>
      <c r="BV709" s="639" t="n">
        <v>0</v>
      </c>
      <c r="BW709" s="683" t="n">
        <v>0</v>
      </c>
    </row>
    <row r="710" customFormat="false" ht="12.75" hidden="false" customHeight="false" outlineLevel="0" collapsed="false">
      <c r="L710" s="471" t="n">
        <v>125</v>
      </c>
      <c r="M710" s="456" t="n">
        <v>0</v>
      </c>
      <c r="N710" s="457" t="n">
        <v>0</v>
      </c>
      <c r="O710" s="457" t="n">
        <v>0</v>
      </c>
      <c r="P710" s="457" t="n">
        <v>0</v>
      </c>
      <c r="Q710" s="457" t="n">
        <v>0</v>
      </c>
      <c r="R710" s="457" t="n">
        <v>0</v>
      </c>
      <c r="S710" s="457" t="n">
        <v>0</v>
      </c>
      <c r="T710" s="457" t="n">
        <v>0</v>
      </c>
      <c r="U710" s="457" t="n">
        <v>0</v>
      </c>
      <c r="V710" s="457" t="n">
        <v>0</v>
      </c>
      <c r="W710" s="457" t="n">
        <v>0</v>
      </c>
      <c r="X710" s="457" t="n">
        <v>0</v>
      </c>
      <c r="Y710" s="457" t="n">
        <v>0</v>
      </c>
      <c r="Z710" s="457" t="n">
        <v>0</v>
      </c>
      <c r="AA710" s="457" t="n">
        <v>0</v>
      </c>
      <c r="AB710" s="457" t="n">
        <v>0</v>
      </c>
      <c r="AC710" s="457" t="n">
        <v>0</v>
      </c>
      <c r="AD710" s="457" t="n">
        <v>0</v>
      </c>
      <c r="AE710" s="457" t="n">
        <v>0</v>
      </c>
      <c r="AF710" s="457" t="n">
        <v>0</v>
      </c>
      <c r="AG710" s="457" t="n">
        <v>0</v>
      </c>
      <c r="AH710" s="457" t="n">
        <v>0</v>
      </c>
      <c r="AI710" s="457" t="n">
        <v>0</v>
      </c>
      <c r="AJ710" s="457" t="n">
        <v>0</v>
      </c>
      <c r="AK710" s="457" t="n">
        <v>0</v>
      </c>
      <c r="AL710" s="457" t="n">
        <v>0</v>
      </c>
      <c r="AM710" s="457" t="n">
        <v>0</v>
      </c>
      <c r="AN710" s="457" t="n">
        <v>0</v>
      </c>
      <c r="AO710" s="457" t="n">
        <v>0</v>
      </c>
      <c r="AP710" s="457" t="n">
        <v>0</v>
      </c>
      <c r="AQ710" s="457" t="n">
        <v>0</v>
      </c>
      <c r="AR710" s="457" t="n">
        <v>0</v>
      </c>
      <c r="AS710" s="457" t="n">
        <v>0</v>
      </c>
      <c r="AT710" s="457" t="n">
        <v>0</v>
      </c>
      <c r="AU710" s="457" t="n">
        <v>0</v>
      </c>
      <c r="AV710" s="457" t="n">
        <v>0</v>
      </c>
      <c r="AW710" s="457" t="n">
        <v>0</v>
      </c>
      <c r="AX710" s="457" t="n">
        <v>0</v>
      </c>
      <c r="AY710" s="457" t="n">
        <v>0</v>
      </c>
      <c r="AZ710" s="457" t="n">
        <v>0</v>
      </c>
      <c r="BA710" s="457" t="n">
        <v>0</v>
      </c>
      <c r="BB710" s="457" t="n">
        <v>0</v>
      </c>
      <c r="BC710" s="457" t="n">
        <v>0</v>
      </c>
      <c r="BD710" s="457" t="n">
        <v>0</v>
      </c>
      <c r="BE710" s="457" t="n">
        <v>0</v>
      </c>
      <c r="BF710" s="457" t="n">
        <v>0</v>
      </c>
      <c r="BG710" s="457" t="n">
        <v>0</v>
      </c>
      <c r="BH710" s="457" t="n">
        <v>0</v>
      </c>
      <c r="BI710" s="457" t="n">
        <v>0</v>
      </c>
      <c r="BJ710" s="457" t="n">
        <v>0</v>
      </c>
      <c r="BK710" s="457" t="n">
        <v>0</v>
      </c>
      <c r="BL710" s="457" t="n">
        <v>0</v>
      </c>
      <c r="BM710" s="457" t="n">
        <v>0</v>
      </c>
      <c r="BN710" s="457" t="n">
        <v>0</v>
      </c>
      <c r="BO710" s="457" t="n">
        <v>0</v>
      </c>
      <c r="BP710" s="457" t="n">
        <v>0</v>
      </c>
      <c r="BQ710" s="457" t="n">
        <v>0</v>
      </c>
      <c r="BR710" s="457" t="n">
        <v>0</v>
      </c>
      <c r="BS710" s="457" t="n">
        <v>0</v>
      </c>
      <c r="BT710" s="457" t="n">
        <v>0</v>
      </c>
      <c r="BU710" s="457" t="n">
        <v>0</v>
      </c>
      <c r="BV710" s="639" t="n">
        <v>0</v>
      </c>
      <c r="BW710" s="683" t="n">
        <v>0</v>
      </c>
    </row>
    <row r="711" customFormat="false" ht="12.75" hidden="false" customHeight="false" outlineLevel="0" collapsed="false">
      <c r="L711" s="471" t="n">
        <v>124</v>
      </c>
      <c r="M711" s="456" t="n">
        <v>0</v>
      </c>
      <c r="N711" s="457" t="n">
        <v>0</v>
      </c>
      <c r="O711" s="457" t="n">
        <v>0</v>
      </c>
      <c r="P711" s="457" t="n">
        <v>0</v>
      </c>
      <c r="Q711" s="457" t="n">
        <v>0</v>
      </c>
      <c r="R711" s="457" t="n">
        <v>0</v>
      </c>
      <c r="S711" s="457" t="n">
        <v>0</v>
      </c>
      <c r="T711" s="457" t="n">
        <v>0</v>
      </c>
      <c r="U711" s="457" t="n">
        <v>0</v>
      </c>
      <c r="V711" s="457" t="n">
        <v>0</v>
      </c>
      <c r="W711" s="457" t="n">
        <v>0</v>
      </c>
      <c r="X711" s="457" t="n">
        <v>0</v>
      </c>
      <c r="Y711" s="457" t="n">
        <v>0</v>
      </c>
      <c r="Z711" s="457" t="n">
        <v>0</v>
      </c>
      <c r="AA711" s="457" t="n">
        <v>0</v>
      </c>
      <c r="AB711" s="457" t="n">
        <v>0</v>
      </c>
      <c r="AC711" s="457" t="n">
        <v>0</v>
      </c>
      <c r="AD711" s="457" t="n">
        <v>0</v>
      </c>
      <c r="AE711" s="457" t="n">
        <v>0</v>
      </c>
      <c r="AF711" s="457" t="n">
        <v>0</v>
      </c>
      <c r="AG711" s="457" t="n">
        <v>0</v>
      </c>
      <c r="AH711" s="457" t="n">
        <v>0</v>
      </c>
      <c r="AI711" s="457" t="n">
        <v>0</v>
      </c>
      <c r="AJ711" s="457" t="n">
        <v>0</v>
      </c>
      <c r="AK711" s="457" t="n">
        <v>0</v>
      </c>
      <c r="AL711" s="457" t="n">
        <v>0</v>
      </c>
      <c r="AM711" s="457" t="n">
        <v>0</v>
      </c>
      <c r="AN711" s="457" t="n">
        <v>0</v>
      </c>
      <c r="AO711" s="457" t="n">
        <v>0</v>
      </c>
      <c r="AP711" s="457" t="n">
        <v>0</v>
      </c>
      <c r="AQ711" s="457" t="n">
        <v>0</v>
      </c>
      <c r="AR711" s="457" t="n">
        <v>0</v>
      </c>
      <c r="AS711" s="457" t="n">
        <v>3.70659274113972E-274</v>
      </c>
      <c r="AT711" s="457" t="n">
        <v>7.40254334025275E-268</v>
      </c>
      <c r="AU711" s="457" t="n">
        <v>4.16268093498645E-265</v>
      </c>
      <c r="AV711" s="457" t="n">
        <v>8.19869028438793E-263</v>
      </c>
      <c r="AW711" s="457" t="n">
        <v>8.30056165597662E-261</v>
      </c>
      <c r="AX711" s="457" t="n">
        <v>4.90318454791033E-259</v>
      </c>
      <c r="AY711" s="457" t="n">
        <v>1.74573952500378E-257</v>
      </c>
      <c r="AZ711" s="457" t="n">
        <v>4.04097310641744E-256</v>
      </c>
      <c r="BA711" s="457" t="n">
        <v>5.2516339054266E-255</v>
      </c>
      <c r="BB711" s="457" t="n">
        <v>2.9773748759405E-254</v>
      </c>
      <c r="BC711" s="457" t="n">
        <v>5.2516339054266E-255</v>
      </c>
      <c r="BD711" s="457" t="n">
        <v>4.04097310641744E-256</v>
      </c>
      <c r="BE711" s="457" t="n">
        <v>1.74573952500378E-257</v>
      </c>
      <c r="BF711" s="457" t="n">
        <v>4.90318454791033E-259</v>
      </c>
      <c r="BG711" s="457" t="n">
        <v>8.30056165597662E-261</v>
      </c>
      <c r="BH711" s="457" t="n">
        <v>8.19869028438793E-263</v>
      </c>
      <c r="BI711" s="457" t="n">
        <v>4.16268093498645E-265</v>
      </c>
      <c r="BJ711" s="457" t="n">
        <v>7.40254334025277E-268</v>
      </c>
      <c r="BK711" s="457" t="n">
        <v>3.70659274113977E-274</v>
      </c>
      <c r="BL711" s="457" t="n">
        <v>0</v>
      </c>
      <c r="BM711" s="457" t="n">
        <v>0</v>
      </c>
      <c r="BN711" s="457" t="n">
        <v>0</v>
      </c>
      <c r="BO711" s="457" t="n">
        <v>0</v>
      </c>
      <c r="BP711" s="457" t="n">
        <v>0</v>
      </c>
      <c r="BQ711" s="457" t="n">
        <v>0</v>
      </c>
      <c r="BR711" s="457" t="n">
        <v>0</v>
      </c>
      <c r="BS711" s="457" t="n">
        <v>0</v>
      </c>
      <c r="BT711" s="457" t="n">
        <v>0</v>
      </c>
      <c r="BU711" s="457" t="n">
        <v>0</v>
      </c>
      <c r="BV711" s="639" t="n">
        <v>0</v>
      </c>
      <c r="BW711" s="683" t="n">
        <v>1.42148633025198E-040</v>
      </c>
    </row>
    <row r="712" customFormat="false" ht="12.75" hidden="false" customHeight="false" outlineLevel="0" collapsed="false">
      <c r="L712" s="471" t="n">
        <v>123</v>
      </c>
      <c r="M712" s="456" t="n">
        <v>0</v>
      </c>
      <c r="N712" s="457" t="n">
        <v>0</v>
      </c>
      <c r="O712" s="457" t="n">
        <v>0</v>
      </c>
      <c r="P712" s="457" t="n">
        <v>0</v>
      </c>
      <c r="Q712" s="457" t="n">
        <v>0</v>
      </c>
      <c r="R712" s="457" t="n">
        <v>0</v>
      </c>
      <c r="S712" s="457" t="n">
        <v>0</v>
      </c>
      <c r="T712" s="457" t="n">
        <v>0</v>
      </c>
      <c r="U712" s="457" t="n">
        <v>0</v>
      </c>
      <c r="V712" s="457" t="n">
        <v>0</v>
      </c>
      <c r="W712" s="457" t="n">
        <v>0</v>
      </c>
      <c r="X712" s="457" t="n">
        <v>0</v>
      </c>
      <c r="Y712" s="457" t="n">
        <v>0</v>
      </c>
      <c r="Z712" s="457" t="n">
        <v>0</v>
      </c>
      <c r="AA712" s="457" t="n">
        <v>0</v>
      </c>
      <c r="AB712" s="457" t="n">
        <v>0</v>
      </c>
      <c r="AC712" s="457" t="n">
        <v>0</v>
      </c>
      <c r="AD712" s="457" t="n">
        <v>0</v>
      </c>
      <c r="AE712" s="457" t="n">
        <v>0</v>
      </c>
      <c r="AF712" s="457" t="n">
        <v>0</v>
      </c>
      <c r="AG712" s="457" t="n">
        <v>0</v>
      </c>
      <c r="AH712" s="457" t="n">
        <v>0</v>
      </c>
      <c r="AI712" s="457" t="n">
        <v>0</v>
      </c>
      <c r="AJ712" s="457" t="n">
        <v>0</v>
      </c>
      <c r="AK712" s="457" t="n">
        <v>0</v>
      </c>
      <c r="AL712" s="457" t="n">
        <v>0</v>
      </c>
      <c r="AM712" s="457" t="n">
        <v>0</v>
      </c>
      <c r="AN712" s="457" t="n">
        <v>0</v>
      </c>
      <c r="AO712" s="457" t="n">
        <v>0</v>
      </c>
      <c r="AP712" s="457" t="n">
        <v>0</v>
      </c>
      <c r="AQ712" s="457" t="n">
        <v>0</v>
      </c>
      <c r="AR712" s="457" t="n">
        <v>0</v>
      </c>
      <c r="AS712" s="457" t="n">
        <v>0</v>
      </c>
      <c r="AT712" s="457" t="n">
        <v>9.52505907034467E-272</v>
      </c>
      <c r="AU712" s="457" t="n">
        <v>1.89230650823584E-265</v>
      </c>
      <c r="AV712" s="457" t="n">
        <v>9.86774519360798E-263</v>
      </c>
      <c r="AW712" s="457" t="n">
        <v>1.69404470547547E-260</v>
      </c>
      <c r="AX712" s="457" t="n">
        <v>1.43216852687378E-258</v>
      </c>
      <c r="AY712" s="457" t="n">
        <v>6.69572918293406E-257</v>
      </c>
      <c r="AZ712" s="457" t="n">
        <v>1.91208489555694E-255</v>
      </c>
      <c r="BA712" s="457" t="n">
        <v>2.95460275830406E-254</v>
      </c>
      <c r="BB712" s="457" t="n">
        <v>1.93516980847461E-253</v>
      </c>
      <c r="BC712" s="457" t="n">
        <v>2.95460275830406E-254</v>
      </c>
      <c r="BD712" s="457" t="n">
        <v>1.91208489555694E-255</v>
      </c>
      <c r="BE712" s="457" t="n">
        <v>6.69572918293406E-257</v>
      </c>
      <c r="BF712" s="457" t="n">
        <v>1.43216852687378E-258</v>
      </c>
      <c r="BG712" s="457" t="n">
        <v>1.69404470547547E-260</v>
      </c>
      <c r="BH712" s="457" t="n">
        <v>9.86774519360798E-263</v>
      </c>
      <c r="BI712" s="457" t="n">
        <v>1.89230650823584E-265</v>
      </c>
      <c r="BJ712" s="457" t="n">
        <v>9.5250590703447E-272</v>
      </c>
      <c r="BK712" s="457" t="n">
        <v>0</v>
      </c>
      <c r="BL712" s="457" t="n">
        <v>0</v>
      </c>
      <c r="BM712" s="457" t="n">
        <v>0</v>
      </c>
      <c r="BN712" s="457" t="n">
        <v>0</v>
      </c>
      <c r="BO712" s="457" t="n">
        <v>0</v>
      </c>
      <c r="BP712" s="457" t="n">
        <v>0</v>
      </c>
      <c r="BQ712" s="457" t="n">
        <v>0</v>
      </c>
      <c r="BR712" s="457" t="n">
        <v>0</v>
      </c>
      <c r="BS712" s="457" t="n">
        <v>0</v>
      </c>
      <c r="BT712" s="457" t="n">
        <v>0</v>
      </c>
      <c r="BU712" s="457" t="n">
        <v>0</v>
      </c>
      <c r="BV712" s="639" t="n">
        <v>0</v>
      </c>
      <c r="BW712" s="683" t="n">
        <v>8.01250184886009E-040</v>
      </c>
    </row>
    <row r="713" customFormat="false" ht="12.75" hidden="false" customHeight="false" outlineLevel="0" collapsed="false">
      <c r="L713" s="471" t="n">
        <v>122</v>
      </c>
      <c r="M713" s="456" t="n">
        <v>0</v>
      </c>
      <c r="N713" s="457" t="n">
        <v>0</v>
      </c>
      <c r="O713" s="457" t="n">
        <v>0</v>
      </c>
      <c r="P713" s="457" t="n">
        <v>0</v>
      </c>
      <c r="Q713" s="457" t="n">
        <v>0</v>
      </c>
      <c r="R713" s="457" t="n">
        <v>0</v>
      </c>
      <c r="S713" s="457" t="n">
        <v>0</v>
      </c>
      <c r="T713" s="457" t="n">
        <v>0</v>
      </c>
      <c r="U713" s="457" t="n">
        <v>0</v>
      </c>
      <c r="V713" s="457" t="n">
        <v>0</v>
      </c>
      <c r="W713" s="457" t="n">
        <v>0</v>
      </c>
      <c r="X713" s="457" t="n">
        <v>0</v>
      </c>
      <c r="Y713" s="457" t="n">
        <v>0</v>
      </c>
      <c r="Z713" s="457" t="n">
        <v>0</v>
      </c>
      <c r="AA713" s="457" t="n">
        <v>0</v>
      </c>
      <c r="AB713" s="457" t="n">
        <v>0</v>
      </c>
      <c r="AC713" s="457" t="n">
        <v>0</v>
      </c>
      <c r="AD713" s="457" t="n">
        <v>0</v>
      </c>
      <c r="AE713" s="457" t="n">
        <v>0</v>
      </c>
      <c r="AF713" s="457" t="n">
        <v>0</v>
      </c>
      <c r="AG713" s="457" t="n">
        <v>0</v>
      </c>
      <c r="AH713" s="457" t="n">
        <v>0</v>
      </c>
      <c r="AI713" s="457" t="n">
        <v>0</v>
      </c>
      <c r="AJ713" s="457" t="n">
        <v>0</v>
      </c>
      <c r="AK713" s="457" t="n">
        <v>0</v>
      </c>
      <c r="AL713" s="457" t="n">
        <v>0</v>
      </c>
      <c r="AM713" s="457" t="n">
        <v>0</v>
      </c>
      <c r="AN713" s="457" t="n">
        <v>0</v>
      </c>
      <c r="AO713" s="457" t="n">
        <v>0</v>
      </c>
      <c r="AP713" s="457" t="n">
        <v>0</v>
      </c>
      <c r="AQ713" s="457" t="n">
        <v>0</v>
      </c>
      <c r="AR713" s="457" t="n">
        <v>0</v>
      </c>
      <c r="AS713" s="457" t="n">
        <v>0</v>
      </c>
      <c r="AT713" s="457" t="n">
        <v>0</v>
      </c>
      <c r="AU713" s="457" t="n">
        <v>2.36181384070897E-269</v>
      </c>
      <c r="AV713" s="457" t="n">
        <v>4.66701304023353E-263</v>
      </c>
      <c r="AW713" s="457" t="n">
        <v>2.24357579947861E-260</v>
      </c>
      <c r="AX713" s="457" t="n">
        <v>3.26816091793692E-258</v>
      </c>
      <c r="AY713" s="457" t="n">
        <v>2.20664647673439E-256</v>
      </c>
      <c r="AZ713" s="457" t="n">
        <v>8.23455324182558E-255</v>
      </c>
      <c r="BA713" s="457" t="n">
        <v>1.5722184948672E-253</v>
      </c>
      <c r="BB713" s="457" t="n">
        <v>1.2231699542795E-252</v>
      </c>
      <c r="BC713" s="457" t="n">
        <v>1.5722184948672E-253</v>
      </c>
      <c r="BD713" s="457" t="n">
        <v>8.23455324182558E-255</v>
      </c>
      <c r="BE713" s="457" t="n">
        <v>2.20664647673439E-256</v>
      </c>
      <c r="BF713" s="457" t="n">
        <v>3.26816091793692E-258</v>
      </c>
      <c r="BG713" s="457" t="n">
        <v>2.24357579947861E-260</v>
      </c>
      <c r="BH713" s="457" t="n">
        <v>4.66701304023353E-263</v>
      </c>
      <c r="BI713" s="457" t="n">
        <v>2.36181384070897E-269</v>
      </c>
      <c r="BJ713" s="457" t="n">
        <v>0</v>
      </c>
      <c r="BK713" s="457" t="n">
        <v>0</v>
      </c>
      <c r="BL713" s="457" t="n">
        <v>0</v>
      </c>
      <c r="BM713" s="457" t="n">
        <v>0</v>
      </c>
      <c r="BN713" s="457" t="n">
        <v>0</v>
      </c>
      <c r="BO713" s="457" t="n">
        <v>0</v>
      </c>
      <c r="BP713" s="457" t="n">
        <v>0</v>
      </c>
      <c r="BQ713" s="457" t="n">
        <v>0</v>
      </c>
      <c r="BR713" s="457" t="n">
        <v>0</v>
      </c>
      <c r="BS713" s="457" t="n">
        <v>0</v>
      </c>
      <c r="BT713" s="457" t="n">
        <v>0</v>
      </c>
      <c r="BU713" s="457" t="n">
        <v>0</v>
      </c>
      <c r="BV713" s="639" t="n">
        <v>0</v>
      </c>
      <c r="BW713" s="683" t="n">
        <v>3.77056687480061E-039</v>
      </c>
    </row>
    <row r="714" customFormat="false" ht="12.75" hidden="false" customHeight="false" outlineLevel="0" collapsed="false">
      <c r="L714" s="471" t="n">
        <v>121</v>
      </c>
      <c r="M714" s="456" t="n">
        <v>0</v>
      </c>
      <c r="N714" s="457" t="n">
        <v>0</v>
      </c>
      <c r="O714" s="457" t="n">
        <v>0</v>
      </c>
      <c r="P714" s="457" t="n">
        <v>0</v>
      </c>
      <c r="Q714" s="457" t="n">
        <v>0</v>
      </c>
      <c r="R714" s="457" t="n">
        <v>0</v>
      </c>
      <c r="S714" s="457" t="n">
        <v>0</v>
      </c>
      <c r="T714" s="457" t="n">
        <v>0</v>
      </c>
      <c r="U714" s="457" t="n">
        <v>0</v>
      </c>
      <c r="V714" s="457" t="n">
        <v>0</v>
      </c>
      <c r="W714" s="457" t="n">
        <v>0</v>
      </c>
      <c r="X714" s="457" t="n">
        <v>0</v>
      </c>
      <c r="Y714" s="457" t="n">
        <v>0</v>
      </c>
      <c r="Z714" s="457" t="n">
        <v>0</v>
      </c>
      <c r="AA714" s="457" t="n">
        <v>0</v>
      </c>
      <c r="AB714" s="457" t="n">
        <v>0</v>
      </c>
      <c r="AC714" s="457" t="n">
        <v>0</v>
      </c>
      <c r="AD714" s="457" t="n">
        <v>0</v>
      </c>
      <c r="AE714" s="457" t="n">
        <v>0</v>
      </c>
      <c r="AF714" s="457" t="n">
        <v>0</v>
      </c>
      <c r="AG714" s="457" t="n">
        <v>0</v>
      </c>
      <c r="AH714" s="457" t="n">
        <v>0</v>
      </c>
      <c r="AI714" s="457" t="n">
        <v>0</v>
      </c>
      <c r="AJ714" s="457" t="n">
        <v>0</v>
      </c>
      <c r="AK714" s="457" t="n">
        <v>0</v>
      </c>
      <c r="AL714" s="457" t="n">
        <v>0</v>
      </c>
      <c r="AM714" s="457" t="n">
        <v>0</v>
      </c>
      <c r="AN714" s="457" t="n">
        <v>0</v>
      </c>
      <c r="AO714" s="457" t="n">
        <v>0</v>
      </c>
      <c r="AP714" s="457" t="n">
        <v>0</v>
      </c>
      <c r="AQ714" s="457" t="n">
        <v>0</v>
      </c>
      <c r="AR714" s="457" t="n">
        <v>0</v>
      </c>
      <c r="AS714" s="457" t="n">
        <v>0</v>
      </c>
      <c r="AT714" s="457" t="n">
        <v>0</v>
      </c>
      <c r="AU714" s="457" t="n">
        <v>0</v>
      </c>
      <c r="AV714" s="457" t="n">
        <v>5.65544401733542E-267</v>
      </c>
      <c r="AW714" s="457" t="n">
        <v>1.11125242896361E-260</v>
      </c>
      <c r="AX714" s="457" t="n">
        <v>4.89016149831181E-258</v>
      </c>
      <c r="AY714" s="457" t="n">
        <v>5.80539772730285E-256</v>
      </c>
      <c r="AZ714" s="457" t="n">
        <v>3.12609809683311E-254</v>
      </c>
      <c r="BA714" s="457" t="n">
        <v>7.82589270559119E-253</v>
      </c>
      <c r="BB714" s="457" t="n">
        <v>7.52555315725264E-252</v>
      </c>
      <c r="BC714" s="457" t="n">
        <v>7.82589270559119E-253</v>
      </c>
      <c r="BD714" s="457" t="n">
        <v>3.12609809683311E-254</v>
      </c>
      <c r="BE714" s="457" t="n">
        <v>5.80539772730285E-256</v>
      </c>
      <c r="BF714" s="457" t="n">
        <v>4.89016149831181E-258</v>
      </c>
      <c r="BG714" s="457" t="n">
        <v>1.11125242896361E-260</v>
      </c>
      <c r="BH714" s="457" t="n">
        <v>5.65544401733542E-267</v>
      </c>
      <c r="BI714" s="457" t="n">
        <v>0</v>
      </c>
      <c r="BJ714" s="457" t="n">
        <v>0</v>
      </c>
      <c r="BK714" s="457" t="n">
        <v>0</v>
      </c>
      <c r="BL714" s="457" t="n">
        <v>0</v>
      </c>
      <c r="BM714" s="457" t="n">
        <v>0</v>
      </c>
      <c r="BN714" s="457" t="n">
        <v>0</v>
      </c>
      <c r="BO714" s="457" t="n">
        <v>0</v>
      </c>
      <c r="BP714" s="457" t="n">
        <v>0</v>
      </c>
      <c r="BQ714" s="457" t="n">
        <v>0</v>
      </c>
      <c r="BR714" s="457" t="n">
        <v>0</v>
      </c>
      <c r="BS714" s="457" t="n">
        <v>0</v>
      </c>
      <c r="BT714" s="457" t="n">
        <v>0</v>
      </c>
      <c r="BU714" s="457" t="n">
        <v>0</v>
      </c>
      <c r="BV714" s="639" t="n">
        <v>0</v>
      </c>
      <c r="BW714" s="683" t="n">
        <v>1.61092764817952E-038</v>
      </c>
    </row>
    <row r="715" customFormat="false" ht="12.75" hidden="false" customHeight="false" outlineLevel="0" collapsed="false">
      <c r="L715" s="471" t="n">
        <v>120</v>
      </c>
      <c r="M715" s="456" t="n">
        <v>0</v>
      </c>
      <c r="N715" s="457" t="n">
        <v>0</v>
      </c>
      <c r="O715" s="457" t="n">
        <v>0</v>
      </c>
      <c r="P715" s="457" t="n">
        <v>0</v>
      </c>
      <c r="Q715" s="457" t="n">
        <v>0</v>
      </c>
      <c r="R715" s="457" t="n">
        <v>0</v>
      </c>
      <c r="S715" s="457" t="n">
        <v>0</v>
      </c>
      <c r="T715" s="457" t="n">
        <v>0</v>
      </c>
      <c r="U715" s="457" t="n">
        <v>0</v>
      </c>
      <c r="V715" s="457" t="n">
        <v>0</v>
      </c>
      <c r="W715" s="457" t="n">
        <v>0</v>
      </c>
      <c r="X715" s="457" t="n">
        <v>0</v>
      </c>
      <c r="Y715" s="457" t="n">
        <v>0</v>
      </c>
      <c r="Z715" s="457" t="n">
        <v>0</v>
      </c>
      <c r="AA715" s="457" t="n">
        <v>0</v>
      </c>
      <c r="AB715" s="457" t="n">
        <v>0</v>
      </c>
      <c r="AC715" s="457" t="n">
        <v>0</v>
      </c>
      <c r="AD715" s="457" t="n">
        <v>0</v>
      </c>
      <c r="AE715" s="457" t="n">
        <v>0</v>
      </c>
      <c r="AF715" s="457" t="n">
        <v>0</v>
      </c>
      <c r="AG715" s="457" t="n">
        <v>0</v>
      </c>
      <c r="AH715" s="457" t="n">
        <v>0</v>
      </c>
      <c r="AI715" s="457" t="n">
        <v>0</v>
      </c>
      <c r="AJ715" s="457" t="n">
        <v>0</v>
      </c>
      <c r="AK715" s="457" t="n">
        <v>0</v>
      </c>
      <c r="AL715" s="457" t="n">
        <v>0</v>
      </c>
      <c r="AM715" s="457" t="n">
        <v>0</v>
      </c>
      <c r="AN715" s="457" t="n">
        <v>0</v>
      </c>
      <c r="AO715" s="457" t="n">
        <v>0</v>
      </c>
      <c r="AP715" s="457" t="n">
        <v>0</v>
      </c>
      <c r="AQ715" s="457" t="n">
        <v>0</v>
      </c>
      <c r="AR715" s="457" t="n">
        <v>0</v>
      </c>
      <c r="AS715" s="457" t="n">
        <v>0</v>
      </c>
      <c r="AT715" s="457" t="n">
        <v>0</v>
      </c>
      <c r="AU715" s="457" t="n">
        <v>0</v>
      </c>
      <c r="AV715" s="457" t="n">
        <v>0</v>
      </c>
      <c r="AW715" s="457" t="n">
        <v>1.31585003870582E-264</v>
      </c>
      <c r="AX715" s="457" t="n">
        <v>2.5699614962089E-258</v>
      </c>
      <c r="AY715" s="457" t="n">
        <v>1.0257900320891E-255</v>
      </c>
      <c r="AZ715" s="457" t="n">
        <v>9.82753804324477E-254</v>
      </c>
      <c r="BA715" s="457" t="n">
        <v>3.57154516750786E-252</v>
      </c>
      <c r="BB715" s="457" t="n">
        <v>4.50679850168605E-251</v>
      </c>
      <c r="BC715" s="457" t="n">
        <v>3.57154516750786E-252</v>
      </c>
      <c r="BD715" s="457" t="n">
        <v>9.82753804324477E-254</v>
      </c>
      <c r="BE715" s="457" t="n">
        <v>1.0257900320891E-255</v>
      </c>
      <c r="BF715" s="457" t="n">
        <v>2.5699614962089E-258</v>
      </c>
      <c r="BG715" s="457" t="n">
        <v>1.31585003870582E-264</v>
      </c>
      <c r="BH715" s="457" t="n">
        <v>0</v>
      </c>
      <c r="BI715" s="457" t="n">
        <v>0</v>
      </c>
      <c r="BJ715" s="457" t="n">
        <v>0</v>
      </c>
      <c r="BK715" s="457" t="n">
        <v>0</v>
      </c>
      <c r="BL715" s="457" t="n">
        <v>0</v>
      </c>
      <c r="BM715" s="457" t="n">
        <v>0</v>
      </c>
      <c r="BN715" s="457" t="n">
        <v>0</v>
      </c>
      <c r="BO715" s="457" t="n">
        <v>0</v>
      </c>
      <c r="BP715" s="457" t="n">
        <v>0</v>
      </c>
      <c r="BQ715" s="457" t="n">
        <v>0</v>
      </c>
      <c r="BR715" s="457" t="n">
        <v>0</v>
      </c>
      <c r="BS715" s="457" t="n">
        <v>0</v>
      </c>
      <c r="BT715" s="457" t="n">
        <v>0</v>
      </c>
      <c r="BU715" s="457" t="n">
        <v>0</v>
      </c>
      <c r="BV715" s="639" t="n">
        <v>0</v>
      </c>
      <c r="BW715" s="683" t="n">
        <v>5.92542293454602E-038</v>
      </c>
    </row>
    <row r="716" customFormat="false" ht="12.75" hidden="false" customHeight="false" outlineLevel="0" collapsed="false">
      <c r="L716" s="471" t="n">
        <v>119</v>
      </c>
      <c r="M716" s="456" t="n">
        <v>0</v>
      </c>
      <c r="N716" s="457" t="n">
        <v>0</v>
      </c>
      <c r="O716" s="457" t="n">
        <v>0</v>
      </c>
      <c r="P716" s="457" t="n">
        <v>0</v>
      </c>
      <c r="Q716" s="457" t="n">
        <v>0</v>
      </c>
      <c r="R716" s="457" t="n">
        <v>0</v>
      </c>
      <c r="S716" s="457" t="n">
        <v>0</v>
      </c>
      <c r="T716" s="457" t="n">
        <v>0</v>
      </c>
      <c r="U716" s="457" t="n">
        <v>0</v>
      </c>
      <c r="V716" s="457" t="n">
        <v>0</v>
      </c>
      <c r="W716" s="457" t="n">
        <v>0</v>
      </c>
      <c r="X716" s="457" t="n">
        <v>0</v>
      </c>
      <c r="Y716" s="457" t="n">
        <v>0</v>
      </c>
      <c r="Z716" s="457" t="n">
        <v>0</v>
      </c>
      <c r="AA716" s="457" t="n">
        <v>0</v>
      </c>
      <c r="AB716" s="457" t="n">
        <v>0</v>
      </c>
      <c r="AC716" s="457" t="n">
        <v>0</v>
      </c>
      <c r="AD716" s="457" t="n">
        <v>0</v>
      </c>
      <c r="AE716" s="457" t="n">
        <v>0</v>
      </c>
      <c r="AF716" s="457" t="n">
        <v>0</v>
      </c>
      <c r="AG716" s="457" t="n">
        <v>0</v>
      </c>
      <c r="AH716" s="457" t="n">
        <v>0</v>
      </c>
      <c r="AI716" s="457" t="n">
        <v>0</v>
      </c>
      <c r="AJ716" s="457" t="n">
        <v>0</v>
      </c>
      <c r="AK716" s="457" t="n">
        <v>0</v>
      </c>
      <c r="AL716" s="457" t="n">
        <v>0</v>
      </c>
      <c r="AM716" s="457" t="n">
        <v>0</v>
      </c>
      <c r="AN716" s="457" t="n">
        <v>0</v>
      </c>
      <c r="AO716" s="457" t="n">
        <v>0</v>
      </c>
      <c r="AP716" s="457" t="n">
        <v>0</v>
      </c>
      <c r="AQ716" s="457" t="n">
        <v>0</v>
      </c>
      <c r="AR716" s="457" t="n">
        <v>0</v>
      </c>
      <c r="AS716" s="457" t="n">
        <v>0</v>
      </c>
      <c r="AT716" s="457" t="n">
        <v>0</v>
      </c>
      <c r="AU716" s="457" t="n">
        <v>0</v>
      </c>
      <c r="AV716" s="457" t="n">
        <v>0</v>
      </c>
      <c r="AW716" s="457" t="n">
        <v>0</v>
      </c>
      <c r="AX716" s="457" t="n">
        <v>2.95531303824142E-262</v>
      </c>
      <c r="AY716" s="457" t="n">
        <v>5.73368211164189E-256</v>
      </c>
      <c r="AZ716" s="457" t="n">
        <v>2.14580998974029E-253</v>
      </c>
      <c r="BA716" s="457" t="n">
        <v>1.41294344519134E-251</v>
      </c>
      <c r="BB716" s="457" t="n">
        <v>2.59053169744263E-250</v>
      </c>
      <c r="BC716" s="457" t="n">
        <v>1.41294344519134E-251</v>
      </c>
      <c r="BD716" s="457" t="n">
        <v>2.14580998974029E-253</v>
      </c>
      <c r="BE716" s="457" t="n">
        <v>5.73368211164189E-256</v>
      </c>
      <c r="BF716" s="457" t="n">
        <v>2.95531303824142E-262</v>
      </c>
      <c r="BG716" s="457" t="n">
        <v>0</v>
      </c>
      <c r="BH716" s="457" t="n">
        <v>0</v>
      </c>
      <c r="BI716" s="457" t="n">
        <v>0</v>
      </c>
      <c r="BJ716" s="457" t="n">
        <v>0</v>
      </c>
      <c r="BK716" s="457" t="n">
        <v>0</v>
      </c>
      <c r="BL716" s="457" t="n">
        <v>0</v>
      </c>
      <c r="BM716" s="457" t="n">
        <v>0</v>
      </c>
      <c r="BN716" s="457" t="n">
        <v>0</v>
      </c>
      <c r="BO716" s="457" t="n">
        <v>0</v>
      </c>
      <c r="BP716" s="457" t="n">
        <v>0</v>
      </c>
      <c r="BQ716" s="457" t="n">
        <v>0</v>
      </c>
      <c r="BR716" s="457" t="n">
        <v>0</v>
      </c>
      <c r="BS716" s="457" t="n">
        <v>0</v>
      </c>
      <c r="BT716" s="457" t="n">
        <v>0</v>
      </c>
      <c r="BU716" s="457" t="n">
        <v>0</v>
      </c>
      <c r="BV716" s="639" t="n">
        <v>0</v>
      </c>
      <c r="BW716" s="683" t="n">
        <v>1.57986550674431E-037</v>
      </c>
    </row>
    <row r="717" customFormat="false" ht="12.75" hidden="false" customHeight="false" outlineLevel="0" collapsed="false">
      <c r="L717" s="471" t="n">
        <v>118</v>
      </c>
      <c r="M717" s="456" t="n">
        <v>0</v>
      </c>
      <c r="N717" s="457" t="n">
        <v>0</v>
      </c>
      <c r="O717" s="457" t="n">
        <v>0</v>
      </c>
      <c r="P717" s="457" t="n">
        <v>0</v>
      </c>
      <c r="Q717" s="457" t="n">
        <v>0</v>
      </c>
      <c r="R717" s="457" t="n">
        <v>0</v>
      </c>
      <c r="S717" s="457" t="n">
        <v>0</v>
      </c>
      <c r="T717" s="457" t="n">
        <v>0</v>
      </c>
      <c r="U717" s="457" t="n">
        <v>0</v>
      </c>
      <c r="V717" s="457" t="n">
        <v>0</v>
      </c>
      <c r="W717" s="457" t="n">
        <v>0</v>
      </c>
      <c r="X717" s="457" t="n">
        <v>0</v>
      </c>
      <c r="Y717" s="457" t="n">
        <v>0</v>
      </c>
      <c r="Z717" s="457" t="n">
        <v>0</v>
      </c>
      <c r="AA717" s="457" t="n">
        <v>0</v>
      </c>
      <c r="AB717" s="457" t="n">
        <v>0</v>
      </c>
      <c r="AC717" s="457" t="n">
        <v>0</v>
      </c>
      <c r="AD717" s="457" t="n">
        <v>0</v>
      </c>
      <c r="AE717" s="457" t="n">
        <v>0</v>
      </c>
      <c r="AF717" s="457" t="n">
        <v>0</v>
      </c>
      <c r="AG717" s="457" t="n">
        <v>0</v>
      </c>
      <c r="AH717" s="457" t="n">
        <v>0</v>
      </c>
      <c r="AI717" s="457" t="n">
        <v>0</v>
      </c>
      <c r="AJ717" s="457" t="n">
        <v>0</v>
      </c>
      <c r="AK717" s="457" t="n">
        <v>0</v>
      </c>
      <c r="AL717" s="457" t="n">
        <v>0</v>
      </c>
      <c r="AM717" s="457" t="n">
        <v>0</v>
      </c>
      <c r="AN717" s="457" t="n">
        <v>0</v>
      </c>
      <c r="AO717" s="457" t="n">
        <v>0</v>
      </c>
      <c r="AP717" s="457" t="n">
        <v>0</v>
      </c>
      <c r="AQ717" s="457" t="n">
        <v>0</v>
      </c>
      <c r="AR717" s="457" t="n">
        <v>0</v>
      </c>
      <c r="AS717" s="457" t="n">
        <v>0</v>
      </c>
      <c r="AT717" s="457" t="n">
        <v>0</v>
      </c>
      <c r="AU717" s="457" t="n">
        <v>0</v>
      </c>
      <c r="AV717" s="457" t="n">
        <v>0</v>
      </c>
      <c r="AW717" s="457" t="n">
        <v>0</v>
      </c>
      <c r="AX717" s="457" t="n">
        <v>0</v>
      </c>
      <c r="AY717" s="457" t="n">
        <v>0</v>
      </c>
      <c r="AZ717" s="457" t="n">
        <v>0</v>
      </c>
      <c r="BA717" s="457" t="n">
        <v>0</v>
      </c>
      <c r="BB717" s="457" t="n">
        <v>0</v>
      </c>
      <c r="BC717" s="457" t="n">
        <v>0</v>
      </c>
      <c r="BD717" s="457" t="n">
        <v>0</v>
      </c>
      <c r="BE717" s="457" t="n">
        <v>0</v>
      </c>
      <c r="BF717" s="457" t="n">
        <v>0</v>
      </c>
      <c r="BG717" s="457" t="n">
        <v>0</v>
      </c>
      <c r="BH717" s="457" t="n">
        <v>0</v>
      </c>
      <c r="BI717" s="457" t="n">
        <v>0</v>
      </c>
      <c r="BJ717" s="457" t="n">
        <v>0</v>
      </c>
      <c r="BK717" s="457" t="n">
        <v>0</v>
      </c>
      <c r="BL717" s="457" t="n">
        <v>0</v>
      </c>
      <c r="BM717" s="457" t="n">
        <v>0</v>
      </c>
      <c r="BN717" s="457" t="n">
        <v>0</v>
      </c>
      <c r="BO717" s="457" t="n">
        <v>0</v>
      </c>
      <c r="BP717" s="457" t="n">
        <v>0</v>
      </c>
      <c r="BQ717" s="457" t="n">
        <v>0</v>
      </c>
      <c r="BR717" s="457" t="n">
        <v>0</v>
      </c>
      <c r="BS717" s="457" t="n">
        <v>0</v>
      </c>
      <c r="BT717" s="457" t="n">
        <v>0</v>
      </c>
      <c r="BU717" s="457" t="n">
        <v>0</v>
      </c>
      <c r="BV717" s="639" t="n">
        <v>0</v>
      </c>
      <c r="BW717" s="683" t="n">
        <v>0</v>
      </c>
    </row>
    <row r="718" customFormat="false" ht="12.75" hidden="false" customHeight="false" outlineLevel="0" collapsed="false">
      <c r="L718" s="471" t="n">
        <v>117</v>
      </c>
      <c r="M718" s="456" t="n">
        <v>0</v>
      </c>
      <c r="N718" s="457" t="n">
        <v>0</v>
      </c>
      <c r="O718" s="457" t="n">
        <v>0</v>
      </c>
      <c r="P718" s="457" t="n">
        <v>0</v>
      </c>
      <c r="Q718" s="457" t="n">
        <v>0</v>
      </c>
      <c r="R718" s="457" t="n">
        <v>0</v>
      </c>
      <c r="S718" s="457" t="n">
        <v>0</v>
      </c>
      <c r="T718" s="457" t="n">
        <v>0</v>
      </c>
      <c r="U718" s="457" t="n">
        <v>0</v>
      </c>
      <c r="V718" s="457" t="n">
        <v>0</v>
      </c>
      <c r="W718" s="457" t="n">
        <v>0</v>
      </c>
      <c r="X718" s="457" t="n">
        <v>0</v>
      </c>
      <c r="Y718" s="457" t="n">
        <v>0</v>
      </c>
      <c r="Z718" s="457" t="n">
        <v>0</v>
      </c>
      <c r="AA718" s="457" t="n">
        <v>0</v>
      </c>
      <c r="AB718" s="457" t="n">
        <v>0</v>
      </c>
      <c r="AC718" s="457" t="n">
        <v>0</v>
      </c>
      <c r="AD718" s="457" t="n">
        <v>0</v>
      </c>
      <c r="AE718" s="457" t="n">
        <v>0</v>
      </c>
      <c r="AF718" s="457" t="n">
        <v>0</v>
      </c>
      <c r="AG718" s="457" t="n">
        <v>0</v>
      </c>
      <c r="AH718" s="457" t="n">
        <v>0</v>
      </c>
      <c r="AI718" s="457" t="n">
        <v>0</v>
      </c>
      <c r="AJ718" s="457" t="n">
        <v>0</v>
      </c>
      <c r="AK718" s="457" t="n">
        <v>0</v>
      </c>
      <c r="AL718" s="457" t="n">
        <v>0</v>
      </c>
      <c r="AM718" s="457" t="n">
        <v>0</v>
      </c>
      <c r="AN718" s="457" t="n">
        <v>0</v>
      </c>
      <c r="AO718" s="457" t="n">
        <v>0</v>
      </c>
      <c r="AP718" s="457" t="n">
        <v>0</v>
      </c>
      <c r="AQ718" s="457" t="n">
        <v>0</v>
      </c>
      <c r="AR718" s="457" t="n">
        <v>0</v>
      </c>
      <c r="AS718" s="457" t="n">
        <v>0</v>
      </c>
      <c r="AT718" s="457" t="n">
        <v>0</v>
      </c>
      <c r="AU718" s="457" t="n">
        <v>0</v>
      </c>
      <c r="AV718" s="457" t="n">
        <v>0</v>
      </c>
      <c r="AW718" s="457" t="n">
        <v>0</v>
      </c>
      <c r="AX718" s="457" t="n">
        <v>0</v>
      </c>
      <c r="AY718" s="457" t="n">
        <v>0</v>
      </c>
      <c r="AZ718" s="457" t="n">
        <v>0</v>
      </c>
      <c r="BA718" s="457" t="n">
        <v>0</v>
      </c>
      <c r="BB718" s="457" t="n">
        <v>0</v>
      </c>
      <c r="BC718" s="457" t="n">
        <v>0</v>
      </c>
      <c r="BD718" s="457" t="n">
        <v>0</v>
      </c>
      <c r="BE718" s="457" t="n">
        <v>0</v>
      </c>
      <c r="BF718" s="457" t="n">
        <v>0</v>
      </c>
      <c r="BG718" s="457" t="n">
        <v>0</v>
      </c>
      <c r="BH718" s="457" t="n">
        <v>0</v>
      </c>
      <c r="BI718" s="457" t="n">
        <v>0</v>
      </c>
      <c r="BJ718" s="457" t="n">
        <v>0</v>
      </c>
      <c r="BK718" s="457" t="n">
        <v>0</v>
      </c>
      <c r="BL718" s="457" t="n">
        <v>0</v>
      </c>
      <c r="BM718" s="457" t="n">
        <v>0</v>
      </c>
      <c r="BN718" s="457" t="n">
        <v>0</v>
      </c>
      <c r="BO718" s="457" t="n">
        <v>0</v>
      </c>
      <c r="BP718" s="457" t="n">
        <v>0</v>
      </c>
      <c r="BQ718" s="457" t="n">
        <v>0</v>
      </c>
      <c r="BR718" s="457" t="n">
        <v>0</v>
      </c>
      <c r="BS718" s="457" t="n">
        <v>0</v>
      </c>
      <c r="BT718" s="457" t="n">
        <v>0</v>
      </c>
      <c r="BU718" s="457" t="n">
        <v>0</v>
      </c>
      <c r="BV718" s="639" t="n">
        <v>0</v>
      </c>
      <c r="BW718" s="683" t="n">
        <v>0</v>
      </c>
    </row>
    <row r="719" customFormat="false" ht="12.75" hidden="false" customHeight="false" outlineLevel="0" collapsed="false">
      <c r="L719" s="471" t="n">
        <v>116</v>
      </c>
      <c r="M719" s="456" t="n">
        <v>0</v>
      </c>
      <c r="N719" s="457" t="n">
        <v>0</v>
      </c>
      <c r="O719" s="457" t="n">
        <v>0</v>
      </c>
      <c r="P719" s="457" t="n">
        <v>0</v>
      </c>
      <c r="Q719" s="457" t="n">
        <v>0</v>
      </c>
      <c r="R719" s="457" t="n">
        <v>0</v>
      </c>
      <c r="S719" s="457" t="n">
        <v>0</v>
      </c>
      <c r="T719" s="457" t="n">
        <v>0</v>
      </c>
      <c r="U719" s="457" t="n">
        <v>0</v>
      </c>
      <c r="V719" s="457" t="n">
        <v>0</v>
      </c>
      <c r="W719" s="457" t="n">
        <v>0</v>
      </c>
      <c r="X719" s="457" t="n">
        <v>0</v>
      </c>
      <c r="Y719" s="457" t="n">
        <v>0</v>
      </c>
      <c r="Z719" s="457" t="n">
        <v>0</v>
      </c>
      <c r="AA719" s="457" t="n">
        <v>0</v>
      </c>
      <c r="AB719" s="457" t="n">
        <v>0</v>
      </c>
      <c r="AC719" s="457" t="n">
        <v>0</v>
      </c>
      <c r="AD719" s="457" t="n">
        <v>0</v>
      </c>
      <c r="AE719" s="457" t="n">
        <v>0</v>
      </c>
      <c r="AF719" s="457" t="n">
        <v>0</v>
      </c>
      <c r="AG719" s="457" t="n">
        <v>0</v>
      </c>
      <c r="AH719" s="457" t="n">
        <v>0</v>
      </c>
      <c r="AI719" s="457" t="n">
        <v>0</v>
      </c>
      <c r="AJ719" s="457" t="n">
        <v>0</v>
      </c>
      <c r="AK719" s="457" t="n">
        <v>0</v>
      </c>
      <c r="AL719" s="457" t="n">
        <v>0</v>
      </c>
      <c r="AM719" s="457" t="n">
        <v>0</v>
      </c>
      <c r="AN719" s="457" t="n">
        <v>0</v>
      </c>
      <c r="AO719" s="457" t="n">
        <v>0</v>
      </c>
      <c r="AP719" s="457" t="n">
        <v>0</v>
      </c>
      <c r="AQ719" s="457" t="n">
        <v>0</v>
      </c>
      <c r="AR719" s="457" t="n">
        <v>0</v>
      </c>
      <c r="AS719" s="457" t="n">
        <v>0</v>
      </c>
      <c r="AT719" s="457" t="n">
        <v>0</v>
      </c>
      <c r="AU719" s="457" t="n">
        <v>0</v>
      </c>
      <c r="AV719" s="457" t="n">
        <v>0</v>
      </c>
      <c r="AW719" s="457" t="n">
        <v>0</v>
      </c>
      <c r="AX719" s="457" t="n">
        <v>0</v>
      </c>
      <c r="AY719" s="457" t="n">
        <v>0</v>
      </c>
      <c r="AZ719" s="457" t="n">
        <v>0</v>
      </c>
      <c r="BA719" s="457" t="n">
        <v>0</v>
      </c>
      <c r="BB719" s="457" t="n">
        <v>0</v>
      </c>
      <c r="BC719" s="457" t="n">
        <v>0</v>
      </c>
      <c r="BD719" s="457" t="n">
        <v>0</v>
      </c>
      <c r="BE719" s="457" t="n">
        <v>0</v>
      </c>
      <c r="BF719" s="457" t="n">
        <v>0</v>
      </c>
      <c r="BG719" s="457" t="n">
        <v>0</v>
      </c>
      <c r="BH719" s="457" t="n">
        <v>0</v>
      </c>
      <c r="BI719" s="457" t="n">
        <v>0</v>
      </c>
      <c r="BJ719" s="457" t="n">
        <v>0</v>
      </c>
      <c r="BK719" s="457" t="n">
        <v>0</v>
      </c>
      <c r="BL719" s="457" t="n">
        <v>0</v>
      </c>
      <c r="BM719" s="457" t="n">
        <v>0</v>
      </c>
      <c r="BN719" s="457" t="n">
        <v>0</v>
      </c>
      <c r="BO719" s="457" t="n">
        <v>0</v>
      </c>
      <c r="BP719" s="457" t="n">
        <v>0</v>
      </c>
      <c r="BQ719" s="457" t="n">
        <v>0</v>
      </c>
      <c r="BR719" s="457" t="n">
        <v>0</v>
      </c>
      <c r="BS719" s="457" t="n">
        <v>0</v>
      </c>
      <c r="BT719" s="457" t="n">
        <v>0</v>
      </c>
      <c r="BU719" s="457" t="n">
        <v>0</v>
      </c>
      <c r="BV719" s="639" t="n">
        <v>0</v>
      </c>
      <c r="BW719" s="683" t="n">
        <v>0</v>
      </c>
    </row>
    <row r="720" customFormat="false" ht="12.75" hidden="false" customHeight="false" outlineLevel="0" collapsed="false">
      <c r="L720" s="471" t="n">
        <v>115</v>
      </c>
      <c r="M720" s="456" t="n">
        <v>0</v>
      </c>
      <c r="N720" s="457" t="n">
        <v>0</v>
      </c>
      <c r="O720" s="457" t="n">
        <v>0</v>
      </c>
      <c r="P720" s="457" t="n">
        <v>0</v>
      </c>
      <c r="Q720" s="457" t="n">
        <v>0</v>
      </c>
      <c r="R720" s="457" t="n">
        <v>0</v>
      </c>
      <c r="S720" s="457" t="n">
        <v>0</v>
      </c>
      <c r="T720" s="457" t="n">
        <v>0</v>
      </c>
      <c r="U720" s="457" t="n">
        <v>0</v>
      </c>
      <c r="V720" s="457" t="n">
        <v>0</v>
      </c>
      <c r="W720" s="457" t="n">
        <v>0</v>
      </c>
      <c r="X720" s="457" t="n">
        <v>0</v>
      </c>
      <c r="Y720" s="457" t="n">
        <v>0</v>
      </c>
      <c r="Z720" s="457" t="n">
        <v>0</v>
      </c>
      <c r="AA720" s="457" t="n">
        <v>0</v>
      </c>
      <c r="AB720" s="457" t="n">
        <v>0</v>
      </c>
      <c r="AC720" s="457" t="n">
        <v>0</v>
      </c>
      <c r="AD720" s="457" t="n">
        <v>0</v>
      </c>
      <c r="AE720" s="457" t="n">
        <v>0</v>
      </c>
      <c r="AF720" s="457" t="n">
        <v>0</v>
      </c>
      <c r="AG720" s="457" t="n">
        <v>0</v>
      </c>
      <c r="AH720" s="457" t="n">
        <v>0</v>
      </c>
      <c r="AI720" s="457" t="n">
        <v>0</v>
      </c>
      <c r="AJ720" s="457" t="n">
        <v>0</v>
      </c>
      <c r="AK720" s="457" t="n">
        <v>0</v>
      </c>
      <c r="AL720" s="457" t="n">
        <v>0</v>
      </c>
      <c r="AM720" s="457" t="n">
        <v>0</v>
      </c>
      <c r="AN720" s="457" t="n">
        <v>0</v>
      </c>
      <c r="AO720" s="457" t="n">
        <v>0</v>
      </c>
      <c r="AP720" s="457" t="n">
        <v>0</v>
      </c>
      <c r="AQ720" s="457" t="n">
        <v>0</v>
      </c>
      <c r="AR720" s="457" t="n">
        <v>0</v>
      </c>
      <c r="AS720" s="457" t="n">
        <v>1.43930249300295E-250</v>
      </c>
      <c r="AT720" s="457" t="n">
        <v>2.75525157032122E-244</v>
      </c>
      <c r="AU720" s="457" t="n">
        <v>1.48842045363422E-241</v>
      </c>
      <c r="AV720" s="457" t="n">
        <v>2.8118390786425E-239</v>
      </c>
      <c r="AW720" s="457" t="n">
        <v>2.72911837988376E-237</v>
      </c>
      <c r="AX720" s="457" t="n">
        <v>1.54518917322146E-235</v>
      </c>
      <c r="AY720" s="457" t="n">
        <v>5.27338495121554E-234</v>
      </c>
      <c r="AZ720" s="457" t="n">
        <v>1.17035440838027E-232</v>
      </c>
      <c r="BA720" s="457" t="n">
        <v>1.45877036421576E-231</v>
      </c>
      <c r="BB720" s="457" t="n">
        <v>7.94010687338513E-231</v>
      </c>
      <c r="BC720" s="457" t="n">
        <v>1.45877036421576E-231</v>
      </c>
      <c r="BD720" s="457" t="n">
        <v>1.17035440838027E-232</v>
      </c>
      <c r="BE720" s="457" t="n">
        <v>5.27338495121554E-234</v>
      </c>
      <c r="BF720" s="457" t="n">
        <v>1.54518917322146E-235</v>
      </c>
      <c r="BG720" s="457" t="n">
        <v>2.72911837988376E-237</v>
      </c>
      <c r="BH720" s="457" t="n">
        <v>2.8118390786425E-239</v>
      </c>
      <c r="BI720" s="457" t="n">
        <v>1.48842045363423E-241</v>
      </c>
      <c r="BJ720" s="457" t="n">
        <v>2.75525157032123E-244</v>
      </c>
      <c r="BK720" s="457" t="n">
        <v>1.43930249300297E-250</v>
      </c>
      <c r="BL720" s="457" t="n">
        <v>0</v>
      </c>
      <c r="BM720" s="457" t="n">
        <v>0</v>
      </c>
      <c r="BN720" s="457" t="n">
        <v>0</v>
      </c>
      <c r="BO720" s="457" t="n">
        <v>0</v>
      </c>
      <c r="BP720" s="457" t="n">
        <v>0</v>
      </c>
      <c r="BQ720" s="457" t="n">
        <v>0</v>
      </c>
      <c r="BR720" s="457" t="n">
        <v>0</v>
      </c>
      <c r="BS720" s="457" t="n">
        <v>0</v>
      </c>
      <c r="BT720" s="457" t="n">
        <v>0</v>
      </c>
      <c r="BU720" s="457" t="n">
        <v>0</v>
      </c>
      <c r="BV720" s="639" t="n">
        <v>0</v>
      </c>
      <c r="BW720" s="683" t="n">
        <v>1.18397740290907E-033</v>
      </c>
    </row>
    <row r="721" customFormat="false" ht="12.75" hidden="false" customHeight="false" outlineLevel="0" collapsed="false">
      <c r="L721" s="471" t="n">
        <v>114</v>
      </c>
      <c r="M721" s="456" t="n">
        <v>0</v>
      </c>
      <c r="N721" s="457" t="n">
        <v>0</v>
      </c>
      <c r="O721" s="457" t="n">
        <v>0</v>
      </c>
      <c r="P721" s="457" t="n">
        <v>0</v>
      </c>
      <c r="Q721" s="457" t="n">
        <v>0</v>
      </c>
      <c r="R721" s="457" t="n">
        <v>0</v>
      </c>
      <c r="S721" s="457" t="n">
        <v>0</v>
      </c>
      <c r="T721" s="457" t="n">
        <v>0</v>
      </c>
      <c r="U721" s="457" t="n">
        <v>0</v>
      </c>
      <c r="V721" s="457" t="n">
        <v>0</v>
      </c>
      <c r="W721" s="457" t="n">
        <v>0</v>
      </c>
      <c r="X721" s="457" t="n">
        <v>0</v>
      </c>
      <c r="Y721" s="457" t="n">
        <v>0</v>
      </c>
      <c r="Z721" s="457" t="n">
        <v>0</v>
      </c>
      <c r="AA721" s="457" t="n">
        <v>0</v>
      </c>
      <c r="AB721" s="457" t="n">
        <v>0</v>
      </c>
      <c r="AC721" s="457" t="n">
        <v>0</v>
      </c>
      <c r="AD721" s="457" t="n">
        <v>0</v>
      </c>
      <c r="AE721" s="457" t="n">
        <v>0</v>
      </c>
      <c r="AF721" s="457" t="n">
        <v>0</v>
      </c>
      <c r="AG721" s="457" t="n">
        <v>0</v>
      </c>
      <c r="AH721" s="457" t="n">
        <v>0</v>
      </c>
      <c r="AI721" s="457" t="n">
        <v>0</v>
      </c>
      <c r="AJ721" s="457" t="n">
        <v>0</v>
      </c>
      <c r="AK721" s="457" t="n">
        <v>0</v>
      </c>
      <c r="AL721" s="457" t="n">
        <v>0</v>
      </c>
      <c r="AM721" s="457" t="n">
        <v>0</v>
      </c>
      <c r="AN721" s="457" t="n">
        <v>0</v>
      </c>
      <c r="AO721" s="457" t="n">
        <v>0</v>
      </c>
      <c r="AP721" s="457" t="n">
        <v>0</v>
      </c>
      <c r="AQ721" s="457" t="n">
        <v>0</v>
      </c>
      <c r="AR721" s="457" t="n">
        <v>0</v>
      </c>
      <c r="AS721" s="457" t="n">
        <v>0</v>
      </c>
      <c r="AT721" s="457" t="n">
        <v>2.65032107341675E-248</v>
      </c>
      <c r="AU721" s="457" t="n">
        <v>5.04697765948787E-242</v>
      </c>
      <c r="AV721" s="457" t="n">
        <v>2.52908294970982E-239</v>
      </c>
      <c r="AW721" s="457" t="n">
        <v>4.16531203084878E-237</v>
      </c>
      <c r="AX721" s="457" t="n">
        <v>3.37659452003016E-235</v>
      </c>
      <c r="AY721" s="457" t="n">
        <v>1.51361304822627E-233</v>
      </c>
      <c r="AZ721" s="457" t="n">
        <v>4.14515235086897E-232</v>
      </c>
      <c r="BA721" s="457" t="n">
        <v>6.14393906667076E-231</v>
      </c>
      <c r="BB721" s="457" t="n">
        <v>3.862853366831E-230</v>
      </c>
      <c r="BC721" s="457" t="n">
        <v>6.14393906667076E-231</v>
      </c>
      <c r="BD721" s="457" t="n">
        <v>4.14515235086897E-232</v>
      </c>
      <c r="BE721" s="457" t="n">
        <v>1.51361304822627E-233</v>
      </c>
      <c r="BF721" s="457" t="n">
        <v>3.37659452003016E-235</v>
      </c>
      <c r="BG721" s="457" t="n">
        <v>4.16531203084878E-237</v>
      </c>
      <c r="BH721" s="457" t="n">
        <v>2.52908294970982E-239</v>
      </c>
      <c r="BI721" s="457" t="n">
        <v>5.04697765948788E-242</v>
      </c>
      <c r="BJ721" s="457" t="n">
        <v>2.65032107341676E-248</v>
      </c>
      <c r="BK721" s="457" t="n">
        <v>0</v>
      </c>
      <c r="BL721" s="457" t="n">
        <v>0</v>
      </c>
      <c r="BM721" s="457" t="n">
        <v>0</v>
      </c>
      <c r="BN721" s="457" t="n">
        <v>0</v>
      </c>
      <c r="BO721" s="457" t="n">
        <v>0</v>
      </c>
      <c r="BP721" s="457" t="n">
        <v>0</v>
      </c>
      <c r="BQ721" s="457" t="n">
        <v>0</v>
      </c>
      <c r="BR721" s="457" t="n">
        <v>0</v>
      </c>
      <c r="BS721" s="457" t="n">
        <v>0</v>
      </c>
      <c r="BT721" s="457" t="n">
        <v>0</v>
      </c>
      <c r="BU721" s="457" t="n">
        <v>0</v>
      </c>
      <c r="BV721" s="639" t="n">
        <v>0</v>
      </c>
      <c r="BW721" s="683" t="n">
        <v>4.87029985767172E-033</v>
      </c>
    </row>
    <row r="722" customFormat="false" ht="12.75" hidden="false" customHeight="false" outlineLevel="0" collapsed="false">
      <c r="L722" s="471" t="n">
        <v>113</v>
      </c>
      <c r="M722" s="456" t="n">
        <v>0</v>
      </c>
      <c r="N722" s="457" t="n">
        <v>0</v>
      </c>
      <c r="O722" s="457" t="n">
        <v>0</v>
      </c>
      <c r="P722" s="457" t="n">
        <v>0</v>
      </c>
      <c r="Q722" s="457" t="n">
        <v>0</v>
      </c>
      <c r="R722" s="457" t="n">
        <v>0</v>
      </c>
      <c r="S722" s="457" t="n">
        <v>0</v>
      </c>
      <c r="T722" s="457" t="n">
        <v>0</v>
      </c>
      <c r="U722" s="457" t="n">
        <v>0</v>
      </c>
      <c r="V722" s="457" t="n">
        <v>0</v>
      </c>
      <c r="W722" s="457" t="n">
        <v>0</v>
      </c>
      <c r="X722" s="457" t="n">
        <v>0</v>
      </c>
      <c r="Y722" s="457" t="n">
        <v>0</v>
      </c>
      <c r="Z722" s="457" t="n">
        <v>0</v>
      </c>
      <c r="AA722" s="457" t="n">
        <v>0</v>
      </c>
      <c r="AB722" s="457" t="n">
        <v>0</v>
      </c>
      <c r="AC722" s="457" t="n">
        <v>0</v>
      </c>
      <c r="AD722" s="457" t="n">
        <v>0</v>
      </c>
      <c r="AE722" s="457" t="n">
        <v>0</v>
      </c>
      <c r="AF722" s="457" t="n">
        <v>0</v>
      </c>
      <c r="AG722" s="457" t="n">
        <v>0</v>
      </c>
      <c r="AH722" s="457" t="n">
        <v>0</v>
      </c>
      <c r="AI722" s="457" t="n">
        <v>0</v>
      </c>
      <c r="AJ722" s="457" t="n">
        <v>0</v>
      </c>
      <c r="AK722" s="457" t="n">
        <v>0</v>
      </c>
      <c r="AL722" s="457" t="n">
        <v>0</v>
      </c>
      <c r="AM722" s="457" t="n">
        <v>0</v>
      </c>
      <c r="AN722" s="457" t="n">
        <v>0</v>
      </c>
      <c r="AO722" s="457" t="n">
        <v>0</v>
      </c>
      <c r="AP722" s="457" t="n">
        <v>0</v>
      </c>
      <c r="AQ722" s="457" t="n">
        <v>0</v>
      </c>
      <c r="AR722" s="457" t="n">
        <v>0</v>
      </c>
      <c r="AS722" s="457" t="n">
        <v>0</v>
      </c>
      <c r="AT722" s="457" t="n">
        <v>0</v>
      </c>
      <c r="AU722" s="457" t="n">
        <v>4.73516295148918E-246</v>
      </c>
      <c r="AV722" s="457" t="n">
        <v>8.96908542707728E-240</v>
      </c>
      <c r="AW722" s="457" t="n">
        <v>4.14485082256355E-237</v>
      </c>
      <c r="AX722" s="457" t="n">
        <v>5.79375685645819E-235</v>
      </c>
      <c r="AY722" s="457" t="n">
        <v>3.75220597250539E-233</v>
      </c>
      <c r="AZ722" s="457" t="n">
        <v>1.34319469641328E-231</v>
      </c>
      <c r="BA722" s="457" t="n">
        <v>2.46042949639867E-230</v>
      </c>
      <c r="BB722" s="457" t="n">
        <v>1.8374219552167E-229</v>
      </c>
      <c r="BC722" s="457" t="n">
        <v>2.46042949639867E-230</v>
      </c>
      <c r="BD722" s="457" t="n">
        <v>1.34319469641328E-231</v>
      </c>
      <c r="BE722" s="457" t="n">
        <v>3.75220597250539E-233</v>
      </c>
      <c r="BF722" s="457" t="n">
        <v>5.79375685645819E-235</v>
      </c>
      <c r="BG722" s="457" t="n">
        <v>4.14485082256355E-237</v>
      </c>
      <c r="BH722" s="457" t="n">
        <v>8.96908542707728E-240</v>
      </c>
      <c r="BI722" s="457" t="n">
        <v>4.73516295148918E-246</v>
      </c>
      <c r="BJ722" s="457" t="n">
        <v>0</v>
      </c>
      <c r="BK722" s="457" t="n">
        <v>0</v>
      </c>
      <c r="BL722" s="457" t="n">
        <v>0</v>
      </c>
      <c r="BM722" s="457" t="n">
        <v>0</v>
      </c>
      <c r="BN722" s="457" t="n">
        <v>0</v>
      </c>
      <c r="BO722" s="457" t="n">
        <v>0</v>
      </c>
      <c r="BP722" s="457" t="n">
        <v>0</v>
      </c>
      <c r="BQ722" s="457" t="n">
        <v>0</v>
      </c>
      <c r="BR722" s="457" t="n">
        <v>0</v>
      </c>
      <c r="BS722" s="457" t="n">
        <v>0</v>
      </c>
      <c r="BT722" s="457" t="n">
        <v>0</v>
      </c>
      <c r="BU722" s="457" t="n">
        <v>0</v>
      </c>
      <c r="BV722" s="639" t="n">
        <v>0</v>
      </c>
      <c r="BW722" s="683" t="n">
        <v>1.68320313430928E-032</v>
      </c>
    </row>
    <row r="723" customFormat="false" ht="12.75" hidden="false" customHeight="false" outlineLevel="0" collapsed="false">
      <c r="L723" s="471" t="n">
        <v>112</v>
      </c>
      <c r="M723" s="456" t="n">
        <v>0</v>
      </c>
      <c r="N723" s="457" t="n">
        <v>0</v>
      </c>
      <c r="O723" s="457" t="n">
        <v>0</v>
      </c>
      <c r="P723" s="457" t="n">
        <v>0</v>
      </c>
      <c r="Q723" s="457" t="n">
        <v>0</v>
      </c>
      <c r="R723" s="457" t="n">
        <v>0</v>
      </c>
      <c r="S723" s="457" t="n">
        <v>0</v>
      </c>
      <c r="T723" s="457" t="n">
        <v>0</v>
      </c>
      <c r="U723" s="457" t="n">
        <v>0</v>
      </c>
      <c r="V723" s="457" t="n">
        <v>0</v>
      </c>
      <c r="W723" s="457" t="n">
        <v>0</v>
      </c>
      <c r="X723" s="457" t="n">
        <v>0</v>
      </c>
      <c r="Y723" s="457" t="n">
        <v>0</v>
      </c>
      <c r="Z723" s="457" t="n">
        <v>0</v>
      </c>
      <c r="AA723" s="457" t="n">
        <v>0</v>
      </c>
      <c r="AB723" s="457" t="n">
        <v>0</v>
      </c>
      <c r="AC723" s="457" t="n">
        <v>0</v>
      </c>
      <c r="AD723" s="457" t="n">
        <v>0</v>
      </c>
      <c r="AE723" s="457" t="n">
        <v>0</v>
      </c>
      <c r="AF723" s="457" t="n">
        <v>0</v>
      </c>
      <c r="AG723" s="457" t="n">
        <v>0</v>
      </c>
      <c r="AH723" s="457" t="n">
        <v>0</v>
      </c>
      <c r="AI723" s="457" t="n">
        <v>0</v>
      </c>
      <c r="AJ723" s="457" t="n">
        <v>0</v>
      </c>
      <c r="AK723" s="457" t="n">
        <v>0</v>
      </c>
      <c r="AL723" s="457" t="n">
        <v>0</v>
      </c>
      <c r="AM723" s="457" t="n">
        <v>0</v>
      </c>
      <c r="AN723" s="457" t="n">
        <v>0</v>
      </c>
      <c r="AO723" s="457" t="n">
        <v>0</v>
      </c>
      <c r="AP723" s="457" t="n">
        <v>0</v>
      </c>
      <c r="AQ723" s="457" t="n">
        <v>0</v>
      </c>
      <c r="AR723" s="457" t="n">
        <v>0</v>
      </c>
      <c r="AS723" s="457" t="n">
        <v>0</v>
      </c>
      <c r="AT723" s="457" t="n">
        <v>0</v>
      </c>
      <c r="AU723" s="457" t="n">
        <v>0</v>
      </c>
      <c r="AV723" s="457" t="n">
        <v>8.26189090133462E-244</v>
      </c>
      <c r="AW723" s="457" t="n">
        <v>1.5561960359944E-237</v>
      </c>
      <c r="AX723" s="457" t="n">
        <v>6.58232499639587E-235</v>
      </c>
      <c r="AY723" s="457" t="n">
        <v>7.4915548669807E-233</v>
      </c>
      <c r="AZ723" s="457" t="n">
        <v>3.86608578825913E-231</v>
      </c>
      <c r="BA723" s="457" t="n">
        <v>9.27497252666087E-230</v>
      </c>
      <c r="BB723" s="457" t="n">
        <v>8.54983557711415E-229</v>
      </c>
      <c r="BC723" s="457" t="n">
        <v>9.27497252666087E-230</v>
      </c>
      <c r="BD723" s="457" t="n">
        <v>3.86608578825913E-231</v>
      </c>
      <c r="BE723" s="457" t="n">
        <v>7.4915548669807E-233</v>
      </c>
      <c r="BF723" s="457" t="n">
        <v>6.58232499639587E-235</v>
      </c>
      <c r="BG723" s="457" t="n">
        <v>1.5561960359944E-237</v>
      </c>
      <c r="BH723" s="457" t="n">
        <v>8.26189090133462E-244</v>
      </c>
      <c r="BI723" s="457" t="n">
        <v>0</v>
      </c>
      <c r="BJ723" s="457" t="n">
        <v>0</v>
      </c>
      <c r="BK723" s="457" t="n">
        <v>0</v>
      </c>
      <c r="BL723" s="457" t="n">
        <v>0</v>
      </c>
      <c r="BM723" s="457" t="n">
        <v>0</v>
      </c>
      <c r="BN723" s="457" t="n">
        <v>0</v>
      </c>
      <c r="BO723" s="457" t="n">
        <v>0</v>
      </c>
      <c r="BP723" s="457" t="n">
        <v>0</v>
      </c>
      <c r="BQ723" s="457" t="n">
        <v>0</v>
      </c>
      <c r="BR723" s="457" t="n">
        <v>0</v>
      </c>
      <c r="BS723" s="457" t="n">
        <v>0</v>
      </c>
      <c r="BT723" s="457" t="n">
        <v>0</v>
      </c>
      <c r="BU723" s="457" t="n">
        <v>0</v>
      </c>
      <c r="BV723" s="639" t="n">
        <v>0</v>
      </c>
      <c r="BW723" s="683" t="n">
        <v>5.31508769498061E-032</v>
      </c>
    </row>
    <row r="724" customFormat="false" ht="12.75" hidden="false" customHeight="false" outlineLevel="0" collapsed="false">
      <c r="L724" s="471" t="n">
        <v>111</v>
      </c>
      <c r="M724" s="456" t="n">
        <v>0</v>
      </c>
      <c r="N724" s="457" t="n">
        <v>0</v>
      </c>
      <c r="O724" s="457" t="n">
        <v>0</v>
      </c>
      <c r="P724" s="457" t="n">
        <v>0</v>
      </c>
      <c r="Q724" s="457" t="n">
        <v>0</v>
      </c>
      <c r="R724" s="457" t="n">
        <v>0</v>
      </c>
      <c r="S724" s="457" t="n">
        <v>0</v>
      </c>
      <c r="T724" s="457" t="n">
        <v>0</v>
      </c>
      <c r="U724" s="457" t="n">
        <v>0</v>
      </c>
      <c r="V724" s="457" t="n">
        <v>0</v>
      </c>
      <c r="W724" s="457" t="n">
        <v>0</v>
      </c>
      <c r="X724" s="457" t="n">
        <v>0</v>
      </c>
      <c r="Y724" s="457" t="n">
        <v>0</v>
      </c>
      <c r="Z724" s="457" t="n">
        <v>0</v>
      </c>
      <c r="AA724" s="457" t="n">
        <v>0</v>
      </c>
      <c r="AB724" s="457" t="n">
        <v>0</v>
      </c>
      <c r="AC724" s="457" t="n">
        <v>0</v>
      </c>
      <c r="AD724" s="457" t="n">
        <v>0</v>
      </c>
      <c r="AE724" s="457" t="n">
        <v>0</v>
      </c>
      <c r="AF724" s="457" t="n">
        <v>0</v>
      </c>
      <c r="AG724" s="457" t="n">
        <v>0</v>
      </c>
      <c r="AH724" s="457" t="n">
        <v>0</v>
      </c>
      <c r="AI724" s="457" t="n">
        <v>0</v>
      </c>
      <c r="AJ724" s="457" t="n">
        <v>0</v>
      </c>
      <c r="AK724" s="457" t="n">
        <v>0</v>
      </c>
      <c r="AL724" s="457" t="n">
        <v>0</v>
      </c>
      <c r="AM724" s="457" t="n">
        <v>0</v>
      </c>
      <c r="AN724" s="457" t="n">
        <v>0</v>
      </c>
      <c r="AO724" s="457" t="n">
        <v>0</v>
      </c>
      <c r="AP724" s="457" t="n">
        <v>0</v>
      </c>
      <c r="AQ724" s="457" t="n">
        <v>0</v>
      </c>
      <c r="AR724" s="457" t="n">
        <v>0</v>
      </c>
      <c r="AS724" s="457" t="n">
        <v>0</v>
      </c>
      <c r="AT724" s="457" t="n">
        <v>0</v>
      </c>
      <c r="AU724" s="457" t="n">
        <v>0</v>
      </c>
      <c r="AV724" s="457" t="n">
        <v>0</v>
      </c>
      <c r="AW724" s="457" t="n">
        <v>1.39967079157623E-241</v>
      </c>
      <c r="AX724" s="457" t="n">
        <v>2.62069968270128E-235</v>
      </c>
      <c r="AY724" s="457" t="n">
        <v>1.0059341974014E-232</v>
      </c>
      <c r="AZ724" s="457" t="n">
        <v>9.24091213450417E-231</v>
      </c>
      <c r="BA724" s="457" t="n">
        <v>3.218887458484E-229</v>
      </c>
      <c r="BB724" s="457" t="n">
        <v>3.89335441196515E-228</v>
      </c>
      <c r="BC724" s="457" t="n">
        <v>3.218887458484E-229</v>
      </c>
      <c r="BD724" s="457" t="n">
        <v>9.24091213450417E-231</v>
      </c>
      <c r="BE724" s="457" t="n">
        <v>1.0059341974014E-232</v>
      </c>
      <c r="BF724" s="457" t="n">
        <v>2.62069968270128E-235</v>
      </c>
      <c r="BG724" s="457" t="n">
        <v>1.39967079157623E-241</v>
      </c>
      <c r="BH724" s="457" t="n">
        <v>0</v>
      </c>
      <c r="BI724" s="457" t="n">
        <v>0</v>
      </c>
      <c r="BJ724" s="457" t="n">
        <v>0</v>
      </c>
      <c r="BK724" s="457" t="n">
        <v>0</v>
      </c>
      <c r="BL724" s="457" t="n">
        <v>0</v>
      </c>
      <c r="BM724" s="457" t="n">
        <v>0</v>
      </c>
      <c r="BN724" s="457" t="n">
        <v>0</v>
      </c>
      <c r="BO724" s="457" t="n">
        <v>0</v>
      </c>
      <c r="BP724" s="457" t="n">
        <v>0</v>
      </c>
      <c r="BQ724" s="457" t="n">
        <v>0</v>
      </c>
      <c r="BR724" s="457" t="n">
        <v>0</v>
      </c>
      <c r="BS724" s="457" t="n">
        <v>0</v>
      </c>
      <c r="BT724" s="457" t="n">
        <v>0</v>
      </c>
      <c r="BU724" s="457" t="n">
        <v>0</v>
      </c>
      <c r="BV724" s="639" t="n">
        <v>0</v>
      </c>
      <c r="BW724" s="683" t="n">
        <v>1.45372870950106E-031</v>
      </c>
    </row>
    <row r="725" customFormat="false" ht="12.75" hidden="false" customHeight="false" outlineLevel="0" collapsed="false">
      <c r="L725" s="471" t="n">
        <v>110</v>
      </c>
      <c r="M725" s="456" t="n">
        <v>0</v>
      </c>
      <c r="N725" s="457" t="n">
        <v>0</v>
      </c>
      <c r="O725" s="457" t="n">
        <v>0</v>
      </c>
      <c r="P725" s="457" t="n">
        <v>0</v>
      </c>
      <c r="Q725" s="457" t="n">
        <v>0</v>
      </c>
      <c r="R725" s="457" t="n">
        <v>0</v>
      </c>
      <c r="S725" s="457" t="n">
        <v>0</v>
      </c>
      <c r="T725" s="457" t="n">
        <v>0</v>
      </c>
      <c r="U725" s="457" t="n">
        <v>0</v>
      </c>
      <c r="V725" s="457" t="n">
        <v>0</v>
      </c>
      <c r="W725" s="457" t="n">
        <v>0</v>
      </c>
      <c r="X725" s="457" t="n">
        <v>0</v>
      </c>
      <c r="Y725" s="457" t="n">
        <v>0</v>
      </c>
      <c r="Z725" s="457" t="n">
        <v>0</v>
      </c>
      <c r="AA725" s="457" t="n">
        <v>0</v>
      </c>
      <c r="AB725" s="457" t="n">
        <v>0</v>
      </c>
      <c r="AC725" s="457" t="n">
        <v>0</v>
      </c>
      <c r="AD725" s="457" t="n">
        <v>0</v>
      </c>
      <c r="AE725" s="457" t="n">
        <v>0</v>
      </c>
      <c r="AF725" s="457" t="n">
        <v>0</v>
      </c>
      <c r="AG725" s="457" t="n">
        <v>0</v>
      </c>
      <c r="AH725" s="457" t="n">
        <v>0</v>
      </c>
      <c r="AI725" s="457" t="n">
        <v>0</v>
      </c>
      <c r="AJ725" s="457" t="n">
        <v>0</v>
      </c>
      <c r="AK725" s="457" t="n">
        <v>0</v>
      </c>
      <c r="AL725" s="457" t="n">
        <v>0</v>
      </c>
      <c r="AM725" s="457" t="n">
        <v>0</v>
      </c>
      <c r="AN725" s="457" t="n">
        <v>0</v>
      </c>
      <c r="AO725" s="457" t="n">
        <v>0</v>
      </c>
      <c r="AP725" s="457" t="n">
        <v>0</v>
      </c>
      <c r="AQ725" s="457" t="n">
        <v>0</v>
      </c>
      <c r="AR725" s="457" t="n">
        <v>0</v>
      </c>
      <c r="AS725" s="457" t="n">
        <v>0</v>
      </c>
      <c r="AT725" s="457" t="n">
        <v>0</v>
      </c>
      <c r="AU725" s="457" t="n">
        <v>0</v>
      </c>
      <c r="AV725" s="457" t="n">
        <v>0</v>
      </c>
      <c r="AW725" s="457" t="n">
        <v>0</v>
      </c>
      <c r="AX725" s="457" t="n">
        <v>2.30083174393305E-239</v>
      </c>
      <c r="AY725" s="457" t="n">
        <v>4.27994298656922E-233</v>
      </c>
      <c r="AZ725" s="457" t="n">
        <v>1.54127167628841E-230</v>
      </c>
      <c r="BA725" s="457" t="n">
        <v>9.73135113257491E-229</v>
      </c>
      <c r="BB725" s="457" t="n">
        <v>1.71020755369621E-227</v>
      </c>
      <c r="BC725" s="457" t="n">
        <v>9.73135113257491E-229</v>
      </c>
      <c r="BD725" s="457" t="n">
        <v>1.54127167628841E-230</v>
      </c>
      <c r="BE725" s="457" t="n">
        <v>4.27994298656922E-233</v>
      </c>
      <c r="BF725" s="457" t="n">
        <v>2.30083174393305E-239</v>
      </c>
      <c r="BG725" s="457" t="n">
        <v>0</v>
      </c>
      <c r="BH725" s="457" t="n">
        <v>0</v>
      </c>
      <c r="BI725" s="457" t="n">
        <v>0</v>
      </c>
      <c r="BJ725" s="457" t="n">
        <v>0</v>
      </c>
      <c r="BK725" s="457" t="n">
        <v>0</v>
      </c>
      <c r="BL725" s="457" t="n">
        <v>0</v>
      </c>
      <c r="BM725" s="457" t="n">
        <v>0</v>
      </c>
      <c r="BN725" s="457" t="n">
        <v>0</v>
      </c>
      <c r="BO725" s="457" t="n">
        <v>0</v>
      </c>
      <c r="BP725" s="457" t="n">
        <v>0</v>
      </c>
      <c r="BQ725" s="457" t="n">
        <v>0</v>
      </c>
      <c r="BR725" s="457" t="n">
        <v>0</v>
      </c>
      <c r="BS725" s="457" t="n">
        <v>0</v>
      </c>
      <c r="BT725" s="457" t="n">
        <v>0</v>
      </c>
      <c r="BU725" s="457" t="n">
        <v>0</v>
      </c>
      <c r="BV725" s="639" t="n">
        <v>0</v>
      </c>
      <c r="BW725" s="683" t="n">
        <v>2.89809505460539E-031</v>
      </c>
    </row>
    <row r="726" customFormat="false" ht="12.75" hidden="false" customHeight="false" outlineLevel="0" collapsed="false">
      <c r="L726" s="471" t="n">
        <v>109</v>
      </c>
      <c r="M726" s="456" t="n">
        <v>0</v>
      </c>
      <c r="N726" s="457" t="n">
        <v>0</v>
      </c>
      <c r="O726" s="457" t="n">
        <v>0</v>
      </c>
      <c r="P726" s="457" t="n">
        <v>0</v>
      </c>
      <c r="Q726" s="457" t="n">
        <v>0</v>
      </c>
      <c r="R726" s="457" t="n">
        <v>0</v>
      </c>
      <c r="S726" s="457" t="n">
        <v>0</v>
      </c>
      <c r="T726" s="457" t="n">
        <v>0</v>
      </c>
      <c r="U726" s="457" t="n">
        <v>0</v>
      </c>
      <c r="V726" s="457" t="n">
        <v>0</v>
      </c>
      <c r="W726" s="457" t="n">
        <v>0</v>
      </c>
      <c r="X726" s="457" t="n">
        <v>0</v>
      </c>
      <c r="Y726" s="457" t="n">
        <v>0</v>
      </c>
      <c r="Z726" s="457" t="n">
        <v>0</v>
      </c>
      <c r="AA726" s="457" t="n">
        <v>0</v>
      </c>
      <c r="AB726" s="457" t="n">
        <v>0</v>
      </c>
      <c r="AC726" s="457" t="n">
        <v>0</v>
      </c>
      <c r="AD726" s="457" t="n">
        <v>0</v>
      </c>
      <c r="AE726" s="457" t="n">
        <v>0</v>
      </c>
      <c r="AF726" s="457" t="n">
        <v>0</v>
      </c>
      <c r="AG726" s="457" t="n">
        <v>0</v>
      </c>
      <c r="AH726" s="457" t="n">
        <v>0</v>
      </c>
      <c r="AI726" s="457" t="n">
        <v>0</v>
      </c>
      <c r="AJ726" s="457" t="n">
        <v>0</v>
      </c>
      <c r="AK726" s="457" t="n">
        <v>0</v>
      </c>
      <c r="AL726" s="457" t="n">
        <v>0</v>
      </c>
      <c r="AM726" s="457" t="n">
        <v>0</v>
      </c>
      <c r="AN726" s="457" t="n">
        <v>0</v>
      </c>
      <c r="AO726" s="457" t="n">
        <v>0</v>
      </c>
      <c r="AP726" s="457" t="n">
        <v>0</v>
      </c>
      <c r="AQ726" s="457" t="n">
        <v>0</v>
      </c>
      <c r="AR726" s="457" t="n">
        <v>0</v>
      </c>
      <c r="AS726" s="457" t="n">
        <v>0</v>
      </c>
      <c r="AT726" s="457" t="n">
        <v>0</v>
      </c>
      <c r="AU726" s="457" t="n">
        <v>0</v>
      </c>
      <c r="AV726" s="457" t="n">
        <v>0</v>
      </c>
      <c r="AW726" s="457" t="n">
        <v>0</v>
      </c>
      <c r="AX726" s="457" t="n">
        <v>0</v>
      </c>
      <c r="AY726" s="457" t="n">
        <v>0</v>
      </c>
      <c r="AZ726" s="457" t="n">
        <v>0</v>
      </c>
      <c r="BA726" s="457" t="n">
        <v>0</v>
      </c>
      <c r="BB726" s="457" t="n">
        <v>0</v>
      </c>
      <c r="BC726" s="457" t="n">
        <v>0</v>
      </c>
      <c r="BD726" s="457" t="n">
        <v>0</v>
      </c>
      <c r="BE726" s="457" t="n">
        <v>0</v>
      </c>
      <c r="BF726" s="457" t="n">
        <v>0</v>
      </c>
      <c r="BG726" s="457" t="n">
        <v>0</v>
      </c>
      <c r="BH726" s="457" t="n">
        <v>0</v>
      </c>
      <c r="BI726" s="457" t="n">
        <v>0</v>
      </c>
      <c r="BJ726" s="457" t="n">
        <v>0</v>
      </c>
      <c r="BK726" s="457" t="n">
        <v>0</v>
      </c>
      <c r="BL726" s="457" t="n">
        <v>0</v>
      </c>
      <c r="BM726" s="457" t="n">
        <v>0</v>
      </c>
      <c r="BN726" s="457" t="n">
        <v>0</v>
      </c>
      <c r="BO726" s="457" t="n">
        <v>0</v>
      </c>
      <c r="BP726" s="457" t="n">
        <v>0</v>
      </c>
      <c r="BQ726" s="457" t="n">
        <v>0</v>
      </c>
      <c r="BR726" s="457" t="n">
        <v>0</v>
      </c>
      <c r="BS726" s="457" t="n">
        <v>0</v>
      </c>
      <c r="BT726" s="457" t="n">
        <v>0</v>
      </c>
      <c r="BU726" s="457" t="n">
        <v>0</v>
      </c>
      <c r="BV726" s="639" t="n">
        <v>0</v>
      </c>
      <c r="BW726" s="683" t="n">
        <v>0</v>
      </c>
    </row>
    <row r="727" customFormat="false" ht="12.75" hidden="false" customHeight="false" outlineLevel="0" collapsed="false">
      <c r="L727" s="471" t="n">
        <v>108</v>
      </c>
      <c r="M727" s="456" t="n">
        <v>0</v>
      </c>
      <c r="N727" s="457" t="n">
        <v>0</v>
      </c>
      <c r="O727" s="457" t="n">
        <v>0</v>
      </c>
      <c r="P727" s="457" t="n">
        <v>0</v>
      </c>
      <c r="Q727" s="457" t="n">
        <v>0</v>
      </c>
      <c r="R727" s="457" t="n">
        <v>0</v>
      </c>
      <c r="S727" s="457" t="n">
        <v>0</v>
      </c>
      <c r="T727" s="457" t="n">
        <v>0</v>
      </c>
      <c r="U727" s="457" t="n">
        <v>0</v>
      </c>
      <c r="V727" s="457" t="n">
        <v>0</v>
      </c>
      <c r="W727" s="457" t="n">
        <v>0</v>
      </c>
      <c r="X727" s="457" t="n">
        <v>0</v>
      </c>
      <c r="Y727" s="457" t="n">
        <v>0</v>
      </c>
      <c r="Z727" s="457" t="n">
        <v>0</v>
      </c>
      <c r="AA727" s="457" t="n">
        <v>0</v>
      </c>
      <c r="AB727" s="457" t="n">
        <v>0</v>
      </c>
      <c r="AC727" s="457" t="n">
        <v>0</v>
      </c>
      <c r="AD727" s="457" t="n">
        <v>0</v>
      </c>
      <c r="AE727" s="457" t="n">
        <v>0</v>
      </c>
      <c r="AF727" s="457" t="n">
        <v>0</v>
      </c>
      <c r="AG727" s="457" t="n">
        <v>0</v>
      </c>
      <c r="AH727" s="457" t="n">
        <v>0</v>
      </c>
      <c r="AI727" s="457" t="n">
        <v>0</v>
      </c>
      <c r="AJ727" s="457" t="n">
        <v>0</v>
      </c>
      <c r="AK727" s="457" t="n">
        <v>0</v>
      </c>
      <c r="AL727" s="457" t="n">
        <v>0</v>
      </c>
      <c r="AM727" s="457" t="n">
        <v>0</v>
      </c>
      <c r="AN727" s="457" t="n">
        <v>0</v>
      </c>
      <c r="AO727" s="457" t="n">
        <v>0</v>
      </c>
      <c r="AP727" s="457" t="n">
        <v>0</v>
      </c>
      <c r="AQ727" s="457" t="n">
        <v>0</v>
      </c>
      <c r="AR727" s="457" t="n">
        <v>0</v>
      </c>
      <c r="AS727" s="457" t="n">
        <v>0</v>
      </c>
      <c r="AT727" s="457" t="n">
        <v>0</v>
      </c>
      <c r="AU727" s="457" t="n">
        <v>0</v>
      </c>
      <c r="AV727" s="457" t="n">
        <v>0</v>
      </c>
      <c r="AW727" s="457" t="n">
        <v>0</v>
      </c>
      <c r="AX727" s="457" t="n">
        <v>0</v>
      </c>
      <c r="AY727" s="457" t="n">
        <v>0</v>
      </c>
      <c r="AZ727" s="457" t="n">
        <v>0</v>
      </c>
      <c r="BA727" s="457" t="n">
        <v>0</v>
      </c>
      <c r="BB727" s="457" t="n">
        <v>0</v>
      </c>
      <c r="BC727" s="457" t="n">
        <v>0</v>
      </c>
      <c r="BD727" s="457" t="n">
        <v>0</v>
      </c>
      <c r="BE727" s="457" t="n">
        <v>0</v>
      </c>
      <c r="BF727" s="457" t="n">
        <v>0</v>
      </c>
      <c r="BG727" s="457" t="n">
        <v>0</v>
      </c>
      <c r="BH727" s="457" t="n">
        <v>0</v>
      </c>
      <c r="BI727" s="457" t="n">
        <v>0</v>
      </c>
      <c r="BJ727" s="457" t="n">
        <v>0</v>
      </c>
      <c r="BK727" s="457" t="n">
        <v>0</v>
      </c>
      <c r="BL727" s="457" t="n">
        <v>0</v>
      </c>
      <c r="BM727" s="457" t="n">
        <v>0</v>
      </c>
      <c r="BN727" s="457" t="n">
        <v>0</v>
      </c>
      <c r="BO727" s="457" t="n">
        <v>0</v>
      </c>
      <c r="BP727" s="457" t="n">
        <v>0</v>
      </c>
      <c r="BQ727" s="457" t="n">
        <v>0</v>
      </c>
      <c r="BR727" s="457" t="n">
        <v>0</v>
      </c>
      <c r="BS727" s="457" t="n">
        <v>0</v>
      </c>
      <c r="BT727" s="457" t="n">
        <v>0</v>
      </c>
      <c r="BU727" s="457" t="n">
        <v>0</v>
      </c>
      <c r="BV727" s="639" t="n">
        <v>0</v>
      </c>
      <c r="BW727" s="683" t="n">
        <v>0</v>
      </c>
    </row>
    <row r="728" customFormat="false" ht="12.75" hidden="false" customHeight="false" outlineLevel="0" collapsed="false">
      <c r="L728" s="471" t="n">
        <v>107</v>
      </c>
      <c r="M728" s="456" t="n">
        <v>0</v>
      </c>
      <c r="N728" s="457" t="n">
        <v>0</v>
      </c>
      <c r="O728" s="457" t="n">
        <v>0</v>
      </c>
      <c r="P728" s="457" t="n">
        <v>0</v>
      </c>
      <c r="Q728" s="457" t="n">
        <v>0</v>
      </c>
      <c r="R728" s="457" t="n">
        <v>0</v>
      </c>
      <c r="S728" s="457" t="n">
        <v>0</v>
      </c>
      <c r="T728" s="457" t="n">
        <v>0</v>
      </c>
      <c r="U728" s="457" t="n">
        <v>0</v>
      </c>
      <c r="V728" s="457" t="n">
        <v>0</v>
      </c>
      <c r="W728" s="457" t="n">
        <v>0</v>
      </c>
      <c r="X728" s="457" t="n">
        <v>0</v>
      </c>
      <c r="Y728" s="457" t="n">
        <v>0</v>
      </c>
      <c r="Z728" s="457" t="n">
        <v>0</v>
      </c>
      <c r="AA728" s="457" t="n">
        <v>0</v>
      </c>
      <c r="AB728" s="457" t="n">
        <v>0</v>
      </c>
      <c r="AC728" s="457" t="n">
        <v>0</v>
      </c>
      <c r="AD728" s="457" t="n">
        <v>0</v>
      </c>
      <c r="AE728" s="457" t="n">
        <v>0</v>
      </c>
      <c r="AF728" s="457" t="n">
        <v>0</v>
      </c>
      <c r="AG728" s="457" t="n">
        <v>0</v>
      </c>
      <c r="AH728" s="457" t="n">
        <v>0</v>
      </c>
      <c r="AI728" s="457" t="n">
        <v>0</v>
      </c>
      <c r="AJ728" s="457" t="n">
        <v>0</v>
      </c>
      <c r="AK728" s="457" t="n">
        <v>0</v>
      </c>
      <c r="AL728" s="457" t="n">
        <v>0</v>
      </c>
      <c r="AM728" s="457" t="n">
        <v>0</v>
      </c>
      <c r="AN728" s="457" t="n">
        <v>0</v>
      </c>
      <c r="AO728" s="457" t="n">
        <v>0</v>
      </c>
      <c r="AP728" s="457" t="n">
        <v>0</v>
      </c>
      <c r="AQ728" s="457" t="n">
        <v>0</v>
      </c>
      <c r="AR728" s="457" t="n">
        <v>0</v>
      </c>
      <c r="AS728" s="457" t="n">
        <v>0</v>
      </c>
      <c r="AT728" s="457" t="n">
        <v>0</v>
      </c>
      <c r="AU728" s="457" t="n">
        <v>0</v>
      </c>
      <c r="AV728" s="457" t="n">
        <v>0</v>
      </c>
      <c r="AW728" s="457" t="n">
        <v>0</v>
      </c>
      <c r="AX728" s="457" t="n">
        <v>0</v>
      </c>
      <c r="AY728" s="457" t="n">
        <v>0</v>
      </c>
      <c r="AZ728" s="457" t="n">
        <v>0</v>
      </c>
      <c r="BA728" s="457" t="n">
        <v>0</v>
      </c>
      <c r="BB728" s="457" t="n">
        <v>0</v>
      </c>
      <c r="BC728" s="457" t="n">
        <v>0</v>
      </c>
      <c r="BD728" s="457" t="n">
        <v>0</v>
      </c>
      <c r="BE728" s="457" t="n">
        <v>0</v>
      </c>
      <c r="BF728" s="457" t="n">
        <v>0</v>
      </c>
      <c r="BG728" s="457" t="n">
        <v>0</v>
      </c>
      <c r="BH728" s="457" t="n">
        <v>0</v>
      </c>
      <c r="BI728" s="457" t="n">
        <v>0</v>
      </c>
      <c r="BJ728" s="457" t="n">
        <v>0</v>
      </c>
      <c r="BK728" s="457" t="n">
        <v>0</v>
      </c>
      <c r="BL728" s="457" t="n">
        <v>0</v>
      </c>
      <c r="BM728" s="457" t="n">
        <v>0</v>
      </c>
      <c r="BN728" s="457" t="n">
        <v>0</v>
      </c>
      <c r="BO728" s="457" t="n">
        <v>0</v>
      </c>
      <c r="BP728" s="457" t="n">
        <v>0</v>
      </c>
      <c r="BQ728" s="457" t="n">
        <v>0</v>
      </c>
      <c r="BR728" s="457" t="n">
        <v>0</v>
      </c>
      <c r="BS728" s="457" t="n">
        <v>0</v>
      </c>
      <c r="BT728" s="457" t="n">
        <v>0</v>
      </c>
      <c r="BU728" s="457" t="n">
        <v>0</v>
      </c>
      <c r="BV728" s="639" t="n">
        <v>0</v>
      </c>
      <c r="BW728" s="683" t="n">
        <v>0</v>
      </c>
    </row>
    <row r="729" customFormat="false" ht="12.75" hidden="false" customHeight="false" outlineLevel="0" collapsed="false">
      <c r="L729" s="471" t="n">
        <v>106</v>
      </c>
      <c r="M729" s="456" t="n">
        <v>0</v>
      </c>
      <c r="N729" s="457" t="n">
        <v>0</v>
      </c>
      <c r="O729" s="457" t="n">
        <v>0</v>
      </c>
      <c r="P729" s="457" t="n">
        <v>0</v>
      </c>
      <c r="Q729" s="457" t="n">
        <v>0</v>
      </c>
      <c r="R729" s="457" t="n">
        <v>0</v>
      </c>
      <c r="S729" s="457" t="n">
        <v>0</v>
      </c>
      <c r="T729" s="457" t="n">
        <v>0</v>
      </c>
      <c r="U729" s="457" t="n">
        <v>0</v>
      </c>
      <c r="V729" s="457" t="n">
        <v>0</v>
      </c>
      <c r="W729" s="457" t="n">
        <v>0</v>
      </c>
      <c r="X729" s="457" t="n">
        <v>0</v>
      </c>
      <c r="Y729" s="457" t="n">
        <v>0</v>
      </c>
      <c r="Z729" s="457" t="n">
        <v>0</v>
      </c>
      <c r="AA729" s="457" t="n">
        <v>0</v>
      </c>
      <c r="AB729" s="457" t="n">
        <v>0</v>
      </c>
      <c r="AC729" s="457" t="n">
        <v>0</v>
      </c>
      <c r="AD729" s="457" t="n">
        <v>0</v>
      </c>
      <c r="AE729" s="457" t="n">
        <v>0</v>
      </c>
      <c r="AF729" s="457" t="n">
        <v>0</v>
      </c>
      <c r="AG729" s="457" t="n">
        <v>0</v>
      </c>
      <c r="AH729" s="457" t="n">
        <v>0</v>
      </c>
      <c r="AI729" s="457" t="n">
        <v>0</v>
      </c>
      <c r="AJ729" s="457" t="n">
        <v>0</v>
      </c>
      <c r="AK729" s="457" t="n">
        <v>0</v>
      </c>
      <c r="AL729" s="457" t="n">
        <v>0</v>
      </c>
      <c r="AM729" s="457" t="n">
        <v>0</v>
      </c>
      <c r="AN729" s="457" t="n">
        <v>0</v>
      </c>
      <c r="AO729" s="457" t="n">
        <v>0</v>
      </c>
      <c r="AP729" s="457" t="n">
        <v>0</v>
      </c>
      <c r="AQ729" s="457" t="n">
        <v>0</v>
      </c>
      <c r="AR729" s="457" t="n">
        <v>0</v>
      </c>
      <c r="AS729" s="457" t="n">
        <v>4.96899420667607E-228</v>
      </c>
      <c r="AT729" s="457" t="n">
        <v>9.11120645777951E-222</v>
      </c>
      <c r="AU729" s="457" t="n">
        <v>4.71702345928308E-219</v>
      </c>
      <c r="AV729" s="457" t="n">
        <v>8.54270756054755E-217</v>
      </c>
      <c r="AW729" s="457" t="n">
        <v>7.94922506064678E-215</v>
      </c>
      <c r="AX729" s="457" t="n">
        <v>4.31496065740442E-213</v>
      </c>
      <c r="AY729" s="457" t="n">
        <v>1.41200500937848E-211</v>
      </c>
      <c r="AZ729" s="457" t="n">
        <v>3.00598175002491E-210</v>
      </c>
      <c r="BA729" s="457" t="n">
        <v>3.59537630971283E-209</v>
      </c>
      <c r="BB729" s="457" t="n">
        <v>1.87999070183161E-208</v>
      </c>
      <c r="BC729" s="457" t="n">
        <v>3.59537630971283E-209</v>
      </c>
      <c r="BD729" s="457" t="n">
        <v>3.00598175002491E-210</v>
      </c>
      <c r="BE729" s="457" t="n">
        <v>1.41200500937848E-211</v>
      </c>
      <c r="BF729" s="457" t="n">
        <v>4.31496065740442E-213</v>
      </c>
      <c r="BG729" s="457" t="n">
        <v>7.94922506064678E-215</v>
      </c>
      <c r="BH729" s="457" t="n">
        <v>8.54270756054755E-217</v>
      </c>
      <c r="BI729" s="457" t="n">
        <v>4.71702345928308E-219</v>
      </c>
      <c r="BJ729" s="457" t="n">
        <v>9.11120645777953E-222</v>
      </c>
      <c r="BK729" s="457" t="n">
        <v>4.96899420667613E-228</v>
      </c>
      <c r="BL729" s="457" t="n">
        <v>0</v>
      </c>
      <c r="BM729" s="457" t="n">
        <v>0</v>
      </c>
      <c r="BN729" s="457" t="n">
        <v>0</v>
      </c>
      <c r="BO729" s="457" t="n">
        <v>0</v>
      </c>
      <c r="BP729" s="457" t="n">
        <v>0</v>
      </c>
      <c r="BQ729" s="457" t="n">
        <v>0</v>
      </c>
      <c r="BR729" s="457" t="n">
        <v>0</v>
      </c>
      <c r="BS729" s="457" t="n">
        <v>0</v>
      </c>
      <c r="BT729" s="457" t="n">
        <v>0</v>
      </c>
      <c r="BU729" s="457" t="n">
        <v>0</v>
      </c>
      <c r="BV729" s="639" t="n">
        <v>0</v>
      </c>
      <c r="BW729" s="683" t="n">
        <v>7.19131365262069E-028</v>
      </c>
    </row>
    <row r="730" customFormat="false" ht="12.75" hidden="false" customHeight="false" outlineLevel="0" collapsed="false">
      <c r="L730" s="471" t="n">
        <v>105</v>
      </c>
      <c r="M730" s="456" t="n">
        <v>0</v>
      </c>
      <c r="N730" s="457" t="n">
        <v>0</v>
      </c>
      <c r="O730" s="457" t="n">
        <v>0</v>
      </c>
      <c r="P730" s="457" t="n">
        <v>0</v>
      </c>
      <c r="Q730" s="457" t="n">
        <v>0</v>
      </c>
      <c r="R730" s="457" t="n">
        <v>0</v>
      </c>
      <c r="S730" s="457" t="n">
        <v>0</v>
      </c>
      <c r="T730" s="457" t="n">
        <v>0</v>
      </c>
      <c r="U730" s="457" t="n">
        <v>0</v>
      </c>
      <c r="V730" s="457" t="n">
        <v>0</v>
      </c>
      <c r="W730" s="457" t="n">
        <v>0</v>
      </c>
      <c r="X730" s="457" t="n">
        <v>0</v>
      </c>
      <c r="Y730" s="457" t="n">
        <v>0</v>
      </c>
      <c r="Z730" s="457" t="n">
        <v>0</v>
      </c>
      <c r="AA730" s="457" t="n">
        <v>0</v>
      </c>
      <c r="AB730" s="457" t="n">
        <v>0</v>
      </c>
      <c r="AC730" s="457" t="n">
        <v>0</v>
      </c>
      <c r="AD730" s="457" t="n">
        <v>0</v>
      </c>
      <c r="AE730" s="457" t="n">
        <v>0</v>
      </c>
      <c r="AF730" s="457" t="n">
        <v>0</v>
      </c>
      <c r="AG730" s="457" t="n">
        <v>0</v>
      </c>
      <c r="AH730" s="457" t="n">
        <v>0</v>
      </c>
      <c r="AI730" s="457" t="n">
        <v>0</v>
      </c>
      <c r="AJ730" s="457" t="n">
        <v>0</v>
      </c>
      <c r="AK730" s="457" t="n">
        <v>0</v>
      </c>
      <c r="AL730" s="457" t="n">
        <v>0</v>
      </c>
      <c r="AM730" s="457" t="n">
        <v>0</v>
      </c>
      <c r="AN730" s="457" t="n">
        <v>0</v>
      </c>
      <c r="AO730" s="457" t="n">
        <v>0</v>
      </c>
      <c r="AP730" s="457" t="n">
        <v>0</v>
      </c>
      <c r="AQ730" s="457" t="n">
        <v>0</v>
      </c>
      <c r="AR730" s="457" t="n">
        <v>0</v>
      </c>
      <c r="AS730" s="457" t="n">
        <v>0</v>
      </c>
      <c r="AT730" s="457" t="n">
        <v>6.8568738258587E-226</v>
      </c>
      <c r="AU730" s="457" t="n">
        <v>1.25072806882984E-219</v>
      </c>
      <c r="AV730" s="457" t="n">
        <v>6.00669802143561E-217</v>
      </c>
      <c r="AW730" s="457" t="n">
        <v>9.48505240472733E-215</v>
      </c>
      <c r="AX730" s="457" t="n">
        <v>7.37301993271776E-213</v>
      </c>
      <c r="AY730" s="457" t="n">
        <v>3.16930459415868E-211</v>
      </c>
      <c r="AZ730" s="457" t="n">
        <v>8.32614691942743E-210</v>
      </c>
      <c r="BA730" s="457" t="n">
        <v>1.18423191256603E-208</v>
      </c>
      <c r="BB730" s="457" t="n">
        <v>7.15078265335927E-208</v>
      </c>
      <c r="BC730" s="457" t="n">
        <v>1.18423191256603E-208</v>
      </c>
      <c r="BD730" s="457" t="n">
        <v>8.32614691942743E-210</v>
      </c>
      <c r="BE730" s="457" t="n">
        <v>3.16930459415868E-211</v>
      </c>
      <c r="BF730" s="457" t="n">
        <v>7.37301993271776E-213</v>
      </c>
      <c r="BG730" s="457" t="n">
        <v>9.48505240472733E-215</v>
      </c>
      <c r="BH730" s="457" t="n">
        <v>6.00669802143561E-217</v>
      </c>
      <c r="BI730" s="457" t="n">
        <v>1.25072806882984E-219</v>
      </c>
      <c r="BJ730" s="457" t="n">
        <v>6.85687382585871E-226</v>
      </c>
      <c r="BK730" s="457" t="n">
        <v>0</v>
      </c>
      <c r="BL730" s="457" t="n">
        <v>0</v>
      </c>
      <c r="BM730" s="457" t="n">
        <v>0</v>
      </c>
      <c r="BN730" s="457" t="n">
        <v>0</v>
      </c>
      <c r="BO730" s="457" t="n">
        <v>0</v>
      </c>
      <c r="BP730" s="457" t="n">
        <v>0</v>
      </c>
      <c r="BQ730" s="457" t="n">
        <v>0</v>
      </c>
      <c r="BR730" s="457" t="n">
        <v>0</v>
      </c>
      <c r="BS730" s="457" t="n">
        <v>0</v>
      </c>
      <c r="BT730" s="457" t="n">
        <v>0</v>
      </c>
      <c r="BU730" s="457" t="n">
        <v>0</v>
      </c>
      <c r="BV730" s="639" t="n">
        <v>0</v>
      </c>
      <c r="BW730" s="683" t="n">
        <v>2.27512873356729E-027</v>
      </c>
    </row>
    <row r="731" customFormat="false" ht="12.75" hidden="false" customHeight="false" outlineLevel="0" collapsed="false">
      <c r="L731" s="471" t="n">
        <v>104</v>
      </c>
      <c r="M731" s="456" t="n">
        <v>0</v>
      </c>
      <c r="N731" s="457" t="n">
        <v>0</v>
      </c>
      <c r="O731" s="457" t="n">
        <v>0</v>
      </c>
      <c r="P731" s="457" t="n">
        <v>0</v>
      </c>
      <c r="Q731" s="457" t="n">
        <v>0</v>
      </c>
      <c r="R731" s="457" t="n">
        <v>0</v>
      </c>
      <c r="S731" s="457" t="n">
        <v>0</v>
      </c>
      <c r="T731" s="457" t="n">
        <v>0</v>
      </c>
      <c r="U731" s="457" t="n">
        <v>0</v>
      </c>
      <c r="V731" s="457" t="n">
        <v>0</v>
      </c>
      <c r="W731" s="457" t="n">
        <v>0</v>
      </c>
      <c r="X731" s="457" t="n">
        <v>0</v>
      </c>
      <c r="Y731" s="457" t="n">
        <v>0</v>
      </c>
      <c r="Z731" s="457" t="n">
        <v>0</v>
      </c>
      <c r="AA731" s="457" t="n">
        <v>0</v>
      </c>
      <c r="AB731" s="457" t="n">
        <v>0</v>
      </c>
      <c r="AC731" s="457" t="n">
        <v>0</v>
      </c>
      <c r="AD731" s="457" t="n">
        <v>0</v>
      </c>
      <c r="AE731" s="457" t="n">
        <v>0</v>
      </c>
      <c r="AF731" s="457" t="n">
        <v>0</v>
      </c>
      <c r="AG731" s="457" t="n">
        <v>0</v>
      </c>
      <c r="AH731" s="457" t="n">
        <v>0</v>
      </c>
      <c r="AI731" s="457" t="n">
        <v>0</v>
      </c>
      <c r="AJ731" s="457" t="n">
        <v>0</v>
      </c>
      <c r="AK731" s="457" t="n">
        <v>0</v>
      </c>
      <c r="AL731" s="457" t="n">
        <v>0</v>
      </c>
      <c r="AM731" s="457" t="n">
        <v>0</v>
      </c>
      <c r="AN731" s="457" t="n">
        <v>0</v>
      </c>
      <c r="AO731" s="457" t="n">
        <v>0</v>
      </c>
      <c r="AP731" s="457" t="n">
        <v>0</v>
      </c>
      <c r="AQ731" s="457" t="n">
        <v>0</v>
      </c>
      <c r="AR731" s="457" t="n">
        <v>0</v>
      </c>
      <c r="AS731" s="457" t="n">
        <v>0</v>
      </c>
      <c r="AT731" s="457" t="n">
        <v>0</v>
      </c>
      <c r="AU731" s="457" t="n">
        <v>9.27475581225457E-224</v>
      </c>
      <c r="AV731" s="457" t="n">
        <v>1.68279000119202E-217</v>
      </c>
      <c r="AW731" s="457" t="n">
        <v>7.44962465417018E-215</v>
      </c>
      <c r="AX731" s="457" t="n">
        <v>9.97584945496211E-213</v>
      </c>
      <c r="AY731" s="457" t="n">
        <v>6.18976761188143E-211</v>
      </c>
      <c r="AZ731" s="457" t="n">
        <v>2.12342016163362E-209</v>
      </c>
      <c r="BA731" s="457" t="n">
        <v>3.72835400913686E-208</v>
      </c>
      <c r="BB731" s="457" t="n">
        <v>2.67053948118603E-207</v>
      </c>
      <c r="BC731" s="457" t="n">
        <v>3.72835400913686E-208</v>
      </c>
      <c r="BD731" s="457" t="n">
        <v>2.12342016163362E-209</v>
      </c>
      <c r="BE731" s="457" t="n">
        <v>6.18976761188143E-211</v>
      </c>
      <c r="BF731" s="457" t="n">
        <v>9.97584945496211E-213</v>
      </c>
      <c r="BG731" s="457" t="n">
        <v>7.44962465417018E-215</v>
      </c>
      <c r="BH731" s="457" t="n">
        <v>1.68279000119202E-217</v>
      </c>
      <c r="BI731" s="457" t="n">
        <v>9.27475581225457E-224</v>
      </c>
      <c r="BJ731" s="457" t="n">
        <v>0</v>
      </c>
      <c r="BK731" s="457" t="n">
        <v>0</v>
      </c>
      <c r="BL731" s="457" t="n">
        <v>0</v>
      </c>
      <c r="BM731" s="457" t="n">
        <v>0</v>
      </c>
      <c r="BN731" s="457" t="n">
        <v>0</v>
      </c>
      <c r="BO731" s="457" t="n">
        <v>0</v>
      </c>
      <c r="BP731" s="457" t="n">
        <v>0</v>
      </c>
      <c r="BQ731" s="457" t="n">
        <v>0</v>
      </c>
      <c r="BR731" s="457" t="n">
        <v>0</v>
      </c>
      <c r="BS731" s="457" t="n">
        <v>0</v>
      </c>
      <c r="BT731" s="457" t="n">
        <v>0</v>
      </c>
      <c r="BU731" s="457" t="n">
        <v>0</v>
      </c>
      <c r="BV731" s="639" t="n">
        <v>0</v>
      </c>
      <c r="BW731" s="683" t="n">
        <v>6.07864029823119E-027</v>
      </c>
    </row>
    <row r="732" customFormat="false" ht="12.75" hidden="false" customHeight="false" outlineLevel="0" collapsed="false">
      <c r="L732" s="471" t="n">
        <v>103</v>
      </c>
      <c r="M732" s="456" t="n">
        <v>0</v>
      </c>
      <c r="N732" s="457" t="n">
        <v>0</v>
      </c>
      <c r="O732" s="457" t="n">
        <v>0</v>
      </c>
      <c r="P732" s="457" t="n">
        <v>0</v>
      </c>
      <c r="Q732" s="457" t="n">
        <v>0</v>
      </c>
      <c r="R732" s="457" t="n">
        <v>0</v>
      </c>
      <c r="S732" s="457" t="n">
        <v>0</v>
      </c>
      <c r="T732" s="457" t="n">
        <v>0</v>
      </c>
      <c r="U732" s="457" t="n">
        <v>0</v>
      </c>
      <c r="V732" s="457" t="n">
        <v>0</v>
      </c>
      <c r="W732" s="457" t="n">
        <v>0</v>
      </c>
      <c r="X732" s="457" t="n">
        <v>0</v>
      </c>
      <c r="Y732" s="457" t="n">
        <v>0</v>
      </c>
      <c r="Z732" s="457" t="n">
        <v>0</v>
      </c>
      <c r="AA732" s="457" t="n">
        <v>0</v>
      </c>
      <c r="AB732" s="457" t="n">
        <v>0</v>
      </c>
      <c r="AC732" s="457" t="n">
        <v>0</v>
      </c>
      <c r="AD732" s="457" t="n">
        <v>0</v>
      </c>
      <c r="AE732" s="457" t="n">
        <v>0</v>
      </c>
      <c r="AF732" s="457" t="n">
        <v>0</v>
      </c>
      <c r="AG732" s="457" t="n">
        <v>0</v>
      </c>
      <c r="AH732" s="457" t="n">
        <v>0</v>
      </c>
      <c r="AI732" s="457" t="n">
        <v>0</v>
      </c>
      <c r="AJ732" s="457" t="n">
        <v>0</v>
      </c>
      <c r="AK732" s="457" t="n">
        <v>0</v>
      </c>
      <c r="AL732" s="457" t="n">
        <v>0</v>
      </c>
      <c r="AM732" s="457" t="n">
        <v>0</v>
      </c>
      <c r="AN732" s="457" t="n">
        <v>0</v>
      </c>
      <c r="AO732" s="457" t="n">
        <v>0</v>
      </c>
      <c r="AP732" s="457" t="n">
        <v>0</v>
      </c>
      <c r="AQ732" s="457" t="n">
        <v>0</v>
      </c>
      <c r="AR732" s="457" t="n">
        <v>0</v>
      </c>
      <c r="AS732" s="457" t="n">
        <v>0</v>
      </c>
      <c r="AT732" s="457" t="n">
        <v>0</v>
      </c>
      <c r="AU732" s="457" t="n">
        <v>0</v>
      </c>
      <c r="AV732" s="457" t="n">
        <v>1.22333242186237E-221</v>
      </c>
      <c r="AW732" s="457" t="n">
        <v>2.20730397392909E-215</v>
      </c>
      <c r="AX732" s="457" t="n">
        <v>8.94420109485733E-213</v>
      </c>
      <c r="AY732" s="457" t="n">
        <v>9.75294357772029E-211</v>
      </c>
      <c r="AZ732" s="457" t="n">
        <v>4.82310269769684E-209</v>
      </c>
      <c r="BA732" s="457" t="n">
        <v>1.10899933132796E-207</v>
      </c>
      <c r="BB732" s="457" t="n">
        <v>9.80228165627306E-207</v>
      </c>
      <c r="BC732" s="457" t="n">
        <v>1.10899933132796E-207</v>
      </c>
      <c r="BD732" s="457" t="n">
        <v>4.82310269769684E-209</v>
      </c>
      <c r="BE732" s="457" t="n">
        <v>9.75294357772029E-211</v>
      </c>
      <c r="BF732" s="457" t="n">
        <v>8.94420109485733E-213</v>
      </c>
      <c r="BG732" s="457" t="n">
        <v>2.20730397392909E-215</v>
      </c>
      <c r="BH732" s="457" t="n">
        <v>1.22333242186237E-221</v>
      </c>
      <c r="BI732" s="457" t="n">
        <v>0</v>
      </c>
      <c r="BJ732" s="457" t="n">
        <v>0</v>
      </c>
      <c r="BK732" s="457" t="n">
        <v>0</v>
      </c>
      <c r="BL732" s="457" t="n">
        <v>0</v>
      </c>
      <c r="BM732" s="457" t="n">
        <v>0</v>
      </c>
      <c r="BN732" s="457" t="n">
        <v>0</v>
      </c>
      <c r="BO732" s="457" t="n">
        <v>0</v>
      </c>
      <c r="BP732" s="457" t="n">
        <v>0</v>
      </c>
      <c r="BQ732" s="457" t="n">
        <v>0</v>
      </c>
      <c r="BR732" s="457" t="n">
        <v>0</v>
      </c>
      <c r="BS732" s="457" t="n">
        <v>0</v>
      </c>
      <c r="BT732" s="457" t="n">
        <v>0</v>
      </c>
      <c r="BU732" s="457" t="n">
        <v>0</v>
      </c>
      <c r="BV732" s="639" t="n">
        <v>0</v>
      </c>
      <c r="BW732" s="683" t="n">
        <v>1.4918471609742E-026</v>
      </c>
    </row>
    <row r="733" customFormat="false" ht="12.75" hidden="false" customHeight="false" outlineLevel="0" collapsed="false">
      <c r="L733" s="471" t="n">
        <v>102</v>
      </c>
      <c r="M733" s="456" t="n">
        <v>0</v>
      </c>
      <c r="N733" s="457" t="n">
        <v>0</v>
      </c>
      <c r="O733" s="457" t="n">
        <v>0</v>
      </c>
      <c r="P733" s="457" t="n">
        <v>0</v>
      </c>
      <c r="Q733" s="457" t="n">
        <v>0</v>
      </c>
      <c r="R733" s="457" t="n">
        <v>0</v>
      </c>
      <c r="S733" s="457" t="n">
        <v>0</v>
      </c>
      <c r="T733" s="457" t="n">
        <v>0</v>
      </c>
      <c r="U733" s="457" t="n">
        <v>0</v>
      </c>
      <c r="V733" s="457" t="n">
        <v>0</v>
      </c>
      <c r="W733" s="457" t="n">
        <v>0</v>
      </c>
      <c r="X733" s="457" t="n">
        <v>0</v>
      </c>
      <c r="Y733" s="457" t="n">
        <v>0</v>
      </c>
      <c r="Z733" s="457" t="n">
        <v>0</v>
      </c>
      <c r="AA733" s="457" t="n">
        <v>0</v>
      </c>
      <c r="AB733" s="457" t="n">
        <v>0</v>
      </c>
      <c r="AC733" s="457" t="n">
        <v>0</v>
      </c>
      <c r="AD733" s="457" t="n">
        <v>0</v>
      </c>
      <c r="AE733" s="457" t="n">
        <v>0</v>
      </c>
      <c r="AF733" s="457" t="n">
        <v>0</v>
      </c>
      <c r="AG733" s="457" t="n">
        <v>0</v>
      </c>
      <c r="AH733" s="457" t="n">
        <v>0</v>
      </c>
      <c r="AI733" s="457" t="n">
        <v>0</v>
      </c>
      <c r="AJ733" s="457" t="n">
        <v>0</v>
      </c>
      <c r="AK733" s="457" t="n">
        <v>0</v>
      </c>
      <c r="AL733" s="457" t="n">
        <v>0</v>
      </c>
      <c r="AM733" s="457" t="n">
        <v>0</v>
      </c>
      <c r="AN733" s="457" t="n">
        <v>0</v>
      </c>
      <c r="AO733" s="457" t="n">
        <v>0</v>
      </c>
      <c r="AP733" s="457" t="n">
        <v>0</v>
      </c>
      <c r="AQ733" s="457" t="n">
        <v>0</v>
      </c>
      <c r="AR733" s="457" t="n">
        <v>0</v>
      </c>
      <c r="AS733" s="457" t="n">
        <v>0</v>
      </c>
      <c r="AT733" s="457" t="n">
        <v>0</v>
      </c>
      <c r="AU733" s="457" t="n">
        <v>0</v>
      </c>
      <c r="AV733" s="457" t="n">
        <v>0</v>
      </c>
      <c r="AW733" s="457" t="n">
        <v>1.57335843674462E-219</v>
      </c>
      <c r="AX733" s="457" t="n">
        <v>2.82217339133146E-213</v>
      </c>
      <c r="AY733" s="457" t="n">
        <v>1.03787173274871E-210</v>
      </c>
      <c r="AZ733" s="457" t="n">
        <v>9.13623708323741E-209</v>
      </c>
      <c r="BA733" s="457" t="n">
        <v>3.04989595261141E-207</v>
      </c>
      <c r="BB733" s="457" t="n">
        <v>3.53626421478199E-206</v>
      </c>
      <c r="BC733" s="457" t="n">
        <v>3.04989595261141E-207</v>
      </c>
      <c r="BD733" s="457" t="n">
        <v>9.13623708323741E-209</v>
      </c>
      <c r="BE733" s="457" t="n">
        <v>1.03787173274871E-210</v>
      </c>
      <c r="BF733" s="457" t="n">
        <v>2.82217339133146E-213</v>
      </c>
      <c r="BG733" s="457" t="n">
        <v>1.57335843674462E-219</v>
      </c>
      <c r="BH733" s="457" t="n">
        <v>0</v>
      </c>
      <c r="BI733" s="457" t="n">
        <v>0</v>
      </c>
      <c r="BJ733" s="457" t="n">
        <v>0</v>
      </c>
      <c r="BK733" s="457" t="n">
        <v>0</v>
      </c>
      <c r="BL733" s="457" t="n">
        <v>0</v>
      </c>
      <c r="BM733" s="457" t="n">
        <v>0</v>
      </c>
      <c r="BN733" s="457" t="n">
        <v>0</v>
      </c>
      <c r="BO733" s="457" t="n">
        <v>0</v>
      </c>
      <c r="BP733" s="457" t="n">
        <v>0</v>
      </c>
      <c r="BQ733" s="457" t="n">
        <v>0</v>
      </c>
      <c r="BR733" s="457" t="n">
        <v>0</v>
      </c>
      <c r="BS733" s="457" t="n">
        <v>0</v>
      </c>
      <c r="BT733" s="457" t="n">
        <v>0</v>
      </c>
      <c r="BU733" s="457" t="n">
        <v>0</v>
      </c>
      <c r="BV733" s="639" t="n">
        <v>0</v>
      </c>
      <c r="BW733" s="683" t="n">
        <v>3.18736635857422E-026</v>
      </c>
    </row>
    <row r="734" customFormat="false" ht="12.75" hidden="false" customHeight="false" outlineLevel="0" collapsed="false">
      <c r="L734" s="471" t="n">
        <v>101</v>
      </c>
      <c r="M734" s="456" t="n">
        <v>0</v>
      </c>
      <c r="N734" s="457" t="n">
        <v>0</v>
      </c>
      <c r="O734" s="457" t="n">
        <v>0</v>
      </c>
      <c r="P734" s="457" t="n">
        <v>0</v>
      </c>
      <c r="Q734" s="457" t="n">
        <v>0</v>
      </c>
      <c r="R734" s="457" t="n">
        <v>0</v>
      </c>
      <c r="S734" s="457" t="n">
        <v>0</v>
      </c>
      <c r="T734" s="457" t="n">
        <v>0</v>
      </c>
      <c r="U734" s="457" t="n">
        <v>0</v>
      </c>
      <c r="V734" s="457" t="n">
        <v>0</v>
      </c>
      <c r="W734" s="457" t="n">
        <v>0</v>
      </c>
      <c r="X734" s="457" t="n">
        <v>0</v>
      </c>
      <c r="Y734" s="457" t="n">
        <v>0</v>
      </c>
      <c r="Z734" s="457" t="n">
        <v>0</v>
      </c>
      <c r="AA734" s="457" t="n">
        <v>0</v>
      </c>
      <c r="AB734" s="457" t="n">
        <v>0</v>
      </c>
      <c r="AC734" s="457" t="n">
        <v>0</v>
      </c>
      <c r="AD734" s="457" t="n">
        <v>0</v>
      </c>
      <c r="AE734" s="457" t="n">
        <v>0</v>
      </c>
      <c r="AF734" s="457" t="n">
        <v>0</v>
      </c>
      <c r="AG734" s="457" t="n">
        <v>0</v>
      </c>
      <c r="AH734" s="457" t="n">
        <v>0</v>
      </c>
      <c r="AI734" s="457" t="n">
        <v>0</v>
      </c>
      <c r="AJ734" s="457" t="n">
        <v>0</v>
      </c>
      <c r="AK734" s="457" t="n">
        <v>0</v>
      </c>
      <c r="AL734" s="457" t="n">
        <v>0</v>
      </c>
      <c r="AM734" s="457" t="n">
        <v>0</v>
      </c>
      <c r="AN734" s="457" t="n">
        <v>0</v>
      </c>
      <c r="AO734" s="457" t="n">
        <v>0</v>
      </c>
      <c r="AP734" s="457" t="n">
        <v>0</v>
      </c>
      <c r="AQ734" s="457" t="n">
        <v>0</v>
      </c>
      <c r="AR734" s="457" t="n">
        <v>0</v>
      </c>
      <c r="AS734" s="457" t="n">
        <v>0</v>
      </c>
      <c r="AT734" s="457" t="n">
        <v>0</v>
      </c>
      <c r="AU734" s="457" t="n">
        <v>0</v>
      </c>
      <c r="AV734" s="457" t="n">
        <v>0</v>
      </c>
      <c r="AW734" s="457" t="n">
        <v>0</v>
      </c>
      <c r="AX734" s="457" t="n">
        <v>1.97171875081149E-217</v>
      </c>
      <c r="AY734" s="457" t="n">
        <v>3.51409994800341E-211</v>
      </c>
      <c r="AZ734" s="457" t="n">
        <v>1.21265355128899E-208</v>
      </c>
      <c r="BA734" s="457" t="n">
        <v>7.33720236359327E-207</v>
      </c>
      <c r="BB734" s="457" t="n">
        <v>1.2358467062846E-205</v>
      </c>
      <c r="BC734" s="457" t="n">
        <v>7.33720236359327E-207</v>
      </c>
      <c r="BD734" s="457" t="n">
        <v>1.21265355128899E-208</v>
      </c>
      <c r="BE734" s="457" t="n">
        <v>3.51409994800341E-211</v>
      </c>
      <c r="BF734" s="457" t="n">
        <v>1.97171875081149E-217</v>
      </c>
      <c r="BG734" s="457" t="n">
        <v>0</v>
      </c>
      <c r="BH734" s="457" t="n">
        <v>0</v>
      </c>
      <c r="BI734" s="457" t="n">
        <v>0</v>
      </c>
      <c r="BJ734" s="457" t="n">
        <v>0</v>
      </c>
      <c r="BK734" s="457" t="n">
        <v>0</v>
      </c>
      <c r="BL734" s="457" t="n">
        <v>0</v>
      </c>
      <c r="BM734" s="457" t="n">
        <v>0</v>
      </c>
      <c r="BN734" s="457" t="n">
        <v>0</v>
      </c>
      <c r="BO734" s="457" t="n">
        <v>0</v>
      </c>
      <c r="BP734" s="457" t="n">
        <v>0</v>
      </c>
      <c r="BQ734" s="457" t="n">
        <v>0</v>
      </c>
      <c r="BR734" s="457" t="n">
        <v>0</v>
      </c>
      <c r="BS734" s="457" t="n">
        <v>0</v>
      </c>
      <c r="BT734" s="457" t="n">
        <v>0</v>
      </c>
      <c r="BU734" s="457" t="n">
        <v>0</v>
      </c>
      <c r="BV734" s="639" t="n">
        <v>0</v>
      </c>
      <c r="BW734" s="683" t="n">
        <v>4.98690438729143E-026</v>
      </c>
    </row>
    <row r="735" customFormat="false" ht="12.75" hidden="false" customHeight="false" outlineLevel="0" collapsed="false">
      <c r="L735" s="471" t="n">
        <v>100</v>
      </c>
      <c r="M735" s="456" t="n">
        <v>0</v>
      </c>
      <c r="N735" s="457" t="n">
        <v>0</v>
      </c>
      <c r="O735" s="457" t="n">
        <v>0</v>
      </c>
      <c r="P735" s="457" t="n">
        <v>0</v>
      </c>
      <c r="Q735" s="457" t="n">
        <v>0</v>
      </c>
      <c r="R735" s="457" t="n">
        <v>0</v>
      </c>
      <c r="S735" s="457" t="n">
        <v>0</v>
      </c>
      <c r="T735" s="457" t="n">
        <v>0</v>
      </c>
      <c r="U735" s="457" t="n">
        <v>0</v>
      </c>
      <c r="V735" s="457" t="n">
        <v>0</v>
      </c>
      <c r="W735" s="457" t="n">
        <v>0</v>
      </c>
      <c r="X735" s="457" t="n">
        <v>0</v>
      </c>
      <c r="Y735" s="457" t="n">
        <v>0</v>
      </c>
      <c r="Z735" s="457" t="n">
        <v>0</v>
      </c>
      <c r="AA735" s="457" t="n">
        <v>0</v>
      </c>
      <c r="AB735" s="457" t="n">
        <v>0</v>
      </c>
      <c r="AC735" s="457" t="n">
        <v>0</v>
      </c>
      <c r="AD735" s="457" t="n">
        <v>0</v>
      </c>
      <c r="AE735" s="457" t="n">
        <v>0</v>
      </c>
      <c r="AF735" s="457" t="n">
        <v>0</v>
      </c>
      <c r="AG735" s="457" t="n">
        <v>0</v>
      </c>
      <c r="AH735" s="457" t="n">
        <v>0</v>
      </c>
      <c r="AI735" s="457" t="n">
        <v>0</v>
      </c>
      <c r="AJ735" s="457" t="n">
        <v>0</v>
      </c>
      <c r="AK735" s="457" t="n">
        <v>0</v>
      </c>
      <c r="AL735" s="457" t="n">
        <v>0</v>
      </c>
      <c r="AM735" s="457" t="n">
        <v>0</v>
      </c>
      <c r="AN735" s="457" t="n">
        <v>0</v>
      </c>
      <c r="AO735" s="457" t="n">
        <v>0</v>
      </c>
      <c r="AP735" s="457" t="n">
        <v>0</v>
      </c>
      <c r="AQ735" s="457" t="n">
        <v>0</v>
      </c>
      <c r="AR735" s="457" t="n">
        <v>0</v>
      </c>
      <c r="AS735" s="457" t="n">
        <v>0</v>
      </c>
      <c r="AT735" s="457" t="n">
        <v>0</v>
      </c>
      <c r="AU735" s="457" t="n">
        <v>0</v>
      </c>
      <c r="AV735" s="457" t="n">
        <v>0</v>
      </c>
      <c r="AW735" s="457" t="n">
        <v>0</v>
      </c>
      <c r="AX735" s="457" t="n">
        <v>0</v>
      </c>
      <c r="AY735" s="457" t="n">
        <v>0</v>
      </c>
      <c r="AZ735" s="457" t="n">
        <v>0</v>
      </c>
      <c r="BA735" s="457" t="n">
        <v>0</v>
      </c>
      <c r="BB735" s="457" t="n">
        <v>0</v>
      </c>
      <c r="BC735" s="457" t="n">
        <v>0</v>
      </c>
      <c r="BD735" s="457" t="n">
        <v>0</v>
      </c>
      <c r="BE735" s="457" t="n">
        <v>0</v>
      </c>
      <c r="BF735" s="457" t="n">
        <v>0</v>
      </c>
      <c r="BG735" s="457" t="n">
        <v>0</v>
      </c>
      <c r="BH735" s="457" t="n">
        <v>0</v>
      </c>
      <c r="BI735" s="457" t="n">
        <v>0</v>
      </c>
      <c r="BJ735" s="457" t="n">
        <v>0</v>
      </c>
      <c r="BK735" s="457" t="n">
        <v>0</v>
      </c>
      <c r="BL735" s="457" t="n">
        <v>0</v>
      </c>
      <c r="BM735" s="457" t="n">
        <v>0</v>
      </c>
      <c r="BN735" s="457" t="n">
        <v>0</v>
      </c>
      <c r="BO735" s="457" t="n">
        <v>0</v>
      </c>
      <c r="BP735" s="457" t="n">
        <v>0</v>
      </c>
      <c r="BQ735" s="457" t="n">
        <v>0</v>
      </c>
      <c r="BR735" s="457" t="n">
        <v>0</v>
      </c>
      <c r="BS735" s="457" t="n">
        <v>0</v>
      </c>
      <c r="BT735" s="457" t="n">
        <v>0</v>
      </c>
      <c r="BU735" s="457" t="n">
        <v>0</v>
      </c>
      <c r="BV735" s="639" t="n">
        <v>0</v>
      </c>
      <c r="BW735" s="683" t="n">
        <v>0</v>
      </c>
    </row>
    <row r="736" customFormat="false" ht="12.75" hidden="false" customHeight="false" outlineLevel="0" collapsed="false">
      <c r="L736" s="471" t="n">
        <v>99</v>
      </c>
      <c r="M736" s="456" t="n">
        <v>0</v>
      </c>
      <c r="N736" s="457" t="n">
        <v>0</v>
      </c>
      <c r="O736" s="457" t="n">
        <v>0</v>
      </c>
      <c r="P736" s="457" t="n">
        <v>0</v>
      </c>
      <c r="Q736" s="457" t="n">
        <v>0</v>
      </c>
      <c r="R736" s="457" t="n">
        <v>0</v>
      </c>
      <c r="S736" s="457" t="n">
        <v>0</v>
      </c>
      <c r="T736" s="457" t="n">
        <v>0</v>
      </c>
      <c r="U736" s="457" t="n">
        <v>0</v>
      </c>
      <c r="V736" s="457" t="n">
        <v>0</v>
      </c>
      <c r="W736" s="457" t="n">
        <v>0</v>
      </c>
      <c r="X736" s="457" t="n">
        <v>0</v>
      </c>
      <c r="Y736" s="457" t="n">
        <v>0</v>
      </c>
      <c r="Z736" s="457" t="n">
        <v>0</v>
      </c>
      <c r="AA736" s="457" t="n">
        <v>0</v>
      </c>
      <c r="AB736" s="457" t="n">
        <v>0</v>
      </c>
      <c r="AC736" s="457" t="n">
        <v>0</v>
      </c>
      <c r="AD736" s="457" t="n">
        <v>0</v>
      </c>
      <c r="AE736" s="457" t="n">
        <v>0</v>
      </c>
      <c r="AF736" s="457" t="n">
        <v>0</v>
      </c>
      <c r="AG736" s="457" t="n">
        <v>0</v>
      </c>
      <c r="AH736" s="457" t="n">
        <v>0</v>
      </c>
      <c r="AI736" s="457" t="n">
        <v>0</v>
      </c>
      <c r="AJ736" s="457" t="n">
        <v>0</v>
      </c>
      <c r="AK736" s="457" t="n">
        <v>0</v>
      </c>
      <c r="AL736" s="457" t="n">
        <v>0</v>
      </c>
      <c r="AM736" s="457" t="n">
        <v>0</v>
      </c>
      <c r="AN736" s="457" t="n">
        <v>0</v>
      </c>
      <c r="AO736" s="457" t="n">
        <v>0</v>
      </c>
      <c r="AP736" s="457" t="n">
        <v>0</v>
      </c>
      <c r="AQ736" s="457" t="n">
        <v>0</v>
      </c>
      <c r="AR736" s="457" t="n">
        <v>0</v>
      </c>
      <c r="AS736" s="457" t="n">
        <v>0</v>
      </c>
      <c r="AT736" s="457" t="n">
        <v>0</v>
      </c>
      <c r="AU736" s="457" t="n">
        <v>0</v>
      </c>
      <c r="AV736" s="457" t="n">
        <v>0</v>
      </c>
      <c r="AW736" s="457" t="n">
        <v>0</v>
      </c>
      <c r="AX736" s="457" t="n">
        <v>0</v>
      </c>
      <c r="AY736" s="457" t="n">
        <v>0</v>
      </c>
      <c r="AZ736" s="457" t="n">
        <v>0</v>
      </c>
      <c r="BA736" s="457" t="n">
        <v>0</v>
      </c>
      <c r="BB736" s="457" t="n">
        <v>0</v>
      </c>
      <c r="BC736" s="457" t="n">
        <v>0</v>
      </c>
      <c r="BD736" s="457" t="n">
        <v>0</v>
      </c>
      <c r="BE736" s="457" t="n">
        <v>0</v>
      </c>
      <c r="BF736" s="457" t="n">
        <v>0</v>
      </c>
      <c r="BG736" s="457" t="n">
        <v>0</v>
      </c>
      <c r="BH736" s="457" t="n">
        <v>0</v>
      </c>
      <c r="BI736" s="457" t="n">
        <v>0</v>
      </c>
      <c r="BJ736" s="457" t="n">
        <v>0</v>
      </c>
      <c r="BK736" s="457" t="n">
        <v>0</v>
      </c>
      <c r="BL736" s="457" t="n">
        <v>0</v>
      </c>
      <c r="BM736" s="457" t="n">
        <v>0</v>
      </c>
      <c r="BN736" s="457" t="n">
        <v>0</v>
      </c>
      <c r="BO736" s="457" t="n">
        <v>0</v>
      </c>
      <c r="BP736" s="457" t="n">
        <v>0</v>
      </c>
      <c r="BQ736" s="457" t="n">
        <v>0</v>
      </c>
      <c r="BR736" s="457" t="n">
        <v>0</v>
      </c>
      <c r="BS736" s="457" t="n">
        <v>0</v>
      </c>
      <c r="BT736" s="457" t="n">
        <v>0</v>
      </c>
      <c r="BU736" s="457" t="n">
        <v>0</v>
      </c>
      <c r="BV736" s="639" t="n">
        <v>0</v>
      </c>
      <c r="BW736" s="683" t="n">
        <v>0</v>
      </c>
    </row>
    <row r="737" customFormat="false" ht="12.75" hidden="false" customHeight="false" outlineLevel="0" collapsed="false">
      <c r="L737" s="471" t="n">
        <v>98</v>
      </c>
      <c r="M737" s="456" t="n">
        <v>0</v>
      </c>
      <c r="N737" s="457" t="n">
        <v>0</v>
      </c>
      <c r="O737" s="457" t="n">
        <v>0</v>
      </c>
      <c r="P737" s="457" t="n">
        <v>0</v>
      </c>
      <c r="Q737" s="457" t="n">
        <v>0</v>
      </c>
      <c r="R737" s="457" t="n">
        <v>0</v>
      </c>
      <c r="S737" s="457" t="n">
        <v>0</v>
      </c>
      <c r="T737" s="457" t="n">
        <v>0</v>
      </c>
      <c r="U737" s="457" t="n">
        <v>0</v>
      </c>
      <c r="V737" s="457" t="n">
        <v>0</v>
      </c>
      <c r="W737" s="457" t="n">
        <v>0</v>
      </c>
      <c r="X737" s="457" t="n">
        <v>0</v>
      </c>
      <c r="Y737" s="457" t="n">
        <v>0</v>
      </c>
      <c r="Z737" s="457" t="n">
        <v>0</v>
      </c>
      <c r="AA737" s="457" t="n">
        <v>0</v>
      </c>
      <c r="AB737" s="457" t="n">
        <v>0</v>
      </c>
      <c r="AC737" s="457" t="n">
        <v>0</v>
      </c>
      <c r="AD737" s="457" t="n">
        <v>0</v>
      </c>
      <c r="AE737" s="457" t="n">
        <v>0</v>
      </c>
      <c r="AF737" s="457" t="n">
        <v>0</v>
      </c>
      <c r="AG737" s="457" t="n">
        <v>0</v>
      </c>
      <c r="AH737" s="457" t="n">
        <v>0</v>
      </c>
      <c r="AI737" s="457" t="n">
        <v>0</v>
      </c>
      <c r="AJ737" s="457" t="n">
        <v>0</v>
      </c>
      <c r="AK737" s="457" t="n">
        <v>0</v>
      </c>
      <c r="AL737" s="457" t="n">
        <v>0</v>
      </c>
      <c r="AM737" s="457" t="n">
        <v>0</v>
      </c>
      <c r="AN737" s="457" t="n">
        <v>0</v>
      </c>
      <c r="AO737" s="457" t="n">
        <v>0</v>
      </c>
      <c r="AP737" s="457" t="n">
        <v>0</v>
      </c>
      <c r="AQ737" s="457" t="n">
        <v>0</v>
      </c>
      <c r="AR737" s="457" t="n">
        <v>0</v>
      </c>
      <c r="AS737" s="457" t="n">
        <v>0</v>
      </c>
      <c r="AT737" s="457" t="n">
        <v>0</v>
      </c>
      <c r="AU737" s="457" t="n">
        <v>0</v>
      </c>
      <c r="AV737" s="457" t="n">
        <v>0</v>
      </c>
      <c r="AW737" s="457" t="n">
        <v>0</v>
      </c>
      <c r="AX737" s="457" t="n">
        <v>0</v>
      </c>
      <c r="AY737" s="457" t="n">
        <v>0</v>
      </c>
      <c r="AZ737" s="457" t="n">
        <v>0</v>
      </c>
      <c r="BA737" s="457" t="n">
        <v>0</v>
      </c>
      <c r="BB737" s="457" t="n">
        <v>0</v>
      </c>
      <c r="BC737" s="457" t="n">
        <v>0</v>
      </c>
      <c r="BD737" s="457" t="n">
        <v>0</v>
      </c>
      <c r="BE737" s="457" t="n">
        <v>0</v>
      </c>
      <c r="BF737" s="457" t="n">
        <v>0</v>
      </c>
      <c r="BG737" s="457" t="n">
        <v>0</v>
      </c>
      <c r="BH737" s="457" t="n">
        <v>0</v>
      </c>
      <c r="BI737" s="457" t="n">
        <v>0</v>
      </c>
      <c r="BJ737" s="457" t="n">
        <v>0</v>
      </c>
      <c r="BK737" s="457" t="n">
        <v>0</v>
      </c>
      <c r="BL737" s="457" t="n">
        <v>0</v>
      </c>
      <c r="BM737" s="457" t="n">
        <v>0</v>
      </c>
      <c r="BN737" s="457" t="n">
        <v>0</v>
      </c>
      <c r="BO737" s="457" t="n">
        <v>0</v>
      </c>
      <c r="BP737" s="457" t="n">
        <v>0</v>
      </c>
      <c r="BQ737" s="457" t="n">
        <v>0</v>
      </c>
      <c r="BR737" s="457" t="n">
        <v>0</v>
      </c>
      <c r="BS737" s="457" t="n">
        <v>0</v>
      </c>
      <c r="BT737" s="457" t="n">
        <v>0</v>
      </c>
      <c r="BU737" s="457" t="n">
        <v>0</v>
      </c>
      <c r="BV737" s="639" t="n">
        <v>0</v>
      </c>
      <c r="BW737" s="683" t="n">
        <v>0</v>
      </c>
    </row>
    <row r="738" customFormat="false" ht="12.75" hidden="false" customHeight="false" outlineLevel="0" collapsed="false">
      <c r="L738" s="471" t="n">
        <v>97</v>
      </c>
      <c r="M738" s="456" t="n">
        <v>0</v>
      </c>
      <c r="N738" s="457" t="n">
        <v>0</v>
      </c>
      <c r="O738" s="457" t="n">
        <v>0</v>
      </c>
      <c r="P738" s="457" t="n">
        <v>0</v>
      </c>
      <c r="Q738" s="457" t="n">
        <v>0</v>
      </c>
      <c r="R738" s="457" t="n">
        <v>0</v>
      </c>
      <c r="S738" s="457" t="n">
        <v>0</v>
      </c>
      <c r="T738" s="457" t="n">
        <v>0</v>
      </c>
      <c r="U738" s="457" t="n">
        <v>0</v>
      </c>
      <c r="V738" s="457" t="n">
        <v>0</v>
      </c>
      <c r="W738" s="457" t="n">
        <v>0</v>
      </c>
      <c r="X738" s="457" t="n">
        <v>0</v>
      </c>
      <c r="Y738" s="457" t="n">
        <v>0</v>
      </c>
      <c r="Z738" s="457" t="n">
        <v>0</v>
      </c>
      <c r="AA738" s="457" t="n">
        <v>0</v>
      </c>
      <c r="AB738" s="457" t="n">
        <v>0</v>
      </c>
      <c r="AC738" s="457" t="n">
        <v>0</v>
      </c>
      <c r="AD738" s="457" t="n">
        <v>0</v>
      </c>
      <c r="AE738" s="457" t="n">
        <v>0</v>
      </c>
      <c r="AF738" s="457" t="n">
        <v>0</v>
      </c>
      <c r="AG738" s="457" t="n">
        <v>0</v>
      </c>
      <c r="AH738" s="457" t="n">
        <v>0</v>
      </c>
      <c r="AI738" s="457" t="n">
        <v>0</v>
      </c>
      <c r="AJ738" s="457" t="n">
        <v>0</v>
      </c>
      <c r="AK738" s="457" t="n">
        <v>0</v>
      </c>
      <c r="AL738" s="457" t="n">
        <v>0</v>
      </c>
      <c r="AM738" s="457" t="n">
        <v>0</v>
      </c>
      <c r="AN738" s="457" t="n">
        <v>0</v>
      </c>
      <c r="AO738" s="457" t="n">
        <v>0</v>
      </c>
      <c r="AP738" s="457" t="n">
        <v>0</v>
      </c>
      <c r="AQ738" s="457" t="n">
        <v>0</v>
      </c>
      <c r="AR738" s="457" t="n">
        <v>0</v>
      </c>
      <c r="AS738" s="457" t="n">
        <v>2.18324098081586E-206</v>
      </c>
      <c r="AT738" s="457" t="n">
        <v>3.84027832701579E-200</v>
      </c>
      <c r="AU738" s="457" t="n">
        <v>1.90671341481386E-197</v>
      </c>
      <c r="AV738" s="457" t="n">
        <v>3.31122017084402E-195</v>
      </c>
      <c r="AW738" s="457" t="n">
        <v>2.95440853713826E-193</v>
      </c>
      <c r="AX738" s="457" t="n">
        <v>1.53771957506809E-191</v>
      </c>
      <c r="AY738" s="457" t="n">
        <v>4.82547389388122E-190</v>
      </c>
      <c r="AZ738" s="457" t="n">
        <v>9.85482276818254E-189</v>
      </c>
      <c r="BA738" s="457" t="n">
        <v>1.13120075193919E-187</v>
      </c>
      <c r="BB738" s="457" t="n">
        <v>5.68336276284069E-187</v>
      </c>
      <c r="BC738" s="457" t="n">
        <v>1.13120075193919E-187</v>
      </c>
      <c r="BD738" s="457" t="n">
        <v>9.85482276818254E-189</v>
      </c>
      <c r="BE738" s="457" t="n">
        <v>4.82547389388122E-190</v>
      </c>
      <c r="BF738" s="457" t="n">
        <v>1.53771957506809E-191</v>
      </c>
      <c r="BG738" s="457" t="n">
        <v>2.95440853713826E-193</v>
      </c>
      <c r="BH738" s="457" t="n">
        <v>3.31122017084402E-195</v>
      </c>
      <c r="BI738" s="457" t="n">
        <v>1.90671341481386E-197</v>
      </c>
      <c r="BJ738" s="457" t="n">
        <v>3.8402783270158E-200</v>
      </c>
      <c r="BK738" s="457" t="n">
        <v>2.18324098081588E-206</v>
      </c>
      <c r="BL738" s="457" t="n">
        <v>0</v>
      </c>
      <c r="BM738" s="457" t="n">
        <v>0</v>
      </c>
      <c r="BN738" s="457" t="n">
        <v>0</v>
      </c>
      <c r="BO738" s="457" t="n">
        <v>0</v>
      </c>
      <c r="BP738" s="457" t="n">
        <v>0</v>
      </c>
      <c r="BQ738" s="457" t="n">
        <v>0</v>
      </c>
      <c r="BR738" s="457" t="n">
        <v>0</v>
      </c>
      <c r="BS738" s="457" t="n">
        <v>0</v>
      </c>
      <c r="BT738" s="457" t="n">
        <v>0</v>
      </c>
      <c r="BU738" s="457" t="n">
        <v>0</v>
      </c>
      <c r="BV738" s="639" t="n">
        <v>0</v>
      </c>
      <c r="BW738" s="683" t="n">
        <v>4.9259518195909E-023</v>
      </c>
    </row>
    <row r="739" customFormat="false" ht="12.75" hidden="false" customHeight="false" outlineLevel="0" collapsed="false">
      <c r="L739" s="471" t="n">
        <v>96</v>
      </c>
      <c r="M739" s="456" t="n">
        <v>0</v>
      </c>
      <c r="N739" s="457" t="n">
        <v>0</v>
      </c>
      <c r="O739" s="457" t="n">
        <v>0</v>
      </c>
      <c r="P739" s="457" t="n">
        <v>0</v>
      </c>
      <c r="Q739" s="457" t="n">
        <v>0</v>
      </c>
      <c r="R739" s="457" t="n">
        <v>0</v>
      </c>
      <c r="S739" s="457" t="n">
        <v>0</v>
      </c>
      <c r="T739" s="457" t="n">
        <v>0</v>
      </c>
      <c r="U739" s="457" t="n">
        <v>0</v>
      </c>
      <c r="V739" s="457" t="n">
        <v>0</v>
      </c>
      <c r="W739" s="457" t="n">
        <v>0</v>
      </c>
      <c r="X739" s="457" t="n">
        <v>0</v>
      </c>
      <c r="Y739" s="457" t="n">
        <v>0</v>
      </c>
      <c r="Z739" s="457" t="n">
        <v>0</v>
      </c>
      <c r="AA739" s="457" t="n">
        <v>0</v>
      </c>
      <c r="AB739" s="457" t="n">
        <v>0</v>
      </c>
      <c r="AC739" s="457" t="n">
        <v>0</v>
      </c>
      <c r="AD739" s="457" t="n">
        <v>0</v>
      </c>
      <c r="AE739" s="457" t="n">
        <v>0</v>
      </c>
      <c r="AF739" s="457" t="n">
        <v>0</v>
      </c>
      <c r="AG739" s="457" t="n">
        <v>0</v>
      </c>
      <c r="AH739" s="457" t="n">
        <v>0</v>
      </c>
      <c r="AI739" s="457" t="n">
        <v>0</v>
      </c>
      <c r="AJ739" s="457" t="n">
        <v>0</v>
      </c>
      <c r="AK739" s="457" t="n">
        <v>0</v>
      </c>
      <c r="AL739" s="457" t="n">
        <v>0</v>
      </c>
      <c r="AM739" s="457" t="n">
        <v>0</v>
      </c>
      <c r="AN739" s="457" t="n">
        <v>0</v>
      </c>
      <c r="AO739" s="457" t="n">
        <v>0</v>
      </c>
      <c r="AP739" s="457" t="n">
        <v>0</v>
      </c>
      <c r="AQ739" s="457" t="n">
        <v>0</v>
      </c>
      <c r="AR739" s="457" t="n">
        <v>0</v>
      </c>
      <c r="AS739" s="457" t="n">
        <v>0</v>
      </c>
      <c r="AT739" s="457" t="n">
        <v>2.34259750473431E-204</v>
      </c>
      <c r="AU739" s="457" t="n">
        <v>4.09914833146368E-198</v>
      </c>
      <c r="AV739" s="457" t="n">
        <v>1.8880737488553E-195</v>
      </c>
      <c r="AW739" s="457" t="n">
        <v>2.85907680774726E-193</v>
      </c>
      <c r="AX739" s="457" t="n">
        <v>2.13121533672716E-191</v>
      </c>
      <c r="AY739" s="457" t="n">
        <v>8.78577500560563E-190</v>
      </c>
      <c r="AZ739" s="457" t="n">
        <v>2.21423649482128E-188</v>
      </c>
      <c r="BA739" s="457" t="n">
        <v>3.02215290967487E-187</v>
      </c>
      <c r="BB739" s="457" t="n">
        <v>1.7527950990478E-186</v>
      </c>
      <c r="BC739" s="457" t="n">
        <v>3.02215290967487E-187</v>
      </c>
      <c r="BD739" s="457" t="n">
        <v>2.21423649482128E-188</v>
      </c>
      <c r="BE739" s="457" t="n">
        <v>8.78577500560563E-190</v>
      </c>
      <c r="BF739" s="457" t="n">
        <v>2.13121533672716E-191</v>
      </c>
      <c r="BG739" s="457" t="n">
        <v>2.85907680774726E-193</v>
      </c>
      <c r="BH739" s="457" t="n">
        <v>1.8880737488553E-195</v>
      </c>
      <c r="BI739" s="457" t="n">
        <v>4.09914833146368E-198</v>
      </c>
      <c r="BJ739" s="457" t="n">
        <v>2.34259750473432E-204</v>
      </c>
      <c r="BK739" s="457" t="n">
        <v>0</v>
      </c>
      <c r="BL739" s="457" t="n">
        <v>0</v>
      </c>
      <c r="BM739" s="457" t="n">
        <v>0</v>
      </c>
      <c r="BN739" s="457" t="n">
        <v>0</v>
      </c>
      <c r="BO739" s="457" t="n">
        <v>0</v>
      </c>
      <c r="BP739" s="457" t="n">
        <v>0</v>
      </c>
      <c r="BQ739" s="457" t="n">
        <v>0</v>
      </c>
      <c r="BR739" s="457" t="n">
        <v>0</v>
      </c>
      <c r="BS739" s="457" t="n">
        <v>0</v>
      </c>
      <c r="BT739" s="457" t="n">
        <v>0</v>
      </c>
      <c r="BU739" s="457" t="n">
        <v>0</v>
      </c>
      <c r="BV739" s="639" t="n">
        <v>0</v>
      </c>
      <c r="BW739" s="683" t="n">
        <v>1.25225215697605E-022</v>
      </c>
    </row>
    <row r="740" customFormat="false" ht="12.75" hidden="false" customHeight="false" outlineLevel="0" collapsed="false">
      <c r="L740" s="471" t="n">
        <v>95</v>
      </c>
      <c r="M740" s="456" t="n">
        <v>0</v>
      </c>
      <c r="N740" s="457" t="n">
        <v>0</v>
      </c>
      <c r="O740" s="457" t="n">
        <v>0</v>
      </c>
      <c r="P740" s="457" t="n">
        <v>0</v>
      </c>
      <c r="Q740" s="457" t="n">
        <v>0</v>
      </c>
      <c r="R740" s="457" t="n">
        <v>0</v>
      </c>
      <c r="S740" s="457" t="n">
        <v>0</v>
      </c>
      <c r="T740" s="457" t="n">
        <v>0</v>
      </c>
      <c r="U740" s="457" t="n">
        <v>0</v>
      </c>
      <c r="V740" s="457" t="n">
        <v>0</v>
      </c>
      <c r="W740" s="457" t="n">
        <v>0</v>
      </c>
      <c r="X740" s="457" t="n">
        <v>0</v>
      </c>
      <c r="Y740" s="457" t="n">
        <v>0</v>
      </c>
      <c r="Z740" s="457" t="n">
        <v>0</v>
      </c>
      <c r="AA740" s="457" t="n">
        <v>0</v>
      </c>
      <c r="AB740" s="457" t="n">
        <v>0</v>
      </c>
      <c r="AC740" s="457" t="n">
        <v>0</v>
      </c>
      <c r="AD740" s="457" t="n">
        <v>0</v>
      </c>
      <c r="AE740" s="457" t="n">
        <v>0</v>
      </c>
      <c r="AF740" s="457" t="n">
        <v>0</v>
      </c>
      <c r="AG740" s="457" t="n">
        <v>0</v>
      </c>
      <c r="AH740" s="457" t="n">
        <v>0</v>
      </c>
      <c r="AI740" s="457" t="n">
        <v>0</v>
      </c>
      <c r="AJ740" s="457" t="n">
        <v>0</v>
      </c>
      <c r="AK740" s="457" t="n">
        <v>0</v>
      </c>
      <c r="AL740" s="457" t="n">
        <v>0</v>
      </c>
      <c r="AM740" s="457" t="n">
        <v>0</v>
      </c>
      <c r="AN740" s="457" t="n">
        <v>0</v>
      </c>
      <c r="AO740" s="457" t="n">
        <v>0</v>
      </c>
      <c r="AP740" s="457" t="n">
        <v>0</v>
      </c>
      <c r="AQ740" s="457" t="n">
        <v>0</v>
      </c>
      <c r="AR740" s="457" t="n">
        <v>0</v>
      </c>
      <c r="AS740" s="457" t="n">
        <v>0</v>
      </c>
      <c r="AT740" s="457" t="n">
        <v>0</v>
      </c>
      <c r="AU740" s="457" t="n">
        <v>2.47281587204026E-202</v>
      </c>
      <c r="AV740" s="457" t="n">
        <v>4.30416384698041E-196</v>
      </c>
      <c r="AW740" s="457" t="n">
        <v>1.82759171193172E-193</v>
      </c>
      <c r="AX740" s="457" t="n">
        <v>2.34719506640585E-191</v>
      </c>
      <c r="AY740" s="457" t="n">
        <v>1.3968618050544E-189</v>
      </c>
      <c r="AZ740" s="457" t="n">
        <v>4.59727862822085E-188</v>
      </c>
      <c r="BA740" s="457" t="n">
        <v>7.74586194327029E-187</v>
      </c>
      <c r="BB740" s="457" t="n">
        <v>5.32756606756179E-186</v>
      </c>
      <c r="BC740" s="457" t="n">
        <v>7.74586194327029E-187</v>
      </c>
      <c r="BD740" s="457" t="n">
        <v>4.59727862822085E-188</v>
      </c>
      <c r="BE740" s="457" t="n">
        <v>1.3968618050544E-189</v>
      </c>
      <c r="BF740" s="457" t="n">
        <v>2.34719506640585E-191</v>
      </c>
      <c r="BG740" s="457" t="n">
        <v>1.82759171193172E-193</v>
      </c>
      <c r="BH740" s="457" t="n">
        <v>4.30416384698041E-196</v>
      </c>
      <c r="BI740" s="457" t="n">
        <v>2.47281587204026E-202</v>
      </c>
      <c r="BJ740" s="457" t="n">
        <v>0</v>
      </c>
      <c r="BK740" s="457" t="n">
        <v>0</v>
      </c>
      <c r="BL740" s="457" t="n">
        <v>0</v>
      </c>
      <c r="BM740" s="457" t="n">
        <v>0</v>
      </c>
      <c r="BN740" s="457" t="n">
        <v>0</v>
      </c>
      <c r="BO740" s="457" t="n">
        <v>0</v>
      </c>
      <c r="BP740" s="457" t="n">
        <v>0</v>
      </c>
      <c r="BQ740" s="457" t="n">
        <v>0</v>
      </c>
      <c r="BR740" s="457" t="n">
        <v>0</v>
      </c>
      <c r="BS740" s="457" t="n">
        <v>0</v>
      </c>
      <c r="BT740" s="457" t="n">
        <v>0</v>
      </c>
      <c r="BU740" s="457" t="n">
        <v>0</v>
      </c>
      <c r="BV740" s="639" t="n">
        <v>0</v>
      </c>
      <c r="BW740" s="683" t="n">
        <v>2.6995597691591E-022</v>
      </c>
    </row>
    <row r="741" customFormat="false" ht="12.75" hidden="false" customHeight="false" outlineLevel="0" collapsed="false">
      <c r="L741" s="471" t="n">
        <v>94</v>
      </c>
      <c r="M741" s="456" t="n">
        <v>0</v>
      </c>
      <c r="N741" s="457" t="n">
        <v>0</v>
      </c>
      <c r="O741" s="457" t="n">
        <v>0</v>
      </c>
      <c r="P741" s="457" t="n">
        <v>0</v>
      </c>
      <c r="Q741" s="457" t="n">
        <v>0</v>
      </c>
      <c r="R741" s="457" t="n">
        <v>0</v>
      </c>
      <c r="S741" s="457" t="n">
        <v>0</v>
      </c>
      <c r="T741" s="457" t="n">
        <v>0</v>
      </c>
      <c r="U741" s="457" t="n">
        <v>0</v>
      </c>
      <c r="V741" s="457" t="n">
        <v>0</v>
      </c>
      <c r="W741" s="457" t="n">
        <v>0</v>
      </c>
      <c r="X741" s="457" t="n">
        <v>0</v>
      </c>
      <c r="Y741" s="457" t="n">
        <v>0</v>
      </c>
      <c r="Z741" s="457" t="n">
        <v>0</v>
      </c>
      <c r="AA741" s="457" t="n">
        <v>0</v>
      </c>
      <c r="AB741" s="457" t="n">
        <v>0</v>
      </c>
      <c r="AC741" s="457" t="n">
        <v>0</v>
      </c>
      <c r="AD741" s="457" t="n">
        <v>0</v>
      </c>
      <c r="AE741" s="457" t="n">
        <v>0</v>
      </c>
      <c r="AF741" s="457" t="n">
        <v>0</v>
      </c>
      <c r="AG741" s="457" t="n">
        <v>0</v>
      </c>
      <c r="AH741" s="457" t="n">
        <v>0</v>
      </c>
      <c r="AI741" s="457" t="n">
        <v>0</v>
      </c>
      <c r="AJ741" s="457" t="n">
        <v>0</v>
      </c>
      <c r="AK741" s="457" t="n">
        <v>0</v>
      </c>
      <c r="AL741" s="457" t="n">
        <v>0</v>
      </c>
      <c r="AM741" s="457" t="n">
        <v>0</v>
      </c>
      <c r="AN741" s="457" t="n">
        <v>0</v>
      </c>
      <c r="AO741" s="457" t="n">
        <v>0</v>
      </c>
      <c r="AP741" s="457" t="n">
        <v>0</v>
      </c>
      <c r="AQ741" s="457" t="n">
        <v>0</v>
      </c>
      <c r="AR741" s="457" t="n">
        <v>0</v>
      </c>
      <c r="AS741" s="457" t="n">
        <v>0</v>
      </c>
      <c r="AT741" s="457" t="n">
        <v>0</v>
      </c>
      <c r="AU741" s="457" t="n">
        <v>0</v>
      </c>
      <c r="AV741" s="457" t="n">
        <v>2.55517083945205E-200</v>
      </c>
      <c r="AW741" s="457" t="n">
        <v>4.42308914269823E-194</v>
      </c>
      <c r="AX741" s="457" t="n">
        <v>1.71923150639604E-191</v>
      </c>
      <c r="AY741" s="457" t="n">
        <v>1.79827888504727E-189</v>
      </c>
      <c r="AZ741" s="457" t="n">
        <v>8.53214802542346E-188</v>
      </c>
      <c r="BA741" s="457" t="n">
        <v>1.88254672592346E-186</v>
      </c>
      <c r="BB741" s="457" t="n">
        <v>1.59742523057183E-185</v>
      </c>
      <c r="BC741" s="457" t="n">
        <v>1.88254672592346E-186</v>
      </c>
      <c r="BD741" s="457" t="n">
        <v>8.53214802542346E-188</v>
      </c>
      <c r="BE741" s="457" t="n">
        <v>1.79827888504727E-189</v>
      </c>
      <c r="BF741" s="457" t="n">
        <v>1.71923150639604E-191</v>
      </c>
      <c r="BG741" s="457" t="n">
        <v>4.42308914269823E-194</v>
      </c>
      <c r="BH741" s="457" t="n">
        <v>2.55517083945205E-200</v>
      </c>
      <c r="BI741" s="457" t="n">
        <v>0</v>
      </c>
      <c r="BJ741" s="457" t="n">
        <v>0</v>
      </c>
      <c r="BK741" s="457" t="n">
        <v>0</v>
      </c>
      <c r="BL741" s="457" t="n">
        <v>0</v>
      </c>
      <c r="BM741" s="457" t="n">
        <v>0</v>
      </c>
      <c r="BN741" s="457" t="n">
        <v>0</v>
      </c>
      <c r="BO741" s="457" t="n">
        <v>0</v>
      </c>
      <c r="BP741" s="457" t="n">
        <v>0</v>
      </c>
      <c r="BQ741" s="457" t="n">
        <v>0</v>
      </c>
      <c r="BR741" s="457" t="n">
        <v>0</v>
      </c>
      <c r="BS741" s="457" t="n">
        <v>0</v>
      </c>
      <c r="BT741" s="457" t="n">
        <v>0</v>
      </c>
      <c r="BU741" s="457" t="n">
        <v>0</v>
      </c>
      <c r="BV741" s="639" t="n">
        <v>0</v>
      </c>
      <c r="BW741" s="683" t="n">
        <v>5.36986478219555E-022</v>
      </c>
    </row>
    <row r="742" customFormat="false" ht="12.75" hidden="false" customHeight="false" outlineLevel="0" collapsed="false">
      <c r="L742" s="471" t="n">
        <v>93</v>
      </c>
      <c r="M742" s="456" t="n">
        <v>0</v>
      </c>
      <c r="N742" s="457" t="n">
        <v>0</v>
      </c>
      <c r="O742" s="457" t="n">
        <v>0</v>
      </c>
      <c r="P742" s="457" t="n">
        <v>0</v>
      </c>
      <c r="Q742" s="457" t="n">
        <v>0</v>
      </c>
      <c r="R742" s="457" t="n">
        <v>0</v>
      </c>
      <c r="S742" s="457" t="n">
        <v>0</v>
      </c>
      <c r="T742" s="457" t="n">
        <v>0</v>
      </c>
      <c r="U742" s="457" t="n">
        <v>0</v>
      </c>
      <c r="V742" s="457" t="n">
        <v>0</v>
      </c>
      <c r="W742" s="457" t="n">
        <v>0</v>
      </c>
      <c r="X742" s="457" t="n">
        <v>0</v>
      </c>
      <c r="Y742" s="457" t="n">
        <v>0</v>
      </c>
      <c r="Z742" s="457" t="n">
        <v>0</v>
      </c>
      <c r="AA742" s="457" t="n">
        <v>0</v>
      </c>
      <c r="AB742" s="457" t="n">
        <v>0</v>
      </c>
      <c r="AC742" s="457" t="n">
        <v>0</v>
      </c>
      <c r="AD742" s="457" t="n">
        <v>0</v>
      </c>
      <c r="AE742" s="457" t="n">
        <v>0</v>
      </c>
      <c r="AF742" s="457" t="n">
        <v>0</v>
      </c>
      <c r="AG742" s="457" t="n">
        <v>0</v>
      </c>
      <c r="AH742" s="457" t="n">
        <v>0</v>
      </c>
      <c r="AI742" s="457" t="n">
        <v>0</v>
      </c>
      <c r="AJ742" s="457" t="n">
        <v>0</v>
      </c>
      <c r="AK742" s="457" t="n">
        <v>0</v>
      </c>
      <c r="AL742" s="457" t="n">
        <v>0</v>
      </c>
      <c r="AM742" s="457" t="n">
        <v>0</v>
      </c>
      <c r="AN742" s="457" t="n">
        <v>0</v>
      </c>
      <c r="AO742" s="457" t="n">
        <v>0</v>
      </c>
      <c r="AP742" s="457" t="n">
        <v>0</v>
      </c>
      <c r="AQ742" s="457" t="n">
        <v>0</v>
      </c>
      <c r="AR742" s="457" t="n">
        <v>0</v>
      </c>
      <c r="AS742" s="457" t="n">
        <v>0</v>
      </c>
      <c r="AT742" s="457" t="n">
        <v>0</v>
      </c>
      <c r="AU742" s="457" t="n">
        <v>0</v>
      </c>
      <c r="AV742" s="457" t="n">
        <v>0</v>
      </c>
      <c r="AW742" s="457" t="n">
        <v>2.58417846636907E-198</v>
      </c>
      <c r="AX742" s="457" t="n">
        <v>4.44731948184537E-192</v>
      </c>
      <c r="AY742" s="457" t="n">
        <v>1.56909084543802E-189</v>
      </c>
      <c r="AZ742" s="457" t="n">
        <v>1.32528512990652E-187</v>
      </c>
      <c r="BA742" s="457" t="n">
        <v>4.24531738246034E-186</v>
      </c>
      <c r="BB742" s="457" t="n">
        <v>4.72468047573525E-185</v>
      </c>
      <c r="BC742" s="457" t="n">
        <v>4.24531738246034E-186</v>
      </c>
      <c r="BD742" s="457" t="n">
        <v>1.32528512990652E-187</v>
      </c>
      <c r="BE742" s="457" t="n">
        <v>1.56909084543802E-189</v>
      </c>
      <c r="BF742" s="457" t="n">
        <v>4.44731948184537E-192</v>
      </c>
      <c r="BG742" s="457" t="n">
        <v>2.58417846636907E-198</v>
      </c>
      <c r="BH742" s="457" t="n">
        <v>0</v>
      </c>
      <c r="BI742" s="457" t="n">
        <v>0</v>
      </c>
      <c r="BJ742" s="457" t="n">
        <v>0</v>
      </c>
      <c r="BK742" s="457" t="n">
        <v>0</v>
      </c>
      <c r="BL742" s="457" t="n">
        <v>0</v>
      </c>
      <c r="BM742" s="457" t="n">
        <v>0</v>
      </c>
      <c r="BN742" s="457" t="n">
        <v>0</v>
      </c>
      <c r="BO742" s="457" t="n">
        <v>0</v>
      </c>
      <c r="BP742" s="457" t="n">
        <v>0</v>
      </c>
      <c r="BQ742" s="457" t="n">
        <v>0</v>
      </c>
      <c r="BR742" s="457" t="n">
        <v>0</v>
      </c>
      <c r="BS742" s="457" t="n">
        <v>0</v>
      </c>
      <c r="BT742" s="457" t="n">
        <v>0</v>
      </c>
      <c r="BU742" s="457" t="n">
        <v>0</v>
      </c>
      <c r="BV742" s="639" t="n">
        <v>0</v>
      </c>
      <c r="BW742" s="683" t="n">
        <v>9.33790250307053E-022</v>
      </c>
    </row>
    <row r="743" customFormat="false" ht="12.75" hidden="false" customHeight="false" outlineLevel="0" collapsed="false">
      <c r="L743" s="471" t="n">
        <v>92</v>
      </c>
      <c r="M743" s="456" t="n">
        <v>0</v>
      </c>
      <c r="N743" s="457" t="n">
        <v>0</v>
      </c>
      <c r="O743" s="457" t="n">
        <v>0</v>
      </c>
      <c r="P743" s="457" t="n">
        <v>0</v>
      </c>
      <c r="Q743" s="457" t="n">
        <v>0</v>
      </c>
      <c r="R743" s="457" t="n">
        <v>0</v>
      </c>
      <c r="S743" s="457" t="n">
        <v>0</v>
      </c>
      <c r="T743" s="457" t="n">
        <v>0</v>
      </c>
      <c r="U743" s="457" t="n">
        <v>0</v>
      </c>
      <c r="V743" s="457" t="n">
        <v>0</v>
      </c>
      <c r="W743" s="457" t="n">
        <v>0</v>
      </c>
      <c r="X743" s="457" t="n">
        <v>0</v>
      </c>
      <c r="Y743" s="457" t="n">
        <v>0</v>
      </c>
      <c r="Z743" s="457" t="n">
        <v>0</v>
      </c>
      <c r="AA743" s="457" t="n">
        <v>0</v>
      </c>
      <c r="AB743" s="457" t="n">
        <v>0</v>
      </c>
      <c r="AC743" s="457" t="n">
        <v>0</v>
      </c>
      <c r="AD743" s="457" t="n">
        <v>0</v>
      </c>
      <c r="AE743" s="457" t="n">
        <v>0</v>
      </c>
      <c r="AF743" s="457" t="n">
        <v>0</v>
      </c>
      <c r="AG743" s="457" t="n">
        <v>0</v>
      </c>
      <c r="AH743" s="457" t="n">
        <v>0</v>
      </c>
      <c r="AI743" s="457" t="n">
        <v>0</v>
      </c>
      <c r="AJ743" s="457" t="n">
        <v>0</v>
      </c>
      <c r="AK743" s="457" t="n">
        <v>0</v>
      </c>
      <c r="AL743" s="457" t="n">
        <v>0</v>
      </c>
      <c r="AM743" s="457" t="n">
        <v>0</v>
      </c>
      <c r="AN743" s="457" t="n">
        <v>0</v>
      </c>
      <c r="AO743" s="457" t="n">
        <v>0</v>
      </c>
      <c r="AP743" s="457" t="n">
        <v>0</v>
      </c>
      <c r="AQ743" s="457" t="n">
        <v>0</v>
      </c>
      <c r="AR743" s="457" t="n">
        <v>0</v>
      </c>
      <c r="AS743" s="457" t="n">
        <v>0</v>
      </c>
      <c r="AT743" s="457" t="n">
        <v>0</v>
      </c>
      <c r="AU743" s="457" t="n">
        <v>0</v>
      </c>
      <c r="AV743" s="457" t="n">
        <v>0</v>
      </c>
      <c r="AW743" s="457" t="n">
        <v>0</v>
      </c>
      <c r="AX743" s="457" t="n">
        <v>2.55618199948241E-196</v>
      </c>
      <c r="AY743" s="457" t="n">
        <v>4.37151403049505E-190</v>
      </c>
      <c r="AZ743" s="457" t="n">
        <v>1.44753007220179E-187</v>
      </c>
      <c r="BA743" s="457" t="n">
        <v>8.40440060099394E-186</v>
      </c>
      <c r="BB743" s="457" t="n">
        <v>1.35858617734865E-184</v>
      </c>
      <c r="BC743" s="457" t="n">
        <v>8.40440060099394E-186</v>
      </c>
      <c r="BD743" s="457" t="n">
        <v>1.44753007220179E-187</v>
      </c>
      <c r="BE743" s="457" t="n">
        <v>4.37151403049505E-190</v>
      </c>
      <c r="BF743" s="457" t="n">
        <v>2.55618199948241E-196</v>
      </c>
      <c r="BG743" s="457" t="n">
        <v>0</v>
      </c>
      <c r="BH743" s="457" t="n">
        <v>0</v>
      </c>
      <c r="BI743" s="457" t="n">
        <v>0</v>
      </c>
      <c r="BJ743" s="457" t="n">
        <v>0</v>
      </c>
      <c r="BK743" s="457" t="n">
        <v>0</v>
      </c>
      <c r="BL743" s="457" t="n">
        <v>0</v>
      </c>
      <c r="BM743" s="457" t="n">
        <v>0</v>
      </c>
      <c r="BN743" s="457" t="n">
        <v>0</v>
      </c>
      <c r="BO743" s="457" t="n">
        <v>0</v>
      </c>
      <c r="BP743" s="457" t="n">
        <v>0</v>
      </c>
      <c r="BQ743" s="457" t="n">
        <v>0</v>
      </c>
      <c r="BR743" s="457" t="n">
        <v>0</v>
      </c>
      <c r="BS743" s="457" t="n">
        <v>0</v>
      </c>
      <c r="BT743" s="457" t="n">
        <v>0</v>
      </c>
      <c r="BU743" s="457" t="n">
        <v>0</v>
      </c>
      <c r="BV743" s="639" t="n">
        <v>0</v>
      </c>
      <c r="BW743" s="683" t="n">
        <v>1.19389052105751E-021</v>
      </c>
    </row>
    <row r="744" customFormat="false" ht="12.75" hidden="false" customHeight="false" outlineLevel="0" collapsed="false">
      <c r="L744" s="471" t="n">
        <v>91</v>
      </c>
      <c r="M744" s="456" t="n">
        <v>0</v>
      </c>
      <c r="N744" s="457" t="n">
        <v>0</v>
      </c>
      <c r="O744" s="457" t="n">
        <v>0</v>
      </c>
      <c r="P744" s="457" t="n">
        <v>0</v>
      </c>
      <c r="Q744" s="457" t="n">
        <v>0</v>
      </c>
      <c r="R744" s="457" t="n">
        <v>0</v>
      </c>
      <c r="S744" s="457" t="n">
        <v>0</v>
      </c>
      <c r="T744" s="457" t="n">
        <v>0</v>
      </c>
      <c r="U744" s="457" t="n">
        <v>0</v>
      </c>
      <c r="V744" s="457" t="n">
        <v>0</v>
      </c>
      <c r="W744" s="457" t="n">
        <v>0</v>
      </c>
      <c r="X744" s="457" t="n">
        <v>0</v>
      </c>
      <c r="Y744" s="457" t="n">
        <v>0</v>
      </c>
      <c r="Z744" s="457" t="n">
        <v>0</v>
      </c>
      <c r="AA744" s="457" t="n">
        <v>0</v>
      </c>
      <c r="AB744" s="457" t="n">
        <v>0</v>
      </c>
      <c r="AC744" s="457" t="n">
        <v>0</v>
      </c>
      <c r="AD744" s="457" t="n">
        <v>0</v>
      </c>
      <c r="AE744" s="457" t="n">
        <v>0</v>
      </c>
      <c r="AF744" s="457" t="n">
        <v>0</v>
      </c>
      <c r="AG744" s="457" t="n">
        <v>0</v>
      </c>
      <c r="AH744" s="457" t="n">
        <v>0</v>
      </c>
      <c r="AI744" s="457" t="n">
        <v>0</v>
      </c>
      <c r="AJ744" s="457" t="n">
        <v>0</v>
      </c>
      <c r="AK744" s="457" t="n">
        <v>0</v>
      </c>
      <c r="AL744" s="457" t="n">
        <v>0</v>
      </c>
      <c r="AM744" s="457" t="n">
        <v>0</v>
      </c>
      <c r="AN744" s="457" t="n">
        <v>0</v>
      </c>
      <c r="AO744" s="457" t="n">
        <v>0</v>
      </c>
      <c r="AP744" s="457" t="n">
        <v>0</v>
      </c>
      <c r="AQ744" s="457" t="n">
        <v>0</v>
      </c>
      <c r="AR744" s="457" t="n">
        <v>0</v>
      </c>
      <c r="AS744" s="457" t="n">
        <v>0</v>
      </c>
      <c r="AT744" s="457" t="n">
        <v>0</v>
      </c>
      <c r="AU744" s="457" t="n">
        <v>0</v>
      </c>
      <c r="AV744" s="457" t="n">
        <v>0</v>
      </c>
      <c r="AW744" s="457" t="n">
        <v>0</v>
      </c>
      <c r="AX744" s="457" t="n">
        <v>0</v>
      </c>
      <c r="AY744" s="457" t="n">
        <v>0</v>
      </c>
      <c r="AZ744" s="457" t="n">
        <v>0</v>
      </c>
      <c r="BA744" s="457" t="n">
        <v>0</v>
      </c>
      <c r="BB744" s="457" t="n">
        <v>0</v>
      </c>
      <c r="BC744" s="457" t="n">
        <v>0</v>
      </c>
      <c r="BD744" s="457" t="n">
        <v>0</v>
      </c>
      <c r="BE744" s="457" t="n">
        <v>0</v>
      </c>
      <c r="BF744" s="457" t="n">
        <v>0</v>
      </c>
      <c r="BG744" s="457" t="n">
        <v>0</v>
      </c>
      <c r="BH744" s="457" t="n">
        <v>0</v>
      </c>
      <c r="BI744" s="457" t="n">
        <v>0</v>
      </c>
      <c r="BJ744" s="457" t="n">
        <v>0</v>
      </c>
      <c r="BK744" s="457" t="n">
        <v>0</v>
      </c>
      <c r="BL744" s="457" t="n">
        <v>0</v>
      </c>
      <c r="BM744" s="457" t="n">
        <v>0</v>
      </c>
      <c r="BN744" s="457" t="n">
        <v>0</v>
      </c>
      <c r="BO744" s="457" t="n">
        <v>0</v>
      </c>
      <c r="BP744" s="457" t="n">
        <v>0</v>
      </c>
      <c r="BQ744" s="457" t="n">
        <v>0</v>
      </c>
      <c r="BR744" s="457" t="n">
        <v>0</v>
      </c>
      <c r="BS744" s="457" t="n">
        <v>0</v>
      </c>
      <c r="BT744" s="457" t="n">
        <v>0</v>
      </c>
      <c r="BU744" s="457" t="n">
        <v>0</v>
      </c>
      <c r="BV744" s="639" t="n">
        <v>0</v>
      </c>
      <c r="BW744" s="683" t="n">
        <v>0</v>
      </c>
    </row>
    <row r="745" customFormat="false" ht="12.75" hidden="false" customHeight="false" outlineLevel="0" collapsed="false">
      <c r="L745" s="471" t="n">
        <v>90</v>
      </c>
      <c r="M745" s="456" t="n">
        <v>0</v>
      </c>
      <c r="N745" s="457" t="n">
        <v>0</v>
      </c>
      <c r="O745" s="457" t="n">
        <v>0</v>
      </c>
      <c r="P745" s="457" t="n">
        <v>0</v>
      </c>
      <c r="Q745" s="457" t="n">
        <v>0</v>
      </c>
      <c r="R745" s="457" t="n">
        <v>0</v>
      </c>
      <c r="S745" s="457" t="n">
        <v>0</v>
      </c>
      <c r="T745" s="457" t="n">
        <v>0</v>
      </c>
      <c r="U745" s="457" t="n">
        <v>0</v>
      </c>
      <c r="V745" s="457" t="n">
        <v>0</v>
      </c>
      <c r="W745" s="457" t="n">
        <v>0</v>
      </c>
      <c r="X745" s="457" t="n">
        <v>0</v>
      </c>
      <c r="Y745" s="457" t="n">
        <v>0</v>
      </c>
      <c r="Z745" s="457" t="n">
        <v>0</v>
      </c>
      <c r="AA745" s="457" t="n">
        <v>0</v>
      </c>
      <c r="AB745" s="457" t="n">
        <v>0</v>
      </c>
      <c r="AC745" s="457" t="n">
        <v>0</v>
      </c>
      <c r="AD745" s="457" t="n">
        <v>0</v>
      </c>
      <c r="AE745" s="457" t="n">
        <v>0</v>
      </c>
      <c r="AF745" s="457" t="n">
        <v>0</v>
      </c>
      <c r="AG745" s="457" t="n">
        <v>0</v>
      </c>
      <c r="AH745" s="457" t="n">
        <v>0</v>
      </c>
      <c r="AI745" s="457" t="n">
        <v>0</v>
      </c>
      <c r="AJ745" s="457" t="n">
        <v>0</v>
      </c>
      <c r="AK745" s="457" t="n">
        <v>0</v>
      </c>
      <c r="AL745" s="457" t="n">
        <v>0</v>
      </c>
      <c r="AM745" s="457" t="n">
        <v>0</v>
      </c>
      <c r="AN745" s="457" t="n">
        <v>0</v>
      </c>
      <c r="AO745" s="457" t="n">
        <v>0</v>
      </c>
      <c r="AP745" s="457" t="n">
        <v>0</v>
      </c>
      <c r="AQ745" s="457" t="n">
        <v>0</v>
      </c>
      <c r="AR745" s="457" t="n">
        <v>0</v>
      </c>
      <c r="AS745" s="457" t="n">
        <v>0</v>
      </c>
      <c r="AT745" s="457" t="n">
        <v>0</v>
      </c>
      <c r="AU745" s="457" t="n">
        <v>0</v>
      </c>
      <c r="AV745" s="457" t="n">
        <v>0</v>
      </c>
      <c r="AW745" s="457" t="n">
        <v>0</v>
      </c>
      <c r="AX745" s="457" t="n">
        <v>0</v>
      </c>
      <c r="AY745" s="457" t="n">
        <v>0</v>
      </c>
      <c r="AZ745" s="457" t="n">
        <v>0</v>
      </c>
      <c r="BA745" s="457" t="n">
        <v>0</v>
      </c>
      <c r="BB745" s="457" t="n">
        <v>0</v>
      </c>
      <c r="BC745" s="457" t="n">
        <v>0</v>
      </c>
      <c r="BD745" s="457" t="n">
        <v>0</v>
      </c>
      <c r="BE745" s="457" t="n">
        <v>0</v>
      </c>
      <c r="BF745" s="457" t="n">
        <v>0</v>
      </c>
      <c r="BG745" s="457" t="n">
        <v>0</v>
      </c>
      <c r="BH745" s="457" t="n">
        <v>0</v>
      </c>
      <c r="BI745" s="457" t="n">
        <v>0</v>
      </c>
      <c r="BJ745" s="457" t="n">
        <v>0</v>
      </c>
      <c r="BK745" s="457" t="n">
        <v>0</v>
      </c>
      <c r="BL745" s="457" t="n">
        <v>0</v>
      </c>
      <c r="BM745" s="457" t="n">
        <v>0</v>
      </c>
      <c r="BN745" s="457" t="n">
        <v>0</v>
      </c>
      <c r="BO745" s="457" t="n">
        <v>0</v>
      </c>
      <c r="BP745" s="457" t="n">
        <v>0</v>
      </c>
      <c r="BQ745" s="457" t="n">
        <v>0</v>
      </c>
      <c r="BR745" s="457" t="n">
        <v>0</v>
      </c>
      <c r="BS745" s="457" t="n">
        <v>0</v>
      </c>
      <c r="BT745" s="457" t="n">
        <v>0</v>
      </c>
      <c r="BU745" s="457" t="n">
        <v>0</v>
      </c>
      <c r="BV745" s="639" t="n">
        <v>0</v>
      </c>
      <c r="BW745" s="683" t="n">
        <v>0</v>
      </c>
    </row>
    <row r="746" customFormat="false" ht="12.75" hidden="false" customHeight="false" outlineLevel="0" collapsed="false">
      <c r="L746" s="471" t="n">
        <v>89</v>
      </c>
      <c r="M746" s="456" t="n">
        <v>0</v>
      </c>
      <c r="N746" s="457" t="n">
        <v>0</v>
      </c>
      <c r="O746" s="457" t="n">
        <v>0</v>
      </c>
      <c r="P746" s="457" t="n">
        <v>0</v>
      </c>
      <c r="Q746" s="457" t="n">
        <v>0</v>
      </c>
      <c r="R746" s="457" t="n">
        <v>0</v>
      </c>
      <c r="S746" s="457" t="n">
        <v>0</v>
      </c>
      <c r="T746" s="457" t="n">
        <v>0</v>
      </c>
      <c r="U746" s="457" t="n">
        <v>0</v>
      </c>
      <c r="V746" s="457" t="n">
        <v>0</v>
      </c>
      <c r="W746" s="457" t="n">
        <v>0</v>
      </c>
      <c r="X746" s="457" t="n">
        <v>0</v>
      </c>
      <c r="Y746" s="457" t="n">
        <v>0</v>
      </c>
      <c r="Z746" s="457" t="n">
        <v>0</v>
      </c>
      <c r="AA746" s="457" t="n">
        <v>0</v>
      </c>
      <c r="AB746" s="457" t="n">
        <v>0</v>
      </c>
      <c r="AC746" s="457" t="n">
        <v>0</v>
      </c>
      <c r="AD746" s="457" t="n">
        <v>0</v>
      </c>
      <c r="AE746" s="457" t="n">
        <v>0</v>
      </c>
      <c r="AF746" s="457" t="n">
        <v>0</v>
      </c>
      <c r="AG746" s="457" t="n">
        <v>0</v>
      </c>
      <c r="AH746" s="457" t="n">
        <v>0</v>
      </c>
      <c r="AI746" s="457" t="n">
        <v>0</v>
      </c>
      <c r="AJ746" s="457" t="n">
        <v>0</v>
      </c>
      <c r="AK746" s="457" t="n">
        <v>0</v>
      </c>
      <c r="AL746" s="457" t="n">
        <v>0</v>
      </c>
      <c r="AM746" s="457" t="n">
        <v>0</v>
      </c>
      <c r="AN746" s="457" t="n">
        <v>0</v>
      </c>
      <c r="AO746" s="457" t="n">
        <v>0</v>
      </c>
      <c r="AP746" s="457" t="n">
        <v>0</v>
      </c>
      <c r="AQ746" s="457" t="n">
        <v>0</v>
      </c>
      <c r="AR746" s="457" t="n">
        <v>0</v>
      </c>
      <c r="AS746" s="457" t="n">
        <v>0</v>
      </c>
      <c r="AT746" s="457" t="n">
        <v>0</v>
      </c>
      <c r="AU746" s="457" t="n">
        <v>0</v>
      </c>
      <c r="AV746" s="457" t="n">
        <v>0</v>
      </c>
      <c r="AW746" s="457" t="n">
        <v>0</v>
      </c>
      <c r="AX746" s="457" t="n">
        <v>0</v>
      </c>
      <c r="AY746" s="457" t="n">
        <v>0</v>
      </c>
      <c r="AZ746" s="457" t="n">
        <v>0</v>
      </c>
      <c r="BA746" s="457" t="n">
        <v>0</v>
      </c>
      <c r="BB746" s="457" t="n">
        <v>0</v>
      </c>
      <c r="BC746" s="457" t="n">
        <v>0</v>
      </c>
      <c r="BD746" s="457" t="n">
        <v>0</v>
      </c>
      <c r="BE746" s="457" t="n">
        <v>0</v>
      </c>
      <c r="BF746" s="457" t="n">
        <v>0</v>
      </c>
      <c r="BG746" s="457" t="n">
        <v>0</v>
      </c>
      <c r="BH746" s="457" t="n">
        <v>0</v>
      </c>
      <c r="BI746" s="457" t="n">
        <v>0</v>
      </c>
      <c r="BJ746" s="457" t="n">
        <v>0</v>
      </c>
      <c r="BK746" s="457" t="n">
        <v>0</v>
      </c>
      <c r="BL746" s="457" t="n">
        <v>0</v>
      </c>
      <c r="BM746" s="457" t="n">
        <v>0</v>
      </c>
      <c r="BN746" s="457" t="n">
        <v>0</v>
      </c>
      <c r="BO746" s="457" t="n">
        <v>0</v>
      </c>
      <c r="BP746" s="457" t="n">
        <v>0</v>
      </c>
      <c r="BQ746" s="457" t="n">
        <v>0</v>
      </c>
      <c r="BR746" s="457" t="n">
        <v>0</v>
      </c>
      <c r="BS746" s="457" t="n">
        <v>0</v>
      </c>
      <c r="BT746" s="457" t="n">
        <v>0</v>
      </c>
      <c r="BU746" s="457" t="n">
        <v>0</v>
      </c>
      <c r="BV746" s="639" t="n">
        <v>0</v>
      </c>
      <c r="BW746" s="683" t="n">
        <v>0</v>
      </c>
    </row>
    <row r="747" customFormat="false" ht="12.75" hidden="false" customHeight="false" outlineLevel="0" collapsed="false">
      <c r="L747" s="471" t="n">
        <v>88</v>
      </c>
      <c r="M747" s="456" t="n">
        <v>0</v>
      </c>
      <c r="N747" s="457" t="n">
        <v>0</v>
      </c>
      <c r="O747" s="457" t="n">
        <v>0</v>
      </c>
      <c r="P747" s="457" t="n">
        <v>0</v>
      </c>
      <c r="Q747" s="457" t="n">
        <v>0</v>
      </c>
      <c r="R747" s="457" t="n">
        <v>0</v>
      </c>
      <c r="S747" s="457" t="n">
        <v>0</v>
      </c>
      <c r="T747" s="457" t="n">
        <v>0</v>
      </c>
      <c r="U747" s="457" t="n">
        <v>0</v>
      </c>
      <c r="V747" s="457" t="n">
        <v>0</v>
      </c>
      <c r="W747" s="457" t="n">
        <v>0</v>
      </c>
      <c r="X747" s="457" t="n">
        <v>0</v>
      </c>
      <c r="Y747" s="457" t="n">
        <v>0</v>
      </c>
      <c r="Z747" s="457" t="n">
        <v>0</v>
      </c>
      <c r="AA747" s="457" t="n">
        <v>0</v>
      </c>
      <c r="AB747" s="457" t="n">
        <v>0</v>
      </c>
      <c r="AC747" s="457" t="n">
        <v>0</v>
      </c>
      <c r="AD747" s="457" t="n">
        <v>0</v>
      </c>
      <c r="AE747" s="457" t="n">
        <v>0</v>
      </c>
      <c r="AF747" s="457" t="n">
        <v>0</v>
      </c>
      <c r="AG747" s="457" t="n">
        <v>0</v>
      </c>
      <c r="AH747" s="457" t="n">
        <v>0</v>
      </c>
      <c r="AI747" s="457" t="n">
        <v>0</v>
      </c>
      <c r="AJ747" s="457" t="n">
        <v>0</v>
      </c>
      <c r="AK747" s="457" t="n">
        <v>0</v>
      </c>
      <c r="AL747" s="457" t="n">
        <v>0</v>
      </c>
      <c r="AM747" s="457" t="n">
        <v>0</v>
      </c>
      <c r="AN747" s="457" t="n">
        <v>0</v>
      </c>
      <c r="AO747" s="457" t="n">
        <v>0</v>
      </c>
      <c r="AP747" s="457" t="n">
        <v>0</v>
      </c>
      <c r="AQ747" s="457" t="n">
        <v>0</v>
      </c>
      <c r="AR747" s="457" t="n">
        <v>0</v>
      </c>
      <c r="AS747" s="457" t="n">
        <v>1.6349289374768E-185</v>
      </c>
      <c r="AT747" s="457" t="n">
        <v>2.75795945516198E-179</v>
      </c>
      <c r="AU747" s="457" t="n">
        <v>1.31449838618374E-176</v>
      </c>
      <c r="AV747" s="457" t="n">
        <v>2.19261782343011E-174</v>
      </c>
      <c r="AW747" s="457" t="n">
        <v>1.87939310242407E-172</v>
      </c>
      <c r="AX747" s="457" t="n">
        <v>9.39814627274113E-171</v>
      </c>
      <c r="AY747" s="457" t="n">
        <v>2.83402033122358E-169</v>
      </c>
      <c r="AZ747" s="457" t="n">
        <v>5.56373600057757E-168</v>
      </c>
      <c r="BA747" s="457" t="n">
        <v>6.14182845849323E-167</v>
      </c>
      <c r="BB747" s="457" t="n">
        <v>2.97128324556791E-166</v>
      </c>
      <c r="BC747" s="457" t="n">
        <v>6.14182845849323E-167</v>
      </c>
      <c r="BD747" s="457" t="n">
        <v>5.56373600057757E-168</v>
      </c>
      <c r="BE747" s="457" t="n">
        <v>2.83402033122358E-169</v>
      </c>
      <c r="BF747" s="457" t="n">
        <v>9.39814627274113E-171</v>
      </c>
      <c r="BG747" s="457" t="n">
        <v>1.87939310242407E-172</v>
      </c>
      <c r="BH747" s="457" t="n">
        <v>2.19261782343011E-174</v>
      </c>
      <c r="BI747" s="457" t="n">
        <v>1.31449838618374E-176</v>
      </c>
      <c r="BJ747" s="457" t="n">
        <v>2.75795945516199E-179</v>
      </c>
      <c r="BK747" s="457" t="n">
        <v>1.63492893747681E-185</v>
      </c>
      <c r="BL747" s="457" t="n">
        <v>0</v>
      </c>
      <c r="BM747" s="457" t="n">
        <v>0</v>
      </c>
      <c r="BN747" s="457" t="n">
        <v>0</v>
      </c>
      <c r="BO747" s="457" t="n">
        <v>0</v>
      </c>
      <c r="BP747" s="457" t="n">
        <v>0</v>
      </c>
      <c r="BQ747" s="457" t="n">
        <v>0</v>
      </c>
      <c r="BR747" s="457" t="n">
        <v>0</v>
      </c>
      <c r="BS747" s="457" t="n">
        <v>0</v>
      </c>
      <c r="BT747" s="457" t="n">
        <v>0</v>
      </c>
      <c r="BU747" s="457" t="n">
        <v>0</v>
      </c>
      <c r="BV747" s="639" t="n">
        <v>0</v>
      </c>
      <c r="BW747" s="683" t="n">
        <v>5.47334229219578E-019</v>
      </c>
    </row>
    <row r="748" customFormat="false" ht="12.75" hidden="false" customHeight="false" outlineLevel="0" collapsed="false">
      <c r="L748" s="471" t="n">
        <v>87</v>
      </c>
      <c r="M748" s="456" t="n">
        <v>0</v>
      </c>
      <c r="N748" s="457" t="n">
        <v>0</v>
      </c>
      <c r="O748" s="457" t="n">
        <v>0</v>
      </c>
      <c r="P748" s="457" t="n">
        <v>0</v>
      </c>
      <c r="Q748" s="457" t="n">
        <v>0</v>
      </c>
      <c r="R748" s="457" t="n">
        <v>0</v>
      </c>
      <c r="S748" s="457" t="n">
        <v>0</v>
      </c>
      <c r="T748" s="457" t="n">
        <v>0</v>
      </c>
      <c r="U748" s="457" t="n">
        <v>0</v>
      </c>
      <c r="V748" s="457" t="n">
        <v>0</v>
      </c>
      <c r="W748" s="457" t="n">
        <v>0</v>
      </c>
      <c r="X748" s="457" t="n">
        <v>0</v>
      </c>
      <c r="Y748" s="457" t="n">
        <v>0</v>
      </c>
      <c r="Z748" s="457" t="n">
        <v>0</v>
      </c>
      <c r="AA748" s="457" t="n">
        <v>0</v>
      </c>
      <c r="AB748" s="457" t="n">
        <v>0</v>
      </c>
      <c r="AC748" s="457" t="n">
        <v>0</v>
      </c>
      <c r="AD748" s="457" t="n">
        <v>0</v>
      </c>
      <c r="AE748" s="457" t="n">
        <v>0</v>
      </c>
      <c r="AF748" s="457" t="n">
        <v>0</v>
      </c>
      <c r="AG748" s="457" t="n">
        <v>0</v>
      </c>
      <c r="AH748" s="457" t="n">
        <v>0</v>
      </c>
      <c r="AI748" s="457" t="n">
        <v>0</v>
      </c>
      <c r="AJ748" s="457" t="n">
        <v>0</v>
      </c>
      <c r="AK748" s="457" t="n">
        <v>0</v>
      </c>
      <c r="AL748" s="457" t="n">
        <v>0</v>
      </c>
      <c r="AM748" s="457" t="n">
        <v>0</v>
      </c>
      <c r="AN748" s="457" t="n">
        <v>0</v>
      </c>
      <c r="AO748" s="457" t="n">
        <v>0</v>
      </c>
      <c r="AP748" s="457" t="n">
        <v>0</v>
      </c>
      <c r="AQ748" s="457" t="n">
        <v>0</v>
      </c>
      <c r="AR748" s="457" t="n">
        <v>0</v>
      </c>
      <c r="AS748" s="457" t="n">
        <v>0</v>
      </c>
      <c r="AT748" s="457" t="n">
        <v>1.40760319025043E-183</v>
      </c>
      <c r="AU748" s="457" t="n">
        <v>2.36216242836382E-177</v>
      </c>
      <c r="AV748" s="457" t="n">
        <v>1.04449273529276E-174</v>
      </c>
      <c r="AW748" s="457" t="n">
        <v>1.51953098397451E-172</v>
      </c>
      <c r="AX748" s="457" t="n">
        <v>1.08844748987622E-170</v>
      </c>
      <c r="AY748" s="457" t="n">
        <v>4.31267149766626E-169</v>
      </c>
      <c r="AZ748" s="457" t="n">
        <v>1.04500453941228E-167</v>
      </c>
      <c r="BA748" s="457" t="n">
        <v>1.3717931441038E-166</v>
      </c>
      <c r="BB748" s="457" t="n">
        <v>7.65941652456611E-166</v>
      </c>
      <c r="BC748" s="457" t="n">
        <v>1.3717931441038E-166</v>
      </c>
      <c r="BD748" s="457" t="n">
        <v>1.04500453941228E-167</v>
      </c>
      <c r="BE748" s="457" t="n">
        <v>4.31267149766626E-169</v>
      </c>
      <c r="BF748" s="457" t="n">
        <v>1.08844748987622E-170</v>
      </c>
      <c r="BG748" s="457" t="n">
        <v>1.51953098397451E-172</v>
      </c>
      <c r="BH748" s="457" t="n">
        <v>1.04449273529276E-174</v>
      </c>
      <c r="BI748" s="457" t="n">
        <v>2.36216242836382E-177</v>
      </c>
      <c r="BJ748" s="457" t="n">
        <v>1.40760319025043E-183</v>
      </c>
      <c r="BK748" s="457" t="n">
        <v>0</v>
      </c>
      <c r="BL748" s="457" t="n">
        <v>0</v>
      </c>
      <c r="BM748" s="457" t="n">
        <v>0</v>
      </c>
      <c r="BN748" s="457" t="n">
        <v>0</v>
      </c>
      <c r="BO748" s="457" t="n">
        <v>0</v>
      </c>
      <c r="BP748" s="457" t="n">
        <v>0</v>
      </c>
      <c r="BQ748" s="457" t="n">
        <v>0</v>
      </c>
      <c r="BR748" s="457" t="n">
        <v>0</v>
      </c>
      <c r="BS748" s="457" t="n">
        <v>0</v>
      </c>
      <c r="BT748" s="457" t="n">
        <v>0</v>
      </c>
      <c r="BU748" s="457" t="n">
        <v>0</v>
      </c>
      <c r="BV748" s="639" t="n">
        <v>0</v>
      </c>
      <c r="BW748" s="683" t="n">
        <v>1.15958293529957E-018</v>
      </c>
    </row>
    <row r="749" customFormat="false" ht="12.75" hidden="false" customHeight="false" outlineLevel="0" collapsed="false">
      <c r="L749" s="471" t="n">
        <v>86</v>
      </c>
      <c r="M749" s="456" t="n">
        <v>0</v>
      </c>
      <c r="N749" s="457" t="n">
        <v>0</v>
      </c>
      <c r="O749" s="457" t="n">
        <v>0</v>
      </c>
      <c r="P749" s="457" t="n">
        <v>0</v>
      </c>
      <c r="Q749" s="457" t="n">
        <v>0</v>
      </c>
      <c r="R749" s="457" t="n">
        <v>0</v>
      </c>
      <c r="S749" s="457" t="n">
        <v>0</v>
      </c>
      <c r="T749" s="457" t="n">
        <v>0</v>
      </c>
      <c r="U749" s="457" t="n">
        <v>0</v>
      </c>
      <c r="V749" s="457" t="n">
        <v>0</v>
      </c>
      <c r="W749" s="457" t="n">
        <v>0</v>
      </c>
      <c r="X749" s="457" t="n">
        <v>0</v>
      </c>
      <c r="Y749" s="457" t="n">
        <v>0</v>
      </c>
      <c r="Z749" s="457" t="n">
        <v>0</v>
      </c>
      <c r="AA749" s="457" t="n">
        <v>0</v>
      </c>
      <c r="AB749" s="457" t="n">
        <v>0</v>
      </c>
      <c r="AC749" s="457" t="n">
        <v>0</v>
      </c>
      <c r="AD749" s="457" t="n">
        <v>0</v>
      </c>
      <c r="AE749" s="457" t="n">
        <v>0</v>
      </c>
      <c r="AF749" s="457" t="n">
        <v>0</v>
      </c>
      <c r="AG749" s="457" t="n">
        <v>0</v>
      </c>
      <c r="AH749" s="457" t="n">
        <v>0</v>
      </c>
      <c r="AI749" s="457" t="n">
        <v>0</v>
      </c>
      <c r="AJ749" s="457" t="n">
        <v>0</v>
      </c>
      <c r="AK749" s="457" t="n">
        <v>0</v>
      </c>
      <c r="AL749" s="457" t="n">
        <v>0</v>
      </c>
      <c r="AM749" s="457" t="n">
        <v>0</v>
      </c>
      <c r="AN749" s="457" t="n">
        <v>0</v>
      </c>
      <c r="AO749" s="457" t="n">
        <v>0</v>
      </c>
      <c r="AP749" s="457" t="n">
        <v>0</v>
      </c>
      <c r="AQ749" s="457" t="n">
        <v>0</v>
      </c>
      <c r="AR749" s="457" t="n">
        <v>0</v>
      </c>
      <c r="AS749" s="457" t="n">
        <v>0</v>
      </c>
      <c r="AT749" s="457" t="n">
        <v>0</v>
      </c>
      <c r="AU749" s="457" t="n">
        <v>1.19583841754846E-181</v>
      </c>
      <c r="AV749" s="457" t="n">
        <v>1.99624302350233E-175</v>
      </c>
      <c r="AW749" s="457" t="n">
        <v>8.13779011129533E-173</v>
      </c>
      <c r="AX749" s="457" t="n">
        <v>1.00444456033806E-170</v>
      </c>
      <c r="AY749" s="457" t="n">
        <v>5.74683234903135E-169</v>
      </c>
      <c r="AZ749" s="457" t="n">
        <v>1.81893379158109E-167</v>
      </c>
      <c r="BA749" s="457" t="n">
        <v>2.94815690700351E-166</v>
      </c>
      <c r="BB749" s="457" t="n">
        <v>1.9519996002167E-165</v>
      </c>
      <c r="BC749" s="457" t="n">
        <v>2.94815690700351E-166</v>
      </c>
      <c r="BD749" s="457" t="n">
        <v>1.81893379158109E-167</v>
      </c>
      <c r="BE749" s="457" t="n">
        <v>5.74683234903135E-169</v>
      </c>
      <c r="BF749" s="457" t="n">
        <v>1.00444456033806E-170</v>
      </c>
      <c r="BG749" s="457" t="n">
        <v>8.13779011129533E-173</v>
      </c>
      <c r="BH749" s="457" t="n">
        <v>1.99624302350233E-175</v>
      </c>
      <c r="BI749" s="457" t="n">
        <v>1.19583841754846E-181</v>
      </c>
      <c r="BJ749" s="457" t="n">
        <v>0</v>
      </c>
      <c r="BK749" s="457" t="n">
        <v>0</v>
      </c>
      <c r="BL749" s="457" t="n">
        <v>0</v>
      </c>
      <c r="BM749" s="457" t="n">
        <v>0</v>
      </c>
      <c r="BN749" s="457" t="n">
        <v>0</v>
      </c>
      <c r="BO749" s="457" t="n">
        <v>0</v>
      </c>
      <c r="BP749" s="457" t="n">
        <v>0</v>
      </c>
      <c r="BQ749" s="457" t="n">
        <v>0</v>
      </c>
      <c r="BR749" s="457" t="n">
        <v>0</v>
      </c>
      <c r="BS749" s="457" t="n">
        <v>0</v>
      </c>
      <c r="BT749" s="457" t="n">
        <v>0</v>
      </c>
      <c r="BU749" s="457" t="n">
        <v>0</v>
      </c>
      <c r="BV749" s="639" t="n">
        <v>0</v>
      </c>
      <c r="BW749" s="683" t="n">
        <v>2.09020063387702E-018</v>
      </c>
    </row>
    <row r="750" customFormat="false" ht="12.75" hidden="false" customHeight="false" outlineLevel="0" collapsed="false">
      <c r="L750" s="471" t="n">
        <v>85</v>
      </c>
      <c r="M750" s="456" t="n">
        <v>0</v>
      </c>
      <c r="N750" s="457" t="n">
        <v>0</v>
      </c>
      <c r="O750" s="457" t="n">
        <v>0</v>
      </c>
      <c r="P750" s="457" t="n">
        <v>0</v>
      </c>
      <c r="Q750" s="457" t="n">
        <v>0</v>
      </c>
      <c r="R750" s="457" t="n">
        <v>0</v>
      </c>
      <c r="S750" s="457" t="n">
        <v>0</v>
      </c>
      <c r="T750" s="457" t="n">
        <v>0</v>
      </c>
      <c r="U750" s="457" t="n">
        <v>0</v>
      </c>
      <c r="V750" s="457" t="n">
        <v>0</v>
      </c>
      <c r="W750" s="457" t="n">
        <v>0</v>
      </c>
      <c r="X750" s="457" t="n">
        <v>0</v>
      </c>
      <c r="Y750" s="457" t="n">
        <v>0</v>
      </c>
      <c r="Z750" s="457" t="n">
        <v>0</v>
      </c>
      <c r="AA750" s="457" t="n">
        <v>0</v>
      </c>
      <c r="AB750" s="457" t="n">
        <v>0</v>
      </c>
      <c r="AC750" s="457" t="n">
        <v>0</v>
      </c>
      <c r="AD750" s="457" t="n">
        <v>0</v>
      </c>
      <c r="AE750" s="457" t="n">
        <v>0</v>
      </c>
      <c r="AF750" s="457" t="n">
        <v>0</v>
      </c>
      <c r="AG750" s="457" t="n">
        <v>0</v>
      </c>
      <c r="AH750" s="457" t="n">
        <v>0</v>
      </c>
      <c r="AI750" s="457" t="n">
        <v>0</v>
      </c>
      <c r="AJ750" s="457" t="n">
        <v>0</v>
      </c>
      <c r="AK750" s="457" t="n">
        <v>0</v>
      </c>
      <c r="AL750" s="457" t="n">
        <v>0</v>
      </c>
      <c r="AM750" s="457" t="n">
        <v>0</v>
      </c>
      <c r="AN750" s="457" t="n">
        <v>0</v>
      </c>
      <c r="AO750" s="457" t="n">
        <v>0</v>
      </c>
      <c r="AP750" s="457" t="n">
        <v>0</v>
      </c>
      <c r="AQ750" s="457" t="n">
        <v>0</v>
      </c>
      <c r="AR750" s="457" t="n">
        <v>0</v>
      </c>
      <c r="AS750" s="457" t="n">
        <v>0</v>
      </c>
      <c r="AT750" s="457" t="n">
        <v>0</v>
      </c>
      <c r="AU750" s="457" t="n">
        <v>0</v>
      </c>
      <c r="AV750" s="457" t="n">
        <v>9.97454987027711E-180</v>
      </c>
      <c r="AW750" s="457" t="n">
        <v>1.65600412747769E-173</v>
      </c>
      <c r="AX750" s="457" t="n">
        <v>6.18052859684887E-171</v>
      </c>
      <c r="AY750" s="457" t="n">
        <v>6.21662013015759E-169</v>
      </c>
      <c r="AZ750" s="457" t="n">
        <v>2.83773248383119E-167</v>
      </c>
      <c r="BA750" s="457" t="n">
        <v>6.02549057658357E-166</v>
      </c>
      <c r="BB750" s="457" t="n">
        <v>4.92286380866597E-165</v>
      </c>
      <c r="BC750" s="457" t="n">
        <v>6.02549057658357E-166</v>
      </c>
      <c r="BD750" s="457" t="n">
        <v>2.83773248383119E-167</v>
      </c>
      <c r="BE750" s="457" t="n">
        <v>6.21662013015759E-169</v>
      </c>
      <c r="BF750" s="457" t="n">
        <v>6.18052859684887E-171</v>
      </c>
      <c r="BG750" s="457" t="n">
        <v>1.65600412747769E-173</v>
      </c>
      <c r="BH750" s="457" t="n">
        <v>9.97454987027711E-180</v>
      </c>
      <c r="BI750" s="457" t="n">
        <v>0</v>
      </c>
      <c r="BJ750" s="457" t="n">
        <v>0</v>
      </c>
      <c r="BK750" s="457" t="n">
        <v>0</v>
      </c>
      <c r="BL750" s="457" t="n">
        <v>0</v>
      </c>
      <c r="BM750" s="457" t="n">
        <v>0</v>
      </c>
      <c r="BN750" s="457" t="n">
        <v>0</v>
      </c>
      <c r="BO750" s="457" t="n">
        <v>0</v>
      </c>
      <c r="BP750" s="457" t="n">
        <v>0</v>
      </c>
      <c r="BQ750" s="457" t="n">
        <v>0</v>
      </c>
      <c r="BR750" s="457" t="n">
        <v>0</v>
      </c>
      <c r="BS750" s="457" t="n">
        <v>0</v>
      </c>
      <c r="BT750" s="457" t="n">
        <v>0</v>
      </c>
      <c r="BU750" s="457" t="n">
        <v>0</v>
      </c>
      <c r="BV750" s="639" t="n">
        <v>0</v>
      </c>
      <c r="BW750" s="683" t="n">
        <v>3.48959194930638E-018</v>
      </c>
    </row>
    <row r="751" customFormat="false" ht="12.75" hidden="false" customHeight="false" outlineLevel="0" collapsed="false">
      <c r="L751" s="471" t="n">
        <v>84</v>
      </c>
      <c r="M751" s="456" t="n">
        <v>0</v>
      </c>
      <c r="N751" s="457" t="n">
        <v>0</v>
      </c>
      <c r="O751" s="457" t="n">
        <v>0</v>
      </c>
      <c r="P751" s="457" t="n">
        <v>0</v>
      </c>
      <c r="Q751" s="457" t="n">
        <v>0</v>
      </c>
      <c r="R751" s="457" t="n">
        <v>0</v>
      </c>
      <c r="S751" s="457" t="n">
        <v>0</v>
      </c>
      <c r="T751" s="457" t="n">
        <v>0</v>
      </c>
      <c r="U751" s="457" t="n">
        <v>0</v>
      </c>
      <c r="V751" s="457" t="n">
        <v>0</v>
      </c>
      <c r="W751" s="457" t="n">
        <v>0</v>
      </c>
      <c r="X751" s="457" t="n">
        <v>0</v>
      </c>
      <c r="Y751" s="457" t="n">
        <v>0</v>
      </c>
      <c r="Z751" s="457" t="n">
        <v>0</v>
      </c>
      <c r="AA751" s="457" t="n">
        <v>0</v>
      </c>
      <c r="AB751" s="457" t="n">
        <v>0</v>
      </c>
      <c r="AC751" s="457" t="n">
        <v>0</v>
      </c>
      <c r="AD751" s="457" t="n">
        <v>0</v>
      </c>
      <c r="AE751" s="457" t="n">
        <v>0</v>
      </c>
      <c r="AF751" s="457" t="n">
        <v>0</v>
      </c>
      <c r="AG751" s="457" t="n">
        <v>0</v>
      </c>
      <c r="AH751" s="457" t="n">
        <v>0</v>
      </c>
      <c r="AI751" s="457" t="n">
        <v>0</v>
      </c>
      <c r="AJ751" s="457" t="n">
        <v>0</v>
      </c>
      <c r="AK751" s="457" t="n">
        <v>0</v>
      </c>
      <c r="AL751" s="457" t="n">
        <v>0</v>
      </c>
      <c r="AM751" s="457" t="n">
        <v>0</v>
      </c>
      <c r="AN751" s="457" t="n">
        <v>0</v>
      </c>
      <c r="AO751" s="457" t="n">
        <v>0</v>
      </c>
      <c r="AP751" s="457" t="n">
        <v>0</v>
      </c>
      <c r="AQ751" s="457" t="n">
        <v>0</v>
      </c>
      <c r="AR751" s="457" t="n">
        <v>0</v>
      </c>
      <c r="AS751" s="457" t="n">
        <v>0</v>
      </c>
      <c r="AT751" s="457" t="n">
        <v>0</v>
      </c>
      <c r="AU751" s="457" t="n">
        <v>0</v>
      </c>
      <c r="AV751" s="457" t="n">
        <v>0</v>
      </c>
      <c r="AW751" s="457" t="n">
        <v>8.16691606212758E-178</v>
      </c>
      <c r="AX751" s="457" t="n">
        <v>1.34811797577904E-171</v>
      </c>
      <c r="AY751" s="457" t="n">
        <v>4.56790249639801E-169</v>
      </c>
      <c r="AZ751" s="457" t="n">
        <v>3.71385865387906E-167</v>
      </c>
      <c r="BA751" s="457" t="n">
        <v>1.14570405686203E-165</v>
      </c>
      <c r="BB751" s="457" t="n">
        <v>1.22841639161277E-164</v>
      </c>
      <c r="BC751" s="457" t="n">
        <v>1.14570405686203E-165</v>
      </c>
      <c r="BD751" s="457" t="n">
        <v>3.71385865387906E-167</v>
      </c>
      <c r="BE751" s="457" t="n">
        <v>4.56790249639801E-169</v>
      </c>
      <c r="BF751" s="457" t="n">
        <v>1.34811797577904E-171</v>
      </c>
      <c r="BG751" s="457" t="n">
        <v>8.16691606212758E-178</v>
      </c>
      <c r="BH751" s="457" t="n">
        <v>0</v>
      </c>
      <c r="BI751" s="457" t="n">
        <v>0</v>
      </c>
      <c r="BJ751" s="457" t="n">
        <v>0</v>
      </c>
      <c r="BK751" s="457" t="n">
        <v>0</v>
      </c>
      <c r="BL751" s="457" t="n">
        <v>0</v>
      </c>
      <c r="BM751" s="457" t="n">
        <v>0</v>
      </c>
      <c r="BN751" s="457" t="n">
        <v>0</v>
      </c>
      <c r="BO751" s="457" t="n">
        <v>0</v>
      </c>
      <c r="BP751" s="457" t="n">
        <v>0</v>
      </c>
      <c r="BQ751" s="457" t="n">
        <v>0</v>
      </c>
      <c r="BR751" s="457" t="n">
        <v>0</v>
      </c>
      <c r="BS751" s="457" t="n">
        <v>0</v>
      </c>
      <c r="BT751" s="457" t="n">
        <v>0</v>
      </c>
      <c r="BU751" s="457" t="n">
        <v>0</v>
      </c>
      <c r="BV751" s="639" t="n">
        <v>0</v>
      </c>
      <c r="BW751" s="683" t="n">
        <v>5.11088499586062E-018</v>
      </c>
    </row>
    <row r="752" customFormat="false" ht="12.75" hidden="false" customHeight="false" outlineLevel="0" collapsed="false">
      <c r="L752" s="471" t="n">
        <v>83</v>
      </c>
      <c r="M752" s="456" t="n">
        <v>0</v>
      </c>
      <c r="N752" s="457" t="n">
        <v>0</v>
      </c>
      <c r="O752" s="457" t="n">
        <v>0</v>
      </c>
      <c r="P752" s="457" t="n">
        <v>0</v>
      </c>
      <c r="Q752" s="457" t="n">
        <v>0</v>
      </c>
      <c r="R752" s="457" t="n">
        <v>0</v>
      </c>
      <c r="S752" s="457" t="n">
        <v>0</v>
      </c>
      <c r="T752" s="457" t="n">
        <v>0</v>
      </c>
      <c r="U752" s="457" t="n">
        <v>0</v>
      </c>
      <c r="V752" s="457" t="n">
        <v>0</v>
      </c>
      <c r="W752" s="457" t="n">
        <v>0</v>
      </c>
      <c r="X752" s="457" t="n">
        <v>0</v>
      </c>
      <c r="Y752" s="457" t="n">
        <v>0</v>
      </c>
      <c r="Z752" s="457" t="n">
        <v>0</v>
      </c>
      <c r="AA752" s="457" t="n">
        <v>0</v>
      </c>
      <c r="AB752" s="457" t="n">
        <v>0</v>
      </c>
      <c r="AC752" s="457" t="n">
        <v>0</v>
      </c>
      <c r="AD752" s="457" t="n">
        <v>0</v>
      </c>
      <c r="AE752" s="457" t="n">
        <v>0</v>
      </c>
      <c r="AF752" s="457" t="n">
        <v>0</v>
      </c>
      <c r="AG752" s="457" t="n">
        <v>0</v>
      </c>
      <c r="AH752" s="457" t="n">
        <v>0</v>
      </c>
      <c r="AI752" s="457" t="n">
        <v>0</v>
      </c>
      <c r="AJ752" s="457" t="n">
        <v>0</v>
      </c>
      <c r="AK752" s="457" t="n">
        <v>0</v>
      </c>
      <c r="AL752" s="457" t="n">
        <v>0</v>
      </c>
      <c r="AM752" s="457" t="n">
        <v>0</v>
      </c>
      <c r="AN752" s="457" t="n">
        <v>0</v>
      </c>
      <c r="AO752" s="457" t="n">
        <v>0</v>
      </c>
      <c r="AP752" s="457" t="n">
        <v>0</v>
      </c>
      <c r="AQ752" s="457" t="n">
        <v>0</v>
      </c>
      <c r="AR752" s="457" t="n">
        <v>0</v>
      </c>
      <c r="AS752" s="457" t="n">
        <v>0</v>
      </c>
      <c r="AT752" s="457" t="n">
        <v>0</v>
      </c>
      <c r="AU752" s="457" t="n">
        <v>0</v>
      </c>
      <c r="AV752" s="457" t="n">
        <v>0</v>
      </c>
      <c r="AW752" s="457" t="n">
        <v>0</v>
      </c>
      <c r="AX752" s="457" t="n">
        <v>6.55951770528481E-176</v>
      </c>
      <c r="AY752" s="457" t="n">
        <v>1.07611081920958E-169</v>
      </c>
      <c r="AZ752" s="457" t="n">
        <v>3.42303451460727E-167</v>
      </c>
      <c r="BA752" s="457" t="n">
        <v>1.91647697554425E-165</v>
      </c>
      <c r="BB752" s="457" t="n">
        <v>2.98930417646536E-164</v>
      </c>
      <c r="BC752" s="457" t="n">
        <v>1.91647697554425E-165</v>
      </c>
      <c r="BD752" s="457" t="n">
        <v>3.42303451460727E-167</v>
      </c>
      <c r="BE752" s="457" t="n">
        <v>1.07611081920958E-169</v>
      </c>
      <c r="BF752" s="457" t="n">
        <v>6.55951770528481E-176</v>
      </c>
      <c r="BG752" s="457" t="n">
        <v>0</v>
      </c>
      <c r="BH752" s="457" t="n">
        <v>0</v>
      </c>
      <c r="BI752" s="457" t="n">
        <v>0</v>
      </c>
      <c r="BJ752" s="457" t="n">
        <v>0</v>
      </c>
      <c r="BK752" s="457" t="n">
        <v>0</v>
      </c>
      <c r="BL752" s="457" t="n">
        <v>0</v>
      </c>
      <c r="BM752" s="457" t="n">
        <v>0</v>
      </c>
      <c r="BN752" s="457" t="n">
        <v>0</v>
      </c>
      <c r="BO752" s="457" t="n">
        <v>0</v>
      </c>
      <c r="BP752" s="457" t="n">
        <v>0</v>
      </c>
      <c r="BQ752" s="457" t="n">
        <v>0</v>
      </c>
      <c r="BR752" s="457" t="n">
        <v>0</v>
      </c>
      <c r="BS752" s="457" t="n">
        <v>0</v>
      </c>
      <c r="BT752" s="457" t="n">
        <v>0</v>
      </c>
      <c r="BU752" s="457" t="n">
        <v>0</v>
      </c>
      <c r="BV752" s="639" t="n">
        <v>0</v>
      </c>
      <c r="BW752" s="683" t="n">
        <v>5.52252882549011E-018</v>
      </c>
    </row>
    <row r="753" customFormat="false" ht="12.75" hidden="false" customHeight="false" outlineLevel="0" collapsed="false">
      <c r="L753" s="471" t="n">
        <v>82</v>
      </c>
      <c r="M753" s="456" t="n">
        <v>0</v>
      </c>
      <c r="N753" s="457" t="n">
        <v>0</v>
      </c>
      <c r="O753" s="457" t="n">
        <v>0</v>
      </c>
      <c r="P753" s="457" t="n">
        <v>0</v>
      </c>
      <c r="Q753" s="457" t="n">
        <v>0</v>
      </c>
      <c r="R753" s="457" t="n">
        <v>0</v>
      </c>
      <c r="S753" s="457" t="n">
        <v>0</v>
      </c>
      <c r="T753" s="457" t="n">
        <v>0</v>
      </c>
      <c r="U753" s="457" t="n">
        <v>0</v>
      </c>
      <c r="V753" s="457" t="n">
        <v>0</v>
      </c>
      <c r="W753" s="457" t="n">
        <v>0</v>
      </c>
      <c r="X753" s="457" t="n">
        <v>0</v>
      </c>
      <c r="Y753" s="457" t="n">
        <v>0</v>
      </c>
      <c r="Z753" s="457" t="n">
        <v>0</v>
      </c>
      <c r="AA753" s="457" t="n">
        <v>0</v>
      </c>
      <c r="AB753" s="457" t="n">
        <v>0</v>
      </c>
      <c r="AC753" s="457" t="n">
        <v>0</v>
      </c>
      <c r="AD753" s="457" t="n">
        <v>0</v>
      </c>
      <c r="AE753" s="457" t="n">
        <v>0</v>
      </c>
      <c r="AF753" s="457" t="n">
        <v>0</v>
      </c>
      <c r="AG753" s="457" t="n">
        <v>0</v>
      </c>
      <c r="AH753" s="457" t="n">
        <v>0</v>
      </c>
      <c r="AI753" s="457" t="n">
        <v>0</v>
      </c>
      <c r="AJ753" s="457" t="n">
        <v>0</v>
      </c>
      <c r="AK753" s="457" t="n">
        <v>0</v>
      </c>
      <c r="AL753" s="457" t="n">
        <v>0</v>
      </c>
      <c r="AM753" s="457" t="n">
        <v>0</v>
      </c>
      <c r="AN753" s="457" t="n">
        <v>0</v>
      </c>
      <c r="AO753" s="457" t="n">
        <v>0</v>
      </c>
      <c r="AP753" s="457" t="n">
        <v>0</v>
      </c>
      <c r="AQ753" s="457" t="n">
        <v>0</v>
      </c>
      <c r="AR753" s="457" t="n">
        <v>0</v>
      </c>
      <c r="AS753" s="457" t="n">
        <v>0</v>
      </c>
      <c r="AT753" s="457" t="n">
        <v>0</v>
      </c>
      <c r="AU753" s="457" t="n">
        <v>0</v>
      </c>
      <c r="AV753" s="457" t="n">
        <v>0</v>
      </c>
      <c r="AW753" s="457" t="n">
        <v>0</v>
      </c>
      <c r="AX753" s="457" t="n">
        <v>0</v>
      </c>
      <c r="AY753" s="457" t="n">
        <v>0</v>
      </c>
      <c r="AZ753" s="457" t="n">
        <v>0</v>
      </c>
      <c r="BA753" s="457" t="n">
        <v>0</v>
      </c>
      <c r="BB753" s="457" t="n">
        <v>0</v>
      </c>
      <c r="BC753" s="457" t="n">
        <v>0</v>
      </c>
      <c r="BD753" s="457" t="n">
        <v>0</v>
      </c>
      <c r="BE753" s="457" t="n">
        <v>0</v>
      </c>
      <c r="BF753" s="457" t="n">
        <v>0</v>
      </c>
      <c r="BG753" s="457" t="n">
        <v>0</v>
      </c>
      <c r="BH753" s="457" t="n">
        <v>0</v>
      </c>
      <c r="BI753" s="457" t="n">
        <v>0</v>
      </c>
      <c r="BJ753" s="457" t="n">
        <v>0</v>
      </c>
      <c r="BK753" s="457" t="n">
        <v>0</v>
      </c>
      <c r="BL753" s="457" t="n">
        <v>0</v>
      </c>
      <c r="BM753" s="457" t="n">
        <v>0</v>
      </c>
      <c r="BN753" s="457" t="n">
        <v>0</v>
      </c>
      <c r="BO753" s="457" t="n">
        <v>0</v>
      </c>
      <c r="BP753" s="457" t="n">
        <v>0</v>
      </c>
      <c r="BQ753" s="457" t="n">
        <v>0</v>
      </c>
      <c r="BR753" s="457" t="n">
        <v>0</v>
      </c>
      <c r="BS753" s="457" t="n">
        <v>0</v>
      </c>
      <c r="BT753" s="457" t="n">
        <v>0</v>
      </c>
      <c r="BU753" s="457" t="n">
        <v>0</v>
      </c>
      <c r="BV753" s="639" t="n">
        <v>0</v>
      </c>
      <c r="BW753" s="683" t="n">
        <v>0</v>
      </c>
    </row>
    <row r="754" customFormat="false" ht="12.75" hidden="false" customHeight="false" outlineLevel="0" collapsed="false">
      <c r="L754" s="471" t="n">
        <v>81</v>
      </c>
      <c r="M754" s="456" t="n">
        <v>0</v>
      </c>
      <c r="N754" s="457" t="n">
        <v>0</v>
      </c>
      <c r="O754" s="457" t="n">
        <v>0</v>
      </c>
      <c r="P754" s="457" t="n">
        <v>0</v>
      </c>
      <c r="Q754" s="457" t="n">
        <v>0</v>
      </c>
      <c r="R754" s="457" t="n">
        <v>0</v>
      </c>
      <c r="S754" s="457" t="n">
        <v>0</v>
      </c>
      <c r="T754" s="457" t="n">
        <v>0</v>
      </c>
      <c r="U754" s="457" t="n">
        <v>0</v>
      </c>
      <c r="V754" s="457" t="n">
        <v>0</v>
      </c>
      <c r="W754" s="457" t="n">
        <v>0</v>
      </c>
      <c r="X754" s="457" t="n">
        <v>0</v>
      </c>
      <c r="Y754" s="457" t="n">
        <v>0</v>
      </c>
      <c r="Z754" s="457" t="n">
        <v>0</v>
      </c>
      <c r="AA754" s="457" t="n">
        <v>0</v>
      </c>
      <c r="AB754" s="457" t="n">
        <v>0</v>
      </c>
      <c r="AC754" s="457" t="n">
        <v>0</v>
      </c>
      <c r="AD754" s="457" t="n">
        <v>0</v>
      </c>
      <c r="AE754" s="457" t="n">
        <v>0</v>
      </c>
      <c r="AF754" s="457" t="n">
        <v>0</v>
      </c>
      <c r="AG754" s="457" t="n">
        <v>0</v>
      </c>
      <c r="AH754" s="457" t="n">
        <v>0</v>
      </c>
      <c r="AI754" s="457" t="n">
        <v>0</v>
      </c>
      <c r="AJ754" s="457" t="n">
        <v>0</v>
      </c>
      <c r="AK754" s="457" t="n">
        <v>0</v>
      </c>
      <c r="AL754" s="457" t="n">
        <v>0</v>
      </c>
      <c r="AM754" s="457" t="n">
        <v>0</v>
      </c>
      <c r="AN754" s="457" t="n">
        <v>0</v>
      </c>
      <c r="AO754" s="457" t="n">
        <v>0</v>
      </c>
      <c r="AP754" s="457" t="n">
        <v>0</v>
      </c>
      <c r="AQ754" s="457" t="n">
        <v>0</v>
      </c>
      <c r="AR754" s="457" t="n">
        <v>0</v>
      </c>
      <c r="AS754" s="457" t="n">
        <v>0</v>
      </c>
      <c r="AT754" s="457" t="n">
        <v>0</v>
      </c>
      <c r="AU754" s="457" t="n">
        <v>0</v>
      </c>
      <c r="AV754" s="457" t="n">
        <v>0</v>
      </c>
      <c r="AW754" s="457" t="n">
        <v>0</v>
      </c>
      <c r="AX754" s="457" t="n">
        <v>0</v>
      </c>
      <c r="AY754" s="457" t="n">
        <v>0</v>
      </c>
      <c r="AZ754" s="457" t="n">
        <v>0</v>
      </c>
      <c r="BA754" s="457" t="n">
        <v>0</v>
      </c>
      <c r="BB754" s="457" t="n">
        <v>0</v>
      </c>
      <c r="BC754" s="457" t="n">
        <v>0</v>
      </c>
      <c r="BD754" s="457" t="n">
        <v>0</v>
      </c>
      <c r="BE754" s="457" t="n">
        <v>0</v>
      </c>
      <c r="BF754" s="457" t="n">
        <v>0</v>
      </c>
      <c r="BG754" s="457" t="n">
        <v>0</v>
      </c>
      <c r="BH754" s="457" t="n">
        <v>0</v>
      </c>
      <c r="BI754" s="457" t="n">
        <v>0</v>
      </c>
      <c r="BJ754" s="457" t="n">
        <v>0</v>
      </c>
      <c r="BK754" s="457" t="n">
        <v>0</v>
      </c>
      <c r="BL754" s="457" t="n">
        <v>0</v>
      </c>
      <c r="BM754" s="457" t="n">
        <v>0</v>
      </c>
      <c r="BN754" s="457" t="n">
        <v>0</v>
      </c>
      <c r="BO754" s="457" t="n">
        <v>0</v>
      </c>
      <c r="BP754" s="457" t="n">
        <v>0</v>
      </c>
      <c r="BQ754" s="457" t="n">
        <v>0</v>
      </c>
      <c r="BR754" s="457" t="n">
        <v>0</v>
      </c>
      <c r="BS754" s="457" t="n">
        <v>0</v>
      </c>
      <c r="BT754" s="457" t="n">
        <v>0</v>
      </c>
      <c r="BU754" s="457" t="n">
        <v>0</v>
      </c>
      <c r="BV754" s="639" t="n">
        <v>0</v>
      </c>
      <c r="BW754" s="683" t="n">
        <v>0</v>
      </c>
    </row>
    <row r="755" customFormat="false" ht="12.75" hidden="false" customHeight="false" outlineLevel="0" collapsed="false">
      <c r="L755" s="471" t="n">
        <v>80</v>
      </c>
      <c r="M755" s="456" t="n">
        <v>0</v>
      </c>
      <c r="N755" s="457" t="n">
        <v>0</v>
      </c>
      <c r="O755" s="457" t="n">
        <v>0</v>
      </c>
      <c r="P755" s="457" t="n">
        <v>0</v>
      </c>
      <c r="Q755" s="457" t="n">
        <v>0</v>
      </c>
      <c r="R755" s="457" t="n">
        <v>0</v>
      </c>
      <c r="S755" s="457" t="n">
        <v>0</v>
      </c>
      <c r="T755" s="457" t="n">
        <v>0</v>
      </c>
      <c r="U755" s="457" t="n">
        <v>0</v>
      </c>
      <c r="V755" s="457" t="n">
        <v>0</v>
      </c>
      <c r="W755" s="457" t="n">
        <v>0</v>
      </c>
      <c r="X755" s="457" t="n">
        <v>0</v>
      </c>
      <c r="Y755" s="457" t="n">
        <v>0</v>
      </c>
      <c r="Z755" s="457" t="n">
        <v>0</v>
      </c>
      <c r="AA755" s="457" t="n">
        <v>0</v>
      </c>
      <c r="AB755" s="457" t="n">
        <v>0</v>
      </c>
      <c r="AC755" s="457" t="n">
        <v>0</v>
      </c>
      <c r="AD755" s="457" t="n">
        <v>0</v>
      </c>
      <c r="AE755" s="457" t="n">
        <v>0</v>
      </c>
      <c r="AF755" s="457" t="n">
        <v>0</v>
      </c>
      <c r="AG755" s="457" t="n">
        <v>0</v>
      </c>
      <c r="AH755" s="457" t="n">
        <v>0</v>
      </c>
      <c r="AI755" s="457" t="n">
        <v>0</v>
      </c>
      <c r="AJ755" s="457" t="n">
        <v>0</v>
      </c>
      <c r="AK755" s="457" t="n">
        <v>0</v>
      </c>
      <c r="AL755" s="457" t="n">
        <v>0</v>
      </c>
      <c r="AM755" s="457" t="n">
        <v>0</v>
      </c>
      <c r="AN755" s="457" t="n">
        <v>0</v>
      </c>
      <c r="AO755" s="457" t="n">
        <v>0</v>
      </c>
      <c r="AP755" s="457" t="n">
        <v>0</v>
      </c>
      <c r="AQ755" s="457" t="n">
        <v>0</v>
      </c>
      <c r="AR755" s="457" t="n">
        <v>0</v>
      </c>
      <c r="AS755" s="457" t="n">
        <v>0</v>
      </c>
      <c r="AT755" s="457" t="n">
        <v>0</v>
      </c>
      <c r="AU755" s="457" t="n">
        <v>0</v>
      </c>
      <c r="AV755" s="457" t="n">
        <v>0</v>
      </c>
      <c r="AW755" s="457" t="n">
        <v>0</v>
      </c>
      <c r="AX755" s="457" t="n">
        <v>0</v>
      </c>
      <c r="AY755" s="457" t="n">
        <v>0</v>
      </c>
      <c r="AZ755" s="457" t="n">
        <v>0</v>
      </c>
      <c r="BA755" s="457" t="n">
        <v>0</v>
      </c>
      <c r="BB755" s="457" t="n">
        <v>0</v>
      </c>
      <c r="BC755" s="457" t="n">
        <v>0</v>
      </c>
      <c r="BD755" s="457" t="n">
        <v>0</v>
      </c>
      <c r="BE755" s="457" t="n">
        <v>0</v>
      </c>
      <c r="BF755" s="457" t="n">
        <v>0</v>
      </c>
      <c r="BG755" s="457" t="n">
        <v>0</v>
      </c>
      <c r="BH755" s="457" t="n">
        <v>0</v>
      </c>
      <c r="BI755" s="457" t="n">
        <v>0</v>
      </c>
      <c r="BJ755" s="457" t="n">
        <v>0</v>
      </c>
      <c r="BK755" s="457" t="n">
        <v>0</v>
      </c>
      <c r="BL755" s="457" t="n">
        <v>0</v>
      </c>
      <c r="BM755" s="457" t="n">
        <v>0</v>
      </c>
      <c r="BN755" s="457" t="n">
        <v>0</v>
      </c>
      <c r="BO755" s="457" t="n">
        <v>0</v>
      </c>
      <c r="BP755" s="457" t="n">
        <v>0</v>
      </c>
      <c r="BQ755" s="457" t="n">
        <v>0</v>
      </c>
      <c r="BR755" s="457" t="n">
        <v>0</v>
      </c>
      <c r="BS755" s="457" t="n">
        <v>0</v>
      </c>
      <c r="BT755" s="457" t="n">
        <v>0</v>
      </c>
      <c r="BU755" s="457" t="n">
        <v>0</v>
      </c>
      <c r="BV755" s="639" t="n">
        <v>0</v>
      </c>
      <c r="BW755" s="683" t="n">
        <v>0</v>
      </c>
    </row>
    <row r="756" customFormat="false" ht="12.75" hidden="false" customHeight="false" outlineLevel="0" collapsed="false">
      <c r="L756" s="471" t="n">
        <v>79</v>
      </c>
      <c r="M756" s="456" t="n">
        <v>0</v>
      </c>
      <c r="N756" s="457" t="n">
        <v>0</v>
      </c>
      <c r="O756" s="457" t="n">
        <v>0</v>
      </c>
      <c r="P756" s="457" t="n">
        <v>0</v>
      </c>
      <c r="Q756" s="457" t="n">
        <v>0</v>
      </c>
      <c r="R756" s="457" t="n">
        <v>0</v>
      </c>
      <c r="S756" s="457" t="n">
        <v>0</v>
      </c>
      <c r="T756" s="457" t="n">
        <v>0</v>
      </c>
      <c r="U756" s="457" t="n">
        <v>0</v>
      </c>
      <c r="V756" s="457" t="n">
        <v>0</v>
      </c>
      <c r="W756" s="457" t="n">
        <v>0</v>
      </c>
      <c r="X756" s="457" t="n">
        <v>0</v>
      </c>
      <c r="Y756" s="457" t="n">
        <v>0</v>
      </c>
      <c r="Z756" s="457" t="n">
        <v>0</v>
      </c>
      <c r="AA756" s="457" t="n">
        <v>0</v>
      </c>
      <c r="AB756" s="457" t="n">
        <v>0</v>
      </c>
      <c r="AC756" s="457" t="n">
        <v>0</v>
      </c>
      <c r="AD756" s="457" t="n">
        <v>0</v>
      </c>
      <c r="AE756" s="457" t="n">
        <v>0</v>
      </c>
      <c r="AF756" s="457" t="n">
        <v>0</v>
      </c>
      <c r="AG756" s="457" t="n">
        <v>0</v>
      </c>
      <c r="AH756" s="457" t="n">
        <v>0</v>
      </c>
      <c r="AI756" s="457" t="n">
        <v>0</v>
      </c>
      <c r="AJ756" s="457" t="n">
        <v>0</v>
      </c>
      <c r="AK756" s="457" t="n">
        <v>0</v>
      </c>
      <c r="AL756" s="457" t="n">
        <v>0</v>
      </c>
      <c r="AM756" s="457" t="n">
        <v>0</v>
      </c>
      <c r="AN756" s="457" t="n">
        <v>0</v>
      </c>
      <c r="AO756" s="457" t="n">
        <v>0</v>
      </c>
      <c r="AP756" s="457" t="n">
        <v>0</v>
      </c>
      <c r="AQ756" s="457" t="n">
        <v>0</v>
      </c>
      <c r="AR756" s="457" t="n">
        <v>0</v>
      </c>
      <c r="AS756" s="457" t="n">
        <v>2.73830389395884E-165</v>
      </c>
      <c r="AT756" s="457" t="n">
        <v>4.434982137761E-159</v>
      </c>
      <c r="AU756" s="457" t="n">
        <v>2.02941206238763E-156</v>
      </c>
      <c r="AV756" s="457" t="n">
        <v>3.24956373436031E-154</v>
      </c>
      <c r="AW756" s="457" t="n">
        <v>2.67369047293579E-152</v>
      </c>
      <c r="AX756" s="457" t="n">
        <v>1.2834242780316E-150</v>
      </c>
      <c r="AY756" s="457" t="n">
        <v>3.71550089581178E-149</v>
      </c>
      <c r="AZ756" s="457" t="n">
        <v>7.00535441299898E-148</v>
      </c>
      <c r="BA756" s="457" t="n">
        <v>7.43024587018496E-147</v>
      </c>
      <c r="BB756" s="457" t="n">
        <v>3.45846707642736E-146</v>
      </c>
      <c r="BC756" s="457" t="n">
        <v>7.43024587018496E-147</v>
      </c>
      <c r="BD756" s="457" t="n">
        <v>7.00535441299898E-148</v>
      </c>
      <c r="BE756" s="457" t="n">
        <v>3.71550089581178E-149</v>
      </c>
      <c r="BF756" s="457" t="n">
        <v>1.2834242780316E-150</v>
      </c>
      <c r="BG756" s="457" t="n">
        <v>2.67369047293579E-152</v>
      </c>
      <c r="BH756" s="457" t="n">
        <v>3.24956373436031E-154</v>
      </c>
      <c r="BI756" s="457" t="n">
        <v>2.02941206238763E-156</v>
      </c>
      <c r="BJ756" s="457" t="n">
        <v>4.43498213776101E-159</v>
      </c>
      <c r="BK756" s="457" t="n">
        <v>2.73830389395887E-165</v>
      </c>
      <c r="BL756" s="457" t="n">
        <v>0</v>
      </c>
      <c r="BM756" s="457" t="n">
        <v>0</v>
      </c>
      <c r="BN756" s="457" t="n">
        <v>0</v>
      </c>
      <c r="BO756" s="457" t="n">
        <v>0</v>
      </c>
      <c r="BP756" s="457" t="n">
        <v>0</v>
      </c>
      <c r="BQ756" s="457" t="n">
        <v>0</v>
      </c>
      <c r="BR756" s="457" t="n">
        <v>0</v>
      </c>
      <c r="BS756" s="457" t="n">
        <v>0</v>
      </c>
      <c r="BT756" s="457" t="n">
        <v>0</v>
      </c>
      <c r="BU756" s="457" t="n">
        <v>0</v>
      </c>
      <c r="BV756" s="639" t="n">
        <v>0</v>
      </c>
      <c r="BW756" s="683" t="n">
        <v>1.33515252883758E-015</v>
      </c>
    </row>
    <row r="757" customFormat="false" ht="12.75" hidden="false" customHeight="false" outlineLevel="0" collapsed="false">
      <c r="L757" s="471" t="n">
        <v>78</v>
      </c>
      <c r="M757" s="456" t="n">
        <v>0</v>
      </c>
      <c r="N757" s="457" t="n">
        <v>0</v>
      </c>
      <c r="O757" s="457" t="n">
        <v>0</v>
      </c>
      <c r="P757" s="457" t="n">
        <v>0</v>
      </c>
      <c r="Q757" s="457" t="n">
        <v>0</v>
      </c>
      <c r="R757" s="457" t="n">
        <v>0</v>
      </c>
      <c r="S757" s="457" t="n">
        <v>0</v>
      </c>
      <c r="T757" s="457" t="n">
        <v>0</v>
      </c>
      <c r="U757" s="457" t="n">
        <v>0</v>
      </c>
      <c r="V757" s="457" t="n">
        <v>0</v>
      </c>
      <c r="W757" s="457" t="n">
        <v>0</v>
      </c>
      <c r="X757" s="457" t="n">
        <v>0</v>
      </c>
      <c r="Y757" s="457" t="n">
        <v>0</v>
      </c>
      <c r="Z757" s="457" t="n">
        <v>0</v>
      </c>
      <c r="AA757" s="457" t="n">
        <v>0</v>
      </c>
      <c r="AB757" s="457" t="n">
        <v>0</v>
      </c>
      <c r="AC757" s="457" t="n">
        <v>0</v>
      </c>
      <c r="AD757" s="457" t="n">
        <v>0</v>
      </c>
      <c r="AE757" s="457" t="n">
        <v>0</v>
      </c>
      <c r="AF757" s="457" t="n">
        <v>0</v>
      </c>
      <c r="AG757" s="457" t="n">
        <v>0</v>
      </c>
      <c r="AH757" s="457" t="n">
        <v>0</v>
      </c>
      <c r="AI757" s="457" t="n">
        <v>0</v>
      </c>
      <c r="AJ757" s="457" t="n">
        <v>0</v>
      </c>
      <c r="AK757" s="457" t="n">
        <v>0</v>
      </c>
      <c r="AL757" s="457" t="n">
        <v>0</v>
      </c>
      <c r="AM757" s="457" t="n">
        <v>0</v>
      </c>
      <c r="AN757" s="457" t="n">
        <v>0</v>
      </c>
      <c r="AO757" s="457" t="n">
        <v>0</v>
      </c>
      <c r="AP757" s="457" t="n">
        <v>0</v>
      </c>
      <c r="AQ757" s="457" t="n">
        <v>0</v>
      </c>
      <c r="AR757" s="457" t="n">
        <v>0</v>
      </c>
      <c r="AS757" s="457" t="n">
        <v>0</v>
      </c>
      <c r="AT757" s="457" t="n">
        <v>1.94077795626487E-163</v>
      </c>
      <c r="AU757" s="457" t="n">
        <v>3.12703081007083E-157</v>
      </c>
      <c r="AV757" s="457" t="n">
        <v>1.32755614152433E-154</v>
      </c>
      <c r="AW757" s="457" t="n">
        <v>1.85409348385693E-152</v>
      </c>
      <c r="AX757" s="457" t="n">
        <v>1.27496378315322E-150</v>
      </c>
      <c r="AY757" s="457" t="n">
        <v>4.85003765694845E-149</v>
      </c>
      <c r="AZ757" s="457" t="n">
        <v>1.12865322359926E-147</v>
      </c>
      <c r="BA757" s="457" t="n">
        <v>1.42339198855641E-146</v>
      </c>
      <c r="BB757" s="457" t="n">
        <v>7.64324885524216E-146</v>
      </c>
      <c r="BC757" s="457" t="n">
        <v>1.42339198855641E-146</v>
      </c>
      <c r="BD757" s="457" t="n">
        <v>1.12865322359926E-147</v>
      </c>
      <c r="BE757" s="457" t="n">
        <v>4.85003765694845E-149</v>
      </c>
      <c r="BF757" s="457" t="n">
        <v>1.27496378315322E-150</v>
      </c>
      <c r="BG757" s="457" t="n">
        <v>1.85409348385693E-152</v>
      </c>
      <c r="BH757" s="457" t="n">
        <v>1.32755614152433E-154</v>
      </c>
      <c r="BI757" s="457" t="n">
        <v>3.12703081007083E-157</v>
      </c>
      <c r="BJ757" s="457" t="n">
        <v>1.94077795626488E-163</v>
      </c>
      <c r="BK757" s="457" t="n">
        <v>0</v>
      </c>
      <c r="BL757" s="457" t="n">
        <v>0</v>
      </c>
      <c r="BM757" s="457" t="n">
        <v>0</v>
      </c>
      <c r="BN757" s="457" t="n">
        <v>0</v>
      </c>
      <c r="BO757" s="457" t="n">
        <v>0</v>
      </c>
      <c r="BP757" s="457" t="n">
        <v>0</v>
      </c>
      <c r="BQ757" s="457" t="n">
        <v>0</v>
      </c>
      <c r="BR757" s="457" t="n">
        <v>0</v>
      </c>
      <c r="BS757" s="457" t="n">
        <v>0</v>
      </c>
      <c r="BT757" s="457" t="n">
        <v>0</v>
      </c>
      <c r="BU757" s="457" t="n">
        <v>0</v>
      </c>
      <c r="BV757" s="639" t="n">
        <v>0</v>
      </c>
      <c r="BW757" s="683" t="n">
        <v>2.42999839344809E-015</v>
      </c>
    </row>
    <row r="758" customFormat="false" ht="12.75" hidden="false" customHeight="false" outlineLevel="0" collapsed="false">
      <c r="L758" s="471" t="n">
        <v>77</v>
      </c>
      <c r="M758" s="456" t="n">
        <v>0</v>
      </c>
      <c r="N758" s="457" t="n">
        <v>0</v>
      </c>
      <c r="O758" s="457" t="n">
        <v>0</v>
      </c>
      <c r="P758" s="457" t="n">
        <v>0</v>
      </c>
      <c r="Q758" s="457" t="n">
        <v>0</v>
      </c>
      <c r="R758" s="457" t="n">
        <v>0</v>
      </c>
      <c r="S758" s="457" t="n">
        <v>0</v>
      </c>
      <c r="T758" s="457" t="n">
        <v>0</v>
      </c>
      <c r="U758" s="457" t="n">
        <v>0</v>
      </c>
      <c r="V758" s="457" t="n">
        <v>0</v>
      </c>
      <c r="W758" s="457" t="n">
        <v>0</v>
      </c>
      <c r="X758" s="457" t="n">
        <v>0</v>
      </c>
      <c r="Y758" s="457" t="n">
        <v>0</v>
      </c>
      <c r="Z758" s="457" t="n">
        <v>0</v>
      </c>
      <c r="AA758" s="457" t="n">
        <v>0</v>
      </c>
      <c r="AB758" s="457" t="n">
        <v>0</v>
      </c>
      <c r="AC758" s="457" t="n">
        <v>0</v>
      </c>
      <c r="AD758" s="457" t="n">
        <v>0</v>
      </c>
      <c r="AE758" s="457" t="n">
        <v>0</v>
      </c>
      <c r="AF758" s="457" t="n">
        <v>0</v>
      </c>
      <c r="AG758" s="457" t="n">
        <v>0</v>
      </c>
      <c r="AH758" s="457" t="n">
        <v>0</v>
      </c>
      <c r="AI758" s="457" t="n">
        <v>0</v>
      </c>
      <c r="AJ758" s="457" t="n">
        <v>0</v>
      </c>
      <c r="AK758" s="457" t="n">
        <v>0</v>
      </c>
      <c r="AL758" s="457" t="n">
        <v>0</v>
      </c>
      <c r="AM758" s="457" t="n">
        <v>0</v>
      </c>
      <c r="AN758" s="457" t="n">
        <v>0</v>
      </c>
      <c r="AO758" s="457" t="n">
        <v>0</v>
      </c>
      <c r="AP758" s="457" t="n">
        <v>0</v>
      </c>
      <c r="AQ758" s="457" t="n">
        <v>0</v>
      </c>
      <c r="AR758" s="457" t="n">
        <v>0</v>
      </c>
      <c r="AS758" s="457" t="n">
        <v>0</v>
      </c>
      <c r="AT758" s="457" t="n">
        <v>0</v>
      </c>
      <c r="AU758" s="457" t="n">
        <v>1.3607469866773E-161</v>
      </c>
      <c r="AV758" s="457" t="n">
        <v>2.1809985529828E-155</v>
      </c>
      <c r="AW758" s="457" t="n">
        <v>8.53696496273021E-153</v>
      </c>
      <c r="AX758" s="457" t="n">
        <v>1.0116765244135E-150</v>
      </c>
      <c r="AY758" s="457" t="n">
        <v>5.55761014483703E-149</v>
      </c>
      <c r="AZ758" s="457" t="n">
        <v>1.68938933252572E-147</v>
      </c>
      <c r="BA758" s="457" t="n">
        <v>2.63044123659839E-146</v>
      </c>
      <c r="BB758" s="457" t="n">
        <v>1.67437448108808E-145</v>
      </c>
      <c r="BC758" s="457" t="n">
        <v>2.63044123659839E-146</v>
      </c>
      <c r="BD758" s="457" t="n">
        <v>1.68938933252572E-147</v>
      </c>
      <c r="BE758" s="457" t="n">
        <v>5.55761014483703E-149</v>
      </c>
      <c r="BF758" s="457" t="n">
        <v>1.0116765244135E-150</v>
      </c>
      <c r="BG758" s="457" t="n">
        <v>8.53696496273021E-153</v>
      </c>
      <c r="BH758" s="457" t="n">
        <v>2.1809985529828E-155</v>
      </c>
      <c r="BI758" s="457" t="n">
        <v>1.3607469866773E-161</v>
      </c>
      <c r="BJ758" s="457" t="n">
        <v>0</v>
      </c>
      <c r="BK758" s="457" t="n">
        <v>0</v>
      </c>
      <c r="BL758" s="457" t="n">
        <v>0</v>
      </c>
      <c r="BM758" s="457" t="n">
        <v>0</v>
      </c>
      <c r="BN758" s="457" t="n">
        <v>0</v>
      </c>
      <c r="BO758" s="457" t="n">
        <v>0</v>
      </c>
      <c r="BP758" s="457" t="n">
        <v>0</v>
      </c>
      <c r="BQ758" s="457" t="n">
        <v>0</v>
      </c>
      <c r="BR758" s="457" t="n">
        <v>0</v>
      </c>
      <c r="BS758" s="457" t="n">
        <v>0</v>
      </c>
      <c r="BT758" s="457" t="n">
        <v>0</v>
      </c>
      <c r="BU758" s="457" t="n">
        <v>0</v>
      </c>
      <c r="BV758" s="639" t="n">
        <v>0</v>
      </c>
      <c r="BW758" s="683" t="n">
        <v>3.77286761577379E-015</v>
      </c>
    </row>
    <row r="759" customFormat="false" ht="12.75" hidden="false" customHeight="false" outlineLevel="0" collapsed="false">
      <c r="L759" s="471" t="n">
        <v>76</v>
      </c>
      <c r="M759" s="456" t="n">
        <v>0</v>
      </c>
      <c r="N759" s="457" t="n">
        <v>0</v>
      </c>
      <c r="O759" s="457" t="n">
        <v>0</v>
      </c>
      <c r="P759" s="457" t="n">
        <v>0</v>
      </c>
      <c r="Q759" s="457" t="n">
        <v>0</v>
      </c>
      <c r="R759" s="457" t="n">
        <v>0</v>
      </c>
      <c r="S759" s="457" t="n">
        <v>0</v>
      </c>
      <c r="T759" s="457" t="n">
        <v>0</v>
      </c>
      <c r="U759" s="457" t="n">
        <v>0</v>
      </c>
      <c r="V759" s="457" t="n">
        <v>0</v>
      </c>
      <c r="W759" s="457" t="n">
        <v>0</v>
      </c>
      <c r="X759" s="457" t="n">
        <v>0</v>
      </c>
      <c r="Y759" s="457" t="n">
        <v>0</v>
      </c>
      <c r="Z759" s="457" t="n">
        <v>0</v>
      </c>
      <c r="AA759" s="457" t="n">
        <v>0</v>
      </c>
      <c r="AB759" s="457" t="n">
        <v>0</v>
      </c>
      <c r="AC759" s="457" t="n">
        <v>0</v>
      </c>
      <c r="AD759" s="457" t="n">
        <v>0</v>
      </c>
      <c r="AE759" s="457" t="n">
        <v>0</v>
      </c>
      <c r="AF759" s="457" t="n">
        <v>0</v>
      </c>
      <c r="AG759" s="457" t="n">
        <v>0</v>
      </c>
      <c r="AH759" s="457" t="n">
        <v>0</v>
      </c>
      <c r="AI759" s="457" t="n">
        <v>0</v>
      </c>
      <c r="AJ759" s="457" t="n">
        <v>0</v>
      </c>
      <c r="AK759" s="457" t="n">
        <v>0</v>
      </c>
      <c r="AL759" s="457" t="n">
        <v>0</v>
      </c>
      <c r="AM759" s="457" t="n">
        <v>0</v>
      </c>
      <c r="AN759" s="457" t="n">
        <v>0</v>
      </c>
      <c r="AO759" s="457" t="n">
        <v>0</v>
      </c>
      <c r="AP759" s="457" t="n">
        <v>0</v>
      </c>
      <c r="AQ759" s="457" t="n">
        <v>0</v>
      </c>
      <c r="AR759" s="457" t="n">
        <v>0</v>
      </c>
      <c r="AS759" s="457" t="n">
        <v>0</v>
      </c>
      <c r="AT759" s="457" t="n">
        <v>0</v>
      </c>
      <c r="AU759" s="457" t="n">
        <v>0</v>
      </c>
      <c r="AV759" s="457" t="n">
        <v>9.39277584068845E-160</v>
      </c>
      <c r="AW759" s="457" t="n">
        <v>1.49733005028489E-153</v>
      </c>
      <c r="AX759" s="457" t="n">
        <v>5.36631891520388E-151</v>
      </c>
      <c r="AY759" s="457" t="n">
        <v>5.18307569065062E-149</v>
      </c>
      <c r="AZ759" s="457" t="n">
        <v>2.2723176109865E-147</v>
      </c>
      <c r="BA759" s="457" t="n">
        <v>4.63481521904954E-146</v>
      </c>
      <c r="BB759" s="457" t="n">
        <v>3.63935010291852E-145</v>
      </c>
      <c r="BC759" s="457" t="n">
        <v>4.63481521904954E-146</v>
      </c>
      <c r="BD759" s="457" t="n">
        <v>2.2723176109865E-147</v>
      </c>
      <c r="BE759" s="457" t="n">
        <v>5.18307569065062E-149</v>
      </c>
      <c r="BF759" s="457" t="n">
        <v>5.36631891520389E-151</v>
      </c>
      <c r="BG759" s="457" t="n">
        <v>1.49733005028489E-153</v>
      </c>
      <c r="BH759" s="457" t="n">
        <v>9.39277584068845E-160</v>
      </c>
      <c r="BI759" s="457" t="n">
        <v>0</v>
      </c>
      <c r="BJ759" s="457" t="n">
        <v>0</v>
      </c>
      <c r="BK759" s="457" t="n">
        <v>0</v>
      </c>
      <c r="BL759" s="457" t="n">
        <v>0</v>
      </c>
      <c r="BM759" s="457" t="n">
        <v>0</v>
      </c>
      <c r="BN759" s="457" t="n">
        <v>0</v>
      </c>
      <c r="BO759" s="457" t="n">
        <v>0</v>
      </c>
      <c r="BP759" s="457" t="n">
        <v>0</v>
      </c>
      <c r="BQ759" s="457" t="n">
        <v>0</v>
      </c>
      <c r="BR759" s="457" t="n">
        <v>0</v>
      </c>
      <c r="BS759" s="457" t="n">
        <v>0</v>
      </c>
      <c r="BT759" s="457" t="n">
        <v>0</v>
      </c>
      <c r="BU759" s="457" t="n">
        <v>0</v>
      </c>
      <c r="BV759" s="639" t="n">
        <v>0</v>
      </c>
      <c r="BW759" s="683" t="n">
        <v>5.44245175418164E-015</v>
      </c>
    </row>
    <row r="760" customFormat="false" ht="12.75" hidden="false" customHeight="false" outlineLevel="0" collapsed="false">
      <c r="L760" s="471" t="n">
        <v>75</v>
      </c>
      <c r="M760" s="456" t="n">
        <v>0</v>
      </c>
      <c r="N760" s="457" t="n">
        <v>0</v>
      </c>
      <c r="O760" s="457" t="n">
        <v>0</v>
      </c>
      <c r="P760" s="457" t="n">
        <v>0</v>
      </c>
      <c r="Q760" s="457" t="n">
        <v>0</v>
      </c>
      <c r="R760" s="457" t="n">
        <v>0</v>
      </c>
      <c r="S760" s="457" t="n">
        <v>0</v>
      </c>
      <c r="T760" s="457" t="n">
        <v>0</v>
      </c>
      <c r="U760" s="457" t="n">
        <v>0</v>
      </c>
      <c r="V760" s="457" t="n">
        <v>0</v>
      </c>
      <c r="W760" s="457" t="n">
        <v>0</v>
      </c>
      <c r="X760" s="457" t="n">
        <v>0</v>
      </c>
      <c r="Y760" s="457" t="n">
        <v>0</v>
      </c>
      <c r="Z760" s="457" t="n">
        <v>0</v>
      </c>
      <c r="AA760" s="457" t="n">
        <v>0</v>
      </c>
      <c r="AB760" s="457" t="n">
        <v>0</v>
      </c>
      <c r="AC760" s="457" t="n">
        <v>0</v>
      </c>
      <c r="AD760" s="457" t="n">
        <v>0</v>
      </c>
      <c r="AE760" s="457" t="n">
        <v>0</v>
      </c>
      <c r="AF760" s="457" t="n">
        <v>0</v>
      </c>
      <c r="AG760" s="457" t="n">
        <v>0</v>
      </c>
      <c r="AH760" s="457" t="n">
        <v>0</v>
      </c>
      <c r="AI760" s="457" t="n">
        <v>0</v>
      </c>
      <c r="AJ760" s="457" t="n">
        <v>0</v>
      </c>
      <c r="AK760" s="457" t="n">
        <v>0</v>
      </c>
      <c r="AL760" s="457" t="n">
        <v>0</v>
      </c>
      <c r="AM760" s="457" t="n">
        <v>0</v>
      </c>
      <c r="AN760" s="457" t="n">
        <v>0</v>
      </c>
      <c r="AO760" s="457" t="n">
        <v>0</v>
      </c>
      <c r="AP760" s="457" t="n">
        <v>0</v>
      </c>
      <c r="AQ760" s="457" t="n">
        <v>0</v>
      </c>
      <c r="AR760" s="457" t="n">
        <v>0</v>
      </c>
      <c r="AS760" s="457" t="n">
        <v>0</v>
      </c>
      <c r="AT760" s="457" t="n">
        <v>0</v>
      </c>
      <c r="AU760" s="457" t="n">
        <v>0</v>
      </c>
      <c r="AV760" s="457" t="n">
        <v>0</v>
      </c>
      <c r="AW760" s="457" t="n">
        <v>6.38150294858195E-158</v>
      </c>
      <c r="AX760" s="457" t="n">
        <v>1.01153229566759E-151</v>
      </c>
      <c r="AY760" s="457" t="n">
        <v>3.29169850382939E-149</v>
      </c>
      <c r="AZ760" s="457" t="n">
        <v>2.57042380761985E-147</v>
      </c>
      <c r="BA760" s="457" t="n">
        <v>7.61682379044469E-146</v>
      </c>
      <c r="BB760" s="457" t="n">
        <v>7.84701557015311E-145</v>
      </c>
      <c r="BC760" s="457" t="n">
        <v>7.61682379044469E-146</v>
      </c>
      <c r="BD760" s="457" t="n">
        <v>2.57042380761985E-147</v>
      </c>
      <c r="BE760" s="457" t="n">
        <v>3.29169850382939E-149</v>
      </c>
      <c r="BF760" s="457" t="n">
        <v>1.01153229566759E-151</v>
      </c>
      <c r="BG760" s="457" t="n">
        <v>6.38150294858195E-158</v>
      </c>
      <c r="BH760" s="457" t="n">
        <v>0</v>
      </c>
      <c r="BI760" s="457" t="n">
        <v>0</v>
      </c>
      <c r="BJ760" s="457" t="n">
        <v>0</v>
      </c>
      <c r="BK760" s="457" t="n">
        <v>0</v>
      </c>
      <c r="BL760" s="457" t="n">
        <v>0</v>
      </c>
      <c r="BM760" s="457" t="n">
        <v>0</v>
      </c>
      <c r="BN760" s="457" t="n">
        <v>0</v>
      </c>
      <c r="BO760" s="457" t="n">
        <v>0</v>
      </c>
      <c r="BP760" s="457" t="n">
        <v>0</v>
      </c>
      <c r="BQ760" s="457" t="n">
        <v>0</v>
      </c>
      <c r="BR760" s="457" t="n">
        <v>0</v>
      </c>
      <c r="BS760" s="457" t="n">
        <v>0</v>
      </c>
      <c r="BT760" s="457" t="n">
        <v>0</v>
      </c>
      <c r="BU760" s="457" t="n">
        <v>0</v>
      </c>
      <c r="BV760" s="639" t="n">
        <v>0</v>
      </c>
      <c r="BW760" s="683" t="n">
        <v>6.90742163202398E-015</v>
      </c>
    </row>
    <row r="761" customFormat="false" ht="12.75" hidden="false" customHeight="false" outlineLevel="0" collapsed="false">
      <c r="L761" s="471" t="n">
        <v>74</v>
      </c>
      <c r="M761" s="456" t="n">
        <v>0</v>
      </c>
      <c r="N761" s="457" t="n">
        <v>0</v>
      </c>
      <c r="O761" s="457" t="n">
        <v>0</v>
      </c>
      <c r="P761" s="457" t="n">
        <v>0</v>
      </c>
      <c r="Q761" s="457" t="n">
        <v>0</v>
      </c>
      <c r="R761" s="457" t="n">
        <v>0</v>
      </c>
      <c r="S761" s="457" t="n">
        <v>0</v>
      </c>
      <c r="T761" s="457" t="n">
        <v>0</v>
      </c>
      <c r="U761" s="457" t="n">
        <v>0</v>
      </c>
      <c r="V761" s="457" t="n">
        <v>0</v>
      </c>
      <c r="W761" s="457" t="n">
        <v>0</v>
      </c>
      <c r="X761" s="457" t="n">
        <v>0</v>
      </c>
      <c r="Y761" s="457" t="n">
        <v>0</v>
      </c>
      <c r="Z761" s="457" t="n">
        <v>0</v>
      </c>
      <c r="AA761" s="457" t="n">
        <v>0</v>
      </c>
      <c r="AB761" s="457" t="n">
        <v>0</v>
      </c>
      <c r="AC761" s="457" t="n">
        <v>0</v>
      </c>
      <c r="AD761" s="457" t="n">
        <v>0</v>
      </c>
      <c r="AE761" s="457" t="n">
        <v>0</v>
      </c>
      <c r="AF761" s="457" t="n">
        <v>0</v>
      </c>
      <c r="AG761" s="457" t="n">
        <v>0</v>
      </c>
      <c r="AH761" s="457" t="n">
        <v>0</v>
      </c>
      <c r="AI761" s="457" t="n">
        <v>0</v>
      </c>
      <c r="AJ761" s="457" t="n">
        <v>0</v>
      </c>
      <c r="AK761" s="457" t="n">
        <v>0</v>
      </c>
      <c r="AL761" s="457" t="n">
        <v>0</v>
      </c>
      <c r="AM761" s="457" t="n">
        <v>0</v>
      </c>
      <c r="AN761" s="457" t="n">
        <v>0</v>
      </c>
      <c r="AO761" s="457" t="n">
        <v>0</v>
      </c>
      <c r="AP761" s="457" t="n">
        <v>0</v>
      </c>
      <c r="AQ761" s="457" t="n">
        <v>0</v>
      </c>
      <c r="AR761" s="457" t="n">
        <v>0</v>
      </c>
      <c r="AS761" s="457" t="n">
        <v>0</v>
      </c>
      <c r="AT761" s="457" t="n">
        <v>0</v>
      </c>
      <c r="AU761" s="457" t="n">
        <v>0</v>
      </c>
      <c r="AV761" s="457" t="n">
        <v>0</v>
      </c>
      <c r="AW761" s="457" t="n">
        <v>0</v>
      </c>
      <c r="AX761" s="457" t="n">
        <v>4.26469989409737E-156</v>
      </c>
      <c r="AY761" s="457" t="n">
        <v>6.71910380462968E-150</v>
      </c>
      <c r="AZ761" s="457" t="n">
        <v>2.05303557003485E-147</v>
      </c>
      <c r="BA761" s="457" t="n">
        <v>1.10404093013454E-145</v>
      </c>
      <c r="BB761" s="457" t="n">
        <v>1.65428912630515E-144</v>
      </c>
      <c r="BC761" s="457" t="n">
        <v>1.10404093013454E-145</v>
      </c>
      <c r="BD761" s="457" t="n">
        <v>2.05303557003485E-147</v>
      </c>
      <c r="BE761" s="457" t="n">
        <v>6.71910380462968E-150</v>
      </c>
      <c r="BF761" s="457" t="n">
        <v>4.26469989409737E-156</v>
      </c>
      <c r="BG761" s="457" t="n">
        <v>0</v>
      </c>
      <c r="BH761" s="457" t="n">
        <v>0</v>
      </c>
      <c r="BI761" s="457" t="n">
        <v>0</v>
      </c>
      <c r="BJ761" s="457" t="n">
        <v>0</v>
      </c>
      <c r="BK761" s="457" t="n">
        <v>0</v>
      </c>
      <c r="BL761" s="457" t="n">
        <v>0</v>
      </c>
      <c r="BM761" s="457" t="n">
        <v>0</v>
      </c>
      <c r="BN761" s="457" t="n">
        <v>0</v>
      </c>
      <c r="BO761" s="457" t="n">
        <v>0</v>
      </c>
      <c r="BP761" s="457" t="n">
        <v>0</v>
      </c>
      <c r="BQ761" s="457" t="n">
        <v>0</v>
      </c>
      <c r="BR761" s="457" t="n">
        <v>0</v>
      </c>
      <c r="BS761" s="457" t="n">
        <v>0</v>
      </c>
      <c r="BT761" s="457" t="n">
        <v>0</v>
      </c>
      <c r="BU761" s="457" t="n">
        <v>0</v>
      </c>
      <c r="BV761" s="639" t="n">
        <v>0</v>
      </c>
      <c r="BW761" s="683" t="n">
        <v>6.48699358491841E-015</v>
      </c>
    </row>
    <row r="762" customFormat="false" ht="12.75" hidden="false" customHeight="false" outlineLevel="0" collapsed="false">
      <c r="L762" s="471" t="n">
        <v>73</v>
      </c>
      <c r="M762" s="456" t="n">
        <v>0</v>
      </c>
      <c r="N762" s="457" t="n">
        <v>0</v>
      </c>
      <c r="O762" s="457" t="n">
        <v>0</v>
      </c>
      <c r="P762" s="457" t="n">
        <v>0</v>
      </c>
      <c r="Q762" s="457" t="n">
        <v>0</v>
      </c>
      <c r="R762" s="457" t="n">
        <v>0</v>
      </c>
      <c r="S762" s="457" t="n">
        <v>0</v>
      </c>
      <c r="T762" s="457" t="n">
        <v>0</v>
      </c>
      <c r="U762" s="457" t="n">
        <v>0</v>
      </c>
      <c r="V762" s="457" t="n">
        <v>0</v>
      </c>
      <c r="W762" s="457" t="n">
        <v>0</v>
      </c>
      <c r="X762" s="457" t="n">
        <v>0</v>
      </c>
      <c r="Y762" s="457" t="n">
        <v>0</v>
      </c>
      <c r="Z762" s="457" t="n">
        <v>0</v>
      </c>
      <c r="AA762" s="457" t="n">
        <v>0</v>
      </c>
      <c r="AB762" s="457" t="n">
        <v>0</v>
      </c>
      <c r="AC762" s="457" t="n">
        <v>0</v>
      </c>
      <c r="AD762" s="457" t="n">
        <v>0</v>
      </c>
      <c r="AE762" s="457" t="n">
        <v>0</v>
      </c>
      <c r="AF762" s="457" t="n">
        <v>0</v>
      </c>
      <c r="AG762" s="457" t="n">
        <v>0</v>
      </c>
      <c r="AH762" s="457" t="n">
        <v>0</v>
      </c>
      <c r="AI762" s="457" t="n">
        <v>0</v>
      </c>
      <c r="AJ762" s="457" t="n">
        <v>0</v>
      </c>
      <c r="AK762" s="457" t="n">
        <v>0</v>
      </c>
      <c r="AL762" s="457" t="n">
        <v>0</v>
      </c>
      <c r="AM762" s="457" t="n">
        <v>0</v>
      </c>
      <c r="AN762" s="457" t="n">
        <v>0</v>
      </c>
      <c r="AO762" s="457" t="n">
        <v>0</v>
      </c>
      <c r="AP762" s="457" t="n">
        <v>0</v>
      </c>
      <c r="AQ762" s="457" t="n">
        <v>0</v>
      </c>
      <c r="AR762" s="457" t="n">
        <v>0</v>
      </c>
      <c r="AS762" s="457" t="n">
        <v>0</v>
      </c>
      <c r="AT762" s="457" t="n">
        <v>0</v>
      </c>
      <c r="AU762" s="457" t="n">
        <v>0</v>
      </c>
      <c r="AV762" s="457" t="n">
        <v>0</v>
      </c>
      <c r="AW762" s="457" t="n">
        <v>0</v>
      </c>
      <c r="AX762" s="457" t="n">
        <v>0</v>
      </c>
      <c r="AY762" s="457" t="n">
        <v>0</v>
      </c>
      <c r="AZ762" s="457" t="n">
        <v>0</v>
      </c>
      <c r="BA762" s="457" t="n">
        <v>0</v>
      </c>
      <c r="BB762" s="457" t="n">
        <v>0</v>
      </c>
      <c r="BC762" s="457" t="n">
        <v>0</v>
      </c>
      <c r="BD762" s="457" t="n">
        <v>0</v>
      </c>
      <c r="BE762" s="457" t="n">
        <v>0</v>
      </c>
      <c r="BF762" s="457" t="n">
        <v>0</v>
      </c>
      <c r="BG762" s="457" t="n">
        <v>0</v>
      </c>
      <c r="BH762" s="457" t="n">
        <v>0</v>
      </c>
      <c r="BI762" s="457" t="n">
        <v>0</v>
      </c>
      <c r="BJ762" s="457" t="n">
        <v>0</v>
      </c>
      <c r="BK762" s="457" t="n">
        <v>0</v>
      </c>
      <c r="BL762" s="457" t="n">
        <v>0</v>
      </c>
      <c r="BM762" s="457" t="n">
        <v>0</v>
      </c>
      <c r="BN762" s="457" t="n">
        <v>0</v>
      </c>
      <c r="BO762" s="457" t="n">
        <v>0</v>
      </c>
      <c r="BP762" s="457" t="n">
        <v>0</v>
      </c>
      <c r="BQ762" s="457" t="n">
        <v>0</v>
      </c>
      <c r="BR762" s="457" t="n">
        <v>0</v>
      </c>
      <c r="BS762" s="457" t="n">
        <v>0</v>
      </c>
      <c r="BT762" s="457" t="n">
        <v>0</v>
      </c>
      <c r="BU762" s="457" t="n">
        <v>0</v>
      </c>
      <c r="BV762" s="639" t="n">
        <v>0</v>
      </c>
      <c r="BW762" s="683" t="n">
        <v>0</v>
      </c>
    </row>
    <row r="763" customFormat="false" ht="12.75" hidden="false" customHeight="false" outlineLevel="0" collapsed="false">
      <c r="L763" s="471" t="n">
        <v>72</v>
      </c>
      <c r="M763" s="456" t="n">
        <v>0</v>
      </c>
      <c r="N763" s="457" t="n">
        <v>0</v>
      </c>
      <c r="O763" s="457" t="n">
        <v>0</v>
      </c>
      <c r="P763" s="457" t="n">
        <v>0</v>
      </c>
      <c r="Q763" s="457" t="n">
        <v>0</v>
      </c>
      <c r="R763" s="457" t="n">
        <v>0</v>
      </c>
      <c r="S763" s="457" t="n">
        <v>0</v>
      </c>
      <c r="T763" s="457" t="n">
        <v>0</v>
      </c>
      <c r="U763" s="457" t="n">
        <v>0</v>
      </c>
      <c r="V763" s="457" t="n">
        <v>0</v>
      </c>
      <c r="W763" s="457" t="n">
        <v>0</v>
      </c>
      <c r="X763" s="457" t="n">
        <v>0</v>
      </c>
      <c r="Y763" s="457" t="n">
        <v>0</v>
      </c>
      <c r="Z763" s="457" t="n">
        <v>0</v>
      </c>
      <c r="AA763" s="457" t="n">
        <v>0</v>
      </c>
      <c r="AB763" s="457" t="n">
        <v>0</v>
      </c>
      <c r="AC763" s="457" t="n">
        <v>0</v>
      </c>
      <c r="AD763" s="457" t="n">
        <v>0</v>
      </c>
      <c r="AE763" s="457" t="n">
        <v>0</v>
      </c>
      <c r="AF763" s="457" t="n">
        <v>0</v>
      </c>
      <c r="AG763" s="457" t="n">
        <v>0</v>
      </c>
      <c r="AH763" s="457" t="n">
        <v>0</v>
      </c>
      <c r="AI763" s="457" t="n">
        <v>0</v>
      </c>
      <c r="AJ763" s="457" t="n">
        <v>0</v>
      </c>
      <c r="AK763" s="457" t="n">
        <v>0</v>
      </c>
      <c r="AL763" s="457" t="n">
        <v>0</v>
      </c>
      <c r="AM763" s="457" t="n">
        <v>0</v>
      </c>
      <c r="AN763" s="457" t="n">
        <v>0</v>
      </c>
      <c r="AO763" s="457" t="n">
        <v>0</v>
      </c>
      <c r="AP763" s="457" t="n">
        <v>0</v>
      </c>
      <c r="AQ763" s="457" t="n">
        <v>0</v>
      </c>
      <c r="AR763" s="457" t="n">
        <v>0</v>
      </c>
      <c r="AS763" s="457" t="n">
        <v>0</v>
      </c>
      <c r="AT763" s="457" t="n">
        <v>0</v>
      </c>
      <c r="AU763" s="457" t="n">
        <v>0</v>
      </c>
      <c r="AV763" s="457" t="n">
        <v>0</v>
      </c>
      <c r="AW763" s="457" t="n">
        <v>0</v>
      </c>
      <c r="AX763" s="457" t="n">
        <v>0</v>
      </c>
      <c r="AY763" s="457" t="n">
        <v>0</v>
      </c>
      <c r="AZ763" s="457" t="n">
        <v>0</v>
      </c>
      <c r="BA763" s="457" t="n">
        <v>0</v>
      </c>
      <c r="BB763" s="457" t="n">
        <v>0</v>
      </c>
      <c r="BC763" s="457" t="n">
        <v>0</v>
      </c>
      <c r="BD763" s="457" t="n">
        <v>0</v>
      </c>
      <c r="BE763" s="457" t="n">
        <v>0</v>
      </c>
      <c r="BF763" s="457" t="n">
        <v>0</v>
      </c>
      <c r="BG763" s="457" t="n">
        <v>0</v>
      </c>
      <c r="BH763" s="457" t="n">
        <v>0</v>
      </c>
      <c r="BI763" s="457" t="n">
        <v>0</v>
      </c>
      <c r="BJ763" s="457" t="n">
        <v>0</v>
      </c>
      <c r="BK763" s="457" t="n">
        <v>0</v>
      </c>
      <c r="BL763" s="457" t="n">
        <v>0</v>
      </c>
      <c r="BM763" s="457" t="n">
        <v>0</v>
      </c>
      <c r="BN763" s="457" t="n">
        <v>0</v>
      </c>
      <c r="BO763" s="457" t="n">
        <v>0</v>
      </c>
      <c r="BP763" s="457" t="n">
        <v>0</v>
      </c>
      <c r="BQ763" s="457" t="n">
        <v>0</v>
      </c>
      <c r="BR763" s="457" t="n">
        <v>0</v>
      </c>
      <c r="BS763" s="457" t="n">
        <v>0</v>
      </c>
      <c r="BT763" s="457" t="n">
        <v>0</v>
      </c>
      <c r="BU763" s="457" t="n">
        <v>0</v>
      </c>
      <c r="BV763" s="639" t="n">
        <v>0</v>
      </c>
      <c r="BW763" s="683" t="n">
        <v>0</v>
      </c>
    </row>
    <row r="764" customFormat="false" ht="12.75" hidden="false" customHeight="false" outlineLevel="0" collapsed="false">
      <c r="L764" s="471" t="n">
        <v>71</v>
      </c>
      <c r="M764" s="456" t="n">
        <v>0</v>
      </c>
      <c r="N764" s="457" t="n">
        <v>0</v>
      </c>
      <c r="O764" s="457" t="n">
        <v>0</v>
      </c>
      <c r="P764" s="457" t="n">
        <v>0</v>
      </c>
      <c r="Q764" s="457" t="n">
        <v>0</v>
      </c>
      <c r="R764" s="457" t="n">
        <v>0</v>
      </c>
      <c r="S764" s="457" t="n">
        <v>0</v>
      </c>
      <c r="T764" s="457" t="n">
        <v>0</v>
      </c>
      <c r="U764" s="457" t="n">
        <v>0</v>
      </c>
      <c r="V764" s="457" t="n">
        <v>0</v>
      </c>
      <c r="W764" s="457" t="n">
        <v>0</v>
      </c>
      <c r="X764" s="457" t="n">
        <v>0</v>
      </c>
      <c r="Y764" s="457" t="n">
        <v>0</v>
      </c>
      <c r="Z764" s="457" t="n">
        <v>0</v>
      </c>
      <c r="AA764" s="457" t="n">
        <v>0</v>
      </c>
      <c r="AB764" s="457" t="n">
        <v>0</v>
      </c>
      <c r="AC764" s="457" t="n">
        <v>0</v>
      </c>
      <c r="AD764" s="457" t="n">
        <v>0</v>
      </c>
      <c r="AE764" s="457" t="n">
        <v>0</v>
      </c>
      <c r="AF764" s="457" t="n">
        <v>0</v>
      </c>
      <c r="AG764" s="457" t="n">
        <v>0</v>
      </c>
      <c r="AH764" s="457" t="n">
        <v>0</v>
      </c>
      <c r="AI764" s="457" t="n">
        <v>0</v>
      </c>
      <c r="AJ764" s="457" t="n">
        <v>0</v>
      </c>
      <c r="AK764" s="457" t="n">
        <v>0</v>
      </c>
      <c r="AL764" s="457" t="n">
        <v>0</v>
      </c>
      <c r="AM764" s="457" t="n">
        <v>0</v>
      </c>
      <c r="AN764" s="457" t="n">
        <v>0</v>
      </c>
      <c r="AO764" s="457" t="n">
        <v>0</v>
      </c>
      <c r="AP764" s="457" t="n">
        <v>0</v>
      </c>
      <c r="AQ764" s="457" t="n">
        <v>0</v>
      </c>
      <c r="AR764" s="457" t="n">
        <v>0</v>
      </c>
      <c r="AS764" s="457" t="n">
        <v>0</v>
      </c>
      <c r="AT764" s="457" t="n">
        <v>0</v>
      </c>
      <c r="AU764" s="457" t="n">
        <v>0</v>
      </c>
      <c r="AV764" s="457" t="n">
        <v>0</v>
      </c>
      <c r="AW764" s="457" t="n">
        <v>0</v>
      </c>
      <c r="AX764" s="457" t="n">
        <v>0</v>
      </c>
      <c r="AY764" s="457" t="n">
        <v>0</v>
      </c>
      <c r="AZ764" s="457" t="n">
        <v>0</v>
      </c>
      <c r="BA764" s="457" t="n">
        <v>0</v>
      </c>
      <c r="BB764" s="457" t="n">
        <v>0</v>
      </c>
      <c r="BC764" s="457" t="n">
        <v>0</v>
      </c>
      <c r="BD764" s="457" t="n">
        <v>0</v>
      </c>
      <c r="BE764" s="457" t="n">
        <v>0</v>
      </c>
      <c r="BF764" s="457" t="n">
        <v>0</v>
      </c>
      <c r="BG764" s="457" t="n">
        <v>0</v>
      </c>
      <c r="BH764" s="457" t="n">
        <v>0</v>
      </c>
      <c r="BI764" s="457" t="n">
        <v>0</v>
      </c>
      <c r="BJ764" s="457" t="n">
        <v>0</v>
      </c>
      <c r="BK764" s="457" t="n">
        <v>0</v>
      </c>
      <c r="BL764" s="457" t="n">
        <v>0</v>
      </c>
      <c r="BM764" s="457" t="n">
        <v>0</v>
      </c>
      <c r="BN764" s="457" t="n">
        <v>0</v>
      </c>
      <c r="BO764" s="457" t="n">
        <v>0</v>
      </c>
      <c r="BP764" s="457" t="n">
        <v>0</v>
      </c>
      <c r="BQ764" s="457" t="n">
        <v>0</v>
      </c>
      <c r="BR764" s="457" t="n">
        <v>0</v>
      </c>
      <c r="BS764" s="457" t="n">
        <v>0</v>
      </c>
      <c r="BT764" s="457" t="n">
        <v>0</v>
      </c>
      <c r="BU764" s="457" t="n">
        <v>0</v>
      </c>
      <c r="BV764" s="639" t="n">
        <v>0</v>
      </c>
      <c r="BW764" s="683" t="n">
        <v>0</v>
      </c>
    </row>
    <row r="765" customFormat="false" ht="12.75" hidden="false" customHeight="false" outlineLevel="0" collapsed="false">
      <c r="L765" s="471" t="n">
        <v>70</v>
      </c>
      <c r="M765" s="456" t="n">
        <v>0</v>
      </c>
      <c r="N765" s="457" t="n">
        <v>0</v>
      </c>
      <c r="O765" s="457" t="n">
        <v>0</v>
      </c>
      <c r="P765" s="457" t="n">
        <v>0</v>
      </c>
      <c r="Q765" s="457" t="n">
        <v>0</v>
      </c>
      <c r="R765" s="457" t="n">
        <v>0</v>
      </c>
      <c r="S765" s="457" t="n">
        <v>0</v>
      </c>
      <c r="T765" s="457" t="n">
        <v>0</v>
      </c>
      <c r="U765" s="457" t="n">
        <v>0</v>
      </c>
      <c r="V765" s="457" t="n">
        <v>0</v>
      </c>
      <c r="W765" s="457" t="n">
        <v>0</v>
      </c>
      <c r="X765" s="457" t="n">
        <v>0</v>
      </c>
      <c r="Y765" s="457" t="n">
        <v>0</v>
      </c>
      <c r="Z765" s="457" t="n">
        <v>0</v>
      </c>
      <c r="AA765" s="457" t="n">
        <v>0</v>
      </c>
      <c r="AB765" s="457" t="n">
        <v>0</v>
      </c>
      <c r="AC765" s="457" t="n">
        <v>0</v>
      </c>
      <c r="AD765" s="457" t="n">
        <v>0</v>
      </c>
      <c r="AE765" s="457" t="n">
        <v>0</v>
      </c>
      <c r="AF765" s="457" t="n">
        <v>0</v>
      </c>
      <c r="AG765" s="457" t="n">
        <v>0</v>
      </c>
      <c r="AH765" s="457" t="n">
        <v>0</v>
      </c>
      <c r="AI765" s="457" t="n">
        <v>0</v>
      </c>
      <c r="AJ765" s="457" t="n">
        <v>0</v>
      </c>
      <c r="AK765" s="457" t="n">
        <v>0</v>
      </c>
      <c r="AL765" s="457" t="n">
        <v>0</v>
      </c>
      <c r="AM765" s="457" t="n">
        <v>0</v>
      </c>
      <c r="AN765" s="457" t="n">
        <v>0</v>
      </c>
      <c r="AO765" s="457" t="n">
        <v>0</v>
      </c>
      <c r="AP765" s="457" t="n">
        <v>0</v>
      </c>
      <c r="AQ765" s="457" t="n">
        <v>0</v>
      </c>
      <c r="AR765" s="457" t="n">
        <v>0</v>
      </c>
      <c r="AS765" s="457" t="n">
        <v>1.26295437768183E-145</v>
      </c>
      <c r="AT765" s="457" t="n">
        <v>1.96329633875446E-139</v>
      </c>
      <c r="AU765" s="457" t="n">
        <v>8.6225661051532E-137</v>
      </c>
      <c r="AV765" s="457" t="n">
        <v>1.32525208042405E-134</v>
      </c>
      <c r="AW765" s="457" t="n">
        <v>1.04663990133658E-132</v>
      </c>
      <c r="AX765" s="457" t="n">
        <v>4.8226085999735E-131</v>
      </c>
      <c r="AY765" s="457" t="n">
        <v>1.34032168399729E-129</v>
      </c>
      <c r="AZ765" s="457" t="n">
        <v>2.42704774009508E-128</v>
      </c>
      <c r="BA765" s="457" t="n">
        <v>2.47351698417421E-127</v>
      </c>
      <c r="BB765" s="457" t="n">
        <v>1.10789709237023E-126</v>
      </c>
      <c r="BC765" s="457" t="n">
        <v>2.47351698417421E-127</v>
      </c>
      <c r="BD765" s="457" t="n">
        <v>2.42704774009508E-128</v>
      </c>
      <c r="BE765" s="457" t="n">
        <v>1.34032168399729E-129</v>
      </c>
      <c r="BF765" s="457" t="n">
        <v>4.8226085999735E-131</v>
      </c>
      <c r="BG765" s="457" t="n">
        <v>1.04663990133658E-132</v>
      </c>
      <c r="BH765" s="457" t="n">
        <v>1.32525208042405E-134</v>
      </c>
      <c r="BI765" s="457" t="n">
        <v>8.6225661051532E-137</v>
      </c>
      <c r="BJ765" s="457" t="n">
        <v>1.96329633875447E-139</v>
      </c>
      <c r="BK765" s="457" t="n">
        <v>1.26295437768184E-145</v>
      </c>
      <c r="BL765" s="457" t="n">
        <v>0</v>
      </c>
      <c r="BM765" s="457" t="n">
        <v>0</v>
      </c>
      <c r="BN765" s="457" t="n">
        <v>0</v>
      </c>
      <c r="BO765" s="457" t="n">
        <v>0</v>
      </c>
      <c r="BP765" s="457" t="n">
        <v>0</v>
      </c>
      <c r="BQ765" s="457" t="n">
        <v>0</v>
      </c>
      <c r="BR765" s="457" t="n">
        <v>0</v>
      </c>
      <c r="BS765" s="457" t="n">
        <v>0</v>
      </c>
      <c r="BT765" s="457" t="n">
        <v>0</v>
      </c>
      <c r="BU765" s="457" t="n">
        <v>0</v>
      </c>
      <c r="BV765" s="639" t="n">
        <v>0</v>
      </c>
      <c r="BW765" s="683" t="n">
        <v>9.19788918850336E-013</v>
      </c>
    </row>
    <row r="766" customFormat="false" ht="12.75" hidden="false" customHeight="false" outlineLevel="0" collapsed="false">
      <c r="L766" s="471" t="n">
        <v>69</v>
      </c>
      <c r="M766" s="456" t="n">
        <v>0</v>
      </c>
      <c r="N766" s="457" t="n">
        <v>0</v>
      </c>
      <c r="O766" s="457" t="n">
        <v>0</v>
      </c>
      <c r="P766" s="457" t="n">
        <v>0</v>
      </c>
      <c r="Q766" s="457" t="n">
        <v>0</v>
      </c>
      <c r="R766" s="457" t="n">
        <v>0</v>
      </c>
      <c r="S766" s="457" t="n">
        <v>0</v>
      </c>
      <c r="T766" s="457" t="n">
        <v>0</v>
      </c>
      <c r="U766" s="457" t="n">
        <v>0</v>
      </c>
      <c r="V766" s="457" t="n">
        <v>0</v>
      </c>
      <c r="W766" s="457" t="n">
        <v>0</v>
      </c>
      <c r="X766" s="457" t="n">
        <v>0</v>
      </c>
      <c r="Y766" s="457" t="n">
        <v>0</v>
      </c>
      <c r="Z766" s="457" t="n">
        <v>0</v>
      </c>
      <c r="AA766" s="457" t="n">
        <v>0</v>
      </c>
      <c r="AB766" s="457" t="n">
        <v>0</v>
      </c>
      <c r="AC766" s="457" t="n">
        <v>0</v>
      </c>
      <c r="AD766" s="457" t="n">
        <v>0</v>
      </c>
      <c r="AE766" s="457" t="n">
        <v>0</v>
      </c>
      <c r="AF766" s="457" t="n">
        <v>0</v>
      </c>
      <c r="AG766" s="457" t="n">
        <v>0</v>
      </c>
      <c r="AH766" s="457" t="n">
        <v>0</v>
      </c>
      <c r="AI766" s="457" t="n">
        <v>0</v>
      </c>
      <c r="AJ766" s="457" t="n">
        <v>0</v>
      </c>
      <c r="AK766" s="457" t="n">
        <v>0</v>
      </c>
      <c r="AL766" s="457" t="n">
        <v>0</v>
      </c>
      <c r="AM766" s="457" t="n">
        <v>0</v>
      </c>
      <c r="AN766" s="457" t="n">
        <v>0</v>
      </c>
      <c r="AO766" s="457" t="n">
        <v>0</v>
      </c>
      <c r="AP766" s="457" t="n">
        <v>0</v>
      </c>
      <c r="AQ766" s="457" t="n">
        <v>0</v>
      </c>
      <c r="AR766" s="457" t="n">
        <v>0</v>
      </c>
      <c r="AS766" s="457" t="n">
        <v>0</v>
      </c>
      <c r="AT766" s="457" t="n">
        <v>7.53126297516356E-144</v>
      </c>
      <c r="AU766" s="457" t="n">
        <v>1.16470962889139E-137</v>
      </c>
      <c r="AV766" s="457" t="n">
        <v>4.74571231116407E-135</v>
      </c>
      <c r="AW766" s="457" t="n">
        <v>6.36179343586003E-133</v>
      </c>
      <c r="AX766" s="457" t="n">
        <v>4.19915114987385E-131</v>
      </c>
      <c r="AY766" s="457" t="n">
        <v>1.53345200658477E-129</v>
      </c>
      <c r="AZ766" s="457" t="n">
        <v>3.42684947217616E-128</v>
      </c>
      <c r="BA766" s="457" t="n">
        <v>4.15174339148363E-127</v>
      </c>
      <c r="BB766" s="457" t="n">
        <v>2.1441121990355E-126</v>
      </c>
      <c r="BC766" s="457" t="n">
        <v>4.15174339148363E-127</v>
      </c>
      <c r="BD766" s="457" t="n">
        <v>3.42684947217616E-128</v>
      </c>
      <c r="BE766" s="457" t="n">
        <v>1.53345200658477E-129</v>
      </c>
      <c r="BF766" s="457" t="n">
        <v>4.19915114987385E-131</v>
      </c>
      <c r="BG766" s="457" t="n">
        <v>6.36179343586003E-133</v>
      </c>
      <c r="BH766" s="457" t="n">
        <v>4.74571231116407E-135</v>
      </c>
      <c r="BI766" s="457" t="n">
        <v>1.16470962889139E-137</v>
      </c>
      <c r="BJ766" s="457" t="n">
        <v>7.53126297516357E-144</v>
      </c>
      <c r="BK766" s="457" t="n">
        <v>0</v>
      </c>
      <c r="BL766" s="457" t="n">
        <v>0</v>
      </c>
      <c r="BM766" s="457" t="n">
        <v>0</v>
      </c>
      <c r="BN766" s="457" t="n">
        <v>0</v>
      </c>
      <c r="BO766" s="457" t="n">
        <v>0</v>
      </c>
      <c r="BP766" s="457" t="n">
        <v>0</v>
      </c>
      <c r="BQ766" s="457" t="n">
        <v>0</v>
      </c>
      <c r="BR766" s="457" t="n">
        <v>0</v>
      </c>
      <c r="BS766" s="457" t="n">
        <v>0</v>
      </c>
      <c r="BT766" s="457" t="n">
        <v>0</v>
      </c>
      <c r="BU766" s="457" t="n">
        <v>0</v>
      </c>
      <c r="BV766" s="639" t="n">
        <v>0</v>
      </c>
      <c r="BW766" s="683" t="n">
        <v>1.47484719136278E-012</v>
      </c>
    </row>
    <row r="767" customFormat="false" ht="12.75" hidden="false" customHeight="false" outlineLevel="0" collapsed="false">
      <c r="L767" s="471" t="n">
        <v>68</v>
      </c>
      <c r="M767" s="456" t="n">
        <v>0</v>
      </c>
      <c r="N767" s="457" t="n">
        <v>0</v>
      </c>
      <c r="O767" s="457" t="n">
        <v>0</v>
      </c>
      <c r="P767" s="457" t="n">
        <v>0</v>
      </c>
      <c r="Q767" s="457" t="n">
        <v>0</v>
      </c>
      <c r="R767" s="457" t="n">
        <v>0</v>
      </c>
      <c r="S767" s="457" t="n">
        <v>0</v>
      </c>
      <c r="T767" s="457" t="n">
        <v>0</v>
      </c>
      <c r="U767" s="457" t="n">
        <v>0</v>
      </c>
      <c r="V767" s="457" t="n">
        <v>0</v>
      </c>
      <c r="W767" s="457" t="n">
        <v>0</v>
      </c>
      <c r="X767" s="457" t="n">
        <v>0</v>
      </c>
      <c r="Y767" s="457" t="n">
        <v>0</v>
      </c>
      <c r="Z767" s="457" t="n">
        <v>0</v>
      </c>
      <c r="AA767" s="457" t="n">
        <v>0</v>
      </c>
      <c r="AB767" s="457" t="n">
        <v>0</v>
      </c>
      <c r="AC767" s="457" t="n">
        <v>0</v>
      </c>
      <c r="AD767" s="457" t="n">
        <v>0</v>
      </c>
      <c r="AE767" s="457" t="n">
        <v>0</v>
      </c>
      <c r="AF767" s="457" t="n">
        <v>0</v>
      </c>
      <c r="AG767" s="457" t="n">
        <v>0</v>
      </c>
      <c r="AH767" s="457" t="n">
        <v>0</v>
      </c>
      <c r="AI767" s="457" t="n">
        <v>0</v>
      </c>
      <c r="AJ767" s="457" t="n">
        <v>0</v>
      </c>
      <c r="AK767" s="457" t="n">
        <v>0</v>
      </c>
      <c r="AL767" s="457" t="n">
        <v>0</v>
      </c>
      <c r="AM767" s="457" t="n">
        <v>0</v>
      </c>
      <c r="AN767" s="457" t="n">
        <v>0</v>
      </c>
      <c r="AO767" s="457" t="n">
        <v>0</v>
      </c>
      <c r="AP767" s="457" t="n">
        <v>0</v>
      </c>
      <c r="AQ767" s="457" t="n">
        <v>0</v>
      </c>
      <c r="AR767" s="457" t="n">
        <v>0</v>
      </c>
      <c r="AS767" s="457" t="n">
        <v>0</v>
      </c>
      <c r="AT767" s="457" t="n">
        <v>0</v>
      </c>
      <c r="AU767" s="457" t="n">
        <v>4.45220709042944E-142</v>
      </c>
      <c r="AV767" s="457" t="n">
        <v>6.84947352311689E-136</v>
      </c>
      <c r="AW767" s="457" t="n">
        <v>2.57315123166501E-133</v>
      </c>
      <c r="AX767" s="457" t="n">
        <v>2.92687242541326E-131</v>
      </c>
      <c r="AY767" s="457" t="n">
        <v>1.54344775389708E-129</v>
      </c>
      <c r="AZ767" s="457" t="n">
        <v>4.50501830420873E-128</v>
      </c>
      <c r="BA767" s="457" t="n">
        <v>6.73722183797205E-127</v>
      </c>
      <c r="BB767" s="457" t="n">
        <v>4.12240553888702E-126</v>
      </c>
      <c r="BC767" s="457" t="n">
        <v>6.73722183797205E-127</v>
      </c>
      <c r="BD767" s="457" t="n">
        <v>4.50501830420873E-128</v>
      </c>
      <c r="BE767" s="457" t="n">
        <v>1.54344775389708E-129</v>
      </c>
      <c r="BF767" s="457" t="n">
        <v>2.92687242541326E-131</v>
      </c>
      <c r="BG767" s="457" t="n">
        <v>2.57315123166501E-133</v>
      </c>
      <c r="BH767" s="457" t="n">
        <v>6.84947352311689E-136</v>
      </c>
      <c r="BI767" s="457" t="n">
        <v>4.45220709042944E-142</v>
      </c>
      <c r="BJ767" s="457" t="n">
        <v>0</v>
      </c>
      <c r="BK767" s="457" t="n">
        <v>0</v>
      </c>
      <c r="BL767" s="457" t="n">
        <v>0</v>
      </c>
      <c r="BM767" s="457" t="n">
        <v>0</v>
      </c>
      <c r="BN767" s="457" t="n">
        <v>0</v>
      </c>
      <c r="BO767" s="457" t="n">
        <v>0</v>
      </c>
      <c r="BP767" s="457" t="n">
        <v>0</v>
      </c>
      <c r="BQ767" s="457" t="n">
        <v>0</v>
      </c>
      <c r="BR767" s="457" t="n">
        <v>0</v>
      </c>
      <c r="BS767" s="457" t="n">
        <v>0</v>
      </c>
      <c r="BT767" s="457" t="n">
        <v>0</v>
      </c>
      <c r="BU767" s="457" t="n">
        <v>0</v>
      </c>
      <c r="BV767" s="639" t="n">
        <v>0</v>
      </c>
      <c r="BW767" s="683" t="n">
        <v>2.0217393602846E-012</v>
      </c>
    </row>
    <row r="768" customFormat="false" ht="12.75" hidden="false" customHeight="false" outlineLevel="0" collapsed="false">
      <c r="L768" s="471" t="n">
        <v>67</v>
      </c>
      <c r="M768" s="456" t="n">
        <v>0</v>
      </c>
      <c r="N768" s="457" t="n">
        <v>0</v>
      </c>
      <c r="O768" s="457" t="n">
        <v>0</v>
      </c>
      <c r="P768" s="457" t="n">
        <v>0</v>
      </c>
      <c r="Q768" s="457" t="n">
        <v>0</v>
      </c>
      <c r="R768" s="457" t="n">
        <v>0</v>
      </c>
      <c r="S768" s="457" t="n">
        <v>0</v>
      </c>
      <c r="T768" s="457" t="n">
        <v>0</v>
      </c>
      <c r="U768" s="457" t="n">
        <v>0</v>
      </c>
      <c r="V768" s="457" t="n">
        <v>0</v>
      </c>
      <c r="W768" s="457" t="n">
        <v>0</v>
      </c>
      <c r="X768" s="457" t="n">
        <v>0</v>
      </c>
      <c r="Y768" s="457" t="n">
        <v>0</v>
      </c>
      <c r="Z768" s="457" t="n">
        <v>0</v>
      </c>
      <c r="AA768" s="457" t="n">
        <v>0</v>
      </c>
      <c r="AB768" s="457" t="n">
        <v>0</v>
      </c>
      <c r="AC768" s="457" t="n">
        <v>0</v>
      </c>
      <c r="AD768" s="457" t="n">
        <v>0</v>
      </c>
      <c r="AE768" s="457" t="n">
        <v>0</v>
      </c>
      <c r="AF768" s="457" t="n">
        <v>0</v>
      </c>
      <c r="AG768" s="457" t="n">
        <v>0</v>
      </c>
      <c r="AH768" s="457" t="n">
        <v>0</v>
      </c>
      <c r="AI768" s="457" t="n">
        <v>0</v>
      </c>
      <c r="AJ768" s="457" t="n">
        <v>0</v>
      </c>
      <c r="AK768" s="457" t="n">
        <v>0</v>
      </c>
      <c r="AL768" s="457" t="n">
        <v>0</v>
      </c>
      <c r="AM768" s="457" t="n">
        <v>0</v>
      </c>
      <c r="AN768" s="457" t="n">
        <v>0</v>
      </c>
      <c r="AO768" s="457" t="n">
        <v>0</v>
      </c>
      <c r="AP768" s="457" t="n">
        <v>0</v>
      </c>
      <c r="AQ768" s="457" t="n">
        <v>0</v>
      </c>
      <c r="AR768" s="457" t="n">
        <v>0</v>
      </c>
      <c r="AS768" s="457" t="n">
        <v>0</v>
      </c>
      <c r="AT768" s="457" t="n">
        <v>0</v>
      </c>
      <c r="AU768" s="457" t="n">
        <v>0</v>
      </c>
      <c r="AV768" s="457" t="n">
        <v>2.59646018901568E-140</v>
      </c>
      <c r="AW768" s="457" t="n">
        <v>3.97308129805562E-134</v>
      </c>
      <c r="AX768" s="457" t="n">
        <v>1.3666563451835E-131</v>
      </c>
      <c r="AY768" s="457" t="n">
        <v>1.26705773562689E-129</v>
      </c>
      <c r="AZ768" s="457" t="n">
        <v>5.33337061618434E-128</v>
      </c>
      <c r="BA768" s="457" t="n">
        <v>1.04466526100341E-126</v>
      </c>
      <c r="BB768" s="457" t="n">
        <v>7.88182943889346E-126</v>
      </c>
      <c r="BC768" s="457" t="n">
        <v>1.04466526100341E-126</v>
      </c>
      <c r="BD768" s="457" t="n">
        <v>5.33337061618434E-128</v>
      </c>
      <c r="BE768" s="457" t="n">
        <v>1.26705773562689E-129</v>
      </c>
      <c r="BF768" s="457" t="n">
        <v>1.3666563451835E-131</v>
      </c>
      <c r="BG768" s="457" t="n">
        <v>3.97308129805562E-134</v>
      </c>
      <c r="BH768" s="457" t="n">
        <v>2.59646018901568E-140</v>
      </c>
      <c r="BI768" s="457" t="n">
        <v>0</v>
      </c>
      <c r="BJ768" s="457" t="n">
        <v>0</v>
      </c>
      <c r="BK768" s="457" t="n">
        <v>0</v>
      </c>
      <c r="BL768" s="457" t="n">
        <v>0</v>
      </c>
      <c r="BM768" s="457" t="n">
        <v>0</v>
      </c>
      <c r="BN768" s="457" t="n">
        <v>0</v>
      </c>
      <c r="BO768" s="457" t="n">
        <v>0</v>
      </c>
      <c r="BP768" s="457" t="n">
        <v>0</v>
      </c>
      <c r="BQ768" s="457" t="n">
        <v>0</v>
      </c>
      <c r="BR768" s="457" t="n">
        <v>0</v>
      </c>
      <c r="BS768" s="457" t="n">
        <v>0</v>
      </c>
      <c r="BT768" s="457" t="n">
        <v>0</v>
      </c>
      <c r="BU768" s="457" t="n">
        <v>0</v>
      </c>
      <c r="BV768" s="639" t="n">
        <v>0</v>
      </c>
      <c r="BW768" s="683" t="n">
        <v>2.58157442098539E-012</v>
      </c>
    </row>
    <row r="769" customFormat="false" ht="12.75" hidden="false" customHeight="false" outlineLevel="0" collapsed="false">
      <c r="L769" s="471" t="n">
        <v>66</v>
      </c>
      <c r="M769" s="456" t="n">
        <v>0</v>
      </c>
      <c r="N769" s="457" t="n">
        <v>0</v>
      </c>
      <c r="O769" s="457" t="n">
        <v>0</v>
      </c>
      <c r="P769" s="457" t="n">
        <v>0</v>
      </c>
      <c r="Q769" s="457" t="n">
        <v>0</v>
      </c>
      <c r="R769" s="457" t="n">
        <v>0</v>
      </c>
      <c r="S769" s="457" t="n">
        <v>0</v>
      </c>
      <c r="T769" s="457" t="n">
        <v>0</v>
      </c>
      <c r="U769" s="457" t="n">
        <v>0</v>
      </c>
      <c r="V769" s="457" t="n">
        <v>0</v>
      </c>
      <c r="W769" s="457" t="n">
        <v>0</v>
      </c>
      <c r="X769" s="457" t="n">
        <v>0</v>
      </c>
      <c r="Y769" s="457" t="n">
        <v>0</v>
      </c>
      <c r="Z769" s="457" t="n">
        <v>0</v>
      </c>
      <c r="AA769" s="457" t="n">
        <v>0</v>
      </c>
      <c r="AB769" s="457" t="n">
        <v>0</v>
      </c>
      <c r="AC769" s="457" t="n">
        <v>0</v>
      </c>
      <c r="AD769" s="457" t="n">
        <v>0</v>
      </c>
      <c r="AE769" s="457" t="n">
        <v>0</v>
      </c>
      <c r="AF769" s="457" t="n">
        <v>0</v>
      </c>
      <c r="AG769" s="457" t="n">
        <v>0</v>
      </c>
      <c r="AH769" s="457" t="n">
        <v>0</v>
      </c>
      <c r="AI769" s="457" t="n">
        <v>0</v>
      </c>
      <c r="AJ769" s="457" t="n">
        <v>0</v>
      </c>
      <c r="AK769" s="457" t="n">
        <v>0</v>
      </c>
      <c r="AL769" s="457" t="n">
        <v>0</v>
      </c>
      <c r="AM769" s="457" t="n">
        <v>0</v>
      </c>
      <c r="AN769" s="457" t="n">
        <v>0</v>
      </c>
      <c r="AO769" s="457" t="n">
        <v>0</v>
      </c>
      <c r="AP769" s="457" t="n">
        <v>0</v>
      </c>
      <c r="AQ769" s="457" t="n">
        <v>0</v>
      </c>
      <c r="AR769" s="457" t="n">
        <v>0</v>
      </c>
      <c r="AS769" s="457" t="n">
        <v>0</v>
      </c>
      <c r="AT769" s="457" t="n">
        <v>0</v>
      </c>
      <c r="AU769" s="457" t="n">
        <v>0</v>
      </c>
      <c r="AV769" s="457" t="n">
        <v>0</v>
      </c>
      <c r="AW769" s="457" t="n">
        <v>1.49339365195132E-138</v>
      </c>
      <c r="AX769" s="457" t="n">
        <v>2.27239963155518E-132</v>
      </c>
      <c r="AY769" s="457" t="n">
        <v>7.09799507946026E-130</v>
      </c>
      <c r="AZ769" s="457" t="n">
        <v>5.32126789195377E-128</v>
      </c>
      <c r="BA769" s="457" t="n">
        <v>1.51404260491568E-126</v>
      </c>
      <c r="BB769" s="457" t="n">
        <v>1.49821576687435E-125</v>
      </c>
      <c r="BC769" s="457" t="n">
        <v>1.51404260491568E-126</v>
      </c>
      <c r="BD769" s="457" t="n">
        <v>5.32126789195377E-128</v>
      </c>
      <c r="BE769" s="457" t="n">
        <v>7.09799507946026E-130</v>
      </c>
      <c r="BF769" s="457" t="n">
        <v>2.27239963155518E-132</v>
      </c>
      <c r="BG769" s="457" t="n">
        <v>1.49339365195132E-138</v>
      </c>
      <c r="BH769" s="457" t="n">
        <v>0</v>
      </c>
      <c r="BI769" s="457" t="n">
        <v>0</v>
      </c>
      <c r="BJ769" s="457" t="n">
        <v>0</v>
      </c>
      <c r="BK769" s="457" t="n">
        <v>0</v>
      </c>
      <c r="BL769" s="457" t="n">
        <v>0</v>
      </c>
      <c r="BM769" s="457" t="n">
        <v>0</v>
      </c>
      <c r="BN769" s="457" t="n">
        <v>0</v>
      </c>
      <c r="BO769" s="457" t="n">
        <v>0</v>
      </c>
      <c r="BP769" s="457" t="n">
        <v>0</v>
      </c>
      <c r="BQ769" s="457" t="n">
        <v>0</v>
      </c>
      <c r="BR769" s="457" t="n">
        <v>0</v>
      </c>
      <c r="BS769" s="457" t="n">
        <v>0</v>
      </c>
      <c r="BT769" s="457" t="n">
        <v>0</v>
      </c>
      <c r="BU769" s="457" t="n">
        <v>0</v>
      </c>
      <c r="BV769" s="639" t="n">
        <v>0</v>
      </c>
      <c r="BW769" s="683" t="n">
        <v>2.90733112614259E-012</v>
      </c>
    </row>
    <row r="770" customFormat="false" ht="12.75" hidden="false" customHeight="false" outlineLevel="0" collapsed="false">
      <c r="L770" s="471" t="n">
        <v>65</v>
      </c>
      <c r="M770" s="456" t="n">
        <v>0</v>
      </c>
      <c r="N770" s="457" t="n">
        <v>0</v>
      </c>
      <c r="O770" s="457" t="n">
        <v>0</v>
      </c>
      <c r="P770" s="457" t="n">
        <v>0</v>
      </c>
      <c r="Q770" s="457" t="n">
        <v>0</v>
      </c>
      <c r="R770" s="457" t="n">
        <v>0</v>
      </c>
      <c r="S770" s="457" t="n">
        <v>0</v>
      </c>
      <c r="T770" s="457" t="n">
        <v>0</v>
      </c>
      <c r="U770" s="457" t="n">
        <v>0</v>
      </c>
      <c r="V770" s="457" t="n">
        <v>0</v>
      </c>
      <c r="W770" s="457" t="n">
        <v>0</v>
      </c>
      <c r="X770" s="457" t="n">
        <v>0</v>
      </c>
      <c r="Y770" s="457" t="n">
        <v>0</v>
      </c>
      <c r="Z770" s="457" t="n">
        <v>0</v>
      </c>
      <c r="AA770" s="457" t="n">
        <v>0</v>
      </c>
      <c r="AB770" s="457" t="n">
        <v>0</v>
      </c>
      <c r="AC770" s="457" t="n">
        <v>0</v>
      </c>
      <c r="AD770" s="457" t="n">
        <v>0</v>
      </c>
      <c r="AE770" s="457" t="n">
        <v>0</v>
      </c>
      <c r="AF770" s="457" t="n">
        <v>0</v>
      </c>
      <c r="AG770" s="457" t="n">
        <v>0</v>
      </c>
      <c r="AH770" s="457" t="n">
        <v>0</v>
      </c>
      <c r="AI770" s="457" t="n">
        <v>0</v>
      </c>
      <c r="AJ770" s="457" t="n">
        <v>0</v>
      </c>
      <c r="AK770" s="457" t="n">
        <v>0</v>
      </c>
      <c r="AL770" s="457" t="n">
        <v>0</v>
      </c>
      <c r="AM770" s="457" t="n">
        <v>0</v>
      </c>
      <c r="AN770" s="457" t="n">
        <v>0</v>
      </c>
      <c r="AO770" s="457" t="n">
        <v>0</v>
      </c>
      <c r="AP770" s="457" t="n">
        <v>0</v>
      </c>
      <c r="AQ770" s="457" t="n">
        <v>0</v>
      </c>
      <c r="AR770" s="457" t="n">
        <v>0</v>
      </c>
      <c r="AS770" s="457" t="n">
        <v>0</v>
      </c>
      <c r="AT770" s="457" t="n">
        <v>0</v>
      </c>
      <c r="AU770" s="457" t="n">
        <v>0</v>
      </c>
      <c r="AV770" s="457" t="n">
        <v>0</v>
      </c>
      <c r="AW770" s="457" t="n">
        <v>0</v>
      </c>
      <c r="AX770" s="457" t="n">
        <v>8.4664582541024E-137</v>
      </c>
      <c r="AY770" s="457" t="n">
        <v>1.28064561134796E-130</v>
      </c>
      <c r="AZ770" s="457" t="n">
        <v>3.75660904200408E-128</v>
      </c>
      <c r="BA770" s="457" t="n">
        <v>1.93955406164757E-126</v>
      </c>
      <c r="BB770" s="457" t="n">
        <v>2.79077327171753E-125</v>
      </c>
      <c r="BC770" s="457" t="n">
        <v>1.93955406164757E-126</v>
      </c>
      <c r="BD770" s="457" t="n">
        <v>3.75660904200408E-128</v>
      </c>
      <c r="BE770" s="457" t="n">
        <v>1.28064561134796E-130</v>
      </c>
      <c r="BF770" s="457" t="n">
        <v>8.4664582541024E-137</v>
      </c>
      <c r="BG770" s="457" t="n">
        <v>0</v>
      </c>
      <c r="BH770" s="457" t="n">
        <v>0</v>
      </c>
      <c r="BI770" s="457" t="n">
        <v>0</v>
      </c>
      <c r="BJ770" s="457" t="n">
        <v>0</v>
      </c>
      <c r="BK770" s="457" t="n">
        <v>0</v>
      </c>
      <c r="BL770" s="457" t="n">
        <v>0</v>
      </c>
      <c r="BM770" s="457" t="n">
        <v>0</v>
      </c>
      <c r="BN770" s="457" t="n">
        <v>0</v>
      </c>
      <c r="BO770" s="457" t="n">
        <v>0</v>
      </c>
      <c r="BP770" s="457" t="n">
        <v>0</v>
      </c>
      <c r="BQ770" s="457" t="n">
        <v>0</v>
      </c>
      <c r="BR770" s="457" t="n">
        <v>0</v>
      </c>
      <c r="BS770" s="457" t="n">
        <v>0</v>
      </c>
      <c r="BT770" s="457" t="n">
        <v>0</v>
      </c>
      <c r="BU770" s="457" t="n">
        <v>0</v>
      </c>
      <c r="BV770" s="639" t="n">
        <v>0</v>
      </c>
      <c r="BW770" s="683" t="n">
        <v>2.42897918255781E-012</v>
      </c>
    </row>
    <row r="771" customFormat="false" ht="12.75" hidden="false" customHeight="false" outlineLevel="0" collapsed="false">
      <c r="L771" s="471" t="n">
        <v>64</v>
      </c>
      <c r="M771" s="456" t="n">
        <v>0</v>
      </c>
      <c r="N771" s="457" t="n">
        <v>0</v>
      </c>
      <c r="O771" s="457" t="n">
        <v>0</v>
      </c>
      <c r="P771" s="457" t="n">
        <v>0</v>
      </c>
      <c r="Q771" s="457" t="n">
        <v>0</v>
      </c>
      <c r="R771" s="457" t="n">
        <v>0</v>
      </c>
      <c r="S771" s="457" t="n">
        <v>0</v>
      </c>
      <c r="T771" s="457" t="n">
        <v>0</v>
      </c>
      <c r="U771" s="457" t="n">
        <v>0</v>
      </c>
      <c r="V771" s="457" t="n">
        <v>0</v>
      </c>
      <c r="W771" s="457" t="n">
        <v>0</v>
      </c>
      <c r="X771" s="457" t="n">
        <v>0</v>
      </c>
      <c r="Y771" s="457" t="n">
        <v>0</v>
      </c>
      <c r="Z771" s="457" t="n">
        <v>0</v>
      </c>
      <c r="AA771" s="457" t="n">
        <v>0</v>
      </c>
      <c r="AB771" s="457" t="n">
        <v>0</v>
      </c>
      <c r="AC771" s="457" t="n">
        <v>0</v>
      </c>
      <c r="AD771" s="457" t="n">
        <v>0</v>
      </c>
      <c r="AE771" s="457" t="n">
        <v>0</v>
      </c>
      <c r="AF771" s="457" t="n">
        <v>0</v>
      </c>
      <c r="AG771" s="457" t="n">
        <v>0</v>
      </c>
      <c r="AH771" s="457" t="n">
        <v>0</v>
      </c>
      <c r="AI771" s="457" t="n">
        <v>0</v>
      </c>
      <c r="AJ771" s="457" t="n">
        <v>0</v>
      </c>
      <c r="AK771" s="457" t="n">
        <v>0</v>
      </c>
      <c r="AL771" s="457" t="n">
        <v>0</v>
      </c>
      <c r="AM771" s="457" t="n">
        <v>0</v>
      </c>
      <c r="AN771" s="457" t="n">
        <v>0</v>
      </c>
      <c r="AO771" s="457" t="n">
        <v>0</v>
      </c>
      <c r="AP771" s="457" t="n">
        <v>0</v>
      </c>
      <c r="AQ771" s="457" t="n">
        <v>0</v>
      </c>
      <c r="AR771" s="457" t="n">
        <v>0</v>
      </c>
      <c r="AS771" s="457" t="n">
        <v>0</v>
      </c>
      <c r="AT771" s="457" t="n">
        <v>0</v>
      </c>
      <c r="AU771" s="457" t="n">
        <v>0</v>
      </c>
      <c r="AV771" s="457" t="n">
        <v>0</v>
      </c>
      <c r="AW771" s="457" t="n">
        <v>0</v>
      </c>
      <c r="AX771" s="457" t="n">
        <v>0</v>
      </c>
      <c r="AY771" s="457" t="n">
        <v>0</v>
      </c>
      <c r="AZ771" s="457" t="n">
        <v>0</v>
      </c>
      <c r="BA771" s="457" t="n">
        <v>0</v>
      </c>
      <c r="BB771" s="457" t="n">
        <v>0</v>
      </c>
      <c r="BC771" s="457" t="n">
        <v>0</v>
      </c>
      <c r="BD771" s="457" t="n">
        <v>0</v>
      </c>
      <c r="BE771" s="457" t="n">
        <v>0</v>
      </c>
      <c r="BF771" s="457" t="n">
        <v>0</v>
      </c>
      <c r="BG771" s="457" t="n">
        <v>0</v>
      </c>
      <c r="BH771" s="457" t="n">
        <v>0</v>
      </c>
      <c r="BI771" s="457" t="n">
        <v>0</v>
      </c>
      <c r="BJ771" s="457" t="n">
        <v>0</v>
      </c>
      <c r="BK771" s="457" t="n">
        <v>0</v>
      </c>
      <c r="BL771" s="457" t="n">
        <v>0</v>
      </c>
      <c r="BM771" s="457" t="n">
        <v>0</v>
      </c>
      <c r="BN771" s="457" t="n">
        <v>0</v>
      </c>
      <c r="BO771" s="457" t="n">
        <v>0</v>
      </c>
      <c r="BP771" s="457" t="n">
        <v>0</v>
      </c>
      <c r="BQ771" s="457" t="n">
        <v>0</v>
      </c>
      <c r="BR771" s="457" t="n">
        <v>0</v>
      </c>
      <c r="BS771" s="457" t="n">
        <v>0</v>
      </c>
      <c r="BT771" s="457" t="n">
        <v>0</v>
      </c>
      <c r="BU771" s="457" t="n">
        <v>0</v>
      </c>
      <c r="BV771" s="639" t="n">
        <v>0</v>
      </c>
      <c r="BW771" s="683" t="n">
        <v>0</v>
      </c>
    </row>
    <row r="772" customFormat="false" ht="12.75" hidden="false" customHeight="false" outlineLevel="0" collapsed="false">
      <c r="L772" s="471" t="n">
        <v>63</v>
      </c>
      <c r="M772" s="456" t="n">
        <v>0</v>
      </c>
      <c r="N772" s="457" t="n">
        <v>0</v>
      </c>
      <c r="O772" s="457" t="n">
        <v>0</v>
      </c>
      <c r="P772" s="457" t="n">
        <v>0</v>
      </c>
      <c r="Q772" s="457" t="n">
        <v>0</v>
      </c>
      <c r="R772" s="457" t="n">
        <v>0</v>
      </c>
      <c r="S772" s="457" t="n">
        <v>0</v>
      </c>
      <c r="T772" s="457" t="n">
        <v>0</v>
      </c>
      <c r="U772" s="457" t="n">
        <v>0</v>
      </c>
      <c r="V772" s="457" t="n">
        <v>0</v>
      </c>
      <c r="W772" s="457" t="n">
        <v>0</v>
      </c>
      <c r="X772" s="457" t="n">
        <v>0</v>
      </c>
      <c r="Y772" s="457" t="n">
        <v>0</v>
      </c>
      <c r="Z772" s="457" t="n">
        <v>0</v>
      </c>
      <c r="AA772" s="457" t="n">
        <v>0</v>
      </c>
      <c r="AB772" s="457" t="n">
        <v>0</v>
      </c>
      <c r="AC772" s="457" t="n">
        <v>0</v>
      </c>
      <c r="AD772" s="457" t="n">
        <v>0</v>
      </c>
      <c r="AE772" s="457" t="n">
        <v>0</v>
      </c>
      <c r="AF772" s="457" t="n">
        <v>0</v>
      </c>
      <c r="AG772" s="457" t="n">
        <v>0</v>
      </c>
      <c r="AH772" s="457" t="n">
        <v>0</v>
      </c>
      <c r="AI772" s="457" t="n">
        <v>0</v>
      </c>
      <c r="AJ772" s="457" t="n">
        <v>0</v>
      </c>
      <c r="AK772" s="457" t="n">
        <v>0</v>
      </c>
      <c r="AL772" s="457" t="n">
        <v>0</v>
      </c>
      <c r="AM772" s="457" t="n">
        <v>0</v>
      </c>
      <c r="AN772" s="457" t="n">
        <v>0</v>
      </c>
      <c r="AO772" s="457" t="n">
        <v>0</v>
      </c>
      <c r="AP772" s="457" t="n">
        <v>0</v>
      </c>
      <c r="AQ772" s="457" t="n">
        <v>0</v>
      </c>
      <c r="AR772" s="457" t="n">
        <v>0</v>
      </c>
      <c r="AS772" s="457" t="n">
        <v>0</v>
      </c>
      <c r="AT772" s="457" t="n">
        <v>0</v>
      </c>
      <c r="AU772" s="457" t="n">
        <v>0</v>
      </c>
      <c r="AV772" s="457" t="n">
        <v>0</v>
      </c>
      <c r="AW772" s="457" t="n">
        <v>0</v>
      </c>
      <c r="AX772" s="457" t="n">
        <v>0</v>
      </c>
      <c r="AY772" s="457" t="n">
        <v>0</v>
      </c>
      <c r="AZ772" s="457" t="n">
        <v>0</v>
      </c>
      <c r="BA772" s="457" t="n">
        <v>0</v>
      </c>
      <c r="BB772" s="457" t="n">
        <v>0</v>
      </c>
      <c r="BC772" s="457" t="n">
        <v>0</v>
      </c>
      <c r="BD772" s="457" t="n">
        <v>0</v>
      </c>
      <c r="BE772" s="457" t="n">
        <v>0</v>
      </c>
      <c r="BF772" s="457" t="n">
        <v>0</v>
      </c>
      <c r="BG772" s="457" t="n">
        <v>0</v>
      </c>
      <c r="BH772" s="457" t="n">
        <v>0</v>
      </c>
      <c r="BI772" s="457" t="n">
        <v>0</v>
      </c>
      <c r="BJ772" s="457" t="n">
        <v>0</v>
      </c>
      <c r="BK772" s="457" t="n">
        <v>0</v>
      </c>
      <c r="BL772" s="457" t="n">
        <v>0</v>
      </c>
      <c r="BM772" s="457" t="n">
        <v>0</v>
      </c>
      <c r="BN772" s="457" t="n">
        <v>0</v>
      </c>
      <c r="BO772" s="457" t="n">
        <v>0</v>
      </c>
      <c r="BP772" s="457" t="n">
        <v>0</v>
      </c>
      <c r="BQ772" s="457" t="n">
        <v>0</v>
      </c>
      <c r="BR772" s="457" t="n">
        <v>0</v>
      </c>
      <c r="BS772" s="457" t="n">
        <v>0</v>
      </c>
      <c r="BT772" s="457" t="n">
        <v>0</v>
      </c>
      <c r="BU772" s="457" t="n">
        <v>0</v>
      </c>
      <c r="BV772" s="639" t="n">
        <v>0</v>
      </c>
      <c r="BW772" s="683" t="n">
        <v>0</v>
      </c>
    </row>
    <row r="773" customFormat="false" ht="12.75" hidden="false" customHeight="false" outlineLevel="0" collapsed="false">
      <c r="L773" s="471" t="n">
        <v>62</v>
      </c>
      <c r="M773" s="456" t="n">
        <v>0</v>
      </c>
      <c r="N773" s="457" t="n">
        <v>0</v>
      </c>
      <c r="O773" s="457" t="n">
        <v>0</v>
      </c>
      <c r="P773" s="457" t="n">
        <v>0</v>
      </c>
      <c r="Q773" s="457" t="n">
        <v>0</v>
      </c>
      <c r="R773" s="457" t="n">
        <v>0</v>
      </c>
      <c r="S773" s="457" t="n">
        <v>0</v>
      </c>
      <c r="T773" s="457" t="n">
        <v>0</v>
      </c>
      <c r="U773" s="457" t="n">
        <v>0</v>
      </c>
      <c r="V773" s="457" t="n">
        <v>0</v>
      </c>
      <c r="W773" s="457" t="n">
        <v>0</v>
      </c>
      <c r="X773" s="457" t="n">
        <v>0</v>
      </c>
      <c r="Y773" s="457" t="n">
        <v>0</v>
      </c>
      <c r="Z773" s="457" t="n">
        <v>0</v>
      </c>
      <c r="AA773" s="457" t="n">
        <v>0</v>
      </c>
      <c r="AB773" s="457" t="n">
        <v>0</v>
      </c>
      <c r="AC773" s="457" t="n">
        <v>0</v>
      </c>
      <c r="AD773" s="457" t="n">
        <v>0</v>
      </c>
      <c r="AE773" s="457" t="n">
        <v>0</v>
      </c>
      <c r="AF773" s="457" t="n">
        <v>0</v>
      </c>
      <c r="AG773" s="457" t="n">
        <v>0</v>
      </c>
      <c r="AH773" s="457" t="n">
        <v>0</v>
      </c>
      <c r="AI773" s="457" t="n">
        <v>0</v>
      </c>
      <c r="AJ773" s="457" t="n">
        <v>0</v>
      </c>
      <c r="AK773" s="457" t="n">
        <v>0</v>
      </c>
      <c r="AL773" s="457" t="n">
        <v>0</v>
      </c>
      <c r="AM773" s="457" t="n">
        <v>0</v>
      </c>
      <c r="AN773" s="457" t="n">
        <v>0</v>
      </c>
      <c r="AO773" s="457" t="n">
        <v>0</v>
      </c>
      <c r="AP773" s="457" t="n">
        <v>0</v>
      </c>
      <c r="AQ773" s="457" t="n">
        <v>0</v>
      </c>
      <c r="AR773" s="457" t="n">
        <v>0</v>
      </c>
      <c r="AS773" s="457" t="n">
        <v>0</v>
      </c>
      <c r="AT773" s="457" t="n">
        <v>0</v>
      </c>
      <c r="AU773" s="457" t="n">
        <v>0</v>
      </c>
      <c r="AV773" s="457" t="n">
        <v>0</v>
      </c>
      <c r="AW773" s="457" t="n">
        <v>0</v>
      </c>
      <c r="AX773" s="457" t="n">
        <v>0</v>
      </c>
      <c r="AY773" s="457" t="n">
        <v>0</v>
      </c>
      <c r="AZ773" s="457" t="n">
        <v>0</v>
      </c>
      <c r="BA773" s="457" t="n">
        <v>0</v>
      </c>
      <c r="BB773" s="457" t="n">
        <v>0</v>
      </c>
      <c r="BC773" s="457" t="n">
        <v>0</v>
      </c>
      <c r="BD773" s="457" t="n">
        <v>0</v>
      </c>
      <c r="BE773" s="457" t="n">
        <v>0</v>
      </c>
      <c r="BF773" s="457" t="n">
        <v>0</v>
      </c>
      <c r="BG773" s="457" t="n">
        <v>0</v>
      </c>
      <c r="BH773" s="457" t="n">
        <v>0</v>
      </c>
      <c r="BI773" s="457" t="n">
        <v>0</v>
      </c>
      <c r="BJ773" s="457" t="n">
        <v>0</v>
      </c>
      <c r="BK773" s="457" t="n">
        <v>0</v>
      </c>
      <c r="BL773" s="457" t="n">
        <v>0</v>
      </c>
      <c r="BM773" s="457" t="n">
        <v>0</v>
      </c>
      <c r="BN773" s="457" t="n">
        <v>0</v>
      </c>
      <c r="BO773" s="457" t="n">
        <v>0</v>
      </c>
      <c r="BP773" s="457" t="n">
        <v>0</v>
      </c>
      <c r="BQ773" s="457" t="n">
        <v>0</v>
      </c>
      <c r="BR773" s="457" t="n">
        <v>0</v>
      </c>
      <c r="BS773" s="457" t="n">
        <v>0</v>
      </c>
      <c r="BT773" s="457" t="n">
        <v>0</v>
      </c>
      <c r="BU773" s="457" t="n">
        <v>0</v>
      </c>
      <c r="BV773" s="639" t="n">
        <v>0</v>
      </c>
      <c r="BW773" s="683" t="n">
        <v>0</v>
      </c>
    </row>
    <row r="774" customFormat="false" ht="12.75" hidden="false" customHeight="false" outlineLevel="0" collapsed="false">
      <c r="L774" s="471" t="n">
        <v>61</v>
      </c>
      <c r="M774" s="456" t="n">
        <v>0</v>
      </c>
      <c r="N774" s="457" t="n">
        <v>0</v>
      </c>
      <c r="O774" s="457" t="n">
        <v>0</v>
      </c>
      <c r="P774" s="457" t="n">
        <v>0</v>
      </c>
      <c r="Q774" s="457" t="n">
        <v>0</v>
      </c>
      <c r="R774" s="457" t="n">
        <v>0</v>
      </c>
      <c r="S774" s="457" t="n">
        <v>0</v>
      </c>
      <c r="T774" s="457" t="n">
        <v>0</v>
      </c>
      <c r="U774" s="457" t="n">
        <v>0</v>
      </c>
      <c r="V774" s="457" t="n">
        <v>0</v>
      </c>
      <c r="W774" s="457" t="n">
        <v>0</v>
      </c>
      <c r="X774" s="457" t="n">
        <v>0</v>
      </c>
      <c r="Y774" s="457" t="n">
        <v>0</v>
      </c>
      <c r="Z774" s="457" t="n">
        <v>0</v>
      </c>
      <c r="AA774" s="457" t="n">
        <v>0</v>
      </c>
      <c r="AB774" s="457" t="n">
        <v>0</v>
      </c>
      <c r="AC774" s="457" t="n">
        <v>0</v>
      </c>
      <c r="AD774" s="457" t="n">
        <v>0</v>
      </c>
      <c r="AE774" s="457" t="n">
        <v>0</v>
      </c>
      <c r="AF774" s="457" t="n">
        <v>0</v>
      </c>
      <c r="AG774" s="457" t="n">
        <v>0</v>
      </c>
      <c r="AH774" s="457" t="n">
        <v>0</v>
      </c>
      <c r="AI774" s="457" t="n">
        <v>0</v>
      </c>
      <c r="AJ774" s="457" t="n">
        <v>0</v>
      </c>
      <c r="AK774" s="457" t="n">
        <v>0</v>
      </c>
      <c r="AL774" s="457" t="n">
        <v>0</v>
      </c>
      <c r="AM774" s="457" t="n">
        <v>0</v>
      </c>
      <c r="AN774" s="457" t="n">
        <v>0</v>
      </c>
      <c r="AO774" s="457" t="n">
        <v>0</v>
      </c>
      <c r="AP774" s="457" t="n">
        <v>0</v>
      </c>
      <c r="AQ774" s="457" t="n">
        <v>0</v>
      </c>
      <c r="AR774" s="457" t="n">
        <v>0</v>
      </c>
      <c r="AS774" s="457" t="n">
        <v>1.89397762186534E-126</v>
      </c>
      <c r="AT774" s="457" t="n">
        <v>2.82681285273567E-120</v>
      </c>
      <c r="AU774" s="457" t="n">
        <v>1.19280785556502E-117</v>
      </c>
      <c r="AV774" s="457" t="n">
        <v>1.76195152090797E-115</v>
      </c>
      <c r="AW774" s="457" t="n">
        <v>1.33749691745838E-113</v>
      </c>
      <c r="AX774" s="457" t="n">
        <v>5.92393228860037E-112</v>
      </c>
      <c r="AY774" s="457" t="n">
        <v>1.58264879710023E-110</v>
      </c>
      <c r="AZ774" s="457" t="n">
        <v>2.75622716330831E-109</v>
      </c>
      <c r="BA774" s="457" t="n">
        <v>2.70288756316309E-108</v>
      </c>
      <c r="BB774" s="457" t="n">
        <v>1.16669261344619E-107</v>
      </c>
      <c r="BC774" s="457" t="n">
        <v>2.70288756316309E-108</v>
      </c>
      <c r="BD774" s="457" t="n">
        <v>2.75622716330831E-109</v>
      </c>
      <c r="BE774" s="457" t="n">
        <v>1.58264879710023E-110</v>
      </c>
      <c r="BF774" s="457" t="n">
        <v>5.92393228860037E-112</v>
      </c>
      <c r="BG774" s="457" t="n">
        <v>1.33749691745838E-113</v>
      </c>
      <c r="BH774" s="457" t="n">
        <v>1.76195152090797E-115</v>
      </c>
      <c r="BI774" s="457" t="n">
        <v>1.19280785556502E-117</v>
      </c>
      <c r="BJ774" s="457" t="n">
        <v>2.82681285273568E-120</v>
      </c>
      <c r="BK774" s="457" t="n">
        <v>1.89397762186535E-126</v>
      </c>
      <c r="BL774" s="457" t="n">
        <v>0</v>
      </c>
      <c r="BM774" s="457" t="n">
        <v>0</v>
      </c>
      <c r="BN774" s="457" t="n">
        <v>0</v>
      </c>
      <c r="BO774" s="457" t="n">
        <v>0</v>
      </c>
      <c r="BP774" s="457" t="n">
        <v>0</v>
      </c>
      <c r="BQ774" s="457" t="n">
        <v>0</v>
      </c>
      <c r="BR774" s="457" t="n">
        <v>0</v>
      </c>
      <c r="BS774" s="457" t="n">
        <v>0</v>
      </c>
      <c r="BT774" s="457" t="n">
        <v>0</v>
      </c>
      <c r="BU774" s="457" t="n">
        <v>0</v>
      </c>
      <c r="BV774" s="639" t="n">
        <v>0</v>
      </c>
      <c r="BW774" s="683" t="n">
        <v>2.20653550650836E-010</v>
      </c>
    </row>
    <row r="775" customFormat="false" ht="12.75" hidden="false" customHeight="false" outlineLevel="0" collapsed="false">
      <c r="L775" s="471" t="n">
        <v>60</v>
      </c>
      <c r="M775" s="456" t="n">
        <v>0</v>
      </c>
      <c r="N775" s="457" t="n">
        <v>0</v>
      </c>
      <c r="O775" s="457" t="n">
        <v>0</v>
      </c>
      <c r="P775" s="457" t="n">
        <v>0</v>
      </c>
      <c r="Q775" s="457" t="n">
        <v>0</v>
      </c>
      <c r="R775" s="457" t="n">
        <v>0</v>
      </c>
      <c r="S775" s="457" t="n">
        <v>0</v>
      </c>
      <c r="T775" s="457" t="n">
        <v>0</v>
      </c>
      <c r="U775" s="457" t="n">
        <v>0</v>
      </c>
      <c r="V775" s="457" t="n">
        <v>0</v>
      </c>
      <c r="W775" s="457" t="n">
        <v>0</v>
      </c>
      <c r="X775" s="457" t="n">
        <v>0</v>
      </c>
      <c r="Y775" s="457" t="n">
        <v>0</v>
      </c>
      <c r="Z775" s="457" t="n">
        <v>0</v>
      </c>
      <c r="AA775" s="457" t="n">
        <v>0</v>
      </c>
      <c r="AB775" s="457" t="n">
        <v>0</v>
      </c>
      <c r="AC775" s="457" t="n">
        <v>0</v>
      </c>
      <c r="AD775" s="457" t="n">
        <v>0</v>
      </c>
      <c r="AE775" s="457" t="n">
        <v>0</v>
      </c>
      <c r="AF775" s="457" t="n">
        <v>0</v>
      </c>
      <c r="AG775" s="457" t="n">
        <v>0</v>
      </c>
      <c r="AH775" s="457" t="n">
        <v>0</v>
      </c>
      <c r="AI775" s="457" t="n">
        <v>0</v>
      </c>
      <c r="AJ775" s="457" t="n">
        <v>0</v>
      </c>
      <c r="AK775" s="457" t="n">
        <v>0</v>
      </c>
      <c r="AL775" s="457" t="n">
        <v>0</v>
      </c>
      <c r="AM775" s="457" t="n">
        <v>0</v>
      </c>
      <c r="AN775" s="457" t="n">
        <v>0</v>
      </c>
      <c r="AO775" s="457" t="n">
        <v>0</v>
      </c>
      <c r="AP775" s="457" t="n">
        <v>0</v>
      </c>
      <c r="AQ775" s="457" t="n">
        <v>0</v>
      </c>
      <c r="AR775" s="457" t="n">
        <v>0</v>
      </c>
      <c r="AS775" s="457" t="n">
        <v>0</v>
      </c>
      <c r="AT775" s="457" t="n">
        <v>9.7279400224376E-125</v>
      </c>
      <c r="AU775" s="457" t="n">
        <v>1.44444238018148E-118</v>
      </c>
      <c r="AV775" s="457" t="n">
        <v>5.65242218228562E-116</v>
      </c>
      <c r="AW775" s="457" t="n">
        <v>7.27774421206029E-114</v>
      </c>
      <c r="AX775" s="457" t="n">
        <v>4.61402421859616E-112</v>
      </c>
      <c r="AY775" s="457" t="n">
        <v>1.61860418139811E-110</v>
      </c>
      <c r="AZ775" s="457" t="n">
        <v>3.47588833083575E-109</v>
      </c>
      <c r="BA775" s="457" t="n">
        <v>4.04829335011726E-108</v>
      </c>
      <c r="BB775" s="457" t="n">
        <v>2.01225352896974E-107</v>
      </c>
      <c r="BC775" s="457" t="n">
        <v>4.04829335011726E-108</v>
      </c>
      <c r="BD775" s="457" t="n">
        <v>3.47588833083575E-109</v>
      </c>
      <c r="BE775" s="457" t="n">
        <v>1.61860418139811E-110</v>
      </c>
      <c r="BF775" s="457" t="n">
        <v>4.61402421859616E-112</v>
      </c>
      <c r="BG775" s="457" t="n">
        <v>7.27774421206029E-114</v>
      </c>
      <c r="BH775" s="457" t="n">
        <v>5.65242218228562E-116</v>
      </c>
      <c r="BI775" s="457" t="n">
        <v>1.44444238018148E-118</v>
      </c>
      <c r="BJ775" s="457" t="n">
        <v>9.72794002243762E-125</v>
      </c>
      <c r="BK775" s="457" t="n">
        <v>0</v>
      </c>
      <c r="BL775" s="457" t="n">
        <v>0</v>
      </c>
      <c r="BM775" s="457" t="n">
        <v>0</v>
      </c>
      <c r="BN775" s="457" t="n">
        <v>0</v>
      </c>
      <c r="BO775" s="457" t="n">
        <v>0</v>
      </c>
      <c r="BP775" s="457" t="n">
        <v>0</v>
      </c>
      <c r="BQ775" s="457" t="n">
        <v>0</v>
      </c>
      <c r="BR775" s="457" t="n">
        <v>0</v>
      </c>
      <c r="BS775" s="457" t="n">
        <v>0</v>
      </c>
      <c r="BT775" s="457" t="n">
        <v>0</v>
      </c>
      <c r="BU775" s="457" t="n">
        <v>0</v>
      </c>
      <c r="BV775" s="639" t="n">
        <v>0</v>
      </c>
      <c r="BW775" s="683" t="n">
        <v>3.18321131429299E-010</v>
      </c>
    </row>
    <row r="776" customFormat="false" ht="12.75" hidden="false" customHeight="false" outlineLevel="0" collapsed="false">
      <c r="L776" s="471" t="n">
        <v>59</v>
      </c>
      <c r="M776" s="456" t="n">
        <v>0</v>
      </c>
      <c r="N776" s="457" t="n">
        <v>0</v>
      </c>
      <c r="O776" s="457" t="n">
        <v>0</v>
      </c>
      <c r="P776" s="457" t="n">
        <v>0</v>
      </c>
      <c r="Q776" s="457" t="n">
        <v>0</v>
      </c>
      <c r="R776" s="457" t="n">
        <v>0</v>
      </c>
      <c r="S776" s="457" t="n">
        <v>0</v>
      </c>
      <c r="T776" s="457" t="n">
        <v>0</v>
      </c>
      <c r="U776" s="457" t="n">
        <v>0</v>
      </c>
      <c r="V776" s="457" t="n">
        <v>0</v>
      </c>
      <c r="W776" s="457" t="n">
        <v>0</v>
      </c>
      <c r="X776" s="457" t="n">
        <v>0</v>
      </c>
      <c r="Y776" s="457" t="n">
        <v>0</v>
      </c>
      <c r="Z776" s="457" t="n">
        <v>0</v>
      </c>
      <c r="AA776" s="457" t="n">
        <v>0</v>
      </c>
      <c r="AB776" s="457" t="n">
        <v>0</v>
      </c>
      <c r="AC776" s="457" t="n">
        <v>0</v>
      </c>
      <c r="AD776" s="457" t="n">
        <v>0</v>
      </c>
      <c r="AE776" s="457" t="n">
        <v>0</v>
      </c>
      <c r="AF776" s="457" t="n">
        <v>0</v>
      </c>
      <c r="AG776" s="457" t="n">
        <v>0</v>
      </c>
      <c r="AH776" s="457" t="n">
        <v>0</v>
      </c>
      <c r="AI776" s="457" t="n">
        <v>0</v>
      </c>
      <c r="AJ776" s="457" t="n">
        <v>0</v>
      </c>
      <c r="AK776" s="457" t="n">
        <v>0</v>
      </c>
      <c r="AL776" s="457" t="n">
        <v>0</v>
      </c>
      <c r="AM776" s="457" t="n">
        <v>0</v>
      </c>
      <c r="AN776" s="457" t="n">
        <v>0</v>
      </c>
      <c r="AO776" s="457" t="n">
        <v>0</v>
      </c>
      <c r="AP776" s="457" t="n">
        <v>0</v>
      </c>
      <c r="AQ776" s="457" t="n">
        <v>0</v>
      </c>
      <c r="AR776" s="457" t="n">
        <v>0</v>
      </c>
      <c r="AS776" s="457" t="n">
        <v>0</v>
      </c>
      <c r="AT776" s="457" t="n">
        <v>0</v>
      </c>
      <c r="AU776" s="457" t="n">
        <v>4.93591065127627E-123</v>
      </c>
      <c r="AV776" s="457" t="n">
        <v>7.29102888183796E-117</v>
      </c>
      <c r="AW776" s="457" t="n">
        <v>2.63063070722328E-114</v>
      </c>
      <c r="AX776" s="457" t="n">
        <v>2.87417715366776E-112</v>
      </c>
      <c r="AY776" s="457" t="n">
        <v>1.45600792211306E-110</v>
      </c>
      <c r="AZ776" s="457" t="n">
        <v>4.08370267545526E-109</v>
      </c>
      <c r="BA776" s="457" t="n">
        <v>5.87020130895994E-108</v>
      </c>
      <c r="BB776" s="457" t="n">
        <v>3.45557638901777E-107</v>
      </c>
      <c r="BC776" s="457" t="n">
        <v>5.87020130895994E-108</v>
      </c>
      <c r="BD776" s="457" t="n">
        <v>4.08370267545526E-109</v>
      </c>
      <c r="BE776" s="457" t="n">
        <v>1.45600792211306E-110</v>
      </c>
      <c r="BF776" s="457" t="n">
        <v>2.87417715366776E-112</v>
      </c>
      <c r="BG776" s="457" t="n">
        <v>2.63063070722328E-114</v>
      </c>
      <c r="BH776" s="457" t="n">
        <v>7.29102888183796E-117</v>
      </c>
      <c r="BI776" s="457" t="n">
        <v>4.93591065127627E-123</v>
      </c>
      <c r="BJ776" s="457" t="n">
        <v>0</v>
      </c>
      <c r="BK776" s="457" t="n">
        <v>0</v>
      </c>
      <c r="BL776" s="457" t="n">
        <v>0</v>
      </c>
      <c r="BM776" s="457" t="n">
        <v>0</v>
      </c>
      <c r="BN776" s="457" t="n">
        <v>0</v>
      </c>
      <c r="BO776" s="457" t="n">
        <v>0</v>
      </c>
      <c r="BP776" s="457" t="n">
        <v>0</v>
      </c>
      <c r="BQ776" s="457" t="n">
        <v>0</v>
      </c>
      <c r="BR776" s="457" t="n">
        <v>0</v>
      </c>
      <c r="BS776" s="457" t="n">
        <v>0</v>
      </c>
      <c r="BT776" s="457" t="n">
        <v>0</v>
      </c>
      <c r="BU776" s="457" t="n">
        <v>0</v>
      </c>
      <c r="BV776" s="639" t="n">
        <v>0</v>
      </c>
      <c r="BW776" s="683" t="n">
        <v>3.93276594726686E-010</v>
      </c>
    </row>
    <row r="777" customFormat="false" ht="12.75" hidden="false" customHeight="false" outlineLevel="0" collapsed="false">
      <c r="L777" s="471" t="n">
        <v>58</v>
      </c>
      <c r="M777" s="456" t="n">
        <v>0</v>
      </c>
      <c r="N777" s="457" t="n">
        <v>0</v>
      </c>
      <c r="O777" s="457" t="n">
        <v>0</v>
      </c>
      <c r="P777" s="457" t="n">
        <v>0</v>
      </c>
      <c r="Q777" s="457" t="n">
        <v>0</v>
      </c>
      <c r="R777" s="457" t="n">
        <v>0</v>
      </c>
      <c r="S777" s="457" t="n">
        <v>0</v>
      </c>
      <c r="T777" s="457" t="n">
        <v>0</v>
      </c>
      <c r="U777" s="457" t="n">
        <v>0</v>
      </c>
      <c r="V777" s="457" t="n">
        <v>0</v>
      </c>
      <c r="W777" s="457" t="n">
        <v>0</v>
      </c>
      <c r="X777" s="457" t="n">
        <v>0</v>
      </c>
      <c r="Y777" s="457" t="n">
        <v>0</v>
      </c>
      <c r="Z777" s="457" t="n">
        <v>0</v>
      </c>
      <c r="AA777" s="457" t="n">
        <v>0</v>
      </c>
      <c r="AB777" s="457" t="n">
        <v>0</v>
      </c>
      <c r="AC777" s="457" t="n">
        <v>0</v>
      </c>
      <c r="AD777" s="457" t="n">
        <v>0</v>
      </c>
      <c r="AE777" s="457" t="n">
        <v>0</v>
      </c>
      <c r="AF777" s="457" t="n">
        <v>0</v>
      </c>
      <c r="AG777" s="457" t="n">
        <v>0</v>
      </c>
      <c r="AH777" s="457" t="n">
        <v>0</v>
      </c>
      <c r="AI777" s="457" t="n">
        <v>0</v>
      </c>
      <c r="AJ777" s="457" t="n">
        <v>0</v>
      </c>
      <c r="AK777" s="457" t="n">
        <v>0</v>
      </c>
      <c r="AL777" s="457" t="n">
        <v>0</v>
      </c>
      <c r="AM777" s="457" t="n">
        <v>0</v>
      </c>
      <c r="AN777" s="457" t="n">
        <v>0</v>
      </c>
      <c r="AO777" s="457" t="n">
        <v>0</v>
      </c>
      <c r="AP777" s="457" t="n">
        <v>0</v>
      </c>
      <c r="AQ777" s="457" t="n">
        <v>0</v>
      </c>
      <c r="AR777" s="457" t="n">
        <v>0</v>
      </c>
      <c r="AS777" s="457" t="n">
        <v>0</v>
      </c>
      <c r="AT777" s="457" t="n">
        <v>0</v>
      </c>
      <c r="AU777" s="457" t="n">
        <v>0</v>
      </c>
      <c r="AV777" s="457" t="n">
        <v>2.4755591375336E-121</v>
      </c>
      <c r="AW777" s="457" t="n">
        <v>3.63728248015069E-115</v>
      </c>
      <c r="AX777" s="457" t="n">
        <v>1.20168610789669E-112</v>
      </c>
      <c r="AY777" s="457" t="n">
        <v>1.07025654909659E-110</v>
      </c>
      <c r="AZ777" s="457" t="n">
        <v>4.32869842210579E-109</v>
      </c>
      <c r="BA777" s="457" t="n">
        <v>8.14874173506348E-108</v>
      </c>
      <c r="BB777" s="457" t="n">
        <v>5.91235790014492E-107</v>
      </c>
      <c r="BC777" s="457" t="n">
        <v>8.14874173506348E-108</v>
      </c>
      <c r="BD777" s="457" t="n">
        <v>4.32869842210579E-109</v>
      </c>
      <c r="BE777" s="457" t="n">
        <v>1.07025654909659E-110</v>
      </c>
      <c r="BF777" s="457" t="n">
        <v>1.20168610789669E-112</v>
      </c>
      <c r="BG777" s="457" t="n">
        <v>3.63728248015069E-115</v>
      </c>
      <c r="BH777" s="457" t="n">
        <v>2.4755591375336E-121</v>
      </c>
      <c r="BI777" s="457" t="n">
        <v>0</v>
      </c>
      <c r="BJ777" s="457" t="n">
        <v>0</v>
      </c>
      <c r="BK777" s="457" t="n">
        <v>0</v>
      </c>
      <c r="BL777" s="457" t="n">
        <v>0</v>
      </c>
      <c r="BM777" s="457" t="n">
        <v>0</v>
      </c>
      <c r="BN777" s="457" t="n">
        <v>0</v>
      </c>
      <c r="BO777" s="457" t="n">
        <v>0</v>
      </c>
      <c r="BP777" s="457" t="n">
        <v>0</v>
      </c>
      <c r="BQ777" s="457" t="n">
        <v>0</v>
      </c>
      <c r="BR777" s="457" t="n">
        <v>0</v>
      </c>
      <c r="BS777" s="457" t="n">
        <v>0</v>
      </c>
      <c r="BT777" s="457" t="n">
        <v>0</v>
      </c>
      <c r="BU777" s="457" t="n">
        <v>0</v>
      </c>
      <c r="BV777" s="639" t="n">
        <v>0</v>
      </c>
      <c r="BW777" s="683" t="n">
        <v>4.53563749632393E-010</v>
      </c>
    </row>
    <row r="778" customFormat="false" ht="12.75" hidden="false" customHeight="false" outlineLevel="0" collapsed="false">
      <c r="L778" s="471" t="n">
        <v>57</v>
      </c>
      <c r="M778" s="456" t="n">
        <v>0</v>
      </c>
      <c r="N778" s="457" t="n">
        <v>0</v>
      </c>
      <c r="O778" s="457" t="n">
        <v>0</v>
      </c>
      <c r="P778" s="457" t="n">
        <v>0</v>
      </c>
      <c r="Q778" s="457" t="n">
        <v>0</v>
      </c>
      <c r="R778" s="457" t="n">
        <v>0</v>
      </c>
      <c r="S778" s="457" t="n">
        <v>0</v>
      </c>
      <c r="T778" s="457" t="n">
        <v>0</v>
      </c>
      <c r="U778" s="457" t="n">
        <v>0</v>
      </c>
      <c r="V778" s="457" t="n">
        <v>0</v>
      </c>
      <c r="W778" s="457" t="n">
        <v>0</v>
      </c>
      <c r="X778" s="457" t="n">
        <v>0</v>
      </c>
      <c r="Y778" s="457" t="n">
        <v>0</v>
      </c>
      <c r="Z778" s="457" t="n">
        <v>0</v>
      </c>
      <c r="AA778" s="457" t="n">
        <v>0</v>
      </c>
      <c r="AB778" s="457" t="n">
        <v>0</v>
      </c>
      <c r="AC778" s="457" t="n">
        <v>0</v>
      </c>
      <c r="AD778" s="457" t="n">
        <v>0</v>
      </c>
      <c r="AE778" s="457" t="n">
        <v>0</v>
      </c>
      <c r="AF778" s="457" t="n">
        <v>0</v>
      </c>
      <c r="AG778" s="457" t="n">
        <v>0</v>
      </c>
      <c r="AH778" s="457" t="n">
        <v>0</v>
      </c>
      <c r="AI778" s="457" t="n">
        <v>0</v>
      </c>
      <c r="AJ778" s="457" t="n">
        <v>0</v>
      </c>
      <c r="AK778" s="457" t="n">
        <v>0</v>
      </c>
      <c r="AL778" s="457" t="n">
        <v>0</v>
      </c>
      <c r="AM778" s="457" t="n">
        <v>0</v>
      </c>
      <c r="AN778" s="457" t="n">
        <v>0</v>
      </c>
      <c r="AO778" s="457" t="n">
        <v>0</v>
      </c>
      <c r="AP778" s="457" t="n">
        <v>0</v>
      </c>
      <c r="AQ778" s="457" t="n">
        <v>0</v>
      </c>
      <c r="AR778" s="457" t="n">
        <v>0</v>
      </c>
      <c r="AS778" s="457" t="n">
        <v>0</v>
      </c>
      <c r="AT778" s="457" t="n">
        <v>0</v>
      </c>
      <c r="AU778" s="457" t="n">
        <v>0</v>
      </c>
      <c r="AV778" s="457" t="n">
        <v>0</v>
      </c>
      <c r="AW778" s="457" t="n">
        <v>1.22693242974892E-119</v>
      </c>
      <c r="AX778" s="457" t="n">
        <v>1.79275219161667E-113</v>
      </c>
      <c r="AY778" s="457" t="n">
        <v>5.37880553401257E-111</v>
      </c>
      <c r="AZ778" s="457" t="n">
        <v>3.87426651675106E-109</v>
      </c>
      <c r="BA778" s="457" t="n">
        <v>1.05925934636935E-107</v>
      </c>
      <c r="BB778" s="457" t="n">
        <v>1.00760718345848E-106</v>
      </c>
      <c r="BC778" s="457" t="n">
        <v>1.05925934636935E-107</v>
      </c>
      <c r="BD778" s="457" t="n">
        <v>3.87426651675106E-109</v>
      </c>
      <c r="BE778" s="457" t="n">
        <v>5.37880553401257E-111</v>
      </c>
      <c r="BF778" s="457" t="n">
        <v>1.79275219161667E-113</v>
      </c>
      <c r="BG778" s="457" t="n">
        <v>1.22693242974892E-119</v>
      </c>
      <c r="BH778" s="457" t="n">
        <v>0</v>
      </c>
      <c r="BI778" s="457" t="n">
        <v>0</v>
      </c>
      <c r="BJ778" s="457" t="n">
        <v>0</v>
      </c>
      <c r="BK778" s="457" t="n">
        <v>0</v>
      </c>
      <c r="BL778" s="457" t="n">
        <v>0</v>
      </c>
      <c r="BM778" s="457" t="n">
        <v>0</v>
      </c>
      <c r="BN778" s="457" t="n">
        <v>0</v>
      </c>
      <c r="BO778" s="457" t="n">
        <v>0</v>
      </c>
      <c r="BP778" s="457" t="n">
        <v>0</v>
      </c>
      <c r="BQ778" s="457" t="n">
        <v>0</v>
      </c>
      <c r="BR778" s="457" t="n">
        <v>0</v>
      </c>
      <c r="BS778" s="457" t="n">
        <v>0</v>
      </c>
      <c r="BT778" s="457" t="n">
        <v>0</v>
      </c>
      <c r="BU778" s="457" t="n">
        <v>0</v>
      </c>
      <c r="BV778" s="639" t="n">
        <v>0</v>
      </c>
      <c r="BW778" s="683" t="n">
        <v>4.62280578082413E-010</v>
      </c>
    </row>
    <row r="779" customFormat="false" ht="12.75" hidden="false" customHeight="false" outlineLevel="0" collapsed="false">
      <c r="L779" s="471" t="n">
        <v>56</v>
      </c>
      <c r="M779" s="456" t="n">
        <v>0</v>
      </c>
      <c r="N779" s="457" t="n">
        <v>0</v>
      </c>
      <c r="O779" s="457" t="n">
        <v>0</v>
      </c>
      <c r="P779" s="457" t="n">
        <v>0</v>
      </c>
      <c r="Q779" s="457" t="n">
        <v>0</v>
      </c>
      <c r="R779" s="457" t="n">
        <v>0</v>
      </c>
      <c r="S779" s="457" t="n">
        <v>0</v>
      </c>
      <c r="T779" s="457" t="n">
        <v>0</v>
      </c>
      <c r="U779" s="457" t="n">
        <v>0</v>
      </c>
      <c r="V779" s="457" t="n">
        <v>0</v>
      </c>
      <c r="W779" s="457" t="n">
        <v>0</v>
      </c>
      <c r="X779" s="457" t="n">
        <v>0</v>
      </c>
      <c r="Y779" s="457" t="n">
        <v>0</v>
      </c>
      <c r="Z779" s="457" t="n">
        <v>0</v>
      </c>
      <c r="AA779" s="457" t="n">
        <v>0</v>
      </c>
      <c r="AB779" s="457" t="n">
        <v>0</v>
      </c>
      <c r="AC779" s="457" t="n">
        <v>0</v>
      </c>
      <c r="AD779" s="457" t="n">
        <v>0</v>
      </c>
      <c r="AE779" s="457" t="n">
        <v>0</v>
      </c>
      <c r="AF779" s="457" t="n">
        <v>0</v>
      </c>
      <c r="AG779" s="457" t="n">
        <v>0</v>
      </c>
      <c r="AH779" s="457" t="n">
        <v>0</v>
      </c>
      <c r="AI779" s="457" t="n">
        <v>0</v>
      </c>
      <c r="AJ779" s="457" t="n">
        <v>0</v>
      </c>
      <c r="AK779" s="457" t="n">
        <v>0</v>
      </c>
      <c r="AL779" s="457" t="n">
        <v>0</v>
      </c>
      <c r="AM779" s="457" t="n">
        <v>0</v>
      </c>
      <c r="AN779" s="457" t="n">
        <v>0</v>
      </c>
      <c r="AO779" s="457" t="n">
        <v>0</v>
      </c>
      <c r="AP779" s="457" t="n">
        <v>0</v>
      </c>
      <c r="AQ779" s="457" t="n">
        <v>0</v>
      </c>
      <c r="AR779" s="457" t="n">
        <v>0</v>
      </c>
      <c r="AS779" s="457" t="n">
        <v>0</v>
      </c>
      <c r="AT779" s="457" t="n">
        <v>0</v>
      </c>
      <c r="AU779" s="457" t="n">
        <v>0</v>
      </c>
      <c r="AV779" s="457" t="n">
        <v>0</v>
      </c>
      <c r="AW779" s="457" t="n">
        <v>0</v>
      </c>
      <c r="AX779" s="457" t="n">
        <v>6.00401232829652E-118</v>
      </c>
      <c r="AY779" s="457" t="n">
        <v>8.72184654475609E-112</v>
      </c>
      <c r="AZ779" s="457" t="n">
        <v>2.45786247535333E-109</v>
      </c>
      <c r="BA779" s="457" t="n">
        <v>1.21930140562864E-107</v>
      </c>
      <c r="BB779" s="457" t="n">
        <v>1.68604611416404E-106</v>
      </c>
      <c r="BC779" s="457" t="n">
        <v>1.21930140562864E-107</v>
      </c>
      <c r="BD779" s="457" t="n">
        <v>2.45786247535333E-109</v>
      </c>
      <c r="BE779" s="457" t="n">
        <v>8.72184654475609E-112</v>
      </c>
      <c r="BF779" s="457" t="n">
        <v>6.00401232829652E-118</v>
      </c>
      <c r="BG779" s="457" t="n">
        <v>0</v>
      </c>
      <c r="BH779" s="457" t="n">
        <v>0</v>
      </c>
      <c r="BI779" s="457" t="n">
        <v>0</v>
      </c>
      <c r="BJ779" s="457" t="n">
        <v>0</v>
      </c>
      <c r="BK779" s="457" t="n">
        <v>0</v>
      </c>
      <c r="BL779" s="457" t="n">
        <v>0</v>
      </c>
      <c r="BM779" s="457" t="n">
        <v>0</v>
      </c>
      <c r="BN779" s="457" t="n">
        <v>0</v>
      </c>
      <c r="BO779" s="457" t="n">
        <v>0</v>
      </c>
      <c r="BP779" s="457" t="n">
        <v>0</v>
      </c>
      <c r="BQ779" s="457" t="n">
        <v>0</v>
      </c>
      <c r="BR779" s="457" t="n">
        <v>0</v>
      </c>
      <c r="BS779" s="457" t="n">
        <v>0</v>
      </c>
      <c r="BT779" s="457" t="n">
        <v>0</v>
      </c>
      <c r="BU779" s="457" t="n">
        <v>0</v>
      </c>
      <c r="BV779" s="639" t="n">
        <v>0</v>
      </c>
      <c r="BW779" s="683" t="n">
        <v>3.50314841725559E-010</v>
      </c>
    </row>
    <row r="780" customFormat="false" ht="12.75" hidden="false" customHeight="false" outlineLevel="0" collapsed="false">
      <c r="L780" s="471" t="n">
        <v>55</v>
      </c>
      <c r="M780" s="456" t="n">
        <v>0</v>
      </c>
      <c r="N780" s="457" t="n">
        <v>0</v>
      </c>
      <c r="O780" s="457" t="n">
        <v>0</v>
      </c>
      <c r="P780" s="457" t="n">
        <v>0</v>
      </c>
      <c r="Q780" s="457" t="n">
        <v>0</v>
      </c>
      <c r="R780" s="457" t="n">
        <v>0</v>
      </c>
      <c r="S780" s="457" t="n">
        <v>0</v>
      </c>
      <c r="T780" s="457" t="n">
        <v>0</v>
      </c>
      <c r="U780" s="457" t="n">
        <v>0</v>
      </c>
      <c r="V780" s="457" t="n">
        <v>0</v>
      </c>
      <c r="W780" s="457" t="n">
        <v>0</v>
      </c>
      <c r="X780" s="457" t="n">
        <v>0</v>
      </c>
      <c r="Y780" s="457" t="n">
        <v>0</v>
      </c>
      <c r="Z780" s="457" t="n">
        <v>0</v>
      </c>
      <c r="AA780" s="457" t="n">
        <v>0</v>
      </c>
      <c r="AB780" s="457" t="n">
        <v>0</v>
      </c>
      <c r="AC780" s="457" t="n">
        <v>0</v>
      </c>
      <c r="AD780" s="457" t="n">
        <v>0</v>
      </c>
      <c r="AE780" s="457" t="n">
        <v>0</v>
      </c>
      <c r="AF780" s="457" t="n">
        <v>0</v>
      </c>
      <c r="AG780" s="457" t="n">
        <v>0</v>
      </c>
      <c r="AH780" s="457" t="n">
        <v>0</v>
      </c>
      <c r="AI780" s="457" t="n">
        <v>0</v>
      </c>
      <c r="AJ780" s="457" t="n">
        <v>0</v>
      </c>
      <c r="AK780" s="457" t="n">
        <v>0</v>
      </c>
      <c r="AL780" s="457" t="n">
        <v>0</v>
      </c>
      <c r="AM780" s="457" t="n">
        <v>0</v>
      </c>
      <c r="AN780" s="457" t="n">
        <v>0</v>
      </c>
      <c r="AO780" s="457" t="n">
        <v>0</v>
      </c>
      <c r="AP780" s="457" t="n">
        <v>0</v>
      </c>
      <c r="AQ780" s="457" t="n">
        <v>0</v>
      </c>
      <c r="AR780" s="457" t="n">
        <v>0</v>
      </c>
      <c r="AS780" s="457" t="n">
        <v>0</v>
      </c>
      <c r="AT780" s="457" t="n">
        <v>0</v>
      </c>
      <c r="AU780" s="457" t="n">
        <v>0</v>
      </c>
      <c r="AV780" s="457" t="n">
        <v>0</v>
      </c>
      <c r="AW780" s="457" t="n">
        <v>0</v>
      </c>
      <c r="AX780" s="457" t="n">
        <v>0</v>
      </c>
      <c r="AY780" s="457" t="n">
        <v>0</v>
      </c>
      <c r="AZ780" s="457" t="n">
        <v>0</v>
      </c>
      <c r="BA780" s="457" t="n">
        <v>0</v>
      </c>
      <c r="BB780" s="457" t="n">
        <v>0</v>
      </c>
      <c r="BC780" s="457" t="n">
        <v>0</v>
      </c>
      <c r="BD780" s="457" t="n">
        <v>0</v>
      </c>
      <c r="BE780" s="457" t="n">
        <v>0</v>
      </c>
      <c r="BF780" s="457" t="n">
        <v>0</v>
      </c>
      <c r="BG780" s="457" t="n">
        <v>0</v>
      </c>
      <c r="BH780" s="457" t="n">
        <v>0</v>
      </c>
      <c r="BI780" s="457" t="n">
        <v>0</v>
      </c>
      <c r="BJ780" s="457" t="n">
        <v>0</v>
      </c>
      <c r="BK780" s="457" t="n">
        <v>0</v>
      </c>
      <c r="BL780" s="457" t="n">
        <v>0</v>
      </c>
      <c r="BM780" s="457" t="n">
        <v>0</v>
      </c>
      <c r="BN780" s="457" t="n">
        <v>0</v>
      </c>
      <c r="BO780" s="457" t="n">
        <v>0</v>
      </c>
      <c r="BP780" s="457" t="n">
        <v>0</v>
      </c>
      <c r="BQ780" s="457" t="n">
        <v>0</v>
      </c>
      <c r="BR780" s="457" t="n">
        <v>0</v>
      </c>
      <c r="BS780" s="457" t="n">
        <v>0</v>
      </c>
      <c r="BT780" s="457" t="n">
        <v>0</v>
      </c>
      <c r="BU780" s="457" t="n">
        <v>0</v>
      </c>
      <c r="BV780" s="639" t="n">
        <v>0</v>
      </c>
      <c r="BW780" s="683" t="n">
        <v>0</v>
      </c>
    </row>
    <row r="781" customFormat="false" ht="12.75" hidden="false" customHeight="false" outlineLevel="0" collapsed="false">
      <c r="L781" s="471" t="n">
        <v>54</v>
      </c>
      <c r="M781" s="456" t="n">
        <v>0</v>
      </c>
      <c r="N781" s="457" t="n">
        <v>0</v>
      </c>
      <c r="O781" s="457" t="n">
        <v>0</v>
      </c>
      <c r="P781" s="457" t="n">
        <v>0</v>
      </c>
      <c r="Q781" s="457" t="n">
        <v>0</v>
      </c>
      <c r="R781" s="457" t="n">
        <v>0</v>
      </c>
      <c r="S781" s="457" t="n">
        <v>0</v>
      </c>
      <c r="T781" s="457" t="n">
        <v>0</v>
      </c>
      <c r="U781" s="457" t="n">
        <v>0</v>
      </c>
      <c r="V781" s="457" t="n">
        <v>0</v>
      </c>
      <c r="W781" s="457" t="n">
        <v>0</v>
      </c>
      <c r="X781" s="457" t="n">
        <v>0</v>
      </c>
      <c r="Y781" s="457" t="n">
        <v>0</v>
      </c>
      <c r="Z781" s="457" t="n">
        <v>0</v>
      </c>
      <c r="AA781" s="457" t="n">
        <v>0</v>
      </c>
      <c r="AB781" s="457" t="n">
        <v>0</v>
      </c>
      <c r="AC781" s="457" t="n">
        <v>0</v>
      </c>
      <c r="AD781" s="457" t="n">
        <v>0</v>
      </c>
      <c r="AE781" s="457" t="n">
        <v>0</v>
      </c>
      <c r="AF781" s="457" t="n">
        <v>0</v>
      </c>
      <c r="AG781" s="457" t="n">
        <v>0</v>
      </c>
      <c r="AH781" s="457" t="n">
        <v>0</v>
      </c>
      <c r="AI781" s="457" t="n">
        <v>0</v>
      </c>
      <c r="AJ781" s="457" t="n">
        <v>0</v>
      </c>
      <c r="AK781" s="457" t="n">
        <v>0</v>
      </c>
      <c r="AL781" s="457" t="n">
        <v>0</v>
      </c>
      <c r="AM781" s="457" t="n">
        <v>0</v>
      </c>
      <c r="AN781" s="457" t="n">
        <v>0</v>
      </c>
      <c r="AO781" s="457" t="n">
        <v>0</v>
      </c>
      <c r="AP781" s="457" t="n">
        <v>0</v>
      </c>
      <c r="AQ781" s="457" t="n">
        <v>0</v>
      </c>
      <c r="AR781" s="457" t="n">
        <v>0</v>
      </c>
      <c r="AS781" s="457" t="n">
        <v>0</v>
      </c>
      <c r="AT781" s="457" t="n">
        <v>0</v>
      </c>
      <c r="AU781" s="457" t="n">
        <v>0</v>
      </c>
      <c r="AV781" s="457" t="n">
        <v>0</v>
      </c>
      <c r="AW781" s="457" t="n">
        <v>0</v>
      </c>
      <c r="AX781" s="457" t="n">
        <v>0</v>
      </c>
      <c r="AY781" s="457" t="n">
        <v>0</v>
      </c>
      <c r="AZ781" s="457" t="n">
        <v>0</v>
      </c>
      <c r="BA781" s="457" t="n">
        <v>0</v>
      </c>
      <c r="BB781" s="457" t="n">
        <v>0</v>
      </c>
      <c r="BC781" s="457" t="n">
        <v>0</v>
      </c>
      <c r="BD781" s="457" t="n">
        <v>0</v>
      </c>
      <c r="BE781" s="457" t="n">
        <v>0</v>
      </c>
      <c r="BF781" s="457" t="n">
        <v>0</v>
      </c>
      <c r="BG781" s="457" t="n">
        <v>0</v>
      </c>
      <c r="BH781" s="457" t="n">
        <v>0</v>
      </c>
      <c r="BI781" s="457" t="n">
        <v>0</v>
      </c>
      <c r="BJ781" s="457" t="n">
        <v>0</v>
      </c>
      <c r="BK781" s="457" t="n">
        <v>0</v>
      </c>
      <c r="BL781" s="457" t="n">
        <v>0</v>
      </c>
      <c r="BM781" s="457" t="n">
        <v>0</v>
      </c>
      <c r="BN781" s="457" t="n">
        <v>0</v>
      </c>
      <c r="BO781" s="457" t="n">
        <v>0</v>
      </c>
      <c r="BP781" s="457" t="n">
        <v>0</v>
      </c>
      <c r="BQ781" s="457" t="n">
        <v>0</v>
      </c>
      <c r="BR781" s="457" t="n">
        <v>0</v>
      </c>
      <c r="BS781" s="457" t="n">
        <v>0</v>
      </c>
      <c r="BT781" s="457" t="n">
        <v>0</v>
      </c>
      <c r="BU781" s="457" t="n">
        <v>0</v>
      </c>
      <c r="BV781" s="639" t="n">
        <v>0</v>
      </c>
      <c r="BW781" s="683" t="n">
        <v>0</v>
      </c>
    </row>
    <row r="782" customFormat="false" ht="12.75" hidden="false" customHeight="false" outlineLevel="0" collapsed="false">
      <c r="L782" s="471" t="n">
        <v>53</v>
      </c>
      <c r="M782" s="456" t="n">
        <v>0</v>
      </c>
      <c r="N782" s="457" t="n">
        <v>0</v>
      </c>
      <c r="O782" s="457" t="n">
        <v>0</v>
      </c>
      <c r="P782" s="457" t="n">
        <v>0</v>
      </c>
      <c r="Q782" s="457" t="n">
        <v>0</v>
      </c>
      <c r="R782" s="457" t="n">
        <v>0</v>
      </c>
      <c r="S782" s="457" t="n">
        <v>0</v>
      </c>
      <c r="T782" s="457" t="n">
        <v>0</v>
      </c>
      <c r="U782" s="457" t="n">
        <v>0</v>
      </c>
      <c r="V782" s="457" t="n">
        <v>0</v>
      </c>
      <c r="W782" s="457" t="n">
        <v>0</v>
      </c>
      <c r="X782" s="457" t="n">
        <v>0</v>
      </c>
      <c r="Y782" s="457" t="n">
        <v>0</v>
      </c>
      <c r="Z782" s="457" t="n">
        <v>0</v>
      </c>
      <c r="AA782" s="457" t="n">
        <v>0</v>
      </c>
      <c r="AB782" s="457" t="n">
        <v>0</v>
      </c>
      <c r="AC782" s="457" t="n">
        <v>0</v>
      </c>
      <c r="AD782" s="457" t="n">
        <v>0</v>
      </c>
      <c r="AE782" s="457" t="n">
        <v>0</v>
      </c>
      <c r="AF782" s="457" t="n">
        <v>0</v>
      </c>
      <c r="AG782" s="457" t="n">
        <v>0</v>
      </c>
      <c r="AH782" s="457" t="n">
        <v>0</v>
      </c>
      <c r="AI782" s="457" t="n">
        <v>0</v>
      </c>
      <c r="AJ782" s="457" t="n">
        <v>0</v>
      </c>
      <c r="AK782" s="457" t="n">
        <v>0</v>
      </c>
      <c r="AL782" s="457" t="n">
        <v>0</v>
      </c>
      <c r="AM782" s="457" t="n">
        <v>0</v>
      </c>
      <c r="AN782" s="457" t="n">
        <v>0</v>
      </c>
      <c r="AO782" s="457" t="n">
        <v>0</v>
      </c>
      <c r="AP782" s="457" t="n">
        <v>0</v>
      </c>
      <c r="AQ782" s="457" t="n">
        <v>0</v>
      </c>
      <c r="AR782" s="457" t="n">
        <v>0</v>
      </c>
      <c r="AS782" s="457" t="n">
        <v>0</v>
      </c>
      <c r="AT782" s="457" t="n">
        <v>0</v>
      </c>
      <c r="AU782" s="457" t="n">
        <v>0</v>
      </c>
      <c r="AV782" s="457" t="n">
        <v>0</v>
      </c>
      <c r="AW782" s="457" t="n">
        <v>0</v>
      </c>
      <c r="AX782" s="457" t="n">
        <v>0</v>
      </c>
      <c r="AY782" s="457" t="n">
        <v>0</v>
      </c>
      <c r="AZ782" s="457" t="n">
        <v>0</v>
      </c>
      <c r="BA782" s="457" t="n">
        <v>0</v>
      </c>
      <c r="BB782" s="457" t="n">
        <v>0</v>
      </c>
      <c r="BC782" s="457" t="n">
        <v>0</v>
      </c>
      <c r="BD782" s="457" t="n">
        <v>0</v>
      </c>
      <c r="BE782" s="457" t="n">
        <v>0</v>
      </c>
      <c r="BF782" s="457" t="n">
        <v>0</v>
      </c>
      <c r="BG782" s="457" t="n">
        <v>0</v>
      </c>
      <c r="BH782" s="457" t="n">
        <v>0</v>
      </c>
      <c r="BI782" s="457" t="n">
        <v>0</v>
      </c>
      <c r="BJ782" s="457" t="n">
        <v>0</v>
      </c>
      <c r="BK782" s="457" t="n">
        <v>0</v>
      </c>
      <c r="BL782" s="457" t="n">
        <v>0</v>
      </c>
      <c r="BM782" s="457" t="n">
        <v>0</v>
      </c>
      <c r="BN782" s="457" t="n">
        <v>0</v>
      </c>
      <c r="BO782" s="457" t="n">
        <v>0</v>
      </c>
      <c r="BP782" s="457" t="n">
        <v>0</v>
      </c>
      <c r="BQ782" s="457" t="n">
        <v>0</v>
      </c>
      <c r="BR782" s="457" t="n">
        <v>0</v>
      </c>
      <c r="BS782" s="457" t="n">
        <v>0</v>
      </c>
      <c r="BT782" s="457" t="n">
        <v>0</v>
      </c>
      <c r="BU782" s="457" t="n">
        <v>0</v>
      </c>
      <c r="BV782" s="639" t="n">
        <v>0</v>
      </c>
      <c r="BW782" s="683" t="n">
        <v>0</v>
      </c>
    </row>
    <row r="783" customFormat="false" ht="12.75" hidden="false" customHeight="false" outlineLevel="0" collapsed="false">
      <c r="L783" s="471" t="n">
        <v>52</v>
      </c>
      <c r="M783" s="456" t="n">
        <v>0</v>
      </c>
      <c r="N783" s="457" t="n">
        <v>0</v>
      </c>
      <c r="O783" s="457" t="n">
        <v>0</v>
      </c>
      <c r="P783" s="457" t="n">
        <v>0</v>
      </c>
      <c r="Q783" s="457" t="n">
        <v>0</v>
      </c>
      <c r="R783" s="457" t="n">
        <v>0</v>
      </c>
      <c r="S783" s="457" t="n">
        <v>0</v>
      </c>
      <c r="T783" s="457" t="n">
        <v>0</v>
      </c>
      <c r="U783" s="457" t="n">
        <v>0</v>
      </c>
      <c r="V783" s="457" t="n">
        <v>0</v>
      </c>
      <c r="W783" s="457" t="n">
        <v>0</v>
      </c>
      <c r="X783" s="457" t="n">
        <v>0</v>
      </c>
      <c r="Y783" s="457" t="n">
        <v>0</v>
      </c>
      <c r="Z783" s="457" t="n">
        <v>0</v>
      </c>
      <c r="AA783" s="457" t="n">
        <v>0</v>
      </c>
      <c r="AB783" s="457" t="n">
        <v>0</v>
      </c>
      <c r="AC783" s="457" t="n">
        <v>0</v>
      </c>
      <c r="AD783" s="457" t="n">
        <v>0</v>
      </c>
      <c r="AE783" s="457" t="n">
        <v>0</v>
      </c>
      <c r="AF783" s="457" t="n">
        <v>0</v>
      </c>
      <c r="AG783" s="457" t="n">
        <v>0</v>
      </c>
      <c r="AH783" s="457" t="n">
        <v>0</v>
      </c>
      <c r="AI783" s="457" t="n">
        <v>0</v>
      </c>
      <c r="AJ783" s="457" t="n">
        <v>0</v>
      </c>
      <c r="AK783" s="457" t="n">
        <v>0</v>
      </c>
      <c r="AL783" s="457" t="n">
        <v>0</v>
      </c>
      <c r="AM783" s="457" t="n">
        <v>0</v>
      </c>
      <c r="AN783" s="457" t="n">
        <v>0</v>
      </c>
      <c r="AO783" s="457" t="n">
        <v>0</v>
      </c>
      <c r="AP783" s="457" t="n">
        <v>0</v>
      </c>
      <c r="AQ783" s="457" t="n">
        <v>0</v>
      </c>
      <c r="AR783" s="457" t="n">
        <v>0</v>
      </c>
      <c r="AS783" s="457" t="n">
        <v>1.00971435589576E-107</v>
      </c>
      <c r="AT783" s="457" t="n">
        <v>1.48037034864279E-101</v>
      </c>
      <c r="AU783" s="457" t="n">
        <v>6.06871130925357E-099</v>
      </c>
      <c r="AV783" s="457" t="n">
        <v>8.67480631178944E-097</v>
      </c>
      <c r="AW783" s="457" t="n">
        <v>6.36516697976167E-095</v>
      </c>
      <c r="AX783" s="457" t="n">
        <v>2.72398801543392E-093</v>
      </c>
      <c r="AY783" s="457" t="n">
        <v>7.03166919469574E-092</v>
      </c>
      <c r="AZ783" s="457" t="n">
        <v>1.18332892745275E-090</v>
      </c>
      <c r="BA783" s="457" t="n">
        <v>1.12176817249621E-089</v>
      </c>
      <c r="BB783" s="457" t="n">
        <v>4.6873079341257E-089</v>
      </c>
      <c r="BC783" s="457" t="n">
        <v>1.12176817249621E-089</v>
      </c>
      <c r="BD783" s="457" t="n">
        <v>1.18332892745275E-090</v>
      </c>
      <c r="BE783" s="457" t="n">
        <v>7.03166919469574E-092</v>
      </c>
      <c r="BF783" s="457" t="n">
        <v>2.72398801543392E-093</v>
      </c>
      <c r="BG783" s="457" t="n">
        <v>6.36516697976167E-095</v>
      </c>
      <c r="BH783" s="457" t="n">
        <v>8.67480631178944E-097</v>
      </c>
      <c r="BI783" s="457" t="n">
        <v>6.06871130925357E-099</v>
      </c>
      <c r="BJ783" s="457" t="n">
        <v>1.48037034864279E-101</v>
      </c>
      <c r="BK783" s="457" t="n">
        <v>1.00971435589576E-107</v>
      </c>
      <c r="BL783" s="457" t="n">
        <v>0</v>
      </c>
      <c r="BM783" s="457" t="n">
        <v>0</v>
      </c>
      <c r="BN783" s="457" t="n">
        <v>0</v>
      </c>
      <c r="BO783" s="457" t="n">
        <v>0</v>
      </c>
      <c r="BP783" s="457" t="n">
        <v>0</v>
      </c>
      <c r="BQ783" s="457" t="n">
        <v>0</v>
      </c>
      <c r="BR783" s="457" t="n">
        <v>0</v>
      </c>
      <c r="BS783" s="457" t="n">
        <v>0</v>
      </c>
      <c r="BT783" s="457" t="n">
        <v>0</v>
      </c>
      <c r="BU783" s="457" t="n">
        <v>0</v>
      </c>
      <c r="BV783" s="639" t="n">
        <v>0</v>
      </c>
      <c r="BW783" s="683" t="n">
        <v>2.19402534143313E-008</v>
      </c>
    </row>
    <row r="784" customFormat="false" ht="12.75" hidden="false" customHeight="false" outlineLevel="0" collapsed="false">
      <c r="L784" s="471" t="n">
        <v>51</v>
      </c>
      <c r="M784" s="456" t="n">
        <v>0</v>
      </c>
      <c r="N784" s="457" t="n">
        <v>0</v>
      </c>
      <c r="O784" s="457" t="n">
        <v>0</v>
      </c>
      <c r="P784" s="457" t="n">
        <v>0</v>
      </c>
      <c r="Q784" s="457" t="n">
        <v>0</v>
      </c>
      <c r="R784" s="457" t="n">
        <v>0</v>
      </c>
      <c r="S784" s="457" t="n">
        <v>0</v>
      </c>
      <c r="T784" s="457" t="n">
        <v>0</v>
      </c>
      <c r="U784" s="457" t="n">
        <v>0</v>
      </c>
      <c r="V784" s="457" t="n">
        <v>0</v>
      </c>
      <c r="W784" s="457" t="n">
        <v>0</v>
      </c>
      <c r="X784" s="457" t="n">
        <v>0</v>
      </c>
      <c r="Y784" s="457" t="n">
        <v>0</v>
      </c>
      <c r="Z784" s="457" t="n">
        <v>0</v>
      </c>
      <c r="AA784" s="457" t="n">
        <v>0</v>
      </c>
      <c r="AB784" s="457" t="n">
        <v>0</v>
      </c>
      <c r="AC784" s="457" t="n">
        <v>0</v>
      </c>
      <c r="AD784" s="457" t="n">
        <v>0</v>
      </c>
      <c r="AE784" s="457" t="n">
        <v>0</v>
      </c>
      <c r="AF784" s="457" t="n">
        <v>0</v>
      </c>
      <c r="AG784" s="457" t="n">
        <v>0</v>
      </c>
      <c r="AH784" s="457" t="n">
        <v>0</v>
      </c>
      <c r="AI784" s="457" t="n">
        <v>0</v>
      </c>
      <c r="AJ784" s="457" t="n">
        <v>0</v>
      </c>
      <c r="AK784" s="457" t="n">
        <v>0</v>
      </c>
      <c r="AL784" s="457" t="n">
        <v>0</v>
      </c>
      <c r="AM784" s="457" t="n">
        <v>0</v>
      </c>
      <c r="AN784" s="457" t="n">
        <v>0</v>
      </c>
      <c r="AO784" s="457" t="n">
        <v>0</v>
      </c>
      <c r="AP784" s="457" t="n">
        <v>0</v>
      </c>
      <c r="AQ784" s="457" t="n">
        <v>0</v>
      </c>
      <c r="AR784" s="457" t="n">
        <v>0</v>
      </c>
      <c r="AS784" s="457" t="n">
        <v>0</v>
      </c>
      <c r="AT784" s="457" t="n">
        <v>4.51015377072424E-106</v>
      </c>
      <c r="AU784" s="457" t="n">
        <v>6.578485470827E-100</v>
      </c>
      <c r="AV784" s="457" t="n">
        <v>2.50326311043524E-097</v>
      </c>
      <c r="AW784" s="457" t="n">
        <v>3.12122274791181E-095</v>
      </c>
      <c r="AX784" s="457" t="n">
        <v>1.91436257106468E-093</v>
      </c>
      <c r="AY784" s="457" t="n">
        <v>6.49542164985535E-092</v>
      </c>
      <c r="AZ784" s="457" t="n">
        <v>1.3490863365872E-090</v>
      </c>
      <c r="BA784" s="457" t="n">
        <v>1.52004652030555E-089</v>
      </c>
      <c r="BB784" s="457" t="n">
        <v>7.31676636132813E-089</v>
      </c>
      <c r="BC784" s="457" t="n">
        <v>1.52004652030555E-089</v>
      </c>
      <c r="BD784" s="457" t="n">
        <v>1.3490863365872E-090</v>
      </c>
      <c r="BE784" s="457" t="n">
        <v>6.49542164985535E-092</v>
      </c>
      <c r="BF784" s="457" t="n">
        <v>1.91436257106468E-093</v>
      </c>
      <c r="BG784" s="457" t="n">
        <v>3.12122274791181E-095</v>
      </c>
      <c r="BH784" s="457" t="n">
        <v>2.50326311043524E-097</v>
      </c>
      <c r="BI784" s="457" t="n">
        <v>6.578485470827E-100</v>
      </c>
      <c r="BJ784" s="457" t="n">
        <v>4.51015377072425E-106</v>
      </c>
      <c r="BK784" s="457" t="n">
        <v>0</v>
      </c>
      <c r="BL784" s="457" t="n">
        <v>0</v>
      </c>
      <c r="BM784" s="457" t="n">
        <v>0</v>
      </c>
      <c r="BN784" s="457" t="n">
        <v>0</v>
      </c>
      <c r="BO784" s="457" t="n">
        <v>0</v>
      </c>
      <c r="BP784" s="457" t="n">
        <v>0</v>
      </c>
      <c r="BQ784" s="457" t="n">
        <v>0</v>
      </c>
      <c r="BR784" s="457" t="n">
        <v>0</v>
      </c>
      <c r="BS784" s="457" t="n">
        <v>0</v>
      </c>
      <c r="BT784" s="457" t="n">
        <v>0</v>
      </c>
      <c r="BU784" s="457" t="n">
        <v>0</v>
      </c>
      <c r="BV784" s="639" t="n">
        <v>0</v>
      </c>
      <c r="BW784" s="683" t="n">
        <v>2.89782374417385E-008</v>
      </c>
    </row>
    <row r="785" customFormat="false" ht="12.75" hidden="false" customHeight="false" outlineLevel="0" collapsed="false">
      <c r="L785" s="471" t="n">
        <v>50</v>
      </c>
      <c r="M785" s="456" t="n">
        <v>0</v>
      </c>
      <c r="N785" s="457" t="n">
        <v>0</v>
      </c>
      <c r="O785" s="457" t="n">
        <v>0</v>
      </c>
      <c r="P785" s="457" t="n">
        <v>0</v>
      </c>
      <c r="Q785" s="457" t="n">
        <v>0</v>
      </c>
      <c r="R785" s="457" t="n">
        <v>0</v>
      </c>
      <c r="S785" s="457" t="n">
        <v>0</v>
      </c>
      <c r="T785" s="457" t="n">
        <v>0</v>
      </c>
      <c r="U785" s="457" t="n">
        <v>0</v>
      </c>
      <c r="V785" s="457" t="n">
        <v>0</v>
      </c>
      <c r="W785" s="457" t="n">
        <v>0</v>
      </c>
      <c r="X785" s="457" t="n">
        <v>0</v>
      </c>
      <c r="Y785" s="457" t="n">
        <v>0</v>
      </c>
      <c r="Z785" s="457" t="n">
        <v>0</v>
      </c>
      <c r="AA785" s="457" t="n">
        <v>0</v>
      </c>
      <c r="AB785" s="457" t="n">
        <v>0</v>
      </c>
      <c r="AC785" s="457" t="n">
        <v>0</v>
      </c>
      <c r="AD785" s="457" t="n">
        <v>0</v>
      </c>
      <c r="AE785" s="457" t="n">
        <v>0</v>
      </c>
      <c r="AF785" s="457" t="n">
        <v>0</v>
      </c>
      <c r="AG785" s="457" t="n">
        <v>0</v>
      </c>
      <c r="AH785" s="457" t="n">
        <v>0</v>
      </c>
      <c r="AI785" s="457" t="n">
        <v>0</v>
      </c>
      <c r="AJ785" s="457" t="n">
        <v>0</v>
      </c>
      <c r="AK785" s="457" t="n">
        <v>0</v>
      </c>
      <c r="AL785" s="457" t="n">
        <v>0</v>
      </c>
      <c r="AM785" s="457" t="n">
        <v>0</v>
      </c>
      <c r="AN785" s="457" t="n">
        <v>0</v>
      </c>
      <c r="AO785" s="457" t="n">
        <v>0</v>
      </c>
      <c r="AP785" s="457" t="n">
        <v>0</v>
      </c>
      <c r="AQ785" s="457" t="n">
        <v>0</v>
      </c>
      <c r="AR785" s="457" t="n">
        <v>0</v>
      </c>
      <c r="AS785" s="457" t="n">
        <v>0</v>
      </c>
      <c r="AT785" s="457" t="n">
        <v>0</v>
      </c>
      <c r="AU785" s="457" t="n">
        <v>1.9929287054303E-104</v>
      </c>
      <c r="AV785" s="457" t="n">
        <v>2.89187027851164E-098</v>
      </c>
      <c r="AW785" s="457" t="n">
        <v>1.01570192276313E-095</v>
      </c>
      <c r="AX785" s="457" t="n">
        <v>1.07582672425322E-093</v>
      </c>
      <c r="AY785" s="457" t="n">
        <v>5.27931329976377E-092</v>
      </c>
      <c r="AZ785" s="457" t="n">
        <v>1.4340246864898E-090</v>
      </c>
      <c r="BA785" s="457" t="n">
        <v>1.99654337115153E-089</v>
      </c>
      <c r="BB785" s="457" t="n">
        <v>1.13909007222558E-088</v>
      </c>
      <c r="BC785" s="457" t="n">
        <v>1.99654337115153E-089</v>
      </c>
      <c r="BD785" s="457" t="n">
        <v>1.4340246864898E-090</v>
      </c>
      <c r="BE785" s="457" t="n">
        <v>5.27931329976377E-092</v>
      </c>
      <c r="BF785" s="457" t="n">
        <v>1.07582672425322E-093</v>
      </c>
      <c r="BG785" s="457" t="n">
        <v>1.01570192276313E-095</v>
      </c>
      <c r="BH785" s="457" t="n">
        <v>2.89187027851164E-098</v>
      </c>
      <c r="BI785" s="457" t="n">
        <v>1.9929287054303E-104</v>
      </c>
      <c r="BJ785" s="457" t="n">
        <v>0</v>
      </c>
      <c r="BK785" s="457" t="n">
        <v>0</v>
      </c>
      <c r="BL785" s="457" t="n">
        <v>0</v>
      </c>
      <c r="BM785" s="457" t="n">
        <v>0</v>
      </c>
      <c r="BN785" s="457" t="n">
        <v>0</v>
      </c>
      <c r="BO785" s="457" t="n">
        <v>0</v>
      </c>
      <c r="BP785" s="457" t="n">
        <v>0</v>
      </c>
      <c r="BQ785" s="457" t="n">
        <v>0</v>
      </c>
      <c r="BR785" s="457" t="n">
        <v>0</v>
      </c>
      <c r="BS785" s="457" t="n">
        <v>0</v>
      </c>
      <c r="BT785" s="457" t="n">
        <v>0</v>
      </c>
      <c r="BU785" s="457" t="n">
        <v>0</v>
      </c>
      <c r="BV785" s="639" t="n">
        <v>0</v>
      </c>
      <c r="BW785" s="683" t="n">
        <v>3.28243272586653E-008</v>
      </c>
    </row>
    <row r="786" customFormat="false" ht="12.75" hidden="false" customHeight="false" outlineLevel="0" collapsed="false">
      <c r="L786" s="471" t="n">
        <v>49</v>
      </c>
      <c r="M786" s="456" t="n">
        <v>0</v>
      </c>
      <c r="N786" s="457" t="n">
        <v>0</v>
      </c>
      <c r="O786" s="457" t="n">
        <v>0</v>
      </c>
      <c r="P786" s="457" t="n">
        <v>0</v>
      </c>
      <c r="Q786" s="457" t="n">
        <v>0</v>
      </c>
      <c r="R786" s="457" t="n">
        <v>0</v>
      </c>
      <c r="S786" s="457" t="n">
        <v>0</v>
      </c>
      <c r="T786" s="457" t="n">
        <v>0</v>
      </c>
      <c r="U786" s="457" t="n">
        <v>0</v>
      </c>
      <c r="V786" s="457" t="n">
        <v>0</v>
      </c>
      <c r="W786" s="457" t="n">
        <v>0</v>
      </c>
      <c r="X786" s="457" t="n">
        <v>0</v>
      </c>
      <c r="Y786" s="457" t="n">
        <v>0</v>
      </c>
      <c r="Z786" s="457" t="n">
        <v>0</v>
      </c>
      <c r="AA786" s="457" t="n">
        <v>0</v>
      </c>
      <c r="AB786" s="457" t="n">
        <v>0</v>
      </c>
      <c r="AC786" s="457" t="n">
        <v>0</v>
      </c>
      <c r="AD786" s="457" t="n">
        <v>0</v>
      </c>
      <c r="AE786" s="457" t="n">
        <v>0</v>
      </c>
      <c r="AF786" s="457" t="n">
        <v>0</v>
      </c>
      <c r="AG786" s="457" t="n">
        <v>0</v>
      </c>
      <c r="AH786" s="457" t="n">
        <v>0</v>
      </c>
      <c r="AI786" s="457" t="n">
        <v>0</v>
      </c>
      <c r="AJ786" s="457" t="n">
        <v>0</v>
      </c>
      <c r="AK786" s="457" t="n">
        <v>0</v>
      </c>
      <c r="AL786" s="457" t="n">
        <v>0</v>
      </c>
      <c r="AM786" s="457" t="n">
        <v>0</v>
      </c>
      <c r="AN786" s="457" t="n">
        <v>0</v>
      </c>
      <c r="AO786" s="457" t="n">
        <v>0</v>
      </c>
      <c r="AP786" s="457" t="n">
        <v>0</v>
      </c>
      <c r="AQ786" s="457" t="n">
        <v>0</v>
      </c>
      <c r="AR786" s="457" t="n">
        <v>0</v>
      </c>
      <c r="AS786" s="457" t="n">
        <v>0</v>
      </c>
      <c r="AT786" s="457" t="n">
        <v>0</v>
      </c>
      <c r="AU786" s="457" t="n">
        <v>0</v>
      </c>
      <c r="AV786" s="457" t="n">
        <v>8.71671782473242E-103</v>
      </c>
      <c r="AW786" s="457" t="n">
        <v>1.25817347101853E-096</v>
      </c>
      <c r="AX786" s="457" t="n">
        <v>4.05174446182507E-094</v>
      </c>
      <c r="AY786" s="457" t="n">
        <v>3.50434777744909E-092</v>
      </c>
      <c r="AZ786" s="457" t="n">
        <v>1.37553893804585E-090</v>
      </c>
      <c r="BA786" s="457" t="n">
        <v>2.5127730105311E-089</v>
      </c>
      <c r="BB786" s="457" t="n">
        <v>1.76980026561935E-088</v>
      </c>
      <c r="BC786" s="457" t="n">
        <v>2.5127730105311E-089</v>
      </c>
      <c r="BD786" s="457" t="n">
        <v>1.37553893804585E-090</v>
      </c>
      <c r="BE786" s="457" t="n">
        <v>3.50434777744909E-092</v>
      </c>
      <c r="BF786" s="457" t="n">
        <v>4.05174446182507E-094</v>
      </c>
      <c r="BG786" s="457" t="n">
        <v>1.25817347101853E-096</v>
      </c>
      <c r="BH786" s="457" t="n">
        <v>8.71671782473242E-103</v>
      </c>
      <c r="BI786" s="457" t="n">
        <v>0</v>
      </c>
      <c r="BJ786" s="457" t="n">
        <v>0</v>
      </c>
      <c r="BK786" s="457" t="n">
        <v>0</v>
      </c>
      <c r="BL786" s="457" t="n">
        <v>0</v>
      </c>
      <c r="BM786" s="457" t="n">
        <v>0</v>
      </c>
      <c r="BN786" s="457" t="n">
        <v>0</v>
      </c>
      <c r="BO786" s="457" t="n">
        <v>0</v>
      </c>
      <c r="BP786" s="457" t="n">
        <v>0</v>
      </c>
      <c r="BQ786" s="457" t="n">
        <v>0</v>
      </c>
      <c r="BR786" s="457" t="n">
        <v>0</v>
      </c>
      <c r="BS786" s="457" t="n">
        <v>0</v>
      </c>
      <c r="BT786" s="457" t="n">
        <v>0</v>
      </c>
      <c r="BU786" s="457" t="n">
        <v>0</v>
      </c>
      <c r="BV786" s="639" t="n">
        <v>0</v>
      </c>
      <c r="BW786" s="683" t="n">
        <v>3.47675447578704E-008</v>
      </c>
    </row>
    <row r="787" customFormat="false" ht="12.75" hidden="false" customHeight="false" outlineLevel="0" collapsed="false">
      <c r="L787" s="471" t="n">
        <v>48</v>
      </c>
      <c r="M787" s="456" t="n">
        <v>0</v>
      </c>
      <c r="N787" s="457" t="n">
        <v>0</v>
      </c>
      <c r="O787" s="457" t="n">
        <v>0</v>
      </c>
      <c r="P787" s="457" t="n">
        <v>0</v>
      </c>
      <c r="Q787" s="457" t="n">
        <v>0</v>
      </c>
      <c r="R787" s="457" t="n">
        <v>0</v>
      </c>
      <c r="S787" s="457" t="n">
        <v>0</v>
      </c>
      <c r="T787" s="457" t="n">
        <v>0</v>
      </c>
      <c r="U787" s="457" t="n">
        <v>0</v>
      </c>
      <c r="V787" s="457" t="n">
        <v>0</v>
      </c>
      <c r="W787" s="457" t="n">
        <v>0</v>
      </c>
      <c r="X787" s="457" t="n">
        <v>0</v>
      </c>
      <c r="Y787" s="457" t="n">
        <v>0</v>
      </c>
      <c r="Z787" s="457" t="n">
        <v>0</v>
      </c>
      <c r="AA787" s="457" t="n">
        <v>0</v>
      </c>
      <c r="AB787" s="457" t="n">
        <v>0</v>
      </c>
      <c r="AC787" s="457" t="n">
        <v>0</v>
      </c>
      <c r="AD787" s="457" t="n">
        <v>0</v>
      </c>
      <c r="AE787" s="457" t="n">
        <v>0</v>
      </c>
      <c r="AF787" s="457" t="n">
        <v>0</v>
      </c>
      <c r="AG787" s="457" t="n">
        <v>0</v>
      </c>
      <c r="AH787" s="457" t="n">
        <v>0</v>
      </c>
      <c r="AI787" s="457" t="n">
        <v>0</v>
      </c>
      <c r="AJ787" s="457" t="n">
        <v>0</v>
      </c>
      <c r="AK787" s="457" t="n">
        <v>0</v>
      </c>
      <c r="AL787" s="457" t="n">
        <v>0</v>
      </c>
      <c r="AM787" s="457" t="n">
        <v>0</v>
      </c>
      <c r="AN787" s="457" t="n">
        <v>0</v>
      </c>
      <c r="AO787" s="457" t="n">
        <v>0</v>
      </c>
      <c r="AP787" s="457" t="n">
        <v>0</v>
      </c>
      <c r="AQ787" s="457" t="n">
        <v>0</v>
      </c>
      <c r="AR787" s="457" t="n">
        <v>0</v>
      </c>
      <c r="AS787" s="457" t="n">
        <v>0</v>
      </c>
      <c r="AT787" s="457" t="n">
        <v>0</v>
      </c>
      <c r="AU787" s="457" t="n">
        <v>0</v>
      </c>
      <c r="AV787" s="457" t="n">
        <v>0</v>
      </c>
      <c r="AW787" s="457" t="n">
        <v>3.7938266794078E-101</v>
      </c>
      <c r="AX787" s="457" t="n">
        <v>5.44613853762818E-095</v>
      </c>
      <c r="AY787" s="457" t="n">
        <v>1.59439927925633E-092</v>
      </c>
      <c r="AZ787" s="457" t="n">
        <v>1.11663524017719E-090</v>
      </c>
      <c r="BA787" s="457" t="n">
        <v>2.96696724981062E-089</v>
      </c>
      <c r="BB787" s="457" t="n">
        <v>2.7429714850071E-088</v>
      </c>
      <c r="BC787" s="457" t="n">
        <v>2.96696724981062E-089</v>
      </c>
      <c r="BD787" s="457" t="n">
        <v>1.11663524017719E-090</v>
      </c>
      <c r="BE787" s="457" t="n">
        <v>1.59439927925633E-092</v>
      </c>
      <c r="BF787" s="457" t="n">
        <v>5.44613853762818E-095</v>
      </c>
      <c r="BG787" s="457" t="n">
        <v>3.7938266794078E-101</v>
      </c>
      <c r="BH787" s="457" t="n">
        <v>0</v>
      </c>
      <c r="BI787" s="457" t="n">
        <v>0</v>
      </c>
      <c r="BJ787" s="457" t="n">
        <v>0</v>
      </c>
      <c r="BK787" s="457" t="n">
        <v>0</v>
      </c>
      <c r="BL787" s="457" t="n">
        <v>0</v>
      </c>
      <c r="BM787" s="457" t="n">
        <v>0</v>
      </c>
      <c r="BN787" s="457" t="n">
        <v>0</v>
      </c>
      <c r="BO787" s="457" t="n">
        <v>0</v>
      </c>
      <c r="BP787" s="457" t="n">
        <v>0</v>
      </c>
      <c r="BQ787" s="457" t="n">
        <v>0</v>
      </c>
      <c r="BR787" s="457" t="n">
        <v>0</v>
      </c>
      <c r="BS787" s="457" t="n">
        <v>0</v>
      </c>
      <c r="BT787" s="457" t="n">
        <v>0</v>
      </c>
      <c r="BU787" s="457" t="n">
        <v>0</v>
      </c>
      <c r="BV787" s="639" t="n">
        <v>0</v>
      </c>
      <c r="BW787" s="683" t="n">
        <v>3.26045186563763E-008</v>
      </c>
    </row>
    <row r="788" customFormat="false" ht="12.75" hidden="false" customHeight="false" outlineLevel="0" collapsed="false">
      <c r="L788" s="471" t="n">
        <v>47</v>
      </c>
      <c r="M788" s="456" t="n">
        <v>0</v>
      </c>
      <c r="N788" s="457" t="n">
        <v>0</v>
      </c>
      <c r="O788" s="457" t="n">
        <v>0</v>
      </c>
      <c r="P788" s="457" t="n">
        <v>0</v>
      </c>
      <c r="Q788" s="457" t="n">
        <v>0</v>
      </c>
      <c r="R788" s="457" t="n">
        <v>0</v>
      </c>
      <c r="S788" s="457" t="n">
        <v>0</v>
      </c>
      <c r="T788" s="457" t="n">
        <v>0</v>
      </c>
      <c r="U788" s="457" t="n">
        <v>0</v>
      </c>
      <c r="V788" s="457" t="n">
        <v>0</v>
      </c>
      <c r="W788" s="457" t="n">
        <v>0</v>
      </c>
      <c r="X788" s="457" t="n">
        <v>0</v>
      </c>
      <c r="Y788" s="457" t="n">
        <v>0</v>
      </c>
      <c r="Z788" s="457" t="n">
        <v>0</v>
      </c>
      <c r="AA788" s="457" t="n">
        <v>0</v>
      </c>
      <c r="AB788" s="457" t="n">
        <v>0</v>
      </c>
      <c r="AC788" s="457" t="n">
        <v>0</v>
      </c>
      <c r="AD788" s="457" t="n">
        <v>0</v>
      </c>
      <c r="AE788" s="457" t="n">
        <v>0</v>
      </c>
      <c r="AF788" s="457" t="n">
        <v>0</v>
      </c>
      <c r="AG788" s="457" t="n">
        <v>0</v>
      </c>
      <c r="AH788" s="457" t="n">
        <v>0</v>
      </c>
      <c r="AI788" s="457" t="n">
        <v>0</v>
      </c>
      <c r="AJ788" s="457" t="n">
        <v>0</v>
      </c>
      <c r="AK788" s="457" t="n">
        <v>0</v>
      </c>
      <c r="AL788" s="457" t="n">
        <v>0</v>
      </c>
      <c r="AM788" s="457" t="n">
        <v>0</v>
      </c>
      <c r="AN788" s="457" t="n">
        <v>0</v>
      </c>
      <c r="AO788" s="457" t="n">
        <v>0</v>
      </c>
      <c r="AP788" s="457" t="n">
        <v>0</v>
      </c>
      <c r="AQ788" s="457" t="n">
        <v>0</v>
      </c>
      <c r="AR788" s="457" t="n">
        <v>0</v>
      </c>
      <c r="AS788" s="457" t="n">
        <v>0</v>
      </c>
      <c r="AT788" s="457" t="n">
        <v>0</v>
      </c>
      <c r="AU788" s="457" t="n">
        <v>0</v>
      </c>
      <c r="AV788" s="457" t="n">
        <v>0</v>
      </c>
      <c r="AW788" s="457" t="n">
        <v>0</v>
      </c>
      <c r="AX788" s="457" t="n">
        <v>1.64227457810491E-099</v>
      </c>
      <c r="AY788" s="457" t="n">
        <v>2.34403115195292E-093</v>
      </c>
      <c r="AZ788" s="457" t="n">
        <v>6.44952020198696E-091</v>
      </c>
      <c r="BA788" s="457" t="n">
        <v>3.11063921593554E-089</v>
      </c>
      <c r="BB788" s="457" t="n">
        <v>4.18018925668998E-088</v>
      </c>
      <c r="BC788" s="457" t="n">
        <v>3.11063921593554E-089</v>
      </c>
      <c r="BD788" s="457" t="n">
        <v>6.44952020198696E-091</v>
      </c>
      <c r="BE788" s="457" t="n">
        <v>2.34403115195292E-093</v>
      </c>
      <c r="BF788" s="457" t="n">
        <v>1.64227457810491E-099</v>
      </c>
      <c r="BG788" s="457" t="n">
        <v>0</v>
      </c>
      <c r="BH788" s="457" t="n">
        <v>0</v>
      </c>
      <c r="BI788" s="457" t="n">
        <v>0</v>
      </c>
      <c r="BJ788" s="457" t="n">
        <v>0</v>
      </c>
      <c r="BK788" s="457" t="n">
        <v>0</v>
      </c>
      <c r="BL788" s="457" t="n">
        <v>0</v>
      </c>
      <c r="BM788" s="457" t="n">
        <v>0</v>
      </c>
      <c r="BN788" s="457" t="n">
        <v>0</v>
      </c>
      <c r="BO788" s="457" t="n">
        <v>0</v>
      </c>
      <c r="BP788" s="457" t="n">
        <v>0</v>
      </c>
      <c r="BQ788" s="457" t="n">
        <v>0</v>
      </c>
      <c r="BR788" s="457" t="n">
        <v>0</v>
      </c>
      <c r="BS788" s="457" t="n">
        <v>0</v>
      </c>
      <c r="BT788" s="457" t="n">
        <v>0</v>
      </c>
      <c r="BU788" s="457" t="n">
        <v>0</v>
      </c>
      <c r="BV788" s="639" t="n">
        <v>0</v>
      </c>
      <c r="BW788" s="683" t="n">
        <v>2.27810150781625E-008</v>
      </c>
    </row>
    <row r="789" customFormat="false" ht="12.75" hidden="false" customHeight="false" outlineLevel="0" collapsed="false">
      <c r="L789" s="471" t="n">
        <v>46</v>
      </c>
      <c r="M789" s="456" t="n">
        <v>0</v>
      </c>
      <c r="N789" s="457" t="n">
        <v>0</v>
      </c>
      <c r="O789" s="457" t="n">
        <v>0</v>
      </c>
      <c r="P789" s="457" t="n">
        <v>0</v>
      </c>
      <c r="Q789" s="457" t="n">
        <v>0</v>
      </c>
      <c r="R789" s="457" t="n">
        <v>0</v>
      </c>
      <c r="S789" s="457" t="n">
        <v>0</v>
      </c>
      <c r="T789" s="457" t="n">
        <v>0</v>
      </c>
      <c r="U789" s="457" t="n">
        <v>0</v>
      </c>
      <c r="V789" s="457" t="n">
        <v>0</v>
      </c>
      <c r="W789" s="457" t="n">
        <v>0</v>
      </c>
      <c r="X789" s="457" t="n">
        <v>0</v>
      </c>
      <c r="Y789" s="457" t="n">
        <v>0</v>
      </c>
      <c r="Z789" s="457" t="n">
        <v>0</v>
      </c>
      <c r="AA789" s="457" t="n">
        <v>0</v>
      </c>
      <c r="AB789" s="457" t="n">
        <v>0</v>
      </c>
      <c r="AC789" s="457" t="n">
        <v>0</v>
      </c>
      <c r="AD789" s="457" t="n">
        <v>0</v>
      </c>
      <c r="AE789" s="457" t="n">
        <v>0</v>
      </c>
      <c r="AF789" s="457" t="n">
        <v>0</v>
      </c>
      <c r="AG789" s="457" t="n">
        <v>0</v>
      </c>
      <c r="AH789" s="457" t="n">
        <v>0</v>
      </c>
      <c r="AI789" s="457" t="n">
        <v>0</v>
      </c>
      <c r="AJ789" s="457" t="n">
        <v>0</v>
      </c>
      <c r="AK789" s="457" t="n">
        <v>0</v>
      </c>
      <c r="AL789" s="457" t="n">
        <v>0</v>
      </c>
      <c r="AM789" s="457" t="n">
        <v>0</v>
      </c>
      <c r="AN789" s="457" t="n">
        <v>0</v>
      </c>
      <c r="AO789" s="457" t="n">
        <v>0</v>
      </c>
      <c r="AP789" s="457" t="n">
        <v>0</v>
      </c>
      <c r="AQ789" s="457" t="n">
        <v>0</v>
      </c>
      <c r="AR789" s="457" t="n">
        <v>0</v>
      </c>
      <c r="AS789" s="457" t="n">
        <v>0</v>
      </c>
      <c r="AT789" s="457" t="n">
        <v>0</v>
      </c>
      <c r="AU789" s="457" t="n">
        <v>0</v>
      </c>
      <c r="AV789" s="457" t="n">
        <v>0</v>
      </c>
      <c r="AW789" s="457" t="n">
        <v>0</v>
      </c>
      <c r="AX789" s="457" t="n">
        <v>0</v>
      </c>
      <c r="AY789" s="457" t="n">
        <v>0</v>
      </c>
      <c r="AZ789" s="457" t="n">
        <v>0</v>
      </c>
      <c r="BA789" s="457" t="n">
        <v>0</v>
      </c>
      <c r="BB789" s="457" t="n">
        <v>0</v>
      </c>
      <c r="BC789" s="457" t="n">
        <v>0</v>
      </c>
      <c r="BD789" s="457" t="n">
        <v>0</v>
      </c>
      <c r="BE789" s="457" t="n">
        <v>0</v>
      </c>
      <c r="BF789" s="457" t="n">
        <v>0</v>
      </c>
      <c r="BG789" s="457" t="n">
        <v>0</v>
      </c>
      <c r="BH789" s="457" t="n">
        <v>0</v>
      </c>
      <c r="BI789" s="457" t="n">
        <v>0</v>
      </c>
      <c r="BJ789" s="457" t="n">
        <v>0</v>
      </c>
      <c r="BK789" s="457" t="n">
        <v>0</v>
      </c>
      <c r="BL789" s="457" t="n">
        <v>0</v>
      </c>
      <c r="BM789" s="457" t="n">
        <v>0</v>
      </c>
      <c r="BN789" s="457" t="n">
        <v>0</v>
      </c>
      <c r="BO789" s="457" t="n">
        <v>0</v>
      </c>
      <c r="BP789" s="457" t="n">
        <v>0</v>
      </c>
      <c r="BQ789" s="457" t="n">
        <v>0</v>
      </c>
      <c r="BR789" s="457" t="n">
        <v>0</v>
      </c>
      <c r="BS789" s="457" t="n">
        <v>0</v>
      </c>
      <c r="BT789" s="457" t="n">
        <v>0</v>
      </c>
      <c r="BU789" s="457" t="n">
        <v>0</v>
      </c>
      <c r="BV789" s="639" t="n">
        <v>0</v>
      </c>
      <c r="BW789" s="683" t="n">
        <v>0</v>
      </c>
    </row>
    <row r="790" customFormat="false" ht="12.75" hidden="false" customHeight="false" outlineLevel="0" collapsed="false">
      <c r="L790" s="471" t="n">
        <v>45</v>
      </c>
      <c r="M790" s="456" t="n">
        <v>0</v>
      </c>
      <c r="N790" s="457" t="n">
        <v>0</v>
      </c>
      <c r="O790" s="457" t="n">
        <v>0</v>
      </c>
      <c r="P790" s="457" t="n">
        <v>0</v>
      </c>
      <c r="Q790" s="457" t="n">
        <v>0</v>
      </c>
      <c r="R790" s="457" t="n">
        <v>0</v>
      </c>
      <c r="S790" s="457" t="n">
        <v>0</v>
      </c>
      <c r="T790" s="457" t="n">
        <v>0</v>
      </c>
      <c r="U790" s="457" t="n">
        <v>0</v>
      </c>
      <c r="V790" s="457" t="n">
        <v>0</v>
      </c>
      <c r="W790" s="457" t="n">
        <v>0</v>
      </c>
      <c r="X790" s="457" t="n">
        <v>0</v>
      </c>
      <c r="Y790" s="457" t="n">
        <v>0</v>
      </c>
      <c r="Z790" s="457" t="n">
        <v>0</v>
      </c>
      <c r="AA790" s="457" t="n">
        <v>0</v>
      </c>
      <c r="AB790" s="457" t="n">
        <v>0</v>
      </c>
      <c r="AC790" s="457" t="n">
        <v>0</v>
      </c>
      <c r="AD790" s="457" t="n">
        <v>0</v>
      </c>
      <c r="AE790" s="457" t="n">
        <v>0</v>
      </c>
      <c r="AF790" s="457" t="n">
        <v>0</v>
      </c>
      <c r="AG790" s="457" t="n">
        <v>0</v>
      </c>
      <c r="AH790" s="457" t="n">
        <v>0</v>
      </c>
      <c r="AI790" s="457" t="n">
        <v>0</v>
      </c>
      <c r="AJ790" s="457" t="n">
        <v>0</v>
      </c>
      <c r="AK790" s="457" t="n">
        <v>0</v>
      </c>
      <c r="AL790" s="457" t="n">
        <v>0</v>
      </c>
      <c r="AM790" s="457" t="n">
        <v>0</v>
      </c>
      <c r="AN790" s="457" t="n">
        <v>0</v>
      </c>
      <c r="AO790" s="457" t="n">
        <v>0</v>
      </c>
      <c r="AP790" s="457" t="n">
        <v>0</v>
      </c>
      <c r="AQ790" s="457" t="n">
        <v>0</v>
      </c>
      <c r="AR790" s="457" t="n">
        <v>0</v>
      </c>
      <c r="AS790" s="457" t="n">
        <v>0</v>
      </c>
      <c r="AT790" s="457" t="n">
        <v>0</v>
      </c>
      <c r="AU790" s="457" t="n">
        <v>0</v>
      </c>
      <c r="AV790" s="457" t="n">
        <v>0</v>
      </c>
      <c r="AW790" s="457" t="n">
        <v>0</v>
      </c>
      <c r="AX790" s="457" t="n">
        <v>0</v>
      </c>
      <c r="AY790" s="457" t="n">
        <v>0</v>
      </c>
      <c r="AZ790" s="457" t="n">
        <v>0</v>
      </c>
      <c r="BA790" s="457" t="n">
        <v>0</v>
      </c>
      <c r="BB790" s="457" t="n">
        <v>0</v>
      </c>
      <c r="BC790" s="457" t="n">
        <v>0</v>
      </c>
      <c r="BD790" s="457" t="n">
        <v>0</v>
      </c>
      <c r="BE790" s="457" t="n">
        <v>0</v>
      </c>
      <c r="BF790" s="457" t="n">
        <v>0</v>
      </c>
      <c r="BG790" s="457" t="n">
        <v>0</v>
      </c>
      <c r="BH790" s="457" t="n">
        <v>0</v>
      </c>
      <c r="BI790" s="457" t="n">
        <v>0</v>
      </c>
      <c r="BJ790" s="457" t="n">
        <v>0</v>
      </c>
      <c r="BK790" s="457" t="n">
        <v>0</v>
      </c>
      <c r="BL790" s="457" t="n">
        <v>0</v>
      </c>
      <c r="BM790" s="457" t="n">
        <v>0</v>
      </c>
      <c r="BN790" s="457" t="n">
        <v>0</v>
      </c>
      <c r="BO790" s="457" t="n">
        <v>0</v>
      </c>
      <c r="BP790" s="457" t="n">
        <v>0</v>
      </c>
      <c r="BQ790" s="457" t="n">
        <v>0</v>
      </c>
      <c r="BR790" s="457" t="n">
        <v>0</v>
      </c>
      <c r="BS790" s="457" t="n">
        <v>0</v>
      </c>
      <c r="BT790" s="457" t="n">
        <v>0</v>
      </c>
      <c r="BU790" s="457" t="n">
        <v>0</v>
      </c>
      <c r="BV790" s="639" t="n">
        <v>0</v>
      </c>
      <c r="BW790" s="683" t="n">
        <v>0</v>
      </c>
    </row>
    <row r="791" customFormat="false" ht="12.75" hidden="false" customHeight="false" outlineLevel="0" collapsed="false">
      <c r="L791" s="471" t="n">
        <v>44</v>
      </c>
      <c r="M791" s="456" t="n">
        <v>0</v>
      </c>
      <c r="N791" s="457" t="n">
        <v>0</v>
      </c>
      <c r="O791" s="457" t="n">
        <v>0</v>
      </c>
      <c r="P791" s="457" t="n">
        <v>0</v>
      </c>
      <c r="Q791" s="457" t="n">
        <v>0</v>
      </c>
      <c r="R791" s="457" t="n">
        <v>0</v>
      </c>
      <c r="S791" s="457" t="n">
        <v>0</v>
      </c>
      <c r="T791" s="457" t="n">
        <v>0</v>
      </c>
      <c r="U791" s="457" t="n">
        <v>0</v>
      </c>
      <c r="V791" s="457" t="n">
        <v>0</v>
      </c>
      <c r="W791" s="457" t="n">
        <v>0</v>
      </c>
      <c r="X791" s="457" t="n">
        <v>0</v>
      </c>
      <c r="Y791" s="457" t="n">
        <v>0</v>
      </c>
      <c r="Z791" s="457" t="n">
        <v>0</v>
      </c>
      <c r="AA791" s="457" t="n">
        <v>0</v>
      </c>
      <c r="AB791" s="457" t="n">
        <v>0</v>
      </c>
      <c r="AC791" s="457" t="n">
        <v>0</v>
      </c>
      <c r="AD791" s="457" t="n">
        <v>0</v>
      </c>
      <c r="AE791" s="457" t="n">
        <v>0</v>
      </c>
      <c r="AF791" s="457" t="n">
        <v>0</v>
      </c>
      <c r="AG791" s="457" t="n">
        <v>0</v>
      </c>
      <c r="AH791" s="457" t="n">
        <v>0</v>
      </c>
      <c r="AI791" s="457" t="n">
        <v>0</v>
      </c>
      <c r="AJ791" s="457" t="n">
        <v>0</v>
      </c>
      <c r="AK791" s="457" t="n">
        <v>0</v>
      </c>
      <c r="AL791" s="457" t="n">
        <v>0</v>
      </c>
      <c r="AM791" s="457" t="n">
        <v>0</v>
      </c>
      <c r="AN791" s="457" t="n">
        <v>0</v>
      </c>
      <c r="AO791" s="457" t="n">
        <v>0</v>
      </c>
      <c r="AP791" s="457" t="n">
        <v>0</v>
      </c>
      <c r="AQ791" s="457" t="n">
        <v>0</v>
      </c>
      <c r="AR791" s="457" t="n">
        <v>0</v>
      </c>
      <c r="AS791" s="457" t="n">
        <v>0</v>
      </c>
      <c r="AT791" s="457" t="n">
        <v>0</v>
      </c>
      <c r="AU791" s="457" t="n">
        <v>0</v>
      </c>
      <c r="AV791" s="457" t="n">
        <v>0</v>
      </c>
      <c r="AW791" s="457" t="n">
        <v>0</v>
      </c>
      <c r="AX791" s="457" t="n">
        <v>0</v>
      </c>
      <c r="AY791" s="457" t="n">
        <v>0</v>
      </c>
      <c r="AZ791" s="457" t="n">
        <v>0</v>
      </c>
      <c r="BA791" s="457" t="n">
        <v>0</v>
      </c>
      <c r="BB791" s="457" t="n">
        <v>0</v>
      </c>
      <c r="BC791" s="457" t="n">
        <v>0</v>
      </c>
      <c r="BD791" s="457" t="n">
        <v>0</v>
      </c>
      <c r="BE791" s="457" t="n">
        <v>0</v>
      </c>
      <c r="BF791" s="457" t="n">
        <v>0</v>
      </c>
      <c r="BG791" s="457" t="n">
        <v>0</v>
      </c>
      <c r="BH791" s="457" t="n">
        <v>0</v>
      </c>
      <c r="BI791" s="457" t="n">
        <v>0</v>
      </c>
      <c r="BJ791" s="457" t="n">
        <v>0</v>
      </c>
      <c r="BK791" s="457" t="n">
        <v>0</v>
      </c>
      <c r="BL791" s="457" t="n">
        <v>0</v>
      </c>
      <c r="BM791" s="457" t="n">
        <v>0</v>
      </c>
      <c r="BN791" s="457" t="n">
        <v>0</v>
      </c>
      <c r="BO791" s="457" t="n">
        <v>0</v>
      </c>
      <c r="BP791" s="457" t="n">
        <v>0</v>
      </c>
      <c r="BQ791" s="457" t="n">
        <v>0</v>
      </c>
      <c r="BR791" s="457" t="n">
        <v>0</v>
      </c>
      <c r="BS791" s="457" t="n">
        <v>0</v>
      </c>
      <c r="BT791" s="457" t="n">
        <v>0</v>
      </c>
      <c r="BU791" s="457" t="n">
        <v>0</v>
      </c>
      <c r="BV791" s="639" t="n">
        <v>0</v>
      </c>
      <c r="BW791" s="683" t="n">
        <v>0</v>
      </c>
    </row>
    <row r="792" customFormat="false" ht="12.75" hidden="false" customHeight="false" outlineLevel="0" collapsed="false">
      <c r="L792" s="471" t="n">
        <v>43</v>
      </c>
      <c r="M792" s="456" t="n">
        <v>0</v>
      </c>
      <c r="N792" s="457" t="n">
        <v>0</v>
      </c>
      <c r="O792" s="457" t="n">
        <v>0</v>
      </c>
      <c r="P792" s="457" t="n">
        <v>0</v>
      </c>
      <c r="Q792" s="457" t="n">
        <v>0</v>
      </c>
      <c r="R792" s="457" t="n">
        <v>0</v>
      </c>
      <c r="S792" s="457" t="n">
        <v>0</v>
      </c>
      <c r="T792" s="457" t="n">
        <v>0</v>
      </c>
      <c r="U792" s="457" t="n">
        <v>0</v>
      </c>
      <c r="V792" s="457" t="n">
        <v>0</v>
      </c>
      <c r="W792" s="457" t="n">
        <v>0</v>
      </c>
      <c r="X792" s="457" t="n">
        <v>0</v>
      </c>
      <c r="Y792" s="457" t="n">
        <v>0</v>
      </c>
      <c r="Z792" s="457" t="n">
        <v>0</v>
      </c>
      <c r="AA792" s="457" t="n">
        <v>0</v>
      </c>
      <c r="AB792" s="457" t="n">
        <v>0</v>
      </c>
      <c r="AC792" s="457" t="n">
        <v>0</v>
      </c>
      <c r="AD792" s="457" t="n">
        <v>0</v>
      </c>
      <c r="AE792" s="457" t="n">
        <v>0</v>
      </c>
      <c r="AF792" s="457" t="n">
        <v>0</v>
      </c>
      <c r="AG792" s="457" t="n">
        <v>0</v>
      </c>
      <c r="AH792" s="457" t="n">
        <v>0</v>
      </c>
      <c r="AI792" s="457" t="n">
        <v>0</v>
      </c>
      <c r="AJ792" s="457" t="n">
        <v>0</v>
      </c>
      <c r="AK792" s="457" t="n">
        <v>0</v>
      </c>
      <c r="AL792" s="457" t="n">
        <v>0</v>
      </c>
      <c r="AM792" s="457" t="n">
        <v>0</v>
      </c>
      <c r="AN792" s="457" t="n">
        <v>0</v>
      </c>
      <c r="AO792" s="457" t="n">
        <v>0</v>
      </c>
      <c r="AP792" s="457" t="n">
        <v>0</v>
      </c>
      <c r="AQ792" s="457" t="n">
        <v>0</v>
      </c>
      <c r="AR792" s="457" t="n">
        <v>0</v>
      </c>
      <c r="AS792" s="457" t="n">
        <v>1.77914174329245E-089</v>
      </c>
      <c r="AT792" s="457" t="n">
        <v>2.60843439011535E-083</v>
      </c>
      <c r="AU792" s="457" t="n">
        <v>1.06799787663314E-080</v>
      </c>
      <c r="AV792" s="457" t="n">
        <v>1.52349265781948E-078</v>
      </c>
      <c r="AW792" s="457" t="n">
        <v>1.11527848585966E-076</v>
      </c>
      <c r="AX792" s="457" t="n">
        <v>4.76143940727528E-075</v>
      </c>
      <c r="AY792" s="457" t="n">
        <v>1.2263816425352E-073</v>
      </c>
      <c r="AZ792" s="457" t="n">
        <v>2.05889665072091E-072</v>
      </c>
      <c r="BA792" s="457" t="n">
        <v>1.94717692036782E-071</v>
      </c>
      <c r="BB792" s="457" t="n">
        <v>8.11784073269096E-071</v>
      </c>
      <c r="BC792" s="457" t="n">
        <v>1.94717692036782E-071</v>
      </c>
      <c r="BD792" s="457" t="n">
        <v>2.05889665072091E-072</v>
      </c>
      <c r="BE792" s="457" t="n">
        <v>1.2263816425352E-073</v>
      </c>
      <c r="BF792" s="457" t="n">
        <v>4.76143940727528E-075</v>
      </c>
      <c r="BG792" s="457" t="n">
        <v>1.11527848585966E-076</v>
      </c>
      <c r="BH792" s="457" t="n">
        <v>1.52349265781948E-078</v>
      </c>
      <c r="BI792" s="457" t="n">
        <v>1.06799787663314E-080</v>
      </c>
      <c r="BJ792" s="457" t="n">
        <v>2.60843439011535E-083</v>
      </c>
      <c r="BK792" s="457" t="n">
        <v>1.77914174329246E-089</v>
      </c>
      <c r="BL792" s="457" t="n">
        <v>0</v>
      </c>
      <c r="BM792" s="457" t="n">
        <v>0</v>
      </c>
      <c r="BN792" s="457" t="n">
        <v>0</v>
      </c>
      <c r="BO792" s="457" t="n">
        <v>0</v>
      </c>
      <c r="BP792" s="457" t="n">
        <v>0</v>
      </c>
      <c r="BQ792" s="457" t="n">
        <v>0</v>
      </c>
      <c r="BR792" s="457" t="n">
        <v>0</v>
      </c>
      <c r="BS792" s="457" t="n">
        <v>0</v>
      </c>
      <c r="BT792" s="457" t="n">
        <v>0</v>
      </c>
      <c r="BU792" s="457" t="n">
        <v>0</v>
      </c>
      <c r="BV792" s="639" t="n">
        <v>0</v>
      </c>
      <c r="BW792" s="683" t="n">
        <v>1.04812206017572E-006</v>
      </c>
    </row>
    <row r="793" customFormat="false" ht="12.75" hidden="false" customHeight="false" outlineLevel="0" collapsed="false">
      <c r="L793" s="471" t="n">
        <v>42</v>
      </c>
      <c r="M793" s="456" t="n">
        <v>0</v>
      </c>
      <c r="N793" s="457" t="n">
        <v>0</v>
      </c>
      <c r="O793" s="457" t="n">
        <v>0</v>
      </c>
      <c r="P793" s="457" t="n">
        <v>0</v>
      </c>
      <c r="Q793" s="457" t="n">
        <v>0</v>
      </c>
      <c r="R793" s="457" t="n">
        <v>0</v>
      </c>
      <c r="S793" s="457" t="n">
        <v>0</v>
      </c>
      <c r="T793" s="457" t="n">
        <v>0</v>
      </c>
      <c r="U793" s="457" t="n">
        <v>0</v>
      </c>
      <c r="V793" s="457" t="n">
        <v>0</v>
      </c>
      <c r="W793" s="457" t="n">
        <v>0</v>
      </c>
      <c r="X793" s="457" t="n">
        <v>0</v>
      </c>
      <c r="Y793" s="457" t="n">
        <v>0</v>
      </c>
      <c r="Z793" s="457" t="n">
        <v>0</v>
      </c>
      <c r="AA793" s="457" t="n">
        <v>0</v>
      </c>
      <c r="AB793" s="457" t="n">
        <v>0</v>
      </c>
      <c r="AC793" s="457" t="n">
        <v>0</v>
      </c>
      <c r="AD793" s="457" t="n">
        <v>0</v>
      </c>
      <c r="AE793" s="457" t="n">
        <v>0</v>
      </c>
      <c r="AF793" s="457" t="n">
        <v>0</v>
      </c>
      <c r="AG793" s="457" t="n">
        <v>0</v>
      </c>
      <c r="AH793" s="457" t="n">
        <v>0</v>
      </c>
      <c r="AI793" s="457" t="n">
        <v>0</v>
      </c>
      <c r="AJ793" s="457" t="n">
        <v>0</v>
      </c>
      <c r="AK793" s="457" t="n">
        <v>0</v>
      </c>
      <c r="AL793" s="457" t="n">
        <v>0</v>
      </c>
      <c r="AM793" s="457" t="n">
        <v>0</v>
      </c>
      <c r="AN793" s="457" t="n">
        <v>0</v>
      </c>
      <c r="AO793" s="457" t="n">
        <v>0</v>
      </c>
      <c r="AP793" s="457" t="n">
        <v>0</v>
      </c>
      <c r="AQ793" s="457" t="n">
        <v>0</v>
      </c>
      <c r="AR793" s="457" t="n">
        <v>0</v>
      </c>
      <c r="AS793" s="457" t="n">
        <v>0</v>
      </c>
      <c r="AT793" s="457" t="n">
        <v>7.20206653036107E-088</v>
      </c>
      <c r="AU793" s="457" t="n">
        <v>1.05048662678207E-081</v>
      </c>
      <c r="AV793" s="457" t="n">
        <v>3.99557218938332E-079</v>
      </c>
      <c r="AW793" s="457" t="n">
        <v>4.97791423059968E-077</v>
      </c>
      <c r="AX793" s="457" t="n">
        <v>3.05035107945914E-075</v>
      </c>
      <c r="AY793" s="457" t="n">
        <v>1.03409896821307E-073</v>
      </c>
      <c r="AZ793" s="457" t="n">
        <v>2.14582185292049E-072</v>
      </c>
      <c r="BA793" s="457" t="n">
        <v>2.41552533457469E-071</v>
      </c>
      <c r="BB793" s="457" t="n">
        <v>1.16167801575281E-070</v>
      </c>
      <c r="BC793" s="457" t="n">
        <v>2.41552533457469E-071</v>
      </c>
      <c r="BD793" s="457" t="n">
        <v>2.14582185292049E-072</v>
      </c>
      <c r="BE793" s="457" t="n">
        <v>1.03409896821307E-073</v>
      </c>
      <c r="BF793" s="457" t="n">
        <v>3.05035107945914E-075</v>
      </c>
      <c r="BG793" s="457" t="n">
        <v>4.97791423059968E-077</v>
      </c>
      <c r="BH793" s="457" t="n">
        <v>3.99557218938332E-079</v>
      </c>
      <c r="BI793" s="457" t="n">
        <v>1.05048662678207E-081</v>
      </c>
      <c r="BJ793" s="457" t="n">
        <v>7.20206653036108E-088</v>
      </c>
      <c r="BK793" s="457" t="n">
        <v>0</v>
      </c>
      <c r="BL793" s="457" t="n">
        <v>0</v>
      </c>
      <c r="BM793" s="457" t="n">
        <v>0</v>
      </c>
      <c r="BN793" s="457" t="n">
        <v>0</v>
      </c>
      <c r="BO793" s="457" t="n">
        <v>0</v>
      </c>
      <c r="BP793" s="457" t="n">
        <v>0</v>
      </c>
      <c r="BQ793" s="457" t="n">
        <v>0</v>
      </c>
      <c r="BR793" s="457" t="n">
        <v>0</v>
      </c>
      <c r="BS793" s="457" t="n">
        <v>0</v>
      </c>
      <c r="BT793" s="457" t="n">
        <v>0</v>
      </c>
      <c r="BU793" s="457" t="n">
        <v>0</v>
      </c>
      <c r="BV793" s="639" t="n">
        <v>0</v>
      </c>
      <c r="BW793" s="683" t="n">
        <v>1.28739378754603E-006</v>
      </c>
    </row>
    <row r="794" customFormat="false" ht="12.75" hidden="false" customHeight="false" outlineLevel="0" collapsed="false">
      <c r="L794" s="471" t="n">
        <v>41</v>
      </c>
      <c r="M794" s="456" t="n">
        <v>0</v>
      </c>
      <c r="N794" s="457" t="n">
        <v>0</v>
      </c>
      <c r="O794" s="457" t="n">
        <v>0</v>
      </c>
      <c r="P794" s="457" t="n">
        <v>0</v>
      </c>
      <c r="Q794" s="457" t="n">
        <v>0</v>
      </c>
      <c r="R794" s="457" t="n">
        <v>0</v>
      </c>
      <c r="S794" s="457" t="n">
        <v>0</v>
      </c>
      <c r="T794" s="457" t="n">
        <v>0</v>
      </c>
      <c r="U794" s="457" t="n">
        <v>0</v>
      </c>
      <c r="V794" s="457" t="n">
        <v>0</v>
      </c>
      <c r="W794" s="457" t="n">
        <v>0</v>
      </c>
      <c r="X794" s="457" t="n">
        <v>0</v>
      </c>
      <c r="Y794" s="457" t="n">
        <v>0</v>
      </c>
      <c r="Z794" s="457" t="n">
        <v>0</v>
      </c>
      <c r="AA794" s="457" t="n">
        <v>0</v>
      </c>
      <c r="AB794" s="457" t="n">
        <v>0</v>
      </c>
      <c r="AC794" s="457" t="n">
        <v>0</v>
      </c>
      <c r="AD794" s="457" t="n">
        <v>0</v>
      </c>
      <c r="AE794" s="457" t="n">
        <v>0</v>
      </c>
      <c r="AF794" s="457" t="n">
        <v>0</v>
      </c>
      <c r="AG794" s="457" t="n">
        <v>0</v>
      </c>
      <c r="AH794" s="457" t="n">
        <v>0</v>
      </c>
      <c r="AI794" s="457" t="n">
        <v>0</v>
      </c>
      <c r="AJ794" s="457" t="n">
        <v>0</v>
      </c>
      <c r="AK794" s="457" t="n">
        <v>0</v>
      </c>
      <c r="AL794" s="457" t="n">
        <v>0</v>
      </c>
      <c r="AM794" s="457" t="n">
        <v>0</v>
      </c>
      <c r="AN794" s="457" t="n">
        <v>0</v>
      </c>
      <c r="AO794" s="457" t="n">
        <v>0</v>
      </c>
      <c r="AP794" s="457" t="n">
        <v>0</v>
      </c>
      <c r="AQ794" s="457" t="n">
        <v>0</v>
      </c>
      <c r="AR794" s="457" t="n">
        <v>0</v>
      </c>
      <c r="AS794" s="457" t="n">
        <v>0</v>
      </c>
      <c r="AT794" s="457" t="n">
        <v>0</v>
      </c>
      <c r="AU794" s="457" t="n">
        <v>2.90414747201422E-086</v>
      </c>
      <c r="AV794" s="457" t="n">
        <v>4.21410847813492E-080</v>
      </c>
      <c r="AW794" s="457" t="n">
        <v>1.48010722188303E-077</v>
      </c>
      <c r="AX794" s="457" t="n">
        <v>1.5677226441889E-075</v>
      </c>
      <c r="AY794" s="457" t="n">
        <v>7.69315245589608E-074</v>
      </c>
      <c r="AZ794" s="457" t="n">
        <v>2.08969801795592E-072</v>
      </c>
      <c r="BA794" s="457" t="n">
        <v>2.90941485510337E-071</v>
      </c>
      <c r="BB794" s="457" t="n">
        <v>1.65991163794375E-070</v>
      </c>
      <c r="BC794" s="457" t="n">
        <v>2.90941485510337E-071</v>
      </c>
      <c r="BD794" s="457" t="n">
        <v>2.08969801795592E-072</v>
      </c>
      <c r="BE794" s="457" t="n">
        <v>7.69315245589608E-074</v>
      </c>
      <c r="BF794" s="457" t="n">
        <v>1.5677226441889E-075</v>
      </c>
      <c r="BG794" s="457" t="n">
        <v>1.48010722188303E-077</v>
      </c>
      <c r="BH794" s="457" t="n">
        <v>4.21410847813492E-080</v>
      </c>
      <c r="BI794" s="457" t="n">
        <v>2.90414747201422E-086</v>
      </c>
      <c r="BJ794" s="457" t="n">
        <v>0</v>
      </c>
      <c r="BK794" s="457" t="n">
        <v>0</v>
      </c>
      <c r="BL794" s="457" t="n">
        <v>0</v>
      </c>
      <c r="BM794" s="457" t="n">
        <v>0</v>
      </c>
      <c r="BN794" s="457" t="n">
        <v>0</v>
      </c>
      <c r="BO794" s="457" t="n">
        <v>0</v>
      </c>
      <c r="BP794" s="457" t="n">
        <v>0</v>
      </c>
      <c r="BQ794" s="457" t="n">
        <v>0</v>
      </c>
      <c r="BR794" s="457" t="n">
        <v>0</v>
      </c>
      <c r="BS794" s="457" t="n">
        <v>0</v>
      </c>
      <c r="BT794" s="457" t="n">
        <v>0</v>
      </c>
      <c r="BU794" s="457" t="n">
        <v>0</v>
      </c>
      <c r="BV794" s="639" t="n">
        <v>0</v>
      </c>
      <c r="BW794" s="683" t="n">
        <v>1.35800965088831E-006</v>
      </c>
    </row>
    <row r="795" customFormat="false" ht="12.75" hidden="false" customHeight="false" outlineLevel="0" collapsed="false">
      <c r="L795" s="471" t="n">
        <v>40</v>
      </c>
      <c r="M795" s="456" t="n">
        <v>0</v>
      </c>
      <c r="N795" s="457" t="n">
        <v>0</v>
      </c>
      <c r="O795" s="457" t="n">
        <v>0</v>
      </c>
      <c r="P795" s="457" t="n">
        <v>0</v>
      </c>
      <c r="Q795" s="457" t="n">
        <v>0</v>
      </c>
      <c r="R795" s="457" t="n">
        <v>0</v>
      </c>
      <c r="S795" s="457" t="n">
        <v>0</v>
      </c>
      <c r="T795" s="457" t="n">
        <v>0</v>
      </c>
      <c r="U795" s="457" t="n">
        <v>0</v>
      </c>
      <c r="V795" s="457" t="n">
        <v>0</v>
      </c>
      <c r="W795" s="457" t="n">
        <v>0</v>
      </c>
      <c r="X795" s="457" t="n">
        <v>0</v>
      </c>
      <c r="Y795" s="457" t="n">
        <v>0</v>
      </c>
      <c r="Z795" s="457" t="n">
        <v>0</v>
      </c>
      <c r="AA795" s="457" t="n">
        <v>0</v>
      </c>
      <c r="AB795" s="457" t="n">
        <v>0</v>
      </c>
      <c r="AC795" s="457" t="n">
        <v>0</v>
      </c>
      <c r="AD795" s="457" t="n">
        <v>0</v>
      </c>
      <c r="AE795" s="457" t="n">
        <v>0</v>
      </c>
      <c r="AF795" s="457" t="n">
        <v>0</v>
      </c>
      <c r="AG795" s="457" t="n">
        <v>0</v>
      </c>
      <c r="AH795" s="457" t="n">
        <v>0</v>
      </c>
      <c r="AI795" s="457" t="n">
        <v>0</v>
      </c>
      <c r="AJ795" s="457" t="n">
        <v>0</v>
      </c>
      <c r="AK795" s="457" t="n">
        <v>0</v>
      </c>
      <c r="AL795" s="457" t="n">
        <v>0</v>
      </c>
      <c r="AM795" s="457" t="n">
        <v>0</v>
      </c>
      <c r="AN795" s="457" t="n">
        <v>0</v>
      </c>
      <c r="AO795" s="457" t="n">
        <v>0</v>
      </c>
      <c r="AP795" s="457" t="n">
        <v>0</v>
      </c>
      <c r="AQ795" s="457" t="n">
        <v>0</v>
      </c>
      <c r="AR795" s="457" t="n">
        <v>0</v>
      </c>
      <c r="AS795" s="457" t="n">
        <v>0</v>
      </c>
      <c r="AT795" s="457" t="n">
        <v>0</v>
      </c>
      <c r="AU795" s="457" t="n">
        <v>0</v>
      </c>
      <c r="AV795" s="457" t="n">
        <v>1.16713570762728E-084</v>
      </c>
      <c r="AW795" s="457" t="n">
        <v>1.68464692111785E-078</v>
      </c>
      <c r="AX795" s="457" t="n">
        <v>5.42513333017923E-076</v>
      </c>
      <c r="AY795" s="457" t="n">
        <v>4.69218977334396E-074</v>
      </c>
      <c r="AZ795" s="457" t="n">
        <v>1.8417948639314E-072</v>
      </c>
      <c r="BA795" s="457" t="n">
        <v>3.36450848246896E-071</v>
      </c>
      <c r="BB795" s="457" t="n">
        <v>2.36969594189234E-070</v>
      </c>
      <c r="BC795" s="457" t="n">
        <v>3.36450848246896E-071</v>
      </c>
      <c r="BD795" s="457" t="n">
        <v>1.8417948639314E-072</v>
      </c>
      <c r="BE795" s="457" t="n">
        <v>4.69218977334396E-074</v>
      </c>
      <c r="BF795" s="457" t="n">
        <v>5.42513333017923E-076</v>
      </c>
      <c r="BG795" s="457" t="n">
        <v>1.68464692111785E-078</v>
      </c>
      <c r="BH795" s="457" t="n">
        <v>1.16713570762728E-084</v>
      </c>
      <c r="BI795" s="457" t="n">
        <v>0</v>
      </c>
      <c r="BJ795" s="457" t="n">
        <v>0</v>
      </c>
      <c r="BK795" s="457" t="n">
        <v>0</v>
      </c>
      <c r="BL795" s="457" t="n">
        <v>0</v>
      </c>
      <c r="BM795" s="457" t="n">
        <v>0</v>
      </c>
      <c r="BN795" s="457" t="n">
        <v>0</v>
      </c>
      <c r="BO795" s="457" t="n">
        <v>0</v>
      </c>
      <c r="BP795" s="457" t="n">
        <v>0</v>
      </c>
      <c r="BQ795" s="457" t="n">
        <v>0</v>
      </c>
      <c r="BR795" s="457" t="n">
        <v>0</v>
      </c>
      <c r="BS795" s="457" t="n">
        <v>0</v>
      </c>
      <c r="BT795" s="457" t="n">
        <v>0</v>
      </c>
      <c r="BU795" s="457" t="n">
        <v>0</v>
      </c>
      <c r="BV795" s="639" t="n">
        <v>0</v>
      </c>
      <c r="BW795" s="683" t="n">
        <v>1.34166367943447E-006</v>
      </c>
    </row>
    <row r="796" customFormat="false" ht="12.75" hidden="false" customHeight="false" outlineLevel="0" collapsed="false">
      <c r="L796" s="471" t="n">
        <v>39</v>
      </c>
      <c r="M796" s="456" t="n">
        <v>0</v>
      </c>
      <c r="N796" s="457" t="n">
        <v>0</v>
      </c>
      <c r="O796" s="457" t="n">
        <v>0</v>
      </c>
      <c r="P796" s="457" t="n">
        <v>0</v>
      </c>
      <c r="Q796" s="457" t="n">
        <v>0</v>
      </c>
      <c r="R796" s="457" t="n">
        <v>0</v>
      </c>
      <c r="S796" s="457" t="n">
        <v>0</v>
      </c>
      <c r="T796" s="457" t="n">
        <v>0</v>
      </c>
      <c r="U796" s="457" t="n">
        <v>0</v>
      </c>
      <c r="V796" s="457" t="n">
        <v>0</v>
      </c>
      <c r="W796" s="457" t="n">
        <v>0</v>
      </c>
      <c r="X796" s="457" t="n">
        <v>0</v>
      </c>
      <c r="Y796" s="457" t="n">
        <v>0</v>
      </c>
      <c r="Z796" s="457" t="n">
        <v>0</v>
      </c>
      <c r="AA796" s="457" t="n">
        <v>0</v>
      </c>
      <c r="AB796" s="457" t="n">
        <v>0</v>
      </c>
      <c r="AC796" s="457" t="n">
        <v>0</v>
      </c>
      <c r="AD796" s="457" t="n">
        <v>0</v>
      </c>
      <c r="AE796" s="457" t="n">
        <v>0</v>
      </c>
      <c r="AF796" s="457" t="n">
        <v>0</v>
      </c>
      <c r="AG796" s="457" t="n">
        <v>0</v>
      </c>
      <c r="AH796" s="457" t="n">
        <v>0</v>
      </c>
      <c r="AI796" s="457" t="n">
        <v>0</v>
      </c>
      <c r="AJ796" s="457" t="n">
        <v>0</v>
      </c>
      <c r="AK796" s="457" t="n">
        <v>0</v>
      </c>
      <c r="AL796" s="457" t="n">
        <v>0</v>
      </c>
      <c r="AM796" s="457" t="n">
        <v>0</v>
      </c>
      <c r="AN796" s="457" t="n">
        <v>0</v>
      </c>
      <c r="AO796" s="457" t="n">
        <v>0</v>
      </c>
      <c r="AP796" s="457" t="n">
        <v>0</v>
      </c>
      <c r="AQ796" s="457" t="n">
        <v>0</v>
      </c>
      <c r="AR796" s="457" t="n">
        <v>0</v>
      </c>
      <c r="AS796" s="457" t="n">
        <v>0</v>
      </c>
      <c r="AT796" s="457" t="n">
        <v>0</v>
      </c>
      <c r="AU796" s="457" t="n">
        <v>0</v>
      </c>
      <c r="AV796" s="457" t="n">
        <v>0</v>
      </c>
      <c r="AW796" s="457" t="n">
        <v>4.67331453957609E-083</v>
      </c>
      <c r="AX796" s="457" t="n">
        <v>6.70866662090274E-077</v>
      </c>
      <c r="AY796" s="457" t="n">
        <v>1.96401416365663E-074</v>
      </c>
      <c r="AZ796" s="457" t="n">
        <v>1.37549449242666E-072</v>
      </c>
      <c r="BA796" s="457" t="n">
        <v>3.6547719116201E-071</v>
      </c>
      <c r="BB796" s="457" t="n">
        <v>3.37884927392397E-070</v>
      </c>
      <c r="BC796" s="457" t="n">
        <v>3.6547719116201E-071</v>
      </c>
      <c r="BD796" s="457" t="n">
        <v>1.37549449242666E-072</v>
      </c>
      <c r="BE796" s="457" t="n">
        <v>1.96401416365663E-074</v>
      </c>
      <c r="BF796" s="457" t="n">
        <v>6.70866662090274E-077</v>
      </c>
      <c r="BG796" s="457" t="n">
        <v>4.67331453957609E-083</v>
      </c>
      <c r="BH796" s="457" t="n">
        <v>0</v>
      </c>
      <c r="BI796" s="457" t="n">
        <v>0</v>
      </c>
      <c r="BJ796" s="457" t="n">
        <v>0</v>
      </c>
      <c r="BK796" s="457" t="n">
        <v>0</v>
      </c>
      <c r="BL796" s="457" t="n">
        <v>0</v>
      </c>
      <c r="BM796" s="457" t="n">
        <v>0</v>
      </c>
      <c r="BN796" s="457" t="n">
        <v>0</v>
      </c>
      <c r="BO796" s="457" t="n">
        <v>0</v>
      </c>
      <c r="BP796" s="457" t="n">
        <v>0</v>
      </c>
      <c r="BQ796" s="457" t="n">
        <v>0</v>
      </c>
      <c r="BR796" s="457" t="n">
        <v>0</v>
      </c>
      <c r="BS796" s="457" t="n">
        <v>0</v>
      </c>
      <c r="BT796" s="457" t="n">
        <v>0</v>
      </c>
      <c r="BU796" s="457" t="n">
        <v>0</v>
      </c>
      <c r="BV796" s="639" t="n">
        <v>0</v>
      </c>
      <c r="BW796" s="683" t="n">
        <v>1.17521816792059E-006</v>
      </c>
    </row>
    <row r="797" customFormat="false" ht="12.75" hidden="false" customHeight="false" outlineLevel="0" collapsed="false">
      <c r="L797" s="471" t="n">
        <v>38</v>
      </c>
      <c r="M797" s="456" t="n">
        <v>0</v>
      </c>
      <c r="N797" s="457" t="n">
        <v>0</v>
      </c>
      <c r="O797" s="457" t="n">
        <v>0</v>
      </c>
      <c r="P797" s="457" t="n">
        <v>0</v>
      </c>
      <c r="Q797" s="457" t="n">
        <v>0</v>
      </c>
      <c r="R797" s="457" t="n">
        <v>0</v>
      </c>
      <c r="S797" s="457" t="n">
        <v>0</v>
      </c>
      <c r="T797" s="457" t="n">
        <v>0</v>
      </c>
      <c r="U797" s="457" t="n">
        <v>0</v>
      </c>
      <c r="V797" s="457" t="n">
        <v>0</v>
      </c>
      <c r="W797" s="457" t="n">
        <v>0</v>
      </c>
      <c r="X797" s="457" t="n">
        <v>0</v>
      </c>
      <c r="Y797" s="457" t="n">
        <v>0</v>
      </c>
      <c r="Z797" s="457" t="n">
        <v>0</v>
      </c>
      <c r="AA797" s="457" t="n">
        <v>0</v>
      </c>
      <c r="AB797" s="457" t="n">
        <v>0</v>
      </c>
      <c r="AC797" s="457" t="n">
        <v>0</v>
      </c>
      <c r="AD797" s="457" t="n">
        <v>0</v>
      </c>
      <c r="AE797" s="457" t="n">
        <v>0</v>
      </c>
      <c r="AF797" s="457" t="n">
        <v>0</v>
      </c>
      <c r="AG797" s="457" t="n">
        <v>0</v>
      </c>
      <c r="AH797" s="457" t="n">
        <v>0</v>
      </c>
      <c r="AI797" s="457" t="n">
        <v>0</v>
      </c>
      <c r="AJ797" s="457" t="n">
        <v>0</v>
      </c>
      <c r="AK797" s="457" t="n">
        <v>0</v>
      </c>
      <c r="AL797" s="457" t="n">
        <v>0</v>
      </c>
      <c r="AM797" s="457" t="n">
        <v>0</v>
      </c>
      <c r="AN797" s="457" t="n">
        <v>0</v>
      </c>
      <c r="AO797" s="457" t="n">
        <v>0</v>
      </c>
      <c r="AP797" s="457" t="n">
        <v>0</v>
      </c>
      <c r="AQ797" s="457" t="n">
        <v>0</v>
      </c>
      <c r="AR797" s="457" t="n">
        <v>0</v>
      </c>
      <c r="AS797" s="457" t="n">
        <v>0</v>
      </c>
      <c r="AT797" s="457" t="n">
        <v>0</v>
      </c>
      <c r="AU797" s="457" t="n">
        <v>0</v>
      </c>
      <c r="AV797" s="457" t="n">
        <v>0</v>
      </c>
      <c r="AW797" s="457" t="n">
        <v>0</v>
      </c>
      <c r="AX797" s="457" t="n">
        <v>1.86347035219547E-081</v>
      </c>
      <c r="AY797" s="457" t="n">
        <v>2.65974558428116E-075</v>
      </c>
      <c r="AZ797" s="457" t="n">
        <v>7.31819748371317E-073</v>
      </c>
      <c r="BA797" s="457" t="n">
        <v>3.52960706686147E-071</v>
      </c>
      <c r="BB797" s="457" t="n">
        <v>4.743213377381E-070</v>
      </c>
      <c r="BC797" s="457" t="n">
        <v>3.52960706686147E-071</v>
      </c>
      <c r="BD797" s="457" t="n">
        <v>7.31819748371317E-073</v>
      </c>
      <c r="BE797" s="457" t="n">
        <v>2.65974558428116E-075</v>
      </c>
      <c r="BF797" s="457" t="n">
        <v>1.86347035219547E-081</v>
      </c>
      <c r="BG797" s="457" t="n">
        <v>0</v>
      </c>
      <c r="BH797" s="457" t="n">
        <v>0</v>
      </c>
      <c r="BI797" s="457" t="n">
        <v>0</v>
      </c>
      <c r="BJ797" s="457" t="n">
        <v>0</v>
      </c>
      <c r="BK797" s="457" t="n">
        <v>0</v>
      </c>
      <c r="BL797" s="457" t="n">
        <v>0</v>
      </c>
      <c r="BM797" s="457" t="n">
        <v>0</v>
      </c>
      <c r="BN797" s="457" t="n">
        <v>0</v>
      </c>
      <c r="BO797" s="457" t="n">
        <v>0</v>
      </c>
      <c r="BP797" s="457" t="n">
        <v>0</v>
      </c>
      <c r="BQ797" s="457" t="n">
        <v>0</v>
      </c>
      <c r="BR797" s="457" t="n">
        <v>0</v>
      </c>
      <c r="BS797" s="457" t="n">
        <v>0</v>
      </c>
      <c r="BT797" s="457" t="n">
        <v>0</v>
      </c>
      <c r="BU797" s="457" t="n">
        <v>0</v>
      </c>
      <c r="BV797" s="639" t="n">
        <v>0</v>
      </c>
      <c r="BW797" s="683" t="n">
        <v>7.68260638282306E-007</v>
      </c>
    </row>
    <row r="798" customFormat="false" ht="12.75" hidden="false" customHeight="false" outlineLevel="0" collapsed="false">
      <c r="L798" s="471" t="n">
        <v>37</v>
      </c>
      <c r="M798" s="456" t="n">
        <v>0</v>
      </c>
      <c r="N798" s="457" t="n">
        <v>0</v>
      </c>
      <c r="O798" s="457" t="n">
        <v>0</v>
      </c>
      <c r="P798" s="457" t="n">
        <v>0</v>
      </c>
      <c r="Q798" s="457" t="n">
        <v>0</v>
      </c>
      <c r="R798" s="457" t="n">
        <v>0</v>
      </c>
      <c r="S798" s="457" t="n">
        <v>0</v>
      </c>
      <c r="T798" s="457" t="n">
        <v>0</v>
      </c>
      <c r="U798" s="457" t="n">
        <v>0</v>
      </c>
      <c r="V798" s="457" t="n">
        <v>0</v>
      </c>
      <c r="W798" s="457" t="n">
        <v>0</v>
      </c>
      <c r="X798" s="457" t="n">
        <v>0</v>
      </c>
      <c r="Y798" s="457" t="n">
        <v>0</v>
      </c>
      <c r="Z798" s="457" t="n">
        <v>0</v>
      </c>
      <c r="AA798" s="457" t="n">
        <v>0</v>
      </c>
      <c r="AB798" s="457" t="n">
        <v>0</v>
      </c>
      <c r="AC798" s="457" t="n">
        <v>0</v>
      </c>
      <c r="AD798" s="457" t="n">
        <v>0</v>
      </c>
      <c r="AE798" s="457" t="n">
        <v>0</v>
      </c>
      <c r="AF798" s="457" t="n">
        <v>0</v>
      </c>
      <c r="AG798" s="457" t="n">
        <v>0</v>
      </c>
      <c r="AH798" s="457" t="n">
        <v>0</v>
      </c>
      <c r="AI798" s="457" t="n">
        <v>0</v>
      </c>
      <c r="AJ798" s="457" t="n">
        <v>0</v>
      </c>
      <c r="AK798" s="457" t="n">
        <v>0</v>
      </c>
      <c r="AL798" s="457" t="n">
        <v>0</v>
      </c>
      <c r="AM798" s="457" t="n">
        <v>0</v>
      </c>
      <c r="AN798" s="457" t="n">
        <v>0</v>
      </c>
      <c r="AO798" s="457" t="n">
        <v>0</v>
      </c>
      <c r="AP798" s="457" t="n">
        <v>0</v>
      </c>
      <c r="AQ798" s="457" t="n">
        <v>0</v>
      </c>
      <c r="AR798" s="457" t="n">
        <v>0</v>
      </c>
      <c r="AS798" s="457" t="n">
        <v>0</v>
      </c>
      <c r="AT798" s="457" t="n">
        <v>0</v>
      </c>
      <c r="AU798" s="457" t="n">
        <v>0</v>
      </c>
      <c r="AV798" s="457" t="n">
        <v>0</v>
      </c>
      <c r="AW798" s="457" t="n">
        <v>0</v>
      </c>
      <c r="AX798" s="457" t="n">
        <v>0</v>
      </c>
      <c r="AY798" s="457" t="n">
        <v>0</v>
      </c>
      <c r="AZ798" s="457" t="n">
        <v>0</v>
      </c>
      <c r="BA798" s="457" t="n">
        <v>0</v>
      </c>
      <c r="BB798" s="457" t="n">
        <v>0</v>
      </c>
      <c r="BC798" s="457" t="n">
        <v>0</v>
      </c>
      <c r="BD798" s="457" t="n">
        <v>0</v>
      </c>
      <c r="BE798" s="457" t="n">
        <v>0</v>
      </c>
      <c r="BF798" s="457" t="n">
        <v>0</v>
      </c>
      <c r="BG798" s="457" t="n">
        <v>0</v>
      </c>
      <c r="BH798" s="457" t="n">
        <v>0</v>
      </c>
      <c r="BI798" s="457" t="n">
        <v>0</v>
      </c>
      <c r="BJ798" s="457" t="n">
        <v>0</v>
      </c>
      <c r="BK798" s="457" t="n">
        <v>0</v>
      </c>
      <c r="BL798" s="457" t="n">
        <v>0</v>
      </c>
      <c r="BM798" s="457" t="n">
        <v>0</v>
      </c>
      <c r="BN798" s="457" t="n">
        <v>0</v>
      </c>
      <c r="BO798" s="457" t="n">
        <v>0</v>
      </c>
      <c r="BP798" s="457" t="n">
        <v>0</v>
      </c>
      <c r="BQ798" s="457" t="n">
        <v>0</v>
      </c>
      <c r="BR798" s="457" t="n">
        <v>0</v>
      </c>
      <c r="BS798" s="457" t="n">
        <v>0</v>
      </c>
      <c r="BT798" s="457" t="n">
        <v>0</v>
      </c>
      <c r="BU798" s="457" t="n">
        <v>0</v>
      </c>
      <c r="BV798" s="639" t="n">
        <v>0</v>
      </c>
      <c r="BW798" s="683" t="n">
        <v>0</v>
      </c>
    </row>
    <row r="799" customFormat="false" ht="12.75" hidden="false" customHeight="false" outlineLevel="0" collapsed="false">
      <c r="L799" s="471" t="n">
        <v>36</v>
      </c>
      <c r="M799" s="456" t="n">
        <v>0</v>
      </c>
      <c r="N799" s="457" t="n">
        <v>0</v>
      </c>
      <c r="O799" s="457" t="n">
        <v>0</v>
      </c>
      <c r="P799" s="457" t="n">
        <v>0</v>
      </c>
      <c r="Q799" s="457" t="n">
        <v>0</v>
      </c>
      <c r="R799" s="457" t="n">
        <v>0</v>
      </c>
      <c r="S799" s="457" t="n">
        <v>0</v>
      </c>
      <c r="T799" s="457" t="n">
        <v>0</v>
      </c>
      <c r="U799" s="457" t="n">
        <v>0</v>
      </c>
      <c r="V799" s="457" t="n">
        <v>0</v>
      </c>
      <c r="W799" s="457" t="n">
        <v>0</v>
      </c>
      <c r="X799" s="457" t="n">
        <v>0</v>
      </c>
      <c r="Y799" s="457" t="n">
        <v>0</v>
      </c>
      <c r="Z799" s="457" t="n">
        <v>0</v>
      </c>
      <c r="AA799" s="457" t="n">
        <v>0</v>
      </c>
      <c r="AB799" s="457" t="n">
        <v>0</v>
      </c>
      <c r="AC799" s="457" t="n">
        <v>0</v>
      </c>
      <c r="AD799" s="457" t="n">
        <v>0</v>
      </c>
      <c r="AE799" s="457" t="n">
        <v>0</v>
      </c>
      <c r="AF799" s="457" t="n">
        <v>0</v>
      </c>
      <c r="AG799" s="457" t="n">
        <v>0</v>
      </c>
      <c r="AH799" s="457" t="n">
        <v>0</v>
      </c>
      <c r="AI799" s="457" t="n">
        <v>0</v>
      </c>
      <c r="AJ799" s="457" t="n">
        <v>0</v>
      </c>
      <c r="AK799" s="457" t="n">
        <v>0</v>
      </c>
      <c r="AL799" s="457" t="n">
        <v>0</v>
      </c>
      <c r="AM799" s="457" t="n">
        <v>0</v>
      </c>
      <c r="AN799" s="457" t="n">
        <v>0</v>
      </c>
      <c r="AO799" s="457" t="n">
        <v>0</v>
      </c>
      <c r="AP799" s="457" t="n">
        <v>0</v>
      </c>
      <c r="AQ799" s="457" t="n">
        <v>0</v>
      </c>
      <c r="AR799" s="457" t="n">
        <v>0</v>
      </c>
      <c r="AS799" s="457" t="n">
        <v>0</v>
      </c>
      <c r="AT799" s="457" t="n">
        <v>0</v>
      </c>
      <c r="AU799" s="457" t="n">
        <v>0</v>
      </c>
      <c r="AV799" s="457" t="n">
        <v>0</v>
      </c>
      <c r="AW799" s="457" t="n">
        <v>0</v>
      </c>
      <c r="AX799" s="457" t="n">
        <v>0</v>
      </c>
      <c r="AY799" s="457" t="n">
        <v>0</v>
      </c>
      <c r="AZ799" s="457" t="n">
        <v>0</v>
      </c>
      <c r="BA799" s="457" t="n">
        <v>0</v>
      </c>
      <c r="BB799" s="457" t="n">
        <v>0</v>
      </c>
      <c r="BC799" s="457" t="n">
        <v>0</v>
      </c>
      <c r="BD799" s="457" t="n">
        <v>0</v>
      </c>
      <c r="BE799" s="457" t="n">
        <v>0</v>
      </c>
      <c r="BF799" s="457" t="n">
        <v>0</v>
      </c>
      <c r="BG799" s="457" t="n">
        <v>0</v>
      </c>
      <c r="BH799" s="457" t="n">
        <v>0</v>
      </c>
      <c r="BI799" s="457" t="n">
        <v>0</v>
      </c>
      <c r="BJ799" s="457" t="n">
        <v>0</v>
      </c>
      <c r="BK799" s="457" t="n">
        <v>0</v>
      </c>
      <c r="BL799" s="457" t="n">
        <v>0</v>
      </c>
      <c r="BM799" s="457" t="n">
        <v>0</v>
      </c>
      <c r="BN799" s="457" t="n">
        <v>0</v>
      </c>
      <c r="BO799" s="457" t="n">
        <v>0</v>
      </c>
      <c r="BP799" s="457" t="n">
        <v>0</v>
      </c>
      <c r="BQ799" s="457" t="n">
        <v>0</v>
      </c>
      <c r="BR799" s="457" t="n">
        <v>0</v>
      </c>
      <c r="BS799" s="457" t="n">
        <v>0</v>
      </c>
      <c r="BT799" s="457" t="n">
        <v>0</v>
      </c>
      <c r="BU799" s="457" t="n">
        <v>0</v>
      </c>
      <c r="BV799" s="639" t="n">
        <v>0</v>
      </c>
      <c r="BW799" s="683" t="n">
        <v>0</v>
      </c>
    </row>
    <row r="800" customFormat="false" ht="12.75" hidden="false" customHeight="false" outlineLevel="0" collapsed="false">
      <c r="L800" s="471" t="n">
        <v>35</v>
      </c>
      <c r="M800" s="456" t="n">
        <v>0</v>
      </c>
      <c r="N800" s="457" t="n">
        <v>0</v>
      </c>
      <c r="O800" s="457" t="n">
        <v>0</v>
      </c>
      <c r="P800" s="457" t="n">
        <v>0</v>
      </c>
      <c r="Q800" s="457" t="n">
        <v>0</v>
      </c>
      <c r="R800" s="457" t="n">
        <v>0</v>
      </c>
      <c r="S800" s="457" t="n">
        <v>0</v>
      </c>
      <c r="T800" s="457" t="n">
        <v>0</v>
      </c>
      <c r="U800" s="457" t="n">
        <v>0</v>
      </c>
      <c r="V800" s="457" t="n">
        <v>0</v>
      </c>
      <c r="W800" s="457" t="n">
        <v>0</v>
      </c>
      <c r="X800" s="457" t="n">
        <v>0</v>
      </c>
      <c r="Y800" s="457" t="n">
        <v>0</v>
      </c>
      <c r="Z800" s="457" t="n">
        <v>0</v>
      </c>
      <c r="AA800" s="457" t="n">
        <v>0</v>
      </c>
      <c r="AB800" s="457" t="n">
        <v>0</v>
      </c>
      <c r="AC800" s="457" t="n">
        <v>0</v>
      </c>
      <c r="AD800" s="457" t="n">
        <v>0</v>
      </c>
      <c r="AE800" s="457" t="n">
        <v>0</v>
      </c>
      <c r="AF800" s="457" t="n">
        <v>0</v>
      </c>
      <c r="AG800" s="457" t="n">
        <v>0</v>
      </c>
      <c r="AH800" s="457" t="n">
        <v>0</v>
      </c>
      <c r="AI800" s="457" t="n">
        <v>0</v>
      </c>
      <c r="AJ800" s="457" t="n">
        <v>0</v>
      </c>
      <c r="AK800" s="457" t="n">
        <v>0</v>
      </c>
      <c r="AL800" s="457" t="n">
        <v>0</v>
      </c>
      <c r="AM800" s="457" t="n">
        <v>0</v>
      </c>
      <c r="AN800" s="457" t="n">
        <v>0</v>
      </c>
      <c r="AO800" s="457" t="n">
        <v>0</v>
      </c>
      <c r="AP800" s="457" t="n">
        <v>0</v>
      </c>
      <c r="AQ800" s="457" t="n">
        <v>0</v>
      </c>
      <c r="AR800" s="457" t="n">
        <v>0</v>
      </c>
      <c r="AS800" s="457" t="n">
        <v>0</v>
      </c>
      <c r="AT800" s="457" t="n">
        <v>0</v>
      </c>
      <c r="AU800" s="457" t="n">
        <v>0</v>
      </c>
      <c r="AV800" s="457" t="n">
        <v>0</v>
      </c>
      <c r="AW800" s="457" t="n">
        <v>0</v>
      </c>
      <c r="AX800" s="457" t="n">
        <v>0</v>
      </c>
      <c r="AY800" s="457" t="n">
        <v>0</v>
      </c>
      <c r="AZ800" s="457" t="n">
        <v>0</v>
      </c>
      <c r="BA800" s="457" t="n">
        <v>0</v>
      </c>
      <c r="BB800" s="457" t="n">
        <v>0</v>
      </c>
      <c r="BC800" s="457" t="n">
        <v>0</v>
      </c>
      <c r="BD800" s="457" t="n">
        <v>0</v>
      </c>
      <c r="BE800" s="457" t="n">
        <v>0</v>
      </c>
      <c r="BF800" s="457" t="n">
        <v>0</v>
      </c>
      <c r="BG800" s="457" t="n">
        <v>0</v>
      </c>
      <c r="BH800" s="457" t="n">
        <v>0</v>
      </c>
      <c r="BI800" s="457" t="n">
        <v>0</v>
      </c>
      <c r="BJ800" s="457" t="n">
        <v>0</v>
      </c>
      <c r="BK800" s="457" t="n">
        <v>0</v>
      </c>
      <c r="BL800" s="457" t="n">
        <v>0</v>
      </c>
      <c r="BM800" s="457" t="n">
        <v>0</v>
      </c>
      <c r="BN800" s="457" t="n">
        <v>0</v>
      </c>
      <c r="BO800" s="457" t="n">
        <v>0</v>
      </c>
      <c r="BP800" s="457" t="n">
        <v>0</v>
      </c>
      <c r="BQ800" s="457" t="n">
        <v>0</v>
      </c>
      <c r="BR800" s="457" t="n">
        <v>0</v>
      </c>
      <c r="BS800" s="457" t="n">
        <v>0</v>
      </c>
      <c r="BT800" s="457" t="n">
        <v>0</v>
      </c>
      <c r="BU800" s="457" t="n">
        <v>0</v>
      </c>
      <c r="BV800" s="639" t="n">
        <v>0</v>
      </c>
      <c r="BW800" s="683" t="n">
        <v>0</v>
      </c>
    </row>
    <row r="801" customFormat="false" ht="12.75" hidden="false" customHeight="false" outlineLevel="0" collapsed="false">
      <c r="L801" s="471" t="n">
        <v>34</v>
      </c>
      <c r="M801" s="456" t="n">
        <v>0</v>
      </c>
      <c r="N801" s="457" t="n">
        <v>0</v>
      </c>
      <c r="O801" s="457" t="n">
        <v>0</v>
      </c>
      <c r="P801" s="457" t="n">
        <v>0</v>
      </c>
      <c r="Q801" s="457" t="n">
        <v>0</v>
      </c>
      <c r="R801" s="457" t="n">
        <v>0</v>
      </c>
      <c r="S801" s="457" t="n">
        <v>0</v>
      </c>
      <c r="T801" s="457" t="n">
        <v>0</v>
      </c>
      <c r="U801" s="457" t="n">
        <v>0</v>
      </c>
      <c r="V801" s="457" t="n">
        <v>0</v>
      </c>
      <c r="W801" s="457" t="n">
        <v>0</v>
      </c>
      <c r="X801" s="457" t="n">
        <v>0</v>
      </c>
      <c r="Y801" s="457" t="n">
        <v>0</v>
      </c>
      <c r="Z801" s="457" t="n">
        <v>0</v>
      </c>
      <c r="AA801" s="457" t="n">
        <v>0</v>
      </c>
      <c r="AB801" s="457" t="n">
        <v>0</v>
      </c>
      <c r="AC801" s="457" t="n">
        <v>0</v>
      </c>
      <c r="AD801" s="457" t="n">
        <v>0</v>
      </c>
      <c r="AE801" s="457" t="n">
        <v>0</v>
      </c>
      <c r="AF801" s="457" t="n">
        <v>0</v>
      </c>
      <c r="AG801" s="457" t="n">
        <v>0</v>
      </c>
      <c r="AH801" s="457" t="n">
        <v>0</v>
      </c>
      <c r="AI801" s="457" t="n">
        <v>0</v>
      </c>
      <c r="AJ801" s="457" t="n">
        <v>0</v>
      </c>
      <c r="AK801" s="457" t="n">
        <v>0</v>
      </c>
      <c r="AL801" s="457" t="n">
        <v>0</v>
      </c>
      <c r="AM801" s="457" t="n">
        <v>0</v>
      </c>
      <c r="AN801" s="457" t="n">
        <v>0</v>
      </c>
      <c r="AO801" s="457" t="n">
        <v>0</v>
      </c>
      <c r="AP801" s="457" t="n">
        <v>0</v>
      </c>
      <c r="AQ801" s="457" t="n">
        <v>0</v>
      </c>
      <c r="AR801" s="457" t="n">
        <v>0</v>
      </c>
      <c r="AS801" s="457" t="n">
        <v>1.47049137463579E-071</v>
      </c>
      <c r="AT801" s="457" t="n">
        <v>2.15591606849983E-065</v>
      </c>
      <c r="AU801" s="457" t="n">
        <v>8.82718688299186E-063</v>
      </c>
      <c r="AV801" s="457" t="n">
        <v>1.25919299089187E-060</v>
      </c>
      <c r="AW801" s="457" t="n">
        <v>9.21796928314036E-059</v>
      </c>
      <c r="AX801" s="457" t="n">
        <v>3.93541189543941E-057</v>
      </c>
      <c r="AY801" s="457" t="n">
        <v>1.01362560594747E-055</v>
      </c>
      <c r="AZ801" s="457" t="n">
        <v>1.70171363691975E-054</v>
      </c>
      <c r="BA801" s="457" t="n">
        <v>1.60937535049421E-053</v>
      </c>
      <c r="BB801" s="457" t="n">
        <v>6.70953555261059E-053</v>
      </c>
      <c r="BC801" s="457" t="n">
        <v>1.60937535049421E-053</v>
      </c>
      <c r="BD801" s="457" t="n">
        <v>1.70171363691975E-054</v>
      </c>
      <c r="BE801" s="457" t="n">
        <v>1.01362560594747E-055</v>
      </c>
      <c r="BF801" s="457" t="n">
        <v>3.93541189543941E-057</v>
      </c>
      <c r="BG801" s="457" t="n">
        <v>9.21796928314036E-059</v>
      </c>
      <c r="BH801" s="457" t="n">
        <v>1.25919299089187E-060</v>
      </c>
      <c r="BI801" s="457" t="n">
        <v>8.82718688299186E-063</v>
      </c>
      <c r="BJ801" s="457" t="n">
        <v>2.15591606849983E-065</v>
      </c>
      <c r="BK801" s="457" t="n">
        <v>1.4704913746358E-071</v>
      </c>
      <c r="BL801" s="457" t="n">
        <v>0</v>
      </c>
      <c r="BM801" s="457" t="n">
        <v>0</v>
      </c>
      <c r="BN801" s="457" t="n">
        <v>0</v>
      </c>
      <c r="BO801" s="457" t="n">
        <v>0</v>
      </c>
      <c r="BP801" s="457" t="n">
        <v>0</v>
      </c>
      <c r="BQ801" s="457" t="n">
        <v>0</v>
      </c>
      <c r="BR801" s="457" t="n">
        <v>0</v>
      </c>
      <c r="BS801" s="457" t="n">
        <v>0</v>
      </c>
      <c r="BT801" s="457" t="n">
        <v>0</v>
      </c>
      <c r="BU801" s="457" t="n">
        <v>0</v>
      </c>
      <c r="BV801" s="639" t="n">
        <v>0</v>
      </c>
      <c r="BW801" s="683" t="n">
        <v>2.74289053896731E-005</v>
      </c>
    </row>
    <row r="802" customFormat="false" ht="12.75" hidden="false" customHeight="false" outlineLevel="0" collapsed="false">
      <c r="L802" s="471" t="n">
        <v>33</v>
      </c>
      <c r="M802" s="456" t="n">
        <v>0</v>
      </c>
      <c r="N802" s="457" t="n">
        <v>0</v>
      </c>
      <c r="O802" s="457" t="n">
        <v>0</v>
      </c>
      <c r="P802" s="457" t="n">
        <v>0</v>
      </c>
      <c r="Q802" s="457" t="n">
        <v>0</v>
      </c>
      <c r="R802" s="457" t="n">
        <v>0</v>
      </c>
      <c r="S802" s="457" t="n">
        <v>0</v>
      </c>
      <c r="T802" s="457" t="n">
        <v>0</v>
      </c>
      <c r="U802" s="457" t="n">
        <v>0</v>
      </c>
      <c r="V802" s="457" t="n">
        <v>0</v>
      </c>
      <c r="W802" s="457" t="n">
        <v>0</v>
      </c>
      <c r="X802" s="457" t="n">
        <v>0</v>
      </c>
      <c r="Y802" s="457" t="n">
        <v>0</v>
      </c>
      <c r="Z802" s="457" t="n">
        <v>0</v>
      </c>
      <c r="AA802" s="457" t="n">
        <v>0</v>
      </c>
      <c r="AB802" s="457" t="n">
        <v>0</v>
      </c>
      <c r="AC802" s="457" t="n">
        <v>0</v>
      </c>
      <c r="AD802" s="457" t="n">
        <v>0</v>
      </c>
      <c r="AE802" s="457" t="n">
        <v>0</v>
      </c>
      <c r="AF802" s="457" t="n">
        <v>0</v>
      </c>
      <c r="AG802" s="457" t="n">
        <v>0</v>
      </c>
      <c r="AH802" s="457" t="n">
        <v>0</v>
      </c>
      <c r="AI802" s="457" t="n">
        <v>0</v>
      </c>
      <c r="AJ802" s="457" t="n">
        <v>0</v>
      </c>
      <c r="AK802" s="457" t="n">
        <v>0</v>
      </c>
      <c r="AL802" s="457" t="n">
        <v>0</v>
      </c>
      <c r="AM802" s="457" t="n">
        <v>0</v>
      </c>
      <c r="AN802" s="457" t="n">
        <v>0</v>
      </c>
      <c r="AO802" s="457" t="n">
        <v>0</v>
      </c>
      <c r="AP802" s="457" t="n">
        <v>0</v>
      </c>
      <c r="AQ802" s="457" t="n">
        <v>0</v>
      </c>
      <c r="AR802" s="457" t="n">
        <v>0</v>
      </c>
      <c r="AS802" s="457" t="n">
        <v>0</v>
      </c>
      <c r="AT802" s="457" t="n">
        <v>5.51482451263204E-070</v>
      </c>
      <c r="AU802" s="457" t="n">
        <v>8.04387098176506E-064</v>
      </c>
      <c r="AV802" s="457" t="n">
        <v>3.05952178450675E-061</v>
      </c>
      <c r="AW802" s="457" t="n">
        <v>3.81172866063935E-059</v>
      </c>
      <c r="AX802" s="457" t="n">
        <v>2.33573944748058E-057</v>
      </c>
      <c r="AY802" s="457" t="n">
        <v>7.9183860799476E-056</v>
      </c>
      <c r="AZ802" s="457" t="n">
        <v>1.64311602781834E-054</v>
      </c>
      <c r="BA802" s="457" t="n">
        <v>1.84963555452615E-053</v>
      </c>
      <c r="BB802" s="457" t="n">
        <v>8.8952946594788E-053</v>
      </c>
      <c r="BC802" s="457" t="n">
        <v>1.84963555452615E-053</v>
      </c>
      <c r="BD802" s="457" t="n">
        <v>1.64311602781834E-054</v>
      </c>
      <c r="BE802" s="457" t="n">
        <v>7.9183860799476E-056</v>
      </c>
      <c r="BF802" s="457" t="n">
        <v>2.33573944748058E-057</v>
      </c>
      <c r="BG802" s="457" t="n">
        <v>3.81172866063935E-059</v>
      </c>
      <c r="BH802" s="457" t="n">
        <v>3.05952178450675E-061</v>
      </c>
      <c r="BI802" s="457" t="n">
        <v>8.04387098176506E-064</v>
      </c>
      <c r="BJ802" s="457" t="n">
        <v>5.51482451263205E-070</v>
      </c>
      <c r="BK802" s="457" t="n">
        <v>0</v>
      </c>
      <c r="BL802" s="457" t="n">
        <v>0</v>
      </c>
      <c r="BM802" s="457" t="n">
        <v>0</v>
      </c>
      <c r="BN802" s="457" t="n">
        <v>0</v>
      </c>
      <c r="BO802" s="457" t="n">
        <v>0</v>
      </c>
      <c r="BP802" s="457" t="n">
        <v>0</v>
      </c>
      <c r="BQ802" s="457" t="n">
        <v>0</v>
      </c>
      <c r="BR802" s="457" t="n">
        <v>0</v>
      </c>
      <c r="BS802" s="457" t="n">
        <v>0</v>
      </c>
      <c r="BT802" s="457" t="n">
        <v>0</v>
      </c>
      <c r="BU802" s="457" t="n">
        <v>0</v>
      </c>
      <c r="BV802" s="639" t="n">
        <v>0</v>
      </c>
      <c r="BW802" s="683" t="n">
        <v>3.17217407784799E-005</v>
      </c>
    </row>
    <row r="803" customFormat="false" ht="12.75" hidden="false" customHeight="false" outlineLevel="0" collapsed="false">
      <c r="L803" s="471" t="n">
        <v>32</v>
      </c>
      <c r="M803" s="456" t="n">
        <v>0</v>
      </c>
      <c r="N803" s="457" t="n">
        <v>0</v>
      </c>
      <c r="O803" s="457" t="n">
        <v>0</v>
      </c>
      <c r="P803" s="457" t="n">
        <v>0</v>
      </c>
      <c r="Q803" s="457" t="n">
        <v>0</v>
      </c>
      <c r="R803" s="457" t="n">
        <v>0</v>
      </c>
      <c r="S803" s="457" t="n">
        <v>0</v>
      </c>
      <c r="T803" s="457" t="n">
        <v>0</v>
      </c>
      <c r="U803" s="457" t="n">
        <v>0</v>
      </c>
      <c r="V803" s="457" t="n">
        <v>0</v>
      </c>
      <c r="W803" s="457" t="n">
        <v>0</v>
      </c>
      <c r="X803" s="457" t="n">
        <v>0</v>
      </c>
      <c r="Y803" s="457" t="n">
        <v>0</v>
      </c>
      <c r="Z803" s="457" t="n">
        <v>0</v>
      </c>
      <c r="AA803" s="457" t="n">
        <v>0</v>
      </c>
      <c r="AB803" s="457" t="n">
        <v>0</v>
      </c>
      <c r="AC803" s="457" t="n">
        <v>0</v>
      </c>
      <c r="AD803" s="457" t="n">
        <v>0</v>
      </c>
      <c r="AE803" s="457" t="n">
        <v>0</v>
      </c>
      <c r="AF803" s="457" t="n">
        <v>0</v>
      </c>
      <c r="AG803" s="457" t="n">
        <v>0</v>
      </c>
      <c r="AH803" s="457" t="n">
        <v>0</v>
      </c>
      <c r="AI803" s="457" t="n">
        <v>0</v>
      </c>
      <c r="AJ803" s="457" t="n">
        <v>0</v>
      </c>
      <c r="AK803" s="457" t="n">
        <v>0</v>
      </c>
      <c r="AL803" s="457" t="n">
        <v>0</v>
      </c>
      <c r="AM803" s="457" t="n">
        <v>0</v>
      </c>
      <c r="AN803" s="457" t="n">
        <v>0</v>
      </c>
      <c r="AO803" s="457" t="n">
        <v>0</v>
      </c>
      <c r="AP803" s="457" t="n">
        <v>0</v>
      </c>
      <c r="AQ803" s="457" t="n">
        <v>0</v>
      </c>
      <c r="AR803" s="457" t="n">
        <v>0</v>
      </c>
      <c r="AS803" s="457" t="n">
        <v>0</v>
      </c>
      <c r="AT803" s="457" t="n">
        <v>0</v>
      </c>
      <c r="AU803" s="457" t="n">
        <v>2.06248427405718E-068</v>
      </c>
      <c r="AV803" s="457" t="n">
        <v>2.9927999696303E-062</v>
      </c>
      <c r="AW803" s="457" t="n">
        <v>1.05115112050022E-059</v>
      </c>
      <c r="AX803" s="457" t="n">
        <v>1.11337434863415E-057</v>
      </c>
      <c r="AY803" s="457" t="n">
        <v>5.46356757445315E-056</v>
      </c>
      <c r="AZ803" s="457" t="n">
        <v>1.48407384316851E-054</v>
      </c>
      <c r="BA803" s="457" t="n">
        <v>2.06622509486242E-053</v>
      </c>
      <c r="BB803" s="457" t="n">
        <v>1.17884566223255E-052</v>
      </c>
      <c r="BC803" s="457" t="n">
        <v>2.06622509486242E-053</v>
      </c>
      <c r="BD803" s="457" t="n">
        <v>1.48407384316851E-054</v>
      </c>
      <c r="BE803" s="457" t="n">
        <v>5.46356757445315E-056</v>
      </c>
      <c r="BF803" s="457" t="n">
        <v>1.11337434863415E-057</v>
      </c>
      <c r="BG803" s="457" t="n">
        <v>1.05115112050022E-059</v>
      </c>
      <c r="BH803" s="457" t="n">
        <v>2.9927999696303E-062</v>
      </c>
      <c r="BI803" s="457" t="n">
        <v>2.06248427405718E-068</v>
      </c>
      <c r="BJ803" s="457" t="n">
        <v>0</v>
      </c>
      <c r="BK803" s="457" t="n">
        <v>0</v>
      </c>
      <c r="BL803" s="457" t="n">
        <v>0</v>
      </c>
      <c r="BM803" s="457" t="n">
        <v>0</v>
      </c>
      <c r="BN803" s="457" t="n">
        <v>0</v>
      </c>
      <c r="BO803" s="457" t="n">
        <v>0</v>
      </c>
      <c r="BP803" s="457" t="n">
        <v>0</v>
      </c>
      <c r="BQ803" s="457" t="n">
        <v>0</v>
      </c>
      <c r="BR803" s="457" t="n">
        <v>0</v>
      </c>
      <c r="BS803" s="457" t="n">
        <v>0</v>
      </c>
      <c r="BT803" s="457" t="n">
        <v>0</v>
      </c>
      <c r="BU803" s="457" t="n">
        <v>0</v>
      </c>
      <c r="BV803" s="639" t="n">
        <v>0</v>
      </c>
      <c r="BW803" s="683" t="n">
        <v>3.15403205085335E-005</v>
      </c>
    </row>
    <row r="804" customFormat="false" ht="12.75" hidden="false" customHeight="false" outlineLevel="0" collapsed="false">
      <c r="L804" s="471" t="n">
        <v>31</v>
      </c>
      <c r="M804" s="456" t="n">
        <v>0</v>
      </c>
      <c r="N804" s="457" t="n">
        <v>0</v>
      </c>
      <c r="O804" s="457" t="n">
        <v>0</v>
      </c>
      <c r="P804" s="457" t="n">
        <v>0</v>
      </c>
      <c r="Q804" s="457" t="n">
        <v>0</v>
      </c>
      <c r="R804" s="457" t="n">
        <v>0</v>
      </c>
      <c r="S804" s="457" t="n">
        <v>0</v>
      </c>
      <c r="T804" s="457" t="n">
        <v>0</v>
      </c>
      <c r="U804" s="457" t="n">
        <v>0</v>
      </c>
      <c r="V804" s="457" t="n">
        <v>0</v>
      </c>
      <c r="W804" s="457" t="n">
        <v>0</v>
      </c>
      <c r="X804" s="457" t="n">
        <v>0</v>
      </c>
      <c r="Y804" s="457" t="n">
        <v>0</v>
      </c>
      <c r="Z804" s="457" t="n">
        <v>0</v>
      </c>
      <c r="AA804" s="457" t="n">
        <v>0</v>
      </c>
      <c r="AB804" s="457" t="n">
        <v>0</v>
      </c>
      <c r="AC804" s="457" t="n">
        <v>0</v>
      </c>
      <c r="AD804" s="457" t="n">
        <v>0</v>
      </c>
      <c r="AE804" s="457" t="n">
        <v>0</v>
      </c>
      <c r="AF804" s="457" t="n">
        <v>0</v>
      </c>
      <c r="AG804" s="457" t="n">
        <v>0</v>
      </c>
      <c r="AH804" s="457" t="n">
        <v>0</v>
      </c>
      <c r="AI804" s="457" t="n">
        <v>0</v>
      </c>
      <c r="AJ804" s="457" t="n">
        <v>0</v>
      </c>
      <c r="AK804" s="457" t="n">
        <v>0</v>
      </c>
      <c r="AL804" s="457" t="n">
        <v>0</v>
      </c>
      <c r="AM804" s="457" t="n">
        <v>0</v>
      </c>
      <c r="AN804" s="457" t="n">
        <v>0</v>
      </c>
      <c r="AO804" s="457" t="n">
        <v>0</v>
      </c>
      <c r="AP804" s="457" t="n">
        <v>0</v>
      </c>
      <c r="AQ804" s="457" t="n">
        <v>0</v>
      </c>
      <c r="AR804" s="457" t="n">
        <v>0</v>
      </c>
      <c r="AS804" s="457" t="n">
        <v>0</v>
      </c>
      <c r="AT804" s="457" t="n">
        <v>0</v>
      </c>
      <c r="AU804" s="457" t="n">
        <v>0</v>
      </c>
      <c r="AV804" s="457" t="n">
        <v>7.69575549419817E-067</v>
      </c>
      <c r="AW804" s="457" t="n">
        <v>1.11080748476249E-060</v>
      </c>
      <c r="AX804" s="457" t="n">
        <v>3.57717610346429E-058</v>
      </c>
      <c r="AY804" s="457" t="n">
        <v>3.09389430795261E-056</v>
      </c>
      <c r="AZ804" s="457" t="n">
        <v>1.21442629586414E-054</v>
      </c>
      <c r="BA804" s="457" t="n">
        <v>2.21845964161644E-053</v>
      </c>
      <c r="BB804" s="457" t="n">
        <v>1.56250900759586E-052</v>
      </c>
      <c r="BC804" s="457" t="n">
        <v>2.21845964161644E-053</v>
      </c>
      <c r="BD804" s="457" t="n">
        <v>1.21442629586414E-054</v>
      </c>
      <c r="BE804" s="457" t="n">
        <v>3.09389430795261E-056</v>
      </c>
      <c r="BF804" s="457" t="n">
        <v>3.57717610346429E-058</v>
      </c>
      <c r="BG804" s="457" t="n">
        <v>1.11080748476249E-060</v>
      </c>
      <c r="BH804" s="457" t="n">
        <v>7.69575549419817E-067</v>
      </c>
      <c r="BI804" s="457" t="n">
        <v>0</v>
      </c>
      <c r="BJ804" s="457" t="n">
        <v>0</v>
      </c>
      <c r="BK804" s="457" t="n">
        <v>0</v>
      </c>
      <c r="BL804" s="457" t="n">
        <v>0</v>
      </c>
      <c r="BM804" s="457" t="n">
        <v>0</v>
      </c>
      <c r="BN804" s="457" t="n">
        <v>0</v>
      </c>
      <c r="BO804" s="457" t="n">
        <v>0</v>
      </c>
      <c r="BP804" s="457" t="n">
        <v>0</v>
      </c>
      <c r="BQ804" s="457" t="n">
        <v>0</v>
      </c>
      <c r="BR804" s="457" t="n">
        <v>0</v>
      </c>
      <c r="BS804" s="457" t="n">
        <v>0</v>
      </c>
      <c r="BT804" s="457" t="n">
        <v>0</v>
      </c>
      <c r="BU804" s="457" t="n">
        <v>0</v>
      </c>
      <c r="BV804" s="639" t="n">
        <v>0</v>
      </c>
      <c r="BW804" s="683" t="n">
        <v>2.94048647645409E-005</v>
      </c>
    </row>
    <row r="805" customFormat="false" ht="12.75" hidden="false" customHeight="false" outlineLevel="0" collapsed="false">
      <c r="L805" s="471" t="n">
        <v>30</v>
      </c>
      <c r="M805" s="456" t="n">
        <v>0</v>
      </c>
      <c r="N805" s="457" t="n">
        <v>0</v>
      </c>
      <c r="O805" s="457" t="n">
        <v>0</v>
      </c>
      <c r="P805" s="457" t="n">
        <v>0</v>
      </c>
      <c r="Q805" s="457" t="n">
        <v>0</v>
      </c>
      <c r="R805" s="457" t="n">
        <v>0</v>
      </c>
      <c r="S805" s="457" t="n">
        <v>0</v>
      </c>
      <c r="T805" s="457" t="n">
        <v>0</v>
      </c>
      <c r="U805" s="457" t="n">
        <v>0</v>
      </c>
      <c r="V805" s="457" t="n">
        <v>0</v>
      </c>
      <c r="W805" s="457" t="n">
        <v>0</v>
      </c>
      <c r="X805" s="457" t="n">
        <v>0</v>
      </c>
      <c r="Y805" s="457" t="n">
        <v>0</v>
      </c>
      <c r="Z805" s="457" t="n">
        <v>0</v>
      </c>
      <c r="AA805" s="457" t="n">
        <v>0</v>
      </c>
      <c r="AB805" s="457" t="n">
        <v>0</v>
      </c>
      <c r="AC805" s="457" t="n">
        <v>0</v>
      </c>
      <c r="AD805" s="457" t="n">
        <v>0</v>
      </c>
      <c r="AE805" s="457" t="n">
        <v>0</v>
      </c>
      <c r="AF805" s="457" t="n">
        <v>0</v>
      </c>
      <c r="AG805" s="457" t="n">
        <v>0</v>
      </c>
      <c r="AH805" s="457" t="n">
        <v>0</v>
      </c>
      <c r="AI805" s="457" t="n">
        <v>0</v>
      </c>
      <c r="AJ805" s="457" t="n">
        <v>0</v>
      </c>
      <c r="AK805" s="457" t="n">
        <v>0</v>
      </c>
      <c r="AL805" s="457" t="n">
        <v>0</v>
      </c>
      <c r="AM805" s="457" t="n">
        <v>0</v>
      </c>
      <c r="AN805" s="457" t="n">
        <v>0</v>
      </c>
      <c r="AO805" s="457" t="n">
        <v>0</v>
      </c>
      <c r="AP805" s="457" t="n">
        <v>0</v>
      </c>
      <c r="AQ805" s="457" t="n">
        <v>0</v>
      </c>
      <c r="AR805" s="457" t="n">
        <v>0</v>
      </c>
      <c r="AS805" s="457" t="n">
        <v>0</v>
      </c>
      <c r="AT805" s="457" t="n">
        <v>0</v>
      </c>
      <c r="AU805" s="457" t="n">
        <v>0</v>
      </c>
      <c r="AV805" s="457" t="n">
        <v>0</v>
      </c>
      <c r="AW805" s="457" t="n">
        <v>2.86397921055414E-065</v>
      </c>
      <c r="AX805" s="457" t="n">
        <v>4.11131790340499E-059</v>
      </c>
      <c r="AY805" s="457" t="n">
        <v>1.20362019010214E-056</v>
      </c>
      <c r="AZ805" s="457" t="n">
        <v>8.42953667593047E-055</v>
      </c>
      <c r="BA805" s="457" t="n">
        <v>2.23977878797686E-053</v>
      </c>
      <c r="BB805" s="457" t="n">
        <v>2.07068323674164E-052</v>
      </c>
      <c r="BC805" s="457" t="n">
        <v>2.23977878797686E-053</v>
      </c>
      <c r="BD805" s="457" t="n">
        <v>8.42953667593047E-055</v>
      </c>
      <c r="BE805" s="457" t="n">
        <v>1.20362019010214E-056</v>
      </c>
      <c r="BF805" s="457" t="n">
        <v>4.11131790340499E-059</v>
      </c>
      <c r="BG805" s="457" t="n">
        <v>2.86397921055414E-065</v>
      </c>
      <c r="BH805" s="457" t="n">
        <v>0</v>
      </c>
      <c r="BI805" s="457" t="n">
        <v>0</v>
      </c>
      <c r="BJ805" s="457" t="n">
        <v>0</v>
      </c>
      <c r="BK805" s="457" t="n">
        <v>0</v>
      </c>
      <c r="BL805" s="457" t="n">
        <v>0</v>
      </c>
      <c r="BM805" s="457" t="n">
        <v>0</v>
      </c>
      <c r="BN805" s="457" t="n">
        <v>0</v>
      </c>
      <c r="BO805" s="457" t="n">
        <v>0</v>
      </c>
      <c r="BP805" s="457" t="n">
        <v>0</v>
      </c>
      <c r="BQ805" s="457" t="n">
        <v>0</v>
      </c>
      <c r="BR805" s="457" t="n">
        <v>0</v>
      </c>
      <c r="BS805" s="457" t="n">
        <v>0</v>
      </c>
      <c r="BT805" s="457" t="n">
        <v>0</v>
      </c>
      <c r="BU805" s="457" t="n">
        <v>0</v>
      </c>
      <c r="BV805" s="639" t="n">
        <v>0</v>
      </c>
      <c r="BW805" s="683" t="n">
        <v>2.43339546819223E-005</v>
      </c>
    </row>
    <row r="806" customFormat="false" ht="12.75" hidden="false" customHeight="false" outlineLevel="0" collapsed="false">
      <c r="L806" s="471" t="n">
        <v>29</v>
      </c>
      <c r="M806" s="456" t="n">
        <v>0</v>
      </c>
      <c r="N806" s="457" t="n">
        <v>0</v>
      </c>
      <c r="O806" s="457" t="n">
        <v>0</v>
      </c>
      <c r="P806" s="457" t="n">
        <v>0</v>
      </c>
      <c r="Q806" s="457" t="n">
        <v>0</v>
      </c>
      <c r="R806" s="457" t="n">
        <v>0</v>
      </c>
      <c r="S806" s="457" t="n">
        <v>0</v>
      </c>
      <c r="T806" s="457" t="n">
        <v>0</v>
      </c>
      <c r="U806" s="457" t="n">
        <v>0</v>
      </c>
      <c r="V806" s="457" t="n">
        <v>0</v>
      </c>
      <c r="W806" s="457" t="n">
        <v>0</v>
      </c>
      <c r="X806" s="457" t="n">
        <v>0</v>
      </c>
      <c r="Y806" s="457" t="n">
        <v>0</v>
      </c>
      <c r="Z806" s="457" t="n">
        <v>0</v>
      </c>
      <c r="AA806" s="457" t="n">
        <v>0</v>
      </c>
      <c r="AB806" s="457" t="n">
        <v>0</v>
      </c>
      <c r="AC806" s="457" t="n">
        <v>0</v>
      </c>
      <c r="AD806" s="457" t="n">
        <v>0</v>
      </c>
      <c r="AE806" s="457" t="n">
        <v>0</v>
      </c>
      <c r="AF806" s="457" t="n">
        <v>0</v>
      </c>
      <c r="AG806" s="457" t="n">
        <v>0</v>
      </c>
      <c r="AH806" s="457" t="n">
        <v>0</v>
      </c>
      <c r="AI806" s="457" t="n">
        <v>0</v>
      </c>
      <c r="AJ806" s="457" t="n">
        <v>0</v>
      </c>
      <c r="AK806" s="457" t="n">
        <v>0</v>
      </c>
      <c r="AL806" s="457" t="n">
        <v>0</v>
      </c>
      <c r="AM806" s="457" t="n">
        <v>0</v>
      </c>
      <c r="AN806" s="457" t="n">
        <v>0</v>
      </c>
      <c r="AO806" s="457" t="n">
        <v>0</v>
      </c>
      <c r="AP806" s="457" t="n">
        <v>0</v>
      </c>
      <c r="AQ806" s="457" t="n">
        <v>0</v>
      </c>
      <c r="AR806" s="457" t="n">
        <v>0</v>
      </c>
      <c r="AS806" s="457" t="n">
        <v>0</v>
      </c>
      <c r="AT806" s="457" t="n">
        <v>0</v>
      </c>
      <c r="AU806" s="457" t="n">
        <v>0</v>
      </c>
      <c r="AV806" s="457" t="n">
        <v>0</v>
      </c>
      <c r="AW806" s="457" t="n">
        <v>0</v>
      </c>
      <c r="AX806" s="457" t="n">
        <v>1.0625526455244E-063</v>
      </c>
      <c r="AY806" s="457" t="n">
        <v>1.51658957391746E-057</v>
      </c>
      <c r="AZ806" s="457" t="n">
        <v>4.17284347392491E-055</v>
      </c>
      <c r="BA806" s="457" t="n">
        <v>2.01258545526419E-053</v>
      </c>
      <c r="BB806" s="457" t="n">
        <v>2.70458497892229E-052</v>
      </c>
      <c r="BC806" s="457" t="n">
        <v>2.01258545526419E-053</v>
      </c>
      <c r="BD806" s="457" t="n">
        <v>4.17284347392491E-055</v>
      </c>
      <c r="BE806" s="457" t="n">
        <v>1.51658957391746E-057</v>
      </c>
      <c r="BF806" s="457" t="n">
        <v>1.0625526455244E-063</v>
      </c>
      <c r="BG806" s="457" t="n">
        <v>0</v>
      </c>
      <c r="BH806" s="457" t="n">
        <v>0</v>
      </c>
      <c r="BI806" s="457" t="n">
        <v>0</v>
      </c>
      <c r="BJ806" s="457" t="n">
        <v>0</v>
      </c>
      <c r="BK806" s="457" t="n">
        <v>0</v>
      </c>
      <c r="BL806" s="457" t="n">
        <v>0</v>
      </c>
      <c r="BM806" s="457" t="n">
        <v>0</v>
      </c>
      <c r="BN806" s="457" t="n">
        <v>0</v>
      </c>
      <c r="BO806" s="457" t="n">
        <v>0</v>
      </c>
      <c r="BP806" s="457" t="n">
        <v>0</v>
      </c>
      <c r="BQ806" s="457" t="n">
        <v>0</v>
      </c>
      <c r="BR806" s="457" t="n">
        <v>0</v>
      </c>
      <c r="BS806" s="457" t="n">
        <v>0</v>
      </c>
      <c r="BT806" s="457" t="n">
        <v>0</v>
      </c>
      <c r="BU806" s="457" t="n">
        <v>0</v>
      </c>
      <c r="BV806" s="639" t="n">
        <v>0</v>
      </c>
      <c r="BW806" s="683" t="n">
        <v>1.5050147412589E-005</v>
      </c>
    </row>
    <row r="807" customFormat="false" ht="12.75" hidden="false" customHeight="false" outlineLevel="0" collapsed="false">
      <c r="L807" s="471" t="n">
        <v>28</v>
      </c>
      <c r="M807" s="456" t="n">
        <v>0</v>
      </c>
      <c r="N807" s="457" t="n">
        <v>0</v>
      </c>
      <c r="O807" s="457" t="n">
        <v>0</v>
      </c>
      <c r="P807" s="457" t="n">
        <v>0</v>
      </c>
      <c r="Q807" s="457" t="n">
        <v>0</v>
      </c>
      <c r="R807" s="457" t="n">
        <v>0</v>
      </c>
      <c r="S807" s="457" t="n">
        <v>0</v>
      </c>
      <c r="T807" s="457" t="n">
        <v>0</v>
      </c>
      <c r="U807" s="457" t="n">
        <v>0</v>
      </c>
      <c r="V807" s="457" t="n">
        <v>0</v>
      </c>
      <c r="W807" s="457" t="n">
        <v>0</v>
      </c>
      <c r="X807" s="457" t="n">
        <v>0</v>
      </c>
      <c r="Y807" s="457" t="n">
        <v>0</v>
      </c>
      <c r="Z807" s="457" t="n">
        <v>0</v>
      </c>
      <c r="AA807" s="457" t="n">
        <v>0</v>
      </c>
      <c r="AB807" s="457" t="n">
        <v>0</v>
      </c>
      <c r="AC807" s="457" t="n">
        <v>0</v>
      </c>
      <c r="AD807" s="457" t="n">
        <v>0</v>
      </c>
      <c r="AE807" s="457" t="n">
        <v>0</v>
      </c>
      <c r="AF807" s="457" t="n">
        <v>0</v>
      </c>
      <c r="AG807" s="457" t="n">
        <v>0</v>
      </c>
      <c r="AH807" s="457" t="n">
        <v>0</v>
      </c>
      <c r="AI807" s="457" t="n">
        <v>0</v>
      </c>
      <c r="AJ807" s="457" t="n">
        <v>0</v>
      </c>
      <c r="AK807" s="457" t="n">
        <v>0</v>
      </c>
      <c r="AL807" s="457" t="n">
        <v>0</v>
      </c>
      <c r="AM807" s="457" t="n">
        <v>0</v>
      </c>
      <c r="AN807" s="457" t="n">
        <v>0</v>
      </c>
      <c r="AO807" s="457" t="n">
        <v>0</v>
      </c>
      <c r="AP807" s="457" t="n">
        <v>0</v>
      </c>
      <c r="AQ807" s="457" t="n">
        <v>0</v>
      </c>
      <c r="AR807" s="457" t="n">
        <v>0</v>
      </c>
      <c r="AS807" s="457" t="n">
        <v>0</v>
      </c>
      <c r="AT807" s="457" t="n">
        <v>0</v>
      </c>
      <c r="AU807" s="457" t="n">
        <v>0</v>
      </c>
      <c r="AV807" s="457" t="n">
        <v>0</v>
      </c>
      <c r="AW807" s="457" t="n">
        <v>0</v>
      </c>
      <c r="AX807" s="457" t="n">
        <v>0</v>
      </c>
      <c r="AY807" s="457" t="n">
        <v>0</v>
      </c>
      <c r="AZ807" s="457" t="n">
        <v>0</v>
      </c>
      <c r="BA807" s="457" t="n">
        <v>0</v>
      </c>
      <c r="BB807" s="457" t="n">
        <v>0</v>
      </c>
      <c r="BC807" s="457" t="n">
        <v>0</v>
      </c>
      <c r="BD807" s="457" t="n">
        <v>0</v>
      </c>
      <c r="BE807" s="457" t="n">
        <v>0</v>
      </c>
      <c r="BF807" s="457" t="n">
        <v>0</v>
      </c>
      <c r="BG807" s="457" t="n">
        <v>0</v>
      </c>
      <c r="BH807" s="457" t="n">
        <v>0</v>
      </c>
      <c r="BI807" s="457" t="n">
        <v>0</v>
      </c>
      <c r="BJ807" s="457" t="n">
        <v>0</v>
      </c>
      <c r="BK807" s="457" t="n">
        <v>0</v>
      </c>
      <c r="BL807" s="457" t="n">
        <v>0</v>
      </c>
      <c r="BM807" s="457" t="n">
        <v>0</v>
      </c>
      <c r="BN807" s="457" t="n">
        <v>0</v>
      </c>
      <c r="BO807" s="457" t="n">
        <v>0</v>
      </c>
      <c r="BP807" s="457" t="n">
        <v>0</v>
      </c>
      <c r="BQ807" s="457" t="n">
        <v>0</v>
      </c>
      <c r="BR807" s="457" t="n">
        <v>0</v>
      </c>
      <c r="BS807" s="457" t="n">
        <v>0</v>
      </c>
      <c r="BT807" s="457" t="n">
        <v>0</v>
      </c>
      <c r="BU807" s="457" t="n">
        <v>0</v>
      </c>
      <c r="BV807" s="639" t="n">
        <v>0</v>
      </c>
      <c r="BW807" s="683" t="n">
        <v>0</v>
      </c>
    </row>
    <row r="808" customFormat="false" ht="12.75" hidden="false" customHeight="false" outlineLevel="0" collapsed="false">
      <c r="L808" s="471" t="n">
        <v>27</v>
      </c>
      <c r="M808" s="456" t="n">
        <v>0</v>
      </c>
      <c r="N808" s="457" t="n">
        <v>0</v>
      </c>
      <c r="O808" s="457" t="n">
        <v>0</v>
      </c>
      <c r="P808" s="457" t="n">
        <v>0</v>
      </c>
      <c r="Q808" s="457" t="n">
        <v>0</v>
      </c>
      <c r="R808" s="457" t="n">
        <v>0</v>
      </c>
      <c r="S808" s="457" t="n">
        <v>0</v>
      </c>
      <c r="T808" s="457" t="n">
        <v>0</v>
      </c>
      <c r="U808" s="457" t="n">
        <v>0</v>
      </c>
      <c r="V808" s="457" t="n">
        <v>0</v>
      </c>
      <c r="W808" s="457" t="n">
        <v>0</v>
      </c>
      <c r="X808" s="457" t="n">
        <v>0</v>
      </c>
      <c r="Y808" s="457" t="n">
        <v>0</v>
      </c>
      <c r="Z808" s="457" t="n">
        <v>0</v>
      </c>
      <c r="AA808" s="457" t="n">
        <v>0</v>
      </c>
      <c r="AB808" s="457" t="n">
        <v>0</v>
      </c>
      <c r="AC808" s="457" t="n">
        <v>0</v>
      </c>
      <c r="AD808" s="457" t="n">
        <v>0</v>
      </c>
      <c r="AE808" s="457" t="n">
        <v>0</v>
      </c>
      <c r="AF808" s="457" t="n">
        <v>0</v>
      </c>
      <c r="AG808" s="457" t="n">
        <v>0</v>
      </c>
      <c r="AH808" s="457" t="n">
        <v>0</v>
      </c>
      <c r="AI808" s="457" t="n">
        <v>0</v>
      </c>
      <c r="AJ808" s="457" t="n">
        <v>0</v>
      </c>
      <c r="AK808" s="457" t="n">
        <v>0</v>
      </c>
      <c r="AL808" s="457" t="n">
        <v>0</v>
      </c>
      <c r="AM808" s="457" t="n">
        <v>0</v>
      </c>
      <c r="AN808" s="457" t="n">
        <v>0</v>
      </c>
      <c r="AO808" s="457" t="n">
        <v>0</v>
      </c>
      <c r="AP808" s="457" t="n">
        <v>0</v>
      </c>
      <c r="AQ808" s="457" t="n">
        <v>0</v>
      </c>
      <c r="AR808" s="457" t="n">
        <v>0</v>
      </c>
      <c r="AS808" s="457" t="n">
        <v>0</v>
      </c>
      <c r="AT808" s="457" t="n">
        <v>0</v>
      </c>
      <c r="AU808" s="457" t="n">
        <v>0</v>
      </c>
      <c r="AV808" s="457" t="n">
        <v>0</v>
      </c>
      <c r="AW808" s="457" t="n">
        <v>0</v>
      </c>
      <c r="AX808" s="457" t="n">
        <v>0</v>
      </c>
      <c r="AY808" s="457" t="n">
        <v>0</v>
      </c>
      <c r="AZ808" s="457" t="n">
        <v>0</v>
      </c>
      <c r="BA808" s="457" t="n">
        <v>0</v>
      </c>
      <c r="BB808" s="457" t="n">
        <v>0</v>
      </c>
      <c r="BC808" s="457" t="n">
        <v>0</v>
      </c>
      <c r="BD808" s="457" t="n">
        <v>0</v>
      </c>
      <c r="BE808" s="457" t="n">
        <v>0</v>
      </c>
      <c r="BF808" s="457" t="n">
        <v>0</v>
      </c>
      <c r="BG808" s="457" t="n">
        <v>0</v>
      </c>
      <c r="BH808" s="457" t="n">
        <v>0</v>
      </c>
      <c r="BI808" s="457" t="n">
        <v>0</v>
      </c>
      <c r="BJ808" s="457" t="n">
        <v>0</v>
      </c>
      <c r="BK808" s="457" t="n">
        <v>0</v>
      </c>
      <c r="BL808" s="457" t="n">
        <v>0</v>
      </c>
      <c r="BM808" s="457" t="n">
        <v>0</v>
      </c>
      <c r="BN808" s="457" t="n">
        <v>0</v>
      </c>
      <c r="BO808" s="457" t="n">
        <v>0</v>
      </c>
      <c r="BP808" s="457" t="n">
        <v>0</v>
      </c>
      <c r="BQ808" s="457" t="n">
        <v>0</v>
      </c>
      <c r="BR808" s="457" t="n">
        <v>0</v>
      </c>
      <c r="BS808" s="457" t="n">
        <v>0</v>
      </c>
      <c r="BT808" s="457" t="n">
        <v>0</v>
      </c>
      <c r="BU808" s="457" t="n">
        <v>0</v>
      </c>
      <c r="BV808" s="639" t="n">
        <v>0</v>
      </c>
      <c r="BW808" s="683" t="n">
        <v>0</v>
      </c>
    </row>
    <row r="809" customFormat="false" ht="12.75" hidden="false" customHeight="false" outlineLevel="0" collapsed="false">
      <c r="L809" s="471" t="n">
        <v>26</v>
      </c>
      <c r="M809" s="456" t="n">
        <v>0</v>
      </c>
      <c r="N809" s="457" t="n">
        <v>0</v>
      </c>
      <c r="O809" s="457" t="n">
        <v>0</v>
      </c>
      <c r="P809" s="457" t="n">
        <v>0</v>
      </c>
      <c r="Q809" s="457" t="n">
        <v>0</v>
      </c>
      <c r="R809" s="457" t="n">
        <v>0</v>
      </c>
      <c r="S809" s="457" t="n">
        <v>0</v>
      </c>
      <c r="T809" s="457" t="n">
        <v>0</v>
      </c>
      <c r="U809" s="457" t="n">
        <v>0</v>
      </c>
      <c r="V809" s="457" t="n">
        <v>0</v>
      </c>
      <c r="W809" s="457" t="n">
        <v>0</v>
      </c>
      <c r="X809" s="457" t="n">
        <v>0</v>
      </c>
      <c r="Y809" s="457" t="n">
        <v>0</v>
      </c>
      <c r="Z809" s="457" t="n">
        <v>0</v>
      </c>
      <c r="AA809" s="457" t="n">
        <v>0</v>
      </c>
      <c r="AB809" s="457" t="n">
        <v>0</v>
      </c>
      <c r="AC809" s="457" t="n">
        <v>0</v>
      </c>
      <c r="AD809" s="457" t="n">
        <v>0</v>
      </c>
      <c r="AE809" s="457" t="n">
        <v>0</v>
      </c>
      <c r="AF809" s="457" t="n">
        <v>0</v>
      </c>
      <c r="AG809" s="457" t="n">
        <v>0</v>
      </c>
      <c r="AH809" s="457" t="n">
        <v>0</v>
      </c>
      <c r="AI809" s="457" t="n">
        <v>0</v>
      </c>
      <c r="AJ809" s="457" t="n">
        <v>0</v>
      </c>
      <c r="AK809" s="457" t="n">
        <v>0</v>
      </c>
      <c r="AL809" s="457" t="n">
        <v>0</v>
      </c>
      <c r="AM809" s="457" t="n">
        <v>0</v>
      </c>
      <c r="AN809" s="457" t="n">
        <v>0</v>
      </c>
      <c r="AO809" s="457" t="n">
        <v>0</v>
      </c>
      <c r="AP809" s="457" t="n">
        <v>0</v>
      </c>
      <c r="AQ809" s="457" t="n">
        <v>0</v>
      </c>
      <c r="AR809" s="457" t="n">
        <v>0</v>
      </c>
      <c r="AS809" s="457" t="n">
        <v>0</v>
      </c>
      <c r="AT809" s="457" t="n">
        <v>0</v>
      </c>
      <c r="AU809" s="457" t="n">
        <v>0</v>
      </c>
      <c r="AV809" s="457" t="n">
        <v>0</v>
      </c>
      <c r="AW809" s="457" t="n">
        <v>0</v>
      </c>
      <c r="AX809" s="457" t="n">
        <v>0</v>
      </c>
      <c r="AY809" s="457" t="n">
        <v>0</v>
      </c>
      <c r="AZ809" s="457" t="n">
        <v>0</v>
      </c>
      <c r="BA809" s="457" t="n">
        <v>0</v>
      </c>
      <c r="BB809" s="457" t="n">
        <v>0</v>
      </c>
      <c r="BC809" s="457" t="n">
        <v>0</v>
      </c>
      <c r="BD809" s="457" t="n">
        <v>0</v>
      </c>
      <c r="BE809" s="457" t="n">
        <v>0</v>
      </c>
      <c r="BF809" s="457" t="n">
        <v>0</v>
      </c>
      <c r="BG809" s="457" t="n">
        <v>0</v>
      </c>
      <c r="BH809" s="457" t="n">
        <v>0</v>
      </c>
      <c r="BI809" s="457" t="n">
        <v>0</v>
      </c>
      <c r="BJ809" s="457" t="n">
        <v>0</v>
      </c>
      <c r="BK809" s="457" t="n">
        <v>0</v>
      </c>
      <c r="BL809" s="457" t="n">
        <v>0</v>
      </c>
      <c r="BM809" s="457" t="n">
        <v>0</v>
      </c>
      <c r="BN809" s="457" t="n">
        <v>0</v>
      </c>
      <c r="BO809" s="457" t="n">
        <v>0</v>
      </c>
      <c r="BP809" s="457" t="n">
        <v>0</v>
      </c>
      <c r="BQ809" s="457" t="n">
        <v>0</v>
      </c>
      <c r="BR809" s="457" t="n">
        <v>0</v>
      </c>
      <c r="BS809" s="457" t="n">
        <v>0</v>
      </c>
      <c r="BT809" s="457" t="n">
        <v>0</v>
      </c>
      <c r="BU809" s="457" t="n">
        <v>0</v>
      </c>
      <c r="BV809" s="639" t="n">
        <v>0</v>
      </c>
      <c r="BW809" s="683" t="n">
        <v>0</v>
      </c>
    </row>
    <row r="810" customFormat="false" ht="12.75" hidden="false" customHeight="false" outlineLevel="0" collapsed="false">
      <c r="L810" s="471" t="n">
        <v>25</v>
      </c>
      <c r="M810" s="456" t="n">
        <v>0</v>
      </c>
      <c r="N810" s="457" t="n">
        <v>0</v>
      </c>
      <c r="O810" s="457" t="n">
        <v>0</v>
      </c>
      <c r="P810" s="457" t="n">
        <v>0</v>
      </c>
      <c r="Q810" s="457" t="n">
        <v>0</v>
      </c>
      <c r="R810" s="457" t="n">
        <v>0</v>
      </c>
      <c r="S810" s="457" t="n">
        <v>0</v>
      </c>
      <c r="T810" s="457" t="n">
        <v>0</v>
      </c>
      <c r="U810" s="457" t="n">
        <v>0</v>
      </c>
      <c r="V810" s="457" t="n">
        <v>0</v>
      </c>
      <c r="W810" s="457" t="n">
        <v>0</v>
      </c>
      <c r="X810" s="457" t="n">
        <v>0</v>
      </c>
      <c r="Y810" s="457" t="n">
        <v>0</v>
      </c>
      <c r="Z810" s="457" t="n">
        <v>0</v>
      </c>
      <c r="AA810" s="457" t="n">
        <v>0</v>
      </c>
      <c r="AB810" s="457" t="n">
        <v>0</v>
      </c>
      <c r="AC810" s="457" t="n">
        <v>0</v>
      </c>
      <c r="AD810" s="457" t="n">
        <v>0</v>
      </c>
      <c r="AE810" s="457" t="n">
        <v>0</v>
      </c>
      <c r="AF810" s="457" t="n">
        <v>0</v>
      </c>
      <c r="AG810" s="457" t="n">
        <v>0</v>
      </c>
      <c r="AH810" s="457" t="n">
        <v>0</v>
      </c>
      <c r="AI810" s="457" t="n">
        <v>0</v>
      </c>
      <c r="AJ810" s="457" t="n">
        <v>0</v>
      </c>
      <c r="AK810" s="457" t="n">
        <v>0</v>
      </c>
      <c r="AL810" s="457" t="n">
        <v>0</v>
      </c>
      <c r="AM810" s="457" t="n">
        <v>0</v>
      </c>
      <c r="AN810" s="457" t="n">
        <v>0</v>
      </c>
      <c r="AO810" s="457" t="n">
        <v>0</v>
      </c>
      <c r="AP810" s="457" t="n">
        <v>0</v>
      </c>
      <c r="AQ810" s="457" t="n">
        <v>0</v>
      </c>
      <c r="AR810" s="457" t="n">
        <v>0</v>
      </c>
      <c r="AS810" s="457" t="n">
        <v>6.3463208374079E-054</v>
      </c>
      <c r="AT810" s="457" t="n">
        <v>9.30446469035657E-048</v>
      </c>
      <c r="AU810" s="457" t="n">
        <v>3.80962180620996E-045</v>
      </c>
      <c r="AV810" s="457" t="n">
        <v>5.43440298697832E-043</v>
      </c>
      <c r="AW810" s="457" t="n">
        <v>3.97827498792194E-041</v>
      </c>
      <c r="AX810" s="457" t="n">
        <v>1.69843815160681E-039</v>
      </c>
      <c r="AY810" s="457" t="n">
        <v>4.37458758150309E-038</v>
      </c>
      <c r="AZ810" s="457" t="n">
        <v>7.34422581638664E-037</v>
      </c>
      <c r="BA810" s="457" t="n">
        <v>6.94571386215016E-036</v>
      </c>
      <c r="BB810" s="457" t="n">
        <v>2.89568956564845E-035</v>
      </c>
      <c r="BC810" s="457" t="n">
        <v>6.94571386215016E-036</v>
      </c>
      <c r="BD810" s="457" t="n">
        <v>7.34422581638664E-037</v>
      </c>
      <c r="BE810" s="457" t="n">
        <v>4.37458758150309E-038</v>
      </c>
      <c r="BF810" s="457" t="n">
        <v>1.69843815160681E-039</v>
      </c>
      <c r="BG810" s="457" t="n">
        <v>3.97827498792194E-041</v>
      </c>
      <c r="BH810" s="457" t="n">
        <v>5.43440298697832E-043</v>
      </c>
      <c r="BI810" s="457" t="n">
        <v>3.80962180620996E-045</v>
      </c>
      <c r="BJ810" s="457" t="n">
        <v>9.30446469035658E-048</v>
      </c>
      <c r="BK810" s="457" t="n">
        <v>6.34632083740793E-054</v>
      </c>
      <c r="BL810" s="457" t="n">
        <v>0</v>
      </c>
      <c r="BM810" s="457" t="n">
        <v>0</v>
      </c>
      <c r="BN810" s="457" t="n">
        <v>0</v>
      </c>
      <c r="BO810" s="457" t="n">
        <v>0</v>
      </c>
      <c r="BP810" s="457" t="n">
        <v>0</v>
      </c>
      <c r="BQ810" s="457" t="n">
        <v>0</v>
      </c>
      <c r="BR810" s="457" t="n">
        <v>0</v>
      </c>
      <c r="BS810" s="457" t="n">
        <v>0</v>
      </c>
      <c r="BT810" s="457" t="n">
        <v>0</v>
      </c>
      <c r="BU810" s="457" t="n">
        <v>0</v>
      </c>
      <c r="BV810" s="639" t="n">
        <v>0</v>
      </c>
      <c r="BW810" s="683" t="n">
        <v>0.000435010012280438</v>
      </c>
    </row>
    <row r="811" customFormat="false" ht="12.75" hidden="false" customHeight="false" outlineLevel="0" collapsed="false">
      <c r="L811" s="471" t="n">
        <v>24</v>
      </c>
      <c r="M811" s="456" t="n">
        <v>0</v>
      </c>
      <c r="N811" s="457" t="n">
        <v>0</v>
      </c>
      <c r="O811" s="457" t="n">
        <v>0</v>
      </c>
      <c r="P811" s="457" t="n">
        <v>0</v>
      </c>
      <c r="Q811" s="457" t="n">
        <v>0</v>
      </c>
      <c r="R811" s="457" t="n">
        <v>0</v>
      </c>
      <c r="S811" s="457" t="n">
        <v>0</v>
      </c>
      <c r="T811" s="457" t="n">
        <v>0</v>
      </c>
      <c r="U811" s="457" t="n">
        <v>0</v>
      </c>
      <c r="V811" s="457" t="n">
        <v>0</v>
      </c>
      <c r="W811" s="457" t="n">
        <v>0</v>
      </c>
      <c r="X811" s="457" t="n">
        <v>0</v>
      </c>
      <c r="Y811" s="457" t="n">
        <v>0</v>
      </c>
      <c r="Z811" s="457" t="n">
        <v>0</v>
      </c>
      <c r="AA811" s="457" t="n">
        <v>0</v>
      </c>
      <c r="AB811" s="457" t="n">
        <v>0</v>
      </c>
      <c r="AC811" s="457" t="n">
        <v>0</v>
      </c>
      <c r="AD811" s="457" t="n">
        <v>0</v>
      </c>
      <c r="AE811" s="457" t="n">
        <v>0</v>
      </c>
      <c r="AF811" s="457" t="n">
        <v>0</v>
      </c>
      <c r="AG811" s="457" t="n">
        <v>0</v>
      </c>
      <c r="AH811" s="457" t="n">
        <v>0</v>
      </c>
      <c r="AI811" s="457" t="n">
        <v>0</v>
      </c>
      <c r="AJ811" s="457" t="n">
        <v>0</v>
      </c>
      <c r="AK811" s="457" t="n">
        <v>0</v>
      </c>
      <c r="AL811" s="457" t="n">
        <v>0</v>
      </c>
      <c r="AM811" s="457" t="n">
        <v>0</v>
      </c>
      <c r="AN811" s="457" t="n">
        <v>0</v>
      </c>
      <c r="AO811" s="457" t="n">
        <v>0</v>
      </c>
      <c r="AP811" s="457" t="n">
        <v>0</v>
      </c>
      <c r="AQ811" s="457" t="n">
        <v>0</v>
      </c>
      <c r="AR811" s="457" t="n">
        <v>0</v>
      </c>
      <c r="AS811" s="457" t="n">
        <v>0</v>
      </c>
      <c r="AT811" s="457" t="n">
        <v>2.22533001105478E-052</v>
      </c>
      <c r="AU811" s="457" t="n">
        <v>3.24584535162396E-046</v>
      </c>
      <c r="AV811" s="457" t="n">
        <v>1.23457158687663E-043</v>
      </c>
      <c r="AW811" s="457" t="n">
        <v>1.53810047216026E-041</v>
      </c>
      <c r="AX811" s="457" t="n">
        <v>9.42512509906906E-040</v>
      </c>
      <c r="AY811" s="457" t="n">
        <v>3.19520995660976E-038</v>
      </c>
      <c r="AZ811" s="457" t="n">
        <v>6.63026611603511E-037</v>
      </c>
      <c r="BA811" s="457" t="n">
        <v>7.46360922574733E-036</v>
      </c>
      <c r="BB811" s="457" t="n">
        <v>3.58940998532402E-035</v>
      </c>
      <c r="BC811" s="457" t="n">
        <v>7.46360922574733E-036</v>
      </c>
      <c r="BD811" s="457" t="n">
        <v>6.63026611603511E-037</v>
      </c>
      <c r="BE811" s="457" t="n">
        <v>3.19520995660976E-038</v>
      </c>
      <c r="BF811" s="457" t="n">
        <v>9.42512509906906E-040</v>
      </c>
      <c r="BG811" s="457" t="n">
        <v>1.53810047216026E-041</v>
      </c>
      <c r="BH811" s="457" t="n">
        <v>1.23457158687663E-043</v>
      </c>
      <c r="BI811" s="457" t="n">
        <v>3.24584535162396E-046</v>
      </c>
      <c r="BJ811" s="457" t="n">
        <v>2.22533001105478E-052</v>
      </c>
      <c r="BK811" s="457" t="n">
        <v>0</v>
      </c>
      <c r="BL811" s="457" t="n">
        <v>0</v>
      </c>
      <c r="BM811" s="457" t="n">
        <v>0</v>
      </c>
      <c r="BN811" s="457" t="n">
        <v>0</v>
      </c>
      <c r="BO811" s="457" t="n">
        <v>0</v>
      </c>
      <c r="BP811" s="457" t="n">
        <v>0</v>
      </c>
      <c r="BQ811" s="457" t="n">
        <v>0</v>
      </c>
      <c r="BR811" s="457" t="n">
        <v>0</v>
      </c>
      <c r="BS811" s="457" t="n">
        <v>0</v>
      </c>
      <c r="BT811" s="457" t="n">
        <v>0</v>
      </c>
      <c r="BU811" s="457" t="n">
        <v>0</v>
      </c>
      <c r="BV811" s="639" t="n">
        <v>0</v>
      </c>
      <c r="BW811" s="683" t="n">
        <v>0.000478462978523425</v>
      </c>
    </row>
    <row r="812" customFormat="false" ht="12.75" hidden="false" customHeight="false" outlineLevel="0" collapsed="false">
      <c r="L812" s="471" t="n">
        <v>23</v>
      </c>
      <c r="M812" s="456" t="n">
        <v>0</v>
      </c>
      <c r="N812" s="457" t="n">
        <v>0</v>
      </c>
      <c r="O812" s="457" t="n">
        <v>0</v>
      </c>
      <c r="P812" s="457" t="n">
        <v>0</v>
      </c>
      <c r="Q812" s="457" t="n">
        <v>0</v>
      </c>
      <c r="R812" s="457" t="n">
        <v>0</v>
      </c>
      <c r="S812" s="457" t="n">
        <v>0</v>
      </c>
      <c r="T812" s="457" t="n">
        <v>0</v>
      </c>
      <c r="U812" s="457" t="n">
        <v>0</v>
      </c>
      <c r="V812" s="457" t="n">
        <v>0</v>
      </c>
      <c r="W812" s="457" t="n">
        <v>0</v>
      </c>
      <c r="X812" s="457" t="n">
        <v>0</v>
      </c>
      <c r="Y812" s="457" t="n">
        <v>0</v>
      </c>
      <c r="Z812" s="457" t="n">
        <v>0</v>
      </c>
      <c r="AA812" s="457" t="n">
        <v>0</v>
      </c>
      <c r="AB812" s="457" t="n">
        <v>0</v>
      </c>
      <c r="AC812" s="457" t="n">
        <v>0</v>
      </c>
      <c r="AD812" s="457" t="n">
        <v>0</v>
      </c>
      <c r="AE812" s="457" t="n">
        <v>0</v>
      </c>
      <c r="AF812" s="457" t="n">
        <v>0</v>
      </c>
      <c r="AG812" s="457" t="n">
        <v>0</v>
      </c>
      <c r="AH812" s="457" t="n">
        <v>0</v>
      </c>
      <c r="AI812" s="457" t="n">
        <v>0</v>
      </c>
      <c r="AJ812" s="457" t="n">
        <v>0</v>
      </c>
      <c r="AK812" s="457" t="n">
        <v>0</v>
      </c>
      <c r="AL812" s="457" t="n">
        <v>0</v>
      </c>
      <c r="AM812" s="457" t="n">
        <v>0</v>
      </c>
      <c r="AN812" s="457" t="n">
        <v>0</v>
      </c>
      <c r="AO812" s="457" t="n">
        <v>0</v>
      </c>
      <c r="AP812" s="457" t="n">
        <v>0</v>
      </c>
      <c r="AQ812" s="457" t="n">
        <v>0</v>
      </c>
      <c r="AR812" s="457" t="n">
        <v>0</v>
      </c>
      <c r="AS812" s="457" t="n">
        <v>0</v>
      </c>
      <c r="AT812" s="457" t="n">
        <v>0</v>
      </c>
      <c r="AU812" s="457" t="n">
        <v>7.78866247423338E-051</v>
      </c>
      <c r="AV812" s="457" t="n">
        <v>1.13018601497416E-044</v>
      </c>
      <c r="AW812" s="457" t="n">
        <v>3.96951452849961E-042</v>
      </c>
      <c r="AX812" s="457" t="n">
        <v>4.20449121576618E-040</v>
      </c>
      <c r="AY812" s="457" t="n">
        <v>2.06323433818781E-038</v>
      </c>
      <c r="AZ812" s="457" t="n">
        <v>5.60438225007736E-037</v>
      </c>
      <c r="BA812" s="457" t="n">
        <v>7.80278912644938E-036</v>
      </c>
      <c r="BB812" s="457" t="n">
        <v>4.45173381056488E-035</v>
      </c>
      <c r="BC812" s="457" t="n">
        <v>7.80278912644938E-036</v>
      </c>
      <c r="BD812" s="457" t="n">
        <v>5.60438225007736E-037</v>
      </c>
      <c r="BE812" s="457" t="n">
        <v>2.06323433818781E-038</v>
      </c>
      <c r="BF812" s="457" t="n">
        <v>4.20449121576618E-040</v>
      </c>
      <c r="BG812" s="457" t="n">
        <v>3.96951452849961E-042</v>
      </c>
      <c r="BH812" s="457" t="n">
        <v>1.13018601497416E-044</v>
      </c>
      <c r="BI812" s="457" t="n">
        <v>7.78866247423338E-051</v>
      </c>
      <c r="BJ812" s="457" t="n">
        <v>0</v>
      </c>
      <c r="BK812" s="457" t="n">
        <v>0</v>
      </c>
      <c r="BL812" s="457" t="n">
        <v>0</v>
      </c>
      <c r="BM812" s="457" t="n">
        <v>0</v>
      </c>
      <c r="BN812" s="457" t="n">
        <v>0</v>
      </c>
      <c r="BO812" s="457" t="n">
        <v>0</v>
      </c>
      <c r="BP812" s="457" t="n">
        <v>0</v>
      </c>
      <c r="BQ812" s="457" t="n">
        <v>0</v>
      </c>
      <c r="BR812" s="457" t="n">
        <v>0</v>
      </c>
      <c r="BS812" s="457" t="n">
        <v>0</v>
      </c>
      <c r="BT812" s="457" t="n">
        <v>0</v>
      </c>
      <c r="BU812" s="457" t="n">
        <v>0</v>
      </c>
      <c r="BV812" s="639" t="n">
        <v>0</v>
      </c>
      <c r="BW812" s="683" t="n">
        <v>0.000452872187011417</v>
      </c>
    </row>
    <row r="813" customFormat="false" ht="12.75" hidden="false" customHeight="false" outlineLevel="0" collapsed="false">
      <c r="L813" s="471" t="n">
        <v>22</v>
      </c>
      <c r="M813" s="456" t="n">
        <v>0</v>
      </c>
      <c r="N813" s="457" t="n">
        <v>0</v>
      </c>
      <c r="O813" s="457" t="n">
        <v>0</v>
      </c>
      <c r="P813" s="457" t="n">
        <v>0</v>
      </c>
      <c r="Q813" s="457" t="n">
        <v>0</v>
      </c>
      <c r="R813" s="457" t="n">
        <v>0</v>
      </c>
      <c r="S813" s="457" t="n">
        <v>0</v>
      </c>
      <c r="T813" s="457" t="n">
        <v>0</v>
      </c>
      <c r="U813" s="457" t="n">
        <v>0</v>
      </c>
      <c r="V813" s="457" t="n">
        <v>0</v>
      </c>
      <c r="W813" s="457" t="n">
        <v>0</v>
      </c>
      <c r="X813" s="457" t="n">
        <v>0</v>
      </c>
      <c r="Y813" s="457" t="n">
        <v>0</v>
      </c>
      <c r="Z813" s="457" t="n">
        <v>0</v>
      </c>
      <c r="AA813" s="457" t="n">
        <v>0</v>
      </c>
      <c r="AB813" s="457" t="n">
        <v>0</v>
      </c>
      <c r="AC813" s="457" t="n">
        <v>0</v>
      </c>
      <c r="AD813" s="457" t="n">
        <v>0</v>
      </c>
      <c r="AE813" s="457" t="n">
        <v>0</v>
      </c>
      <c r="AF813" s="457" t="n">
        <v>0</v>
      </c>
      <c r="AG813" s="457" t="n">
        <v>0</v>
      </c>
      <c r="AH813" s="457" t="n">
        <v>0</v>
      </c>
      <c r="AI813" s="457" t="n">
        <v>0</v>
      </c>
      <c r="AJ813" s="457" t="n">
        <v>0</v>
      </c>
      <c r="AK813" s="457" t="n">
        <v>0</v>
      </c>
      <c r="AL813" s="457" t="n">
        <v>0</v>
      </c>
      <c r="AM813" s="457" t="n">
        <v>0</v>
      </c>
      <c r="AN813" s="457" t="n">
        <v>0</v>
      </c>
      <c r="AO813" s="457" t="n">
        <v>0</v>
      </c>
      <c r="AP813" s="457" t="n">
        <v>0</v>
      </c>
      <c r="AQ813" s="457" t="n">
        <v>0</v>
      </c>
      <c r="AR813" s="457" t="n">
        <v>0</v>
      </c>
      <c r="AS813" s="457" t="n">
        <v>0</v>
      </c>
      <c r="AT813" s="457" t="n">
        <v>0</v>
      </c>
      <c r="AU813" s="457" t="n">
        <v>0</v>
      </c>
      <c r="AV813" s="457" t="n">
        <v>2.72222773024821E-049</v>
      </c>
      <c r="AW813" s="457" t="n">
        <v>3.92927106478514E-043</v>
      </c>
      <c r="AX813" s="457" t="n">
        <v>1.26535828665688E-040</v>
      </c>
      <c r="AY813" s="457" t="n">
        <v>1.0944065059692E-038</v>
      </c>
      <c r="AZ813" s="457" t="n">
        <v>4.29580298137764E-037</v>
      </c>
      <c r="BA813" s="457" t="n">
        <v>7.8473807550041E-036</v>
      </c>
      <c r="BB813" s="457" t="n">
        <v>5.52707963927848E-035</v>
      </c>
      <c r="BC813" s="457" t="n">
        <v>7.8473807550041E-036</v>
      </c>
      <c r="BD813" s="457" t="n">
        <v>4.29580298137764E-037</v>
      </c>
      <c r="BE813" s="457" t="n">
        <v>1.0944065059692E-038</v>
      </c>
      <c r="BF813" s="457" t="n">
        <v>1.26535828665688E-040</v>
      </c>
      <c r="BG813" s="457" t="n">
        <v>3.92927106478514E-043</v>
      </c>
      <c r="BH813" s="457" t="n">
        <v>2.72222773024821E-049</v>
      </c>
      <c r="BI813" s="457" t="n">
        <v>0</v>
      </c>
      <c r="BJ813" s="457" t="n">
        <v>0</v>
      </c>
      <c r="BK813" s="457" t="n">
        <v>0</v>
      </c>
      <c r="BL813" s="457" t="n">
        <v>0</v>
      </c>
      <c r="BM813" s="457" t="n">
        <v>0</v>
      </c>
      <c r="BN813" s="457" t="n">
        <v>0</v>
      </c>
      <c r="BO813" s="457" t="n">
        <v>0</v>
      </c>
      <c r="BP813" s="457" t="n">
        <v>0</v>
      </c>
      <c r="BQ813" s="457" t="n">
        <v>0</v>
      </c>
      <c r="BR813" s="457" t="n">
        <v>0</v>
      </c>
      <c r="BS813" s="457" t="n">
        <v>0</v>
      </c>
      <c r="BT813" s="457" t="n">
        <v>0</v>
      </c>
      <c r="BU813" s="457" t="n">
        <v>0</v>
      </c>
      <c r="BV813" s="639" t="n">
        <v>0</v>
      </c>
      <c r="BW813" s="683" t="n">
        <v>0.000402290304849183</v>
      </c>
    </row>
    <row r="814" customFormat="false" ht="12.75" hidden="false" customHeight="false" outlineLevel="0" collapsed="false">
      <c r="L814" s="471" t="n">
        <v>21</v>
      </c>
      <c r="M814" s="456" t="n">
        <v>0</v>
      </c>
      <c r="N814" s="457" t="n">
        <v>0</v>
      </c>
      <c r="O814" s="457" t="n">
        <v>0</v>
      </c>
      <c r="P814" s="457" t="n">
        <v>0</v>
      </c>
      <c r="Q814" s="457" t="n">
        <v>0</v>
      </c>
      <c r="R814" s="457" t="n">
        <v>0</v>
      </c>
      <c r="S814" s="457" t="n">
        <v>0</v>
      </c>
      <c r="T814" s="457" t="n">
        <v>0</v>
      </c>
      <c r="U814" s="457" t="n">
        <v>0</v>
      </c>
      <c r="V814" s="457" t="n">
        <v>0</v>
      </c>
      <c r="W814" s="457" t="n">
        <v>0</v>
      </c>
      <c r="X814" s="457" t="n">
        <v>0</v>
      </c>
      <c r="Y814" s="457" t="n">
        <v>0</v>
      </c>
      <c r="Z814" s="457" t="n">
        <v>0</v>
      </c>
      <c r="AA814" s="457" t="n">
        <v>0</v>
      </c>
      <c r="AB814" s="457" t="n">
        <v>0</v>
      </c>
      <c r="AC814" s="457" t="n">
        <v>0</v>
      </c>
      <c r="AD814" s="457" t="n">
        <v>0</v>
      </c>
      <c r="AE814" s="457" t="n">
        <v>0</v>
      </c>
      <c r="AF814" s="457" t="n">
        <v>0</v>
      </c>
      <c r="AG814" s="457" t="n">
        <v>0</v>
      </c>
      <c r="AH814" s="457" t="n">
        <v>0</v>
      </c>
      <c r="AI814" s="457" t="n">
        <v>0</v>
      </c>
      <c r="AJ814" s="457" t="n">
        <v>0</v>
      </c>
      <c r="AK814" s="457" t="n">
        <v>0</v>
      </c>
      <c r="AL814" s="457" t="n">
        <v>0</v>
      </c>
      <c r="AM814" s="457" t="n">
        <v>0</v>
      </c>
      <c r="AN814" s="457" t="n">
        <v>0</v>
      </c>
      <c r="AO814" s="457" t="n">
        <v>0</v>
      </c>
      <c r="AP814" s="457" t="n">
        <v>0</v>
      </c>
      <c r="AQ814" s="457" t="n">
        <v>0</v>
      </c>
      <c r="AR814" s="457" t="n">
        <v>0</v>
      </c>
      <c r="AS814" s="457" t="n">
        <v>0</v>
      </c>
      <c r="AT814" s="457" t="n">
        <v>0</v>
      </c>
      <c r="AU814" s="457" t="n">
        <v>0</v>
      </c>
      <c r="AV814" s="457" t="n">
        <v>0</v>
      </c>
      <c r="AW814" s="457" t="n">
        <v>9.49803436181919E-048</v>
      </c>
      <c r="AX814" s="457" t="n">
        <v>1.36346795310986E-041</v>
      </c>
      <c r="AY814" s="457" t="n">
        <v>3.99165813861086E-039</v>
      </c>
      <c r="AZ814" s="457" t="n">
        <v>2.79555203161751E-037</v>
      </c>
      <c r="BA814" s="457" t="n">
        <v>7.42795052899488E-036</v>
      </c>
      <c r="BB814" s="457" t="n">
        <v>6.86716595688792E-035</v>
      </c>
      <c r="BC814" s="457" t="n">
        <v>7.42795052899488E-036</v>
      </c>
      <c r="BD814" s="457" t="n">
        <v>2.79555203161751E-037</v>
      </c>
      <c r="BE814" s="457" t="n">
        <v>3.99165813861086E-039</v>
      </c>
      <c r="BF814" s="457" t="n">
        <v>1.36346795310986E-041</v>
      </c>
      <c r="BG814" s="457" t="n">
        <v>9.49803436181919E-048</v>
      </c>
      <c r="BH814" s="457" t="n">
        <v>0</v>
      </c>
      <c r="BI814" s="457" t="n">
        <v>0</v>
      </c>
      <c r="BJ814" s="457" t="n">
        <v>0</v>
      </c>
      <c r="BK814" s="457" t="n">
        <v>0</v>
      </c>
      <c r="BL814" s="457" t="n">
        <v>0</v>
      </c>
      <c r="BM814" s="457" t="n">
        <v>0</v>
      </c>
      <c r="BN814" s="457" t="n">
        <v>0</v>
      </c>
      <c r="BO814" s="457" t="n">
        <v>0</v>
      </c>
      <c r="BP814" s="457" t="n">
        <v>0</v>
      </c>
      <c r="BQ814" s="457" t="n">
        <v>0</v>
      </c>
      <c r="BR814" s="457" t="n">
        <v>0</v>
      </c>
      <c r="BS814" s="457" t="n">
        <v>0</v>
      </c>
      <c r="BT814" s="457" t="n">
        <v>0</v>
      </c>
      <c r="BU814" s="457" t="n">
        <v>0</v>
      </c>
      <c r="BV814" s="639" t="n">
        <v>0</v>
      </c>
      <c r="BW814" s="683" t="n">
        <v>0.000317515644731571</v>
      </c>
    </row>
    <row r="815" customFormat="false" ht="12.75" hidden="false" customHeight="false" outlineLevel="0" collapsed="false">
      <c r="L815" s="471" t="n">
        <v>20</v>
      </c>
      <c r="M815" s="456" t="n">
        <v>0</v>
      </c>
      <c r="N815" s="457" t="n">
        <v>0</v>
      </c>
      <c r="O815" s="457" t="n">
        <v>0</v>
      </c>
      <c r="P815" s="457" t="n">
        <v>0</v>
      </c>
      <c r="Q815" s="457" t="n">
        <v>0</v>
      </c>
      <c r="R815" s="457" t="n">
        <v>0</v>
      </c>
      <c r="S815" s="457" t="n">
        <v>0</v>
      </c>
      <c r="T815" s="457" t="n">
        <v>0</v>
      </c>
      <c r="U815" s="457" t="n">
        <v>0</v>
      </c>
      <c r="V815" s="457" t="n">
        <v>0</v>
      </c>
      <c r="W815" s="457" t="n">
        <v>0</v>
      </c>
      <c r="X815" s="457" t="n">
        <v>0</v>
      </c>
      <c r="Y815" s="457" t="n">
        <v>0</v>
      </c>
      <c r="Z815" s="457" t="n">
        <v>0</v>
      </c>
      <c r="AA815" s="457" t="n">
        <v>0</v>
      </c>
      <c r="AB815" s="457" t="n">
        <v>0</v>
      </c>
      <c r="AC815" s="457" t="n">
        <v>0</v>
      </c>
      <c r="AD815" s="457" t="n">
        <v>0</v>
      </c>
      <c r="AE815" s="457" t="n">
        <v>0</v>
      </c>
      <c r="AF815" s="457" t="n">
        <v>0</v>
      </c>
      <c r="AG815" s="457" t="n">
        <v>0</v>
      </c>
      <c r="AH815" s="457" t="n">
        <v>0</v>
      </c>
      <c r="AI815" s="457" t="n">
        <v>0</v>
      </c>
      <c r="AJ815" s="457" t="n">
        <v>0</v>
      </c>
      <c r="AK815" s="457" t="n">
        <v>0</v>
      </c>
      <c r="AL815" s="457" t="n">
        <v>0</v>
      </c>
      <c r="AM815" s="457" t="n">
        <v>0</v>
      </c>
      <c r="AN815" s="457" t="n">
        <v>0</v>
      </c>
      <c r="AO815" s="457" t="n">
        <v>0</v>
      </c>
      <c r="AP815" s="457" t="n">
        <v>0</v>
      </c>
      <c r="AQ815" s="457" t="n">
        <v>0</v>
      </c>
      <c r="AR815" s="457" t="n">
        <v>0</v>
      </c>
      <c r="AS815" s="457" t="n">
        <v>0</v>
      </c>
      <c r="AT815" s="457" t="n">
        <v>0</v>
      </c>
      <c r="AU815" s="457" t="n">
        <v>0</v>
      </c>
      <c r="AV815" s="457" t="n">
        <v>0</v>
      </c>
      <c r="AW815" s="457" t="n">
        <v>0</v>
      </c>
      <c r="AX815" s="457" t="n">
        <v>3.30677364876317E-046</v>
      </c>
      <c r="AY815" s="457" t="n">
        <v>4.71978349543145E-040</v>
      </c>
      <c r="AZ815" s="457" t="n">
        <v>1.2986320159668E-037</v>
      </c>
      <c r="BA815" s="457" t="n">
        <v>6.26337394013991E-036</v>
      </c>
      <c r="BB815" s="457" t="n">
        <v>8.41694797684147E-035</v>
      </c>
      <c r="BC815" s="457" t="n">
        <v>6.26337394013991E-036</v>
      </c>
      <c r="BD815" s="457" t="n">
        <v>1.2986320159668E-037</v>
      </c>
      <c r="BE815" s="457" t="n">
        <v>4.71978349543145E-040</v>
      </c>
      <c r="BF815" s="457" t="n">
        <v>3.30677364876317E-046</v>
      </c>
      <c r="BG815" s="457" t="n">
        <v>0</v>
      </c>
      <c r="BH815" s="457" t="n">
        <v>0</v>
      </c>
      <c r="BI815" s="457" t="n">
        <v>0</v>
      </c>
      <c r="BJ815" s="457" t="n">
        <v>0</v>
      </c>
      <c r="BK815" s="457" t="n">
        <v>0</v>
      </c>
      <c r="BL815" s="457" t="n">
        <v>0</v>
      </c>
      <c r="BM815" s="457" t="n">
        <v>0</v>
      </c>
      <c r="BN815" s="457" t="n">
        <v>0</v>
      </c>
      <c r="BO815" s="457" t="n">
        <v>0</v>
      </c>
      <c r="BP815" s="457" t="n">
        <v>0</v>
      </c>
      <c r="BQ815" s="457" t="n">
        <v>0</v>
      </c>
      <c r="BR815" s="457" t="n">
        <v>0</v>
      </c>
      <c r="BS815" s="457" t="n">
        <v>0</v>
      </c>
      <c r="BT815" s="457" t="n">
        <v>0</v>
      </c>
      <c r="BU815" s="457" t="n">
        <v>0</v>
      </c>
      <c r="BV815" s="639" t="n">
        <v>0</v>
      </c>
      <c r="BW815" s="683" t="n">
        <v>0.000187519805297024</v>
      </c>
    </row>
    <row r="816" customFormat="false" ht="12.75" hidden="false" customHeight="false" outlineLevel="0" collapsed="false">
      <c r="L816" s="471" t="n">
        <v>19</v>
      </c>
      <c r="M816" s="456" t="n">
        <v>0</v>
      </c>
      <c r="N816" s="457" t="n">
        <v>0</v>
      </c>
      <c r="O816" s="457" t="n">
        <v>0</v>
      </c>
      <c r="P816" s="457" t="n">
        <v>0</v>
      </c>
      <c r="Q816" s="457" t="n">
        <v>0</v>
      </c>
      <c r="R816" s="457" t="n">
        <v>0</v>
      </c>
      <c r="S816" s="457" t="n">
        <v>0</v>
      </c>
      <c r="T816" s="457" t="n">
        <v>0</v>
      </c>
      <c r="U816" s="457" t="n">
        <v>0</v>
      </c>
      <c r="V816" s="457" t="n">
        <v>0</v>
      </c>
      <c r="W816" s="457" t="n">
        <v>0</v>
      </c>
      <c r="X816" s="457" t="n">
        <v>0</v>
      </c>
      <c r="Y816" s="457" t="n">
        <v>0</v>
      </c>
      <c r="Z816" s="457" t="n">
        <v>0</v>
      </c>
      <c r="AA816" s="457" t="n">
        <v>0</v>
      </c>
      <c r="AB816" s="457" t="n">
        <v>0</v>
      </c>
      <c r="AC816" s="457" t="n">
        <v>0</v>
      </c>
      <c r="AD816" s="457" t="n">
        <v>0</v>
      </c>
      <c r="AE816" s="457" t="n">
        <v>0</v>
      </c>
      <c r="AF816" s="457" t="n">
        <v>0</v>
      </c>
      <c r="AG816" s="457" t="n">
        <v>0</v>
      </c>
      <c r="AH816" s="457" t="n">
        <v>0</v>
      </c>
      <c r="AI816" s="457" t="n">
        <v>0</v>
      </c>
      <c r="AJ816" s="457" t="n">
        <v>0</v>
      </c>
      <c r="AK816" s="457" t="n">
        <v>0</v>
      </c>
      <c r="AL816" s="457" t="n">
        <v>0</v>
      </c>
      <c r="AM816" s="457" t="n">
        <v>0</v>
      </c>
      <c r="AN816" s="457" t="n">
        <v>0</v>
      </c>
      <c r="AO816" s="457" t="n">
        <v>0</v>
      </c>
      <c r="AP816" s="457" t="n">
        <v>0</v>
      </c>
      <c r="AQ816" s="457" t="n">
        <v>0</v>
      </c>
      <c r="AR816" s="457" t="n">
        <v>0</v>
      </c>
      <c r="AS816" s="457" t="n">
        <v>0</v>
      </c>
      <c r="AT816" s="457" t="n">
        <v>0</v>
      </c>
      <c r="AU816" s="457" t="n">
        <v>0</v>
      </c>
      <c r="AV816" s="457" t="n">
        <v>0</v>
      </c>
      <c r="AW816" s="457" t="n">
        <v>0</v>
      </c>
      <c r="AX816" s="457" t="n">
        <v>0</v>
      </c>
      <c r="AY816" s="457" t="n">
        <v>0</v>
      </c>
      <c r="AZ816" s="457" t="n">
        <v>0</v>
      </c>
      <c r="BA816" s="457" t="n">
        <v>0</v>
      </c>
      <c r="BB816" s="457" t="n">
        <v>0</v>
      </c>
      <c r="BC816" s="457" t="n">
        <v>0</v>
      </c>
      <c r="BD816" s="457" t="n">
        <v>0</v>
      </c>
      <c r="BE816" s="457" t="n">
        <v>0</v>
      </c>
      <c r="BF816" s="457" t="n">
        <v>0</v>
      </c>
      <c r="BG816" s="457" t="n">
        <v>0</v>
      </c>
      <c r="BH816" s="457" t="n">
        <v>0</v>
      </c>
      <c r="BI816" s="457" t="n">
        <v>0</v>
      </c>
      <c r="BJ816" s="457" t="n">
        <v>0</v>
      </c>
      <c r="BK816" s="457" t="n">
        <v>0</v>
      </c>
      <c r="BL816" s="457" t="n">
        <v>0</v>
      </c>
      <c r="BM816" s="457" t="n">
        <v>0</v>
      </c>
      <c r="BN816" s="457" t="n">
        <v>0</v>
      </c>
      <c r="BO816" s="457" t="n">
        <v>0</v>
      </c>
      <c r="BP816" s="457" t="n">
        <v>0</v>
      </c>
      <c r="BQ816" s="457" t="n">
        <v>0</v>
      </c>
      <c r="BR816" s="457" t="n">
        <v>0</v>
      </c>
      <c r="BS816" s="457" t="n">
        <v>0</v>
      </c>
      <c r="BT816" s="457" t="n">
        <v>0</v>
      </c>
      <c r="BU816" s="457" t="n">
        <v>0</v>
      </c>
      <c r="BV816" s="639" t="n">
        <v>0</v>
      </c>
      <c r="BW816" s="683" t="n">
        <v>0</v>
      </c>
    </row>
    <row r="817" customFormat="false" ht="12.75" hidden="false" customHeight="false" outlineLevel="0" collapsed="false">
      <c r="L817" s="471" t="n">
        <v>18</v>
      </c>
      <c r="M817" s="456" t="n">
        <v>0</v>
      </c>
      <c r="N817" s="457" t="n">
        <v>0</v>
      </c>
      <c r="O817" s="457" t="n">
        <v>0</v>
      </c>
      <c r="P817" s="457" t="n">
        <v>0</v>
      </c>
      <c r="Q817" s="457" t="n">
        <v>0</v>
      </c>
      <c r="R817" s="457" t="n">
        <v>0</v>
      </c>
      <c r="S817" s="457" t="n">
        <v>0</v>
      </c>
      <c r="T817" s="457" t="n">
        <v>0</v>
      </c>
      <c r="U817" s="457" t="n">
        <v>0</v>
      </c>
      <c r="V817" s="457" t="n">
        <v>0</v>
      </c>
      <c r="W817" s="457" t="n">
        <v>0</v>
      </c>
      <c r="X817" s="457" t="n">
        <v>0</v>
      </c>
      <c r="Y817" s="457" t="n">
        <v>0</v>
      </c>
      <c r="Z817" s="457" t="n">
        <v>0</v>
      </c>
      <c r="AA817" s="457" t="n">
        <v>0</v>
      </c>
      <c r="AB817" s="457" t="n">
        <v>0</v>
      </c>
      <c r="AC817" s="457" t="n">
        <v>0</v>
      </c>
      <c r="AD817" s="457" t="n">
        <v>0</v>
      </c>
      <c r="AE817" s="457" t="n">
        <v>0</v>
      </c>
      <c r="AF817" s="457" t="n">
        <v>0</v>
      </c>
      <c r="AG817" s="457" t="n">
        <v>0</v>
      </c>
      <c r="AH817" s="457" t="n">
        <v>0</v>
      </c>
      <c r="AI817" s="457" t="n">
        <v>0</v>
      </c>
      <c r="AJ817" s="457" t="n">
        <v>0</v>
      </c>
      <c r="AK817" s="457" t="n">
        <v>0</v>
      </c>
      <c r="AL817" s="457" t="n">
        <v>0</v>
      </c>
      <c r="AM817" s="457" t="n">
        <v>0</v>
      </c>
      <c r="AN817" s="457" t="n">
        <v>0</v>
      </c>
      <c r="AO817" s="457" t="n">
        <v>0</v>
      </c>
      <c r="AP817" s="457" t="n">
        <v>0</v>
      </c>
      <c r="AQ817" s="457" t="n">
        <v>0</v>
      </c>
      <c r="AR817" s="457" t="n">
        <v>0</v>
      </c>
      <c r="AS817" s="457" t="n">
        <v>0</v>
      </c>
      <c r="AT817" s="457" t="n">
        <v>0</v>
      </c>
      <c r="AU817" s="457" t="n">
        <v>0</v>
      </c>
      <c r="AV817" s="457" t="n">
        <v>0</v>
      </c>
      <c r="AW817" s="457" t="n">
        <v>0</v>
      </c>
      <c r="AX817" s="457" t="n">
        <v>0</v>
      </c>
      <c r="AY817" s="457" t="n">
        <v>0</v>
      </c>
      <c r="AZ817" s="457" t="n">
        <v>0</v>
      </c>
      <c r="BA817" s="457" t="n">
        <v>0</v>
      </c>
      <c r="BB817" s="457" t="n">
        <v>0</v>
      </c>
      <c r="BC817" s="457" t="n">
        <v>0</v>
      </c>
      <c r="BD817" s="457" t="n">
        <v>0</v>
      </c>
      <c r="BE817" s="457" t="n">
        <v>0</v>
      </c>
      <c r="BF817" s="457" t="n">
        <v>0</v>
      </c>
      <c r="BG817" s="457" t="n">
        <v>0</v>
      </c>
      <c r="BH817" s="457" t="n">
        <v>0</v>
      </c>
      <c r="BI817" s="457" t="n">
        <v>0</v>
      </c>
      <c r="BJ817" s="457" t="n">
        <v>0</v>
      </c>
      <c r="BK817" s="457" t="n">
        <v>0</v>
      </c>
      <c r="BL817" s="457" t="n">
        <v>0</v>
      </c>
      <c r="BM817" s="457" t="n">
        <v>0</v>
      </c>
      <c r="BN817" s="457" t="n">
        <v>0</v>
      </c>
      <c r="BO817" s="457" t="n">
        <v>0</v>
      </c>
      <c r="BP817" s="457" t="n">
        <v>0</v>
      </c>
      <c r="BQ817" s="457" t="n">
        <v>0</v>
      </c>
      <c r="BR817" s="457" t="n">
        <v>0</v>
      </c>
      <c r="BS817" s="457" t="n">
        <v>0</v>
      </c>
      <c r="BT817" s="457" t="n">
        <v>0</v>
      </c>
      <c r="BU817" s="457" t="n">
        <v>0</v>
      </c>
      <c r="BV817" s="639" t="n">
        <v>0</v>
      </c>
      <c r="BW817" s="683" t="n">
        <v>0</v>
      </c>
    </row>
    <row r="818" customFormat="false" ht="12.75" hidden="false" customHeight="false" outlineLevel="0" collapsed="false">
      <c r="L818" s="471" t="n">
        <v>17</v>
      </c>
      <c r="M818" s="456" t="n">
        <v>0</v>
      </c>
      <c r="N818" s="457" t="n">
        <v>0</v>
      </c>
      <c r="O818" s="457" t="n">
        <v>0</v>
      </c>
      <c r="P818" s="457" t="n">
        <v>0</v>
      </c>
      <c r="Q818" s="457" t="n">
        <v>0</v>
      </c>
      <c r="R818" s="457" t="n">
        <v>0</v>
      </c>
      <c r="S818" s="457" t="n">
        <v>0</v>
      </c>
      <c r="T818" s="457" t="n">
        <v>0</v>
      </c>
      <c r="U818" s="457" t="n">
        <v>0</v>
      </c>
      <c r="V818" s="457" t="n">
        <v>0</v>
      </c>
      <c r="W818" s="457" t="n">
        <v>0</v>
      </c>
      <c r="X818" s="457" t="n">
        <v>0</v>
      </c>
      <c r="Y818" s="457" t="n">
        <v>0</v>
      </c>
      <c r="Z818" s="457" t="n">
        <v>0</v>
      </c>
      <c r="AA818" s="457" t="n">
        <v>0</v>
      </c>
      <c r="AB818" s="457" t="n">
        <v>0</v>
      </c>
      <c r="AC818" s="457" t="n">
        <v>0</v>
      </c>
      <c r="AD818" s="457" t="n">
        <v>0</v>
      </c>
      <c r="AE818" s="457" t="n">
        <v>0</v>
      </c>
      <c r="AF818" s="457" t="n">
        <v>0</v>
      </c>
      <c r="AG818" s="457" t="n">
        <v>0</v>
      </c>
      <c r="AH818" s="457" t="n">
        <v>0</v>
      </c>
      <c r="AI818" s="457" t="n">
        <v>0</v>
      </c>
      <c r="AJ818" s="457" t="n">
        <v>0</v>
      </c>
      <c r="AK818" s="457" t="n">
        <v>0</v>
      </c>
      <c r="AL818" s="457" t="n">
        <v>0</v>
      </c>
      <c r="AM818" s="457" t="n">
        <v>0</v>
      </c>
      <c r="AN818" s="457" t="n">
        <v>0</v>
      </c>
      <c r="AO818" s="457" t="n">
        <v>0</v>
      </c>
      <c r="AP818" s="457" t="n">
        <v>0</v>
      </c>
      <c r="AQ818" s="457" t="n">
        <v>0</v>
      </c>
      <c r="AR818" s="457" t="n">
        <v>0</v>
      </c>
      <c r="AS818" s="457" t="n">
        <v>0</v>
      </c>
      <c r="AT818" s="457" t="n">
        <v>0</v>
      </c>
      <c r="AU818" s="457" t="n">
        <v>0</v>
      </c>
      <c r="AV818" s="457" t="n">
        <v>0</v>
      </c>
      <c r="AW818" s="457" t="n">
        <v>0</v>
      </c>
      <c r="AX818" s="457" t="n">
        <v>0</v>
      </c>
      <c r="AY818" s="457" t="n">
        <v>0</v>
      </c>
      <c r="AZ818" s="457" t="n">
        <v>0</v>
      </c>
      <c r="BA818" s="457" t="n">
        <v>0</v>
      </c>
      <c r="BB818" s="457" t="n">
        <v>0</v>
      </c>
      <c r="BC818" s="457" t="n">
        <v>0</v>
      </c>
      <c r="BD818" s="457" t="n">
        <v>0</v>
      </c>
      <c r="BE818" s="457" t="n">
        <v>0</v>
      </c>
      <c r="BF818" s="457" t="n">
        <v>0</v>
      </c>
      <c r="BG818" s="457" t="n">
        <v>0</v>
      </c>
      <c r="BH818" s="457" t="n">
        <v>0</v>
      </c>
      <c r="BI818" s="457" t="n">
        <v>0</v>
      </c>
      <c r="BJ818" s="457" t="n">
        <v>0</v>
      </c>
      <c r="BK818" s="457" t="n">
        <v>0</v>
      </c>
      <c r="BL818" s="457" t="n">
        <v>0</v>
      </c>
      <c r="BM818" s="457" t="n">
        <v>0</v>
      </c>
      <c r="BN818" s="457" t="n">
        <v>0</v>
      </c>
      <c r="BO818" s="457" t="n">
        <v>0</v>
      </c>
      <c r="BP818" s="457" t="n">
        <v>0</v>
      </c>
      <c r="BQ818" s="457" t="n">
        <v>0</v>
      </c>
      <c r="BR818" s="457" t="n">
        <v>0</v>
      </c>
      <c r="BS818" s="457" t="n">
        <v>0</v>
      </c>
      <c r="BT818" s="457" t="n">
        <v>0</v>
      </c>
      <c r="BU818" s="457" t="n">
        <v>0</v>
      </c>
      <c r="BV818" s="639" t="n">
        <v>0</v>
      </c>
      <c r="BW818" s="683" t="n">
        <v>0</v>
      </c>
    </row>
    <row r="819" customFormat="false" ht="12.75" hidden="false" customHeight="false" outlineLevel="0" collapsed="false">
      <c r="L819" s="471" t="n">
        <v>16</v>
      </c>
      <c r="M819" s="456" t="n">
        <v>0</v>
      </c>
      <c r="N819" s="457" t="n">
        <v>0</v>
      </c>
      <c r="O819" s="457" t="n">
        <v>0</v>
      </c>
      <c r="P819" s="457" t="n">
        <v>0</v>
      </c>
      <c r="Q819" s="457" t="n">
        <v>0</v>
      </c>
      <c r="R819" s="457" t="n">
        <v>0</v>
      </c>
      <c r="S819" s="457" t="n">
        <v>0</v>
      </c>
      <c r="T819" s="457" t="n">
        <v>0</v>
      </c>
      <c r="U819" s="457" t="n">
        <v>0</v>
      </c>
      <c r="V819" s="457" t="n">
        <v>0</v>
      </c>
      <c r="W819" s="457" t="n">
        <v>0</v>
      </c>
      <c r="X819" s="457" t="n">
        <v>0</v>
      </c>
      <c r="Y819" s="457" t="n">
        <v>0</v>
      </c>
      <c r="Z819" s="457" t="n">
        <v>0</v>
      </c>
      <c r="AA819" s="457" t="n">
        <v>0</v>
      </c>
      <c r="AB819" s="457" t="n">
        <v>0</v>
      </c>
      <c r="AC819" s="457" t="n">
        <v>0</v>
      </c>
      <c r="AD819" s="457" t="n">
        <v>0</v>
      </c>
      <c r="AE819" s="457" t="n">
        <v>0</v>
      </c>
      <c r="AF819" s="457" t="n">
        <v>0</v>
      </c>
      <c r="AG819" s="457" t="n">
        <v>0</v>
      </c>
      <c r="AH819" s="457" t="n">
        <v>0</v>
      </c>
      <c r="AI819" s="457" t="n">
        <v>0</v>
      </c>
      <c r="AJ819" s="457" t="n">
        <v>0</v>
      </c>
      <c r="AK819" s="457" t="n">
        <v>0</v>
      </c>
      <c r="AL819" s="457" t="n">
        <v>0</v>
      </c>
      <c r="AM819" s="457" t="n">
        <v>0</v>
      </c>
      <c r="AN819" s="457" t="n">
        <v>0</v>
      </c>
      <c r="AO819" s="457" t="n">
        <v>0</v>
      </c>
      <c r="AP819" s="457" t="n">
        <v>0</v>
      </c>
      <c r="AQ819" s="457" t="n">
        <v>0</v>
      </c>
      <c r="AR819" s="457" t="n">
        <v>0</v>
      </c>
      <c r="AS819" s="457" t="n">
        <v>0</v>
      </c>
      <c r="AT819" s="457" t="n">
        <v>0</v>
      </c>
      <c r="AU819" s="457" t="n">
        <v>0</v>
      </c>
      <c r="AV819" s="457" t="n">
        <v>0</v>
      </c>
      <c r="AW819" s="457" t="n">
        <v>0</v>
      </c>
      <c r="AX819" s="457" t="n">
        <v>0</v>
      </c>
      <c r="AY819" s="457" t="n">
        <v>0</v>
      </c>
      <c r="AZ819" s="457" t="n">
        <v>0</v>
      </c>
      <c r="BA819" s="457" t="n">
        <v>0</v>
      </c>
      <c r="BB819" s="457" t="n">
        <v>0</v>
      </c>
      <c r="BC819" s="457" t="n">
        <v>0</v>
      </c>
      <c r="BD819" s="457" t="n">
        <v>0</v>
      </c>
      <c r="BE819" s="457" t="n">
        <v>0</v>
      </c>
      <c r="BF819" s="457" t="n">
        <v>0</v>
      </c>
      <c r="BG819" s="457" t="n">
        <v>0</v>
      </c>
      <c r="BH819" s="457" t="n">
        <v>0</v>
      </c>
      <c r="BI819" s="457" t="n">
        <v>0</v>
      </c>
      <c r="BJ819" s="457" t="n">
        <v>0</v>
      </c>
      <c r="BK819" s="457" t="n">
        <v>0</v>
      </c>
      <c r="BL819" s="457" t="n">
        <v>0</v>
      </c>
      <c r="BM819" s="457" t="n">
        <v>0</v>
      </c>
      <c r="BN819" s="457" t="n">
        <v>0</v>
      </c>
      <c r="BO819" s="457" t="n">
        <v>0</v>
      </c>
      <c r="BP819" s="457" t="n">
        <v>0</v>
      </c>
      <c r="BQ819" s="457" t="n">
        <v>0</v>
      </c>
      <c r="BR819" s="457" t="n">
        <v>0</v>
      </c>
      <c r="BS819" s="457" t="n">
        <v>0</v>
      </c>
      <c r="BT819" s="457" t="n">
        <v>0</v>
      </c>
      <c r="BU819" s="457" t="n">
        <v>0</v>
      </c>
      <c r="BV819" s="639" t="n">
        <v>0</v>
      </c>
      <c r="BW819" s="683" t="n">
        <v>0</v>
      </c>
    </row>
    <row r="820" customFormat="false" ht="12.75" hidden="false" customHeight="false" outlineLevel="0" collapsed="false">
      <c r="L820" s="471" t="n">
        <v>15</v>
      </c>
      <c r="M820" s="456" t="n">
        <v>0</v>
      </c>
      <c r="N820" s="457" t="n">
        <v>0</v>
      </c>
      <c r="O820" s="457" t="n">
        <v>0</v>
      </c>
      <c r="P820" s="457" t="n">
        <v>0</v>
      </c>
      <c r="Q820" s="457" t="n">
        <v>0</v>
      </c>
      <c r="R820" s="457" t="n">
        <v>0</v>
      </c>
      <c r="S820" s="457" t="n">
        <v>0</v>
      </c>
      <c r="T820" s="457" t="n">
        <v>0</v>
      </c>
      <c r="U820" s="457" t="n">
        <v>0</v>
      </c>
      <c r="V820" s="457" t="n">
        <v>0</v>
      </c>
      <c r="W820" s="457" t="n">
        <v>0</v>
      </c>
      <c r="X820" s="457" t="n">
        <v>0</v>
      </c>
      <c r="Y820" s="457" t="n">
        <v>0</v>
      </c>
      <c r="Z820" s="457" t="n">
        <v>0</v>
      </c>
      <c r="AA820" s="457" t="n">
        <v>0</v>
      </c>
      <c r="AB820" s="457" t="n">
        <v>0</v>
      </c>
      <c r="AC820" s="457" t="n">
        <v>0</v>
      </c>
      <c r="AD820" s="457" t="n">
        <v>0</v>
      </c>
      <c r="AE820" s="457" t="n">
        <v>0</v>
      </c>
      <c r="AF820" s="457" t="n">
        <v>0</v>
      </c>
      <c r="AG820" s="457" t="n">
        <v>0</v>
      </c>
      <c r="AH820" s="457" t="n">
        <v>0</v>
      </c>
      <c r="AI820" s="457" t="n">
        <v>0</v>
      </c>
      <c r="AJ820" s="457" t="n">
        <v>0</v>
      </c>
      <c r="AK820" s="457" t="n">
        <v>0</v>
      </c>
      <c r="AL820" s="457" t="n">
        <v>0</v>
      </c>
      <c r="AM820" s="457" t="n">
        <v>0</v>
      </c>
      <c r="AN820" s="457" t="n">
        <v>0</v>
      </c>
      <c r="AO820" s="457" t="n">
        <v>0</v>
      </c>
      <c r="AP820" s="457" t="n">
        <v>0</v>
      </c>
      <c r="AQ820" s="457" t="n">
        <v>0</v>
      </c>
      <c r="AR820" s="457" t="n">
        <v>0</v>
      </c>
      <c r="AS820" s="457" t="n">
        <v>1.04832981045045E-034</v>
      </c>
      <c r="AT820" s="457" t="n">
        <v>1.74487752397753E-028</v>
      </c>
      <c r="AU820" s="457" t="n">
        <v>7.41678709468175E-026</v>
      </c>
      <c r="AV820" s="457" t="n">
        <v>1.07286293357607E-023</v>
      </c>
      <c r="AW820" s="457" t="n">
        <v>7.91149099229808E-022</v>
      </c>
      <c r="AX820" s="457" t="n">
        <v>3.39290220902313E-020</v>
      </c>
      <c r="AY820" s="457" t="n">
        <v>8.7659570297282E-019</v>
      </c>
      <c r="AZ820" s="457" t="n">
        <v>1.47480530539926E-017</v>
      </c>
      <c r="BA820" s="457" t="n">
        <v>1.3970054124908E-016</v>
      </c>
      <c r="BB820" s="457" t="n">
        <v>5.83110082699289E-016</v>
      </c>
      <c r="BC820" s="457" t="n">
        <v>1.3970054124908E-016</v>
      </c>
      <c r="BD820" s="457" t="n">
        <v>1.47480530539926E-017</v>
      </c>
      <c r="BE820" s="457" t="n">
        <v>8.7659570297282E-019</v>
      </c>
      <c r="BF820" s="457" t="n">
        <v>3.39290220902313E-020</v>
      </c>
      <c r="BG820" s="457" t="n">
        <v>7.91149099229808E-022</v>
      </c>
      <c r="BH820" s="457" t="n">
        <v>1.07286293357607E-023</v>
      </c>
      <c r="BI820" s="457" t="n">
        <v>7.41678709468175E-026</v>
      </c>
      <c r="BJ820" s="457" t="n">
        <v>1.74487752397753E-028</v>
      </c>
      <c r="BK820" s="457" t="n">
        <v>1.04832981045045E-034</v>
      </c>
      <c r="BL820" s="457" t="n">
        <v>0</v>
      </c>
      <c r="BM820" s="457" t="n">
        <v>0</v>
      </c>
      <c r="BN820" s="457" t="n">
        <v>0</v>
      </c>
      <c r="BO820" s="457" t="n">
        <v>0</v>
      </c>
      <c r="BP820" s="457" t="n">
        <v>0</v>
      </c>
      <c r="BQ820" s="457" t="n">
        <v>0</v>
      </c>
      <c r="BR820" s="457" t="n">
        <v>0</v>
      </c>
      <c r="BS820" s="457" t="n">
        <v>0</v>
      </c>
      <c r="BT820" s="457" t="n">
        <v>0</v>
      </c>
      <c r="BU820" s="457" t="n">
        <v>0</v>
      </c>
      <c r="BV820" s="639" t="n">
        <v>0</v>
      </c>
      <c r="BW820" s="683" t="n">
        <v>0.00577313577339458</v>
      </c>
    </row>
    <row r="821" customFormat="false" ht="12.75" hidden="false" customHeight="false" outlineLevel="0" collapsed="false">
      <c r="L821" s="471" t="n">
        <v>14</v>
      </c>
      <c r="M821" s="456" t="n">
        <v>0</v>
      </c>
      <c r="N821" s="457" t="n">
        <v>0</v>
      </c>
      <c r="O821" s="457" t="n">
        <v>0</v>
      </c>
      <c r="P821" s="457" t="n">
        <v>0</v>
      </c>
      <c r="Q821" s="457" t="n">
        <v>0</v>
      </c>
      <c r="R821" s="457" t="n">
        <v>0</v>
      </c>
      <c r="S821" s="457" t="n">
        <v>0</v>
      </c>
      <c r="T821" s="457" t="n">
        <v>0</v>
      </c>
      <c r="U821" s="457" t="n">
        <v>0</v>
      </c>
      <c r="V821" s="457" t="n">
        <v>0</v>
      </c>
      <c r="W821" s="457" t="n">
        <v>0</v>
      </c>
      <c r="X821" s="457" t="n">
        <v>0</v>
      </c>
      <c r="Y821" s="457" t="n">
        <v>0</v>
      </c>
      <c r="Z821" s="457" t="n">
        <v>0</v>
      </c>
      <c r="AA821" s="457" t="n">
        <v>0</v>
      </c>
      <c r="AB821" s="457" t="n">
        <v>0</v>
      </c>
      <c r="AC821" s="457" t="n">
        <v>0</v>
      </c>
      <c r="AD821" s="457" t="n">
        <v>0</v>
      </c>
      <c r="AE821" s="457" t="n">
        <v>0</v>
      </c>
      <c r="AF821" s="457" t="n">
        <v>0</v>
      </c>
      <c r="AG821" s="457" t="n">
        <v>0</v>
      </c>
      <c r="AH821" s="457" t="n">
        <v>0</v>
      </c>
      <c r="AI821" s="457" t="n">
        <v>0</v>
      </c>
      <c r="AJ821" s="457" t="n">
        <v>0</v>
      </c>
      <c r="AK821" s="457" t="n">
        <v>0</v>
      </c>
      <c r="AL821" s="457" t="n">
        <v>0</v>
      </c>
      <c r="AM821" s="457" t="n">
        <v>0</v>
      </c>
      <c r="AN821" s="457" t="n">
        <v>0</v>
      </c>
      <c r="AO821" s="457" t="n">
        <v>0</v>
      </c>
      <c r="AP821" s="457" t="n">
        <v>0</v>
      </c>
      <c r="AQ821" s="457" t="n">
        <v>0</v>
      </c>
      <c r="AR821" s="457" t="n">
        <v>0</v>
      </c>
      <c r="AS821" s="457" t="n">
        <v>0</v>
      </c>
      <c r="AT821" s="457" t="n">
        <v>3.44186256808708E-033</v>
      </c>
      <c r="AU821" s="457" t="n">
        <v>5.69934981774328E-027</v>
      </c>
      <c r="AV821" s="457" t="n">
        <v>2.25668440551674E-024</v>
      </c>
      <c r="AW821" s="457" t="n">
        <v>2.85042510254399E-022</v>
      </c>
      <c r="AX821" s="457" t="n">
        <v>1.75887976322344E-020</v>
      </c>
      <c r="AY821" s="457" t="n">
        <v>5.98809597212794E-019</v>
      </c>
      <c r="AZ821" s="457" t="n">
        <v>1.24597499215008E-017</v>
      </c>
      <c r="BA821" s="457" t="n">
        <v>1.40530711430441E-016</v>
      </c>
      <c r="BB821" s="457" t="n">
        <v>6.76795438837861E-016</v>
      </c>
      <c r="BC821" s="457" t="n">
        <v>1.40530711430441E-016</v>
      </c>
      <c r="BD821" s="457" t="n">
        <v>1.24597499215008E-017</v>
      </c>
      <c r="BE821" s="457" t="n">
        <v>5.98809597212794E-019</v>
      </c>
      <c r="BF821" s="457" t="n">
        <v>1.75887976322344E-020</v>
      </c>
      <c r="BG821" s="457" t="n">
        <v>2.85042510254399E-022</v>
      </c>
      <c r="BH821" s="457" t="n">
        <v>2.25668440551674E-024</v>
      </c>
      <c r="BI821" s="457" t="n">
        <v>5.69934981774328E-027</v>
      </c>
      <c r="BJ821" s="457" t="n">
        <v>3.44186256808708E-033</v>
      </c>
      <c r="BK821" s="457" t="n">
        <v>0</v>
      </c>
      <c r="BL821" s="457" t="n">
        <v>0</v>
      </c>
      <c r="BM821" s="457" t="n">
        <v>0</v>
      </c>
      <c r="BN821" s="457" t="n">
        <v>0</v>
      </c>
      <c r="BO821" s="457" t="n">
        <v>0</v>
      </c>
      <c r="BP821" s="457" t="n">
        <v>0</v>
      </c>
      <c r="BQ821" s="457" t="n">
        <v>0</v>
      </c>
      <c r="BR821" s="457" t="n">
        <v>0</v>
      </c>
      <c r="BS821" s="457" t="n">
        <v>0</v>
      </c>
      <c r="BT821" s="457" t="n">
        <v>0</v>
      </c>
      <c r="BU821" s="457" t="n">
        <v>0</v>
      </c>
      <c r="BV821" s="639" t="n">
        <v>0</v>
      </c>
      <c r="BW821" s="683" t="n">
        <v>0.00604756821419688</v>
      </c>
    </row>
    <row r="822" customFormat="false" ht="12.75" hidden="false" customHeight="false" outlineLevel="0" collapsed="false">
      <c r="L822" s="471" t="n">
        <v>13</v>
      </c>
      <c r="M822" s="456" t="n">
        <v>0</v>
      </c>
      <c r="N822" s="457" t="n">
        <v>0</v>
      </c>
      <c r="O822" s="457" t="n">
        <v>0</v>
      </c>
      <c r="P822" s="457" t="n">
        <v>0</v>
      </c>
      <c r="Q822" s="457" t="n">
        <v>0</v>
      </c>
      <c r="R822" s="457" t="n">
        <v>0</v>
      </c>
      <c r="S822" s="457" t="n">
        <v>0</v>
      </c>
      <c r="T822" s="457" t="n">
        <v>0</v>
      </c>
      <c r="U822" s="457" t="n">
        <v>0</v>
      </c>
      <c r="V822" s="457" t="n">
        <v>0</v>
      </c>
      <c r="W822" s="457" t="n">
        <v>0</v>
      </c>
      <c r="X822" s="457" t="n">
        <v>0</v>
      </c>
      <c r="Y822" s="457" t="n">
        <v>0</v>
      </c>
      <c r="Z822" s="457" t="n">
        <v>0</v>
      </c>
      <c r="AA822" s="457" t="n">
        <v>0</v>
      </c>
      <c r="AB822" s="457" t="n">
        <v>0</v>
      </c>
      <c r="AC822" s="457" t="n">
        <v>0</v>
      </c>
      <c r="AD822" s="457" t="n">
        <v>0</v>
      </c>
      <c r="AE822" s="457" t="n">
        <v>0</v>
      </c>
      <c r="AF822" s="457" t="n">
        <v>0</v>
      </c>
      <c r="AG822" s="457" t="n">
        <v>0</v>
      </c>
      <c r="AH822" s="457" t="n">
        <v>0</v>
      </c>
      <c r="AI822" s="457" t="n">
        <v>0</v>
      </c>
      <c r="AJ822" s="457" t="n">
        <v>0</v>
      </c>
      <c r="AK822" s="457" t="n">
        <v>0</v>
      </c>
      <c r="AL822" s="457" t="n">
        <v>0</v>
      </c>
      <c r="AM822" s="457" t="n">
        <v>0</v>
      </c>
      <c r="AN822" s="457" t="n">
        <v>0</v>
      </c>
      <c r="AO822" s="457" t="n">
        <v>0</v>
      </c>
      <c r="AP822" s="457" t="n">
        <v>0</v>
      </c>
      <c r="AQ822" s="457" t="n">
        <v>0</v>
      </c>
      <c r="AR822" s="457" t="n">
        <v>0</v>
      </c>
      <c r="AS822" s="457" t="n">
        <v>0</v>
      </c>
      <c r="AT822" s="457" t="n">
        <v>0</v>
      </c>
      <c r="AU822" s="457" t="n">
        <v>1.12939436627104E-031</v>
      </c>
      <c r="AV822" s="457" t="n">
        <v>1.86050926508763E-025</v>
      </c>
      <c r="AW822" s="457" t="n">
        <v>6.82444255284567E-023</v>
      </c>
      <c r="AX822" s="457" t="n">
        <v>7.32576463505332E-021</v>
      </c>
      <c r="AY822" s="457" t="n">
        <v>3.61849852093478E-019</v>
      </c>
      <c r="AZ822" s="457" t="n">
        <v>9.86604781016218E-018</v>
      </c>
      <c r="BA822" s="457" t="n">
        <v>1.37701456974513E-016</v>
      </c>
      <c r="BB822" s="457" t="n">
        <v>7.86973339492328E-016</v>
      </c>
      <c r="BC822" s="457" t="n">
        <v>1.37701456974513E-016</v>
      </c>
      <c r="BD822" s="457" t="n">
        <v>9.86604781016218E-018</v>
      </c>
      <c r="BE822" s="457" t="n">
        <v>3.61849852093478E-019</v>
      </c>
      <c r="BF822" s="457" t="n">
        <v>7.32576463505332E-021</v>
      </c>
      <c r="BG822" s="457" t="n">
        <v>6.82444255284567E-023</v>
      </c>
      <c r="BH822" s="457" t="n">
        <v>1.86050926508763E-025</v>
      </c>
      <c r="BI822" s="457" t="n">
        <v>1.12939436627104E-031</v>
      </c>
      <c r="BJ822" s="457" t="n">
        <v>0</v>
      </c>
      <c r="BK822" s="457" t="n">
        <v>0</v>
      </c>
      <c r="BL822" s="457" t="n">
        <v>0</v>
      </c>
      <c r="BM822" s="457" t="n">
        <v>0</v>
      </c>
      <c r="BN822" s="457" t="n">
        <v>0</v>
      </c>
      <c r="BO822" s="457" t="n">
        <v>0</v>
      </c>
      <c r="BP822" s="457" t="n">
        <v>0</v>
      </c>
      <c r="BQ822" s="457" t="n">
        <v>0</v>
      </c>
      <c r="BR822" s="457" t="n">
        <v>0</v>
      </c>
      <c r="BS822" s="457" t="n">
        <v>0</v>
      </c>
      <c r="BT822" s="457" t="n">
        <v>0</v>
      </c>
      <c r="BU822" s="457" t="n">
        <v>0</v>
      </c>
      <c r="BV822" s="639" t="n">
        <v>0</v>
      </c>
      <c r="BW822" s="683" t="n">
        <v>0.00548068403247983</v>
      </c>
    </row>
    <row r="823" customFormat="false" ht="12.75" hidden="false" customHeight="false" outlineLevel="0" collapsed="false">
      <c r="L823" s="471" t="n">
        <v>12</v>
      </c>
      <c r="M823" s="456" t="n">
        <v>0</v>
      </c>
      <c r="N823" s="457" t="n">
        <v>0</v>
      </c>
      <c r="O823" s="457" t="n">
        <v>0</v>
      </c>
      <c r="P823" s="457" t="n">
        <v>0</v>
      </c>
      <c r="Q823" s="457" t="n">
        <v>0</v>
      </c>
      <c r="R823" s="457" t="n">
        <v>0</v>
      </c>
      <c r="S823" s="457" t="n">
        <v>0</v>
      </c>
      <c r="T823" s="457" t="n">
        <v>0</v>
      </c>
      <c r="U823" s="457" t="n">
        <v>0</v>
      </c>
      <c r="V823" s="457" t="n">
        <v>0</v>
      </c>
      <c r="W823" s="457" t="n">
        <v>0</v>
      </c>
      <c r="X823" s="457" t="n">
        <v>0</v>
      </c>
      <c r="Y823" s="457" t="n">
        <v>0</v>
      </c>
      <c r="Z823" s="457" t="n">
        <v>0</v>
      </c>
      <c r="AA823" s="457" t="n">
        <v>0</v>
      </c>
      <c r="AB823" s="457" t="n">
        <v>0</v>
      </c>
      <c r="AC823" s="457" t="n">
        <v>0</v>
      </c>
      <c r="AD823" s="457" t="n">
        <v>0</v>
      </c>
      <c r="AE823" s="457" t="n">
        <v>0</v>
      </c>
      <c r="AF823" s="457" t="n">
        <v>0</v>
      </c>
      <c r="AG823" s="457" t="n">
        <v>0</v>
      </c>
      <c r="AH823" s="457" t="n">
        <v>0</v>
      </c>
      <c r="AI823" s="457" t="n">
        <v>0</v>
      </c>
      <c r="AJ823" s="457" t="n">
        <v>0</v>
      </c>
      <c r="AK823" s="457" t="n">
        <v>0</v>
      </c>
      <c r="AL823" s="457" t="n">
        <v>0</v>
      </c>
      <c r="AM823" s="457" t="n">
        <v>0</v>
      </c>
      <c r="AN823" s="457" t="n">
        <v>0</v>
      </c>
      <c r="AO823" s="457" t="n">
        <v>0</v>
      </c>
      <c r="AP823" s="457" t="n">
        <v>0</v>
      </c>
      <c r="AQ823" s="457" t="n">
        <v>0</v>
      </c>
      <c r="AR823" s="457" t="n">
        <v>0</v>
      </c>
      <c r="AS823" s="457" t="n">
        <v>0</v>
      </c>
      <c r="AT823" s="457" t="n">
        <v>0</v>
      </c>
      <c r="AU823" s="457" t="n">
        <v>0</v>
      </c>
      <c r="AV823" s="457" t="n">
        <v>3.70324469300565E-030</v>
      </c>
      <c r="AW823" s="457" t="n">
        <v>6.06834023736874E-024</v>
      </c>
      <c r="AX823" s="457" t="n">
        <v>2.04859414068325E-021</v>
      </c>
      <c r="AY823" s="457" t="n">
        <v>1.79460667002709E-019</v>
      </c>
      <c r="AZ823" s="457" t="n">
        <v>7.08551157475569E-018</v>
      </c>
      <c r="BA823" s="457" t="n">
        <v>1.29870432341091E-016</v>
      </c>
      <c r="BB823" s="457" t="n">
        <v>9.16673736804036E-016</v>
      </c>
      <c r="BC823" s="457" t="n">
        <v>1.29870432341091E-016</v>
      </c>
      <c r="BD823" s="457" t="n">
        <v>7.08551157475569E-018</v>
      </c>
      <c r="BE823" s="457" t="n">
        <v>1.79460667002709E-019</v>
      </c>
      <c r="BF823" s="457" t="n">
        <v>2.04859414068325E-021</v>
      </c>
      <c r="BG823" s="457" t="n">
        <v>6.06834023736874E-024</v>
      </c>
      <c r="BH823" s="457" t="n">
        <v>3.70324469300565E-030</v>
      </c>
      <c r="BI823" s="457" t="n">
        <v>0</v>
      </c>
      <c r="BJ823" s="457" t="n">
        <v>0</v>
      </c>
      <c r="BK823" s="457" t="n">
        <v>0</v>
      </c>
      <c r="BL823" s="457" t="n">
        <v>0</v>
      </c>
      <c r="BM823" s="457" t="n">
        <v>0</v>
      </c>
      <c r="BN823" s="457" t="n">
        <v>0</v>
      </c>
      <c r="BO823" s="457" t="n">
        <v>0</v>
      </c>
      <c r="BP823" s="457" t="n">
        <v>0</v>
      </c>
      <c r="BQ823" s="457" t="n">
        <v>0</v>
      </c>
      <c r="BR823" s="457" t="n">
        <v>0</v>
      </c>
      <c r="BS823" s="457" t="n">
        <v>0</v>
      </c>
      <c r="BT823" s="457" t="n">
        <v>0</v>
      </c>
      <c r="BU823" s="457" t="n">
        <v>0</v>
      </c>
      <c r="BV823" s="639" t="n">
        <v>0</v>
      </c>
      <c r="BW823" s="683" t="n">
        <v>0.00465899880147138</v>
      </c>
    </row>
    <row r="824" customFormat="false" ht="12.75" hidden="false" customHeight="false" outlineLevel="0" collapsed="false">
      <c r="L824" s="471" t="n">
        <v>11</v>
      </c>
      <c r="M824" s="456" t="n">
        <v>0</v>
      </c>
      <c r="N824" s="457" t="n">
        <v>0</v>
      </c>
      <c r="O824" s="457" t="n">
        <v>0</v>
      </c>
      <c r="P824" s="457" t="n">
        <v>0</v>
      </c>
      <c r="Q824" s="457" t="n">
        <v>0</v>
      </c>
      <c r="R824" s="457" t="n">
        <v>0</v>
      </c>
      <c r="S824" s="457" t="n">
        <v>0</v>
      </c>
      <c r="T824" s="457" t="n">
        <v>0</v>
      </c>
      <c r="U824" s="457" t="n">
        <v>0</v>
      </c>
      <c r="V824" s="457" t="n">
        <v>0</v>
      </c>
      <c r="W824" s="457" t="n">
        <v>0</v>
      </c>
      <c r="X824" s="457" t="n">
        <v>0</v>
      </c>
      <c r="Y824" s="457" t="n">
        <v>0</v>
      </c>
      <c r="Z824" s="457" t="n">
        <v>0</v>
      </c>
      <c r="AA824" s="457" t="n">
        <v>0</v>
      </c>
      <c r="AB824" s="457" t="n">
        <v>0</v>
      </c>
      <c r="AC824" s="457" t="n">
        <v>0</v>
      </c>
      <c r="AD824" s="457" t="n">
        <v>0</v>
      </c>
      <c r="AE824" s="457" t="n">
        <v>0</v>
      </c>
      <c r="AF824" s="457" t="n">
        <v>0</v>
      </c>
      <c r="AG824" s="457" t="n">
        <v>0</v>
      </c>
      <c r="AH824" s="457" t="n">
        <v>0</v>
      </c>
      <c r="AI824" s="457" t="n">
        <v>0</v>
      </c>
      <c r="AJ824" s="457" t="n">
        <v>0</v>
      </c>
      <c r="AK824" s="457" t="n">
        <v>0</v>
      </c>
      <c r="AL824" s="457" t="n">
        <v>0</v>
      </c>
      <c r="AM824" s="457" t="n">
        <v>0</v>
      </c>
      <c r="AN824" s="457" t="n">
        <v>0</v>
      </c>
      <c r="AO824" s="457" t="n">
        <v>0</v>
      </c>
      <c r="AP824" s="457" t="n">
        <v>0</v>
      </c>
      <c r="AQ824" s="457" t="n">
        <v>0</v>
      </c>
      <c r="AR824" s="457" t="n">
        <v>0</v>
      </c>
      <c r="AS824" s="457" t="n">
        <v>0</v>
      </c>
      <c r="AT824" s="457" t="n">
        <v>0</v>
      </c>
      <c r="AU824" s="457" t="n">
        <v>0</v>
      </c>
      <c r="AV824" s="457" t="n">
        <v>0</v>
      </c>
      <c r="AW824" s="457" t="n">
        <v>1.21297035783549E-028</v>
      </c>
      <c r="AX824" s="457" t="n">
        <v>1.97679730498209E-022</v>
      </c>
      <c r="AY824" s="457" t="n">
        <v>6.09410032648402E-020</v>
      </c>
      <c r="AZ824" s="457" t="n">
        <v>4.31800069973313E-018</v>
      </c>
      <c r="BA824" s="457" t="n">
        <v>1.1532277900855E-016</v>
      </c>
      <c r="BB824" s="457" t="n">
        <v>1.06922289261672E-015</v>
      </c>
      <c r="BC824" s="457" t="n">
        <v>1.1532277900855E-016</v>
      </c>
      <c r="BD824" s="457" t="n">
        <v>4.31800069973313E-018</v>
      </c>
      <c r="BE824" s="457" t="n">
        <v>6.09410032648402E-020</v>
      </c>
      <c r="BF824" s="457" t="n">
        <v>1.97679730498209E-022</v>
      </c>
      <c r="BG824" s="457" t="n">
        <v>1.21297035783549E-028</v>
      </c>
      <c r="BH824" s="457" t="n">
        <v>0</v>
      </c>
      <c r="BI824" s="457" t="n">
        <v>0</v>
      </c>
      <c r="BJ824" s="457" t="n">
        <v>0</v>
      </c>
      <c r="BK824" s="457" t="n">
        <v>0</v>
      </c>
      <c r="BL824" s="457" t="n">
        <v>0</v>
      </c>
      <c r="BM824" s="457" t="n">
        <v>0</v>
      </c>
      <c r="BN824" s="457" t="n">
        <v>0</v>
      </c>
      <c r="BO824" s="457" t="n">
        <v>0</v>
      </c>
      <c r="BP824" s="457" t="n">
        <v>0</v>
      </c>
      <c r="BQ824" s="457" t="n">
        <v>0</v>
      </c>
      <c r="BR824" s="457" t="n">
        <v>0</v>
      </c>
      <c r="BS824" s="457" t="n">
        <v>0</v>
      </c>
      <c r="BT824" s="457" t="n">
        <v>0</v>
      </c>
      <c r="BU824" s="457" t="n">
        <v>0</v>
      </c>
      <c r="BV824" s="639" t="n">
        <v>0</v>
      </c>
      <c r="BW824" s="683" t="n">
        <v>0.00351642444292151</v>
      </c>
    </row>
    <row r="825" customFormat="false" ht="12.75" hidden="false" customHeight="false" outlineLevel="0" collapsed="false">
      <c r="L825" s="471" t="n">
        <v>10</v>
      </c>
      <c r="M825" s="456" t="n">
        <v>0</v>
      </c>
      <c r="N825" s="457" t="n">
        <v>0</v>
      </c>
      <c r="O825" s="457" t="n">
        <v>0</v>
      </c>
      <c r="P825" s="457" t="n">
        <v>0</v>
      </c>
      <c r="Q825" s="457" t="n">
        <v>0</v>
      </c>
      <c r="R825" s="457" t="n">
        <v>0</v>
      </c>
      <c r="S825" s="457" t="n">
        <v>0</v>
      </c>
      <c r="T825" s="457" t="n">
        <v>0</v>
      </c>
      <c r="U825" s="457" t="n">
        <v>0</v>
      </c>
      <c r="V825" s="457" t="n">
        <v>0</v>
      </c>
      <c r="W825" s="457" t="n">
        <v>0</v>
      </c>
      <c r="X825" s="457" t="n">
        <v>0</v>
      </c>
      <c r="Y825" s="457" t="n">
        <v>0</v>
      </c>
      <c r="Z825" s="457" t="n">
        <v>0</v>
      </c>
      <c r="AA825" s="457" t="n">
        <v>0</v>
      </c>
      <c r="AB825" s="457" t="n">
        <v>0</v>
      </c>
      <c r="AC825" s="457" t="n">
        <v>0</v>
      </c>
      <c r="AD825" s="457" t="n">
        <v>0</v>
      </c>
      <c r="AE825" s="457" t="n">
        <v>0</v>
      </c>
      <c r="AF825" s="457" t="n">
        <v>0</v>
      </c>
      <c r="AG825" s="457" t="n">
        <v>0</v>
      </c>
      <c r="AH825" s="457" t="n">
        <v>0</v>
      </c>
      <c r="AI825" s="457" t="n">
        <v>0</v>
      </c>
      <c r="AJ825" s="457" t="n">
        <v>0</v>
      </c>
      <c r="AK825" s="457" t="n">
        <v>0</v>
      </c>
      <c r="AL825" s="457" t="n">
        <v>0</v>
      </c>
      <c r="AM825" s="457" t="n">
        <v>0</v>
      </c>
      <c r="AN825" s="457" t="n">
        <v>0</v>
      </c>
      <c r="AO825" s="457" t="n">
        <v>0</v>
      </c>
      <c r="AP825" s="457" t="n">
        <v>0</v>
      </c>
      <c r="AQ825" s="457" t="n">
        <v>0</v>
      </c>
      <c r="AR825" s="457" t="n">
        <v>0</v>
      </c>
      <c r="AS825" s="457" t="n">
        <v>0</v>
      </c>
      <c r="AT825" s="457" t="n">
        <v>0</v>
      </c>
      <c r="AU825" s="457" t="n">
        <v>0</v>
      </c>
      <c r="AV825" s="457" t="n">
        <v>0</v>
      </c>
      <c r="AW825" s="457" t="n">
        <v>0</v>
      </c>
      <c r="AX825" s="457" t="n">
        <v>3.9691034245792E-027</v>
      </c>
      <c r="AY825" s="457" t="n">
        <v>6.43148984708887E-021</v>
      </c>
      <c r="AZ825" s="457" t="n">
        <v>1.87318863685228E-018</v>
      </c>
      <c r="BA825" s="457" t="n">
        <v>9.12701342985596E-017</v>
      </c>
      <c r="BB825" s="457" t="n">
        <v>1.23177110632134E-015</v>
      </c>
      <c r="BC825" s="457" t="n">
        <v>9.12701342985596E-017</v>
      </c>
      <c r="BD825" s="457" t="n">
        <v>1.87318863685228E-018</v>
      </c>
      <c r="BE825" s="457" t="n">
        <v>6.43148984708887E-021</v>
      </c>
      <c r="BF825" s="457" t="n">
        <v>3.9691034245792E-027</v>
      </c>
      <c r="BG825" s="457" t="n">
        <v>0</v>
      </c>
      <c r="BH825" s="457" t="n">
        <v>0</v>
      </c>
      <c r="BI825" s="457" t="n">
        <v>0</v>
      </c>
      <c r="BJ825" s="457" t="n">
        <v>0</v>
      </c>
      <c r="BK825" s="457" t="n">
        <v>0</v>
      </c>
      <c r="BL825" s="457" t="n">
        <v>0</v>
      </c>
      <c r="BM825" s="457" t="n">
        <v>0</v>
      </c>
      <c r="BN825" s="457" t="n">
        <v>0</v>
      </c>
      <c r="BO825" s="457" t="n">
        <v>0</v>
      </c>
      <c r="BP825" s="457" t="n">
        <v>0</v>
      </c>
      <c r="BQ825" s="457" t="n">
        <v>0</v>
      </c>
      <c r="BR825" s="457" t="n">
        <v>0</v>
      </c>
      <c r="BS825" s="457" t="n">
        <v>0</v>
      </c>
      <c r="BT825" s="457" t="n">
        <v>0</v>
      </c>
      <c r="BU825" s="457" t="n">
        <v>0</v>
      </c>
      <c r="BV825" s="639" t="n">
        <v>0</v>
      </c>
      <c r="BW825" s="683" t="n">
        <v>0.00199268192373276</v>
      </c>
    </row>
    <row r="826" customFormat="false" ht="12.75" hidden="false" customHeight="false" outlineLevel="0" collapsed="false">
      <c r="L826" s="471" t="n">
        <v>9</v>
      </c>
      <c r="M826" s="456" t="n">
        <v>0</v>
      </c>
      <c r="N826" s="457" t="n">
        <v>0</v>
      </c>
      <c r="O826" s="457" t="n">
        <v>0</v>
      </c>
      <c r="P826" s="457" t="n">
        <v>0</v>
      </c>
      <c r="Q826" s="457" t="n">
        <v>0</v>
      </c>
      <c r="R826" s="457" t="n">
        <v>0</v>
      </c>
      <c r="S826" s="457" t="n">
        <v>0</v>
      </c>
      <c r="T826" s="457" t="n">
        <v>0</v>
      </c>
      <c r="U826" s="457" t="n">
        <v>0</v>
      </c>
      <c r="V826" s="457" t="n">
        <v>0</v>
      </c>
      <c r="W826" s="457" t="n">
        <v>0</v>
      </c>
      <c r="X826" s="457" t="n">
        <v>0</v>
      </c>
      <c r="Y826" s="457" t="n">
        <v>0</v>
      </c>
      <c r="Z826" s="457" t="n">
        <v>0</v>
      </c>
      <c r="AA826" s="457" t="n">
        <v>0</v>
      </c>
      <c r="AB826" s="457" t="n">
        <v>0</v>
      </c>
      <c r="AC826" s="457" t="n">
        <v>0</v>
      </c>
      <c r="AD826" s="457" t="n">
        <v>0</v>
      </c>
      <c r="AE826" s="457" t="n">
        <v>0</v>
      </c>
      <c r="AF826" s="457" t="n">
        <v>0</v>
      </c>
      <c r="AG826" s="457" t="n">
        <v>0</v>
      </c>
      <c r="AH826" s="457" t="n">
        <v>0</v>
      </c>
      <c r="AI826" s="457" t="n">
        <v>0</v>
      </c>
      <c r="AJ826" s="457" t="n">
        <v>0</v>
      </c>
      <c r="AK826" s="457" t="n">
        <v>0</v>
      </c>
      <c r="AL826" s="457" t="n">
        <v>0</v>
      </c>
      <c r="AM826" s="457" t="n">
        <v>0</v>
      </c>
      <c r="AN826" s="457" t="n">
        <v>0</v>
      </c>
      <c r="AO826" s="457" t="n">
        <v>0</v>
      </c>
      <c r="AP826" s="457" t="n">
        <v>0</v>
      </c>
      <c r="AQ826" s="457" t="n">
        <v>0</v>
      </c>
      <c r="AR826" s="457" t="n">
        <v>0</v>
      </c>
      <c r="AS826" s="457" t="n">
        <v>0</v>
      </c>
      <c r="AT826" s="457" t="n">
        <v>0</v>
      </c>
      <c r="AU826" s="457" t="n">
        <v>0</v>
      </c>
      <c r="AV826" s="457" t="n">
        <v>0</v>
      </c>
      <c r="AW826" s="457" t="n">
        <v>0</v>
      </c>
      <c r="AX826" s="457" t="n">
        <v>0</v>
      </c>
      <c r="AY826" s="457" t="n">
        <v>0</v>
      </c>
      <c r="AZ826" s="457" t="n">
        <v>0</v>
      </c>
      <c r="BA826" s="457" t="n">
        <v>0</v>
      </c>
      <c r="BB826" s="457" t="n">
        <v>0</v>
      </c>
      <c r="BC826" s="457" t="n">
        <v>0</v>
      </c>
      <c r="BD826" s="457" t="n">
        <v>0</v>
      </c>
      <c r="BE826" s="457" t="n">
        <v>0</v>
      </c>
      <c r="BF826" s="457" t="n">
        <v>0</v>
      </c>
      <c r="BG826" s="457" t="n">
        <v>0</v>
      </c>
      <c r="BH826" s="457" t="n">
        <v>0</v>
      </c>
      <c r="BI826" s="457" t="n">
        <v>0</v>
      </c>
      <c r="BJ826" s="457" t="n">
        <v>0</v>
      </c>
      <c r="BK826" s="457" t="n">
        <v>0</v>
      </c>
      <c r="BL826" s="457" t="n">
        <v>0</v>
      </c>
      <c r="BM826" s="457" t="n">
        <v>0</v>
      </c>
      <c r="BN826" s="457" t="n">
        <v>0</v>
      </c>
      <c r="BO826" s="457" t="n">
        <v>0</v>
      </c>
      <c r="BP826" s="457" t="n">
        <v>0</v>
      </c>
      <c r="BQ826" s="457" t="n">
        <v>0</v>
      </c>
      <c r="BR826" s="457" t="n">
        <v>0</v>
      </c>
      <c r="BS826" s="457" t="n">
        <v>0</v>
      </c>
      <c r="BT826" s="457" t="n">
        <v>0</v>
      </c>
      <c r="BU826" s="457" t="n">
        <v>0</v>
      </c>
      <c r="BV826" s="639" t="n">
        <v>0</v>
      </c>
      <c r="BW826" s="683" t="n">
        <v>0</v>
      </c>
    </row>
    <row r="827" customFormat="false" ht="12.75" hidden="false" customHeight="false" outlineLevel="0" collapsed="false">
      <c r="L827" s="471" t="n">
        <v>8</v>
      </c>
      <c r="M827" s="456" t="n">
        <v>0</v>
      </c>
      <c r="N827" s="457" t="n">
        <v>0</v>
      </c>
      <c r="O827" s="457" t="n">
        <v>0</v>
      </c>
      <c r="P827" s="457" t="n">
        <v>0</v>
      </c>
      <c r="Q827" s="457" t="n">
        <v>0</v>
      </c>
      <c r="R827" s="457" t="n">
        <v>0</v>
      </c>
      <c r="S827" s="457" t="n">
        <v>0</v>
      </c>
      <c r="T827" s="457" t="n">
        <v>0</v>
      </c>
      <c r="U827" s="457" t="n">
        <v>0</v>
      </c>
      <c r="V827" s="457" t="n">
        <v>0</v>
      </c>
      <c r="W827" s="457" t="n">
        <v>0</v>
      </c>
      <c r="X827" s="457" t="n">
        <v>0</v>
      </c>
      <c r="Y827" s="457" t="n">
        <v>0</v>
      </c>
      <c r="Z827" s="457" t="n">
        <v>0</v>
      </c>
      <c r="AA827" s="457" t="n">
        <v>0</v>
      </c>
      <c r="AB827" s="457" t="n">
        <v>0</v>
      </c>
      <c r="AC827" s="457" t="n">
        <v>0</v>
      </c>
      <c r="AD827" s="457" t="n">
        <v>0</v>
      </c>
      <c r="AE827" s="457" t="n">
        <v>0</v>
      </c>
      <c r="AF827" s="457" t="n">
        <v>0</v>
      </c>
      <c r="AG827" s="457" t="n">
        <v>0</v>
      </c>
      <c r="AH827" s="457" t="n">
        <v>0</v>
      </c>
      <c r="AI827" s="457" t="n">
        <v>0</v>
      </c>
      <c r="AJ827" s="457" t="n">
        <v>0</v>
      </c>
      <c r="AK827" s="457" t="n">
        <v>0</v>
      </c>
      <c r="AL827" s="457" t="n">
        <v>0</v>
      </c>
      <c r="AM827" s="457" t="n">
        <v>0</v>
      </c>
      <c r="AN827" s="457" t="n">
        <v>0</v>
      </c>
      <c r="AO827" s="457" t="n">
        <v>0</v>
      </c>
      <c r="AP827" s="457" t="n">
        <v>0</v>
      </c>
      <c r="AQ827" s="457" t="n">
        <v>0</v>
      </c>
      <c r="AR827" s="457" t="n">
        <v>0</v>
      </c>
      <c r="AS827" s="457" t="n">
        <v>0</v>
      </c>
      <c r="AT827" s="457" t="n">
        <v>0</v>
      </c>
      <c r="AU827" s="457" t="n">
        <v>0</v>
      </c>
      <c r="AV827" s="457" t="n">
        <v>0</v>
      </c>
      <c r="AW827" s="457" t="n">
        <v>0</v>
      </c>
      <c r="AX827" s="457" t="n">
        <v>0</v>
      </c>
      <c r="AY827" s="457" t="n">
        <v>0</v>
      </c>
      <c r="AZ827" s="457" t="n">
        <v>0</v>
      </c>
      <c r="BA827" s="457" t="n">
        <v>0</v>
      </c>
      <c r="BB827" s="457" t="n">
        <v>0</v>
      </c>
      <c r="BC827" s="457" t="n">
        <v>0</v>
      </c>
      <c r="BD827" s="457" t="n">
        <v>0</v>
      </c>
      <c r="BE827" s="457" t="n">
        <v>0</v>
      </c>
      <c r="BF827" s="457" t="n">
        <v>0</v>
      </c>
      <c r="BG827" s="457" t="n">
        <v>0</v>
      </c>
      <c r="BH827" s="457" t="n">
        <v>0</v>
      </c>
      <c r="BI827" s="457" t="n">
        <v>0</v>
      </c>
      <c r="BJ827" s="457" t="n">
        <v>0</v>
      </c>
      <c r="BK827" s="457" t="n">
        <v>0</v>
      </c>
      <c r="BL827" s="457" t="n">
        <v>0</v>
      </c>
      <c r="BM827" s="457" t="n">
        <v>0</v>
      </c>
      <c r="BN827" s="457" t="n">
        <v>0</v>
      </c>
      <c r="BO827" s="457" t="n">
        <v>0</v>
      </c>
      <c r="BP827" s="457" t="n">
        <v>0</v>
      </c>
      <c r="BQ827" s="457" t="n">
        <v>0</v>
      </c>
      <c r="BR827" s="457" t="n">
        <v>0</v>
      </c>
      <c r="BS827" s="457" t="n">
        <v>0</v>
      </c>
      <c r="BT827" s="457" t="n">
        <v>0</v>
      </c>
      <c r="BU827" s="457" t="n">
        <v>0</v>
      </c>
      <c r="BV827" s="639" t="n">
        <v>0</v>
      </c>
      <c r="BW827" s="683" t="n">
        <v>0</v>
      </c>
    </row>
    <row r="828" customFormat="false" ht="12.75" hidden="false" customHeight="false" outlineLevel="0" collapsed="false">
      <c r="L828" s="471" t="n">
        <v>7</v>
      </c>
      <c r="M828" s="456" t="n">
        <v>0</v>
      </c>
      <c r="N828" s="457" t="n">
        <v>0</v>
      </c>
      <c r="O828" s="457" t="n">
        <v>0</v>
      </c>
      <c r="P828" s="457" t="n">
        <v>0</v>
      </c>
      <c r="Q828" s="457" t="n">
        <v>0</v>
      </c>
      <c r="R828" s="457" t="n">
        <v>0</v>
      </c>
      <c r="S828" s="457" t="n">
        <v>0</v>
      </c>
      <c r="T828" s="457" t="n">
        <v>0</v>
      </c>
      <c r="U828" s="457" t="n">
        <v>0</v>
      </c>
      <c r="V828" s="457" t="n">
        <v>0</v>
      </c>
      <c r="W828" s="457" t="n">
        <v>0</v>
      </c>
      <c r="X828" s="457" t="n">
        <v>0</v>
      </c>
      <c r="Y828" s="457" t="n">
        <v>0</v>
      </c>
      <c r="Z828" s="457" t="n">
        <v>0</v>
      </c>
      <c r="AA828" s="457" t="n">
        <v>0</v>
      </c>
      <c r="AB828" s="457" t="n">
        <v>0</v>
      </c>
      <c r="AC828" s="457" t="n">
        <v>0</v>
      </c>
      <c r="AD828" s="457" t="n">
        <v>0</v>
      </c>
      <c r="AE828" s="457" t="n">
        <v>0</v>
      </c>
      <c r="AF828" s="457" t="n">
        <v>0</v>
      </c>
      <c r="AG828" s="457" t="n">
        <v>0</v>
      </c>
      <c r="AH828" s="457" t="n">
        <v>0</v>
      </c>
      <c r="AI828" s="457" t="n">
        <v>0</v>
      </c>
      <c r="AJ828" s="457" t="n">
        <v>0</v>
      </c>
      <c r="AK828" s="457" t="n">
        <v>0</v>
      </c>
      <c r="AL828" s="457" t="n">
        <v>0</v>
      </c>
      <c r="AM828" s="457" t="n">
        <v>0</v>
      </c>
      <c r="AN828" s="457" t="n">
        <v>0</v>
      </c>
      <c r="AO828" s="457" t="n">
        <v>0</v>
      </c>
      <c r="AP828" s="457" t="n">
        <v>0</v>
      </c>
      <c r="AQ828" s="457" t="n">
        <v>0</v>
      </c>
      <c r="AR828" s="457" t="n">
        <v>0</v>
      </c>
      <c r="AS828" s="457" t="n">
        <v>0</v>
      </c>
      <c r="AT828" s="457" t="n">
        <v>0</v>
      </c>
      <c r="AU828" s="457" t="n">
        <v>0</v>
      </c>
      <c r="AV828" s="457" t="n">
        <v>0</v>
      </c>
      <c r="AW828" s="457" t="n">
        <v>0</v>
      </c>
      <c r="AX828" s="457" t="n">
        <v>0</v>
      </c>
      <c r="AY828" s="457" t="n">
        <v>0</v>
      </c>
      <c r="AZ828" s="457" t="n">
        <v>0</v>
      </c>
      <c r="BA828" s="457" t="n">
        <v>0</v>
      </c>
      <c r="BB828" s="457" t="n">
        <v>0</v>
      </c>
      <c r="BC828" s="457" t="n">
        <v>0</v>
      </c>
      <c r="BD828" s="457" t="n">
        <v>0</v>
      </c>
      <c r="BE828" s="457" t="n">
        <v>0</v>
      </c>
      <c r="BF828" s="457" t="n">
        <v>0</v>
      </c>
      <c r="BG828" s="457" t="n">
        <v>0</v>
      </c>
      <c r="BH828" s="457" t="n">
        <v>0</v>
      </c>
      <c r="BI828" s="457" t="n">
        <v>0</v>
      </c>
      <c r="BJ828" s="457" t="n">
        <v>0</v>
      </c>
      <c r="BK828" s="457" t="n">
        <v>0</v>
      </c>
      <c r="BL828" s="457" t="n">
        <v>0</v>
      </c>
      <c r="BM828" s="457" t="n">
        <v>0</v>
      </c>
      <c r="BN828" s="457" t="n">
        <v>0</v>
      </c>
      <c r="BO828" s="457" t="n">
        <v>0</v>
      </c>
      <c r="BP828" s="457" t="n">
        <v>0</v>
      </c>
      <c r="BQ828" s="457" t="n">
        <v>0</v>
      </c>
      <c r="BR828" s="457" t="n">
        <v>0</v>
      </c>
      <c r="BS828" s="457" t="n">
        <v>0</v>
      </c>
      <c r="BT828" s="457" t="n">
        <v>0</v>
      </c>
      <c r="BU828" s="457" t="n">
        <v>0</v>
      </c>
      <c r="BV828" s="639" t="n">
        <v>0</v>
      </c>
      <c r="BW828" s="683" t="n">
        <v>0</v>
      </c>
    </row>
    <row r="829" customFormat="false" ht="12.75" hidden="false" customHeight="false" outlineLevel="0" collapsed="false">
      <c r="L829" s="471" t="n">
        <v>6</v>
      </c>
      <c r="M829" s="456" t="n">
        <v>0</v>
      </c>
      <c r="N829" s="457" t="n">
        <v>0</v>
      </c>
      <c r="O829" s="457" t="n">
        <v>0</v>
      </c>
      <c r="P829" s="457" t="n">
        <v>0</v>
      </c>
      <c r="Q829" s="457" t="n">
        <v>0</v>
      </c>
      <c r="R829" s="457" t="n">
        <v>0</v>
      </c>
      <c r="S829" s="457" t="n">
        <v>0</v>
      </c>
      <c r="T829" s="457" t="n">
        <v>0</v>
      </c>
      <c r="U829" s="457" t="n">
        <v>0</v>
      </c>
      <c r="V829" s="457" t="n">
        <v>0</v>
      </c>
      <c r="W829" s="457" t="n">
        <v>0</v>
      </c>
      <c r="X829" s="457" t="n">
        <v>0</v>
      </c>
      <c r="Y829" s="457" t="n">
        <v>0</v>
      </c>
      <c r="Z829" s="457" t="n">
        <v>0</v>
      </c>
      <c r="AA829" s="457" t="n">
        <v>0</v>
      </c>
      <c r="AB829" s="457" t="n">
        <v>0</v>
      </c>
      <c r="AC829" s="457" t="n">
        <v>0</v>
      </c>
      <c r="AD829" s="457" t="n">
        <v>0</v>
      </c>
      <c r="AE829" s="457" t="n">
        <v>0</v>
      </c>
      <c r="AF829" s="457" t="n">
        <v>0</v>
      </c>
      <c r="AG829" s="457" t="n">
        <v>0</v>
      </c>
      <c r="AH829" s="457" t="n">
        <v>0</v>
      </c>
      <c r="AI829" s="457" t="n">
        <v>0</v>
      </c>
      <c r="AJ829" s="457" t="n">
        <v>0</v>
      </c>
      <c r="AK829" s="457" t="n">
        <v>0</v>
      </c>
      <c r="AL829" s="457" t="n">
        <v>0</v>
      </c>
      <c r="AM829" s="457" t="n">
        <v>0</v>
      </c>
      <c r="AN829" s="457" t="n">
        <v>0</v>
      </c>
      <c r="AO829" s="457" t="n">
        <v>0</v>
      </c>
      <c r="AP829" s="457" t="n">
        <v>0</v>
      </c>
      <c r="AQ829" s="457" t="n">
        <v>0</v>
      </c>
      <c r="AR829" s="457" t="n">
        <v>0</v>
      </c>
      <c r="AS829" s="457" t="n">
        <v>0</v>
      </c>
      <c r="AT829" s="457" t="n">
        <v>0</v>
      </c>
      <c r="AU829" s="457" t="n">
        <v>0</v>
      </c>
      <c r="AV829" s="457" t="n">
        <v>0</v>
      </c>
      <c r="AW829" s="457" t="n">
        <v>0</v>
      </c>
      <c r="AX829" s="457" t="n">
        <v>0</v>
      </c>
      <c r="AY829" s="457" t="n">
        <v>0</v>
      </c>
      <c r="AZ829" s="457" t="n">
        <v>0</v>
      </c>
      <c r="BA829" s="457" t="n">
        <v>0</v>
      </c>
      <c r="BB829" s="457" t="n">
        <v>0</v>
      </c>
      <c r="BC829" s="457" t="n">
        <v>0</v>
      </c>
      <c r="BD829" s="457" t="n">
        <v>0</v>
      </c>
      <c r="BE829" s="457" t="n">
        <v>0</v>
      </c>
      <c r="BF829" s="457" t="n">
        <v>0</v>
      </c>
      <c r="BG829" s="457" t="n">
        <v>0</v>
      </c>
      <c r="BH829" s="457" t="n">
        <v>0</v>
      </c>
      <c r="BI829" s="457" t="n">
        <v>0</v>
      </c>
      <c r="BJ829" s="457" t="n">
        <v>0</v>
      </c>
      <c r="BK829" s="457" t="n">
        <v>0</v>
      </c>
      <c r="BL829" s="457" t="n">
        <v>0</v>
      </c>
      <c r="BM829" s="457" t="n">
        <v>0</v>
      </c>
      <c r="BN829" s="457" t="n">
        <v>0</v>
      </c>
      <c r="BO829" s="457" t="n">
        <v>0</v>
      </c>
      <c r="BP829" s="457" t="n">
        <v>0</v>
      </c>
      <c r="BQ829" s="457" t="n">
        <v>0</v>
      </c>
      <c r="BR829" s="457" t="n">
        <v>0</v>
      </c>
      <c r="BS829" s="457" t="n">
        <v>0</v>
      </c>
      <c r="BT829" s="457" t="n">
        <v>0</v>
      </c>
      <c r="BU829" s="457" t="n">
        <v>0</v>
      </c>
      <c r="BV829" s="639" t="n">
        <v>0</v>
      </c>
      <c r="BW829" s="683" t="n">
        <v>0</v>
      </c>
    </row>
    <row r="830" customFormat="false" ht="12.75" hidden="false" customHeight="false" outlineLevel="0" collapsed="false">
      <c r="L830" s="471" t="n">
        <v>5</v>
      </c>
      <c r="M830" s="456" t="n">
        <v>0</v>
      </c>
      <c r="N830" s="457" t="n">
        <v>0</v>
      </c>
      <c r="O830" s="457" t="n">
        <v>0</v>
      </c>
      <c r="P830" s="457" t="n">
        <v>0</v>
      </c>
      <c r="Q830" s="457" t="n">
        <v>0</v>
      </c>
      <c r="R830" s="457" t="n">
        <v>0</v>
      </c>
      <c r="S830" s="457" t="n">
        <v>0</v>
      </c>
      <c r="T830" s="457" t="n">
        <v>0</v>
      </c>
      <c r="U830" s="457" t="n">
        <v>0</v>
      </c>
      <c r="V830" s="457" t="n">
        <v>0</v>
      </c>
      <c r="W830" s="457" t="n">
        <v>0</v>
      </c>
      <c r="X830" s="457" t="n">
        <v>0</v>
      </c>
      <c r="Y830" s="457" t="n">
        <v>0</v>
      </c>
      <c r="Z830" s="457" t="n">
        <v>0</v>
      </c>
      <c r="AA830" s="457" t="n">
        <v>0</v>
      </c>
      <c r="AB830" s="457" t="n">
        <v>0</v>
      </c>
      <c r="AC830" s="457" t="n">
        <v>0</v>
      </c>
      <c r="AD830" s="457" t="n">
        <v>0</v>
      </c>
      <c r="AE830" s="457" t="n">
        <v>0</v>
      </c>
      <c r="AF830" s="457" t="n">
        <v>0</v>
      </c>
      <c r="AG830" s="457" t="n">
        <v>0</v>
      </c>
      <c r="AH830" s="457" t="n">
        <v>0</v>
      </c>
      <c r="AI830" s="457" t="n">
        <v>0</v>
      </c>
      <c r="AJ830" s="457" t="n">
        <v>0</v>
      </c>
      <c r="AK830" s="457" t="n">
        <v>0</v>
      </c>
      <c r="AL830" s="457" t="n">
        <v>0</v>
      </c>
      <c r="AM830" s="457" t="n">
        <v>0</v>
      </c>
      <c r="AN830" s="457" t="n">
        <v>0</v>
      </c>
      <c r="AO830" s="457" t="n">
        <v>0</v>
      </c>
      <c r="AP830" s="457" t="n">
        <v>0</v>
      </c>
      <c r="AQ830" s="457" t="n">
        <v>0</v>
      </c>
      <c r="AR830" s="457" t="n">
        <v>0</v>
      </c>
      <c r="AS830" s="457" t="n">
        <v>0</v>
      </c>
      <c r="AT830" s="457" t="n">
        <v>0</v>
      </c>
      <c r="AU830" s="457" t="n">
        <v>0</v>
      </c>
      <c r="AV830" s="457" t="n">
        <v>0</v>
      </c>
      <c r="AW830" s="457" t="n">
        <v>0</v>
      </c>
      <c r="AX830" s="457" t="n">
        <v>0</v>
      </c>
      <c r="AY830" s="457" t="n">
        <v>0</v>
      </c>
      <c r="AZ830" s="457" t="n">
        <v>0</v>
      </c>
      <c r="BA830" s="457" t="n">
        <v>0</v>
      </c>
      <c r="BB830" s="457" t="n">
        <v>0</v>
      </c>
      <c r="BC830" s="457" t="n">
        <v>0</v>
      </c>
      <c r="BD830" s="457" t="n">
        <v>0</v>
      </c>
      <c r="BE830" s="457" t="n">
        <v>0</v>
      </c>
      <c r="BF830" s="457" t="n">
        <v>0</v>
      </c>
      <c r="BG830" s="457" t="n">
        <v>0</v>
      </c>
      <c r="BH830" s="457" t="n">
        <v>0</v>
      </c>
      <c r="BI830" s="457" t="n">
        <v>0</v>
      </c>
      <c r="BJ830" s="457" t="n">
        <v>0</v>
      </c>
      <c r="BK830" s="457" t="n">
        <v>0</v>
      </c>
      <c r="BL830" s="457" t="n">
        <v>0</v>
      </c>
      <c r="BM830" s="457" t="n">
        <v>0</v>
      </c>
      <c r="BN830" s="457" t="n">
        <v>0</v>
      </c>
      <c r="BO830" s="457" t="n">
        <v>0</v>
      </c>
      <c r="BP830" s="457" t="n">
        <v>0</v>
      </c>
      <c r="BQ830" s="457" t="n">
        <v>0</v>
      </c>
      <c r="BR830" s="457" t="n">
        <v>0</v>
      </c>
      <c r="BS830" s="457" t="n">
        <v>0</v>
      </c>
      <c r="BT830" s="457" t="n">
        <v>0</v>
      </c>
      <c r="BU830" s="457" t="n">
        <v>0</v>
      </c>
      <c r="BV830" s="639" t="n">
        <v>0</v>
      </c>
      <c r="BW830" s="683" t="n">
        <v>0</v>
      </c>
    </row>
    <row r="831" customFormat="false" ht="12.75" hidden="false" customHeight="false" outlineLevel="0" collapsed="false">
      <c r="L831" s="471" t="n">
        <v>4</v>
      </c>
      <c r="M831" s="456" t="n">
        <v>0</v>
      </c>
      <c r="N831" s="457" t="n">
        <v>0</v>
      </c>
      <c r="O831" s="457" t="n">
        <v>0</v>
      </c>
      <c r="P831" s="457" t="n">
        <v>0</v>
      </c>
      <c r="Q831" s="457" t="n">
        <v>0</v>
      </c>
      <c r="R831" s="457" t="n">
        <v>0</v>
      </c>
      <c r="S831" s="457" t="n">
        <v>0</v>
      </c>
      <c r="T831" s="457" t="n">
        <v>0</v>
      </c>
      <c r="U831" s="457" t="n">
        <v>0</v>
      </c>
      <c r="V831" s="457" t="n">
        <v>0</v>
      </c>
      <c r="W831" s="457" t="n">
        <v>0</v>
      </c>
      <c r="X831" s="457" t="n">
        <v>0</v>
      </c>
      <c r="Y831" s="457" t="n">
        <v>0</v>
      </c>
      <c r="Z831" s="457" t="n">
        <v>0</v>
      </c>
      <c r="AA831" s="457" t="n">
        <v>0</v>
      </c>
      <c r="AB831" s="457" t="n">
        <v>0</v>
      </c>
      <c r="AC831" s="457" t="n">
        <v>0</v>
      </c>
      <c r="AD831" s="457" t="n">
        <v>0</v>
      </c>
      <c r="AE831" s="457" t="n">
        <v>0</v>
      </c>
      <c r="AF831" s="457" t="n">
        <v>0</v>
      </c>
      <c r="AG831" s="457" t="n">
        <v>0</v>
      </c>
      <c r="AH831" s="457" t="n">
        <v>0</v>
      </c>
      <c r="AI831" s="457" t="n">
        <v>0</v>
      </c>
      <c r="AJ831" s="457" t="n">
        <v>0</v>
      </c>
      <c r="AK831" s="457" t="n">
        <v>0</v>
      </c>
      <c r="AL831" s="457" t="n">
        <v>0</v>
      </c>
      <c r="AM831" s="457" t="n">
        <v>0</v>
      </c>
      <c r="AN831" s="457" t="n">
        <v>0</v>
      </c>
      <c r="AO831" s="457" t="n">
        <v>0</v>
      </c>
      <c r="AP831" s="457" t="n">
        <v>0</v>
      </c>
      <c r="AQ831" s="457" t="n">
        <v>0</v>
      </c>
      <c r="AR831" s="457" t="n">
        <v>0</v>
      </c>
      <c r="AS831" s="457" t="n">
        <v>0</v>
      </c>
      <c r="AT831" s="457" t="n">
        <v>0</v>
      </c>
      <c r="AU831" s="457" t="n">
        <v>0</v>
      </c>
      <c r="AV831" s="457" t="n">
        <v>0</v>
      </c>
      <c r="AW831" s="457" t="n">
        <v>0</v>
      </c>
      <c r="AX831" s="457" t="n">
        <v>0</v>
      </c>
      <c r="AY831" s="457" t="n">
        <v>0</v>
      </c>
      <c r="AZ831" s="457" t="n">
        <v>0</v>
      </c>
      <c r="BA831" s="457" t="n">
        <v>0</v>
      </c>
      <c r="BB831" s="457" t="n">
        <v>0</v>
      </c>
      <c r="BC831" s="457" t="n">
        <v>0</v>
      </c>
      <c r="BD831" s="457" t="n">
        <v>0</v>
      </c>
      <c r="BE831" s="457" t="n">
        <v>0</v>
      </c>
      <c r="BF831" s="457" t="n">
        <v>0</v>
      </c>
      <c r="BG831" s="457" t="n">
        <v>0</v>
      </c>
      <c r="BH831" s="457" t="n">
        <v>0</v>
      </c>
      <c r="BI831" s="457" t="n">
        <v>0</v>
      </c>
      <c r="BJ831" s="457" t="n">
        <v>0</v>
      </c>
      <c r="BK831" s="457" t="n">
        <v>0</v>
      </c>
      <c r="BL831" s="457" t="n">
        <v>0</v>
      </c>
      <c r="BM831" s="457" t="n">
        <v>0</v>
      </c>
      <c r="BN831" s="457" t="n">
        <v>0</v>
      </c>
      <c r="BO831" s="457" t="n">
        <v>0</v>
      </c>
      <c r="BP831" s="457" t="n">
        <v>0</v>
      </c>
      <c r="BQ831" s="457" t="n">
        <v>0</v>
      </c>
      <c r="BR831" s="457" t="n">
        <v>0</v>
      </c>
      <c r="BS831" s="457" t="n">
        <v>0</v>
      </c>
      <c r="BT831" s="457" t="n">
        <v>0</v>
      </c>
      <c r="BU831" s="457" t="n">
        <v>0</v>
      </c>
      <c r="BV831" s="639" t="n">
        <v>0</v>
      </c>
      <c r="BW831" s="683" t="n">
        <v>0</v>
      </c>
    </row>
    <row r="832" customFormat="false" ht="12.75" hidden="false" customHeight="false" outlineLevel="0" collapsed="false">
      <c r="L832" s="471" t="n">
        <v>3</v>
      </c>
      <c r="M832" s="456" t="n">
        <v>0</v>
      </c>
      <c r="N832" s="457" t="n">
        <v>0</v>
      </c>
      <c r="O832" s="457" t="n">
        <v>0</v>
      </c>
      <c r="P832" s="457" t="n">
        <v>0</v>
      </c>
      <c r="Q832" s="457" t="n">
        <v>0</v>
      </c>
      <c r="R832" s="457" t="n">
        <v>0</v>
      </c>
      <c r="S832" s="457" t="n">
        <v>0</v>
      </c>
      <c r="T832" s="457" t="n">
        <v>0</v>
      </c>
      <c r="U832" s="457" t="n">
        <v>0</v>
      </c>
      <c r="V832" s="457" t="n">
        <v>0</v>
      </c>
      <c r="W832" s="457" t="n">
        <v>0</v>
      </c>
      <c r="X832" s="457" t="n">
        <v>0</v>
      </c>
      <c r="Y832" s="457" t="n">
        <v>0</v>
      </c>
      <c r="Z832" s="457" t="n">
        <v>0</v>
      </c>
      <c r="AA832" s="457" t="n">
        <v>0</v>
      </c>
      <c r="AB832" s="457" t="n">
        <v>0</v>
      </c>
      <c r="AC832" s="457" t="n">
        <v>0</v>
      </c>
      <c r="AD832" s="457" t="n">
        <v>0</v>
      </c>
      <c r="AE832" s="457" t="n">
        <v>0</v>
      </c>
      <c r="AF832" s="457" t="n">
        <v>0</v>
      </c>
      <c r="AG832" s="457" t="n">
        <v>0</v>
      </c>
      <c r="AH832" s="457" t="n">
        <v>0</v>
      </c>
      <c r="AI832" s="457" t="n">
        <v>0</v>
      </c>
      <c r="AJ832" s="457" t="n">
        <v>0</v>
      </c>
      <c r="AK832" s="457" t="n">
        <v>0</v>
      </c>
      <c r="AL832" s="457" t="n">
        <v>0</v>
      </c>
      <c r="AM832" s="457" t="n">
        <v>0</v>
      </c>
      <c r="AN832" s="457" t="n">
        <v>0</v>
      </c>
      <c r="AO832" s="457" t="n">
        <v>0</v>
      </c>
      <c r="AP832" s="457" t="n">
        <v>0</v>
      </c>
      <c r="AQ832" s="457" t="n">
        <v>0</v>
      </c>
      <c r="AR832" s="457" t="n">
        <v>0</v>
      </c>
      <c r="AS832" s="457" t="n">
        <v>0</v>
      </c>
      <c r="AT832" s="457" t="n">
        <v>0</v>
      </c>
      <c r="AU832" s="457" t="n">
        <v>0</v>
      </c>
      <c r="AV832" s="457" t="n">
        <v>0</v>
      </c>
      <c r="AW832" s="457" t="n">
        <v>0</v>
      </c>
      <c r="AX832" s="457" t="n">
        <v>0</v>
      </c>
      <c r="AY832" s="457" t="n">
        <v>0</v>
      </c>
      <c r="AZ832" s="457" t="n">
        <v>0</v>
      </c>
      <c r="BA832" s="457" t="n">
        <v>0</v>
      </c>
      <c r="BB832" s="457" t="n">
        <v>0</v>
      </c>
      <c r="BC832" s="457" t="n">
        <v>0</v>
      </c>
      <c r="BD832" s="457" t="n">
        <v>0</v>
      </c>
      <c r="BE832" s="457" t="n">
        <v>0</v>
      </c>
      <c r="BF832" s="457" t="n">
        <v>0</v>
      </c>
      <c r="BG832" s="457" t="n">
        <v>0</v>
      </c>
      <c r="BH832" s="457" t="n">
        <v>0</v>
      </c>
      <c r="BI832" s="457" t="n">
        <v>0</v>
      </c>
      <c r="BJ832" s="457" t="n">
        <v>0</v>
      </c>
      <c r="BK832" s="457" t="n">
        <v>0</v>
      </c>
      <c r="BL832" s="457" t="n">
        <v>0</v>
      </c>
      <c r="BM832" s="457" t="n">
        <v>0</v>
      </c>
      <c r="BN832" s="457" t="n">
        <v>0</v>
      </c>
      <c r="BO832" s="457" t="n">
        <v>0</v>
      </c>
      <c r="BP832" s="457" t="n">
        <v>0</v>
      </c>
      <c r="BQ832" s="457" t="n">
        <v>0</v>
      </c>
      <c r="BR832" s="457" t="n">
        <v>0</v>
      </c>
      <c r="BS832" s="457" t="n">
        <v>0</v>
      </c>
      <c r="BT832" s="457" t="n">
        <v>0</v>
      </c>
      <c r="BU832" s="457" t="n">
        <v>0</v>
      </c>
      <c r="BV832" s="639" t="n">
        <v>0</v>
      </c>
      <c r="BW832" s="683" t="n">
        <v>0</v>
      </c>
    </row>
    <row r="833" customFormat="false" ht="12.75" hidden="false" customHeight="false" outlineLevel="0" collapsed="false">
      <c r="L833" s="471" t="n">
        <v>2</v>
      </c>
      <c r="M833" s="456" t="n">
        <v>0</v>
      </c>
      <c r="N833" s="457" t="n">
        <v>0</v>
      </c>
      <c r="O833" s="457" t="n">
        <v>0</v>
      </c>
      <c r="P833" s="457" t="n">
        <v>0</v>
      </c>
      <c r="Q833" s="457" t="n">
        <v>0</v>
      </c>
      <c r="R833" s="457" t="n">
        <v>0</v>
      </c>
      <c r="S833" s="457" t="n">
        <v>0</v>
      </c>
      <c r="T833" s="457" t="n">
        <v>0</v>
      </c>
      <c r="U833" s="457" t="n">
        <v>0</v>
      </c>
      <c r="V833" s="457" t="n">
        <v>0</v>
      </c>
      <c r="W833" s="457" t="n">
        <v>0</v>
      </c>
      <c r="X833" s="457" t="n">
        <v>0</v>
      </c>
      <c r="Y833" s="457" t="n">
        <v>0</v>
      </c>
      <c r="Z833" s="457" t="n">
        <v>0</v>
      </c>
      <c r="AA833" s="457" t="n">
        <v>0</v>
      </c>
      <c r="AB833" s="457" t="n">
        <v>0</v>
      </c>
      <c r="AC833" s="457" t="n">
        <v>0</v>
      </c>
      <c r="AD833" s="457" t="n">
        <v>0</v>
      </c>
      <c r="AE833" s="457" t="n">
        <v>0</v>
      </c>
      <c r="AF833" s="457" t="n">
        <v>0</v>
      </c>
      <c r="AG833" s="457" t="n">
        <v>0</v>
      </c>
      <c r="AH833" s="457" t="n">
        <v>0</v>
      </c>
      <c r="AI833" s="457" t="n">
        <v>0</v>
      </c>
      <c r="AJ833" s="457" t="n">
        <v>0</v>
      </c>
      <c r="AK833" s="457" t="n">
        <v>0</v>
      </c>
      <c r="AL833" s="457" t="n">
        <v>0</v>
      </c>
      <c r="AM833" s="457" t="n">
        <v>0</v>
      </c>
      <c r="AN833" s="457" t="n">
        <v>0</v>
      </c>
      <c r="AO833" s="457" t="n">
        <v>0</v>
      </c>
      <c r="AP833" s="457" t="n">
        <v>0</v>
      </c>
      <c r="AQ833" s="457" t="n">
        <v>0</v>
      </c>
      <c r="AR833" s="457" t="n">
        <v>0</v>
      </c>
      <c r="AS833" s="457" t="n">
        <v>0</v>
      </c>
      <c r="AT833" s="457" t="n">
        <v>0</v>
      </c>
      <c r="AU833" s="457" t="n">
        <v>0</v>
      </c>
      <c r="AV833" s="457" t="n">
        <v>0</v>
      </c>
      <c r="AW833" s="457" t="n">
        <v>0</v>
      </c>
      <c r="AX833" s="457" t="n">
        <v>0</v>
      </c>
      <c r="AY833" s="457" t="n">
        <v>0</v>
      </c>
      <c r="AZ833" s="457" t="n">
        <v>0</v>
      </c>
      <c r="BA833" s="457" t="n">
        <v>0</v>
      </c>
      <c r="BB833" s="457" t="n">
        <v>0</v>
      </c>
      <c r="BC833" s="457" t="n">
        <v>0</v>
      </c>
      <c r="BD833" s="457" t="n">
        <v>0</v>
      </c>
      <c r="BE833" s="457" t="n">
        <v>0</v>
      </c>
      <c r="BF833" s="457" t="n">
        <v>0</v>
      </c>
      <c r="BG833" s="457" t="n">
        <v>0</v>
      </c>
      <c r="BH833" s="457" t="n">
        <v>0</v>
      </c>
      <c r="BI833" s="457" t="n">
        <v>0</v>
      </c>
      <c r="BJ833" s="457" t="n">
        <v>0</v>
      </c>
      <c r="BK833" s="457" t="n">
        <v>0</v>
      </c>
      <c r="BL833" s="457" t="n">
        <v>0</v>
      </c>
      <c r="BM833" s="457" t="n">
        <v>0</v>
      </c>
      <c r="BN833" s="457" t="n">
        <v>0</v>
      </c>
      <c r="BO833" s="457" t="n">
        <v>0</v>
      </c>
      <c r="BP833" s="457" t="n">
        <v>0</v>
      </c>
      <c r="BQ833" s="457" t="n">
        <v>0</v>
      </c>
      <c r="BR833" s="457" t="n">
        <v>0</v>
      </c>
      <c r="BS833" s="457" t="n">
        <v>0</v>
      </c>
      <c r="BT833" s="457" t="n">
        <v>0</v>
      </c>
      <c r="BU833" s="457" t="n">
        <v>0</v>
      </c>
      <c r="BV833" s="639" t="n">
        <v>0</v>
      </c>
      <c r="BW833" s="683" t="n">
        <v>0</v>
      </c>
    </row>
    <row r="834" customFormat="false" ht="12.75" hidden="false" customHeight="false" outlineLevel="0" collapsed="false">
      <c r="L834" s="471" t="n">
        <v>1</v>
      </c>
      <c r="M834" s="456" t="n">
        <v>0</v>
      </c>
      <c r="N834" s="457" t="n">
        <v>0</v>
      </c>
      <c r="O834" s="457" t="n">
        <v>0</v>
      </c>
      <c r="P834" s="457" t="n">
        <v>0</v>
      </c>
      <c r="Q834" s="457" t="n">
        <v>0</v>
      </c>
      <c r="R834" s="457" t="n">
        <v>0</v>
      </c>
      <c r="S834" s="457" t="n">
        <v>0</v>
      </c>
      <c r="T834" s="457" t="n">
        <v>0</v>
      </c>
      <c r="U834" s="457" t="n">
        <v>0</v>
      </c>
      <c r="V834" s="457" t="n">
        <v>0</v>
      </c>
      <c r="W834" s="457" t="n">
        <v>0</v>
      </c>
      <c r="X834" s="457" t="n">
        <v>0</v>
      </c>
      <c r="Y834" s="457" t="n">
        <v>0</v>
      </c>
      <c r="Z834" s="457" t="n">
        <v>0</v>
      </c>
      <c r="AA834" s="457" t="n">
        <v>0</v>
      </c>
      <c r="AB834" s="457" t="n">
        <v>0</v>
      </c>
      <c r="AC834" s="457" t="n">
        <v>0</v>
      </c>
      <c r="AD834" s="457" t="n">
        <v>0</v>
      </c>
      <c r="AE834" s="457" t="n">
        <v>0</v>
      </c>
      <c r="AF834" s="457" t="n">
        <v>0</v>
      </c>
      <c r="AG834" s="457" t="n">
        <v>0</v>
      </c>
      <c r="AH834" s="457" t="n">
        <v>0</v>
      </c>
      <c r="AI834" s="457" t="n">
        <v>0</v>
      </c>
      <c r="AJ834" s="457" t="n">
        <v>0</v>
      </c>
      <c r="AK834" s="457" t="n">
        <v>0</v>
      </c>
      <c r="AL834" s="457" t="n">
        <v>0</v>
      </c>
      <c r="AM834" s="457" t="n">
        <v>0</v>
      </c>
      <c r="AN834" s="457" t="n">
        <v>0</v>
      </c>
      <c r="AO834" s="457" t="n">
        <v>0</v>
      </c>
      <c r="AP834" s="457" t="n">
        <v>0</v>
      </c>
      <c r="AQ834" s="457" t="n">
        <v>0</v>
      </c>
      <c r="AR834" s="457" t="n">
        <v>0</v>
      </c>
      <c r="AS834" s="457" t="n">
        <v>0</v>
      </c>
      <c r="AT834" s="457" t="n">
        <v>0</v>
      </c>
      <c r="AU834" s="457" t="n">
        <v>0</v>
      </c>
      <c r="AV834" s="457" t="n">
        <v>0</v>
      </c>
      <c r="AW834" s="457" t="n">
        <v>0</v>
      </c>
      <c r="AX834" s="457" t="n">
        <v>0</v>
      </c>
      <c r="AY834" s="457" t="n">
        <v>0</v>
      </c>
      <c r="AZ834" s="457" t="n">
        <v>0</v>
      </c>
      <c r="BA834" s="457" t="n">
        <v>0</v>
      </c>
      <c r="BB834" s="457" t="n">
        <v>0</v>
      </c>
      <c r="BC834" s="457" t="n">
        <v>0</v>
      </c>
      <c r="BD834" s="457" t="n">
        <v>0</v>
      </c>
      <c r="BE834" s="457" t="n">
        <v>0</v>
      </c>
      <c r="BF834" s="457" t="n">
        <v>0</v>
      </c>
      <c r="BG834" s="457" t="n">
        <v>0</v>
      </c>
      <c r="BH834" s="457" t="n">
        <v>0</v>
      </c>
      <c r="BI834" s="457" t="n">
        <v>0</v>
      </c>
      <c r="BJ834" s="457" t="n">
        <v>0</v>
      </c>
      <c r="BK834" s="457" t="n">
        <v>0</v>
      </c>
      <c r="BL834" s="457" t="n">
        <v>0</v>
      </c>
      <c r="BM834" s="457" t="n">
        <v>0</v>
      </c>
      <c r="BN834" s="457" t="n">
        <v>0</v>
      </c>
      <c r="BO834" s="457" t="n">
        <v>0</v>
      </c>
      <c r="BP834" s="457" t="n">
        <v>0</v>
      </c>
      <c r="BQ834" s="457" t="n">
        <v>0</v>
      </c>
      <c r="BR834" s="457" t="n">
        <v>0</v>
      </c>
      <c r="BS834" s="457" t="n">
        <v>0</v>
      </c>
      <c r="BT834" s="457" t="n">
        <v>0</v>
      </c>
      <c r="BU834" s="457" t="n">
        <v>0</v>
      </c>
      <c r="BV834" s="639" t="n">
        <v>0</v>
      </c>
      <c r="BW834" s="683" t="n">
        <v>0</v>
      </c>
    </row>
    <row r="835" customFormat="false" ht="12.75" hidden="false" customHeight="false" outlineLevel="0" collapsed="false">
      <c r="L835" s="471" t="n">
        <v>0</v>
      </c>
      <c r="M835" s="456" t="n">
        <v>0</v>
      </c>
      <c r="N835" s="457" t="n">
        <v>0</v>
      </c>
      <c r="O835" s="457" t="n">
        <v>0</v>
      </c>
      <c r="P835" s="457" t="n">
        <v>0</v>
      </c>
      <c r="Q835" s="457" t="n">
        <v>0</v>
      </c>
      <c r="R835" s="457" t="n">
        <v>0</v>
      </c>
      <c r="S835" s="457" t="n">
        <v>0</v>
      </c>
      <c r="T835" s="457" t="n">
        <v>0</v>
      </c>
      <c r="U835" s="457" t="n">
        <v>0</v>
      </c>
      <c r="V835" s="457" t="n">
        <v>0</v>
      </c>
      <c r="W835" s="457" t="n">
        <v>0</v>
      </c>
      <c r="X835" s="457" t="n">
        <v>0</v>
      </c>
      <c r="Y835" s="457" t="n">
        <v>0</v>
      </c>
      <c r="Z835" s="457" t="n">
        <v>0</v>
      </c>
      <c r="AA835" s="457" t="n">
        <v>0</v>
      </c>
      <c r="AB835" s="457" t="n">
        <v>0</v>
      </c>
      <c r="AC835" s="457" t="n">
        <v>0</v>
      </c>
      <c r="AD835" s="457" t="n">
        <v>0</v>
      </c>
      <c r="AE835" s="457" t="n">
        <v>0</v>
      </c>
      <c r="AF835" s="457" t="n">
        <v>0</v>
      </c>
      <c r="AG835" s="457" t="n">
        <v>0</v>
      </c>
      <c r="AH835" s="457" t="n">
        <v>0</v>
      </c>
      <c r="AI835" s="457" t="n">
        <v>0</v>
      </c>
      <c r="AJ835" s="457" t="n">
        <v>0</v>
      </c>
      <c r="AK835" s="457" t="n">
        <v>0</v>
      </c>
      <c r="AL835" s="457" t="n">
        <v>0</v>
      </c>
      <c r="AM835" s="457" t="n">
        <v>0</v>
      </c>
      <c r="AN835" s="457" t="n">
        <v>0</v>
      </c>
      <c r="AO835" s="457" t="n">
        <v>0</v>
      </c>
      <c r="AP835" s="457" t="n">
        <v>0</v>
      </c>
      <c r="AQ835" s="457" t="n">
        <v>0</v>
      </c>
      <c r="AR835" s="457" t="n">
        <v>0</v>
      </c>
      <c r="AS835" s="457" t="n">
        <v>0</v>
      </c>
      <c r="AT835" s="457" t="n">
        <v>0</v>
      </c>
      <c r="AU835" s="457" t="n">
        <v>0</v>
      </c>
      <c r="AV835" s="457" t="n">
        <v>0</v>
      </c>
      <c r="AW835" s="457" t="n">
        <v>0</v>
      </c>
      <c r="AX835" s="457" t="n">
        <v>0</v>
      </c>
      <c r="AY835" s="457" t="n">
        <v>0</v>
      </c>
      <c r="AZ835" s="457" t="n">
        <v>0</v>
      </c>
      <c r="BA835" s="457" t="n">
        <v>0</v>
      </c>
      <c r="BB835" s="457" t="n">
        <v>0</v>
      </c>
      <c r="BC835" s="457" t="n">
        <v>0</v>
      </c>
      <c r="BD835" s="457" t="n">
        <v>0</v>
      </c>
      <c r="BE835" s="457" t="n">
        <v>0</v>
      </c>
      <c r="BF835" s="457" t="n">
        <v>0</v>
      </c>
      <c r="BG835" s="457" t="n">
        <v>0</v>
      </c>
      <c r="BH835" s="457" t="n">
        <v>0</v>
      </c>
      <c r="BI835" s="457" t="n">
        <v>0</v>
      </c>
      <c r="BJ835" s="457" t="n">
        <v>0</v>
      </c>
      <c r="BK835" s="457" t="n">
        <v>0</v>
      </c>
      <c r="BL835" s="457" t="n">
        <v>0</v>
      </c>
      <c r="BM835" s="457" t="n">
        <v>0</v>
      </c>
      <c r="BN835" s="457" t="n">
        <v>0</v>
      </c>
      <c r="BO835" s="457" t="n">
        <v>0</v>
      </c>
      <c r="BP835" s="457" t="n">
        <v>0</v>
      </c>
      <c r="BQ835" s="457" t="n">
        <v>0</v>
      </c>
      <c r="BR835" s="457" t="n">
        <v>0</v>
      </c>
      <c r="BS835" s="457" t="n">
        <v>0</v>
      </c>
      <c r="BT835" s="457" t="n">
        <v>0</v>
      </c>
      <c r="BU835" s="457" t="n">
        <v>0</v>
      </c>
      <c r="BV835" s="639" t="n">
        <v>0</v>
      </c>
      <c r="BW835" s="638" t="n">
        <v>0</v>
      </c>
    </row>
    <row r="836" customFormat="false" ht="13.5" hidden="false" customHeight="false" outlineLevel="0" collapsed="false">
      <c r="L836" s="472" t="s">
        <v>230</v>
      </c>
      <c r="M836" s="470" t="n">
        <v>0</v>
      </c>
      <c r="N836" s="461" t="n">
        <v>0</v>
      </c>
      <c r="O836" s="461" t="n">
        <v>0</v>
      </c>
      <c r="P836" s="461" t="n">
        <v>0</v>
      </c>
      <c r="Q836" s="461" t="n">
        <v>0</v>
      </c>
      <c r="R836" s="461" t="n">
        <v>0</v>
      </c>
      <c r="S836" s="461" t="n">
        <v>0</v>
      </c>
      <c r="T836" s="461" t="n">
        <v>0</v>
      </c>
      <c r="U836" s="461" t="n">
        <v>0</v>
      </c>
      <c r="V836" s="461" t="n">
        <v>0</v>
      </c>
      <c r="W836" s="461" t="n">
        <v>0</v>
      </c>
      <c r="X836" s="461" t="n">
        <v>0</v>
      </c>
      <c r="Y836" s="461" t="n">
        <v>0</v>
      </c>
      <c r="Z836" s="461" t="n">
        <v>0</v>
      </c>
      <c r="AA836" s="461" t="n">
        <v>0</v>
      </c>
      <c r="AB836" s="461" t="n">
        <v>0</v>
      </c>
      <c r="AC836" s="461" t="n">
        <v>0</v>
      </c>
      <c r="AD836" s="461" t="n">
        <v>0</v>
      </c>
      <c r="AE836" s="461" t="n">
        <v>0</v>
      </c>
      <c r="AF836" s="461" t="n">
        <v>0</v>
      </c>
      <c r="AG836" s="461" t="n">
        <v>0</v>
      </c>
      <c r="AH836" s="461" t="n">
        <v>0</v>
      </c>
      <c r="AI836" s="461" t="n">
        <v>0</v>
      </c>
      <c r="AJ836" s="461" t="n">
        <v>0</v>
      </c>
      <c r="AK836" s="461" t="n">
        <v>0</v>
      </c>
      <c r="AL836" s="461" t="n">
        <v>0</v>
      </c>
      <c r="AM836" s="461" t="n">
        <v>0</v>
      </c>
      <c r="AN836" s="461" t="n">
        <v>0</v>
      </c>
      <c r="AO836" s="461" t="n">
        <v>0</v>
      </c>
      <c r="AP836" s="461" t="n">
        <v>0</v>
      </c>
      <c r="AQ836" s="461" t="n">
        <v>0</v>
      </c>
      <c r="AR836" s="461" t="n">
        <v>0</v>
      </c>
      <c r="AS836" s="461" t="n">
        <v>1.04832981045045E-034</v>
      </c>
      <c r="AT836" s="461" t="n">
        <v>1.74491194260321E-028</v>
      </c>
      <c r="AU836" s="461" t="n">
        <v>7.98673337039974E-026</v>
      </c>
      <c r="AV836" s="461" t="n">
        <v>1.31713683710309E-023</v>
      </c>
      <c r="AW836" s="461" t="n">
        <v>1.15050449654707E-021</v>
      </c>
      <c r="AX836" s="461" t="n">
        <v>6.10898621978039E-020</v>
      </c>
      <c r="AY836" s="461" t="n">
        <v>2.08408831239373E-018</v>
      </c>
      <c r="AZ836" s="461" t="n">
        <v>5.03505516969967E-017</v>
      </c>
      <c r="BA836" s="461" t="n">
        <v>7.54396055302233E-016</v>
      </c>
      <c r="BB836" s="461" t="n">
        <v>5.26454659677157E-015</v>
      </c>
      <c r="BC836" s="461" t="n">
        <v>7.54396055302233E-016</v>
      </c>
      <c r="BD836" s="461" t="n">
        <v>5.03505516969967E-017</v>
      </c>
      <c r="BE836" s="461" t="n">
        <v>2.08408831239373E-018</v>
      </c>
      <c r="BF836" s="461" t="n">
        <v>6.10898621978039E-020</v>
      </c>
      <c r="BG836" s="461" t="n">
        <v>1.15050449654707E-021</v>
      </c>
      <c r="BH836" s="461" t="n">
        <v>1.31713683710309E-023</v>
      </c>
      <c r="BI836" s="461" t="n">
        <v>7.98673337039974E-026</v>
      </c>
      <c r="BJ836" s="461" t="n">
        <v>1.74491194260321E-028</v>
      </c>
      <c r="BK836" s="461" t="n">
        <v>1.04832981045045E-034</v>
      </c>
      <c r="BL836" s="461" t="n">
        <v>0</v>
      </c>
      <c r="BM836" s="461" t="n">
        <v>0</v>
      </c>
      <c r="BN836" s="461" t="n">
        <v>0</v>
      </c>
      <c r="BO836" s="461" t="n">
        <v>0</v>
      </c>
      <c r="BP836" s="461" t="n">
        <v>0</v>
      </c>
      <c r="BQ836" s="461" t="n">
        <v>0</v>
      </c>
      <c r="BR836" s="461" t="n">
        <v>0</v>
      </c>
      <c r="BS836" s="461" t="n">
        <v>0</v>
      </c>
      <c r="BT836" s="461" t="n">
        <v>0</v>
      </c>
      <c r="BU836" s="461" t="n">
        <v>0</v>
      </c>
      <c r="BV836" s="685" t="n">
        <v>0</v>
      </c>
      <c r="BW836" s="686" t="n">
        <v>0.0299097988290777</v>
      </c>
    </row>
    <row r="837" customFormat="false" ht="13.5" hidden="false" customHeight="false" outlineLevel="0" collapsed="false">
      <c r="L837" s="464" t="s">
        <v>427</v>
      </c>
      <c r="M837" s="465"/>
      <c r="N837" s="465"/>
      <c r="O837" s="465"/>
      <c r="P837" s="465"/>
      <c r="Q837" s="465"/>
      <c r="R837" s="465"/>
      <c r="S837" s="465"/>
      <c r="T837" s="465"/>
      <c r="U837" s="465"/>
      <c r="V837" s="465"/>
      <c r="W837" s="465"/>
      <c r="X837" s="465"/>
      <c r="Y837" s="465"/>
      <c r="Z837" s="465"/>
      <c r="AA837" s="465"/>
      <c r="AB837" s="465"/>
      <c r="AC837" s="465"/>
      <c r="AD837" s="465"/>
      <c r="AE837" s="465"/>
      <c r="AF837" s="465"/>
      <c r="AG837" s="465"/>
      <c r="AH837" s="465"/>
      <c r="AI837" s="465"/>
      <c r="AJ837" s="465"/>
      <c r="AK837" s="465"/>
      <c r="AL837" s="465"/>
      <c r="AM837" s="465"/>
      <c r="AN837" s="465"/>
      <c r="AO837" s="465"/>
      <c r="AP837" s="465"/>
      <c r="AQ837" s="465"/>
      <c r="AR837" s="465"/>
      <c r="AS837" s="465"/>
      <c r="AT837" s="465"/>
      <c r="AU837" s="465"/>
      <c r="AV837" s="465"/>
      <c r="AW837" s="465"/>
      <c r="AX837" s="465"/>
      <c r="AY837" s="465"/>
      <c r="AZ837" s="465"/>
      <c r="BA837" s="465"/>
      <c r="BB837" s="465"/>
      <c r="BC837" s="465"/>
      <c r="BD837" s="465"/>
      <c r="BE837" s="465"/>
      <c r="BF837" s="465"/>
      <c r="BG837" s="465"/>
      <c r="BH837" s="465"/>
      <c r="BI837" s="465"/>
      <c r="BJ837" s="465"/>
      <c r="BK837" s="465"/>
      <c r="BL837" s="465"/>
      <c r="BM837" s="465"/>
      <c r="BN837" s="465"/>
      <c r="BO837" s="465"/>
      <c r="BP837" s="465"/>
      <c r="BQ837" s="465"/>
      <c r="BR837" s="465"/>
      <c r="BS837" s="465"/>
      <c r="BT837" s="465"/>
      <c r="BU837" s="465"/>
      <c r="BV837" s="635"/>
      <c r="BW837" s="687"/>
    </row>
    <row r="838" customFormat="false" ht="12.75" hidden="false" customHeight="false" outlineLevel="0" collapsed="false">
      <c r="L838" s="471" t="n">
        <v>200</v>
      </c>
      <c r="M838" s="456" t="s">
        <v>168</v>
      </c>
      <c r="N838" s="457" t="s">
        <v>168</v>
      </c>
      <c r="O838" s="457" t="s">
        <v>168</v>
      </c>
      <c r="P838" s="457" t="s">
        <v>168</v>
      </c>
      <c r="Q838" s="457" t="s">
        <v>168</v>
      </c>
      <c r="R838" s="457" t="s">
        <v>168</v>
      </c>
      <c r="S838" s="457" t="s">
        <v>168</v>
      </c>
      <c r="T838" s="457" t="s">
        <v>168</v>
      </c>
      <c r="U838" s="457" t="s">
        <v>168</v>
      </c>
      <c r="V838" s="457" t="s">
        <v>168</v>
      </c>
      <c r="W838" s="457" t="s">
        <v>168</v>
      </c>
      <c r="X838" s="457" t="s">
        <v>168</v>
      </c>
      <c r="Y838" s="457" t="s">
        <v>168</v>
      </c>
      <c r="Z838" s="457" t="s">
        <v>168</v>
      </c>
      <c r="AA838" s="457" t="s">
        <v>168</v>
      </c>
      <c r="AB838" s="457" t="s">
        <v>168</v>
      </c>
      <c r="AC838" s="457" t="s">
        <v>168</v>
      </c>
      <c r="AD838" s="457" t="s">
        <v>168</v>
      </c>
      <c r="AE838" s="457" t="s">
        <v>168</v>
      </c>
      <c r="AF838" s="457" t="s">
        <v>168</v>
      </c>
      <c r="AG838" s="457" t="s">
        <v>168</v>
      </c>
      <c r="AH838" s="457" t="s">
        <v>168</v>
      </c>
      <c r="AI838" s="457" t="s">
        <v>168</v>
      </c>
      <c r="AJ838" s="457" t="s">
        <v>168</v>
      </c>
      <c r="AK838" s="457" t="s">
        <v>168</v>
      </c>
      <c r="AL838" s="457" t="s">
        <v>168</v>
      </c>
      <c r="AM838" s="457" t="s">
        <v>168</v>
      </c>
      <c r="AN838" s="457" t="s">
        <v>168</v>
      </c>
      <c r="AO838" s="457" t="s">
        <v>168</v>
      </c>
      <c r="AP838" s="457" t="s">
        <v>168</v>
      </c>
      <c r="AQ838" s="457" t="s">
        <v>168</v>
      </c>
      <c r="AR838" s="457" t="s">
        <v>168</v>
      </c>
      <c r="AS838" s="457" t="s">
        <v>168</v>
      </c>
      <c r="AT838" s="457" t="s">
        <v>168</v>
      </c>
      <c r="AU838" s="457" t="s">
        <v>168</v>
      </c>
      <c r="AV838" s="457" t="s">
        <v>168</v>
      </c>
      <c r="AW838" s="457" t="s">
        <v>168</v>
      </c>
      <c r="AX838" s="457" t="s">
        <v>168</v>
      </c>
      <c r="AY838" s="457" t="s">
        <v>168</v>
      </c>
      <c r="AZ838" s="457" t="s">
        <v>168</v>
      </c>
      <c r="BA838" s="457" t="s">
        <v>168</v>
      </c>
      <c r="BB838" s="457" t="s">
        <v>168</v>
      </c>
      <c r="BC838" s="457" t="s">
        <v>168</v>
      </c>
      <c r="BD838" s="457" t="s">
        <v>168</v>
      </c>
      <c r="BE838" s="457" t="s">
        <v>168</v>
      </c>
      <c r="BF838" s="457" t="s">
        <v>168</v>
      </c>
      <c r="BG838" s="457" t="s">
        <v>168</v>
      </c>
      <c r="BH838" s="457" t="s">
        <v>168</v>
      </c>
      <c r="BI838" s="457" t="s">
        <v>168</v>
      </c>
      <c r="BJ838" s="457" t="s">
        <v>168</v>
      </c>
      <c r="BK838" s="457" t="s">
        <v>168</v>
      </c>
      <c r="BL838" s="457" t="s">
        <v>168</v>
      </c>
      <c r="BM838" s="457" t="s">
        <v>168</v>
      </c>
      <c r="BN838" s="457" t="s">
        <v>168</v>
      </c>
      <c r="BO838" s="457" t="s">
        <v>168</v>
      </c>
      <c r="BP838" s="457" t="s">
        <v>168</v>
      </c>
      <c r="BQ838" s="457" t="s">
        <v>168</v>
      </c>
      <c r="BR838" s="457" t="s">
        <v>168</v>
      </c>
      <c r="BS838" s="457" t="s">
        <v>168</v>
      </c>
      <c r="BT838" s="457" t="s">
        <v>168</v>
      </c>
      <c r="BU838" s="457" t="s">
        <v>168</v>
      </c>
      <c r="BV838" s="639" t="s">
        <v>168</v>
      </c>
      <c r="BW838" s="683" t="s">
        <v>168</v>
      </c>
    </row>
    <row r="839" customFormat="false" ht="12.75" hidden="false" customHeight="false" outlineLevel="0" collapsed="false">
      <c r="L839" s="471" t="n">
        <v>199</v>
      </c>
      <c r="M839" s="456" t="s">
        <v>168</v>
      </c>
      <c r="N839" s="457" t="s">
        <v>168</v>
      </c>
      <c r="O839" s="457" t="s">
        <v>168</v>
      </c>
      <c r="P839" s="457" t="s">
        <v>168</v>
      </c>
      <c r="Q839" s="457" t="s">
        <v>168</v>
      </c>
      <c r="R839" s="457" t="s">
        <v>168</v>
      </c>
      <c r="S839" s="457" t="s">
        <v>168</v>
      </c>
      <c r="T839" s="457" t="s">
        <v>168</v>
      </c>
      <c r="U839" s="457" t="s">
        <v>168</v>
      </c>
      <c r="V839" s="457" t="s">
        <v>168</v>
      </c>
      <c r="W839" s="457" t="s">
        <v>168</v>
      </c>
      <c r="X839" s="457" t="s">
        <v>168</v>
      </c>
      <c r="Y839" s="457" t="s">
        <v>168</v>
      </c>
      <c r="Z839" s="457" t="s">
        <v>168</v>
      </c>
      <c r="AA839" s="457" t="s">
        <v>168</v>
      </c>
      <c r="AB839" s="457" t="s">
        <v>168</v>
      </c>
      <c r="AC839" s="457" t="s">
        <v>168</v>
      </c>
      <c r="AD839" s="457" t="s">
        <v>168</v>
      </c>
      <c r="AE839" s="457" t="s">
        <v>168</v>
      </c>
      <c r="AF839" s="457" t="s">
        <v>168</v>
      </c>
      <c r="AG839" s="457" t="s">
        <v>168</v>
      </c>
      <c r="AH839" s="457" t="s">
        <v>168</v>
      </c>
      <c r="AI839" s="457" t="s">
        <v>168</v>
      </c>
      <c r="AJ839" s="457" t="s">
        <v>168</v>
      </c>
      <c r="AK839" s="457" t="s">
        <v>168</v>
      </c>
      <c r="AL839" s="457" t="s">
        <v>168</v>
      </c>
      <c r="AM839" s="457" t="s">
        <v>168</v>
      </c>
      <c r="AN839" s="457" t="s">
        <v>168</v>
      </c>
      <c r="AO839" s="457" t="s">
        <v>168</v>
      </c>
      <c r="AP839" s="457" t="s">
        <v>168</v>
      </c>
      <c r="AQ839" s="457" t="s">
        <v>168</v>
      </c>
      <c r="AR839" s="457" t="s">
        <v>168</v>
      </c>
      <c r="AS839" s="457" t="s">
        <v>168</v>
      </c>
      <c r="AT839" s="457" t="s">
        <v>168</v>
      </c>
      <c r="AU839" s="457" t="s">
        <v>168</v>
      </c>
      <c r="AV839" s="457" t="s">
        <v>168</v>
      </c>
      <c r="AW839" s="457" t="s">
        <v>168</v>
      </c>
      <c r="AX839" s="457" t="s">
        <v>168</v>
      </c>
      <c r="AY839" s="457" t="s">
        <v>168</v>
      </c>
      <c r="AZ839" s="457" t="s">
        <v>168</v>
      </c>
      <c r="BA839" s="457" t="s">
        <v>168</v>
      </c>
      <c r="BB839" s="457" t="s">
        <v>168</v>
      </c>
      <c r="BC839" s="457" t="s">
        <v>168</v>
      </c>
      <c r="BD839" s="457" t="s">
        <v>168</v>
      </c>
      <c r="BE839" s="457" t="s">
        <v>168</v>
      </c>
      <c r="BF839" s="457" t="s">
        <v>168</v>
      </c>
      <c r="BG839" s="457" t="s">
        <v>168</v>
      </c>
      <c r="BH839" s="457" t="s">
        <v>168</v>
      </c>
      <c r="BI839" s="457" t="s">
        <v>168</v>
      </c>
      <c r="BJ839" s="457" t="s">
        <v>168</v>
      </c>
      <c r="BK839" s="457" t="s">
        <v>168</v>
      </c>
      <c r="BL839" s="457" t="s">
        <v>168</v>
      </c>
      <c r="BM839" s="457" t="s">
        <v>168</v>
      </c>
      <c r="BN839" s="457" t="s">
        <v>168</v>
      </c>
      <c r="BO839" s="457" t="s">
        <v>168</v>
      </c>
      <c r="BP839" s="457" t="s">
        <v>168</v>
      </c>
      <c r="BQ839" s="457" t="s">
        <v>168</v>
      </c>
      <c r="BR839" s="457" t="s">
        <v>168</v>
      </c>
      <c r="BS839" s="457" t="s">
        <v>168</v>
      </c>
      <c r="BT839" s="457" t="s">
        <v>168</v>
      </c>
      <c r="BU839" s="457" t="s">
        <v>168</v>
      </c>
      <c r="BV839" s="639" t="s">
        <v>168</v>
      </c>
      <c r="BW839" s="683" t="s">
        <v>168</v>
      </c>
    </row>
    <row r="840" customFormat="false" ht="12.75" hidden="false" customHeight="false" outlineLevel="0" collapsed="false">
      <c r="L840" s="471" t="n">
        <v>198</v>
      </c>
      <c r="M840" s="456" t="s">
        <v>168</v>
      </c>
      <c r="N840" s="457" t="s">
        <v>168</v>
      </c>
      <c r="O840" s="457" t="s">
        <v>168</v>
      </c>
      <c r="P840" s="457" t="s">
        <v>168</v>
      </c>
      <c r="Q840" s="457" t="s">
        <v>168</v>
      </c>
      <c r="R840" s="457" t="s">
        <v>168</v>
      </c>
      <c r="S840" s="457" t="s">
        <v>168</v>
      </c>
      <c r="T840" s="457" t="s">
        <v>168</v>
      </c>
      <c r="U840" s="457" t="s">
        <v>168</v>
      </c>
      <c r="V840" s="457" t="s">
        <v>168</v>
      </c>
      <c r="W840" s="457" t="s">
        <v>168</v>
      </c>
      <c r="X840" s="457" t="s">
        <v>168</v>
      </c>
      <c r="Y840" s="457" t="s">
        <v>168</v>
      </c>
      <c r="Z840" s="457" t="s">
        <v>168</v>
      </c>
      <c r="AA840" s="457" t="s">
        <v>168</v>
      </c>
      <c r="AB840" s="457" t="s">
        <v>168</v>
      </c>
      <c r="AC840" s="457" t="s">
        <v>168</v>
      </c>
      <c r="AD840" s="457" t="s">
        <v>168</v>
      </c>
      <c r="AE840" s="457" t="s">
        <v>168</v>
      </c>
      <c r="AF840" s="457" t="s">
        <v>168</v>
      </c>
      <c r="AG840" s="457" t="s">
        <v>168</v>
      </c>
      <c r="AH840" s="457" t="s">
        <v>168</v>
      </c>
      <c r="AI840" s="457" t="s">
        <v>168</v>
      </c>
      <c r="AJ840" s="457" t="s">
        <v>168</v>
      </c>
      <c r="AK840" s="457" t="s">
        <v>168</v>
      </c>
      <c r="AL840" s="457" t="s">
        <v>168</v>
      </c>
      <c r="AM840" s="457" t="s">
        <v>168</v>
      </c>
      <c r="AN840" s="457" t="s">
        <v>168</v>
      </c>
      <c r="AO840" s="457" t="s">
        <v>168</v>
      </c>
      <c r="AP840" s="457" t="s">
        <v>168</v>
      </c>
      <c r="AQ840" s="457" t="s">
        <v>168</v>
      </c>
      <c r="AR840" s="457" t="s">
        <v>168</v>
      </c>
      <c r="AS840" s="457" t="s">
        <v>168</v>
      </c>
      <c r="AT840" s="457" t="s">
        <v>168</v>
      </c>
      <c r="AU840" s="457" t="s">
        <v>168</v>
      </c>
      <c r="AV840" s="457" t="s">
        <v>168</v>
      </c>
      <c r="AW840" s="457" t="s">
        <v>168</v>
      </c>
      <c r="AX840" s="457" t="s">
        <v>168</v>
      </c>
      <c r="AY840" s="457" t="s">
        <v>168</v>
      </c>
      <c r="AZ840" s="457" t="s">
        <v>168</v>
      </c>
      <c r="BA840" s="457" t="s">
        <v>168</v>
      </c>
      <c r="BB840" s="457" t="s">
        <v>168</v>
      </c>
      <c r="BC840" s="457" t="s">
        <v>168</v>
      </c>
      <c r="BD840" s="457" t="s">
        <v>168</v>
      </c>
      <c r="BE840" s="457" t="s">
        <v>168</v>
      </c>
      <c r="BF840" s="457" t="s">
        <v>168</v>
      </c>
      <c r="BG840" s="457" t="s">
        <v>168</v>
      </c>
      <c r="BH840" s="457" t="s">
        <v>168</v>
      </c>
      <c r="BI840" s="457" t="s">
        <v>168</v>
      </c>
      <c r="BJ840" s="457" t="s">
        <v>168</v>
      </c>
      <c r="BK840" s="457" t="s">
        <v>168</v>
      </c>
      <c r="BL840" s="457" t="s">
        <v>168</v>
      </c>
      <c r="BM840" s="457" t="s">
        <v>168</v>
      </c>
      <c r="BN840" s="457" t="s">
        <v>168</v>
      </c>
      <c r="BO840" s="457" t="s">
        <v>168</v>
      </c>
      <c r="BP840" s="457" t="s">
        <v>168</v>
      </c>
      <c r="BQ840" s="457" t="s">
        <v>168</v>
      </c>
      <c r="BR840" s="457" t="s">
        <v>168</v>
      </c>
      <c r="BS840" s="457" t="s">
        <v>168</v>
      </c>
      <c r="BT840" s="457" t="s">
        <v>168</v>
      </c>
      <c r="BU840" s="457" t="s">
        <v>168</v>
      </c>
      <c r="BV840" s="639" t="s">
        <v>168</v>
      </c>
      <c r="BW840" s="683" t="s">
        <v>168</v>
      </c>
    </row>
    <row r="841" customFormat="false" ht="12.75" hidden="false" customHeight="false" outlineLevel="0" collapsed="false">
      <c r="L841" s="471" t="n">
        <v>197</v>
      </c>
      <c r="M841" s="456" t="s">
        <v>168</v>
      </c>
      <c r="N841" s="457" t="s">
        <v>168</v>
      </c>
      <c r="O841" s="457" t="s">
        <v>168</v>
      </c>
      <c r="P841" s="457" t="s">
        <v>168</v>
      </c>
      <c r="Q841" s="457" t="s">
        <v>168</v>
      </c>
      <c r="R841" s="457" t="s">
        <v>168</v>
      </c>
      <c r="S841" s="457" t="s">
        <v>168</v>
      </c>
      <c r="T841" s="457" t="s">
        <v>168</v>
      </c>
      <c r="U841" s="457" t="s">
        <v>168</v>
      </c>
      <c r="V841" s="457" t="s">
        <v>168</v>
      </c>
      <c r="W841" s="457" t="s">
        <v>168</v>
      </c>
      <c r="X841" s="457" t="s">
        <v>168</v>
      </c>
      <c r="Y841" s="457" t="s">
        <v>168</v>
      </c>
      <c r="Z841" s="457" t="s">
        <v>168</v>
      </c>
      <c r="AA841" s="457" t="s">
        <v>168</v>
      </c>
      <c r="AB841" s="457" t="s">
        <v>168</v>
      </c>
      <c r="AC841" s="457" t="s">
        <v>168</v>
      </c>
      <c r="AD841" s="457" t="s">
        <v>168</v>
      </c>
      <c r="AE841" s="457" t="s">
        <v>168</v>
      </c>
      <c r="AF841" s="457" t="s">
        <v>168</v>
      </c>
      <c r="AG841" s="457" t="s">
        <v>168</v>
      </c>
      <c r="AH841" s="457" t="s">
        <v>168</v>
      </c>
      <c r="AI841" s="457" t="s">
        <v>168</v>
      </c>
      <c r="AJ841" s="457" t="s">
        <v>168</v>
      </c>
      <c r="AK841" s="457" t="s">
        <v>168</v>
      </c>
      <c r="AL841" s="457" t="s">
        <v>168</v>
      </c>
      <c r="AM841" s="457" t="s">
        <v>168</v>
      </c>
      <c r="AN841" s="457" t="s">
        <v>168</v>
      </c>
      <c r="AO841" s="457" t="s">
        <v>168</v>
      </c>
      <c r="AP841" s="457" t="s">
        <v>168</v>
      </c>
      <c r="AQ841" s="457" t="s">
        <v>168</v>
      </c>
      <c r="AR841" s="457" t="s">
        <v>168</v>
      </c>
      <c r="AS841" s="457" t="s">
        <v>168</v>
      </c>
      <c r="AT841" s="457" t="s">
        <v>168</v>
      </c>
      <c r="AU841" s="457" t="s">
        <v>168</v>
      </c>
      <c r="AV841" s="457" t="s">
        <v>168</v>
      </c>
      <c r="AW841" s="457" t="s">
        <v>168</v>
      </c>
      <c r="AX841" s="457" t="s">
        <v>168</v>
      </c>
      <c r="AY841" s="457" t="s">
        <v>168</v>
      </c>
      <c r="AZ841" s="457" t="s">
        <v>168</v>
      </c>
      <c r="BA841" s="457" t="s">
        <v>168</v>
      </c>
      <c r="BB841" s="457" t="s">
        <v>168</v>
      </c>
      <c r="BC841" s="457" t="s">
        <v>168</v>
      </c>
      <c r="BD841" s="457" t="s">
        <v>168</v>
      </c>
      <c r="BE841" s="457" t="s">
        <v>168</v>
      </c>
      <c r="BF841" s="457" t="s">
        <v>168</v>
      </c>
      <c r="BG841" s="457" t="s">
        <v>168</v>
      </c>
      <c r="BH841" s="457" t="s">
        <v>168</v>
      </c>
      <c r="BI841" s="457" t="s">
        <v>168</v>
      </c>
      <c r="BJ841" s="457" t="s">
        <v>168</v>
      </c>
      <c r="BK841" s="457" t="s">
        <v>168</v>
      </c>
      <c r="BL841" s="457" t="s">
        <v>168</v>
      </c>
      <c r="BM841" s="457" t="s">
        <v>168</v>
      </c>
      <c r="BN841" s="457" t="s">
        <v>168</v>
      </c>
      <c r="BO841" s="457" t="s">
        <v>168</v>
      </c>
      <c r="BP841" s="457" t="s">
        <v>168</v>
      </c>
      <c r="BQ841" s="457" t="s">
        <v>168</v>
      </c>
      <c r="BR841" s="457" t="s">
        <v>168</v>
      </c>
      <c r="BS841" s="457" t="s">
        <v>168</v>
      </c>
      <c r="BT841" s="457" t="s">
        <v>168</v>
      </c>
      <c r="BU841" s="457" t="s">
        <v>168</v>
      </c>
      <c r="BV841" s="639" t="s">
        <v>168</v>
      </c>
      <c r="BW841" s="683" t="s">
        <v>168</v>
      </c>
    </row>
    <row r="842" customFormat="false" ht="12.75" hidden="false" customHeight="false" outlineLevel="0" collapsed="false">
      <c r="L842" s="471" t="n">
        <v>196</v>
      </c>
      <c r="M842" s="456" t="s">
        <v>168</v>
      </c>
      <c r="N842" s="457" t="s">
        <v>168</v>
      </c>
      <c r="O842" s="457" t="s">
        <v>168</v>
      </c>
      <c r="P842" s="457" t="s">
        <v>168</v>
      </c>
      <c r="Q842" s="457" t="s">
        <v>168</v>
      </c>
      <c r="R842" s="457" t="s">
        <v>168</v>
      </c>
      <c r="S842" s="457" t="s">
        <v>168</v>
      </c>
      <c r="T842" s="457" t="s">
        <v>168</v>
      </c>
      <c r="U842" s="457" t="s">
        <v>168</v>
      </c>
      <c r="V842" s="457" t="s">
        <v>168</v>
      </c>
      <c r="W842" s="457" t="s">
        <v>168</v>
      </c>
      <c r="X842" s="457" t="s">
        <v>168</v>
      </c>
      <c r="Y842" s="457" t="s">
        <v>168</v>
      </c>
      <c r="Z842" s="457" t="s">
        <v>168</v>
      </c>
      <c r="AA842" s="457" t="s">
        <v>168</v>
      </c>
      <c r="AB842" s="457" t="s">
        <v>168</v>
      </c>
      <c r="AC842" s="457" t="s">
        <v>168</v>
      </c>
      <c r="AD842" s="457" t="s">
        <v>168</v>
      </c>
      <c r="AE842" s="457" t="s">
        <v>168</v>
      </c>
      <c r="AF842" s="457" t="s">
        <v>168</v>
      </c>
      <c r="AG842" s="457" t="s">
        <v>168</v>
      </c>
      <c r="AH842" s="457" t="s">
        <v>168</v>
      </c>
      <c r="AI842" s="457" t="s">
        <v>168</v>
      </c>
      <c r="AJ842" s="457" t="s">
        <v>168</v>
      </c>
      <c r="AK842" s="457" t="s">
        <v>168</v>
      </c>
      <c r="AL842" s="457" t="s">
        <v>168</v>
      </c>
      <c r="AM842" s="457" t="s">
        <v>168</v>
      </c>
      <c r="AN842" s="457" t="s">
        <v>168</v>
      </c>
      <c r="AO842" s="457" t="s">
        <v>168</v>
      </c>
      <c r="AP842" s="457" t="s">
        <v>168</v>
      </c>
      <c r="AQ842" s="457" t="s">
        <v>168</v>
      </c>
      <c r="AR842" s="457" t="s">
        <v>168</v>
      </c>
      <c r="AS842" s="457" t="s">
        <v>168</v>
      </c>
      <c r="AT842" s="457" t="s">
        <v>168</v>
      </c>
      <c r="AU842" s="457" t="s">
        <v>168</v>
      </c>
      <c r="AV842" s="457" t="s">
        <v>168</v>
      </c>
      <c r="AW842" s="457" t="s">
        <v>168</v>
      </c>
      <c r="AX842" s="457" t="s">
        <v>168</v>
      </c>
      <c r="AY842" s="457" t="s">
        <v>168</v>
      </c>
      <c r="AZ842" s="457" t="s">
        <v>168</v>
      </c>
      <c r="BA842" s="457" t="s">
        <v>168</v>
      </c>
      <c r="BB842" s="457" t="s">
        <v>168</v>
      </c>
      <c r="BC842" s="457" t="s">
        <v>168</v>
      </c>
      <c r="BD842" s="457" t="s">
        <v>168</v>
      </c>
      <c r="BE842" s="457" t="s">
        <v>168</v>
      </c>
      <c r="BF842" s="457" t="s">
        <v>168</v>
      </c>
      <c r="BG842" s="457" t="s">
        <v>168</v>
      </c>
      <c r="BH842" s="457" t="s">
        <v>168</v>
      </c>
      <c r="BI842" s="457" t="s">
        <v>168</v>
      </c>
      <c r="BJ842" s="457" t="s">
        <v>168</v>
      </c>
      <c r="BK842" s="457" t="s">
        <v>168</v>
      </c>
      <c r="BL842" s="457" t="s">
        <v>168</v>
      </c>
      <c r="BM842" s="457" t="s">
        <v>168</v>
      </c>
      <c r="BN842" s="457" t="s">
        <v>168</v>
      </c>
      <c r="BO842" s="457" t="s">
        <v>168</v>
      </c>
      <c r="BP842" s="457" t="s">
        <v>168</v>
      </c>
      <c r="BQ842" s="457" t="s">
        <v>168</v>
      </c>
      <c r="BR842" s="457" t="s">
        <v>168</v>
      </c>
      <c r="BS842" s="457" t="s">
        <v>168</v>
      </c>
      <c r="BT842" s="457" t="s">
        <v>168</v>
      </c>
      <c r="BU842" s="457" t="s">
        <v>168</v>
      </c>
      <c r="BV842" s="639" t="s">
        <v>168</v>
      </c>
      <c r="BW842" s="683" t="s">
        <v>168</v>
      </c>
    </row>
    <row r="843" customFormat="false" ht="12.75" hidden="false" customHeight="false" outlineLevel="0" collapsed="false">
      <c r="L843" s="471" t="n">
        <v>195</v>
      </c>
      <c r="M843" s="456" t="s">
        <v>168</v>
      </c>
      <c r="N843" s="457" t="s">
        <v>168</v>
      </c>
      <c r="O843" s="457" t="s">
        <v>168</v>
      </c>
      <c r="P843" s="457" t="s">
        <v>168</v>
      </c>
      <c r="Q843" s="457" t="s">
        <v>168</v>
      </c>
      <c r="R843" s="457" t="s">
        <v>168</v>
      </c>
      <c r="S843" s="457" t="s">
        <v>168</v>
      </c>
      <c r="T843" s="457" t="s">
        <v>168</v>
      </c>
      <c r="U843" s="457" t="s">
        <v>168</v>
      </c>
      <c r="V843" s="457" t="s">
        <v>168</v>
      </c>
      <c r="W843" s="457" t="s">
        <v>168</v>
      </c>
      <c r="X843" s="457" t="s">
        <v>168</v>
      </c>
      <c r="Y843" s="457" t="s">
        <v>168</v>
      </c>
      <c r="Z843" s="457" t="s">
        <v>168</v>
      </c>
      <c r="AA843" s="457" t="s">
        <v>168</v>
      </c>
      <c r="AB843" s="457" t="s">
        <v>168</v>
      </c>
      <c r="AC843" s="457" t="s">
        <v>168</v>
      </c>
      <c r="AD843" s="457" t="s">
        <v>168</v>
      </c>
      <c r="AE843" s="457" t="s">
        <v>168</v>
      </c>
      <c r="AF843" s="457" t="s">
        <v>168</v>
      </c>
      <c r="AG843" s="457" t="s">
        <v>168</v>
      </c>
      <c r="AH843" s="457" t="s">
        <v>168</v>
      </c>
      <c r="AI843" s="457" t="s">
        <v>168</v>
      </c>
      <c r="AJ843" s="457" t="s">
        <v>168</v>
      </c>
      <c r="AK843" s="457" t="s">
        <v>168</v>
      </c>
      <c r="AL843" s="457" t="s">
        <v>168</v>
      </c>
      <c r="AM843" s="457" t="s">
        <v>168</v>
      </c>
      <c r="AN843" s="457" t="s">
        <v>168</v>
      </c>
      <c r="AO843" s="457" t="s">
        <v>168</v>
      </c>
      <c r="AP843" s="457" t="s">
        <v>168</v>
      </c>
      <c r="AQ843" s="457" t="s">
        <v>168</v>
      </c>
      <c r="AR843" s="457" t="s">
        <v>168</v>
      </c>
      <c r="AS843" s="457" t="s">
        <v>168</v>
      </c>
      <c r="AT843" s="457" t="s">
        <v>168</v>
      </c>
      <c r="AU843" s="457" t="s">
        <v>168</v>
      </c>
      <c r="AV843" s="457" t="s">
        <v>168</v>
      </c>
      <c r="AW843" s="457" t="s">
        <v>168</v>
      </c>
      <c r="AX843" s="457" t="s">
        <v>168</v>
      </c>
      <c r="AY843" s="457" t="s">
        <v>168</v>
      </c>
      <c r="AZ843" s="457" t="s">
        <v>168</v>
      </c>
      <c r="BA843" s="457" t="s">
        <v>168</v>
      </c>
      <c r="BB843" s="457" t="s">
        <v>168</v>
      </c>
      <c r="BC843" s="457" t="s">
        <v>168</v>
      </c>
      <c r="BD843" s="457" t="s">
        <v>168</v>
      </c>
      <c r="BE843" s="457" t="s">
        <v>168</v>
      </c>
      <c r="BF843" s="457" t="s">
        <v>168</v>
      </c>
      <c r="BG843" s="457" t="s">
        <v>168</v>
      </c>
      <c r="BH843" s="457" t="s">
        <v>168</v>
      </c>
      <c r="BI843" s="457" t="s">
        <v>168</v>
      </c>
      <c r="BJ843" s="457" t="s">
        <v>168</v>
      </c>
      <c r="BK843" s="457" t="s">
        <v>168</v>
      </c>
      <c r="BL843" s="457" t="s">
        <v>168</v>
      </c>
      <c r="BM843" s="457" t="s">
        <v>168</v>
      </c>
      <c r="BN843" s="457" t="s">
        <v>168</v>
      </c>
      <c r="BO843" s="457" t="s">
        <v>168</v>
      </c>
      <c r="BP843" s="457" t="s">
        <v>168</v>
      </c>
      <c r="BQ843" s="457" t="s">
        <v>168</v>
      </c>
      <c r="BR843" s="457" t="s">
        <v>168</v>
      </c>
      <c r="BS843" s="457" t="s">
        <v>168</v>
      </c>
      <c r="BT843" s="457" t="s">
        <v>168</v>
      </c>
      <c r="BU843" s="457" t="s">
        <v>168</v>
      </c>
      <c r="BV843" s="639" t="s">
        <v>168</v>
      </c>
      <c r="BW843" s="683" t="s">
        <v>168</v>
      </c>
    </row>
    <row r="844" customFormat="false" ht="12.75" hidden="false" customHeight="false" outlineLevel="0" collapsed="false">
      <c r="L844" s="471" t="n">
        <v>194</v>
      </c>
      <c r="M844" s="456" t="s">
        <v>168</v>
      </c>
      <c r="N844" s="457" t="s">
        <v>168</v>
      </c>
      <c r="O844" s="457" t="s">
        <v>168</v>
      </c>
      <c r="P844" s="457" t="s">
        <v>168</v>
      </c>
      <c r="Q844" s="457" t="s">
        <v>168</v>
      </c>
      <c r="R844" s="457" t="s">
        <v>168</v>
      </c>
      <c r="S844" s="457" t="s">
        <v>168</v>
      </c>
      <c r="T844" s="457" t="s">
        <v>168</v>
      </c>
      <c r="U844" s="457" t="s">
        <v>168</v>
      </c>
      <c r="V844" s="457" t="s">
        <v>168</v>
      </c>
      <c r="W844" s="457" t="s">
        <v>168</v>
      </c>
      <c r="X844" s="457" t="s">
        <v>168</v>
      </c>
      <c r="Y844" s="457" t="s">
        <v>168</v>
      </c>
      <c r="Z844" s="457" t="s">
        <v>168</v>
      </c>
      <c r="AA844" s="457" t="s">
        <v>168</v>
      </c>
      <c r="AB844" s="457" t="s">
        <v>168</v>
      </c>
      <c r="AC844" s="457" t="s">
        <v>168</v>
      </c>
      <c r="AD844" s="457" t="s">
        <v>168</v>
      </c>
      <c r="AE844" s="457" t="s">
        <v>168</v>
      </c>
      <c r="AF844" s="457" t="s">
        <v>168</v>
      </c>
      <c r="AG844" s="457" t="s">
        <v>168</v>
      </c>
      <c r="AH844" s="457" t="s">
        <v>168</v>
      </c>
      <c r="AI844" s="457" t="s">
        <v>168</v>
      </c>
      <c r="AJ844" s="457" t="s">
        <v>168</v>
      </c>
      <c r="AK844" s="457" t="s">
        <v>168</v>
      </c>
      <c r="AL844" s="457" t="s">
        <v>168</v>
      </c>
      <c r="AM844" s="457" t="s">
        <v>168</v>
      </c>
      <c r="AN844" s="457" t="s">
        <v>168</v>
      </c>
      <c r="AO844" s="457" t="s">
        <v>168</v>
      </c>
      <c r="AP844" s="457" t="s">
        <v>168</v>
      </c>
      <c r="AQ844" s="457" t="s">
        <v>168</v>
      </c>
      <c r="AR844" s="457" t="s">
        <v>168</v>
      </c>
      <c r="AS844" s="457" t="s">
        <v>168</v>
      </c>
      <c r="AT844" s="457" t="s">
        <v>168</v>
      </c>
      <c r="AU844" s="457" t="s">
        <v>168</v>
      </c>
      <c r="AV844" s="457" t="s">
        <v>168</v>
      </c>
      <c r="AW844" s="457" t="s">
        <v>168</v>
      </c>
      <c r="AX844" s="457" t="s">
        <v>168</v>
      </c>
      <c r="AY844" s="457" t="s">
        <v>168</v>
      </c>
      <c r="AZ844" s="457" t="s">
        <v>168</v>
      </c>
      <c r="BA844" s="457" t="s">
        <v>168</v>
      </c>
      <c r="BB844" s="457" t="s">
        <v>168</v>
      </c>
      <c r="BC844" s="457" t="s">
        <v>168</v>
      </c>
      <c r="BD844" s="457" t="s">
        <v>168</v>
      </c>
      <c r="BE844" s="457" t="s">
        <v>168</v>
      </c>
      <c r="BF844" s="457" t="s">
        <v>168</v>
      </c>
      <c r="BG844" s="457" t="s">
        <v>168</v>
      </c>
      <c r="BH844" s="457" t="s">
        <v>168</v>
      </c>
      <c r="BI844" s="457" t="s">
        <v>168</v>
      </c>
      <c r="BJ844" s="457" t="s">
        <v>168</v>
      </c>
      <c r="BK844" s="457" t="s">
        <v>168</v>
      </c>
      <c r="BL844" s="457" t="s">
        <v>168</v>
      </c>
      <c r="BM844" s="457" t="s">
        <v>168</v>
      </c>
      <c r="BN844" s="457" t="s">
        <v>168</v>
      </c>
      <c r="BO844" s="457" t="s">
        <v>168</v>
      </c>
      <c r="BP844" s="457" t="s">
        <v>168</v>
      </c>
      <c r="BQ844" s="457" t="s">
        <v>168</v>
      </c>
      <c r="BR844" s="457" t="s">
        <v>168</v>
      </c>
      <c r="BS844" s="457" t="s">
        <v>168</v>
      </c>
      <c r="BT844" s="457" t="s">
        <v>168</v>
      </c>
      <c r="BU844" s="457" t="s">
        <v>168</v>
      </c>
      <c r="BV844" s="639" t="s">
        <v>168</v>
      </c>
      <c r="BW844" s="683" t="s">
        <v>168</v>
      </c>
    </row>
    <row r="845" customFormat="false" ht="12.75" hidden="false" customHeight="false" outlineLevel="0" collapsed="false">
      <c r="L845" s="471" t="n">
        <v>193</v>
      </c>
      <c r="M845" s="456" t="s">
        <v>168</v>
      </c>
      <c r="N845" s="457" t="s">
        <v>168</v>
      </c>
      <c r="O845" s="457" t="s">
        <v>168</v>
      </c>
      <c r="P845" s="457" t="s">
        <v>168</v>
      </c>
      <c r="Q845" s="457" t="s">
        <v>168</v>
      </c>
      <c r="R845" s="457" t="s">
        <v>168</v>
      </c>
      <c r="S845" s="457" t="s">
        <v>168</v>
      </c>
      <c r="T845" s="457" t="s">
        <v>168</v>
      </c>
      <c r="U845" s="457" t="s">
        <v>168</v>
      </c>
      <c r="V845" s="457" t="s">
        <v>168</v>
      </c>
      <c r="W845" s="457" t="s">
        <v>168</v>
      </c>
      <c r="X845" s="457" t="s">
        <v>168</v>
      </c>
      <c r="Y845" s="457" t="s">
        <v>168</v>
      </c>
      <c r="Z845" s="457" t="s">
        <v>168</v>
      </c>
      <c r="AA845" s="457" t="s">
        <v>168</v>
      </c>
      <c r="AB845" s="457" t="s">
        <v>168</v>
      </c>
      <c r="AC845" s="457" t="s">
        <v>168</v>
      </c>
      <c r="AD845" s="457" t="s">
        <v>168</v>
      </c>
      <c r="AE845" s="457" t="s">
        <v>168</v>
      </c>
      <c r="AF845" s="457" t="s">
        <v>168</v>
      </c>
      <c r="AG845" s="457" t="s">
        <v>168</v>
      </c>
      <c r="AH845" s="457" t="s">
        <v>168</v>
      </c>
      <c r="AI845" s="457" t="s">
        <v>168</v>
      </c>
      <c r="AJ845" s="457" t="s">
        <v>168</v>
      </c>
      <c r="AK845" s="457" t="s">
        <v>168</v>
      </c>
      <c r="AL845" s="457" t="s">
        <v>168</v>
      </c>
      <c r="AM845" s="457" t="s">
        <v>168</v>
      </c>
      <c r="AN845" s="457" t="s">
        <v>168</v>
      </c>
      <c r="AO845" s="457" t="s">
        <v>168</v>
      </c>
      <c r="AP845" s="457" t="s">
        <v>168</v>
      </c>
      <c r="AQ845" s="457" t="s">
        <v>168</v>
      </c>
      <c r="AR845" s="457" t="s">
        <v>168</v>
      </c>
      <c r="AS845" s="457" t="s">
        <v>168</v>
      </c>
      <c r="AT845" s="457" t="s">
        <v>168</v>
      </c>
      <c r="AU845" s="457" t="s">
        <v>168</v>
      </c>
      <c r="AV845" s="457" t="s">
        <v>168</v>
      </c>
      <c r="AW845" s="457" t="s">
        <v>168</v>
      </c>
      <c r="AX845" s="457" t="s">
        <v>168</v>
      </c>
      <c r="AY845" s="457" t="s">
        <v>168</v>
      </c>
      <c r="AZ845" s="457" t="s">
        <v>168</v>
      </c>
      <c r="BA845" s="457" t="s">
        <v>168</v>
      </c>
      <c r="BB845" s="457" t="s">
        <v>168</v>
      </c>
      <c r="BC845" s="457" t="s">
        <v>168</v>
      </c>
      <c r="BD845" s="457" t="s">
        <v>168</v>
      </c>
      <c r="BE845" s="457" t="s">
        <v>168</v>
      </c>
      <c r="BF845" s="457" t="s">
        <v>168</v>
      </c>
      <c r="BG845" s="457" t="s">
        <v>168</v>
      </c>
      <c r="BH845" s="457" t="s">
        <v>168</v>
      </c>
      <c r="BI845" s="457" t="s">
        <v>168</v>
      </c>
      <c r="BJ845" s="457" t="s">
        <v>168</v>
      </c>
      <c r="BK845" s="457" t="s">
        <v>168</v>
      </c>
      <c r="BL845" s="457" t="s">
        <v>168</v>
      </c>
      <c r="BM845" s="457" t="s">
        <v>168</v>
      </c>
      <c r="BN845" s="457" t="s">
        <v>168</v>
      </c>
      <c r="BO845" s="457" t="s">
        <v>168</v>
      </c>
      <c r="BP845" s="457" t="s">
        <v>168</v>
      </c>
      <c r="BQ845" s="457" t="s">
        <v>168</v>
      </c>
      <c r="BR845" s="457" t="s">
        <v>168</v>
      </c>
      <c r="BS845" s="457" t="s">
        <v>168</v>
      </c>
      <c r="BT845" s="457" t="s">
        <v>168</v>
      </c>
      <c r="BU845" s="457" t="s">
        <v>168</v>
      </c>
      <c r="BV845" s="639" t="s">
        <v>168</v>
      </c>
      <c r="BW845" s="683" t="s">
        <v>168</v>
      </c>
    </row>
    <row r="846" customFormat="false" ht="12.75" hidden="false" customHeight="false" outlineLevel="0" collapsed="false">
      <c r="L846" s="471" t="n">
        <v>192</v>
      </c>
      <c r="M846" s="456" t="s">
        <v>168</v>
      </c>
      <c r="N846" s="457" t="s">
        <v>168</v>
      </c>
      <c r="O846" s="457" t="s">
        <v>168</v>
      </c>
      <c r="P846" s="457" t="s">
        <v>168</v>
      </c>
      <c r="Q846" s="457" t="s">
        <v>168</v>
      </c>
      <c r="R846" s="457" t="s">
        <v>168</v>
      </c>
      <c r="S846" s="457" t="s">
        <v>168</v>
      </c>
      <c r="T846" s="457" t="s">
        <v>168</v>
      </c>
      <c r="U846" s="457" t="s">
        <v>168</v>
      </c>
      <c r="V846" s="457" t="s">
        <v>168</v>
      </c>
      <c r="W846" s="457" t="s">
        <v>168</v>
      </c>
      <c r="X846" s="457" t="s">
        <v>168</v>
      </c>
      <c r="Y846" s="457" t="s">
        <v>168</v>
      </c>
      <c r="Z846" s="457" t="s">
        <v>168</v>
      </c>
      <c r="AA846" s="457" t="s">
        <v>168</v>
      </c>
      <c r="AB846" s="457" t="s">
        <v>168</v>
      </c>
      <c r="AC846" s="457" t="s">
        <v>168</v>
      </c>
      <c r="AD846" s="457" t="s">
        <v>168</v>
      </c>
      <c r="AE846" s="457" t="s">
        <v>168</v>
      </c>
      <c r="AF846" s="457" t="s">
        <v>168</v>
      </c>
      <c r="AG846" s="457" t="s">
        <v>168</v>
      </c>
      <c r="AH846" s="457" t="s">
        <v>168</v>
      </c>
      <c r="AI846" s="457" t="s">
        <v>168</v>
      </c>
      <c r="AJ846" s="457" t="s">
        <v>168</v>
      </c>
      <c r="AK846" s="457" t="s">
        <v>168</v>
      </c>
      <c r="AL846" s="457" t="s">
        <v>168</v>
      </c>
      <c r="AM846" s="457" t="s">
        <v>168</v>
      </c>
      <c r="AN846" s="457" t="s">
        <v>168</v>
      </c>
      <c r="AO846" s="457" t="s">
        <v>168</v>
      </c>
      <c r="AP846" s="457" t="s">
        <v>168</v>
      </c>
      <c r="AQ846" s="457" t="s">
        <v>168</v>
      </c>
      <c r="AR846" s="457" t="s">
        <v>168</v>
      </c>
      <c r="AS846" s="457" t="s">
        <v>168</v>
      </c>
      <c r="AT846" s="457" t="s">
        <v>168</v>
      </c>
      <c r="AU846" s="457" t="s">
        <v>168</v>
      </c>
      <c r="AV846" s="457" t="s">
        <v>168</v>
      </c>
      <c r="AW846" s="457" t="s">
        <v>168</v>
      </c>
      <c r="AX846" s="457" t="s">
        <v>168</v>
      </c>
      <c r="AY846" s="457" t="s">
        <v>168</v>
      </c>
      <c r="AZ846" s="457" t="s">
        <v>168</v>
      </c>
      <c r="BA846" s="457" t="s">
        <v>168</v>
      </c>
      <c r="BB846" s="457" t="s">
        <v>168</v>
      </c>
      <c r="BC846" s="457" t="s">
        <v>168</v>
      </c>
      <c r="BD846" s="457" t="s">
        <v>168</v>
      </c>
      <c r="BE846" s="457" t="s">
        <v>168</v>
      </c>
      <c r="BF846" s="457" t="s">
        <v>168</v>
      </c>
      <c r="BG846" s="457" t="s">
        <v>168</v>
      </c>
      <c r="BH846" s="457" t="s">
        <v>168</v>
      </c>
      <c r="BI846" s="457" t="s">
        <v>168</v>
      </c>
      <c r="BJ846" s="457" t="s">
        <v>168</v>
      </c>
      <c r="BK846" s="457" t="s">
        <v>168</v>
      </c>
      <c r="BL846" s="457" t="s">
        <v>168</v>
      </c>
      <c r="BM846" s="457" t="s">
        <v>168</v>
      </c>
      <c r="BN846" s="457" t="s">
        <v>168</v>
      </c>
      <c r="BO846" s="457" t="s">
        <v>168</v>
      </c>
      <c r="BP846" s="457" t="s">
        <v>168</v>
      </c>
      <c r="BQ846" s="457" t="s">
        <v>168</v>
      </c>
      <c r="BR846" s="457" t="s">
        <v>168</v>
      </c>
      <c r="BS846" s="457" t="s">
        <v>168</v>
      </c>
      <c r="BT846" s="457" t="s">
        <v>168</v>
      </c>
      <c r="BU846" s="457" t="s">
        <v>168</v>
      </c>
      <c r="BV846" s="639" t="s">
        <v>168</v>
      </c>
      <c r="BW846" s="683" t="s">
        <v>168</v>
      </c>
    </row>
    <row r="847" customFormat="false" ht="12.75" hidden="false" customHeight="false" outlineLevel="0" collapsed="false">
      <c r="L847" s="471" t="n">
        <v>191</v>
      </c>
      <c r="M847" s="456" t="s">
        <v>168</v>
      </c>
      <c r="N847" s="457" t="s">
        <v>168</v>
      </c>
      <c r="O847" s="457" t="s">
        <v>168</v>
      </c>
      <c r="P847" s="457" t="s">
        <v>168</v>
      </c>
      <c r="Q847" s="457" t="s">
        <v>168</v>
      </c>
      <c r="R847" s="457" t="s">
        <v>168</v>
      </c>
      <c r="S847" s="457" t="s">
        <v>168</v>
      </c>
      <c r="T847" s="457" t="s">
        <v>168</v>
      </c>
      <c r="U847" s="457" t="s">
        <v>168</v>
      </c>
      <c r="V847" s="457" t="s">
        <v>168</v>
      </c>
      <c r="W847" s="457" t="s">
        <v>168</v>
      </c>
      <c r="X847" s="457" t="s">
        <v>168</v>
      </c>
      <c r="Y847" s="457" t="s">
        <v>168</v>
      </c>
      <c r="Z847" s="457" t="s">
        <v>168</v>
      </c>
      <c r="AA847" s="457" t="s">
        <v>168</v>
      </c>
      <c r="AB847" s="457" t="s">
        <v>168</v>
      </c>
      <c r="AC847" s="457" t="s">
        <v>168</v>
      </c>
      <c r="AD847" s="457" t="s">
        <v>168</v>
      </c>
      <c r="AE847" s="457" t="s">
        <v>168</v>
      </c>
      <c r="AF847" s="457" t="s">
        <v>168</v>
      </c>
      <c r="AG847" s="457" t="s">
        <v>168</v>
      </c>
      <c r="AH847" s="457" t="s">
        <v>168</v>
      </c>
      <c r="AI847" s="457" t="s">
        <v>168</v>
      </c>
      <c r="AJ847" s="457" t="s">
        <v>168</v>
      </c>
      <c r="AK847" s="457" t="s">
        <v>168</v>
      </c>
      <c r="AL847" s="457" t="s">
        <v>168</v>
      </c>
      <c r="AM847" s="457" t="s">
        <v>168</v>
      </c>
      <c r="AN847" s="457" t="s">
        <v>168</v>
      </c>
      <c r="AO847" s="457" t="s">
        <v>168</v>
      </c>
      <c r="AP847" s="457" t="s">
        <v>168</v>
      </c>
      <c r="AQ847" s="457" t="s">
        <v>168</v>
      </c>
      <c r="AR847" s="457" t="s">
        <v>168</v>
      </c>
      <c r="AS847" s="457" t="s">
        <v>168</v>
      </c>
      <c r="AT847" s="457" t="s">
        <v>168</v>
      </c>
      <c r="AU847" s="457" t="s">
        <v>168</v>
      </c>
      <c r="AV847" s="457" t="s">
        <v>168</v>
      </c>
      <c r="AW847" s="457" t="s">
        <v>168</v>
      </c>
      <c r="AX847" s="457" t="s">
        <v>168</v>
      </c>
      <c r="AY847" s="457" t="s">
        <v>168</v>
      </c>
      <c r="AZ847" s="457" t="s">
        <v>168</v>
      </c>
      <c r="BA847" s="457" t="s">
        <v>168</v>
      </c>
      <c r="BB847" s="457" t="s">
        <v>168</v>
      </c>
      <c r="BC847" s="457" t="s">
        <v>168</v>
      </c>
      <c r="BD847" s="457" t="s">
        <v>168</v>
      </c>
      <c r="BE847" s="457" t="s">
        <v>168</v>
      </c>
      <c r="BF847" s="457" t="s">
        <v>168</v>
      </c>
      <c r="BG847" s="457" t="s">
        <v>168</v>
      </c>
      <c r="BH847" s="457" t="s">
        <v>168</v>
      </c>
      <c r="BI847" s="457" t="s">
        <v>168</v>
      </c>
      <c r="BJ847" s="457" t="s">
        <v>168</v>
      </c>
      <c r="BK847" s="457" t="s">
        <v>168</v>
      </c>
      <c r="BL847" s="457" t="s">
        <v>168</v>
      </c>
      <c r="BM847" s="457" t="s">
        <v>168</v>
      </c>
      <c r="BN847" s="457" t="s">
        <v>168</v>
      </c>
      <c r="BO847" s="457" t="s">
        <v>168</v>
      </c>
      <c r="BP847" s="457" t="s">
        <v>168</v>
      </c>
      <c r="BQ847" s="457" t="s">
        <v>168</v>
      </c>
      <c r="BR847" s="457" t="s">
        <v>168</v>
      </c>
      <c r="BS847" s="457" t="s">
        <v>168</v>
      </c>
      <c r="BT847" s="457" t="s">
        <v>168</v>
      </c>
      <c r="BU847" s="457" t="s">
        <v>168</v>
      </c>
      <c r="BV847" s="639" t="s">
        <v>168</v>
      </c>
      <c r="BW847" s="683" t="s">
        <v>168</v>
      </c>
    </row>
    <row r="848" customFormat="false" ht="12.75" hidden="false" customHeight="false" outlineLevel="0" collapsed="false">
      <c r="L848" s="471" t="n">
        <v>190</v>
      </c>
      <c r="M848" s="456" t="s">
        <v>168</v>
      </c>
      <c r="N848" s="457" t="s">
        <v>168</v>
      </c>
      <c r="O848" s="457" t="s">
        <v>168</v>
      </c>
      <c r="P848" s="457" t="s">
        <v>168</v>
      </c>
      <c r="Q848" s="457" t="s">
        <v>168</v>
      </c>
      <c r="R848" s="457" t="s">
        <v>168</v>
      </c>
      <c r="S848" s="457" t="s">
        <v>168</v>
      </c>
      <c r="T848" s="457" t="s">
        <v>168</v>
      </c>
      <c r="U848" s="457" t="s">
        <v>168</v>
      </c>
      <c r="V848" s="457" t="s">
        <v>168</v>
      </c>
      <c r="W848" s="457" t="s">
        <v>168</v>
      </c>
      <c r="X848" s="457" t="s">
        <v>168</v>
      </c>
      <c r="Y848" s="457" t="s">
        <v>168</v>
      </c>
      <c r="Z848" s="457" t="s">
        <v>168</v>
      </c>
      <c r="AA848" s="457" t="s">
        <v>168</v>
      </c>
      <c r="AB848" s="457" t="s">
        <v>168</v>
      </c>
      <c r="AC848" s="457" t="s">
        <v>168</v>
      </c>
      <c r="AD848" s="457" t="s">
        <v>168</v>
      </c>
      <c r="AE848" s="457" t="s">
        <v>168</v>
      </c>
      <c r="AF848" s="457" t="s">
        <v>168</v>
      </c>
      <c r="AG848" s="457" t="s">
        <v>168</v>
      </c>
      <c r="AH848" s="457" t="s">
        <v>168</v>
      </c>
      <c r="AI848" s="457" t="s">
        <v>168</v>
      </c>
      <c r="AJ848" s="457" t="s">
        <v>168</v>
      </c>
      <c r="AK848" s="457" t="s">
        <v>168</v>
      </c>
      <c r="AL848" s="457" t="s">
        <v>168</v>
      </c>
      <c r="AM848" s="457" t="s">
        <v>168</v>
      </c>
      <c r="AN848" s="457" t="s">
        <v>168</v>
      </c>
      <c r="AO848" s="457" t="s">
        <v>168</v>
      </c>
      <c r="AP848" s="457" t="s">
        <v>168</v>
      </c>
      <c r="AQ848" s="457" t="s">
        <v>168</v>
      </c>
      <c r="AR848" s="457" t="s">
        <v>168</v>
      </c>
      <c r="AS848" s="457" t="s">
        <v>168</v>
      </c>
      <c r="AT848" s="457" t="s">
        <v>168</v>
      </c>
      <c r="AU848" s="457" t="s">
        <v>168</v>
      </c>
      <c r="AV848" s="457" t="s">
        <v>168</v>
      </c>
      <c r="AW848" s="457" t="s">
        <v>168</v>
      </c>
      <c r="AX848" s="457" t="s">
        <v>168</v>
      </c>
      <c r="AY848" s="457" t="s">
        <v>168</v>
      </c>
      <c r="AZ848" s="457" t="s">
        <v>168</v>
      </c>
      <c r="BA848" s="457" t="s">
        <v>168</v>
      </c>
      <c r="BB848" s="457" t="s">
        <v>168</v>
      </c>
      <c r="BC848" s="457" t="s">
        <v>168</v>
      </c>
      <c r="BD848" s="457" t="s">
        <v>168</v>
      </c>
      <c r="BE848" s="457" t="s">
        <v>168</v>
      </c>
      <c r="BF848" s="457" t="s">
        <v>168</v>
      </c>
      <c r="BG848" s="457" t="s">
        <v>168</v>
      </c>
      <c r="BH848" s="457" t="s">
        <v>168</v>
      </c>
      <c r="BI848" s="457" t="s">
        <v>168</v>
      </c>
      <c r="BJ848" s="457" t="s">
        <v>168</v>
      </c>
      <c r="BK848" s="457" t="s">
        <v>168</v>
      </c>
      <c r="BL848" s="457" t="s">
        <v>168</v>
      </c>
      <c r="BM848" s="457" t="s">
        <v>168</v>
      </c>
      <c r="BN848" s="457" t="s">
        <v>168</v>
      </c>
      <c r="BO848" s="457" t="s">
        <v>168</v>
      </c>
      <c r="BP848" s="457" t="s">
        <v>168</v>
      </c>
      <c r="BQ848" s="457" t="s">
        <v>168</v>
      </c>
      <c r="BR848" s="457" t="s">
        <v>168</v>
      </c>
      <c r="BS848" s="457" t="s">
        <v>168</v>
      </c>
      <c r="BT848" s="457" t="s">
        <v>168</v>
      </c>
      <c r="BU848" s="457" t="s">
        <v>168</v>
      </c>
      <c r="BV848" s="639" t="s">
        <v>168</v>
      </c>
      <c r="BW848" s="683" t="s">
        <v>168</v>
      </c>
    </row>
    <row r="849" customFormat="false" ht="12.75" hidden="false" customHeight="false" outlineLevel="0" collapsed="false">
      <c r="L849" s="471" t="n">
        <v>189</v>
      </c>
      <c r="M849" s="456" t="s">
        <v>168</v>
      </c>
      <c r="N849" s="457" t="s">
        <v>168</v>
      </c>
      <c r="O849" s="457" t="s">
        <v>168</v>
      </c>
      <c r="P849" s="457" t="s">
        <v>168</v>
      </c>
      <c r="Q849" s="457" t="s">
        <v>168</v>
      </c>
      <c r="R849" s="457" t="s">
        <v>168</v>
      </c>
      <c r="S849" s="457" t="s">
        <v>168</v>
      </c>
      <c r="T849" s="457" t="s">
        <v>168</v>
      </c>
      <c r="U849" s="457" t="s">
        <v>168</v>
      </c>
      <c r="V849" s="457" t="s">
        <v>168</v>
      </c>
      <c r="W849" s="457" t="s">
        <v>168</v>
      </c>
      <c r="X849" s="457" t="s">
        <v>168</v>
      </c>
      <c r="Y849" s="457" t="s">
        <v>168</v>
      </c>
      <c r="Z849" s="457" t="s">
        <v>168</v>
      </c>
      <c r="AA849" s="457" t="s">
        <v>168</v>
      </c>
      <c r="AB849" s="457" t="s">
        <v>168</v>
      </c>
      <c r="AC849" s="457" t="s">
        <v>168</v>
      </c>
      <c r="AD849" s="457" t="s">
        <v>168</v>
      </c>
      <c r="AE849" s="457" t="s">
        <v>168</v>
      </c>
      <c r="AF849" s="457" t="s">
        <v>168</v>
      </c>
      <c r="AG849" s="457" t="s">
        <v>168</v>
      </c>
      <c r="AH849" s="457" t="s">
        <v>168</v>
      </c>
      <c r="AI849" s="457" t="s">
        <v>168</v>
      </c>
      <c r="AJ849" s="457" t="s">
        <v>168</v>
      </c>
      <c r="AK849" s="457" t="s">
        <v>168</v>
      </c>
      <c r="AL849" s="457" t="s">
        <v>168</v>
      </c>
      <c r="AM849" s="457" t="s">
        <v>168</v>
      </c>
      <c r="AN849" s="457" t="s">
        <v>168</v>
      </c>
      <c r="AO849" s="457" t="s">
        <v>168</v>
      </c>
      <c r="AP849" s="457" t="s">
        <v>168</v>
      </c>
      <c r="AQ849" s="457" t="s">
        <v>168</v>
      </c>
      <c r="AR849" s="457" t="s">
        <v>168</v>
      </c>
      <c r="AS849" s="457" t="s">
        <v>168</v>
      </c>
      <c r="AT849" s="457" t="s">
        <v>168</v>
      </c>
      <c r="AU849" s="457" t="s">
        <v>168</v>
      </c>
      <c r="AV849" s="457" t="s">
        <v>168</v>
      </c>
      <c r="AW849" s="457" t="s">
        <v>168</v>
      </c>
      <c r="AX849" s="457" t="s">
        <v>168</v>
      </c>
      <c r="AY849" s="457" t="s">
        <v>168</v>
      </c>
      <c r="AZ849" s="457" t="s">
        <v>168</v>
      </c>
      <c r="BA849" s="457" t="s">
        <v>168</v>
      </c>
      <c r="BB849" s="457" t="s">
        <v>168</v>
      </c>
      <c r="BC849" s="457" t="s">
        <v>168</v>
      </c>
      <c r="BD849" s="457" t="s">
        <v>168</v>
      </c>
      <c r="BE849" s="457" t="s">
        <v>168</v>
      </c>
      <c r="BF849" s="457" t="s">
        <v>168</v>
      </c>
      <c r="BG849" s="457" t="s">
        <v>168</v>
      </c>
      <c r="BH849" s="457" t="s">
        <v>168</v>
      </c>
      <c r="BI849" s="457" t="s">
        <v>168</v>
      </c>
      <c r="BJ849" s="457" t="s">
        <v>168</v>
      </c>
      <c r="BK849" s="457" t="s">
        <v>168</v>
      </c>
      <c r="BL849" s="457" t="s">
        <v>168</v>
      </c>
      <c r="BM849" s="457" t="s">
        <v>168</v>
      </c>
      <c r="BN849" s="457" t="s">
        <v>168</v>
      </c>
      <c r="BO849" s="457" t="s">
        <v>168</v>
      </c>
      <c r="BP849" s="457" t="s">
        <v>168</v>
      </c>
      <c r="BQ849" s="457" t="s">
        <v>168</v>
      </c>
      <c r="BR849" s="457" t="s">
        <v>168</v>
      </c>
      <c r="BS849" s="457" t="s">
        <v>168</v>
      </c>
      <c r="BT849" s="457" t="s">
        <v>168</v>
      </c>
      <c r="BU849" s="457" t="s">
        <v>168</v>
      </c>
      <c r="BV849" s="639" t="s">
        <v>168</v>
      </c>
      <c r="BW849" s="683" t="s">
        <v>168</v>
      </c>
    </row>
    <row r="850" customFormat="false" ht="12.75" hidden="false" customHeight="false" outlineLevel="0" collapsed="false">
      <c r="L850" s="471" t="n">
        <v>188</v>
      </c>
      <c r="M850" s="456" t="s">
        <v>168</v>
      </c>
      <c r="N850" s="457" t="s">
        <v>168</v>
      </c>
      <c r="O850" s="457" t="s">
        <v>168</v>
      </c>
      <c r="P850" s="457" t="s">
        <v>168</v>
      </c>
      <c r="Q850" s="457" t="s">
        <v>168</v>
      </c>
      <c r="R850" s="457" t="s">
        <v>168</v>
      </c>
      <c r="S850" s="457" t="s">
        <v>168</v>
      </c>
      <c r="T850" s="457" t="s">
        <v>168</v>
      </c>
      <c r="U850" s="457" t="s">
        <v>168</v>
      </c>
      <c r="V850" s="457" t="s">
        <v>168</v>
      </c>
      <c r="W850" s="457" t="s">
        <v>168</v>
      </c>
      <c r="X850" s="457" t="s">
        <v>168</v>
      </c>
      <c r="Y850" s="457" t="s">
        <v>168</v>
      </c>
      <c r="Z850" s="457" t="s">
        <v>168</v>
      </c>
      <c r="AA850" s="457" t="s">
        <v>168</v>
      </c>
      <c r="AB850" s="457" t="s">
        <v>168</v>
      </c>
      <c r="AC850" s="457" t="s">
        <v>168</v>
      </c>
      <c r="AD850" s="457" t="s">
        <v>168</v>
      </c>
      <c r="AE850" s="457" t="s">
        <v>168</v>
      </c>
      <c r="AF850" s="457" t="s">
        <v>168</v>
      </c>
      <c r="AG850" s="457" t="s">
        <v>168</v>
      </c>
      <c r="AH850" s="457" t="s">
        <v>168</v>
      </c>
      <c r="AI850" s="457" t="s">
        <v>168</v>
      </c>
      <c r="AJ850" s="457" t="s">
        <v>168</v>
      </c>
      <c r="AK850" s="457" t="s">
        <v>168</v>
      </c>
      <c r="AL850" s="457" t="s">
        <v>168</v>
      </c>
      <c r="AM850" s="457" t="s">
        <v>168</v>
      </c>
      <c r="AN850" s="457" t="s">
        <v>168</v>
      </c>
      <c r="AO850" s="457" t="s">
        <v>168</v>
      </c>
      <c r="AP850" s="457" t="s">
        <v>168</v>
      </c>
      <c r="AQ850" s="457" t="s">
        <v>168</v>
      </c>
      <c r="AR850" s="457" t="s">
        <v>168</v>
      </c>
      <c r="AS850" s="457" t="s">
        <v>168</v>
      </c>
      <c r="AT850" s="457" t="s">
        <v>168</v>
      </c>
      <c r="AU850" s="457" t="s">
        <v>168</v>
      </c>
      <c r="AV850" s="457" t="s">
        <v>168</v>
      </c>
      <c r="AW850" s="457" t="s">
        <v>168</v>
      </c>
      <c r="AX850" s="457" t="s">
        <v>168</v>
      </c>
      <c r="AY850" s="457" t="s">
        <v>168</v>
      </c>
      <c r="AZ850" s="457" t="s">
        <v>168</v>
      </c>
      <c r="BA850" s="457" t="s">
        <v>168</v>
      </c>
      <c r="BB850" s="457" t="s">
        <v>168</v>
      </c>
      <c r="BC850" s="457" t="s">
        <v>168</v>
      </c>
      <c r="BD850" s="457" t="s">
        <v>168</v>
      </c>
      <c r="BE850" s="457" t="s">
        <v>168</v>
      </c>
      <c r="BF850" s="457" t="s">
        <v>168</v>
      </c>
      <c r="BG850" s="457" t="s">
        <v>168</v>
      </c>
      <c r="BH850" s="457" t="s">
        <v>168</v>
      </c>
      <c r="BI850" s="457" t="s">
        <v>168</v>
      </c>
      <c r="BJ850" s="457" t="s">
        <v>168</v>
      </c>
      <c r="BK850" s="457" t="s">
        <v>168</v>
      </c>
      <c r="BL850" s="457" t="s">
        <v>168</v>
      </c>
      <c r="BM850" s="457" t="s">
        <v>168</v>
      </c>
      <c r="BN850" s="457" t="s">
        <v>168</v>
      </c>
      <c r="BO850" s="457" t="s">
        <v>168</v>
      </c>
      <c r="BP850" s="457" t="s">
        <v>168</v>
      </c>
      <c r="BQ850" s="457" t="s">
        <v>168</v>
      </c>
      <c r="BR850" s="457" t="s">
        <v>168</v>
      </c>
      <c r="BS850" s="457" t="s">
        <v>168</v>
      </c>
      <c r="BT850" s="457" t="s">
        <v>168</v>
      </c>
      <c r="BU850" s="457" t="s">
        <v>168</v>
      </c>
      <c r="BV850" s="639" t="s">
        <v>168</v>
      </c>
      <c r="BW850" s="683" t="s">
        <v>168</v>
      </c>
    </row>
    <row r="851" customFormat="false" ht="12.75" hidden="false" customHeight="false" outlineLevel="0" collapsed="false">
      <c r="L851" s="471" t="n">
        <v>187</v>
      </c>
      <c r="M851" s="456" t="s">
        <v>168</v>
      </c>
      <c r="N851" s="457" t="s">
        <v>168</v>
      </c>
      <c r="O851" s="457" t="s">
        <v>168</v>
      </c>
      <c r="P851" s="457" t="s">
        <v>168</v>
      </c>
      <c r="Q851" s="457" t="s">
        <v>168</v>
      </c>
      <c r="R851" s="457" t="s">
        <v>168</v>
      </c>
      <c r="S851" s="457" t="s">
        <v>168</v>
      </c>
      <c r="T851" s="457" t="s">
        <v>168</v>
      </c>
      <c r="U851" s="457" t="s">
        <v>168</v>
      </c>
      <c r="V851" s="457" t="s">
        <v>168</v>
      </c>
      <c r="W851" s="457" t="s">
        <v>168</v>
      </c>
      <c r="X851" s="457" t="s">
        <v>168</v>
      </c>
      <c r="Y851" s="457" t="s">
        <v>168</v>
      </c>
      <c r="Z851" s="457" t="s">
        <v>168</v>
      </c>
      <c r="AA851" s="457" t="s">
        <v>168</v>
      </c>
      <c r="AB851" s="457" t="s">
        <v>168</v>
      </c>
      <c r="AC851" s="457" t="s">
        <v>168</v>
      </c>
      <c r="AD851" s="457" t="s">
        <v>168</v>
      </c>
      <c r="AE851" s="457" t="s">
        <v>168</v>
      </c>
      <c r="AF851" s="457" t="s">
        <v>168</v>
      </c>
      <c r="AG851" s="457" t="s">
        <v>168</v>
      </c>
      <c r="AH851" s="457" t="s">
        <v>168</v>
      </c>
      <c r="AI851" s="457" t="s">
        <v>168</v>
      </c>
      <c r="AJ851" s="457" t="s">
        <v>168</v>
      </c>
      <c r="AK851" s="457" t="s">
        <v>168</v>
      </c>
      <c r="AL851" s="457" t="s">
        <v>168</v>
      </c>
      <c r="AM851" s="457" t="s">
        <v>168</v>
      </c>
      <c r="AN851" s="457" t="s">
        <v>168</v>
      </c>
      <c r="AO851" s="457" t="s">
        <v>168</v>
      </c>
      <c r="AP851" s="457" t="s">
        <v>168</v>
      </c>
      <c r="AQ851" s="457" t="s">
        <v>168</v>
      </c>
      <c r="AR851" s="457" t="s">
        <v>168</v>
      </c>
      <c r="AS851" s="457" t="s">
        <v>168</v>
      </c>
      <c r="AT851" s="457" t="s">
        <v>168</v>
      </c>
      <c r="AU851" s="457" t="s">
        <v>168</v>
      </c>
      <c r="AV851" s="457" t="s">
        <v>168</v>
      </c>
      <c r="AW851" s="457" t="s">
        <v>168</v>
      </c>
      <c r="AX851" s="457" t="s">
        <v>168</v>
      </c>
      <c r="AY851" s="457" t="s">
        <v>168</v>
      </c>
      <c r="AZ851" s="457" t="s">
        <v>168</v>
      </c>
      <c r="BA851" s="457" t="s">
        <v>168</v>
      </c>
      <c r="BB851" s="457" t="s">
        <v>168</v>
      </c>
      <c r="BC851" s="457" t="s">
        <v>168</v>
      </c>
      <c r="BD851" s="457" t="s">
        <v>168</v>
      </c>
      <c r="BE851" s="457" t="s">
        <v>168</v>
      </c>
      <c r="BF851" s="457" t="s">
        <v>168</v>
      </c>
      <c r="BG851" s="457" t="s">
        <v>168</v>
      </c>
      <c r="BH851" s="457" t="s">
        <v>168</v>
      </c>
      <c r="BI851" s="457" t="s">
        <v>168</v>
      </c>
      <c r="BJ851" s="457" t="s">
        <v>168</v>
      </c>
      <c r="BK851" s="457" t="s">
        <v>168</v>
      </c>
      <c r="BL851" s="457" t="s">
        <v>168</v>
      </c>
      <c r="BM851" s="457" t="s">
        <v>168</v>
      </c>
      <c r="BN851" s="457" t="s">
        <v>168</v>
      </c>
      <c r="BO851" s="457" t="s">
        <v>168</v>
      </c>
      <c r="BP851" s="457" t="s">
        <v>168</v>
      </c>
      <c r="BQ851" s="457" t="s">
        <v>168</v>
      </c>
      <c r="BR851" s="457" t="s">
        <v>168</v>
      </c>
      <c r="BS851" s="457" t="s">
        <v>168</v>
      </c>
      <c r="BT851" s="457" t="s">
        <v>168</v>
      </c>
      <c r="BU851" s="457" t="s">
        <v>168</v>
      </c>
      <c r="BV851" s="639" t="s">
        <v>168</v>
      </c>
      <c r="BW851" s="683" t="s">
        <v>168</v>
      </c>
    </row>
    <row r="852" customFormat="false" ht="12.75" hidden="false" customHeight="false" outlineLevel="0" collapsed="false">
      <c r="L852" s="471" t="n">
        <v>186</v>
      </c>
      <c r="M852" s="456" t="s">
        <v>168</v>
      </c>
      <c r="N852" s="457" t="s">
        <v>168</v>
      </c>
      <c r="O852" s="457" t="s">
        <v>168</v>
      </c>
      <c r="P852" s="457" t="s">
        <v>168</v>
      </c>
      <c r="Q852" s="457" t="s">
        <v>168</v>
      </c>
      <c r="R852" s="457" t="s">
        <v>168</v>
      </c>
      <c r="S852" s="457" t="s">
        <v>168</v>
      </c>
      <c r="T852" s="457" t="s">
        <v>168</v>
      </c>
      <c r="U852" s="457" t="s">
        <v>168</v>
      </c>
      <c r="V852" s="457" t="s">
        <v>168</v>
      </c>
      <c r="W852" s="457" t="s">
        <v>168</v>
      </c>
      <c r="X852" s="457" t="s">
        <v>168</v>
      </c>
      <c r="Y852" s="457" t="s">
        <v>168</v>
      </c>
      <c r="Z852" s="457" t="s">
        <v>168</v>
      </c>
      <c r="AA852" s="457" t="s">
        <v>168</v>
      </c>
      <c r="AB852" s="457" t="s">
        <v>168</v>
      </c>
      <c r="AC852" s="457" t="s">
        <v>168</v>
      </c>
      <c r="AD852" s="457" t="s">
        <v>168</v>
      </c>
      <c r="AE852" s="457" t="s">
        <v>168</v>
      </c>
      <c r="AF852" s="457" t="s">
        <v>168</v>
      </c>
      <c r="AG852" s="457" t="s">
        <v>168</v>
      </c>
      <c r="AH852" s="457" t="s">
        <v>168</v>
      </c>
      <c r="AI852" s="457" t="s">
        <v>168</v>
      </c>
      <c r="AJ852" s="457" t="s">
        <v>168</v>
      </c>
      <c r="AK852" s="457" t="s">
        <v>168</v>
      </c>
      <c r="AL852" s="457" t="s">
        <v>168</v>
      </c>
      <c r="AM852" s="457" t="s">
        <v>168</v>
      </c>
      <c r="AN852" s="457" t="s">
        <v>168</v>
      </c>
      <c r="AO852" s="457" t="s">
        <v>168</v>
      </c>
      <c r="AP852" s="457" t="s">
        <v>168</v>
      </c>
      <c r="AQ852" s="457" t="s">
        <v>168</v>
      </c>
      <c r="AR852" s="457" t="s">
        <v>168</v>
      </c>
      <c r="AS852" s="457" t="s">
        <v>168</v>
      </c>
      <c r="AT852" s="457" t="s">
        <v>168</v>
      </c>
      <c r="AU852" s="457" t="s">
        <v>168</v>
      </c>
      <c r="AV852" s="457" t="s">
        <v>168</v>
      </c>
      <c r="AW852" s="457" t="s">
        <v>168</v>
      </c>
      <c r="AX852" s="457" t="s">
        <v>168</v>
      </c>
      <c r="AY852" s="457" t="s">
        <v>168</v>
      </c>
      <c r="AZ852" s="457" t="s">
        <v>168</v>
      </c>
      <c r="BA852" s="457" t="s">
        <v>168</v>
      </c>
      <c r="BB852" s="457" t="s">
        <v>168</v>
      </c>
      <c r="BC852" s="457" t="s">
        <v>168</v>
      </c>
      <c r="BD852" s="457" t="s">
        <v>168</v>
      </c>
      <c r="BE852" s="457" t="s">
        <v>168</v>
      </c>
      <c r="BF852" s="457" t="s">
        <v>168</v>
      </c>
      <c r="BG852" s="457" t="s">
        <v>168</v>
      </c>
      <c r="BH852" s="457" t="s">
        <v>168</v>
      </c>
      <c r="BI852" s="457" t="s">
        <v>168</v>
      </c>
      <c r="BJ852" s="457" t="s">
        <v>168</v>
      </c>
      <c r="BK852" s="457" t="s">
        <v>168</v>
      </c>
      <c r="BL852" s="457" t="s">
        <v>168</v>
      </c>
      <c r="BM852" s="457" t="s">
        <v>168</v>
      </c>
      <c r="BN852" s="457" t="s">
        <v>168</v>
      </c>
      <c r="BO852" s="457" t="s">
        <v>168</v>
      </c>
      <c r="BP852" s="457" t="s">
        <v>168</v>
      </c>
      <c r="BQ852" s="457" t="s">
        <v>168</v>
      </c>
      <c r="BR852" s="457" t="s">
        <v>168</v>
      </c>
      <c r="BS852" s="457" t="s">
        <v>168</v>
      </c>
      <c r="BT852" s="457" t="s">
        <v>168</v>
      </c>
      <c r="BU852" s="457" t="s">
        <v>168</v>
      </c>
      <c r="BV852" s="639" t="s">
        <v>168</v>
      </c>
      <c r="BW852" s="683" t="s">
        <v>168</v>
      </c>
    </row>
    <row r="853" customFormat="false" ht="12.75" hidden="false" customHeight="false" outlineLevel="0" collapsed="false">
      <c r="L853" s="471" t="n">
        <v>185</v>
      </c>
      <c r="M853" s="456" t="s">
        <v>168</v>
      </c>
      <c r="N853" s="457" t="s">
        <v>168</v>
      </c>
      <c r="O853" s="457" t="s">
        <v>168</v>
      </c>
      <c r="P853" s="457" t="s">
        <v>168</v>
      </c>
      <c r="Q853" s="457" t="s">
        <v>168</v>
      </c>
      <c r="R853" s="457" t="s">
        <v>168</v>
      </c>
      <c r="S853" s="457" t="s">
        <v>168</v>
      </c>
      <c r="T853" s="457" t="s">
        <v>168</v>
      </c>
      <c r="U853" s="457" t="s">
        <v>168</v>
      </c>
      <c r="V853" s="457" t="s">
        <v>168</v>
      </c>
      <c r="W853" s="457" t="s">
        <v>168</v>
      </c>
      <c r="X853" s="457" t="s">
        <v>168</v>
      </c>
      <c r="Y853" s="457" t="s">
        <v>168</v>
      </c>
      <c r="Z853" s="457" t="s">
        <v>168</v>
      </c>
      <c r="AA853" s="457" t="s">
        <v>168</v>
      </c>
      <c r="AB853" s="457" t="s">
        <v>168</v>
      </c>
      <c r="AC853" s="457" t="s">
        <v>168</v>
      </c>
      <c r="AD853" s="457" t="s">
        <v>168</v>
      </c>
      <c r="AE853" s="457" t="s">
        <v>168</v>
      </c>
      <c r="AF853" s="457" t="s">
        <v>168</v>
      </c>
      <c r="AG853" s="457" t="s">
        <v>168</v>
      </c>
      <c r="AH853" s="457" t="s">
        <v>168</v>
      </c>
      <c r="AI853" s="457" t="s">
        <v>168</v>
      </c>
      <c r="AJ853" s="457" t="s">
        <v>168</v>
      </c>
      <c r="AK853" s="457" t="s">
        <v>168</v>
      </c>
      <c r="AL853" s="457" t="s">
        <v>168</v>
      </c>
      <c r="AM853" s="457" t="s">
        <v>168</v>
      </c>
      <c r="AN853" s="457" t="s">
        <v>168</v>
      </c>
      <c r="AO853" s="457" t="s">
        <v>168</v>
      </c>
      <c r="AP853" s="457" t="s">
        <v>168</v>
      </c>
      <c r="AQ853" s="457" t="s">
        <v>168</v>
      </c>
      <c r="AR853" s="457" t="s">
        <v>168</v>
      </c>
      <c r="AS853" s="457" t="s">
        <v>168</v>
      </c>
      <c r="AT853" s="457" t="s">
        <v>168</v>
      </c>
      <c r="AU853" s="457" t="s">
        <v>168</v>
      </c>
      <c r="AV853" s="457" t="s">
        <v>168</v>
      </c>
      <c r="AW853" s="457" t="s">
        <v>168</v>
      </c>
      <c r="AX853" s="457" t="s">
        <v>168</v>
      </c>
      <c r="AY853" s="457" t="s">
        <v>168</v>
      </c>
      <c r="AZ853" s="457" t="s">
        <v>168</v>
      </c>
      <c r="BA853" s="457" t="s">
        <v>168</v>
      </c>
      <c r="BB853" s="457" t="s">
        <v>168</v>
      </c>
      <c r="BC853" s="457" t="s">
        <v>168</v>
      </c>
      <c r="BD853" s="457" t="s">
        <v>168</v>
      </c>
      <c r="BE853" s="457" t="s">
        <v>168</v>
      </c>
      <c r="BF853" s="457" t="s">
        <v>168</v>
      </c>
      <c r="BG853" s="457" t="s">
        <v>168</v>
      </c>
      <c r="BH853" s="457" t="s">
        <v>168</v>
      </c>
      <c r="BI853" s="457" t="s">
        <v>168</v>
      </c>
      <c r="BJ853" s="457" t="s">
        <v>168</v>
      </c>
      <c r="BK853" s="457" t="s">
        <v>168</v>
      </c>
      <c r="BL853" s="457" t="s">
        <v>168</v>
      </c>
      <c r="BM853" s="457" t="s">
        <v>168</v>
      </c>
      <c r="BN853" s="457" t="s">
        <v>168</v>
      </c>
      <c r="BO853" s="457" t="s">
        <v>168</v>
      </c>
      <c r="BP853" s="457" t="s">
        <v>168</v>
      </c>
      <c r="BQ853" s="457" t="s">
        <v>168</v>
      </c>
      <c r="BR853" s="457" t="s">
        <v>168</v>
      </c>
      <c r="BS853" s="457" t="s">
        <v>168</v>
      </c>
      <c r="BT853" s="457" t="s">
        <v>168</v>
      </c>
      <c r="BU853" s="457" t="s">
        <v>168</v>
      </c>
      <c r="BV853" s="639" t="s">
        <v>168</v>
      </c>
      <c r="BW853" s="683" t="s">
        <v>168</v>
      </c>
    </row>
    <row r="854" customFormat="false" ht="12.75" hidden="false" customHeight="false" outlineLevel="0" collapsed="false">
      <c r="L854" s="471" t="n">
        <v>184</v>
      </c>
      <c r="M854" s="456" t="s">
        <v>168</v>
      </c>
      <c r="N854" s="457" t="s">
        <v>168</v>
      </c>
      <c r="O854" s="457" t="s">
        <v>168</v>
      </c>
      <c r="P854" s="457" t="s">
        <v>168</v>
      </c>
      <c r="Q854" s="457" t="s">
        <v>168</v>
      </c>
      <c r="R854" s="457" t="s">
        <v>168</v>
      </c>
      <c r="S854" s="457" t="s">
        <v>168</v>
      </c>
      <c r="T854" s="457" t="s">
        <v>168</v>
      </c>
      <c r="U854" s="457" t="s">
        <v>168</v>
      </c>
      <c r="V854" s="457" t="s">
        <v>168</v>
      </c>
      <c r="W854" s="457" t="s">
        <v>168</v>
      </c>
      <c r="X854" s="457" t="s">
        <v>168</v>
      </c>
      <c r="Y854" s="457" t="s">
        <v>168</v>
      </c>
      <c r="Z854" s="457" t="s">
        <v>168</v>
      </c>
      <c r="AA854" s="457" t="s">
        <v>168</v>
      </c>
      <c r="AB854" s="457" t="s">
        <v>168</v>
      </c>
      <c r="AC854" s="457" t="s">
        <v>168</v>
      </c>
      <c r="AD854" s="457" t="s">
        <v>168</v>
      </c>
      <c r="AE854" s="457" t="s">
        <v>168</v>
      </c>
      <c r="AF854" s="457" t="s">
        <v>168</v>
      </c>
      <c r="AG854" s="457" t="s">
        <v>168</v>
      </c>
      <c r="AH854" s="457" t="s">
        <v>168</v>
      </c>
      <c r="AI854" s="457" t="s">
        <v>168</v>
      </c>
      <c r="AJ854" s="457" t="s">
        <v>168</v>
      </c>
      <c r="AK854" s="457" t="s">
        <v>168</v>
      </c>
      <c r="AL854" s="457" t="s">
        <v>168</v>
      </c>
      <c r="AM854" s="457" t="s">
        <v>168</v>
      </c>
      <c r="AN854" s="457" t="s">
        <v>168</v>
      </c>
      <c r="AO854" s="457" t="s">
        <v>168</v>
      </c>
      <c r="AP854" s="457" t="s">
        <v>168</v>
      </c>
      <c r="AQ854" s="457" t="s">
        <v>168</v>
      </c>
      <c r="AR854" s="457" t="s">
        <v>168</v>
      </c>
      <c r="AS854" s="457" t="s">
        <v>168</v>
      </c>
      <c r="AT854" s="457" t="s">
        <v>168</v>
      </c>
      <c r="AU854" s="457" t="s">
        <v>168</v>
      </c>
      <c r="AV854" s="457" t="s">
        <v>168</v>
      </c>
      <c r="AW854" s="457" t="s">
        <v>168</v>
      </c>
      <c r="AX854" s="457" t="s">
        <v>168</v>
      </c>
      <c r="AY854" s="457" t="s">
        <v>168</v>
      </c>
      <c r="AZ854" s="457" t="s">
        <v>168</v>
      </c>
      <c r="BA854" s="457" t="s">
        <v>168</v>
      </c>
      <c r="BB854" s="457" t="s">
        <v>168</v>
      </c>
      <c r="BC854" s="457" t="s">
        <v>168</v>
      </c>
      <c r="BD854" s="457" t="s">
        <v>168</v>
      </c>
      <c r="BE854" s="457" t="s">
        <v>168</v>
      </c>
      <c r="BF854" s="457" t="s">
        <v>168</v>
      </c>
      <c r="BG854" s="457" t="s">
        <v>168</v>
      </c>
      <c r="BH854" s="457" t="s">
        <v>168</v>
      </c>
      <c r="BI854" s="457" t="s">
        <v>168</v>
      </c>
      <c r="BJ854" s="457" t="s">
        <v>168</v>
      </c>
      <c r="BK854" s="457" t="s">
        <v>168</v>
      </c>
      <c r="BL854" s="457" t="s">
        <v>168</v>
      </c>
      <c r="BM854" s="457" t="s">
        <v>168</v>
      </c>
      <c r="BN854" s="457" t="s">
        <v>168</v>
      </c>
      <c r="BO854" s="457" t="s">
        <v>168</v>
      </c>
      <c r="BP854" s="457" t="s">
        <v>168</v>
      </c>
      <c r="BQ854" s="457" t="s">
        <v>168</v>
      </c>
      <c r="BR854" s="457" t="s">
        <v>168</v>
      </c>
      <c r="BS854" s="457" t="s">
        <v>168</v>
      </c>
      <c r="BT854" s="457" t="s">
        <v>168</v>
      </c>
      <c r="BU854" s="457" t="s">
        <v>168</v>
      </c>
      <c r="BV854" s="639" t="s">
        <v>168</v>
      </c>
      <c r="BW854" s="683" t="s">
        <v>168</v>
      </c>
    </row>
    <row r="855" customFormat="false" ht="12.75" hidden="false" customHeight="false" outlineLevel="0" collapsed="false">
      <c r="L855" s="471" t="n">
        <v>183</v>
      </c>
      <c r="M855" s="456" t="s">
        <v>168</v>
      </c>
      <c r="N855" s="457" t="s">
        <v>168</v>
      </c>
      <c r="O855" s="457" t="s">
        <v>168</v>
      </c>
      <c r="P855" s="457" t="s">
        <v>168</v>
      </c>
      <c r="Q855" s="457" t="s">
        <v>168</v>
      </c>
      <c r="R855" s="457" t="s">
        <v>168</v>
      </c>
      <c r="S855" s="457" t="s">
        <v>168</v>
      </c>
      <c r="T855" s="457" t="s">
        <v>168</v>
      </c>
      <c r="U855" s="457" t="s">
        <v>168</v>
      </c>
      <c r="V855" s="457" t="s">
        <v>168</v>
      </c>
      <c r="W855" s="457" t="s">
        <v>168</v>
      </c>
      <c r="X855" s="457" t="s">
        <v>168</v>
      </c>
      <c r="Y855" s="457" t="s">
        <v>168</v>
      </c>
      <c r="Z855" s="457" t="s">
        <v>168</v>
      </c>
      <c r="AA855" s="457" t="s">
        <v>168</v>
      </c>
      <c r="AB855" s="457" t="s">
        <v>168</v>
      </c>
      <c r="AC855" s="457" t="s">
        <v>168</v>
      </c>
      <c r="AD855" s="457" t="s">
        <v>168</v>
      </c>
      <c r="AE855" s="457" t="s">
        <v>168</v>
      </c>
      <c r="AF855" s="457" t="s">
        <v>168</v>
      </c>
      <c r="AG855" s="457" t="s">
        <v>168</v>
      </c>
      <c r="AH855" s="457" t="s">
        <v>168</v>
      </c>
      <c r="AI855" s="457" t="s">
        <v>168</v>
      </c>
      <c r="AJ855" s="457" t="s">
        <v>168</v>
      </c>
      <c r="AK855" s="457" t="s">
        <v>168</v>
      </c>
      <c r="AL855" s="457" t="s">
        <v>168</v>
      </c>
      <c r="AM855" s="457" t="s">
        <v>168</v>
      </c>
      <c r="AN855" s="457" t="s">
        <v>168</v>
      </c>
      <c r="AO855" s="457" t="s">
        <v>168</v>
      </c>
      <c r="AP855" s="457" t="s">
        <v>168</v>
      </c>
      <c r="AQ855" s="457" t="s">
        <v>168</v>
      </c>
      <c r="AR855" s="457" t="s">
        <v>168</v>
      </c>
      <c r="AS855" s="457" t="s">
        <v>168</v>
      </c>
      <c r="AT855" s="457" t="s">
        <v>168</v>
      </c>
      <c r="AU855" s="457" t="s">
        <v>168</v>
      </c>
      <c r="AV855" s="457" t="s">
        <v>168</v>
      </c>
      <c r="AW855" s="457" t="s">
        <v>168</v>
      </c>
      <c r="AX855" s="457" t="s">
        <v>168</v>
      </c>
      <c r="AY855" s="457" t="s">
        <v>168</v>
      </c>
      <c r="AZ855" s="457" t="s">
        <v>168</v>
      </c>
      <c r="BA855" s="457" t="s">
        <v>168</v>
      </c>
      <c r="BB855" s="457" t="s">
        <v>168</v>
      </c>
      <c r="BC855" s="457" t="s">
        <v>168</v>
      </c>
      <c r="BD855" s="457" t="s">
        <v>168</v>
      </c>
      <c r="BE855" s="457" t="s">
        <v>168</v>
      </c>
      <c r="BF855" s="457" t="s">
        <v>168</v>
      </c>
      <c r="BG855" s="457" t="s">
        <v>168</v>
      </c>
      <c r="BH855" s="457" t="s">
        <v>168</v>
      </c>
      <c r="BI855" s="457" t="s">
        <v>168</v>
      </c>
      <c r="BJ855" s="457" t="s">
        <v>168</v>
      </c>
      <c r="BK855" s="457" t="s">
        <v>168</v>
      </c>
      <c r="BL855" s="457" t="s">
        <v>168</v>
      </c>
      <c r="BM855" s="457" t="s">
        <v>168</v>
      </c>
      <c r="BN855" s="457" t="s">
        <v>168</v>
      </c>
      <c r="BO855" s="457" t="s">
        <v>168</v>
      </c>
      <c r="BP855" s="457" t="s">
        <v>168</v>
      </c>
      <c r="BQ855" s="457" t="s">
        <v>168</v>
      </c>
      <c r="BR855" s="457" t="s">
        <v>168</v>
      </c>
      <c r="BS855" s="457" t="s">
        <v>168</v>
      </c>
      <c r="BT855" s="457" t="s">
        <v>168</v>
      </c>
      <c r="BU855" s="457" t="s">
        <v>168</v>
      </c>
      <c r="BV855" s="639" t="s">
        <v>168</v>
      </c>
      <c r="BW855" s="683" t="s">
        <v>168</v>
      </c>
    </row>
    <row r="856" customFormat="false" ht="12.75" hidden="false" customHeight="false" outlineLevel="0" collapsed="false">
      <c r="L856" s="471" t="n">
        <v>182</v>
      </c>
      <c r="M856" s="456" t="s">
        <v>168</v>
      </c>
      <c r="N856" s="457" t="s">
        <v>168</v>
      </c>
      <c r="O856" s="457" t="s">
        <v>168</v>
      </c>
      <c r="P856" s="457" t="s">
        <v>168</v>
      </c>
      <c r="Q856" s="457" t="s">
        <v>168</v>
      </c>
      <c r="R856" s="457" t="s">
        <v>168</v>
      </c>
      <c r="S856" s="457" t="s">
        <v>168</v>
      </c>
      <c r="T856" s="457" t="s">
        <v>168</v>
      </c>
      <c r="U856" s="457" t="s">
        <v>168</v>
      </c>
      <c r="V856" s="457" t="s">
        <v>168</v>
      </c>
      <c r="W856" s="457" t="s">
        <v>168</v>
      </c>
      <c r="X856" s="457" t="s">
        <v>168</v>
      </c>
      <c r="Y856" s="457" t="s">
        <v>168</v>
      </c>
      <c r="Z856" s="457" t="s">
        <v>168</v>
      </c>
      <c r="AA856" s="457" t="s">
        <v>168</v>
      </c>
      <c r="AB856" s="457" t="s">
        <v>168</v>
      </c>
      <c r="AC856" s="457" t="s">
        <v>168</v>
      </c>
      <c r="AD856" s="457" t="s">
        <v>168</v>
      </c>
      <c r="AE856" s="457" t="s">
        <v>168</v>
      </c>
      <c r="AF856" s="457" t="s">
        <v>168</v>
      </c>
      <c r="AG856" s="457" t="s">
        <v>168</v>
      </c>
      <c r="AH856" s="457" t="s">
        <v>168</v>
      </c>
      <c r="AI856" s="457" t="s">
        <v>168</v>
      </c>
      <c r="AJ856" s="457" t="s">
        <v>168</v>
      </c>
      <c r="AK856" s="457" t="s">
        <v>168</v>
      </c>
      <c r="AL856" s="457" t="s">
        <v>168</v>
      </c>
      <c r="AM856" s="457" t="s">
        <v>168</v>
      </c>
      <c r="AN856" s="457" t="s">
        <v>168</v>
      </c>
      <c r="AO856" s="457" t="s">
        <v>168</v>
      </c>
      <c r="AP856" s="457" t="s">
        <v>168</v>
      </c>
      <c r="AQ856" s="457" t="s">
        <v>168</v>
      </c>
      <c r="AR856" s="457" t="s">
        <v>168</v>
      </c>
      <c r="AS856" s="457" t="s">
        <v>168</v>
      </c>
      <c r="AT856" s="457" t="s">
        <v>168</v>
      </c>
      <c r="AU856" s="457" t="s">
        <v>168</v>
      </c>
      <c r="AV856" s="457" t="s">
        <v>168</v>
      </c>
      <c r="AW856" s="457" t="s">
        <v>168</v>
      </c>
      <c r="AX856" s="457" t="s">
        <v>168</v>
      </c>
      <c r="AY856" s="457" t="s">
        <v>168</v>
      </c>
      <c r="AZ856" s="457" t="s">
        <v>168</v>
      </c>
      <c r="BA856" s="457" t="s">
        <v>168</v>
      </c>
      <c r="BB856" s="457" t="s">
        <v>168</v>
      </c>
      <c r="BC856" s="457" t="s">
        <v>168</v>
      </c>
      <c r="BD856" s="457" t="s">
        <v>168</v>
      </c>
      <c r="BE856" s="457" t="s">
        <v>168</v>
      </c>
      <c r="BF856" s="457" t="s">
        <v>168</v>
      </c>
      <c r="BG856" s="457" t="s">
        <v>168</v>
      </c>
      <c r="BH856" s="457" t="s">
        <v>168</v>
      </c>
      <c r="BI856" s="457" t="s">
        <v>168</v>
      </c>
      <c r="BJ856" s="457" t="s">
        <v>168</v>
      </c>
      <c r="BK856" s="457" t="s">
        <v>168</v>
      </c>
      <c r="BL856" s="457" t="s">
        <v>168</v>
      </c>
      <c r="BM856" s="457" t="s">
        <v>168</v>
      </c>
      <c r="BN856" s="457" t="s">
        <v>168</v>
      </c>
      <c r="BO856" s="457" t="s">
        <v>168</v>
      </c>
      <c r="BP856" s="457" t="s">
        <v>168</v>
      </c>
      <c r="BQ856" s="457" t="s">
        <v>168</v>
      </c>
      <c r="BR856" s="457" t="s">
        <v>168</v>
      </c>
      <c r="BS856" s="457" t="s">
        <v>168</v>
      </c>
      <c r="BT856" s="457" t="s">
        <v>168</v>
      </c>
      <c r="BU856" s="457" t="s">
        <v>168</v>
      </c>
      <c r="BV856" s="639" t="s">
        <v>168</v>
      </c>
      <c r="BW856" s="683" t="s">
        <v>168</v>
      </c>
    </row>
    <row r="857" customFormat="false" ht="12.75" hidden="false" customHeight="false" outlineLevel="0" collapsed="false">
      <c r="L857" s="471" t="n">
        <v>181</v>
      </c>
      <c r="M857" s="456" t="s">
        <v>168</v>
      </c>
      <c r="N857" s="457" t="s">
        <v>168</v>
      </c>
      <c r="O857" s="457" t="s">
        <v>168</v>
      </c>
      <c r="P857" s="457" t="s">
        <v>168</v>
      </c>
      <c r="Q857" s="457" t="s">
        <v>168</v>
      </c>
      <c r="R857" s="457" t="s">
        <v>168</v>
      </c>
      <c r="S857" s="457" t="s">
        <v>168</v>
      </c>
      <c r="T857" s="457" t="s">
        <v>168</v>
      </c>
      <c r="U857" s="457" t="s">
        <v>168</v>
      </c>
      <c r="V857" s="457" t="s">
        <v>168</v>
      </c>
      <c r="W857" s="457" t="s">
        <v>168</v>
      </c>
      <c r="X857" s="457" t="s">
        <v>168</v>
      </c>
      <c r="Y857" s="457" t="s">
        <v>168</v>
      </c>
      <c r="Z857" s="457" t="s">
        <v>168</v>
      </c>
      <c r="AA857" s="457" t="s">
        <v>168</v>
      </c>
      <c r="AB857" s="457" t="s">
        <v>168</v>
      </c>
      <c r="AC857" s="457" t="s">
        <v>168</v>
      </c>
      <c r="AD857" s="457" t="s">
        <v>168</v>
      </c>
      <c r="AE857" s="457" t="s">
        <v>168</v>
      </c>
      <c r="AF857" s="457" t="s">
        <v>168</v>
      </c>
      <c r="AG857" s="457" t="s">
        <v>168</v>
      </c>
      <c r="AH857" s="457" t="s">
        <v>168</v>
      </c>
      <c r="AI857" s="457" t="s">
        <v>168</v>
      </c>
      <c r="AJ857" s="457" t="s">
        <v>168</v>
      </c>
      <c r="AK857" s="457" t="s">
        <v>168</v>
      </c>
      <c r="AL857" s="457" t="s">
        <v>168</v>
      </c>
      <c r="AM857" s="457" t="s">
        <v>168</v>
      </c>
      <c r="AN857" s="457" t="s">
        <v>168</v>
      </c>
      <c r="AO857" s="457" t="s">
        <v>168</v>
      </c>
      <c r="AP857" s="457" t="s">
        <v>168</v>
      </c>
      <c r="AQ857" s="457" t="s">
        <v>168</v>
      </c>
      <c r="AR857" s="457" t="s">
        <v>168</v>
      </c>
      <c r="AS857" s="457" t="s">
        <v>168</v>
      </c>
      <c r="AT857" s="457" t="s">
        <v>168</v>
      </c>
      <c r="AU857" s="457" t="s">
        <v>168</v>
      </c>
      <c r="AV857" s="457" t="s">
        <v>168</v>
      </c>
      <c r="AW857" s="457" t="s">
        <v>168</v>
      </c>
      <c r="AX857" s="457" t="s">
        <v>168</v>
      </c>
      <c r="AY857" s="457" t="s">
        <v>168</v>
      </c>
      <c r="AZ857" s="457" t="s">
        <v>168</v>
      </c>
      <c r="BA857" s="457" t="s">
        <v>168</v>
      </c>
      <c r="BB857" s="457" t="s">
        <v>168</v>
      </c>
      <c r="BC857" s="457" t="s">
        <v>168</v>
      </c>
      <c r="BD857" s="457" t="s">
        <v>168</v>
      </c>
      <c r="BE857" s="457" t="s">
        <v>168</v>
      </c>
      <c r="BF857" s="457" t="s">
        <v>168</v>
      </c>
      <c r="BG857" s="457" t="s">
        <v>168</v>
      </c>
      <c r="BH857" s="457" t="s">
        <v>168</v>
      </c>
      <c r="BI857" s="457" t="s">
        <v>168</v>
      </c>
      <c r="BJ857" s="457" t="s">
        <v>168</v>
      </c>
      <c r="BK857" s="457" t="s">
        <v>168</v>
      </c>
      <c r="BL857" s="457" t="s">
        <v>168</v>
      </c>
      <c r="BM857" s="457" t="s">
        <v>168</v>
      </c>
      <c r="BN857" s="457" t="s">
        <v>168</v>
      </c>
      <c r="BO857" s="457" t="s">
        <v>168</v>
      </c>
      <c r="BP857" s="457" t="s">
        <v>168</v>
      </c>
      <c r="BQ857" s="457" t="s">
        <v>168</v>
      </c>
      <c r="BR857" s="457" t="s">
        <v>168</v>
      </c>
      <c r="BS857" s="457" t="s">
        <v>168</v>
      </c>
      <c r="BT857" s="457" t="s">
        <v>168</v>
      </c>
      <c r="BU857" s="457" t="s">
        <v>168</v>
      </c>
      <c r="BV857" s="639" t="s">
        <v>168</v>
      </c>
      <c r="BW857" s="683" t="s">
        <v>168</v>
      </c>
    </row>
    <row r="858" customFormat="false" ht="12.75" hidden="false" customHeight="false" outlineLevel="0" collapsed="false">
      <c r="L858" s="471" t="n">
        <v>180</v>
      </c>
      <c r="M858" s="456" t="s">
        <v>168</v>
      </c>
      <c r="N858" s="457" t="s">
        <v>168</v>
      </c>
      <c r="O858" s="457" t="s">
        <v>168</v>
      </c>
      <c r="P858" s="457" t="s">
        <v>168</v>
      </c>
      <c r="Q858" s="457" t="s">
        <v>168</v>
      </c>
      <c r="R858" s="457" t="s">
        <v>168</v>
      </c>
      <c r="S858" s="457" t="s">
        <v>168</v>
      </c>
      <c r="T858" s="457" t="s">
        <v>168</v>
      </c>
      <c r="U858" s="457" t="s">
        <v>168</v>
      </c>
      <c r="V858" s="457" t="s">
        <v>168</v>
      </c>
      <c r="W858" s="457" t="s">
        <v>168</v>
      </c>
      <c r="X858" s="457" t="s">
        <v>168</v>
      </c>
      <c r="Y858" s="457" t="s">
        <v>168</v>
      </c>
      <c r="Z858" s="457" t="s">
        <v>168</v>
      </c>
      <c r="AA858" s="457" t="s">
        <v>168</v>
      </c>
      <c r="AB858" s="457" t="s">
        <v>168</v>
      </c>
      <c r="AC858" s="457" t="s">
        <v>168</v>
      </c>
      <c r="AD858" s="457" t="s">
        <v>168</v>
      </c>
      <c r="AE858" s="457" t="s">
        <v>168</v>
      </c>
      <c r="AF858" s="457" t="s">
        <v>168</v>
      </c>
      <c r="AG858" s="457" t="s">
        <v>168</v>
      </c>
      <c r="AH858" s="457" t="s">
        <v>168</v>
      </c>
      <c r="AI858" s="457" t="s">
        <v>168</v>
      </c>
      <c r="AJ858" s="457" t="s">
        <v>168</v>
      </c>
      <c r="AK858" s="457" t="s">
        <v>168</v>
      </c>
      <c r="AL858" s="457" t="s">
        <v>168</v>
      </c>
      <c r="AM858" s="457" t="s">
        <v>168</v>
      </c>
      <c r="AN858" s="457" t="s">
        <v>168</v>
      </c>
      <c r="AO858" s="457" t="s">
        <v>168</v>
      </c>
      <c r="AP858" s="457" t="s">
        <v>168</v>
      </c>
      <c r="AQ858" s="457" t="s">
        <v>168</v>
      </c>
      <c r="AR858" s="457" t="s">
        <v>168</v>
      </c>
      <c r="AS858" s="457" t="s">
        <v>168</v>
      </c>
      <c r="AT858" s="457" t="s">
        <v>168</v>
      </c>
      <c r="AU858" s="457" t="s">
        <v>168</v>
      </c>
      <c r="AV858" s="457" t="s">
        <v>168</v>
      </c>
      <c r="AW858" s="457" t="s">
        <v>168</v>
      </c>
      <c r="AX858" s="457" t="s">
        <v>168</v>
      </c>
      <c r="AY858" s="457" t="s">
        <v>168</v>
      </c>
      <c r="AZ858" s="457" t="s">
        <v>168</v>
      </c>
      <c r="BA858" s="457" t="s">
        <v>168</v>
      </c>
      <c r="BB858" s="457" t="s">
        <v>168</v>
      </c>
      <c r="BC858" s="457" t="s">
        <v>168</v>
      </c>
      <c r="BD858" s="457" t="s">
        <v>168</v>
      </c>
      <c r="BE858" s="457" t="s">
        <v>168</v>
      </c>
      <c r="BF858" s="457" t="s">
        <v>168</v>
      </c>
      <c r="BG858" s="457" t="s">
        <v>168</v>
      </c>
      <c r="BH858" s="457" t="s">
        <v>168</v>
      </c>
      <c r="BI858" s="457" t="s">
        <v>168</v>
      </c>
      <c r="BJ858" s="457" t="s">
        <v>168</v>
      </c>
      <c r="BK858" s="457" t="s">
        <v>168</v>
      </c>
      <c r="BL858" s="457" t="s">
        <v>168</v>
      </c>
      <c r="BM858" s="457" t="s">
        <v>168</v>
      </c>
      <c r="BN858" s="457" t="s">
        <v>168</v>
      </c>
      <c r="BO858" s="457" t="s">
        <v>168</v>
      </c>
      <c r="BP858" s="457" t="s">
        <v>168</v>
      </c>
      <c r="BQ858" s="457" t="s">
        <v>168</v>
      </c>
      <c r="BR858" s="457" t="s">
        <v>168</v>
      </c>
      <c r="BS858" s="457" t="s">
        <v>168</v>
      </c>
      <c r="BT858" s="457" t="s">
        <v>168</v>
      </c>
      <c r="BU858" s="457" t="s">
        <v>168</v>
      </c>
      <c r="BV858" s="639" t="s">
        <v>168</v>
      </c>
      <c r="BW858" s="683" t="s">
        <v>168</v>
      </c>
    </row>
    <row r="859" customFormat="false" ht="12.75" hidden="false" customHeight="false" outlineLevel="0" collapsed="false">
      <c r="L859" s="471" t="n">
        <v>179</v>
      </c>
      <c r="M859" s="456" t="s">
        <v>168</v>
      </c>
      <c r="N859" s="457" t="s">
        <v>168</v>
      </c>
      <c r="O859" s="457" t="s">
        <v>168</v>
      </c>
      <c r="P859" s="457" t="s">
        <v>168</v>
      </c>
      <c r="Q859" s="457" t="s">
        <v>168</v>
      </c>
      <c r="R859" s="457" t="s">
        <v>168</v>
      </c>
      <c r="S859" s="457" t="s">
        <v>168</v>
      </c>
      <c r="T859" s="457" t="s">
        <v>168</v>
      </c>
      <c r="U859" s="457" t="s">
        <v>168</v>
      </c>
      <c r="V859" s="457" t="s">
        <v>168</v>
      </c>
      <c r="W859" s="457" t="s">
        <v>168</v>
      </c>
      <c r="X859" s="457" t="s">
        <v>168</v>
      </c>
      <c r="Y859" s="457" t="s">
        <v>168</v>
      </c>
      <c r="Z859" s="457" t="s">
        <v>168</v>
      </c>
      <c r="AA859" s="457" t="s">
        <v>168</v>
      </c>
      <c r="AB859" s="457" t="s">
        <v>168</v>
      </c>
      <c r="AC859" s="457" t="s">
        <v>168</v>
      </c>
      <c r="AD859" s="457" t="s">
        <v>168</v>
      </c>
      <c r="AE859" s="457" t="s">
        <v>168</v>
      </c>
      <c r="AF859" s="457" t="s">
        <v>168</v>
      </c>
      <c r="AG859" s="457" t="s">
        <v>168</v>
      </c>
      <c r="AH859" s="457" t="s">
        <v>168</v>
      </c>
      <c r="AI859" s="457" t="s">
        <v>168</v>
      </c>
      <c r="AJ859" s="457" t="s">
        <v>168</v>
      </c>
      <c r="AK859" s="457" t="s">
        <v>168</v>
      </c>
      <c r="AL859" s="457" t="s">
        <v>168</v>
      </c>
      <c r="AM859" s="457" t="s">
        <v>168</v>
      </c>
      <c r="AN859" s="457" t="s">
        <v>168</v>
      </c>
      <c r="AO859" s="457" t="s">
        <v>168</v>
      </c>
      <c r="AP859" s="457" t="s">
        <v>168</v>
      </c>
      <c r="AQ859" s="457" t="s">
        <v>168</v>
      </c>
      <c r="AR859" s="457" t="s">
        <v>168</v>
      </c>
      <c r="AS859" s="457" t="s">
        <v>168</v>
      </c>
      <c r="AT859" s="457" t="s">
        <v>168</v>
      </c>
      <c r="AU859" s="457" t="s">
        <v>168</v>
      </c>
      <c r="AV859" s="457" t="s">
        <v>168</v>
      </c>
      <c r="AW859" s="457" t="s">
        <v>168</v>
      </c>
      <c r="AX859" s="457" t="s">
        <v>168</v>
      </c>
      <c r="AY859" s="457" t="s">
        <v>168</v>
      </c>
      <c r="AZ859" s="457" t="s">
        <v>168</v>
      </c>
      <c r="BA859" s="457" t="s">
        <v>168</v>
      </c>
      <c r="BB859" s="457" t="s">
        <v>168</v>
      </c>
      <c r="BC859" s="457" t="s">
        <v>168</v>
      </c>
      <c r="BD859" s="457" t="s">
        <v>168</v>
      </c>
      <c r="BE859" s="457" t="s">
        <v>168</v>
      </c>
      <c r="BF859" s="457" t="s">
        <v>168</v>
      </c>
      <c r="BG859" s="457" t="s">
        <v>168</v>
      </c>
      <c r="BH859" s="457" t="s">
        <v>168</v>
      </c>
      <c r="BI859" s="457" t="s">
        <v>168</v>
      </c>
      <c r="BJ859" s="457" t="s">
        <v>168</v>
      </c>
      <c r="BK859" s="457" t="s">
        <v>168</v>
      </c>
      <c r="BL859" s="457" t="s">
        <v>168</v>
      </c>
      <c r="BM859" s="457" t="s">
        <v>168</v>
      </c>
      <c r="BN859" s="457" t="s">
        <v>168</v>
      </c>
      <c r="BO859" s="457" t="s">
        <v>168</v>
      </c>
      <c r="BP859" s="457" t="s">
        <v>168</v>
      </c>
      <c r="BQ859" s="457" t="s">
        <v>168</v>
      </c>
      <c r="BR859" s="457" t="s">
        <v>168</v>
      </c>
      <c r="BS859" s="457" t="s">
        <v>168</v>
      </c>
      <c r="BT859" s="457" t="s">
        <v>168</v>
      </c>
      <c r="BU859" s="457" t="s">
        <v>168</v>
      </c>
      <c r="BV859" s="639" t="s">
        <v>168</v>
      </c>
      <c r="BW859" s="683" t="s">
        <v>168</v>
      </c>
    </row>
    <row r="860" customFormat="false" ht="12.75" hidden="false" customHeight="false" outlineLevel="0" collapsed="false">
      <c r="L860" s="471" t="n">
        <v>178</v>
      </c>
      <c r="M860" s="456" t="n">
        <v>0</v>
      </c>
      <c r="N860" s="457" t="n">
        <v>0</v>
      </c>
      <c r="O860" s="457" t="n">
        <v>0</v>
      </c>
      <c r="P860" s="457" t="n">
        <v>0</v>
      </c>
      <c r="Q860" s="457" t="n">
        <v>0</v>
      </c>
      <c r="R860" s="457" t="n">
        <v>0</v>
      </c>
      <c r="S860" s="457" t="n">
        <v>0</v>
      </c>
      <c r="T860" s="457" t="n">
        <v>0</v>
      </c>
      <c r="U860" s="457" t="n">
        <v>0</v>
      </c>
      <c r="V860" s="457" t="n">
        <v>0</v>
      </c>
      <c r="W860" s="457" t="n">
        <v>0</v>
      </c>
      <c r="X860" s="457" t="n">
        <v>0</v>
      </c>
      <c r="Y860" s="457" t="n">
        <v>0</v>
      </c>
      <c r="Z860" s="457" t="n">
        <v>0</v>
      </c>
      <c r="AA860" s="457" t="n">
        <v>0</v>
      </c>
      <c r="AB860" s="457" t="n">
        <v>0</v>
      </c>
      <c r="AC860" s="457" t="n">
        <v>0</v>
      </c>
      <c r="AD860" s="457" t="n">
        <v>0</v>
      </c>
      <c r="AE860" s="457" t="n">
        <v>0</v>
      </c>
      <c r="AF860" s="457" t="n">
        <v>0</v>
      </c>
      <c r="AG860" s="457" t="n">
        <v>0</v>
      </c>
      <c r="AH860" s="457" t="n">
        <v>0</v>
      </c>
      <c r="AI860" s="457" t="n">
        <v>0</v>
      </c>
      <c r="AJ860" s="457" t="n">
        <v>0</v>
      </c>
      <c r="AK860" s="457" t="n">
        <v>0</v>
      </c>
      <c r="AL860" s="457" t="n">
        <v>0</v>
      </c>
      <c r="AM860" s="457" t="n">
        <v>0</v>
      </c>
      <c r="AN860" s="457" t="n">
        <v>0</v>
      </c>
      <c r="AO860" s="457" t="n">
        <v>0</v>
      </c>
      <c r="AP860" s="457" t="n">
        <v>0</v>
      </c>
      <c r="AQ860" s="457" t="n">
        <v>0</v>
      </c>
      <c r="AR860" s="457" t="n">
        <v>0</v>
      </c>
      <c r="AS860" s="457" t="n">
        <v>0</v>
      </c>
      <c r="AT860" s="457" t="n">
        <v>0</v>
      </c>
      <c r="AU860" s="457" t="n">
        <v>0</v>
      </c>
      <c r="AV860" s="457" t="n">
        <v>0</v>
      </c>
      <c r="AW860" s="457" t="n">
        <v>0</v>
      </c>
      <c r="AX860" s="457" t="n">
        <v>0</v>
      </c>
      <c r="AY860" s="457" t="n">
        <v>0</v>
      </c>
      <c r="AZ860" s="457" t="n">
        <v>0</v>
      </c>
      <c r="BA860" s="457" t="n">
        <v>0</v>
      </c>
      <c r="BB860" s="457" t="n">
        <v>0</v>
      </c>
      <c r="BC860" s="457" t="n">
        <v>0</v>
      </c>
      <c r="BD860" s="457" t="n">
        <v>0</v>
      </c>
      <c r="BE860" s="457" t="n">
        <v>0</v>
      </c>
      <c r="BF860" s="457" t="n">
        <v>0</v>
      </c>
      <c r="BG860" s="457" t="n">
        <v>0</v>
      </c>
      <c r="BH860" s="457" t="n">
        <v>0</v>
      </c>
      <c r="BI860" s="457" t="n">
        <v>0</v>
      </c>
      <c r="BJ860" s="457" t="n">
        <v>0</v>
      </c>
      <c r="BK860" s="457" t="n">
        <v>0</v>
      </c>
      <c r="BL860" s="457" t="n">
        <v>0</v>
      </c>
      <c r="BM860" s="457" t="n">
        <v>0</v>
      </c>
      <c r="BN860" s="457" t="n">
        <v>0</v>
      </c>
      <c r="BO860" s="457" t="n">
        <v>0</v>
      </c>
      <c r="BP860" s="457" t="n">
        <v>0</v>
      </c>
      <c r="BQ860" s="457" t="n">
        <v>0</v>
      </c>
      <c r="BR860" s="457" t="n">
        <v>0</v>
      </c>
      <c r="BS860" s="457" t="n">
        <v>0</v>
      </c>
      <c r="BT860" s="457" t="n">
        <v>0</v>
      </c>
      <c r="BU860" s="457" t="n">
        <v>0</v>
      </c>
      <c r="BV860" s="639" t="n">
        <v>0</v>
      </c>
      <c r="BW860" s="683" t="n">
        <v>0</v>
      </c>
    </row>
    <row r="861" customFormat="false" ht="12.75" hidden="false" customHeight="false" outlineLevel="0" collapsed="false">
      <c r="L861" s="471" t="n">
        <v>177</v>
      </c>
      <c r="M861" s="456" t="n">
        <v>0</v>
      </c>
      <c r="N861" s="457" t="n">
        <v>0</v>
      </c>
      <c r="O861" s="457" t="n">
        <v>0</v>
      </c>
      <c r="P861" s="457" t="n">
        <v>0</v>
      </c>
      <c r="Q861" s="457" t="n">
        <v>0</v>
      </c>
      <c r="R861" s="457" t="n">
        <v>0</v>
      </c>
      <c r="S861" s="457" t="n">
        <v>0</v>
      </c>
      <c r="T861" s="457" t="n">
        <v>0</v>
      </c>
      <c r="U861" s="457" t="n">
        <v>0</v>
      </c>
      <c r="V861" s="457" t="n">
        <v>0</v>
      </c>
      <c r="W861" s="457" t="n">
        <v>0</v>
      </c>
      <c r="X861" s="457" t="n">
        <v>0</v>
      </c>
      <c r="Y861" s="457" t="n">
        <v>0</v>
      </c>
      <c r="Z861" s="457" t="n">
        <v>0</v>
      </c>
      <c r="AA861" s="457" t="n">
        <v>0</v>
      </c>
      <c r="AB861" s="457" t="n">
        <v>0</v>
      </c>
      <c r="AC861" s="457" t="n">
        <v>0</v>
      </c>
      <c r="AD861" s="457" t="n">
        <v>0</v>
      </c>
      <c r="AE861" s="457" t="n">
        <v>0</v>
      </c>
      <c r="AF861" s="457" t="n">
        <v>0</v>
      </c>
      <c r="AG861" s="457" t="n">
        <v>0</v>
      </c>
      <c r="AH861" s="457" t="n">
        <v>0</v>
      </c>
      <c r="AI861" s="457" t="n">
        <v>0</v>
      </c>
      <c r="AJ861" s="457" t="n">
        <v>0</v>
      </c>
      <c r="AK861" s="457" t="n">
        <v>0</v>
      </c>
      <c r="AL861" s="457" t="n">
        <v>0</v>
      </c>
      <c r="AM861" s="457" t="n">
        <v>0</v>
      </c>
      <c r="AN861" s="457" t="n">
        <v>0</v>
      </c>
      <c r="AO861" s="457" t="n">
        <v>0</v>
      </c>
      <c r="AP861" s="457" t="n">
        <v>0</v>
      </c>
      <c r="AQ861" s="457" t="n">
        <v>0</v>
      </c>
      <c r="AR861" s="457" t="n">
        <v>0</v>
      </c>
      <c r="AS861" s="457" t="n">
        <v>0</v>
      </c>
      <c r="AT861" s="457" t="n">
        <v>0</v>
      </c>
      <c r="AU861" s="457" t="n">
        <v>0</v>
      </c>
      <c r="AV861" s="457" t="n">
        <v>0</v>
      </c>
      <c r="AW861" s="457" t="n">
        <v>0</v>
      </c>
      <c r="AX861" s="457" t="n">
        <v>0</v>
      </c>
      <c r="AY861" s="457" t="n">
        <v>0</v>
      </c>
      <c r="AZ861" s="457" t="n">
        <v>0</v>
      </c>
      <c r="BA861" s="457" t="n">
        <v>0</v>
      </c>
      <c r="BB861" s="457" t="n">
        <v>0</v>
      </c>
      <c r="BC861" s="457" t="n">
        <v>0</v>
      </c>
      <c r="BD861" s="457" t="n">
        <v>0</v>
      </c>
      <c r="BE861" s="457" t="n">
        <v>0</v>
      </c>
      <c r="BF861" s="457" t="n">
        <v>0</v>
      </c>
      <c r="BG861" s="457" t="n">
        <v>0</v>
      </c>
      <c r="BH861" s="457" t="n">
        <v>0</v>
      </c>
      <c r="BI861" s="457" t="n">
        <v>0</v>
      </c>
      <c r="BJ861" s="457" t="n">
        <v>0</v>
      </c>
      <c r="BK861" s="457" t="n">
        <v>0</v>
      </c>
      <c r="BL861" s="457" t="n">
        <v>0</v>
      </c>
      <c r="BM861" s="457" t="n">
        <v>0</v>
      </c>
      <c r="BN861" s="457" t="n">
        <v>0</v>
      </c>
      <c r="BO861" s="457" t="n">
        <v>0</v>
      </c>
      <c r="BP861" s="457" t="n">
        <v>0</v>
      </c>
      <c r="BQ861" s="457" t="n">
        <v>0</v>
      </c>
      <c r="BR861" s="457" t="n">
        <v>0</v>
      </c>
      <c r="BS861" s="457" t="n">
        <v>0</v>
      </c>
      <c r="BT861" s="457" t="n">
        <v>0</v>
      </c>
      <c r="BU861" s="457" t="n">
        <v>0</v>
      </c>
      <c r="BV861" s="639" t="n">
        <v>0</v>
      </c>
      <c r="BW861" s="683" t="n">
        <v>0</v>
      </c>
    </row>
    <row r="862" customFormat="false" ht="12.75" hidden="false" customHeight="false" outlineLevel="0" collapsed="false">
      <c r="L862" s="471" t="n">
        <v>176</v>
      </c>
      <c r="M862" s="456" t="n">
        <v>0</v>
      </c>
      <c r="N862" s="457" t="n">
        <v>0</v>
      </c>
      <c r="O862" s="457" t="n">
        <v>0</v>
      </c>
      <c r="P862" s="457" t="n">
        <v>0</v>
      </c>
      <c r="Q862" s="457" t="n">
        <v>0</v>
      </c>
      <c r="R862" s="457" t="n">
        <v>0</v>
      </c>
      <c r="S862" s="457" t="n">
        <v>0</v>
      </c>
      <c r="T862" s="457" t="n">
        <v>0</v>
      </c>
      <c r="U862" s="457" t="n">
        <v>0</v>
      </c>
      <c r="V862" s="457" t="n">
        <v>0</v>
      </c>
      <c r="W862" s="457" t="n">
        <v>0</v>
      </c>
      <c r="X862" s="457" t="n">
        <v>0</v>
      </c>
      <c r="Y862" s="457" t="n">
        <v>0</v>
      </c>
      <c r="Z862" s="457" t="n">
        <v>0</v>
      </c>
      <c r="AA862" s="457" t="n">
        <v>0</v>
      </c>
      <c r="AB862" s="457" t="n">
        <v>0</v>
      </c>
      <c r="AC862" s="457" t="n">
        <v>0</v>
      </c>
      <c r="AD862" s="457" t="n">
        <v>0</v>
      </c>
      <c r="AE862" s="457" t="n">
        <v>0</v>
      </c>
      <c r="AF862" s="457" t="n">
        <v>0</v>
      </c>
      <c r="AG862" s="457" t="n">
        <v>0</v>
      </c>
      <c r="AH862" s="457" t="n">
        <v>0</v>
      </c>
      <c r="AI862" s="457" t="n">
        <v>0</v>
      </c>
      <c r="AJ862" s="457" t="n">
        <v>0</v>
      </c>
      <c r="AK862" s="457" t="n">
        <v>0</v>
      </c>
      <c r="AL862" s="457" t="n">
        <v>0</v>
      </c>
      <c r="AM862" s="457" t="n">
        <v>0</v>
      </c>
      <c r="AN862" s="457" t="n">
        <v>0</v>
      </c>
      <c r="AO862" s="457" t="n">
        <v>0</v>
      </c>
      <c r="AP862" s="457" t="n">
        <v>0</v>
      </c>
      <c r="AQ862" s="457" t="n">
        <v>0</v>
      </c>
      <c r="AR862" s="457" t="n">
        <v>0</v>
      </c>
      <c r="AS862" s="457" t="n">
        <v>0</v>
      </c>
      <c r="AT862" s="457" t="n">
        <v>0</v>
      </c>
      <c r="AU862" s="457" t="n">
        <v>0</v>
      </c>
      <c r="AV862" s="457" t="n">
        <v>0</v>
      </c>
      <c r="AW862" s="457" t="n">
        <v>0</v>
      </c>
      <c r="AX862" s="457" t="n">
        <v>0</v>
      </c>
      <c r="AY862" s="457" t="n">
        <v>0</v>
      </c>
      <c r="AZ862" s="457" t="n">
        <v>0</v>
      </c>
      <c r="BA862" s="457" t="n">
        <v>0</v>
      </c>
      <c r="BB862" s="457" t="n">
        <v>0</v>
      </c>
      <c r="BC862" s="457" t="n">
        <v>0</v>
      </c>
      <c r="BD862" s="457" t="n">
        <v>0</v>
      </c>
      <c r="BE862" s="457" t="n">
        <v>0</v>
      </c>
      <c r="BF862" s="457" t="n">
        <v>0</v>
      </c>
      <c r="BG862" s="457" t="n">
        <v>0</v>
      </c>
      <c r="BH862" s="457" t="n">
        <v>0</v>
      </c>
      <c r="BI862" s="457" t="n">
        <v>0</v>
      </c>
      <c r="BJ862" s="457" t="n">
        <v>0</v>
      </c>
      <c r="BK862" s="457" t="n">
        <v>0</v>
      </c>
      <c r="BL862" s="457" t="n">
        <v>0</v>
      </c>
      <c r="BM862" s="457" t="n">
        <v>0</v>
      </c>
      <c r="BN862" s="457" t="n">
        <v>0</v>
      </c>
      <c r="BO862" s="457" t="n">
        <v>0</v>
      </c>
      <c r="BP862" s="457" t="n">
        <v>0</v>
      </c>
      <c r="BQ862" s="457" t="n">
        <v>0</v>
      </c>
      <c r="BR862" s="457" t="n">
        <v>0</v>
      </c>
      <c r="BS862" s="457" t="n">
        <v>0</v>
      </c>
      <c r="BT862" s="457" t="n">
        <v>0</v>
      </c>
      <c r="BU862" s="457" t="n">
        <v>0</v>
      </c>
      <c r="BV862" s="639" t="n">
        <v>0</v>
      </c>
      <c r="BW862" s="683" t="n">
        <v>0</v>
      </c>
    </row>
    <row r="863" customFormat="false" ht="12.75" hidden="false" customHeight="false" outlineLevel="0" collapsed="false">
      <c r="L863" s="471" t="n">
        <v>175</v>
      </c>
      <c r="M863" s="456" t="n">
        <v>0</v>
      </c>
      <c r="N863" s="457" t="n">
        <v>0</v>
      </c>
      <c r="O863" s="457" t="n">
        <v>0</v>
      </c>
      <c r="P863" s="457" t="n">
        <v>0</v>
      </c>
      <c r="Q863" s="457" t="n">
        <v>0</v>
      </c>
      <c r="R863" s="457" t="n">
        <v>0</v>
      </c>
      <c r="S863" s="457" t="n">
        <v>0</v>
      </c>
      <c r="T863" s="457" t="n">
        <v>0</v>
      </c>
      <c r="U863" s="457" t="n">
        <v>0</v>
      </c>
      <c r="V863" s="457" t="n">
        <v>0</v>
      </c>
      <c r="W863" s="457" t="n">
        <v>0</v>
      </c>
      <c r="X863" s="457" t="n">
        <v>0</v>
      </c>
      <c r="Y863" s="457" t="n">
        <v>0</v>
      </c>
      <c r="Z863" s="457" t="n">
        <v>0</v>
      </c>
      <c r="AA863" s="457" t="n">
        <v>0</v>
      </c>
      <c r="AB863" s="457" t="n">
        <v>0</v>
      </c>
      <c r="AC863" s="457" t="n">
        <v>0</v>
      </c>
      <c r="AD863" s="457" t="n">
        <v>0</v>
      </c>
      <c r="AE863" s="457" t="n">
        <v>0</v>
      </c>
      <c r="AF863" s="457" t="n">
        <v>0</v>
      </c>
      <c r="AG863" s="457" t="n">
        <v>0</v>
      </c>
      <c r="AH863" s="457" t="n">
        <v>0</v>
      </c>
      <c r="AI863" s="457" t="n">
        <v>0</v>
      </c>
      <c r="AJ863" s="457" t="n">
        <v>0</v>
      </c>
      <c r="AK863" s="457" t="n">
        <v>0</v>
      </c>
      <c r="AL863" s="457" t="n">
        <v>0</v>
      </c>
      <c r="AM863" s="457" t="n">
        <v>0</v>
      </c>
      <c r="AN863" s="457" t="n">
        <v>0</v>
      </c>
      <c r="AO863" s="457" t="n">
        <v>0</v>
      </c>
      <c r="AP863" s="457" t="n">
        <v>0</v>
      </c>
      <c r="AQ863" s="457" t="n">
        <v>0</v>
      </c>
      <c r="AR863" s="457" t="n">
        <v>0</v>
      </c>
      <c r="AS863" s="457" t="n">
        <v>0</v>
      </c>
      <c r="AT863" s="457" t="n">
        <v>0</v>
      </c>
      <c r="AU863" s="457" t="n">
        <v>0</v>
      </c>
      <c r="AV863" s="457" t="n">
        <v>0</v>
      </c>
      <c r="AW863" s="457" t="n">
        <v>0</v>
      </c>
      <c r="AX863" s="457" t="n">
        <v>0</v>
      </c>
      <c r="AY863" s="457" t="n">
        <v>0</v>
      </c>
      <c r="AZ863" s="457" t="n">
        <v>0</v>
      </c>
      <c r="BA863" s="457" t="n">
        <v>0</v>
      </c>
      <c r="BB863" s="457" t="n">
        <v>0</v>
      </c>
      <c r="BC863" s="457" t="n">
        <v>0</v>
      </c>
      <c r="BD863" s="457" t="n">
        <v>0</v>
      </c>
      <c r="BE863" s="457" t="n">
        <v>0</v>
      </c>
      <c r="BF863" s="457" t="n">
        <v>0</v>
      </c>
      <c r="BG863" s="457" t="n">
        <v>0</v>
      </c>
      <c r="BH863" s="457" t="n">
        <v>0</v>
      </c>
      <c r="BI863" s="457" t="n">
        <v>0</v>
      </c>
      <c r="BJ863" s="457" t="n">
        <v>0</v>
      </c>
      <c r="BK863" s="457" t="n">
        <v>0</v>
      </c>
      <c r="BL863" s="457" t="n">
        <v>0</v>
      </c>
      <c r="BM863" s="457" t="n">
        <v>0</v>
      </c>
      <c r="BN863" s="457" t="n">
        <v>0</v>
      </c>
      <c r="BO863" s="457" t="n">
        <v>0</v>
      </c>
      <c r="BP863" s="457" t="n">
        <v>0</v>
      </c>
      <c r="BQ863" s="457" t="n">
        <v>0</v>
      </c>
      <c r="BR863" s="457" t="n">
        <v>0</v>
      </c>
      <c r="BS863" s="457" t="n">
        <v>0</v>
      </c>
      <c r="BT863" s="457" t="n">
        <v>0</v>
      </c>
      <c r="BU863" s="457" t="n">
        <v>0</v>
      </c>
      <c r="BV863" s="639" t="n">
        <v>0</v>
      </c>
      <c r="BW863" s="683" t="n">
        <v>0</v>
      </c>
    </row>
    <row r="864" customFormat="false" ht="12.75" hidden="false" customHeight="false" outlineLevel="0" collapsed="false">
      <c r="L864" s="471" t="n">
        <v>174</v>
      </c>
      <c r="M864" s="456" t="n">
        <v>0</v>
      </c>
      <c r="N864" s="457" t="n">
        <v>0</v>
      </c>
      <c r="O864" s="457" t="n">
        <v>0</v>
      </c>
      <c r="P864" s="457" t="n">
        <v>0</v>
      </c>
      <c r="Q864" s="457" t="n">
        <v>0</v>
      </c>
      <c r="R864" s="457" t="n">
        <v>0</v>
      </c>
      <c r="S864" s="457" t="n">
        <v>0</v>
      </c>
      <c r="T864" s="457" t="n">
        <v>0</v>
      </c>
      <c r="U864" s="457" t="n">
        <v>0</v>
      </c>
      <c r="V864" s="457" t="n">
        <v>0</v>
      </c>
      <c r="W864" s="457" t="n">
        <v>0</v>
      </c>
      <c r="X864" s="457" t="n">
        <v>0</v>
      </c>
      <c r="Y864" s="457" t="n">
        <v>0</v>
      </c>
      <c r="Z864" s="457" t="n">
        <v>0</v>
      </c>
      <c r="AA864" s="457" t="n">
        <v>0</v>
      </c>
      <c r="AB864" s="457" t="n">
        <v>0</v>
      </c>
      <c r="AC864" s="457" t="n">
        <v>0</v>
      </c>
      <c r="AD864" s="457" t="n">
        <v>0</v>
      </c>
      <c r="AE864" s="457" t="n">
        <v>0</v>
      </c>
      <c r="AF864" s="457" t="n">
        <v>0</v>
      </c>
      <c r="AG864" s="457" t="n">
        <v>0</v>
      </c>
      <c r="AH864" s="457" t="n">
        <v>0</v>
      </c>
      <c r="AI864" s="457" t="n">
        <v>0</v>
      </c>
      <c r="AJ864" s="457" t="n">
        <v>0</v>
      </c>
      <c r="AK864" s="457" t="n">
        <v>0</v>
      </c>
      <c r="AL864" s="457" t="n">
        <v>0</v>
      </c>
      <c r="AM864" s="457" t="n">
        <v>0</v>
      </c>
      <c r="AN864" s="457" t="n">
        <v>0</v>
      </c>
      <c r="AO864" s="457" t="n">
        <v>0</v>
      </c>
      <c r="AP864" s="457" t="n">
        <v>0</v>
      </c>
      <c r="AQ864" s="457" t="n">
        <v>0</v>
      </c>
      <c r="AR864" s="457" t="n">
        <v>0</v>
      </c>
      <c r="AS864" s="457" t="n">
        <v>0</v>
      </c>
      <c r="AT864" s="457" t="n">
        <v>0</v>
      </c>
      <c r="AU864" s="457" t="n">
        <v>0</v>
      </c>
      <c r="AV864" s="457" t="n">
        <v>0</v>
      </c>
      <c r="AW864" s="457" t="n">
        <v>0</v>
      </c>
      <c r="AX864" s="457" t="n">
        <v>0</v>
      </c>
      <c r="AY864" s="457" t="n">
        <v>0</v>
      </c>
      <c r="AZ864" s="457" t="n">
        <v>0</v>
      </c>
      <c r="BA864" s="457" t="n">
        <v>0</v>
      </c>
      <c r="BB864" s="457" t="n">
        <v>0</v>
      </c>
      <c r="BC864" s="457" t="n">
        <v>0</v>
      </c>
      <c r="BD864" s="457" t="n">
        <v>0</v>
      </c>
      <c r="BE864" s="457" t="n">
        <v>0</v>
      </c>
      <c r="BF864" s="457" t="n">
        <v>0</v>
      </c>
      <c r="BG864" s="457" t="n">
        <v>0</v>
      </c>
      <c r="BH864" s="457" t="n">
        <v>0</v>
      </c>
      <c r="BI864" s="457" t="n">
        <v>0</v>
      </c>
      <c r="BJ864" s="457" t="n">
        <v>0</v>
      </c>
      <c r="BK864" s="457" t="n">
        <v>0</v>
      </c>
      <c r="BL864" s="457" t="n">
        <v>0</v>
      </c>
      <c r="BM864" s="457" t="n">
        <v>0</v>
      </c>
      <c r="BN864" s="457" t="n">
        <v>0</v>
      </c>
      <c r="BO864" s="457" t="n">
        <v>0</v>
      </c>
      <c r="BP864" s="457" t="n">
        <v>0</v>
      </c>
      <c r="BQ864" s="457" t="n">
        <v>0</v>
      </c>
      <c r="BR864" s="457" t="n">
        <v>0</v>
      </c>
      <c r="BS864" s="457" t="n">
        <v>0</v>
      </c>
      <c r="BT864" s="457" t="n">
        <v>0</v>
      </c>
      <c r="BU864" s="457" t="n">
        <v>0</v>
      </c>
      <c r="BV864" s="639" t="n">
        <v>0</v>
      </c>
      <c r="BW864" s="683" t="n">
        <v>0</v>
      </c>
    </row>
    <row r="865" customFormat="false" ht="12.75" hidden="false" customHeight="false" outlineLevel="0" collapsed="false">
      <c r="L865" s="471" t="n">
        <v>173</v>
      </c>
      <c r="M865" s="456" t="n">
        <v>0</v>
      </c>
      <c r="N865" s="457" t="n">
        <v>0</v>
      </c>
      <c r="O865" s="457" t="n">
        <v>0</v>
      </c>
      <c r="P865" s="457" t="n">
        <v>0</v>
      </c>
      <c r="Q865" s="457" t="n">
        <v>0</v>
      </c>
      <c r="R865" s="457" t="n">
        <v>0</v>
      </c>
      <c r="S865" s="457" t="n">
        <v>0</v>
      </c>
      <c r="T865" s="457" t="n">
        <v>0</v>
      </c>
      <c r="U865" s="457" t="n">
        <v>0</v>
      </c>
      <c r="V865" s="457" t="n">
        <v>0</v>
      </c>
      <c r="W865" s="457" t="n">
        <v>0</v>
      </c>
      <c r="X865" s="457" t="n">
        <v>0</v>
      </c>
      <c r="Y865" s="457" t="n">
        <v>0</v>
      </c>
      <c r="Z865" s="457" t="n">
        <v>0</v>
      </c>
      <c r="AA865" s="457" t="n">
        <v>0</v>
      </c>
      <c r="AB865" s="457" t="n">
        <v>0</v>
      </c>
      <c r="AC865" s="457" t="n">
        <v>0</v>
      </c>
      <c r="AD865" s="457" t="n">
        <v>0</v>
      </c>
      <c r="AE865" s="457" t="n">
        <v>0</v>
      </c>
      <c r="AF865" s="457" t="n">
        <v>0</v>
      </c>
      <c r="AG865" s="457" t="n">
        <v>0</v>
      </c>
      <c r="AH865" s="457" t="n">
        <v>0</v>
      </c>
      <c r="AI865" s="457" t="n">
        <v>0</v>
      </c>
      <c r="AJ865" s="457" t="n">
        <v>0</v>
      </c>
      <c r="AK865" s="457" t="n">
        <v>0</v>
      </c>
      <c r="AL865" s="457" t="n">
        <v>0</v>
      </c>
      <c r="AM865" s="457" t="n">
        <v>0</v>
      </c>
      <c r="AN865" s="457" t="n">
        <v>0</v>
      </c>
      <c r="AO865" s="457" t="n">
        <v>0</v>
      </c>
      <c r="AP865" s="457" t="n">
        <v>0</v>
      </c>
      <c r="AQ865" s="457" t="n">
        <v>0</v>
      </c>
      <c r="AR865" s="457" t="n">
        <v>0</v>
      </c>
      <c r="AS865" s="457" t="n">
        <v>0</v>
      </c>
      <c r="AT865" s="457" t="n">
        <v>0</v>
      </c>
      <c r="AU865" s="457" t="n">
        <v>0</v>
      </c>
      <c r="AV865" s="457" t="n">
        <v>0</v>
      </c>
      <c r="AW865" s="457" t="n">
        <v>0</v>
      </c>
      <c r="AX865" s="457" t="n">
        <v>0</v>
      </c>
      <c r="AY865" s="457" t="n">
        <v>0</v>
      </c>
      <c r="AZ865" s="457" t="n">
        <v>0</v>
      </c>
      <c r="BA865" s="457" t="n">
        <v>0</v>
      </c>
      <c r="BB865" s="457" t="n">
        <v>0</v>
      </c>
      <c r="BC865" s="457" t="n">
        <v>0</v>
      </c>
      <c r="BD865" s="457" t="n">
        <v>0</v>
      </c>
      <c r="BE865" s="457" t="n">
        <v>0</v>
      </c>
      <c r="BF865" s="457" t="n">
        <v>0</v>
      </c>
      <c r="BG865" s="457" t="n">
        <v>0</v>
      </c>
      <c r="BH865" s="457" t="n">
        <v>0</v>
      </c>
      <c r="BI865" s="457" t="n">
        <v>0</v>
      </c>
      <c r="BJ865" s="457" t="n">
        <v>0</v>
      </c>
      <c r="BK865" s="457" t="n">
        <v>0</v>
      </c>
      <c r="BL865" s="457" t="n">
        <v>0</v>
      </c>
      <c r="BM865" s="457" t="n">
        <v>0</v>
      </c>
      <c r="BN865" s="457" t="n">
        <v>0</v>
      </c>
      <c r="BO865" s="457" t="n">
        <v>0</v>
      </c>
      <c r="BP865" s="457" t="n">
        <v>0</v>
      </c>
      <c r="BQ865" s="457" t="n">
        <v>0</v>
      </c>
      <c r="BR865" s="457" t="n">
        <v>0</v>
      </c>
      <c r="BS865" s="457" t="n">
        <v>0</v>
      </c>
      <c r="BT865" s="457" t="n">
        <v>0</v>
      </c>
      <c r="BU865" s="457" t="n">
        <v>0</v>
      </c>
      <c r="BV865" s="639" t="n">
        <v>0</v>
      </c>
      <c r="BW865" s="683" t="n">
        <v>0</v>
      </c>
    </row>
    <row r="866" customFormat="false" ht="12.75" hidden="false" customHeight="false" outlineLevel="0" collapsed="false">
      <c r="L866" s="471" t="n">
        <v>172</v>
      </c>
      <c r="M866" s="456" t="n">
        <v>0</v>
      </c>
      <c r="N866" s="457" t="n">
        <v>0</v>
      </c>
      <c r="O866" s="457" t="n">
        <v>0</v>
      </c>
      <c r="P866" s="457" t="n">
        <v>0</v>
      </c>
      <c r="Q866" s="457" t="n">
        <v>0</v>
      </c>
      <c r="R866" s="457" t="n">
        <v>0</v>
      </c>
      <c r="S866" s="457" t="n">
        <v>0</v>
      </c>
      <c r="T866" s="457" t="n">
        <v>0</v>
      </c>
      <c r="U866" s="457" t="n">
        <v>0</v>
      </c>
      <c r="V866" s="457" t="n">
        <v>0</v>
      </c>
      <c r="W866" s="457" t="n">
        <v>0</v>
      </c>
      <c r="X866" s="457" t="n">
        <v>0</v>
      </c>
      <c r="Y866" s="457" t="n">
        <v>0</v>
      </c>
      <c r="Z866" s="457" t="n">
        <v>0</v>
      </c>
      <c r="AA866" s="457" t="n">
        <v>0</v>
      </c>
      <c r="AB866" s="457" t="n">
        <v>0</v>
      </c>
      <c r="AC866" s="457" t="n">
        <v>0</v>
      </c>
      <c r="AD866" s="457" t="n">
        <v>0</v>
      </c>
      <c r="AE866" s="457" t="n">
        <v>0</v>
      </c>
      <c r="AF866" s="457" t="n">
        <v>0</v>
      </c>
      <c r="AG866" s="457" t="n">
        <v>0</v>
      </c>
      <c r="AH866" s="457" t="n">
        <v>0</v>
      </c>
      <c r="AI866" s="457" t="n">
        <v>0</v>
      </c>
      <c r="AJ866" s="457" t="n">
        <v>0</v>
      </c>
      <c r="AK866" s="457" t="n">
        <v>0</v>
      </c>
      <c r="AL866" s="457" t="n">
        <v>0</v>
      </c>
      <c r="AM866" s="457" t="n">
        <v>0</v>
      </c>
      <c r="AN866" s="457" t="n">
        <v>0</v>
      </c>
      <c r="AO866" s="457" t="n">
        <v>0</v>
      </c>
      <c r="AP866" s="457" t="n">
        <v>0</v>
      </c>
      <c r="AQ866" s="457" t="n">
        <v>0</v>
      </c>
      <c r="AR866" s="457" t="n">
        <v>0</v>
      </c>
      <c r="AS866" s="457" t="n">
        <v>0</v>
      </c>
      <c r="AT866" s="457" t="n">
        <v>0</v>
      </c>
      <c r="AU866" s="457" t="n">
        <v>0</v>
      </c>
      <c r="AV866" s="457" t="n">
        <v>0</v>
      </c>
      <c r="AW866" s="457" t="n">
        <v>0</v>
      </c>
      <c r="AX866" s="457" t="n">
        <v>0</v>
      </c>
      <c r="AY866" s="457" t="n">
        <v>0</v>
      </c>
      <c r="AZ866" s="457" t="n">
        <v>0</v>
      </c>
      <c r="BA866" s="457" t="n">
        <v>0</v>
      </c>
      <c r="BB866" s="457" t="n">
        <v>0</v>
      </c>
      <c r="BC866" s="457" t="n">
        <v>0</v>
      </c>
      <c r="BD866" s="457" t="n">
        <v>0</v>
      </c>
      <c r="BE866" s="457" t="n">
        <v>0</v>
      </c>
      <c r="BF866" s="457" t="n">
        <v>0</v>
      </c>
      <c r="BG866" s="457" t="n">
        <v>0</v>
      </c>
      <c r="BH866" s="457" t="n">
        <v>0</v>
      </c>
      <c r="BI866" s="457" t="n">
        <v>0</v>
      </c>
      <c r="BJ866" s="457" t="n">
        <v>0</v>
      </c>
      <c r="BK866" s="457" t="n">
        <v>0</v>
      </c>
      <c r="BL866" s="457" t="n">
        <v>0</v>
      </c>
      <c r="BM866" s="457" t="n">
        <v>0</v>
      </c>
      <c r="BN866" s="457" t="n">
        <v>0</v>
      </c>
      <c r="BO866" s="457" t="n">
        <v>0</v>
      </c>
      <c r="BP866" s="457" t="n">
        <v>0</v>
      </c>
      <c r="BQ866" s="457" t="n">
        <v>0</v>
      </c>
      <c r="BR866" s="457" t="n">
        <v>0</v>
      </c>
      <c r="BS866" s="457" t="n">
        <v>0</v>
      </c>
      <c r="BT866" s="457" t="n">
        <v>0</v>
      </c>
      <c r="BU866" s="457" t="n">
        <v>0</v>
      </c>
      <c r="BV866" s="639" t="n">
        <v>0</v>
      </c>
      <c r="BW866" s="683" t="n">
        <v>0</v>
      </c>
    </row>
    <row r="867" customFormat="false" ht="12.75" hidden="false" customHeight="false" outlineLevel="0" collapsed="false">
      <c r="L867" s="471" t="n">
        <v>171</v>
      </c>
      <c r="M867" s="456" t="n">
        <v>0</v>
      </c>
      <c r="N867" s="457" t="n">
        <v>0</v>
      </c>
      <c r="O867" s="457" t="n">
        <v>0</v>
      </c>
      <c r="P867" s="457" t="n">
        <v>0</v>
      </c>
      <c r="Q867" s="457" t="n">
        <v>0</v>
      </c>
      <c r="R867" s="457" t="n">
        <v>0</v>
      </c>
      <c r="S867" s="457" t="n">
        <v>0</v>
      </c>
      <c r="T867" s="457" t="n">
        <v>0</v>
      </c>
      <c r="U867" s="457" t="n">
        <v>0</v>
      </c>
      <c r="V867" s="457" t="n">
        <v>0</v>
      </c>
      <c r="W867" s="457" t="n">
        <v>0</v>
      </c>
      <c r="X867" s="457" t="n">
        <v>0</v>
      </c>
      <c r="Y867" s="457" t="n">
        <v>0</v>
      </c>
      <c r="Z867" s="457" t="n">
        <v>0</v>
      </c>
      <c r="AA867" s="457" t="n">
        <v>0</v>
      </c>
      <c r="AB867" s="457" t="n">
        <v>0</v>
      </c>
      <c r="AC867" s="457" t="n">
        <v>0</v>
      </c>
      <c r="AD867" s="457" t="n">
        <v>0</v>
      </c>
      <c r="AE867" s="457" t="n">
        <v>0</v>
      </c>
      <c r="AF867" s="457" t="n">
        <v>0</v>
      </c>
      <c r="AG867" s="457" t="n">
        <v>0</v>
      </c>
      <c r="AH867" s="457" t="n">
        <v>0</v>
      </c>
      <c r="AI867" s="457" t="n">
        <v>0</v>
      </c>
      <c r="AJ867" s="457" t="n">
        <v>0</v>
      </c>
      <c r="AK867" s="457" t="n">
        <v>0</v>
      </c>
      <c r="AL867" s="457" t="n">
        <v>0</v>
      </c>
      <c r="AM867" s="457" t="n">
        <v>0</v>
      </c>
      <c r="AN867" s="457" t="n">
        <v>0</v>
      </c>
      <c r="AO867" s="457" t="n">
        <v>0</v>
      </c>
      <c r="AP867" s="457" t="n">
        <v>0</v>
      </c>
      <c r="AQ867" s="457" t="n">
        <v>0</v>
      </c>
      <c r="AR867" s="457" t="n">
        <v>0</v>
      </c>
      <c r="AS867" s="457" t="n">
        <v>0</v>
      </c>
      <c r="AT867" s="457" t="n">
        <v>0</v>
      </c>
      <c r="AU867" s="457" t="n">
        <v>0</v>
      </c>
      <c r="AV867" s="457" t="n">
        <v>0</v>
      </c>
      <c r="AW867" s="457" t="n">
        <v>0</v>
      </c>
      <c r="AX867" s="457" t="n">
        <v>0</v>
      </c>
      <c r="AY867" s="457" t="n">
        <v>0</v>
      </c>
      <c r="AZ867" s="457" t="n">
        <v>0</v>
      </c>
      <c r="BA867" s="457" t="n">
        <v>0</v>
      </c>
      <c r="BB867" s="457" t="n">
        <v>0</v>
      </c>
      <c r="BC867" s="457" t="n">
        <v>0</v>
      </c>
      <c r="BD867" s="457" t="n">
        <v>0</v>
      </c>
      <c r="BE867" s="457" t="n">
        <v>0</v>
      </c>
      <c r="BF867" s="457" t="n">
        <v>0</v>
      </c>
      <c r="BG867" s="457" t="n">
        <v>0</v>
      </c>
      <c r="BH867" s="457" t="n">
        <v>0</v>
      </c>
      <c r="BI867" s="457" t="n">
        <v>0</v>
      </c>
      <c r="BJ867" s="457" t="n">
        <v>0</v>
      </c>
      <c r="BK867" s="457" t="n">
        <v>0</v>
      </c>
      <c r="BL867" s="457" t="n">
        <v>0</v>
      </c>
      <c r="BM867" s="457" t="n">
        <v>0</v>
      </c>
      <c r="BN867" s="457" t="n">
        <v>0</v>
      </c>
      <c r="BO867" s="457" t="n">
        <v>0</v>
      </c>
      <c r="BP867" s="457" t="n">
        <v>0</v>
      </c>
      <c r="BQ867" s="457" t="n">
        <v>0</v>
      </c>
      <c r="BR867" s="457" t="n">
        <v>0</v>
      </c>
      <c r="BS867" s="457" t="n">
        <v>0</v>
      </c>
      <c r="BT867" s="457" t="n">
        <v>0</v>
      </c>
      <c r="BU867" s="457" t="n">
        <v>0</v>
      </c>
      <c r="BV867" s="639" t="n">
        <v>0</v>
      </c>
      <c r="BW867" s="683" t="n">
        <v>0</v>
      </c>
    </row>
    <row r="868" customFormat="false" ht="12.75" hidden="false" customHeight="false" outlineLevel="0" collapsed="false">
      <c r="L868" s="471" t="n">
        <v>170</v>
      </c>
      <c r="M868" s="456" t="n">
        <v>0</v>
      </c>
      <c r="N868" s="457" t="n">
        <v>0</v>
      </c>
      <c r="O868" s="457" t="n">
        <v>0</v>
      </c>
      <c r="P868" s="457" t="n">
        <v>0</v>
      </c>
      <c r="Q868" s="457" t="n">
        <v>0</v>
      </c>
      <c r="R868" s="457" t="n">
        <v>0</v>
      </c>
      <c r="S868" s="457" t="n">
        <v>0</v>
      </c>
      <c r="T868" s="457" t="n">
        <v>0</v>
      </c>
      <c r="U868" s="457" t="n">
        <v>0</v>
      </c>
      <c r="V868" s="457" t="n">
        <v>0</v>
      </c>
      <c r="W868" s="457" t="n">
        <v>0</v>
      </c>
      <c r="X868" s="457" t="n">
        <v>0</v>
      </c>
      <c r="Y868" s="457" t="n">
        <v>0</v>
      </c>
      <c r="Z868" s="457" t="n">
        <v>0</v>
      </c>
      <c r="AA868" s="457" t="n">
        <v>0</v>
      </c>
      <c r="AB868" s="457" t="n">
        <v>0</v>
      </c>
      <c r="AC868" s="457" t="n">
        <v>0</v>
      </c>
      <c r="AD868" s="457" t="n">
        <v>0</v>
      </c>
      <c r="AE868" s="457" t="n">
        <v>0</v>
      </c>
      <c r="AF868" s="457" t="n">
        <v>0</v>
      </c>
      <c r="AG868" s="457" t="n">
        <v>0</v>
      </c>
      <c r="AH868" s="457" t="n">
        <v>0</v>
      </c>
      <c r="AI868" s="457" t="n">
        <v>0</v>
      </c>
      <c r="AJ868" s="457" t="n">
        <v>0</v>
      </c>
      <c r="AK868" s="457" t="n">
        <v>0</v>
      </c>
      <c r="AL868" s="457" t="n">
        <v>0</v>
      </c>
      <c r="AM868" s="457" t="n">
        <v>0</v>
      </c>
      <c r="AN868" s="457" t="n">
        <v>0</v>
      </c>
      <c r="AO868" s="457" t="n">
        <v>0</v>
      </c>
      <c r="AP868" s="457" t="n">
        <v>0</v>
      </c>
      <c r="AQ868" s="457" t="n">
        <v>0</v>
      </c>
      <c r="AR868" s="457" t="n">
        <v>0</v>
      </c>
      <c r="AS868" s="457" t="n">
        <v>0</v>
      </c>
      <c r="AT868" s="457" t="n">
        <v>0</v>
      </c>
      <c r="AU868" s="457" t="n">
        <v>0</v>
      </c>
      <c r="AV868" s="457" t="n">
        <v>0</v>
      </c>
      <c r="AW868" s="457" t="n">
        <v>0</v>
      </c>
      <c r="AX868" s="457" t="n">
        <v>0</v>
      </c>
      <c r="AY868" s="457" t="n">
        <v>0</v>
      </c>
      <c r="AZ868" s="457" t="n">
        <v>0</v>
      </c>
      <c r="BA868" s="457" t="n">
        <v>0</v>
      </c>
      <c r="BB868" s="457" t="n">
        <v>0</v>
      </c>
      <c r="BC868" s="457" t="n">
        <v>0</v>
      </c>
      <c r="BD868" s="457" t="n">
        <v>0</v>
      </c>
      <c r="BE868" s="457" t="n">
        <v>0</v>
      </c>
      <c r="BF868" s="457" t="n">
        <v>0</v>
      </c>
      <c r="BG868" s="457" t="n">
        <v>0</v>
      </c>
      <c r="BH868" s="457" t="n">
        <v>0</v>
      </c>
      <c r="BI868" s="457" t="n">
        <v>0</v>
      </c>
      <c r="BJ868" s="457" t="n">
        <v>0</v>
      </c>
      <c r="BK868" s="457" t="n">
        <v>0</v>
      </c>
      <c r="BL868" s="457" t="n">
        <v>0</v>
      </c>
      <c r="BM868" s="457" t="n">
        <v>0</v>
      </c>
      <c r="BN868" s="457" t="n">
        <v>0</v>
      </c>
      <c r="BO868" s="457" t="n">
        <v>0</v>
      </c>
      <c r="BP868" s="457" t="n">
        <v>0</v>
      </c>
      <c r="BQ868" s="457" t="n">
        <v>0</v>
      </c>
      <c r="BR868" s="457" t="n">
        <v>0</v>
      </c>
      <c r="BS868" s="457" t="n">
        <v>0</v>
      </c>
      <c r="BT868" s="457" t="n">
        <v>0</v>
      </c>
      <c r="BU868" s="457" t="n">
        <v>0</v>
      </c>
      <c r="BV868" s="639" t="n">
        <v>0</v>
      </c>
      <c r="BW868" s="683" t="n">
        <v>0</v>
      </c>
    </row>
    <row r="869" customFormat="false" ht="12.75" hidden="false" customHeight="false" outlineLevel="0" collapsed="false">
      <c r="L869" s="471" t="n">
        <v>169</v>
      </c>
      <c r="M869" s="456" t="n">
        <v>0</v>
      </c>
      <c r="N869" s="457" t="n">
        <v>0</v>
      </c>
      <c r="O869" s="457" t="n">
        <v>0</v>
      </c>
      <c r="P869" s="457" t="n">
        <v>0</v>
      </c>
      <c r="Q869" s="457" t="n">
        <v>0</v>
      </c>
      <c r="R869" s="457" t="n">
        <v>0</v>
      </c>
      <c r="S869" s="457" t="n">
        <v>0</v>
      </c>
      <c r="T869" s="457" t="n">
        <v>0</v>
      </c>
      <c r="U869" s="457" t="n">
        <v>0</v>
      </c>
      <c r="V869" s="457" t="n">
        <v>0</v>
      </c>
      <c r="W869" s="457" t="n">
        <v>0</v>
      </c>
      <c r="X869" s="457" t="n">
        <v>0</v>
      </c>
      <c r="Y869" s="457" t="n">
        <v>0</v>
      </c>
      <c r="Z869" s="457" t="n">
        <v>0</v>
      </c>
      <c r="AA869" s="457" t="n">
        <v>0</v>
      </c>
      <c r="AB869" s="457" t="n">
        <v>0</v>
      </c>
      <c r="AC869" s="457" t="n">
        <v>0</v>
      </c>
      <c r="AD869" s="457" t="n">
        <v>0</v>
      </c>
      <c r="AE869" s="457" t="n">
        <v>0</v>
      </c>
      <c r="AF869" s="457" t="n">
        <v>0</v>
      </c>
      <c r="AG869" s="457" t="n">
        <v>0</v>
      </c>
      <c r="AH869" s="457" t="n">
        <v>0</v>
      </c>
      <c r="AI869" s="457" t="n">
        <v>0</v>
      </c>
      <c r="AJ869" s="457" t="n">
        <v>0</v>
      </c>
      <c r="AK869" s="457" t="n">
        <v>0</v>
      </c>
      <c r="AL869" s="457" t="n">
        <v>0</v>
      </c>
      <c r="AM869" s="457" t="n">
        <v>0</v>
      </c>
      <c r="AN869" s="457" t="n">
        <v>0</v>
      </c>
      <c r="AO869" s="457" t="n">
        <v>0</v>
      </c>
      <c r="AP869" s="457" t="n">
        <v>0</v>
      </c>
      <c r="AQ869" s="457" t="n">
        <v>0</v>
      </c>
      <c r="AR869" s="457" t="n">
        <v>0</v>
      </c>
      <c r="AS869" s="457" t="n">
        <v>0</v>
      </c>
      <c r="AT869" s="457" t="n">
        <v>0</v>
      </c>
      <c r="AU869" s="457" t="n">
        <v>0</v>
      </c>
      <c r="AV869" s="457" t="n">
        <v>0</v>
      </c>
      <c r="AW869" s="457" t="n">
        <v>0</v>
      </c>
      <c r="AX869" s="457" t="n">
        <v>0</v>
      </c>
      <c r="AY869" s="457" t="n">
        <v>0</v>
      </c>
      <c r="AZ869" s="457" t="n">
        <v>0</v>
      </c>
      <c r="BA869" s="457" t="n">
        <v>0</v>
      </c>
      <c r="BB869" s="457" t="n">
        <v>0</v>
      </c>
      <c r="BC869" s="457" t="n">
        <v>0</v>
      </c>
      <c r="BD869" s="457" t="n">
        <v>0</v>
      </c>
      <c r="BE869" s="457" t="n">
        <v>0</v>
      </c>
      <c r="BF869" s="457" t="n">
        <v>0</v>
      </c>
      <c r="BG869" s="457" t="n">
        <v>0</v>
      </c>
      <c r="BH869" s="457" t="n">
        <v>0</v>
      </c>
      <c r="BI869" s="457" t="n">
        <v>0</v>
      </c>
      <c r="BJ869" s="457" t="n">
        <v>0</v>
      </c>
      <c r="BK869" s="457" t="n">
        <v>0</v>
      </c>
      <c r="BL869" s="457" t="n">
        <v>0</v>
      </c>
      <c r="BM869" s="457" t="n">
        <v>0</v>
      </c>
      <c r="BN869" s="457" t="n">
        <v>0</v>
      </c>
      <c r="BO869" s="457" t="n">
        <v>0</v>
      </c>
      <c r="BP869" s="457" t="n">
        <v>0</v>
      </c>
      <c r="BQ869" s="457" t="n">
        <v>0</v>
      </c>
      <c r="BR869" s="457" t="n">
        <v>0</v>
      </c>
      <c r="BS869" s="457" t="n">
        <v>0</v>
      </c>
      <c r="BT869" s="457" t="n">
        <v>0</v>
      </c>
      <c r="BU869" s="457" t="n">
        <v>0</v>
      </c>
      <c r="BV869" s="639" t="n">
        <v>0</v>
      </c>
      <c r="BW869" s="683" t="n">
        <v>0</v>
      </c>
    </row>
    <row r="870" customFormat="false" ht="12.75" hidden="false" customHeight="false" outlineLevel="0" collapsed="false">
      <c r="L870" s="471" t="n">
        <v>168</v>
      </c>
      <c r="M870" s="456" t="n">
        <v>0</v>
      </c>
      <c r="N870" s="457" t="n">
        <v>0</v>
      </c>
      <c r="O870" s="457" t="n">
        <v>0</v>
      </c>
      <c r="P870" s="457" t="n">
        <v>0</v>
      </c>
      <c r="Q870" s="457" t="n">
        <v>0</v>
      </c>
      <c r="R870" s="457" t="n">
        <v>0</v>
      </c>
      <c r="S870" s="457" t="n">
        <v>0</v>
      </c>
      <c r="T870" s="457" t="n">
        <v>0</v>
      </c>
      <c r="U870" s="457" t="n">
        <v>0</v>
      </c>
      <c r="V870" s="457" t="n">
        <v>0</v>
      </c>
      <c r="W870" s="457" t="n">
        <v>0</v>
      </c>
      <c r="X870" s="457" t="n">
        <v>0</v>
      </c>
      <c r="Y870" s="457" t="n">
        <v>0</v>
      </c>
      <c r="Z870" s="457" t="n">
        <v>0</v>
      </c>
      <c r="AA870" s="457" t="n">
        <v>0</v>
      </c>
      <c r="AB870" s="457" t="n">
        <v>0</v>
      </c>
      <c r="AC870" s="457" t="n">
        <v>0</v>
      </c>
      <c r="AD870" s="457" t="n">
        <v>0</v>
      </c>
      <c r="AE870" s="457" t="n">
        <v>0</v>
      </c>
      <c r="AF870" s="457" t="n">
        <v>0</v>
      </c>
      <c r="AG870" s="457" t="n">
        <v>0</v>
      </c>
      <c r="AH870" s="457" t="n">
        <v>0</v>
      </c>
      <c r="AI870" s="457" t="n">
        <v>0</v>
      </c>
      <c r="AJ870" s="457" t="n">
        <v>0</v>
      </c>
      <c r="AK870" s="457" t="n">
        <v>0</v>
      </c>
      <c r="AL870" s="457" t="n">
        <v>0</v>
      </c>
      <c r="AM870" s="457" t="n">
        <v>0</v>
      </c>
      <c r="AN870" s="457" t="n">
        <v>0</v>
      </c>
      <c r="AO870" s="457" t="n">
        <v>0</v>
      </c>
      <c r="AP870" s="457" t="n">
        <v>0</v>
      </c>
      <c r="AQ870" s="457" t="n">
        <v>0</v>
      </c>
      <c r="AR870" s="457" t="n">
        <v>0</v>
      </c>
      <c r="AS870" s="457" t="n">
        <v>0</v>
      </c>
      <c r="AT870" s="457" t="n">
        <v>0</v>
      </c>
      <c r="AU870" s="457" t="n">
        <v>0</v>
      </c>
      <c r="AV870" s="457" t="n">
        <v>0</v>
      </c>
      <c r="AW870" s="457" t="n">
        <v>0</v>
      </c>
      <c r="AX870" s="457" t="n">
        <v>0</v>
      </c>
      <c r="AY870" s="457" t="n">
        <v>0</v>
      </c>
      <c r="AZ870" s="457" t="n">
        <v>0</v>
      </c>
      <c r="BA870" s="457" t="n">
        <v>0</v>
      </c>
      <c r="BB870" s="457" t="n">
        <v>0</v>
      </c>
      <c r="BC870" s="457" t="n">
        <v>0</v>
      </c>
      <c r="BD870" s="457" t="n">
        <v>0</v>
      </c>
      <c r="BE870" s="457" t="n">
        <v>0</v>
      </c>
      <c r="BF870" s="457" t="n">
        <v>0</v>
      </c>
      <c r="BG870" s="457" t="n">
        <v>0</v>
      </c>
      <c r="BH870" s="457" t="n">
        <v>0</v>
      </c>
      <c r="BI870" s="457" t="n">
        <v>0</v>
      </c>
      <c r="BJ870" s="457" t="n">
        <v>0</v>
      </c>
      <c r="BK870" s="457" t="n">
        <v>0</v>
      </c>
      <c r="BL870" s="457" t="n">
        <v>0</v>
      </c>
      <c r="BM870" s="457" t="n">
        <v>0</v>
      </c>
      <c r="BN870" s="457" t="n">
        <v>0</v>
      </c>
      <c r="BO870" s="457" t="n">
        <v>0</v>
      </c>
      <c r="BP870" s="457" t="n">
        <v>0</v>
      </c>
      <c r="BQ870" s="457" t="n">
        <v>0</v>
      </c>
      <c r="BR870" s="457" t="n">
        <v>0</v>
      </c>
      <c r="BS870" s="457" t="n">
        <v>0</v>
      </c>
      <c r="BT870" s="457" t="n">
        <v>0</v>
      </c>
      <c r="BU870" s="457" t="n">
        <v>0</v>
      </c>
      <c r="BV870" s="639" t="n">
        <v>0</v>
      </c>
      <c r="BW870" s="683" t="n">
        <v>0</v>
      </c>
    </row>
    <row r="871" customFormat="false" ht="12.75" hidden="false" customHeight="false" outlineLevel="0" collapsed="false">
      <c r="L871" s="471" t="n">
        <v>167</v>
      </c>
      <c r="M871" s="456" t="n">
        <v>0</v>
      </c>
      <c r="N871" s="457" t="n">
        <v>0</v>
      </c>
      <c r="O871" s="457" t="n">
        <v>0</v>
      </c>
      <c r="P871" s="457" t="n">
        <v>0</v>
      </c>
      <c r="Q871" s="457" t="n">
        <v>0</v>
      </c>
      <c r="R871" s="457" t="n">
        <v>0</v>
      </c>
      <c r="S871" s="457" t="n">
        <v>0</v>
      </c>
      <c r="T871" s="457" t="n">
        <v>0</v>
      </c>
      <c r="U871" s="457" t="n">
        <v>0</v>
      </c>
      <c r="V871" s="457" t="n">
        <v>0</v>
      </c>
      <c r="W871" s="457" t="n">
        <v>0</v>
      </c>
      <c r="X871" s="457" t="n">
        <v>0</v>
      </c>
      <c r="Y871" s="457" t="n">
        <v>0</v>
      </c>
      <c r="Z871" s="457" t="n">
        <v>0</v>
      </c>
      <c r="AA871" s="457" t="n">
        <v>0</v>
      </c>
      <c r="AB871" s="457" t="n">
        <v>0</v>
      </c>
      <c r="AC871" s="457" t="n">
        <v>0</v>
      </c>
      <c r="AD871" s="457" t="n">
        <v>0</v>
      </c>
      <c r="AE871" s="457" t="n">
        <v>0</v>
      </c>
      <c r="AF871" s="457" t="n">
        <v>0</v>
      </c>
      <c r="AG871" s="457" t="n">
        <v>0</v>
      </c>
      <c r="AH871" s="457" t="n">
        <v>0</v>
      </c>
      <c r="AI871" s="457" t="n">
        <v>0</v>
      </c>
      <c r="AJ871" s="457" t="n">
        <v>0</v>
      </c>
      <c r="AK871" s="457" t="n">
        <v>0</v>
      </c>
      <c r="AL871" s="457" t="n">
        <v>0</v>
      </c>
      <c r="AM871" s="457" t="n">
        <v>0</v>
      </c>
      <c r="AN871" s="457" t="n">
        <v>0</v>
      </c>
      <c r="AO871" s="457" t="n">
        <v>0</v>
      </c>
      <c r="AP871" s="457" t="n">
        <v>0</v>
      </c>
      <c r="AQ871" s="457" t="n">
        <v>0</v>
      </c>
      <c r="AR871" s="457" t="n">
        <v>0</v>
      </c>
      <c r="AS871" s="457" t="n">
        <v>0</v>
      </c>
      <c r="AT871" s="457" t="n">
        <v>0</v>
      </c>
      <c r="AU871" s="457" t="n">
        <v>0</v>
      </c>
      <c r="AV871" s="457" t="n">
        <v>0</v>
      </c>
      <c r="AW871" s="457" t="n">
        <v>0</v>
      </c>
      <c r="AX871" s="457" t="n">
        <v>0</v>
      </c>
      <c r="AY871" s="457" t="n">
        <v>0</v>
      </c>
      <c r="AZ871" s="457" t="n">
        <v>0</v>
      </c>
      <c r="BA871" s="457" t="n">
        <v>0</v>
      </c>
      <c r="BB871" s="457" t="n">
        <v>0</v>
      </c>
      <c r="BC871" s="457" t="n">
        <v>0</v>
      </c>
      <c r="BD871" s="457" t="n">
        <v>0</v>
      </c>
      <c r="BE871" s="457" t="n">
        <v>0</v>
      </c>
      <c r="BF871" s="457" t="n">
        <v>0</v>
      </c>
      <c r="BG871" s="457" t="n">
        <v>0</v>
      </c>
      <c r="BH871" s="457" t="n">
        <v>0</v>
      </c>
      <c r="BI871" s="457" t="n">
        <v>0</v>
      </c>
      <c r="BJ871" s="457" t="n">
        <v>0</v>
      </c>
      <c r="BK871" s="457" t="n">
        <v>0</v>
      </c>
      <c r="BL871" s="457" t="n">
        <v>0</v>
      </c>
      <c r="BM871" s="457" t="n">
        <v>0</v>
      </c>
      <c r="BN871" s="457" t="n">
        <v>0</v>
      </c>
      <c r="BO871" s="457" t="n">
        <v>0</v>
      </c>
      <c r="BP871" s="457" t="n">
        <v>0</v>
      </c>
      <c r="BQ871" s="457" t="n">
        <v>0</v>
      </c>
      <c r="BR871" s="457" t="n">
        <v>0</v>
      </c>
      <c r="BS871" s="457" t="n">
        <v>0</v>
      </c>
      <c r="BT871" s="457" t="n">
        <v>0</v>
      </c>
      <c r="BU871" s="457" t="n">
        <v>0</v>
      </c>
      <c r="BV871" s="639" t="n">
        <v>0</v>
      </c>
      <c r="BW871" s="683" t="n">
        <v>0</v>
      </c>
    </row>
    <row r="872" customFormat="false" ht="12.75" hidden="false" customHeight="false" outlineLevel="0" collapsed="false">
      <c r="L872" s="471" t="n">
        <v>166</v>
      </c>
      <c r="M872" s="456" t="n">
        <v>0</v>
      </c>
      <c r="N872" s="457" t="n">
        <v>0</v>
      </c>
      <c r="O872" s="457" t="n">
        <v>0</v>
      </c>
      <c r="P872" s="457" t="n">
        <v>0</v>
      </c>
      <c r="Q872" s="457" t="n">
        <v>0</v>
      </c>
      <c r="R872" s="457" t="n">
        <v>0</v>
      </c>
      <c r="S872" s="457" t="n">
        <v>0</v>
      </c>
      <c r="T872" s="457" t="n">
        <v>0</v>
      </c>
      <c r="U872" s="457" t="n">
        <v>0</v>
      </c>
      <c r="V872" s="457" t="n">
        <v>0</v>
      </c>
      <c r="W872" s="457" t="n">
        <v>0</v>
      </c>
      <c r="X872" s="457" t="n">
        <v>0</v>
      </c>
      <c r="Y872" s="457" t="n">
        <v>0</v>
      </c>
      <c r="Z872" s="457" t="n">
        <v>0</v>
      </c>
      <c r="AA872" s="457" t="n">
        <v>0</v>
      </c>
      <c r="AB872" s="457" t="n">
        <v>0</v>
      </c>
      <c r="AC872" s="457" t="n">
        <v>0</v>
      </c>
      <c r="AD872" s="457" t="n">
        <v>0</v>
      </c>
      <c r="AE872" s="457" t="n">
        <v>0</v>
      </c>
      <c r="AF872" s="457" t="n">
        <v>0</v>
      </c>
      <c r="AG872" s="457" t="n">
        <v>0</v>
      </c>
      <c r="AH872" s="457" t="n">
        <v>0</v>
      </c>
      <c r="AI872" s="457" t="n">
        <v>0</v>
      </c>
      <c r="AJ872" s="457" t="n">
        <v>0</v>
      </c>
      <c r="AK872" s="457" t="n">
        <v>0</v>
      </c>
      <c r="AL872" s="457" t="n">
        <v>0</v>
      </c>
      <c r="AM872" s="457" t="n">
        <v>0</v>
      </c>
      <c r="AN872" s="457" t="n">
        <v>0</v>
      </c>
      <c r="AO872" s="457" t="n">
        <v>0</v>
      </c>
      <c r="AP872" s="457" t="n">
        <v>0</v>
      </c>
      <c r="AQ872" s="457" t="n">
        <v>0</v>
      </c>
      <c r="AR872" s="457" t="n">
        <v>0</v>
      </c>
      <c r="AS872" s="457" t="n">
        <v>0</v>
      </c>
      <c r="AT872" s="457" t="n">
        <v>0</v>
      </c>
      <c r="AU872" s="457" t="n">
        <v>0</v>
      </c>
      <c r="AV872" s="457" t="n">
        <v>0</v>
      </c>
      <c r="AW872" s="457" t="n">
        <v>0</v>
      </c>
      <c r="AX872" s="457" t="n">
        <v>0</v>
      </c>
      <c r="AY872" s="457" t="n">
        <v>0</v>
      </c>
      <c r="AZ872" s="457" t="n">
        <v>0</v>
      </c>
      <c r="BA872" s="457" t="n">
        <v>0</v>
      </c>
      <c r="BB872" s="457" t="n">
        <v>0</v>
      </c>
      <c r="BC872" s="457" t="n">
        <v>0</v>
      </c>
      <c r="BD872" s="457" t="n">
        <v>0</v>
      </c>
      <c r="BE872" s="457" t="n">
        <v>0</v>
      </c>
      <c r="BF872" s="457" t="n">
        <v>0</v>
      </c>
      <c r="BG872" s="457" t="n">
        <v>0</v>
      </c>
      <c r="BH872" s="457" t="n">
        <v>0</v>
      </c>
      <c r="BI872" s="457" t="n">
        <v>0</v>
      </c>
      <c r="BJ872" s="457" t="n">
        <v>0</v>
      </c>
      <c r="BK872" s="457" t="n">
        <v>0</v>
      </c>
      <c r="BL872" s="457" t="n">
        <v>0</v>
      </c>
      <c r="BM872" s="457" t="n">
        <v>0</v>
      </c>
      <c r="BN872" s="457" t="n">
        <v>0</v>
      </c>
      <c r="BO872" s="457" t="n">
        <v>0</v>
      </c>
      <c r="BP872" s="457" t="n">
        <v>0</v>
      </c>
      <c r="BQ872" s="457" t="n">
        <v>0</v>
      </c>
      <c r="BR872" s="457" t="n">
        <v>0</v>
      </c>
      <c r="BS872" s="457" t="n">
        <v>0</v>
      </c>
      <c r="BT872" s="457" t="n">
        <v>0</v>
      </c>
      <c r="BU872" s="457" t="n">
        <v>0</v>
      </c>
      <c r="BV872" s="639" t="n">
        <v>0</v>
      </c>
      <c r="BW872" s="683" t="n">
        <v>0</v>
      </c>
    </row>
    <row r="873" customFormat="false" ht="12.75" hidden="false" customHeight="false" outlineLevel="0" collapsed="false">
      <c r="L873" s="471" t="n">
        <v>165</v>
      </c>
      <c r="M873" s="456" t="n">
        <v>0</v>
      </c>
      <c r="N873" s="457" t="n">
        <v>0</v>
      </c>
      <c r="O873" s="457" t="n">
        <v>0</v>
      </c>
      <c r="P873" s="457" t="n">
        <v>0</v>
      </c>
      <c r="Q873" s="457" t="n">
        <v>0</v>
      </c>
      <c r="R873" s="457" t="n">
        <v>0</v>
      </c>
      <c r="S873" s="457" t="n">
        <v>0</v>
      </c>
      <c r="T873" s="457" t="n">
        <v>0</v>
      </c>
      <c r="U873" s="457" t="n">
        <v>0</v>
      </c>
      <c r="V873" s="457" t="n">
        <v>0</v>
      </c>
      <c r="W873" s="457" t="n">
        <v>0</v>
      </c>
      <c r="X873" s="457" t="n">
        <v>0</v>
      </c>
      <c r="Y873" s="457" t="n">
        <v>0</v>
      </c>
      <c r="Z873" s="457" t="n">
        <v>0</v>
      </c>
      <c r="AA873" s="457" t="n">
        <v>0</v>
      </c>
      <c r="AB873" s="457" t="n">
        <v>0</v>
      </c>
      <c r="AC873" s="457" t="n">
        <v>0</v>
      </c>
      <c r="AD873" s="457" t="n">
        <v>0</v>
      </c>
      <c r="AE873" s="457" t="n">
        <v>0</v>
      </c>
      <c r="AF873" s="457" t="n">
        <v>0</v>
      </c>
      <c r="AG873" s="457" t="n">
        <v>0</v>
      </c>
      <c r="AH873" s="457" t="n">
        <v>0</v>
      </c>
      <c r="AI873" s="457" t="n">
        <v>0</v>
      </c>
      <c r="AJ873" s="457" t="n">
        <v>0</v>
      </c>
      <c r="AK873" s="457" t="n">
        <v>0</v>
      </c>
      <c r="AL873" s="457" t="n">
        <v>0</v>
      </c>
      <c r="AM873" s="457" t="n">
        <v>0</v>
      </c>
      <c r="AN873" s="457" t="n">
        <v>0</v>
      </c>
      <c r="AO873" s="457" t="n">
        <v>0</v>
      </c>
      <c r="AP873" s="457" t="n">
        <v>0</v>
      </c>
      <c r="AQ873" s="457" t="n">
        <v>0</v>
      </c>
      <c r="AR873" s="457" t="n">
        <v>0</v>
      </c>
      <c r="AS873" s="457" t="n">
        <v>0</v>
      </c>
      <c r="AT873" s="457" t="n">
        <v>0</v>
      </c>
      <c r="AU873" s="457" t="n">
        <v>0</v>
      </c>
      <c r="AV873" s="457" t="n">
        <v>0</v>
      </c>
      <c r="AW873" s="457" t="n">
        <v>0</v>
      </c>
      <c r="AX873" s="457" t="n">
        <v>0</v>
      </c>
      <c r="AY873" s="457" t="n">
        <v>0</v>
      </c>
      <c r="AZ873" s="457" t="n">
        <v>0</v>
      </c>
      <c r="BA873" s="457" t="n">
        <v>0</v>
      </c>
      <c r="BB873" s="457" t="n">
        <v>0</v>
      </c>
      <c r="BC873" s="457" t="n">
        <v>0</v>
      </c>
      <c r="BD873" s="457" t="n">
        <v>0</v>
      </c>
      <c r="BE873" s="457" t="n">
        <v>0</v>
      </c>
      <c r="BF873" s="457" t="n">
        <v>0</v>
      </c>
      <c r="BG873" s="457" t="n">
        <v>0</v>
      </c>
      <c r="BH873" s="457" t="n">
        <v>0</v>
      </c>
      <c r="BI873" s="457" t="n">
        <v>0</v>
      </c>
      <c r="BJ873" s="457" t="n">
        <v>0</v>
      </c>
      <c r="BK873" s="457" t="n">
        <v>0</v>
      </c>
      <c r="BL873" s="457" t="n">
        <v>0</v>
      </c>
      <c r="BM873" s="457" t="n">
        <v>0</v>
      </c>
      <c r="BN873" s="457" t="n">
        <v>0</v>
      </c>
      <c r="BO873" s="457" t="n">
        <v>0</v>
      </c>
      <c r="BP873" s="457" t="n">
        <v>0</v>
      </c>
      <c r="BQ873" s="457" t="n">
        <v>0</v>
      </c>
      <c r="BR873" s="457" t="n">
        <v>0</v>
      </c>
      <c r="BS873" s="457" t="n">
        <v>0</v>
      </c>
      <c r="BT873" s="457" t="n">
        <v>0</v>
      </c>
      <c r="BU873" s="457" t="n">
        <v>0</v>
      </c>
      <c r="BV873" s="639" t="n">
        <v>0</v>
      </c>
      <c r="BW873" s="683" t="n">
        <v>0</v>
      </c>
    </row>
    <row r="874" customFormat="false" ht="12.75" hidden="false" customHeight="false" outlineLevel="0" collapsed="false">
      <c r="L874" s="471" t="n">
        <v>164</v>
      </c>
      <c r="M874" s="456" t="n">
        <v>0</v>
      </c>
      <c r="N874" s="457" t="n">
        <v>0</v>
      </c>
      <c r="O874" s="457" t="n">
        <v>0</v>
      </c>
      <c r="P874" s="457" t="n">
        <v>0</v>
      </c>
      <c r="Q874" s="457" t="n">
        <v>0</v>
      </c>
      <c r="R874" s="457" t="n">
        <v>0</v>
      </c>
      <c r="S874" s="457" t="n">
        <v>0</v>
      </c>
      <c r="T874" s="457" t="n">
        <v>0</v>
      </c>
      <c r="U874" s="457" t="n">
        <v>0</v>
      </c>
      <c r="V874" s="457" t="n">
        <v>0</v>
      </c>
      <c r="W874" s="457" t="n">
        <v>0</v>
      </c>
      <c r="X874" s="457" t="n">
        <v>0</v>
      </c>
      <c r="Y874" s="457" t="n">
        <v>0</v>
      </c>
      <c r="Z874" s="457" t="n">
        <v>0</v>
      </c>
      <c r="AA874" s="457" t="n">
        <v>0</v>
      </c>
      <c r="AB874" s="457" t="n">
        <v>0</v>
      </c>
      <c r="AC874" s="457" t="n">
        <v>0</v>
      </c>
      <c r="AD874" s="457" t="n">
        <v>0</v>
      </c>
      <c r="AE874" s="457" t="n">
        <v>0</v>
      </c>
      <c r="AF874" s="457" t="n">
        <v>0</v>
      </c>
      <c r="AG874" s="457" t="n">
        <v>0</v>
      </c>
      <c r="AH874" s="457" t="n">
        <v>0</v>
      </c>
      <c r="AI874" s="457" t="n">
        <v>0</v>
      </c>
      <c r="AJ874" s="457" t="n">
        <v>0</v>
      </c>
      <c r="AK874" s="457" t="n">
        <v>0</v>
      </c>
      <c r="AL874" s="457" t="n">
        <v>0</v>
      </c>
      <c r="AM874" s="457" t="n">
        <v>0</v>
      </c>
      <c r="AN874" s="457" t="n">
        <v>0</v>
      </c>
      <c r="AO874" s="457" t="n">
        <v>0</v>
      </c>
      <c r="AP874" s="457" t="n">
        <v>0</v>
      </c>
      <c r="AQ874" s="457" t="n">
        <v>0</v>
      </c>
      <c r="AR874" s="457" t="n">
        <v>0</v>
      </c>
      <c r="AS874" s="457" t="n">
        <v>0</v>
      </c>
      <c r="AT874" s="457" t="n">
        <v>0</v>
      </c>
      <c r="AU874" s="457" t="n">
        <v>0</v>
      </c>
      <c r="AV874" s="457" t="n">
        <v>0</v>
      </c>
      <c r="AW874" s="457" t="n">
        <v>0</v>
      </c>
      <c r="AX874" s="457" t="n">
        <v>0</v>
      </c>
      <c r="AY874" s="457" t="n">
        <v>0</v>
      </c>
      <c r="AZ874" s="457" t="n">
        <v>0</v>
      </c>
      <c r="BA874" s="457" t="n">
        <v>0</v>
      </c>
      <c r="BB874" s="457" t="n">
        <v>0</v>
      </c>
      <c r="BC874" s="457" t="n">
        <v>0</v>
      </c>
      <c r="BD874" s="457" t="n">
        <v>0</v>
      </c>
      <c r="BE874" s="457" t="n">
        <v>0</v>
      </c>
      <c r="BF874" s="457" t="n">
        <v>0</v>
      </c>
      <c r="BG874" s="457" t="n">
        <v>0</v>
      </c>
      <c r="BH874" s="457" t="n">
        <v>0</v>
      </c>
      <c r="BI874" s="457" t="n">
        <v>0</v>
      </c>
      <c r="BJ874" s="457" t="n">
        <v>0</v>
      </c>
      <c r="BK874" s="457" t="n">
        <v>0</v>
      </c>
      <c r="BL874" s="457" t="n">
        <v>0</v>
      </c>
      <c r="BM874" s="457" t="n">
        <v>0</v>
      </c>
      <c r="BN874" s="457" t="n">
        <v>0</v>
      </c>
      <c r="BO874" s="457" t="n">
        <v>0</v>
      </c>
      <c r="BP874" s="457" t="n">
        <v>0</v>
      </c>
      <c r="BQ874" s="457" t="n">
        <v>0</v>
      </c>
      <c r="BR874" s="457" t="n">
        <v>0</v>
      </c>
      <c r="BS874" s="457" t="n">
        <v>0</v>
      </c>
      <c r="BT874" s="457" t="n">
        <v>0</v>
      </c>
      <c r="BU874" s="457" t="n">
        <v>0</v>
      </c>
      <c r="BV874" s="639" t="n">
        <v>0</v>
      </c>
      <c r="BW874" s="683" t="n">
        <v>0</v>
      </c>
    </row>
    <row r="875" customFormat="false" ht="12.75" hidden="false" customHeight="false" outlineLevel="0" collapsed="false">
      <c r="L875" s="471" t="n">
        <v>163</v>
      </c>
      <c r="M875" s="456" t="n">
        <v>0</v>
      </c>
      <c r="N875" s="457" t="n">
        <v>0</v>
      </c>
      <c r="O875" s="457" t="n">
        <v>0</v>
      </c>
      <c r="P875" s="457" t="n">
        <v>0</v>
      </c>
      <c r="Q875" s="457" t="n">
        <v>0</v>
      </c>
      <c r="R875" s="457" t="n">
        <v>0</v>
      </c>
      <c r="S875" s="457" t="n">
        <v>0</v>
      </c>
      <c r="T875" s="457" t="n">
        <v>0</v>
      </c>
      <c r="U875" s="457" t="n">
        <v>0</v>
      </c>
      <c r="V875" s="457" t="n">
        <v>0</v>
      </c>
      <c r="W875" s="457" t="n">
        <v>0</v>
      </c>
      <c r="X875" s="457" t="n">
        <v>0</v>
      </c>
      <c r="Y875" s="457" t="n">
        <v>0</v>
      </c>
      <c r="Z875" s="457" t="n">
        <v>0</v>
      </c>
      <c r="AA875" s="457" t="n">
        <v>0</v>
      </c>
      <c r="AB875" s="457" t="n">
        <v>0</v>
      </c>
      <c r="AC875" s="457" t="n">
        <v>0</v>
      </c>
      <c r="AD875" s="457" t="n">
        <v>0</v>
      </c>
      <c r="AE875" s="457" t="n">
        <v>0</v>
      </c>
      <c r="AF875" s="457" t="n">
        <v>0</v>
      </c>
      <c r="AG875" s="457" t="n">
        <v>0</v>
      </c>
      <c r="AH875" s="457" t="n">
        <v>0</v>
      </c>
      <c r="AI875" s="457" t="n">
        <v>0</v>
      </c>
      <c r="AJ875" s="457" t="n">
        <v>0</v>
      </c>
      <c r="AK875" s="457" t="n">
        <v>0</v>
      </c>
      <c r="AL875" s="457" t="n">
        <v>0</v>
      </c>
      <c r="AM875" s="457" t="n">
        <v>0</v>
      </c>
      <c r="AN875" s="457" t="n">
        <v>0</v>
      </c>
      <c r="AO875" s="457" t="n">
        <v>0</v>
      </c>
      <c r="AP875" s="457" t="n">
        <v>0</v>
      </c>
      <c r="AQ875" s="457" t="n">
        <v>0</v>
      </c>
      <c r="AR875" s="457" t="n">
        <v>0</v>
      </c>
      <c r="AS875" s="457" t="n">
        <v>0</v>
      </c>
      <c r="AT875" s="457" t="n">
        <v>0</v>
      </c>
      <c r="AU875" s="457" t="n">
        <v>0</v>
      </c>
      <c r="AV875" s="457" t="n">
        <v>0</v>
      </c>
      <c r="AW875" s="457" t="n">
        <v>0</v>
      </c>
      <c r="AX875" s="457" t="n">
        <v>0</v>
      </c>
      <c r="AY875" s="457" t="n">
        <v>0</v>
      </c>
      <c r="AZ875" s="457" t="n">
        <v>0</v>
      </c>
      <c r="BA875" s="457" t="n">
        <v>0</v>
      </c>
      <c r="BB875" s="457" t="n">
        <v>0</v>
      </c>
      <c r="BC875" s="457" t="n">
        <v>0</v>
      </c>
      <c r="BD875" s="457" t="n">
        <v>0</v>
      </c>
      <c r="BE875" s="457" t="n">
        <v>0</v>
      </c>
      <c r="BF875" s="457" t="n">
        <v>0</v>
      </c>
      <c r="BG875" s="457" t="n">
        <v>0</v>
      </c>
      <c r="BH875" s="457" t="n">
        <v>0</v>
      </c>
      <c r="BI875" s="457" t="n">
        <v>0</v>
      </c>
      <c r="BJ875" s="457" t="n">
        <v>0</v>
      </c>
      <c r="BK875" s="457" t="n">
        <v>0</v>
      </c>
      <c r="BL875" s="457" t="n">
        <v>0</v>
      </c>
      <c r="BM875" s="457" t="n">
        <v>0</v>
      </c>
      <c r="BN875" s="457" t="n">
        <v>0</v>
      </c>
      <c r="BO875" s="457" t="n">
        <v>0</v>
      </c>
      <c r="BP875" s="457" t="n">
        <v>0</v>
      </c>
      <c r="BQ875" s="457" t="n">
        <v>0</v>
      </c>
      <c r="BR875" s="457" t="n">
        <v>0</v>
      </c>
      <c r="BS875" s="457" t="n">
        <v>0</v>
      </c>
      <c r="BT875" s="457" t="n">
        <v>0</v>
      </c>
      <c r="BU875" s="457" t="n">
        <v>0</v>
      </c>
      <c r="BV875" s="639" t="n">
        <v>0</v>
      </c>
      <c r="BW875" s="683" t="n">
        <v>0</v>
      </c>
    </row>
    <row r="876" customFormat="false" ht="12.75" hidden="false" customHeight="false" outlineLevel="0" collapsed="false">
      <c r="L876" s="471" t="n">
        <v>162</v>
      </c>
      <c r="M876" s="456" t="n">
        <v>0</v>
      </c>
      <c r="N876" s="457" t="n">
        <v>0</v>
      </c>
      <c r="O876" s="457" t="n">
        <v>0</v>
      </c>
      <c r="P876" s="457" t="n">
        <v>0</v>
      </c>
      <c r="Q876" s="457" t="n">
        <v>0</v>
      </c>
      <c r="R876" s="457" t="n">
        <v>0</v>
      </c>
      <c r="S876" s="457" t="n">
        <v>0</v>
      </c>
      <c r="T876" s="457" t="n">
        <v>0</v>
      </c>
      <c r="U876" s="457" t="n">
        <v>0</v>
      </c>
      <c r="V876" s="457" t="n">
        <v>0</v>
      </c>
      <c r="W876" s="457" t="n">
        <v>0</v>
      </c>
      <c r="X876" s="457" t="n">
        <v>0</v>
      </c>
      <c r="Y876" s="457" t="n">
        <v>0</v>
      </c>
      <c r="Z876" s="457" t="n">
        <v>0</v>
      </c>
      <c r="AA876" s="457" t="n">
        <v>0</v>
      </c>
      <c r="AB876" s="457" t="n">
        <v>0</v>
      </c>
      <c r="AC876" s="457" t="n">
        <v>0</v>
      </c>
      <c r="AD876" s="457" t="n">
        <v>0</v>
      </c>
      <c r="AE876" s="457" t="n">
        <v>0</v>
      </c>
      <c r="AF876" s="457" t="n">
        <v>0</v>
      </c>
      <c r="AG876" s="457" t="n">
        <v>0</v>
      </c>
      <c r="AH876" s="457" t="n">
        <v>0</v>
      </c>
      <c r="AI876" s="457" t="n">
        <v>0</v>
      </c>
      <c r="AJ876" s="457" t="n">
        <v>0</v>
      </c>
      <c r="AK876" s="457" t="n">
        <v>0</v>
      </c>
      <c r="AL876" s="457" t="n">
        <v>0</v>
      </c>
      <c r="AM876" s="457" t="n">
        <v>0</v>
      </c>
      <c r="AN876" s="457" t="n">
        <v>0</v>
      </c>
      <c r="AO876" s="457" t="n">
        <v>0</v>
      </c>
      <c r="AP876" s="457" t="n">
        <v>0</v>
      </c>
      <c r="AQ876" s="457" t="n">
        <v>0</v>
      </c>
      <c r="AR876" s="457" t="n">
        <v>0</v>
      </c>
      <c r="AS876" s="457" t="n">
        <v>0</v>
      </c>
      <c r="AT876" s="457" t="n">
        <v>0</v>
      </c>
      <c r="AU876" s="457" t="n">
        <v>0</v>
      </c>
      <c r="AV876" s="457" t="n">
        <v>0</v>
      </c>
      <c r="AW876" s="457" t="n">
        <v>0</v>
      </c>
      <c r="AX876" s="457" t="n">
        <v>0</v>
      </c>
      <c r="AY876" s="457" t="n">
        <v>0</v>
      </c>
      <c r="AZ876" s="457" t="n">
        <v>0</v>
      </c>
      <c r="BA876" s="457" t="n">
        <v>0</v>
      </c>
      <c r="BB876" s="457" t="n">
        <v>0</v>
      </c>
      <c r="BC876" s="457" t="n">
        <v>0</v>
      </c>
      <c r="BD876" s="457" t="n">
        <v>0</v>
      </c>
      <c r="BE876" s="457" t="n">
        <v>0</v>
      </c>
      <c r="BF876" s="457" t="n">
        <v>0</v>
      </c>
      <c r="BG876" s="457" t="n">
        <v>0</v>
      </c>
      <c r="BH876" s="457" t="n">
        <v>0</v>
      </c>
      <c r="BI876" s="457" t="n">
        <v>0</v>
      </c>
      <c r="BJ876" s="457" t="n">
        <v>0</v>
      </c>
      <c r="BK876" s="457" t="n">
        <v>0</v>
      </c>
      <c r="BL876" s="457" t="n">
        <v>0</v>
      </c>
      <c r="BM876" s="457" t="n">
        <v>0</v>
      </c>
      <c r="BN876" s="457" t="n">
        <v>0</v>
      </c>
      <c r="BO876" s="457" t="n">
        <v>0</v>
      </c>
      <c r="BP876" s="457" t="n">
        <v>0</v>
      </c>
      <c r="BQ876" s="457" t="n">
        <v>0</v>
      </c>
      <c r="BR876" s="457" t="n">
        <v>0</v>
      </c>
      <c r="BS876" s="457" t="n">
        <v>0</v>
      </c>
      <c r="BT876" s="457" t="n">
        <v>0</v>
      </c>
      <c r="BU876" s="457" t="n">
        <v>0</v>
      </c>
      <c r="BV876" s="639" t="n">
        <v>0</v>
      </c>
      <c r="BW876" s="683" t="n">
        <v>0</v>
      </c>
    </row>
    <row r="877" customFormat="false" ht="12.75" hidden="false" customHeight="false" outlineLevel="0" collapsed="false">
      <c r="L877" s="471" t="n">
        <v>161</v>
      </c>
      <c r="M877" s="456" t="n">
        <v>0</v>
      </c>
      <c r="N877" s="457" t="n">
        <v>0</v>
      </c>
      <c r="O877" s="457" t="n">
        <v>0</v>
      </c>
      <c r="P877" s="457" t="n">
        <v>0</v>
      </c>
      <c r="Q877" s="457" t="n">
        <v>0</v>
      </c>
      <c r="R877" s="457" t="n">
        <v>0</v>
      </c>
      <c r="S877" s="457" t="n">
        <v>0</v>
      </c>
      <c r="T877" s="457" t="n">
        <v>0</v>
      </c>
      <c r="U877" s="457" t="n">
        <v>0</v>
      </c>
      <c r="V877" s="457" t="n">
        <v>0</v>
      </c>
      <c r="W877" s="457" t="n">
        <v>0</v>
      </c>
      <c r="X877" s="457" t="n">
        <v>0</v>
      </c>
      <c r="Y877" s="457" t="n">
        <v>0</v>
      </c>
      <c r="Z877" s="457" t="n">
        <v>0</v>
      </c>
      <c r="AA877" s="457" t="n">
        <v>0</v>
      </c>
      <c r="AB877" s="457" t="n">
        <v>0</v>
      </c>
      <c r="AC877" s="457" t="n">
        <v>0</v>
      </c>
      <c r="AD877" s="457" t="n">
        <v>0</v>
      </c>
      <c r="AE877" s="457" t="n">
        <v>0</v>
      </c>
      <c r="AF877" s="457" t="n">
        <v>0</v>
      </c>
      <c r="AG877" s="457" t="n">
        <v>0</v>
      </c>
      <c r="AH877" s="457" t="n">
        <v>0</v>
      </c>
      <c r="AI877" s="457" t="n">
        <v>0</v>
      </c>
      <c r="AJ877" s="457" t="n">
        <v>0</v>
      </c>
      <c r="AK877" s="457" t="n">
        <v>0</v>
      </c>
      <c r="AL877" s="457" t="n">
        <v>0</v>
      </c>
      <c r="AM877" s="457" t="n">
        <v>0</v>
      </c>
      <c r="AN877" s="457" t="n">
        <v>0</v>
      </c>
      <c r="AO877" s="457" t="n">
        <v>0</v>
      </c>
      <c r="AP877" s="457" t="n">
        <v>0</v>
      </c>
      <c r="AQ877" s="457" t="n">
        <v>0</v>
      </c>
      <c r="AR877" s="457" t="n">
        <v>0</v>
      </c>
      <c r="AS877" s="457" t="n">
        <v>0</v>
      </c>
      <c r="AT877" s="457" t="n">
        <v>0</v>
      </c>
      <c r="AU877" s="457" t="n">
        <v>0</v>
      </c>
      <c r="AV877" s="457" t="n">
        <v>0</v>
      </c>
      <c r="AW877" s="457" t="n">
        <v>0</v>
      </c>
      <c r="AX877" s="457" t="n">
        <v>0</v>
      </c>
      <c r="AY877" s="457" t="n">
        <v>0</v>
      </c>
      <c r="AZ877" s="457" t="n">
        <v>0</v>
      </c>
      <c r="BA877" s="457" t="n">
        <v>0</v>
      </c>
      <c r="BB877" s="457" t="n">
        <v>0</v>
      </c>
      <c r="BC877" s="457" t="n">
        <v>0</v>
      </c>
      <c r="BD877" s="457" t="n">
        <v>0</v>
      </c>
      <c r="BE877" s="457" t="n">
        <v>0</v>
      </c>
      <c r="BF877" s="457" t="n">
        <v>0</v>
      </c>
      <c r="BG877" s="457" t="n">
        <v>0</v>
      </c>
      <c r="BH877" s="457" t="n">
        <v>0</v>
      </c>
      <c r="BI877" s="457" t="n">
        <v>0</v>
      </c>
      <c r="BJ877" s="457" t="n">
        <v>0</v>
      </c>
      <c r="BK877" s="457" t="n">
        <v>0</v>
      </c>
      <c r="BL877" s="457" t="n">
        <v>0</v>
      </c>
      <c r="BM877" s="457" t="n">
        <v>0</v>
      </c>
      <c r="BN877" s="457" t="n">
        <v>0</v>
      </c>
      <c r="BO877" s="457" t="n">
        <v>0</v>
      </c>
      <c r="BP877" s="457" t="n">
        <v>0</v>
      </c>
      <c r="BQ877" s="457" t="n">
        <v>0</v>
      </c>
      <c r="BR877" s="457" t="n">
        <v>0</v>
      </c>
      <c r="BS877" s="457" t="n">
        <v>0</v>
      </c>
      <c r="BT877" s="457" t="n">
        <v>0</v>
      </c>
      <c r="BU877" s="457" t="n">
        <v>0</v>
      </c>
      <c r="BV877" s="639" t="n">
        <v>0</v>
      </c>
      <c r="BW877" s="683" t="n">
        <v>0</v>
      </c>
    </row>
    <row r="878" customFormat="false" ht="12.75" hidden="false" customHeight="false" outlineLevel="0" collapsed="false">
      <c r="L878" s="471" t="n">
        <v>160</v>
      </c>
      <c r="M878" s="456" t="n">
        <v>0</v>
      </c>
      <c r="N878" s="457" t="n">
        <v>0</v>
      </c>
      <c r="O878" s="457" t="n">
        <v>0</v>
      </c>
      <c r="P878" s="457" t="n">
        <v>0</v>
      </c>
      <c r="Q878" s="457" t="n">
        <v>0</v>
      </c>
      <c r="R878" s="457" t="n">
        <v>0</v>
      </c>
      <c r="S878" s="457" t="n">
        <v>0</v>
      </c>
      <c r="T878" s="457" t="n">
        <v>0</v>
      </c>
      <c r="U878" s="457" t="n">
        <v>0</v>
      </c>
      <c r="V878" s="457" t="n">
        <v>0</v>
      </c>
      <c r="W878" s="457" t="n">
        <v>0</v>
      </c>
      <c r="X878" s="457" t="n">
        <v>0</v>
      </c>
      <c r="Y878" s="457" t="n">
        <v>0</v>
      </c>
      <c r="Z878" s="457" t="n">
        <v>0</v>
      </c>
      <c r="AA878" s="457" t="n">
        <v>0</v>
      </c>
      <c r="AB878" s="457" t="n">
        <v>0</v>
      </c>
      <c r="AC878" s="457" t="n">
        <v>0</v>
      </c>
      <c r="AD878" s="457" t="n">
        <v>0</v>
      </c>
      <c r="AE878" s="457" t="n">
        <v>0</v>
      </c>
      <c r="AF878" s="457" t="n">
        <v>0</v>
      </c>
      <c r="AG878" s="457" t="n">
        <v>0</v>
      </c>
      <c r="AH878" s="457" t="n">
        <v>0</v>
      </c>
      <c r="AI878" s="457" t="n">
        <v>0</v>
      </c>
      <c r="AJ878" s="457" t="n">
        <v>0</v>
      </c>
      <c r="AK878" s="457" t="n">
        <v>0</v>
      </c>
      <c r="AL878" s="457" t="n">
        <v>0</v>
      </c>
      <c r="AM878" s="457" t="n">
        <v>0</v>
      </c>
      <c r="AN878" s="457" t="n">
        <v>0</v>
      </c>
      <c r="AO878" s="457" t="n">
        <v>0</v>
      </c>
      <c r="AP878" s="457" t="n">
        <v>0</v>
      </c>
      <c r="AQ878" s="457" t="n">
        <v>0</v>
      </c>
      <c r="AR878" s="457" t="n">
        <v>0</v>
      </c>
      <c r="AS878" s="457" t="n">
        <v>0</v>
      </c>
      <c r="AT878" s="457" t="n">
        <v>0</v>
      </c>
      <c r="AU878" s="457" t="n">
        <v>0</v>
      </c>
      <c r="AV878" s="457" t="n">
        <v>0</v>
      </c>
      <c r="AW878" s="457" t="n">
        <v>0</v>
      </c>
      <c r="AX878" s="457" t="n">
        <v>0</v>
      </c>
      <c r="AY878" s="457" t="n">
        <v>0</v>
      </c>
      <c r="AZ878" s="457" t="n">
        <v>0</v>
      </c>
      <c r="BA878" s="457" t="n">
        <v>0</v>
      </c>
      <c r="BB878" s="457" t="n">
        <v>0</v>
      </c>
      <c r="BC878" s="457" t="n">
        <v>0</v>
      </c>
      <c r="BD878" s="457" t="n">
        <v>0</v>
      </c>
      <c r="BE878" s="457" t="n">
        <v>0</v>
      </c>
      <c r="BF878" s="457" t="n">
        <v>0</v>
      </c>
      <c r="BG878" s="457" t="n">
        <v>0</v>
      </c>
      <c r="BH878" s="457" t="n">
        <v>0</v>
      </c>
      <c r="BI878" s="457" t="n">
        <v>0</v>
      </c>
      <c r="BJ878" s="457" t="n">
        <v>0</v>
      </c>
      <c r="BK878" s="457" t="n">
        <v>0</v>
      </c>
      <c r="BL878" s="457" t="n">
        <v>0</v>
      </c>
      <c r="BM878" s="457" t="n">
        <v>0</v>
      </c>
      <c r="BN878" s="457" t="n">
        <v>0</v>
      </c>
      <c r="BO878" s="457" t="n">
        <v>0</v>
      </c>
      <c r="BP878" s="457" t="n">
        <v>0</v>
      </c>
      <c r="BQ878" s="457" t="n">
        <v>0</v>
      </c>
      <c r="BR878" s="457" t="n">
        <v>0</v>
      </c>
      <c r="BS878" s="457" t="n">
        <v>0</v>
      </c>
      <c r="BT878" s="457" t="n">
        <v>0</v>
      </c>
      <c r="BU878" s="457" t="n">
        <v>0</v>
      </c>
      <c r="BV878" s="639" t="n">
        <v>0</v>
      </c>
      <c r="BW878" s="683" t="n">
        <v>0</v>
      </c>
    </row>
    <row r="879" customFormat="false" ht="12.75" hidden="false" customHeight="false" outlineLevel="0" collapsed="false">
      <c r="L879" s="471" t="n">
        <v>159</v>
      </c>
      <c r="M879" s="456" t="n">
        <v>0</v>
      </c>
      <c r="N879" s="457" t="n">
        <v>0</v>
      </c>
      <c r="O879" s="457" t="n">
        <v>0</v>
      </c>
      <c r="P879" s="457" t="n">
        <v>0</v>
      </c>
      <c r="Q879" s="457" t="n">
        <v>0</v>
      </c>
      <c r="R879" s="457" t="n">
        <v>0</v>
      </c>
      <c r="S879" s="457" t="n">
        <v>0</v>
      </c>
      <c r="T879" s="457" t="n">
        <v>0</v>
      </c>
      <c r="U879" s="457" t="n">
        <v>0</v>
      </c>
      <c r="V879" s="457" t="n">
        <v>0</v>
      </c>
      <c r="W879" s="457" t="n">
        <v>0</v>
      </c>
      <c r="X879" s="457" t="n">
        <v>0</v>
      </c>
      <c r="Y879" s="457" t="n">
        <v>0</v>
      </c>
      <c r="Z879" s="457" t="n">
        <v>0</v>
      </c>
      <c r="AA879" s="457" t="n">
        <v>0</v>
      </c>
      <c r="AB879" s="457" t="n">
        <v>0</v>
      </c>
      <c r="AC879" s="457" t="n">
        <v>0</v>
      </c>
      <c r="AD879" s="457" t="n">
        <v>0</v>
      </c>
      <c r="AE879" s="457" t="n">
        <v>0</v>
      </c>
      <c r="AF879" s="457" t="n">
        <v>0</v>
      </c>
      <c r="AG879" s="457" t="n">
        <v>0</v>
      </c>
      <c r="AH879" s="457" t="n">
        <v>0</v>
      </c>
      <c r="AI879" s="457" t="n">
        <v>0</v>
      </c>
      <c r="AJ879" s="457" t="n">
        <v>0</v>
      </c>
      <c r="AK879" s="457" t="n">
        <v>0</v>
      </c>
      <c r="AL879" s="457" t="n">
        <v>0</v>
      </c>
      <c r="AM879" s="457" t="n">
        <v>0</v>
      </c>
      <c r="AN879" s="457" t="n">
        <v>0</v>
      </c>
      <c r="AO879" s="457" t="n">
        <v>0</v>
      </c>
      <c r="AP879" s="457" t="n">
        <v>0</v>
      </c>
      <c r="AQ879" s="457" t="n">
        <v>0</v>
      </c>
      <c r="AR879" s="457" t="n">
        <v>0</v>
      </c>
      <c r="AS879" s="457" t="n">
        <v>0</v>
      </c>
      <c r="AT879" s="457" t="n">
        <v>0</v>
      </c>
      <c r="AU879" s="457" t="n">
        <v>0</v>
      </c>
      <c r="AV879" s="457" t="n">
        <v>0</v>
      </c>
      <c r="AW879" s="457" t="n">
        <v>0</v>
      </c>
      <c r="AX879" s="457" t="n">
        <v>0</v>
      </c>
      <c r="AY879" s="457" t="n">
        <v>0</v>
      </c>
      <c r="AZ879" s="457" t="n">
        <v>0</v>
      </c>
      <c r="BA879" s="457" t="n">
        <v>0</v>
      </c>
      <c r="BB879" s="457" t="n">
        <v>0</v>
      </c>
      <c r="BC879" s="457" t="n">
        <v>0</v>
      </c>
      <c r="BD879" s="457" t="n">
        <v>0</v>
      </c>
      <c r="BE879" s="457" t="n">
        <v>0</v>
      </c>
      <c r="BF879" s="457" t="n">
        <v>0</v>
      </c>
      <c r="BG879" s="457" t="n">
        <v>0</v>
      </c>
      <c r="BH879" s="457" t="n">
        <v>0</v>
      </c>
      <c r="BI879" s="457" t="n">
        <v>0</v>
      </c>
      <c r="BJ879" s="457" t="n">
        <v>0</v>
      </c>
      <c r="BK879" s="457" t="n">
        <v>0</v>
      </c>
      <c r="BL879" s="457" t="n">
        <v>0</v>
      </c>
      <c r="BM879" s="457" t="n">
        <v>0</v>
      </c>
      <c r="BN879" s="457" t="n">
        <v>0</v>
      </c>
      <c r="BO879" s="457" t="n">
        <v>0</v>
      </c>
      <c r="BP879" s="457" t="n">
        <v>0</v>
      </c>
      <c r="BQ879" s="457" t="n">
        <v>0</v>
      </c>
      <c r="BR879" s="457" t="n">
        <v>0</v>
      </c>
      <c r="BS879" s="457" t="n">
        <v>0</v>
      </c>
      <c r="BT879" s="457" t="n">
        <v>0</v>
      </c>
      <c r="BU879" s="457" t="n">
        <v>0</v>
      </c>
      <c r="BV879" s="639" t="n">
        <v>0</v>
      </c>
      <c r="BW879" s="683" t="n">
        <v>0</v>
      </c>
    </row>
    <row r="880" customFormat="false" ht="12.75" hidden="false" customHeight="false" outlineLevel="0" collapsed="false">
      <c r="L880" s="471" t="n">
        <v>158</v>
      </c>
      <c r="M880" s="456" t="n">
        <v>0</v>
      </c>
      <c r="N880" s="457" t="n">
        <v>0</v>
      </c>
      <c r="O880" s="457" t="n">
        <v>0</v>
      </c>
      <c r="P880" s="457" t="n">
        <v>0</v>
      </c>
      <c r="Q880" s="457" t="n">
        <v>0</v>
      </c>
      <c r="R880" s="457" t="n">
        <v>0</v>
      </c>
      <c r="S880" s="457" t="n">
        <v>0</v>
      </c>
      <c r="T880" s="457" t="n">
        <v>0</v>
      </c>
      <c r="U880" s="457" t="n">
        <v>0</v>
      </c>
      <c r="V880" s="457" t="n">
        <v>0</v>
      </c>
      <c r="W880" s="457" t="n">
        <v>0</v>
      </c>
      <c r="X880" s="457" t="n">
        <v>0</v>
      </c>
      <c r="Y880" s="457" t="n">
        <v>0</v>
      </c>
      <c r="Z880" s="457" t="n">
        <v>0</v>
      </c>
      <c r="AA880" s="457" t="n">
        <v>0</v>
      </c>
      <c r="AB880" s="457" t="n">
        <v>0</v>
      </c>
      <c r="AC880" s="457" t="n">
        <v>0</v>
      </c>
      <c r="AD880" s="457" t="n">
        <v>0</v>
      </c>
      <c r="AE880" s="457" t="n">
        <v>0</v>
      </c>
      <c r="AF880" s="457" t="n">
        <v>0</v>
      </c>
      <c r="AG880" s="457" t="n">
        <v>0</v>
      </c>
      <c r="AH880" s="457" t="n">
        <v>0</v>
      </c>
      <c r="AI880" s="457" t="n">
        <v>0</v>
      </c>
      <c r="AJ880" s="457" t="n">
        <v>0</v>
      </c>
      <c r="AK880" s="457" t="n">
        <v>0</v>
      </c>
      <c r="AL880" s="457" t="n">
        <v>0</v>
      </c>
      <c r="AM880" s="457" t="n">
        <v>0</v>
      </c>
      <c r="AN880" s="457" t="n">
        <v>0</v>
      </c>
      <c r="AO880" s="457" t="n">
        <v>0</v>
      </c>
      <c r="AP880" s="457" t="n">
        <v>0</v>
      </c>
      <c r="AQ880" s="457" t="n">
        <v>0</v>
      </c>
      <c r="AR880" s="457" t="n">
        <v>0</v>
      </c>
      <c r="AS880" s="457" t="n">
        <v>0</v>
      </c>
      <c r="AT880" s="457" t="n">
        <v>0</v>
      </c>
      <c r="AU880" s="457" t="n">
        <v>0</v>
      </c>
      <c r="AV880" s="457" t="n">
        <v>0</v>
      </c>
      <c r="AW880" s="457" t="n">
        <v>0</v>
      </c>
      <c r="AX880" s="457" t="n">
        <v>0</v>
      </c>
      <c r="AY880" s="457" t="n">
        <v>0</v>
      </c>
      <c r="AZ880" s="457" t="n">
        <v>0</v>
      </c>
      <c r="BA880" s="457" t="n">
        <v>0</v>
      </c>
      <c r="BB880" s="457" t="n">
        <v>0</v>
      </c>
      <c r="BC880" s="457" t="n">
        <v>0</v>
      </c>
      <c r="BD880" s="457" t="n">
        <v>0</v>
      </c>
      <c r="BE880" s="457" t="n">
        <v>0</v>
      </c>
      <c r="BF880" s="457" t="n">
        <v>0</v>
      </c>
      <c r="BG880" s="457" t="n">
        <v>0</v>
      </c>
      <c r="BH880" s="457" t="n">
        <v>0</v>
      </c>
      <c r="BI880" s="457" t="n">
        <v>0</v>
      </c>
      <c r="BJ880" s="457" t="n">
        <v>0</v>
      </c>
      <c r="BK880" s="457" t="n">
        <v>0</v>
      </c>
      <c r="BL880" s="457" t="n">
        <v>0</v>
      </c>
      <c r="BM880" s="457" t="n">
        <v>0</v>
      </c>
      <c r="BN880" s="457" t="n">
        <v>0</v>
      </c>
      <c r="BO880" s="457" t="n">
        <v>0</v>
      </c>
      <c r="BP880" s="457" t="n">
        <v>0</v>
      </c>
      <c r="BQ880" s="457" t="n">
        <v>0</v>
      </c>
      <c r="BR880" s="457" t="n">
        <v>0</v>
      </c>
      <c r="BS880" s="457" t="n">
        <v>0</v>
      </c>
      <c r="BT880" s="457" t="n">
        <v>0</v>
      </c>
      <c r="BU880" s="457" t="n">
        <v>0</v>
      </c>
      <c r="BV880" s="639" t="n">
        <v>0</v>
      </c>
      <c r="BW880" s="683" t="n">
        <v>0</v>
      </c>
    </row>
    <row r="881" customFormat="false" ht="12.75" hidden="false" customHeight="false" outlineLevel="0" collapsed="false">
      <c r="L881" s="471" t="n">
        <v>157</v>
      </c>
      <c r="M881" s="456" t="n">
        <v>0</v>
      </c>
      <c r="N881" s="457" t="n">
        <v>0</v>
      </c>
      <c r="O881" s="457" t="n">
        <v>0</v>
      </c>
      <c r="P881" s="457" t="n">
        <v>0</v>
      </c>
      <c r="Q881" s="457" t="n">
        <v>0</v>
      </c>
      <c r="R881" s="457" t="n">
        <v>0</v>
      </c>
      <c r="S881" s="457" t="n">
        <v>0</v>
      </c>
      <c r="T881" s="457" t="n">
        <v>0</v>
      </c>
      <c r="U881" s="457" t="n">
        <v>0</v>
      </c>
      <c r="V881" s="457" t="n">
        <v>0</v>
      </c>
      <c r="W881" s="457" t="n">
        <v>0</v>
      </c>
      <c r="X881" s="457" t="n">
        <v>0</v>
      </c>
      <c r="Y881" s="457" t="n">
        <v>0</v>
      </c>
      <c r="Z881" s="457" t="n">
        <v>0</v>
      </c>
      <c r="AA881" s="457" t="n">
        <v>0</v>
      </c>
      <c r="AB881" s="457" t="n">
        <v>0</v>
      </c>
      <c r="AC881" s="457" t="n">
        <v>0</v>
      </c>
      <c r="AD881" s="457" t="n">
        <v>0</v>
      </c>
      <c r="AE881" s="457" t="n">
        <v>0</v>
      </c>
      <c r="AF881" s="457" t="n">
        <v>0</v>
      </c>
      <c r="AG881" s="457" t="n">
        <v>0</v>
      </c>
      <c r="AH881" s="457" t="n">
        <v>0</v>
      </c>
      <c r="AI881" s="457" t="n">
        <v>0</v>
      </c>
      <c r="AJ881" s="457" t="n">
        <v>0</v>
      </c>
      <c r="AK881" s="457" t="n">
        <v>0</v>
      </c>
      <c r="AL881" s="457" t="n">
        <v>0</v>
      </c>
      <c r="AM881" s="457" t="n">
        <v>0</v>
      </c>
      <c r="AN881" s="457" t="n">
        <v>0</v>
      </c>
      <c r="AO881" s="457" t="n">
        <v>0</v>
      </c>
      <c r="AP881" s="457" t="n">
        <v>0</v>
      </c>
      <c r="AQ881" s="457" t="n">
        <v>0</v>
      </c>
      <c r="AR881" s="457" t="n">
        <v>0</v>
      </c>
      <c r="AS881" s="457" t="n">
        <v>0</v>
      </c>
      <c r="AT881" s="457" t="n">
        <v>0</v>
      </c>
      <c r="AU881" s="457" t="n">
        <v>0</v>
      </c>
      <c r="AV881" s="457" t="n">
        <v>0</v>
      </c>
      <c r="AW881" s="457" t="n">
        <v>0</v>
      </c>
      <c r="AX881" s="457" t="n">
        <v>0</v>
      </c>
      <c r="AY881" s="457" t="n">
        <v>0</v>
      </c>
      <c r="AZ881" s="457" t="n">
        <v>0</v>
      </c>
      <c r="BA881" s="457" t="n">
        <v>0</v>
      </c>
      <c r="BB881" s="457" t="n">
        <v>0</v>
      </c>
      <c r="BC881" s="457" t="n">
        <v>0</v>
      </c>
      <c r="BD881" s="457" t="n">
        <v>0</v>
      </c>
      <c r="BE881" s="457" t="n">
        <v>0</v>
      </c>
      <c r="BF881" s="457" t="n">
        <v>0</v>
      </c>
      <c r="BG881" s="457" t="n">
        <v>0</v>
      </c>
      <c r="BH881" s="457" t="n">
        <v>0</v>
      </c>
      <c r="BI881" s="457" t="n">
        <v>0</v>
      </c>
      <c r="BJ881" s="457" t="n">
        <v>0</v>
      </c>
      <c r="BK881" s="457" t="n">
        <v>0</v>
      </c>
      <c r="BL881" s="457" t="n">
        <v>0</v>
      </c>
      <c r="BM881" s="457" t="n">
        <v>0</v>
      </c>
      <c r="BN881" s="457" t="n">
        <v>0</v>
      </c>
      <c r="BO881" s="457" t="n">
        <v>0</v>
      </c>
      <c r="BP881" s="457" t="n">
        <v>0</v>
      </c>
      <c r="BQ881" s="457" t="n">
        <v>0</v>
      </c>
      <c r="BR881" s="457" t="n">
        <v>0</v>
      </c>
      <c r="BS881" s="457" t="n">
        <v>0</v>
      </c>
      <c r="BT881" s="457" t="n">
        <v>0</v>
      </c>
      <c r="BU881" s="457" t="n">
        <v>0</v>
      </c>
      <c r="BV881" s="639" t="n">
        <v>0</v>
      </c>
      <c r="BW881" s="683" t="n">
        <v>0</v>
      </c>
    </row>
    <row r="882" customFormat="false" ht="12.75" hidden="false" customHeight="false" outlineLevel="0" collapsed="false">
      <c r="L882" s="471" t="n">
        <v>156</v>
      </c>
      <c r="M882" s="456" t="n">
        <v>0</v>
      </c>
      <c r="N882" s="457" t="n">
        <v>0</v>
      </c>
      <c r="O882" s="457" t="n">
        <v>0</v>
      </c>
      <c r="P882" s="457" t="n">
        <v>0</v>
      </c>
      <c r="Q882" s="457" t="n">
        <v>0</v>
      </c>
      <c r="R882" s="457" t="n">
        <v>0</v>
      </c>
      <c r="S882" s="457" t="n">
        <v>0</v>
      </c>
      <c r="T882" s="457" t="n">
        <v>0</v>
      </c>
      <c r="U882" s="457" t="n">
        <v>0</v>
      </c>
      <c r="V882" s="457" t="n">
        <v>0</v>
      </c>
      <c r="W882" s="457" t="n">
        <v>0</v>
      </c>
      <c r="X882" s="457" t="n">
        <v>0</v>
      </c>
      <c r="Y882" s="457" t="n">
        <v>0</v>
      </c>
      <c r="Z882" s="457" t="n">
        <v>0</v>
      </c>
      <c r="AA882" s="457" t="n">
        <v>0</v>
      </c>
      <c r="AB882" s="457" t="n">
        <v>0</v>
      </c>
      <c r="AC882" s="457" t="n">
        <v>0</v>
      </c>
      <c r="AD882" s="457" t="n">
        <v>0</v>
      </c>
      <c r="AE882" s="457" t="n">
        <v>0</v>
      </c>
      <c r="AF882" s="457" t="n">
        <v>0</v>
      </c>
      <c r="AG882" s="457" t="n">
        <v>0</v>
      </c>
      <c r="AH882" s="457" t="n">
        <v>0</v>
      </c>
      <c r="AI882" s="457" t="n">
        <v>0</v>
      </c>
      <c r="AJ882" s="457" t="n">
        <v>0</v>
      </c>
      <c r="AK882" s="457" t="n">
        <v>0</v>
      </c>
      <c r="AL882" s="457" t="n">
        <v>0</v>
      </c>
      <c r="AM882" s="457" t="n">
        <v>0</v>
      </c>
      <c r="AN882" s="457" t="n">
        <v>0</v>
      </c>
      <c r="AO882" s="457" t="n">
        <v>0</v>
      </c>
      <c r="AP882" s="457" t="n">
        <v>0</v>
      </c>
      <c r="AQ882" s="457" t="n">
        <v>0</v>
      </c>
      <c r="AR882" s="457" t="n">
        <v>0</v>
      </c>
      <c r="AS882" s="457" t="n">
        <v>0</v>
      </c>
      <c r="AT882" s="457" t="n">
        <v>0</v>
      </c>
      <c r="AU882" s="457" t="n">
        <v>0</v>
      </c>
      <c r="AV882" s="457" t="n">
        <v>0</v>
      </c>
      <c r="AW882" s="457" t="n">
        <v>0</v>
      </c>
      <c r="AX882" s="457" t="n">
        <v>0</v>
      </c>
      <c r="AY882" s="457" t="n">
        <v>0</v>
      </c>
      <c r="AZ882" s="457" t="n">
        <v>0</v>
      </c>
      <c r="BA882" s="457" t="n">
        <v>0</v>
      </c>
      <c r="BB882" s="457" t="n">
        <v>0</v>
      </c>
      <c r="BC882" s="457" t="n">
        <v>0</v>
      </c>
      <c r="BD882" s="457" t="n">
        <v>0</v>
      </c>
      <c r="BE882" s="457" t="n">
        <v>0</v>
      </c>
      <c r="BF882" s="457" t="n">
        <v>0</v>
      </c>
      <c r="BG882" s="457" t="n">
        <v>0</v>
      </c>
      <c r="BH882" s="457" t="n">
        <v>0</v>
      </c>
      <c r="BI882" s="457" t="n">
        <v>0</v>
      </c>
      <c r="BJ882" s="457" t="n">
        <v>0</v>
      </c>
      <c r="BK882" s="457" t="n">
        <v>0</v>
      </c>
      <c r="BL882" s="457" t="n">
        <v>0</v>
      </c>
      <c r="BM882" s="457" t="n">
        <v>0</v>
      </c>
      <c r="BN882" s="457" t="n">
        <v>0</v>
      </c>
      <c r="BO882" s="457" t="n">
        <v>0</v>
      </c>
      <c r="BP882" s="457" t="n">
        <v>0</v>
      </c>
      <c r="BQ882" s="457" t="n">
        <v>0</v>
      </c>
      <c r="BR882" s="457" t="n">
        <v>0</v>
      </c>
      <c r="BS882" s="457" t="n">
        <v>0</v>
      </c>
      <c r="BT882" s="457" t="n">
        <v>0</v>
      </c>
      <c r="BU882" s="457" t="n">
        <v>0</v>
      </c>
      <c r="BV882" s="639" t="n">
        <v>0</v>
      </c>
      <c r="BW882" s="683" t="n">
        <v>0</v>
      </c>
    </row>
    <row r="883" customFormat="false" ht="12.75" hidden="false" customHeight="false" outlineLevel="0" collapsed="false">
      <c r="L883" s="471" t="n">
        <v>155</v>
      </c>
      <c r="M883" s="456" t="n">
        <v>0</v>
      </c>
      <c r="N883" s="457" t="n">
        <v>0</v>
      </c>
      <c r="O883" s="457" t="n">
        <v>0</v>
      </c>
      <c r="P883" s="457" t="n">
        <v>0</v>
      </c>
      <c r="Q883" s="457" t="n">
        <v>0</v>
      </c>
      <c r="R883" s="457" t="n">
        <v>0</v>
      </c>
      <c r="S883" s="457" t="n">
        <v>0</v>
      </c>
      <c r="T883" s="457" t="n">
        <v>0</v>
      </c>
      <c r="U883" s="457" t="n">
        <v>0</v>
      </c>
      <c r="V883" s="457" t="n">
        <v>0</v>
      </c>
      <c r="W883" s="457" t="n">
        <v>0</v>
      </c>
      <c r="X883" s="457" t="n">
        <v>0</v>
      </c>
      <c r="Y883" s="457" t="n">
        <v>0</v>
      </c>
      <c r="Z883" s="457" t="n">
        <v>0</v>
      </c>
      <c r="AA883" s="457" t="n">
        <v>0</v>
      </c>
      <c r="AB883" s="457" t="n">
        <v>0</v>
      </c>
      <c r="AC883" s="457" t="n">
        <v>0</v>
      </c>
      <c r="AD883" s="457" t="n">
        <v>0</v>
      </c>
      <c r="AE883" s="457" t="n">
        <v>0</v>
      </c>
      <c r="AF883" s="457" t="n">
        <v>0</v>
      </c>
      <c r="AG883" s="457" t="n">
        <v>0</v>
      </c>
      <c r="AH883" s="457" t="n">
        <v>0</v>
      </c>
      <c r="AI883" s="457" t="n">
        <v>0</v>
      </c>
      <c r="AJ883" s="457" t="n">
        <v>0</v>
      </c>
      <c r="AK883" s="457" t="n">
        <v>0</v>
      </c>
      <c r="AL883" s="457" t="n">
        <v>0</v>
      </c>
      <c r="AM883" s="457" t="n">
        <v>0</v>
      </c>
      <c r="AN883" s="457" t="n">
        <v>0</v>
      </c>
      <c r="AO883" s="457" t="n">
        <v>0</v>
      </c>
      <c r="AP883" s="457" t="n">
        <v>0</v>
      </c>
      <c r="AQ883" s="457" t="n">
        <v>0</v>
      </c>
      <c r="AR883" s="457" t="n">
        <v>0</v>
      </c>
      <c r="AS883" s="457" t="n">
        <v>0</v>
      </c>
      <c r="AT883" s="457" t="n">
        <v>0</v>
      </c>
      <c r="AU883" s="457" t="n">
        <v>0</v>
      </c>
      <c r="AV883" s="457" t="n">
        <v>0</v>
      </c>
      <c r="AW883" s="457" t="n">
        <v>0</v>
      </c>
      <c r="AX883" s="457" t="n">
        <v>0</v>
      </c>
      <c r="AY883" s="457" t="n">
        <v>0</v>
      </c>
      <c r="AZ883" s="457" t="n">
        <v>0</v>
      </c>
      <c r="BA883" s="457" t="n">
        <v>0</v>
      </c>
      <c r="BB883" s="457" t="n">
        <v>0</v>
      </c>
      <c r="BC883" s="457" t="n">
        <v>0</v>
      </c>
      <c r="BD883" s="457" t="n">
        <v>0</v>
      </c>
      <c r="BE883" s="457" t="n">
        <v>0</v>
      </c>
      <c r="BF883" s="457" t="n">
        <v>0</v>
      </c>
      <c r="BG883" s="457" t="n">
        <v>0</v>
      </c>
      <c r="BH883" s="457" t="n">
        <v>0</v>
      </c>
      <c r="BI883" s="457" t="n">
        <v>0</v>
      </c>
      <c r="BJ883" s="457" t="n">
        <v>0</v>
      </c>
      <c r="BK883" s="457" t="n">
        <v>0</v>
      </c>
      <c r="BL883" s="457" t="n">
        <v>0</v>
      </c>
      <c r="BM883" s="457" t="n">
        <v>0</v>
      </c>
      <c r="BN883" s="457" t="n">
        <v>0</v>
      </c>
      <c r="BO883" s="457" t="n">
        <v>0</v>
      </c>
      <c r="BP883" s="457" t="n">
        <v>0</v>
      </c>
      <c r="BQ883" s="457" t="n">
        <v>0</v>
      </c>
      <c r="BR883" s="457" t="n">
        <v>0</v>
      </c>
      <c r="BS883" s="457" t="n">
        <v>0</v>
      </c>
      <c r="BT883" s="457" t="n">
        <v>0</v>
      </c>
      <c r="BU883" s="457" t="n">
        <v>0</v>
      </c>
      <c r="BV883" s="639" t="n">
        <v>0</v>
      </c>
      <c r="BW883" s="683" t="n">
        <v>0</v>
      </c>
    </row>
    <row r="884" customFormat="false" ht="12.75" hidden="false" customHeight="false" outlineLevel="0" collapsed="false">
      <c r="L884" s="471" t="n">
        <v>154</v>
      </c>
      <c r="M884" s="456" t="n">
        <v>0</v>
      </c>
      <c r="N884" s="457" t="n">
        <v>0</v>
      </c>
      <c r="O884" s="457" t="n">
        <v>0</v>
      </c>
      <c r="P884" s="457" t="n">
        <v>0</v>
      </c>
      <c r="Q884" s="457" t="n">
        <v>0</v>
      </c>
      <c r="R884" s="457" t="n">
        <v>0</v>
      </c>
      <c r="S884" s="457" t="n">
        <v>0</v>
      </c>
      <c r="T884" s="457" t="n">
        <v>0</v>
      </c>
      <c r="U884" s="457" t="n">
        <v>0</v>
      </c>
      <c r="V884" s="457" t="n">
        <v>0</v>
      </c>
      <c r="W884" s="457" t="n">
        <v>0</v>
      </c>
      <c r="X884" s="457" t="n">
        <v>0</v>
      </c>
      <c r="Y884" s="457" t="n">
        <v>0</v>
      </c>
      <c r="Z884" s="457" t="n">
        <v>0</v>
      </c>
      <c r="AA884" s="457" t="n">
        <v>0</v>
      </c>
      <c r="AB884" s="457" t="n">
        <v>0</v>
      </c>
      <c r="AC884" s="457" t="n">
        <v>0</v>
      </c>
      <c r="AD884" s="457" t="n">
        <v>0</v>
      </c>
      <c r="AE884" s="457" t="n">
        <v>0</v>
      </c>
      <c r="AF884" s="457" t="n">
        <v>0</v>
      </c>
      <c r="AG884" s="457" t="n">
        <v>0</v>
      </c>
      <c r="AH884" s="457" t="n">
        <v>0</v>
      </c>
      <c r="AI884" s="457" t="n">
        <v>0</v>
      </c>
      <c r="AJ884" s="457" t="n">
        <v>0</v>
      </c>
      <c r="AK884" s="457" t="n">
        <v>0</v>
      </c>
      <c r="AL884" s="457" t="n">
        <v>0</v>
      </c>
      <c r="AM884" s="457" t="n">
        <v>0</v>
      </c>
      <c r="AN884" s="457" t="n">
        <v>0</v>
      </c>
      <c r="AO884" s="457" t="n">
        <v>0</v>
      </c>
      <c r="AP884" s="457" t="n">
        <v>0</v>
      </c>
      <c r="AQ884" s="457" t="n">
        <v>0</v>
      </c>
      <c r="AR884" s="457" t="n">
        <v>0</v>
      </c>
      <c r="AS884" s="457" t="n">
        <v>0</v>
      </c>
      <c r="AT884" s="457" t="n">
        <v>0</v>
      </c>
      <c r="AU884" s="457" t="n">
        <v>0</v>
      </c>
      <c r="AV884" s="457" t="n">
        <v>0</v>
      </c>
      <c r="AW884" s="457" t="n">
        <v>0</v>
      </c>
      <c r="AX884" s="457" t="n">
        <v>0</v>
      </c>
      <c r="AY884" s="457" t="n">
        <v>0</v>
      </c>
      <c r="AZ884" s="457" t="n">
        <v>0</v>
      </c>
      <c r="BA884" s="457" t="n">
        <v>0</v>
      </c>
      <c r="BB884" s="457" t="n">
        <v>0</v>
      </c>
      <c r="BC884" s="457" t="n">
        <v>0</v>
      </c>
      <c r="BD884" s="457" t="n">
        <v>0</v>
      </c>
      <c r="BE884" s="457" t="n">
        <v>0</v>
      </c>
      <c r="BF884" s="457" t="n">
        <v>0</v>
      </c>
      <c r="BG884" s="457" t="n">
        <v>0</v>
      </c>
      <c r="BH884" s="457" t="n">
        <v>0</v>
      </c>
      <c r="BI884" s="457" t="n">
        <v>0</v>
      </c>
      <c r="BJ884" s="457" t="n">
        <v>0</v>
      </c>
      <c r="BK884" s="457" t="n">
        <v>0</v>
      </c>
      <c r="BL884" s="457" t="n">
        <v>0</v>
      </c>
      <c r="BM884" s="457" t="n">
        <v>0</v>
      </c>
      <c r="BN884" s="457" t="n">
        <v>0</v>
      </c>
      <c r="BO884" s="457" t="n">
        <v>0</v>
      </c>
      <c r="BP884" s="457" t="n">
        <v>0</v>
      </c>
      <c r="BQ884" s="457" t="n">
        <v>0</v>
      </c>
      <c r="BR884" s="457" t="n">
        <v>0</v>
      </c>
      <c r="BS884" s="457" t="n">
        <v>0</v>
      </c>
      <c r="BT884" s="457" t="n">
        <v>0</v>
      </c>
      <c r="BU884" s="457" t="n">
        <v>0</v>
      </c>
      <c r="BV884" s="639" t="n">
        <v>0</v>
      </c>
      <c r="BW884" s="683" t="n">
        <v>0</v>
      </c>
    </row>
    <row r="885" customFormat="false" ht="12.75" hidden="false" customHeight="false" outlineLevel="0" collapsed="false">
      <c r="L885" s="471" t="n">
        <v>153</v>
      </c>
      <c r="M885" s="456" t="n">
        <v>0</v>
      </c>
      <c r="N885" s="457" t="n">
        <v>0</v>
      </c>
      <c r="O885" s="457" t="n">
        <v>0</v>
      </c>
      <c r="P885" s="457" t="n">
        <v>0</v>
      </c>
      <c r="Q885" s="457" t="n">
        <v>0</v>
      </c>
      <c r="R885" s="457" t="n">
        <v>0</v>
      </c>
      <c r="S885" s="457" t="n">
        <v>0</v>
      </c>
      <c r="T885" s="457" t="n">
        <v>0</v>
      </c>
      <c r="U885" s="457" t="n">
        <v>0</v>
      </c>
      <c r="V885" s="457" t="n">
        <v>0</v>
      </c>
      <c r="W885" s="457" t="n">
        <v>0</v>
      </c>
      <c r="X885" s="457" t="n">
        <v>0</v>
      </c>
      <c r="Y885" s="457" t="n">
        <v>0</v>
      </c>
      <c r="Z885" s="457" t="n">
        <v>0</v>
      </c>
      <c r="AA885" s="457" t="n">
        <v>0</v>
      </c>
      <c r="AB885" s="457" t="n">
        <v>0</v>
      </c>
      <c r="AC885" s="457" t="n">
        <v>0</v>
      </c>
      <c r="AD885" s="457" t="n">
        <v>0</v>
      </c>
      <c r="AE885" s="457" t="n">
        <v>0</v>
      </c>
      <c r="AF885" s="457" t="n">
        <v>0</v>
      </c>
      <c r="AG885" s="457" t="n">
        <v>0</v>
      </c>
      <c r="AH885" s="457" t="n">
        <v>0</v>
      </c>
      <c r="AI885" s="457" t="n">
        <v>0</v>
      </c>
      <c r="AJ885" s="457" t="n">
        <v>0</v>
      </c>
      <c r="AK885" s="457" t="n">
        <v>0</v>
      </c>
      <c r="AL885" s="457" t="n">
        <v>0</v>
      </c>
      <c r="AM885" s="457" t="n">
        <v>0</v>
      </c>
      <c r="AN885" s="457" t="n">
        <v>0</v>
      </c>
      <c r="AO885" s="457" t="n">
        <v>0</v>
      </c>
      <c r="AP885" s="457" t="n">
        <v>0</v>
      </c>
      <c r="AQ885" s="457" t="n">
        <v>0</v>
      </c>
      <c r="AR885" s="457" t="n">
        <v>0</v>
      </c>
      <c r="AS885" s="457" t="n">
        <v>0</v>
      </c>
      <c r="AT885" s="457" t="n">
        <v>0</v>
      </c>
      <c r="AU885" s="457" t="n">
        <v>0</v>
      </c>
      <c r="AV885" s="457" t="n">
        <v>0</v>
      </c>
      <c r="AW885" s="457" t="n">
        <v>0</v>
      </c>
      <c r="AX885" s="457" t="n">
        <v>0</v>
      </c>
      <c r="AY885" s="457" t="n">
        <v>0</v>
      </c>
      <c r="AZ885" s="457" t="n">
        <v>0</v>
      </c>
      <c r="BA885" s="457" t="n">
        <v>0</v>
      </c>
      <c r="BB885" s="457" t="n">
        <v>0</v>
      </c>
      <c r="BC885" s="457" t="n">
        <v>0</v>
      </c>
      <c r="BD885" s="457" t="n">
        <v>0</v>
      </c>
      <c r="BE885" s="457" t="n">
        <v>0</v>
      </c>
      <c r="BF885" s="457" t="n">
        <v>0</v>
      </c>
      <c r="BG885" s="457" t="n">
        <v>0</v>
      </c>
      <c r="BH885" s="457" t="n">
        <v>0</v>
      </c>
      <c r="BI885" s="457" t="n">
        <v>0</v>
      </c>
      <c r="BJ885" s="457" t="n">
        <v>0</v>
      </c>
      <c r="BK885" s="457" t="n">
        <v>0</v>
      </c>
      <c r="BL885" s="457" t="n">
        <v>0</v>
      </c>
      <c r="BM885" s="457" t="n">
        <v>0</v>
      </c>
      <c r="BN885" s="457" t="n">
        <v>0</v>
      </c>
      <c r="BO885" s="457" t="n">
        <v>0</v>
      </c>
      <c r="BP885" s="457" t="n">
        <v>0</v>
      </c>
      <c r="BQ885" s="457" t="n">
        <v>0</v>
      </c>
      <c r="BR885" s="457" t="n">
        <v>0</v>
      </c>
      <c r="BS885" s="457" t="n">
        <v>0</v>
      </c>
      <c r="BT885" s="457" t="n">
        <v>0</v>
      </c>
      <c r="BU885" s="457" t="n">
        <v>0</v>
      </c>
      <c r="BV885" s="639" t="n">
        <v>0</v>
      </c>
      <c r="BW885" s="683" t="n">
        <v>0</v>
      </c>
    </row>
    <row r="886" customFormat="false" ht="12.75" hidden="false" customHeight="false" outlineLevel="0" collapsed="false">
      <c r="L886" s="471" t="n">
        <v>152</v>
      </c>
      <c r="M886" s="456" t="n">
        <v>0</v>
      </c>
      <c r="N886" s="457" t="n">
        <v>0</v>
      </c>
      <c r="O886" s="457" t="n">
        <v>0</v>
      </c>
      <c r="P886" s="457" t="n">
        <v>0</v>
      </c>
      <c r="Q886" s="457" t="n">
        <v>0</v>
      </c>
      <c r="R886" s="457" t="n">
        <v>0</v>
      </c>
      <c r="S886" s="457" t="n">
        <v>0</v>
      </c>
      <c r="T886" s="457" t="n">
        <v>0</v>
      </c>
      <c r="U886" s="457" t="n">
        <v>0</v>
      </c>
      <c r="V886" s="457" t="n">
        <v>0</v>
      </c>
      <c r="W886" s="457" t="n">
        <v>0</v>
      </c>
      <c r="X886" s="457" t="n">
        <v>0</v>
      </c>
      <c r="Y886" s="457" t="n">
        <v>0</v>
      </c>
      <c r="Z886" s="457" t="n">
        <v>0</v>
      </c>
      <c r="AA886" s="457" t="n">
        <v>0</v>
      </c>
      <c r="AB886" s="457" t="n">
        <v>0</v>
      </c>
      <c r="AC886" s="457" t="n">
        <v>0</v>
      </c>
      <c r="AD886" s="457" t="n">
        <v>0</v>
      </c>
      <c r="AE886" s="457" t="n">
        <v>0</v>
      </c>
      <c r="AF886" s="457" t="n">
        <v>0</v>
      </c>
      <c r="AG886" s="457" t="n">
        <v>0</v>
      </c>
      <c r="AH886" s="457" t="n">
        <v>0</v>
      </c>
      <c r="AI886" s="457" t="n">
        <v>0</v>
      </c>
      <c r="AJ886" s="457" t="n">
        <v>0</v>
      </c>
      <c r="AK886" s="457" t="n">
        <v>0</v>
      </c>
      <c r="AL886" s="457" t="n">
        <v>0</v>
      </c>
      <c r="AM886" s="457" t="n">
        <v>0</v>
      </c>
      <c r="AN886" s="457" t="n">
        <v>0</v>
      </c>
      <c r="AO886" s="457" t="n">
        <v>0</v>
      </c>
      <c r="AP886" s="457" t="n">
        <v>0</v>
      </c>
      <c r="AQ886" s="457" t="n">
        <v>0</v>
      </c>
      <c r="AR886" s="457" t="n">
        <v>0</v>
      </c>
      <c r="AS886" s="457" t="n">
        <v>0</v>
      </c>
      <c r="AT886" s="457" t="n">
        <v>0</v>
      </c>
      <c r="AU886" s="457" t="n">
        <v>0</v>
      </c>
      <c r="AV886" s="457" t="n">
        <v>0</v>
      </c>
      <c r="AW886" s="457" t="n">
        <v>0</v>
      </c>
      <c r="AX886" s="457" t="n">
        <v>0</v>
      </c>
      <c r="AY886" s="457" t="n">
        <v>0</v>
      </c>
      <c r="AZ886" s="457" t="n">
        <v>0</v>
      </c>
      <c r="BA886" s="457" t="n">
        <v>0</v>
      </c>
      <c r="BB886" s="457" t="n">
        <v>0</v>
      </c>
      <c r="BC886" s="457" t="n">
        <v>0</v>
      </c>
      <c r="BD886" s="457" t="n">
        <v>0</v>
      </c>
      <c r="BE886" s="457" t="n">
        <v>0</v>
      </c>
      <c r="BF886" s="457" t="n">
        <v>0</v>
      </c>
      <c r="BG886" s="457" t="n">
        <v>0</v>
      </c>
      <c r="BH886" s="457" t="n">
        <v>0</v>
      </c>
      <c r="BI886" s="457" t="n">
        <v>0</v>
      </c>
      <c r="BJ886" s="457" t="n">
        <v>0</v>
      </c>
      <c r="BK886" s="457" t="n">
        <v>0</v>
      </c>
      <c r="BL886" s="457" t="n">
        <v>0</v>
      </c>
      <c r="BM886" s="457" t="n">
        <v>0</v>
      </c>
      <c r="BN886" s="457" t="n">
        <v>0</v>
      </c>
      <c r="BO886" s="457" t="n">
        <v>0</v>
      </c>
      <c r="BP886" s="457" t="n">
        <v>0</v>
      </c>
      <c r="BQ886" s="457" t="n">
        <v>0</v>
      </c>
      <c r="BR886" s="457" t="n">
        <v>0</v>
      </c>
      <c r="BS886" s="457" t="n">
        <v>0</v>
      </c>
      <c r="BT886" s="457" t="n">
        <v>0</v>
      </c>
      <c r="BU886" s="457" t="n">
        <v>0</v>
      </c>
      <c r="BV886" s="639" t="n">
        <v>0</v>
      </c>
      <c r="BW886" s="683" t="n">
        <v>0</v>
      </c>
    </row>
    <row r="887" customFormat="false" ht="12.75" hidden="false" customHeight="false" outlineLevel="0" collapsed="false">
      <c r="L887" s="471" t="n">
        <v>151</v>
      </c>
      <c r="M887" s="456" t="n">
        <v>0</v>
      </c>
      <c r="N887" s="457" t="n">
        <v>0</v>
      </c>
      <c r="O887" s="457" t="n">
        <v>0</v>
      </c>
      <c r="P887" s="457" t="n">
        <v>0</v>
      </c>
      <c r="Q887" s="457" t="n">
        <v>0</v>
      </c>
      <c r="R887" s="457" t="n">
        <v>0</v>
      </c>
      <c r="S887" s="457" t="n">
        <v>0</v>
      </c>
      <c r="T887" s="457" t="n">
        <v>0</v>
      </c>
      <c r="U887" s="457" t="n">
        <v>0</v>
      </c>
      <c r="V887" s="457" t="n">
        <v>0</v>
      </c>
      <c r="W887" s="457" t="n">
        <v>0</v>
      </c>
      <c r="X887" s="457" t="n">
        <v>0</v>
      </c>
      <c r="Y887" s="457" t="n">
        <v>0</v>
      </c>
      <c r="Z887" s="457" t="n">
        <v>0</v>
      </c>
      <c r="AA887" s="457" t="n">
        <v>0</v>
      </c>
      <c r="AB887" s="457" t="n">
        <v>0</v>
      </c>
      <c r="AC887" s="457" t="n">
        <v>0</v>
      </c>
      <c r="AD887" s="457" t="n">
        <v>0</v>
      </c>
      <c r="AE887" s="457" t="n">
        <v>0</v>
      </c>
      <c r="AF887" s="457" t="n">
        <v>0</v>
      </c>
      <c r="AG887" s="457" t="n">
        <v>0</v>
      </c>
      <c r="AH887" s="457" t="n">
        <v>0</v>
      </c>
      <c r="AI887" s="457" t="n">
        <v>0</v>
      </c>
      <c r="AJ887" s="457" t="n">
        <v>0</v>
      </c>
      <c r="AK887" s="457" t="n">
        <v>0</v>
      </c>
      <c r="AL887" s="457" t="n">
        <v>0</v>
      </c>
      <c r="AM887" s="457" t="n">
        <v>0</v>
      </c>
      <c r="AN887" s="457" t="n">
        <v>0</v>
      </c>
      <c r="AO887" s="457" t="n">
        <v>0</v>
      </c>
      <c r="AP887" s="457" t="n">
        <v>0</v>
      </c>
      <c r="AQ887" s="457" t="n">
        <v>0</v>
      </c>
      <c r="AR887" s="457" t="n">
        <v>0</v>
      </c>
      <c r="AS887" s="457" t="n">
        <v>0</v>
      </c>
      <c r="AT887" s="457" t="n">
        <v>0</v>
      </c>
      <c r="AU887" s="457" t="n">
        <v>0</v>
      </c>
      <c r="AV887" s="457" t="n">
        <v>0</v>
      </c>
      <c r="AW887" s="457" t="n">
        <v>0</v>
      </c>
      <c r="AX887" s="457" t="n">
        <v>0</v>
      </c>
      <c r="AY887" s="457" t="n">
        <v>0</v>
      </c>
      <c r="AZ887" s="457" t="n">
        <v>0</v>
      </c>
      <c r="BA887" s="457" t="n">
        <v>0</v>
      </c>
      <c r="BB887" s="457" t="n">
        <v>0</v>
      </c>
      <c r="BC887" s="457" t="n">
        <v>0</v>
      </c>
      <c r="BD887" s="457" t="n">
        <v>0</v>
      </c>
      <c r="BE887" s="457" t="n">
        <v>0</v>
      </c>
      <c r="BF887" s="457" t="n">
        <v>0</v>
      </c>
      <c r="BG887" s="457" t="n">
        <v>0</v>
      </c>
      <c r="BH887" s="457" t="n">
        <v>0</v>
      </c>
      <c r="BI887" s="457" t="n">
        <v>0</v>
      </c>
      <c r="BJ887" s="457" t="n">
        <v>0</v>
      </c>
      <c r="BK887" s="457" t="n">
        <v>0</v>
      </c>
      <c r="BL887" s="457" t="n">
        <v>0</v>
      </c>
      <c r="BM887" s="457" t="n">
        <v>0</v>
      </c>
      <c r="BN887" s="457" t="n">
        <v>0</v>
      </c>
      <c r="BO887" s="457" t="n">
        <v>0</v>
      </c>
      <c r="BP887" s="457" t="n">
        <v>0</v>
      </c>
      <c r="BQ887" s="457" t="n">
        <v>0</v>
      </c>
      <c r="BR887" s="457" t="n">
        <v>0</v>
      </c>
      <c r="BS887" s="457" t="n">
        <v>0</v>
      </c>
      <c r="BT887" s="457" t="n">
        <v>0</v>
      </c>
      <c r="BU887" s="457" t="n">
        <v>0</v>
      </c>
      <c r="BV887" s="639" t="n">
        <v>0</v>
      </c>
      <c r="BW887" s="683" t="n">
        <v>0</v>
      </c>
    </row>
    <row r="888" customFormat="false" ht="12.75" hidden="false" customHeight="false" outlineLevel="0" collapsed="false">
      <c r="L888" s="471" t="n">
        <v>150</v>
      </c>
      <c r="M888" s="456" t="n">
        <v>0</v>
      </c>
      <c r="N888" s="457" t="n">
        <v>0</v>
      </c>
      <c r="O888" s="457" t="n">
        <v>0</v>
      </c>
      <c r="P888" s="457" t="n">
        <v>0</v>
      </c>
      <c r="Q888" s="457" t="n">
        <v>0</v>
      </c>
      <c r="R888" s="457" t="n">
        <v>0</v>
      </c>
      <c r="S888" s="457" t="n">
        <v>0</v>
      </c>
      <c r="T888" s="457" t="n">
        <v>0</v>
      </c>
      <c r="U888" s="457" t="n">
        <v>0</v>
      </c>
      <c r="V888" s="457" t="n">
        <v>0</v>
      </c>
      <c r="W888" s="457" t="n">
        <v>0</v>
      </c>
      <c r="X888" s="457" t="n">
        <v>0</v>
      </c>
      <c r="Y888" s="457" t="n">
        <v>0</v>
      </c>
      <c r="Z888" s="457" t="n">
        <v>0</v>
      </c>
      <c r="AA888" s="457" t="n">
        <v>0</v>
      </c>
      <c r="AB888" s="457" t="n">
        <v>0</v>
      </c>
      <c r="AC888" s="457" t="n">
        <v>0</v>
      </c>
      <c r="AD888" s="457" t="n">
        <v>0</v>
      </c>
      <c r="AE888" s="457" t="n">
        <v>0</v>
      </c>
      <c r="AF888" s="457" t="n">
        <v>0</v>
      </c>
      <c r="AG888" s="457" t="n">
        <v>0</v>
      </c>
      <c r="AH888" s="457" t="n">
        <v>0</v>
      </c>
      <c r="AI888" s="457" t="n">
        <v>0</v>
      </c>
      <c r="AJ888" s="457" t="n">
        <v>0</v>
      </c>
      <c r="AK888" s="457" t="n">
        <v>0</v>
      </c>
      <c r="AL888" s="457" t="n">
        <v>0</v>
      </c>
      <c r="AM888" s="457" t="n">
        <v>0</v>
      </c>
      <c r="AN888" s="457" t="n">
        <v>0</v>
      </c>
      <c r="AO888" s="457" t="n">
        <v>0</v>
      </c>
      <c r="AP888" s="457" t="n">
        <v>0</v>
      </c>
      <c r="AQ888" s="457" t="n">
        <v>0</v>
      </c>
      <c r="AR888" s="457" t="n">
        <v>0</v>
      </c>
      <c r="AS888" s="457" t="n">
        <v>0</v>
      </c>
      <c r="AT888" s="457" t="n">
        <v>0</v>
      </c>
      <c r="AU888" s="457" t="n">
        <v>0</v>
      </c>
      <c r="AV888" s="457" t="n">
        <v>0</v>
      </c>
      <c r="AW888" s="457" t="n">
        <v>0</v>
      </c>
      <c r="AX888" s="457" t="n">
        <v>0</v>
      </c>
      <c r="AY888" s="457" t="n">
        <v>0</v>
      </c>
      <c r="AZ888" s="457" t="n">
        <v>0</v>
      </c>
      <c r="BA888" s="457" t="n">
        <v>0</v>
      </c>
      <c r="BB888" s="457" t="n">
        <v>0</v>
      </c>
      <c r="BC888" s="457" t="n">
        <v>0</v>
      </c>
      <c r="BD888" s="457" t="n">
        <v>0</v>
      </c>
      <c r="BE888" s="457" t="n">
        <v>0</v>
      </c>
      <c r="BF888" s="457" t="n">
        <v>0</v>
      </c>
      <c r="BG888" s="457" t="n">
        <v>0</v>
      </c>
      <c r="BH888" s="457" t="n">
        <v>0</v>
      </c>
      <c r="BI888" s="457" t="n">
        <v>0</v>
      </c>
      <c r="BJ888" s="457" t="n">
        <v>0</v>
      </c>
      <c r="BK888" s="457" t="n">
        <v>0</v>
      </c>
      <c r="BL888" s="457" t="n">
        <v>0</v>
      </c>
      <c r="BM888" s="457" t="n">
        <v>0</v>
      </c>
      <c r="BN888" s="457" t="n">
        <v>0</v>
      </c>
      <c r="BO888" s="457" t="n">
        <v>0</v>
      </c>
      <c r="BP888" s="457" t="n">
        <v>0</v>
      </c>
      <c r="BQ888" s="457" t="n">
        <v>0</v>
      </c>
      <c r="BR888" s="457" t="n">
        <v>0</v>
      </c>
      <c r="BS888" s="457" t="n">
        <v>0</v>
      </c>
      <c r="BT888" s="457" t="n">
        <v>0</v>
      </c>
      <c r="BU888" s="457" t="n">
        <v>0</v>
      </c>
      <c r="BV888" s="639" t="n">
        <v>0</v>
      </c>
      <c r="BW888" s="683" t="n">
        <v>0</v>
      </c>
    </row>
    <row r="889" customFormat="false" ht="12.75" hidden="false" customHeight="false" outlineLevel="0" collapsed="false">
      <c r="L889" s="471" t="n">
        <v>149</v>
      </c>
      <c r="M889" s="456" t="n">
        <v>0</v>
      </c>
      <c r="N889" s="457" t="n">
        <v>0</v>
      </c>
      <c r="O889" s="457" t="n">
        <v>0</v>
      </c>
      <c r="P889" s="457" t="n">
        <v>0</v>
      </c>
      <c r="Q889" s="457" t="n">
        <v>0</v>
      </c>
      <c r="R889" s="457" t="n">
        <v>0</v>
      </c>
      <c r="S889" s="457" t="n">
        <v>0</v>
      </c>
      <c r="T889" s="457" t="n">
        <v>0</v>
      </c>
      <c r="U889" s="457" t="n">
        <v>0</v>
      </c>
      <c r="V889" s="457" t="n">
        <v>0</v>
      </c>
      <c r="W889" s="457" t="n">
        <v>0</v>
      </c>
      <c r="X889" s="457" t="n">
        <v>0</v>
      </c>
      <c r="Y889" s="457" t="n">
        <v>0</v>
      </c>
      <c r="Z889" s="457" t="n">
        <v>0</v>
      </c>
      <c r="AA889" s="457" t="n">
        <v>0</v>
      </c>
      <c r="AB889" s="457" t="n">
        <v>0</v>
      </c>
      <c r="AC889" s="457" t="n">
        <v>0</v>
      </c>
      <c r="AD889" s="457" t="n">
        <v>0</v>
      </c>
      <c r="AE889" s="457" t="n">
        <v>0</v>
      </c>
      <c r="AF889" s="457" t="n">
        <v>0</v>
      </c>
      <c r="AG889" s="457" t="n">
        <v>0</v>
      </c>
      <c r="AH889" s="457" t="n">
        <v>0</v>
      </c>
      <c r="AI889" s="457" t="n">
        <v>0</v>
      </c>
      <c r="AJ889" s="457" t="n">
        <v>0</v>
      </c>
      <c r="AK889" s="457" t="n">
        <v>0</v>
      </c>
      <c r="AL889" s="457" t="n">
        <v>0</v>
      </c>
      <c r="AM889" s="457" t="n">
        <v>0</v>
      </c>
      <c r="AN889" s="457" t="n">
        <v>0</v>
      </c>
      <c r="AO889" s="457" t="n">
        <v>0</v>
      </c>
      <c r="AP889" s="457" t="n">
        <v>0</v>
      </c>
      <c r="AQ889" s="457" t="n">
        <v>0</v>
      </c>
      <c r="AR889" s="457" t="n">
        <v>0</v>
      </c>
      <c r="AS889" s="457" t="n">
        <v>0</v>
      </c>
      <c r="AT889" s="457" t="n">
        <v>0</v>
      </c>
      <c r="AU889" s="457" t="n">
        <v>0</v>
      </c>
      <c r="AV889" s="457" t="n">
        <v>0</v>
      </c>
      <c r="AW889" s="457" t="n">
        <v>0</v>
      </c>
      <c r="AX889" s="457" t="n">
        <v>0</v>
      </c>
      <c r="AY889" s="457" t="n">
        <v>0</v>
      </c>
      <c r="AZ889" s="457" t="n">
        <v>0</v>
      </c>
      <c r="BA889" s="457" t="n">
        <v>0</v>
      </c>
      <c r="BB889" s="457" t="n">
        <v>0</v>
      </c>
      <c r="BC889" s="457" t="n">
        <v>0</v>
      </c>
      <c r="BD889" s="457" t="n">
        <v>0</v>
      </c>
      <c r="BE889" s="457" t="n">
        <v>0</v>
      </c>
      <c r="BF889" s="457" t="n">
        <v>0</v>
      </c>
      <c r="BG889" s="457" t="n">
        <v>0</v>
      </c>
      <c r="BH889" s="457" t="n">
        <v>0</v>
      </c>
      <c r="BI889" s="457" t="n">
        <v>0</v>
      </c>
      <c r="BJ889" s="457" t="n">
        <v>0</v>
      </c>
      <c r="BK889" s="457" t="n">
        <v>0</v>
      </c>
      <c r="BL889" s="457" t="n">
        <v>0</v>
      </c>
      <c r="BM889" s="457" t="n">
        <v>0</v>
      </c>
      <c r="BN889" s="457" t="n">
        <v>0</v>
      </c>
      <c r="BO889" s="457" t="n">
        <v>0</v>
      </c>
      <c r="BP889" s="457" t="n">
        <v>0</v>
      </c>
      <c r="BQ889" s="457" t="n">
        <v>0</v>
      </c>
      <c r="BR889" s="457" t="n">
        <v>0</v>
      </c>
      <c r="BS889" s="457" t="n">
        <v>0</v>
      </c>
      <c r="BT889" s="457" t="n">
        <v>0</v>
      </c>
      <c r="BU889" s="457" t="n">
        <v>0</v>
      </c>
      <c r="BV889" s="639" t="n">
        <v>0</v>
      </c>
      <c r="BW889" s="683" t="n">
        <v>0</v>
      </c>
    </row>
    <row r="890" customFormat="false" ht="12.75" hidden="false" customHeight="false" outlineLevel="0" collapsed="false">
      <c r="L890" s="471" t="n">
        <v>148</v>
      </c>
      <c r="M890" s="456" t="n">
        <v>0</v>
      </c>
      <c r="N890" s="457" t="n">
        <v>0</v>
      </c>
      <c r="O890" s="457" t="n">
        <v>0</v>
      </c>
      <c r="P890" s="457" t="n">
        <v>0</v>
      </c>
      <c r="Q890" s="457" t="n">
        <v>0</v>
      </c>
      <c r="R890" s="457" t="n">
        <v>0</v>
      </c>
      <c r="S890" s="457" t="n">
        <v>0</v>
      </c>
      <c r="T890" s="457" t="n">
        <v>0</v>
      </c>
      <c r="U890" s="457" t="n">
        <v>0</v>
      </c>
      <c r="V890" s="457" t="n">
        <v>0</v>
      </c>
      <c r="W890" s="457" t="n">
        <v>0</v>
      </c>
      <c r="X890" s="457" t="n">
        <v>0</v>
      </c>
      <c r="Y890" s="457" t="n">
        <v>0</v>
      </c>
      <c r="Z890" s="457" t="n">
        <v>0</v>
      </c>
      <c r="AA890" s="457" t="n">
        <v>0</v>
      </c>
      <c r="AB890" s="457" t="n">
        <v>0</v>
      </c>
      <c r="AC890" s="457" t="n">
        <v>0</v>
      </c>
      <c r="AD890" s="457" t="n">
        <v>0</v>
      </c>
      <c r="AE890" s="457" t="n">
        <v>0</v>
      </c>
      <c r="AF890" s="457" t="n">
        <v>0</v>
      </c>
      <c r="AG890" s="457" t="n">
        <v>0</v>
      </c>
      <c r="AH890" s="457" t="n">
        <v>0</v>
      </c>
      <c r="AI890" s="457" t="n">
        <v>0</v>
      </c>
      <c r="AJ890" s="457" t="n">
        <v>0</v>
      </c>
      <c r="AK890" s="457" t="n">
        <v>0</v>
      </c>
      <c r="AL890" s="457" t="n">
        <v>0</v>
      </c>
      <c r="AM890" s="457" t="n">
        <v>0</v>
      </c>
      <c r="AN890" s="457" t="n">
        <v>0</v>
      </c>
      <c r="AO890" s="457" t="n">
        <v>0</v>
      </c>
      <c r="AP890" s="457" t="n">
        <v>0</v>
      </c>
      <c r="AQ890" s="457" t="n">
        <v>0</v>
      </c>
      <c r="AR890" s="457" t="n">
        <v>0</v>
      </c>
      <c r="AS890" s="457" t="n">
        <v>0</v>
      </c>
      <c r="AT890" s="457" t="n">
        <v>0</v>
      </c>
      <c r="AU890" s="457" t="n">
        <v>0</v>
      </c>
      <c r="AV890" s="457" t="n">
        <v>0</v>
      </c>
      <c r="AW890" s="457" t="n">
        <v>0</v>
      </c>
      <c r="AX890" s="457" t="n">
        <v>0</v>
      </c>
      <c r="AY890" s="457" t="n">
        <v>0</v>
      </c>
      <c r="AZ890" s="457" t="n">
        <v>0</v>
      </c>
      <c r="BA890" s="457" t="n">
        <v>0</v>
      </c>
      <c r="BB890" s="457" t="n">
        <v>0</v>
      </c>
      <c r="BC890" s="457" t="n">
        <v>0</v>
      </c>
      <c r="BD890" s="457" t="n">
        <v>0</v>
      </c>
      <c r="BE890" s="457" t="n">
        <v>0</v>
      </c>
      <c r="BF890" s="457" t="n">
        <v>0</v>
      </c>
      <c r="BG890" s="457" t="n">
        <v>0</v>
      </c>
      <c r="BH890" s="457" t="n">
        <v>0</v>
      </c>
      <c r="BI890" s="457" t="n">
        <v>0</v>
      </c>
      <c r="BJ890" s="457" t="n">
        <v>0</v>
      </c>
      <c r="BK890" s="457" t="n">
        <v>0</v>
      </c>
      <c r="BL890" s="457" t="n">
        <v>0</v>
      </c>
      <c r="BM890" s="457" t="n">
        <v>0</v>
      </c>
      <c r="BN890" s="457" t="n">
        <v>0</v>
      </c>
      <c r="BO890" s="457" t="n">
        <v>0</v>
      </c>
      <c r="BP890" s="457" t="n">
        <v>0</v>
      </c>
      <c r="BQ890" s="457" t="n">
        <v>0</v>
      </c>
      <c r="BR890" s="457" t="n">
        <v>0</v>
      </c>
      <c r="BS890" s="457" t="n">
        <v>0</v>
      </c>
      <c r="BT890" s="457" t="n">
        <v>0</v>
      </c>
      <c r="BU890" s="457" t="n">
        <v>0</v>
      </c>
      <c r="BV890" s="639" t="n">
        <v>0</v>
      </c>
      <c r="BW890" s="683" t="n">
        <v>0</v>
      </c>
    </row>
    <row r="891" customFormat="false" ht="12.75" hidden="false" customHeight="false" outlineLevel="0" collapsed="false">
      <c r="L891" s="471" t="n">
        <v>147</v>
      </c>
      <c r="M891" s="456" t="n">
        <v>0</v>
      </c>
      <c r="N891" s="457" t="n">
        <v>0</v>
      </c>
      <c r="O891" s="457" t="n">
        <v>0</v>
      </c>
      <c r="P891" s="457" t="n">
        <v>0</v>
      </c>
      <c r="Q891" s="457" t="n">
        <v>0</v>
      </c>
      <c r="R891" s="457" t="n">
        <v>0</v>
      </c>
      <c r="S891" s="457" t="n">
        <v>0</v>
      </c>
      <c r="T891" s="457" t="n">
        <v>0</v>
      </c>
      <c r="U891" s="457" t="n">
        <v>0</v>
      </c>
      <c r="V891" s="457" t="n">
        <v>0</v>
      </c>
      <c r="W891" s="457" t="n">
        <v>0</v>
      </c>
      <c r="X891" s="457" t="n">
        <v>0</v>
      </c>
      <c r="Y891" s="457" t="n">
        <v>0</v>
      </c>
      <c r="Z891" s="457" t="n">
        <v>0</v>
      </c>
      <c r="AA891" s="457" t="n">
        <v>0</v>
      </c>
      <c r="AB891" s="457" t="n">
        <v>0</v>
      </c>
      <c r="AC891" s="457" t="n">
        <v>0</v>
      </c>
      <c r="AD891" s="457" t="n">
        <v>0</v>
      </c>
      <c r="AE891" s="457" t="n">
        <v>0</v>
      </c>
      <c r="AF891" s="457" t="n">
        <v>0</v>
      </c>
      <c r="AG891" s="457" t="n">
        <v>0</v>
      </c>
      <c r="AH891" s="457" t="n">
        <v>0</v>
      </c>
      <c r="AI891" s="457" t="n">
        <v>0</v>
      </c>
      <c r="AJ891" s="457" t="n">
        <v>0</v>
      </c>
      <c r="AK891" s="457" t="n">
        <v>0</v>
      </c>
      <c r="AL891" s="457" t="n">
        <v>0</v>
      </c>
      <c r="AM891" s="457" t="n">
        <v>0</v>
      </c>
      <c r="AN891" s="457" t="n">
        <v>0</v>
      </c>
      <c r="AO891" s="457" t="n">
        <v>0</v>
      </c>
      <c r="AP891" s="457" t="n">
        <v>0</v>
      </c>
      <c r="AQ891" s="457" t="n">
        <v>0</v>
      </c>
      <c r="AR891" s="457" t="n">
        <v>0</v>
      </c>
      <c r="AS891" s="457" t="n">
        <v>0</v>
      </c>
      <c r="AT891" s="457" t="n">
        <v>0</v>
      </c>
      <c r="AU891" s="457" t="n">
        <v>0</v>
      </c>
      <c r="AV891" s="457" t="n">
        <v>0</v>
      </c>
      <c r="AW891" s="457" t="n">
        <v>0</v>
      </c>
      <c r="AX891" s="457" t="n">
        <v>0</v>
      </c>
      <c r="AY891" s="457" t="n">
        <v>0</v>
      </c>
      <c r="AZ891" s="457" t="n">
        <v>0</v>
      </c>
      <c r="BA891" s="457" t="n">
        <v>0</v>
      </c>
      <c r="BB891" s="457" t="n">
        <v>0</v>
      </c>
      <c r="BC891" s="457" t="n">
        <v>0</v>
      </c>
      <c r="BD891" s="457" t="n">
        <v>0</v>
      </c>
      <c r="BE891" s="457" t="n">
        <v>0</v>
      </c>
      <c r="BF891" s="457" t="n">
        <v>0</v>
      </c>
      <c r="BG891" s="457" t="n">
        <v>0</v>
      </c>
      <c r="BH891" s="457" t="n">
        <v>0</v>
      </c>
      <c r="BI891" s="457" t="n">
        <v>0</v>
      </c>
      <c r="BJ891" s="457" t="n">
        <v>0</v>
      </c>
      <c r="BK891" s="457" t="n">
        <v>0</v>
      </c>
      <c r="BL891" s="457" t="n">
        <v>0</v>
      </c>
      <c r="BM891" s="457" t="n">
        <v>0</v>
      </c>
      <c r="BN891" s="457" t="n">
        <v>0</v>
      </c>
      <c r="BO891" s="457" t="n">
        <v>0</v>
      </c>
      <c r="BP891" s="457" t="n">
        <v>0</v>
      </c>
      <c r="BQ891" s="457" t="n">
        <v>0</v>
      </c>
      <c r="BR891" s="457" t="n">
        <v>0</v>
      </c>
      <c r="BS891" s="457" t="n">
        <v>0</v>
      </c>
      <c r="BT891" s="457" t="n">
        <v>0</v>
      </c>
      <c r="BU891" s="457" t="n">
        <v>0</v>
      </c>
      <c r="BV891" s="639" t="n">
        <v>0</v>
      </c>
      <c r="BW891" s="683" t="n">
        <v>0</v>
      </c>
    </row>
    <row r="892" customFormat="false" ht="12.75" hidden="false" customHeight="false" outlineLevel="0" collapsed="false">
      <c r="L892" s="471" t="n">
        <v>146</v>
      </c>
      <c r="M892" s="456" t="n">
        <v>0</v>
      </c>
      <c r="N892" s="457" t="n">
        <v>0</v>
      </c>
      <c r="O892" s="457" t="n">
        <v>0</v>
      </c>
      <c r="P892" s="457" t="n">
        <v>0</v>
      </c>
      <c r="Q892" s="457" t="n">
        <v>0</v>
      </c>
      <c r="R892" s="457" t="n">
        <v>0</v>
      </c>
      <c r="S892" s="457" t="n">
        <v>0</v>
      </c>
      <c r="T892" s="457" t="n">
        <v>0</v>
      </c>
      <c r="U892" s="457" t="n">
        <v>0</v>
      </c>
      <c r="V892" s="457" t="n">
        <v>0</v>
      </c>
      <c r="W892" s="457" t="n">
        <v>0</v>
      </c>
      <c r="X892" s="457" t="n">
        <v>0</v>
      </c>
      <c r="Y892" s="457" t="n">
        <v>0</v>
      </c>
      <c r="Z892" s="457" t="n">
        <v>0</v>
      </c>
      <c r="AA892" s="457" t="n">
        <v>0</v>
      </c>
      <c r="AB892" s="457" t="n">
        <v>0</v>
      </c>
      <c r="AC892" s="457" t="n">
        <v>0</v>
      </c>
      <c r="AD892" s="457" t="n">
        <v>0</v>
      </c>
      <c r="AE892" s="457" t="n">
        <v>0</v>
      </c>
      <c r="AF892" s="457" t="n">
        <v>0</v>
      </c>
      <c r="AG892" s="457" t="n">
        <v>0</v>
      </c>
      <c r="AH892" s="457" t="n">
        <v>0</v>
      </c>
      <c r="AI892" s="457" t="n">
        <v>0</v>
      </c>
      <c r="AJ892" s="457" t="n">
        <v>0</v>
      </c>
      <c r="AK892" s="457" t="n">
        <v>0</v>
      </c>
      <c r="AL892" s="457" t="n">
        <v>0</v>
      </c>
      <c r="AM892" s="457" t="n">
        <v>0</v>
      </c>
      <c r="AN892" s="457" t="n">
        <v>0</v>
      </c>
      <c r="AO892" s="457" t="n">
        <v>0</v>
      </c>
      <c r="AP892" s="457" t="n">
        <v>0</v>
      </c>
      <c r="AQ892" s="457" t="n">
        <v>0</v>
      </c>
      <c r="AR892" s="457" t="n">
        <v>0</v>
      </c>
      <c r="AS892" s="457" t="n">
        <v>0</v>
      </c>
      <c r="AT892" s="457" t="n">
        <v>0</v>
      </c>
      <c r="AU892" s="457" t="n">
        <v>0</v>
      </c>
      <c r="AV892" s="457" t="n">
        <v>0</v>
      </c>
      <c r="AW892" s="457" t="n">
        <v>0</v>
      </c>
      <c r="AX892" s="457" t="n">
        <v>0</v>
      </c>
      <c r="AY892" s="457" t="n">
        <v>0</v>
      </c>
      <c r="AZ892" s="457" t="n">
        <v>0</v>
      </c>
      <c r="BA892" s="457" t="n">
        <v>0</v>
      </c>
      <c r="BB892" s="457" t="n">
        <v>0</v>
      </c>
      <c r="BC892" s="457" t="n">
        <v>0</v>
      </c>
      <c r="BD892" s="457" t="n">
        <v>0</v>
      </c>
      <c r="BE892" s="457" t="n">
        <v>0</v>
      </c>
      <c r="BF892" s="457" t="n">
        <v>0</v>
      </c>
      <c r="BG892" s="457" t="n">
        <v>0</v>
      </c>
      <c r="BH892" s="457" t="n">
        <v>0</v>
      </c>
      <c r="BI892" s="457" t="n">
        <v>0</v>
      </c>
      <c r="BJ892" s="457" t="n">
        <v>0</v>
      </c>
      <c r="BK892" s="457" t="n">
        <v>0</v>
      </c>
      <c r="BL892" s="457" t="n">
        <v>0</v>
      </c>
      <c r="BM892" s="457" t="n">
        <v>0</v>
      </c>
      <c r="BN892" s="457" t="n">
        <v>0</v>
      </c>
      <c r="BO892" s="457" t="n">
        <v>0</v>
      </c>
      <c r="BP892" s="457" t="n">
        <v>0</v>
      </c>
      <c r="BQ892" s="457" t="n">
        <v>0</v>
      </c>
      <c r="BR892" s="457" t="n">
        <v>0</v>
      </c>
      <c r="BS892" s="457" t="n">
        <v>0</v>
      </c>
      <c r="BT892" s="457" t="n">
        <v>0</v>
      </c>
      <c r="BU892" s="457" t="n">
        <v>0</v>
      </c>
      <c r="BV892" s="639" t="n">
        <v>0</v>
      </c>
      <c r="BW892" s="683" t="n">
        <v>0</v>
      </c>
    </row>
    <row r="893" customFormat="false" ht="12.75" hidden="false" customHeight="false" outlineLevel="0" collapsed="false">
      <c r="L893" s="471" t="n">
        <v>145</v>
      </c>
      <c r="M893" s="456" t="n">
        <v>0</v>
      </c>
      <c r="N893" s="457" t="n">
        <v>0</v>
      </c>
      <c r="O893" s="457" t="n">
        <v>0</v>
      </c>
      <c r="P893" s="457" t="n">
        <v>0</v>
      </c>
      <c r="Q893" s="457" t="n">
        <v>0</v>
      </c>
      <c r="R893" s="457" t="n">
        <v>0</v>
      </c>
      <c r="S893" s="457" t="n">
        <v>0</v>
      </c>
      <c r="T893" s="457" t="n">
        <v>0</v>
      </c>
      <c r="U893" s="457" t="n">
        <v>0</v>
      </c>
      <c r="V893" s="457" t="n">
        <v>0</v>
      </c>
      <c r="W893" s="457" t="n">
        <v>0</v>
      </c>
      <c r="X893" s="457" t="n">
        <v>0</v>
      </c>
      <c r="Y893" s="457" t="n">
        <v>0</v>
      </c>
      <c r="Z893" s="457" t="n">
        <v>0</v>
      </c>
      <c r="AA893" s="457" t="n">
        <v>0</v>
      </c>
      <c r="AB893" s="457" t="n">
        <v>0</v>
      </c>
      <c r="AC893" s="457" t="n">
        <v>0</v>
      </c>
      <c r="AD893" s="457" t="n">
        <v>0</v>
      </c>
      <c r="AE893" s="457" t="n">
        <v>0</v>
      </c>
      <c r="AF893" s="457" t="n">
        <v>0</v>
      </c>
      <c r="AG893" s="457" t="n">
        <v>0</v>
      </c>
      <c r="AH893" s="457" t="n">
        <v>0</v>
      </c>
      <c r="AI893" s="457" t="n">
        <v>0</v>
      </c>
      <c r="AJ893" s="457" t="n">
        <v>0</v>
      </c>
      <c r="AK893" s="457" t="n">
        <v>0</v>
      </c>
      <c r="AL893" s="457" t="n">
        <v>0</v>
      </c>
      <c r="AM893" s="457" t="n">
        <v>0</v>
      </c>
      <c r="AN893" s="457" t="n">
        <v>0</v>
      </c>
      <c r="AO893" s="457" t="n">
        <v>0</v>
      </c>
      <c r="AP893" s="457" t="n">
        <v>0</v>
      </c>
      <c r="AQ893" s="457" t="n">
        <v>0</v>
      </c>
      <c r="AR893" s="457" t="n">
        <v>0</v>
      </c>
      <c r="AS893" s="457" t="n">
        <v>0</v>
      </c>
      <c r="AT893" s="457" t="n">
        <v>0</v>
      </c>
      <c r="AU893" s="457" t="n">
        <v>0</v>
      </c>
      <c r="AV893" s="457" t="n">
        <v>0</v>
      </c>
      <c r="AW893" s="457" t="n">
        <v>0</v>
      </c>
      <c r="AX893" s="457" t="n">
        <v>0</v>
      </c>
      <c r="AY893" s="457" t="n">
        <v>0</v>
      </c>
      <c r="AZ893" s="457" t="n">
        <v>0</v>
      </c>
      <c r="BA893" s="457" t="n">
        <v>0</v>
      </c>
      <c r="BB893" s="457" t="n">
        <v>0</v>
      </c>
      <c r="BC893" s="457" t="n">
        <v>0</v>
      </c>
      <c r="BD893" s="457" t="n">
        <v>0</v>
      </c>
      <c r="BE893" s="457" t="n">
        <v>0</v>
      </c>
      <c r="BF893" s="457" t="n">
        <v>0</v>
      </c>
      <c r="BG893" s="457" t="n">
        <v>0</v>
      </c>
      <c r="BH893" s="457" t="n">
        <v>0</v>
      </c>
      <c r="BI893" s="457" t="n">
        <v>0</v>
      </c>
      <c r="BJ893" s="457" t="n">
        <v>0</v>
      </c>
      <c r="BK893" s="457" t="n">
        <v>0</v>
      </c>
      <c r="BL893" s="457" t="n">
        <v>0</v>
      </c>
      <c r="BM893" s="457" t="n">
        <v>0</v>
      </c>
      <c r="BN893" s="457" t="n">
        <v>0</v>
      </c>
      <c r="BO893" s="457" t="n">
        <v>0</v>
      </c>
      <c r="BP893" s="457" t="n">
        <v>0</v>
      </c>
      <c r="BQ893" s="457" t="n">
        <v>0</v>
      </c>
      <c r="BR893" s="457" t="n">
        <v>0</v>
      </c>
      <c r="BS893" s="457" t="n">
        <v>0</v>
      </c>
      <c r="BT893" s="457" t="n">
        <v>0</v>
      </c>
      <c r="BU893" s="457" t="n">
        <v>0</v>
      </c>
      <c r="BV893" s="639" t="n">
        <v>0</v>
      </c>
      <c r="BW893" s="683" t="n">
        <v>0</v>
      </c>
    </row>
    <row r="894" customFormat="false" ht="12.75" hidden="false" customHeight="false" outlineLevel="0" collapsed="false">
      <c r="L894" s="471" t="n">
        <v>144</v>
      </c>
      <c r="M894" s="456" t="n">
        <v>0</v>
      </c>
      <c r="N894" s="457" t="n">
        <v>0</v>
      </c>
      <c r="O894" s="457" t="n">
        <v>0</v>
      </c>
      <c r="P894" s="457" t="n">
        <v>0</v>
      </c>
      <c r="Q894" s="457" t="n">
        <v>0</v>
      </c>
      <c r="R894" s="457" t="n">
        <v>0</v>
      </c>
      <c r="S894" s="457" t="n">
        <v>0</v>
      </c>
      <c r="T894" s="457" t="n">
        <v>0</v>
      </c>
      <c r="U894" s="457" t="n">
        <v>0</v>
      </c>
      <c r="V894" s="457" t="n">
        <v>0</v>
      </c>
      <c r="W894" s="457" t="n">
        <v>0</v>
      </c>
      <c r="X894" s="457" t="n">
        <v>0</v>
      </c>
      <c r="Y894" s="457" t="n">
        <v>0</v>
      </c>
      <c r="Z894" s="457" t="n">
        <v>0</v>
      </c>
      <c r="AA894" s="457" t="n">
        <v>0</v>
      </c>
      <c r="AB894" s="457" t="n">
        <v>0</v>
      </c>
      <c r="AC894" s="457" t="n">
        <v>0</v>
      </c>
      <c r="AD894" s="457" t="n">
        <v>0</v>
      </c>
      <c r="AE894" s="457" t="n">
        <v>0</v>
      </c>
      <c r="AF894" s="457" t="n">
        <v>0</v>
      </c>
      <c r="AG894" s="457" t="n">
        <v>0</v>
      </c>
      <c r="AH894" s="457" t="n">
        <v>0</v>
      </c>
      <c r="AI894" s="457" t="n">
        <v>0</v>
      </c>
      <c r="AJ894" s="457" t="n">
        <v>0</v>
      </c>
      <c r="AK894" s="457" t="n">
        <v>0</v>
      </c>
      <c r="AL894" s="457" t="n">
        <v>0</v>
      </c>
      <c r="AM894" s="457" t="n">
        <v>0</v>
      </c>
      <c r="AN894" s="457" t="n">
        <v>0</v>
      </c>
      <c r="AO894" s="457" t="n">
        <v>0</v>
      </c>
      <c r="AP894" s="457" t="n">
        <v>0</v>
      </c>
      <c r="AQ894" s="457" t="n">
        <v>0</v>
      </c>
      <c r="AR894" s="457" t="n">
        <v>0</v>
      </c>
      <c r="AS894" s="457" t="n">
        <v>0</v>
      </c>
      <c r="AT894" s="457" t="n">
        <v>0</v>
      </c>
      <c r="AU894" s="457" t="n">
        <v>0</v>
      </c>
      <c r="AV894" s="457" t="n">
        <v>0</v>
      </c>
      <c r="AW894" s="457" t="n">
        <v>0</v>
      </c>
      <c r="AX894" s="457" t="n">
        <v>0</v>
      </c>
      <c r="AY894" s="457" t="n">
        <v>0</v>
      </c>
      <c r="AZ894" s="457" t="n">
        <v>0</v>
      </c>
      <c r="BA894" s="457" t="n">
        <v>0</v>
      </c>
      <c r="BB894" s="457" t="n">
        <v>0</v>
      </c>
      <c r="BC894" s="457" t="n">
        <v>0</v>
      </c>
      <c r="BD894" s="457" t="n">
        <v>0</v>
      </c>
      <c r="BE894" s="457" t="n">
        <v>0</v>
      </c>
      <c r="BF894" s="457" t="n">
        <v>0</v>
      </c>
      <c r="BG894" s="457" t="n">
        <v>0</v>
      </c>
      <c r="BH894" s="457" t="n">
        <v>0</v>
      </c>
      <c r="BI894" s="457" t="n">
        <v>0</v>
      </c>
      <c r="BJ894" s="457" t="n">
        <v>0</v>
      </c>
      <c r="BK894" s="457" t="n">
        <v>0</v>
      </c>
      <c r="BL894" s="457" t="n">
        <v>0</v>
      </c>
      <c r="BM894" s="457" t="n">
        <v>0</v>
      </c>
      <c r="BN894" s="457" t="n">
        <v>0</v>
      </c>
      <c r="BO894" s="457" t="n">
        <v>0</v>
      </c>
      <c r="BP894" s="457" t="n">
        <v>0</v>
      </c>
      <c r="BQ894" s="457" t="n">
        <v>0</v>
      </c>
      <c r="BR894" s="457" t="n">
        <v>0</v>
      </c>
      <c r="BS894" s="457" t="n">
        <v>0</v>
      </c>
      <c r="BT894" s="457" t="n">
        <v>0</v>
      </c>
      <c r="BU894" s="457" t="n">
        <v>0</v>
      </c>
      <c r="BV894" s="639" t="n">
        <v>0</v>
      </c>
      <c r="BW894" s="683" t="n">
        <v>0</v>
      </c>
    </row>
    <row r="895" customFormat="false" ht="12.75" hidden="false" customHeight="false" outlineLevel="0" collapsed="false">
      <c r="L895" s="471" t="n">
        <v>143</v>
      </c>
      <c r="M895" s="456" t="n">
        <v>0</v>
      </c>
      <c r="N895" s="457" t="n">
        <v>0</v>
      </c>
      <c r="O895" s="457" t="n">
        <v>0</v>
      </c>
      <c r="P895" s="457" t="n">
        <v>0</v>
      </c>
      <c r="Q895" s="457" t="n">
        <v>0</v>
      </c>
      <c r="R895" s="457" t="n">
        <v>0</v>
      </c>
      <c r="S895" s="457" t="n">
        <v>0</v>
      </c>
      <c r="T895" s="457" t="n">
        <v>0</v>
      </c>
      <c r="U895" s="457" t="n">
        <v>0</v>
      </c>
      <c r="V895" s="457" t="n">
        <v>0</v>
      </c>
      <c r="W895" s="457" t="n">
        <v>0</v>
      </c>
      <c r="X895" s="457" t="n">
        <v>0</v>
      </c>
      <c r="Y895" s="457" t="n">
        <v>0</v>
      </c>
      <c r="Z895" s="457" t="n">
        <v>0</v>
      </c>
      <c r="AA895" s="457" t="n">
        <v>0</v>
      </c>
      <c r="AB895" s="457" t="n">
        <v>0</v>
      </c>
      <c r="AC895" s="457" t="n">
        <v>0</v>
      </c>
      <c r="AD895" s="457" t="n">
        <v>0</v>
      </c>
      <c r="AE895" s="457" t="n">
        <v>0</v>
      </c>
      <c r="AF895" s="457" t="n">
        <v>0</v>
      </c>
      <c r="AG895" s="457" t="n">
        <v>0</v>
      </c>
      <c r="AH895" s="457" t="n">
        <v>0</v>
      </c>
      <c r="AI895" s="457" t="n">
        <v>0</v>
      </c>
      <c r="AJ895" s="457" t="n">
        <v>0</v>
      </c>
      <c r="AK895" s="457" t="n">
        <v>0</v>
      </c>
      <c r="AL895" s="457" t="n">
        <v>0</v>
      </c>
      <c r="AM895" s="457" t="n">
        <v>0</v>
      </c>
      <c r="AN895" s="457" t="n">
        <v>0</v>
      </c>
      <c r="AO895" s="457" t="n">
        <v>0</v>
      </c>
      <c r="AP895" s="457" t="n">
        <v>0</v>
      </c>
      <c r="AQ895" s="457" t="n">
        <v>0</v>
      </c>
      <c r="AR895" s="457" t="n">
        <v>0</v>
      </c>
      <c r="AS895" s="457" t="n">
        <v>0</v>
      </c>
      <c r="AT895" s="457" t="n">
        <v>0</v>
      </c>
      <c r="AU895" s="457" t="n">
        <v>0</v>
      </c>
      <c r="AV895" s="457" t="n">
        <v>0</v>
      </c>
      <c r="AW895" s="457" t="n">
        <v>0</v>
      </c>
      <c r="AX895" s="457" t="n">
        <v>0</v>
      </c>
      <c r="AY895" s="457" t="n">
        <v>0</v>
      </c>
      <c r="AZ895" s="457" t="n">
        <v>0</v>
      </c>
      <c r="BA895" s="457" t="n">
        <v>0</v>
      </c>
      <c r="BB895" s="457" t="n">
        <v>0</v>
      </c>
      <c r="BC895" s="457" t="n">
        <v>0</v>
      </c>
      <c r="BD895" s="457" t="n">
        <v>0</v>
      </c>
      <c r="BE895" s="457" t="n">
        <v>0</v>
      </c>
      <c r="BF895" s="457" t="n">
        <v>0</v>
      </c>
      <c r="BG895" s="457" t="n">
        <v>0</v>
      </c>
      <c r="BH895" s="457" t="n">
        <v>0</v>
      </c>
      <c r="BI895" s="457" t="n">
        <v>0</v>
      </c>
      <c r="BJ895" s="457" t="n">
        <v>0</v>
      </c>
      <c r="BK895" s="457" t="n">
        <v>0</v>
      </c>
      <c r="BL895" s="457" t="n">
        <v>0</v>
      </c>
      <c r="BM895" s="457" t="n">
        <v>0</v>
      </c>
      <c r="BN895" s="457" t="n">
        <v>0</v>
      </c>
      <c r="BO895" s="457" t="n">
        <v>0</v>
      </c>
      <c r="BP895" s="457" t="n">
        <v>0</v>
      </c>
      <c r="BQ895" s="457" t="n">
        <v>0</v>
      </c>
      <c r="BR895" s="457" t="n">
        <v>0</v>
      </c>
      <c r="BS895" s="457" t="n">
        <v>0</v>
      </c>
      <c r="BT895" s="457" t="n">
        <v>0</v>
      </c>
      <c r="BU895" s="457" t="n">
        <v>0</v>
      </c>
      <c r="BV895" s="639" t="n">
        <v>0</v>
      </c>
      <c r="BW895" s="683" t="n">
        <v>0</v>
      </c>
    </row>
    <row r="896" customFormat="false" ht="12.75" hidden="false" customHeight="false" outlineLevel="0" collapsed="false">
      <c r="L896" s="471" t="n">
        <v>142</v>
      </c>
      <c r="M896" s="456" t="n">
        <v>0</v>
      </c>
      <c r="N896" s="457" t="n">
        <v>0</v>
      </c>
      <c r="O896" s="457" t="n">
        <v>0</v>
      </c>
      <c r="P896" s="457" t="n">
        <v>0</v>
      </c>
      <c r="Q896" s="457" t="n">
        <v>0</v>
      </c>
      <c r="R896" s="457" t="n">
        <v>0</v>
      </c>
      <c r="S896" s="457" t="n">
        <v>0</v>
      </c>
      <c r="T896" s="457" t="n">
        <v>0</v>
      </c>
      <c r="U896" s="457" t="n">
        <v>0</v>
      </c>
      <c r="V896" s="457" t="n">
        <v>0</v>
      </c>
      <c r="W896" s="457" t="n">
        <v>0</v>
      </c>
      <c r="X896" s="457" t="n">
        <v>0</v>
      </c>
      <c r="Y896" s="457" t="n">
        <v>0</v>
      </c>
      <c r="Z896" s="457" t="n">
        <v>0</v>
      </c>
      <c r="AA896" s="457" t="n">
        <v>0</v>
      </c>
      <c r="AB896" s="457" t="n">
        <v>0</v>
      </c>
      <c r="AC896" s="457" t="n">
        <v>0</v>
      </c>
      <c r="AD896" s="457" t="n">
        <v>0</v>
      </c>
      <c r="AE896" s="457" t="n">
        <v>0</v>
      </c>
      <c r="AF896" s="457" t="n">
        <v>0</v>
      </c>
      <c r="AG896" s="457" t="n">
        <v>0</v>
      </c>
      <c r="AH896" s="457" t="n">
        <v>0</v>
      </c>
      <c r="AI896" s="457" t="n">
        <v>0</v>
      </c>
      <c r="AJ896" s="457" t="n">
        <v>0</v>
      </c>
      <c r="AK896" s="457" t="n">
        <v>0</v>
      </c>
      <c r="AL896" s="457" t="n">
        <v>0</v>
      </c>
      <c r="AM896" s="457" t="n">
        <v>0</v>
      </c>
      <c r="AN896" s="457" t="n">
        <v>0</v>
      </c>
      <c r="AO896" s="457" t="n">
        <v>0</v>
      </c>
      <c r="AP896" s="457" t="n">
        <v>0</v>
      </c>
      <c r="AQ896" s="457" t="n">
        <v>0</v>
      </c>
      <c r="AR896" s="457" t="n">
        <v>0</v>
      </c>
      <c r="AS896" s="457" t="n">
        <v>0</v>
      </c>
      <c r="AT896" s="457" t="n">
        <v>0</v>
      </c>
      <c r="AU896" s="457" t="n">
        <v>0</v>
      </c>
      <c r="AV896" s="457" t="n">
        <v>0</v>
      </c>
      <c r="AW896" s="457" t="n">
        <v>0</v>
      </c>
      <c r="AX896" s="457" t="n">
        <v>0</v>
      </c>
      <c r="AY896" s="457" t="n">
        <v>0</v>
      </c>
      <c r="AZ896" s="457" t="n">
        <v>0</v>
      </c>
      <c r="BA896" s="457" t="n">
        <v>0</v>
      </c>
      <c r="BB896" s="457" t="n">
        <v>0</v>
      </c>
      <c r="BC896" s="457" t="n">
        <v>0</v>
      </c>
      <c r="BD896" s="457" t="n">
        <v>0</v>
      </c>
      <c r="BE896" s="457" t="n">
        <v>0</v>
      </c>
      <c r="BF896" s="457" t="n">
        <v>0</v>
      </c>
      <c r="BG896" s="457" t="n">
        <v>0</v>
      </c>
      <c r="BH896" s="457" t="n">
        <v>0</v>
      </c>
      <c r="BI896" s="457" t="n">
        <v>0</v>
      </c>
      <c r="BJ896" s="457" t="n">
        <v>0</v>
      </c>
      <c r="BK896" s="457" t="n">
        <v>0</v>
      </c>
      <c r="BL896" s="457" t="n">
        <v>0</v>
      </c>
      <c r="BM896" s="457" t="n">
        <v>0</v>
      </c>
      <c r="BN896" s="457" t="n">
        <v>0</v>
      </c>
      <c r="BO896" s="457" t="n">
        <v>0</v>
      </c>
      <c r="BP896" s="457" t="n">
        <v>0</v>
      </c>
      <c r="BQ896" s="457" t="n">
        <v>0</v>
      </c>
      <c r="BR896" s="457" t="n">
        <v>0</v>
      </c>
      <c r="BS896" s="457" t="n">
        <v>0</v>
      </c>
      <c r="BT896" s="457" t="n">
        <v>0</v>
      </c>
      <c r="BU896" s="457" t="n">
        <v>0</v>
      </c>
      <c r="BV896" s="639" t="n">
        <v>0</v>
      </c>
      <c r="BW896" s="683" t="n">
        <v>0</v>
      </c>
    </row>
    <row r="897" customFormat="false" ht="12.75" hidden="false" customHeight="false" outlineLevel="0" collapsed="false">
      <c r="L897" s="471" t="n">
        <v>141</v>
      </c>
      <c r="M897" s="456" t="n">
        <v>0</v>
      </c>
      <c r="N897" s="457" t="n">
        <v>0</v>
      </c>
      <c r="O897" s="457" t="n">
        <v>0</v>
      </c>
      <c r="P897" s="457" t="n">
        <v>0</v>
      </c>
      <c r="Q897" s="457" t="n">
        <v>0</v>
      </c>
      <c r="R897" s="457" t="n">
        <v>0</v>
      </c>
      <c r="S897" s="457" t="n">
        <v>0</v>
      </c>
      <c r="T897" s="457" t="n">
        <v>0</v>
      </c>
      <c r="U897" s="457" t="n">
        <v>0</v>
      </c>
      <c r="V897" s="457" t="n">
        <v>0</v>
      </c>
      <c r="W897" s="457" t="n">
        <v>0</v>
      </c>
      <c r="X897" s="457" t="n">
        <v>0</v>
      </c>
      <c r="Y897" s="457" t="n">
        <v>0</v>
      </c>
      <c r="Z897" s="457" t="n">
        <v>0</v>
      </c>
      <c r="AA897" s="457" t="n">
        <v>0</v>
      </c>
      <c r="AB897" s="457" t="n">
        <v>0</v>
      </c>
      <c r="AC897" s="457" t="n">
        <v>0</v>
      </c>
      <c r="AD897" s="457" t="n">
        <v>0</v>
      </c>
      <c r="AE897" s="457" t="n">
        <v>0</v>
      </c>
      <c r="AF897" s="457" t="n">
        <v>0</v>
      </c>
      <c r="AG897" s="457" t="n">
        <v>0</v>
      </c>
      <c r="AH897" s="457" t="n">
        <v>0</v>
      </c>
      <c r="AI897" s="457" t="n">
        <v>0</v>
      </c>
      <c r="AJ897" s="457" t="n">
        <v>0</v>
      </c>
      <c r="AK897" s="457" t="n">
        <v>0</v>
      </c>
      <c r="AL897" s="457" t="n">
        <v>0</v>
      </c>
      <c r="AM897" s="457" t="n">
        <v>0</v>
      </c>
      <c r="AN897" s="457" t="n">
        <v>0</v>
      </c>
      <c r="AO897" s="457" t="n">
        <v>0</v>
      </c>
      <c r="AP897" s="457" t="n">
        <v>0</v>
      </c>
      <c r="AQ897" s="457" t="n">
        <v>0</v>
      </c>
      <c r="AR897" s="457" t="n">
        <v>0</v>
      </c>
      <c r="AS897" s="457" t="n">
        <v>0</v>
      </c>
      <c r="AT897" s="457" t="n">
        <v>0</v>
      </c>
      <c r="AU897" s="457" t="n">
        <v>0</v>
      </c>
      <c r="AV897" s="457" t="n">
        <v>0</v>
      </c>
      <c r="AW897" s="457" t="n">
        <v>0</v>
      </c>
      <c r="AX897" s="457" t="n">
        <v>0</v>
      </c>
      <c r="AY897" s="457" t="n">
        <v>0</v>
      </c>
      <c r="AZ897" s="457" t="n">
        <v>0</v>
      </c>
      <c r="BA897" s="457" t="n">
        <v>0</v>
      </c>
      <c r="BB897" s="457" t="n">
        <v>0</v>
      </c>
      <c r="BC897" s="457" t="n">
        <v>0</v>
      </c>
      <c r="BD897" s="457" t="n">
        <v>0</v>
      </c>
      <c r="BE897" s="457" t="n">
        <v>0</v>
      </c>
      <c r="BF897" s="457" t="n">
        <v>0</v>
      </c>
      <c r="BG897" s="457" t="n">
        <v>0</v>
      </c>
      <c r="BH897" s="457" t="n">
        <v>0</v>
      </c>
      <c r="BI897" s="457" t="n">
        <v>0</v>
      </c>
      <c r="BJ897" s="457" t="n">
        <v>0</v>
      </c>
      <c r="BK897" s="457" t="n">
        <v>0</v>
      </c>
      <c r="BL897" s="457" t="n">
        <v>0</v>
      </c>
      <c r="BM897" s="457" t="n">
        <v>0</v>
      </c>
      <c r="BN897" s="457" t="n">
        <v>0</v>
      </c>
      <c r="BO897" s="457" t="n">
        <v>0</v>
      </c>
      <c r="BP897" s="457" t="n">
        <v>0</v>
      </c>
      <c r="BQ897" s="457" t="n">
        <v>0</v>
      </c>
      <c r="BR897" s="457" t="n">
        <v>0</v>
      </c>
      <c r="BS897" s="457" t="n">
        <v>0</v>
      </c>
      <c r="BT897" s="457" t="n">
        <v>0</v>
      </c>
      <c r="BU897" s="457" t="n">
        <v>0</v>
      </c>
      <c r="BV897" s="639" t="n">
        <v>0</v>
      </c>
      <c r="BW897" s="683" t="n">
        <v>0</v>
      </c>
    </row>
    <row r="898" customFormat="false" ht="12.75" hidden="false" customHeight="false" outlineLevel="0" collapsed="false">
      <c r="L898" s="471" t="n">
        <v>140</v>
      </c>
      <c r="M898" s="456" t="n">
        <v>0</v>
      </c>
      <c r="N898" s="457" t="n">
        <v>0</v>
      </c>
      <c r="O898" s="457" t="n">
        <v>0</v>
      </c>
      <c r="P898" s="457" t="n">
        <v>0</v>
      </c>
      <c r="Q898" s="457" t="n">
        <v>0</v>
      </c>
      <c r="R898" s="457" t="n">
        <v>0</v>
      </c>
      <c r="S898" s="457" t="n">
        <v>0</v>
      </c>
      <c r="T898" s="457" t="n">
        <v>0</v>
      </c>
      <c r="U898" s="457" t="n">
        <v>0</v>
      </c>
      <c r="V898" s="457" t="n">
        <v>0</v>
      </c>
      <c r="W898" s="457" t="n">
        <v>0</v>
      </c>
      <c r="X898" s="457" t="n">
        <v>0</v>
      </c>
      <c r="Y898" s="457" t="n">
        <v>0</v>
      </c>
      <c r="Z898" s="457" t="n">
        <v>0</v>
      </c>
      <c r="AA898" s="457" t="n">
        <v>0</v>
      </c>
      <c r="AB898" s="457" t="n">
        <v>0</v>
      </c>
      <c r="AC898" s="457" t="n">
        <v>0</v>
      </c>
      <c r="AD898" s="457" t="n">
        <v>0</v>
      </c>
      <c r="AE898" s="457" t="n">
        <v>0</v>
      </c>
      <c r="AF898" s="457" t="n">
        <v>0</v>
      </c>
      <c r="AG898" s="457" t="n">
        <v>0</v>
      </c>
      <c r="AH898" s="457" t="n">
        <v>0</v>
      </c>
      <c r="AI898" s="457" t="n">
        <v>0</v>
      </c>
      <c r="AJ898" s="457" t="n">
        <v>0</v>
      </c>
      <c r="AK898" s="457" t="n">
        <v>0</v>
      </c>
      <c r="AL898" s="457" t="n">
        <v>0</v>
      </c>
      <c r="AM898" s="457" t="n">
        <v>0</v>
      </c>
      <c r="AN898" s="457" t="n">
        <v>0</v>
      </c>
      <c r="AO898" s="457" t="n">
        <v>0</v>
      </c>
      <c r="AP898" s="457" t="n">
        <v>0</v>
      </c>
      <c r="AQ898" s="457" t="n">
        <v>0</v>
      </c>
      <c r="AR898" s="457" t="n">
        <v>0</v>
      </c>
      <c r="AS898" s="457" t="n">
        <v>0</v>
      </c>
      <c r="AT898" s="457" t="n">
        <v>0</v>
      </c>
      <c r="AU898" s="457" t="n">
        <v>0</v>
      </c>
      <c r="AV898" s="457" t="n">
        <v>0</v>
      </c>
      <c r="AW898" s="457" t="n">
        <v>0</v>
      </c>
      <c r="AX898" s="457" t="n">
        <v>0</v>
      </c>
      <c r="AY898" s="457" t="n">
        <v>0</v>
      </c>
      <c r="AZ898" s="457" t="n">
        <v>0</v>
      </c>
      <c r="BA898" s="457" t="n">
        <v>0</v>
      </c>
      <c r="BB898" s="457" t="n">
        <v>0</v>
      </c>
      <c r="BC898" s="457" t="n">
        <v>0</v>
      </c>
      <c r="BD898" s="457" t="n">
        <v>0</v>
      </c>
      <c r="BE898" s="457" t="n">
        <v>0</v>
      </c>
      <c r="BF898" s="457" t="n">
        <v>0</v>
      </c>
      <c r="BG898" s="457" t="n">
        <v>0</v>
      </c>
      <c r="BH898" s="457" t="n">
        <v>0</v>
      </c>
      <c r="BI898" s="457" t="n">
        <v>0</v>
      </c>
      <c r="BJ898" s="457" t="n">
        <v>0</v>
      </c>
      <c r="BK898" s="457" t="n">
        <v>0</v>
      </c>
      <c r="BL898" s="457" t="n">
        <v>0</v>
      </c>
      <c r="BM898" s="457" t="n">
        <v>0</v>
      </c>
      <c r="BN898" s="457" t="n">
        <v>0</v>
      </c>
      <c r="BO898" s="457" t="n">
        <v>0</v>
      </c>
      <c r="BP898" s="457" t="n">
        <v>0</v>
      </c>
      <c r="BQ898" s="457" t="n">
        <v>0</v>
      </c>
      <c r="BR898" s="457" t="n">
        <v>0</v>
      </c>
      <c r="BS898" s="457" t="n">
        <v>0</v>
      </c>
      <c r="BT898" s="457" t="n">
        <v>0</v>
      </c>
      <c r="BU898" s="457" t="n">
        <v>0</v>
      </c>
      <c r="BV898" s="639" t="n">
        <v>0</v>
      </c>
      <c r="BW898" s="683" t="n">
        <v>0</v>
      </c>
    </row>
    <row r="899" customFormat="false" ht="12.75" hidden="false" customHeight="false" outlineLevel="0" collapsed="false">
      <c r="L899" s="471" t="n">
        <v>139</v>
      </c>
      <c r="M899" s="456" t="n">
        <v>0</v>
      </c>
      <c r="N899" s="457" t="n">
        <v>0</v>
      </c>
      <c r="O899" s="457" t="n">
        <v>0</v>
      </c>
      <c r="P899" s="457" t="n">
        <v>0</v>
      </c>
      <c r="Q899" s="457" t="n">
        <v>0</v>
      </c>
      <c r="R899" s="457" t="n">
        <v>0</v>
      </c>
      <c r="S899" s="457" t="n">
        <v>0</v>
      </c>
      <c r="T899" s="457" t="n">
        <v>0</v>
      </c>
      <c r="U899" s="457" t="n">
        <v>0</v>
      </c>
      <c r="V899" s="457" t="n">
        <v>0</v>
      </c>
      <c r="W899" s="457" t="n">
        <v>0</v>
      </c>
      <c r="X899" s="457" t="n">
        <v>0</v>
      </c>
      <c r="Y899" s="457" t="n">
        <v>0</v>
      </c>
      <c r="Z899" s="457" t="n">
        <v>0</v>
      </c>
      <c r="AA899" s="457" t="n">
        <v>0</v>
      </c>
      <c r="AB899" s="457" t="n">
        <v>0</v>
      </c>
      <c r="AC899" s="457" t="n">
        <v>0</v>
      </c>
      <c r="AD899" s="457" t="n">
        <v>0</v>
      </c>
      <c r="AE899" s="457" t="n">
        <v>0</v>
      </c>
      <c r="AF899" s="457" t="n">
        <v>0</v>
      </c>
      <c r="AG899" s="457" t="n">
        <v>0</v>
      </c>
      <c r="AH899" s="457" t="n">
        <v>0</v>
      </c>
      <c r="AI899" s="457" t="n">
        <v>0</v>
      </c>
      <c r="AJ899" s="457" t="n">
        <v>0</v>
      </c>
      <c r="AK899" s="457" t="n">
        <v>0</v>
      </c>
      <c r="AL899" s="457" t="n">
        <v>0</v>
      </c>
      <c r="AM899" s="457" t="n">
        <v>0</v>
      </c>
      <c r="AN899" s="457" t="n">
        <v>0</v>
      </c>
      <c r="AO899" s="457" t="n">
        <v>0</v>
      </c>
      <c r="AP899" s="457" t="n">
        <v>0</v>
      </c>
      <c r="AQ899" s="457" t="n">
        <v>0</v>
      </c>
      <c r="AR899" s="457" t="n">
        <v>0</v>
      </c>
      <c r="AS899" s="457" t="n">
        <v>0</v>
      </c>
      <c r="AT899" s="457" t="n">
        <v>0</v>
      </c>
      <c r="AU899" s="457" t="n">
        <v>0</v>
      </c>
      <c r="AV899" s="457" t="n">
        <v>0</v>
      </c>
      <c r="AW899" s="457" t="n">
        <v>0</v>
      </c>
      <c r="AX899" s="457" t="n">
        <v>0</v>
      </c>
      <c r="AY899" s="457" t="n">
        <v>0</v>
      </c>
      <c r="AZ899" s="457" t="n">
        <v>0</v>
      </c>
      <c r="BA899" s="457" t="n">
        <v>0</v>
      </c>
      <c r="BB899" s="457" t="n">
        <v>0</v>
      </c>
      <c r="BC899" s="457" t="n">
        <v>0</v>
      </c>
      <c r="BD899" s="457" t="n">
        <v>0</v>
      </c>
      <c r="BE899" s="457" t="n">
        <v>0</v>
      </c>
      <c r="BF899" s="457" t="n">
        <v>0</v>
      </c>
      <c r="BG899" s="457" t="n">
        <v>0</v>
      </c>
      <c r="BH899" s="457" t="n">
        <v>0</v>
      </c>
      <c r="BI899" s="457" t="n">
        <v>0</v>
      </c>
      <c r="BJ899" s="457" t="n">
        <v>0</v>
      </c>
      <c r="BK899" s="457" t="n">
        <v>0</v>
      </c>
      <c r="BL899" s="457" t="n">
        <v>0</v>
      </c>
      <c r="BM899" s="457" t="n">
        <v>0</v>
      </c>
      <c r="BN899" s="457" t="n">
        <v>0</v>
      </c>
      <c r="BO899" s="457" t="n">
        <v>0</v>
      </c>
      <c r="BP899" s="457" t="n">
        <v>0</v>
      </c>
      <c r="BQ899" s="457" t="n">
        <v>0</v>
      </c>
      <c r="BR899" s="457" t="n">
        <v>0</v>
      </c>
      <c r="BS899" s="457" t="n">
        <v>0</v>
      </c>
      <c r="BT899" s="457" t="n">
        <v>0</v>
      </c>
      <c r="BU899" s="457" t="n">
        <v>0</v>
      </c>
      <c r="BV899" s="639" t="n">
        <v>0</v>
      </c>
      <c r="BW899" s="683" t="n">
        <v>0</v>
      </c>
    </row>
    <row r="900" customFormat="false" ht="12.75" hidden="false" customHeight="false" outlineLevel="0" collapsed="false">
      <c r="L900" s="471" t="n">
        <v>138</v>
      </c>
      <c r="M900" s="456" t="n">
        <v>0</v>
      </c>
      <c r="N900" s="457" t="n">
        <v>0</v>
      </c>
      <c r="O900" s="457" t="n">
        <v>0</v>
      </c>
      <c r="P900" s="457" t="n">
        <v>0</v>
      </c>
      <c r="Q900" s="457" t="n">
        <v>0</v>
      </c>
      <c r="R900" s="457" t="n">
        <v>0</v>
      </c>
      <c r="S900" s="457" t="n">
        <v>0</v>
      </c>
      <c r="T900" s="457" t="n">
        <v>0</v>
      </c>
      <c r="U900" s="457" t="n">
        <v>0</v>
      </c>
      <c r="V900" s="457" t="n">
        <v>0</v>
      </c>
      <c r="W900" s="457" t="n">
        <v>0</v>
      </c>
      <c r="X900" s="457" t="n">
        <v>0</v>
      </c>
      <c r="Y900" s="457" t="n">
        <v>0</v>
      </c>
      <c r="Z900" s="457" t="n">
        <v>0</v>
      </c>
      <c r="AA900" s="457" t="n">
        <v>0</v>
      </c>
      <c r="AB900" s="457" t="n">
        <v>0</v>
      </c>
      <c r="AC900" s="457" t="n">
        <v>0</v>
      </c>
      <c r="AD900" s="457" t="n">
        <v>0</v>
      </c>
      <c r="AE900" s="457" t="n">
        <v>0</v>
      </c>
      <c r="AF900" s="457" t="n">
        <v>0</v>
      </c>
      <c r="AG900" s="457" t="n">
        <v>0</v>
      </c>
      <c r="AH900" s="457" t="n">
        <v>0</v>
      </c>
      <c r="AI900" s="457" t="n">
        <v>0</v>
      </c>
      <c r="AJ900" s="457" t="n">
        <v>0</v>
      </c>
      <c r="AK900" s="457" t="n">
        <v>0</v>
      </c>
      <c r="AL900" s="457" t="n">
        <v>0</v>
      </c>
      <c r="AM900" s="457" t="n">
        <v>0</v>
      </c>
      <c r="AN900" s="457" t="n">
        <v>0</v>
      </c>
      <c r="AO900" s="457" t="n">
        <v>0</v>
      </c>
      <c r="AP900" s="457" t="n">
        <v>0</v>
      </c>
      <c r="AQ900" s="457" t="n">
        <v>0</v>
      </c>
      <c r="AR900" s="457" t="n">
        <v>0</v>
      </c>
      <c r="AS900" s="457" t="n">
        <v>0</v>
      </c>
      <c r="AT900" s="457" t="n">
        <v>0</v>
      </c>
      <c r="AU900" s="457" t="n">
        <v>0</v>
      </c>
      <c r="AV900" s="457" t="n">
        <v>0</v>
      </c>
      <c r="AW900" s="457" t="n">
        <v>0</v>
      </c>
      <c r="AX900" s="457" t="n">
        <v>0</v>
      </c>
      <c r="AY900" s="457" t="n">
        <v>0</v>
      </c>
      <c r="AZ900" s="457" t="n">
        <v>0</v>
      </c>
      <c r="BA900" s="457" t="n">
        <v>0</v>
      </c>
      <c r="BB900" s="457" t="n">
        <v>0</v>
      </c>
      <c r="BC900" s="457" t="n">
        <v>0</v>
      </c>
      <c r="BD900" s="457" t="n">
        <v>0</v>
      </c>
      <c r="BE900" s="457" t="n">
        <v>0</v>
      </c>
      <c r="BF900" s="457" t="n">
        <v>0</v>
      </c>
      <c r="BG900" s="457" t="n">
        <v>0</v>
      </c>
      <c r="BH900" s="457" t="n">
        <v>0</v>
      </c>
      <c r="BI900" s="457" t="n">
        <v>0</v>
      </c>
      <c r="BJ900" s="457" t="n">
        <v>0</v>
      </c>
      <c r="BK900" s="457" t="n">
        <v>0</v>
      </c>
      <c r="BL900" s="457" t="n">
        <v>0</v>
      </c>
      <c r="BM900" s="457" t="n">
        <v>0</v>
      </c>
      <c r="BN900" s="457" t="n">
        <v>0</v>
      </c>
      <c r="BO900" s="457" t="n">
        <v>0</v>
      </c>
      <c r="BP900" s="457" t="n">
        <v>0</v>
      </c>
      <c r="BQ900" s="457" t="n">
        <v>0</v>
      </c>
      <c r="BR900" s="457" t="n">
        <v>0</v>
      </c>
      <c r="BS900" s="457" t="n">
        <v>0</v>
      </c>
      <c r="BT900" s="457" t="n">
        <v>0</v>
      </c>
      <c r="BU900" s="457" t="n">
        <v>0</v>
      </c>
      <c r="BV900" s="639" t="n">
        <v>0</v>
      </c>
      <c r="BW900" s="683" t="n">
        <v>0</v>
      </c>
    </row>
    <row r="901" customFormat="false" ht="12.75" hidden="false" customHeight="false" outlineLevel="0" collapsed="false">
      <c r="L901" s="471" t="n">
        <v>137</v>
      </c>
      <c r="M901" s="456" t="n">
        <v>0</v>
      </c>
      <c r="N901" s="457" t="n">
        <v>0</v>
      </c>
      <c r="O901" s="457" t="n">
        <v>0</v>
      </c>
      <c r="P901" s="457" t="n">
        <v>0</v>
      </c>
      <c r="Q901" s="457" t="n">
        <v>0</v>
      </c>
      <c r="R901" s="457" t="n">
        <v>0</v>
      </c>
      <c r="S901" s="457" t="n">
        <v>0</v>
      </c>
      <c r="T901" s="457" t="n">
        <v>0</v>
      </c>
      <c r="U901" s="457" t="n">
        <v>0</v>
      </c>
      <c r="V901" s="457" t="n">
        <v>0</v>
      </c>
      <c r="W901" s="457" t="n">
        <v>0</v>
      </c>
      <c r="X901" s="457" t="n">
        <v>0</v>
      </c>
      <c r="Y901" s="457" t="n">
        <v>0</v>
      </c>
      <c r="Z901" s="457" t="n">
        <v>0</v>
      </c>
      <c r="AA901" s="457" t="n">
        <v>0</v>
      </c>
      <c r="AB901" s="457" t="n">
        <v>0</v>
      </c>
      <c r="AC901" s="457" t="n">
        <v>0</v>
      </c>
      <c r="AD901" s="457" t="n">
        <v>0</v>
      </c>
      <c r="AE901" s="457" t="n">
        <v>0</v>
      </c>
      <c r="AF901" s="457" t="n">
        <v>0</v>
      </c>
      <c r="AG901" s="457" t="n">
        <v>0</v>
      </c>
      <c r="AH901" s="457" t="n">
        <v>0</v>
      </c>
      <c r="AI901" s="457" t="n">
        <v>0</v>
      </c>
      <c r="AJ901" s="457" t="n">
        <v>0</v>
      </c>
      <c r="AK901" s="457" t="n">
        <v>0</v>
      </c>
      <c r="AL901" s="457" t="n">
        <v>0</v>
      </c>
      <c r="AM901" s="457" t="n">
        <v>0</v>
      </c>
      <c r="AN901" s="457" t="n">
        <v>0</v>
      </c>
      <c r="AO901" s="457" t="n">
        <v>0</v>
      </c>
      <c r="AP901" s="457" t="n">
        <v>0</v>
      </c>
      <c r="AQ901" s="457" t="n">
        <v>0</v>
      </c>
      <c r="AR901" s="457" t="n">
        <v>0</v>
      </c>
      <c r="AS901" s="457" t="n">
        <v>0</v>
      </c>
      <c r="AT901" s="457" t="n">
        <v>0</v>
      </c>
      <c r="AU901" s="457" t="n">
        <v>0</v>
      </c>
      <c r="AV901" s="457" t="n">
        <v>0</v>
      </c>
      <c r="AW901" s="457" t="n">
        <v>0</v>
      </c>
      <c r="AX901" s="457" t="n">
        <v>0</v>
      </c>
      <c r="AY901" s="457" t="n">
        <v>0</v>
      </c>
      <c r="AZ901" s="457" t="n">
        <v>0</v>
      </c>
      <c r="BA901" s="457" t="n">
        <v>0</v>
      </c>
      <c r="BB901" s="457" t="n">
        <v>0</v>
      </c>
      <c r="BC901" s="457" t="n">
        <v>0</v>
      </c>
      <c r="BD901" s="457" t="n">
        <v>0</v>
      </c>
      <c r="BE901" s="457" t="n">
        <v>0</v>
      </c>
      <c r="BF901" s="457" t="n">
        <v>0</v>
      </c>
      <c r="BG901" s="457" t="n">
        <v>0</v>
      </c>
      <c r="BH901" s="457" t="n">
        <v>0</v>
      </c>
      <c r="BI901" s="457" t="n">
        <v>0</v>
      </c>
      <c r="BJ901" s="457" t="n">
        <v>0</v>
      </c>
      <c r="BK901" s="457" t="n">
        <v>0</v>
      </c>
      <c r="BL901" s="457" t="n">
        <v>0</v>
      </c>
      <c r="BM901" s="457" t="n">
        <v>0</v>
      </c>
      <c r="BN901" s="457" t="n">
        <v>0</v>
      </c>
      <c r="BO901" s="457" t="n">
        <v>0</v>
      </c>
      <c r="BP901" s="457" t="n">
        <v>0</v>
      </c>
      <c r="BQ901" s="457" t="n">
        <v>0</v>
      </c>
      <c r="BR901" s="457" t="n">
        <v>0</v>
      </c>
      <c r="BS901" s="457" t="n">
        <v>0</v>
      </c>
      <c r="BT901" s="457" t="n">
        <v>0</v>
      </c>
      <c r="BU901" s="457" t="n">
        <v>0</v>
      </c>
      <c r="BV901" s="639" t="n">
        <v>0</v>
      </c>
      <c r="BW901" s="683" t="n">
        <v>0</v>
      </c>
    </row>
    <row r="902" customFormat="false" ht="12.75" hidden="false" customHeight="false" outlineLevel="0" collapsed="false">
      <c r="L902" s="471" t="n">
        <v>136</v>
      </c>
      <c r="M902" s="456" t="n">
        <v>0</v>
      </c>
      <c r="N902" s="457" t="n">
        <v>0</v>
      </c>
      <c r="O902" s="457" t="n">
        <v>0</v>
      </c>
      <c r="P902" s="457" t="n">
        <v>0</v>
      </c>
      <c r="Q902" s="457" t="n">
        <v>0</v>
      </c>
      <c r="R902" s="457" t="n">
        <v>0</v>
      </c>
      <c r="S902" s="457" t="n">
        <v>0</v>
      </c>
      <c r="T902" s="457" t="n">
        <v>0</v>
      </c>
      <c r="U902" s="457" t="n">
        <v>0</v>
      </c>
      <c r="V902" s="457" t="n">
        <v>0</v>
      </c>
      <c r="W902" s="457" t="n">
        <v>0</v>
      </c>
      <c r="X902" s="457" t="n">
        <v>0</v>
      </c>
      <c r="Y902" s="457" t="n">
        <v>0</v>
      </c>
      <c r="Z902" s="457" t="n">
        <v>0</v>
      </c>
      <c r="AA902" s="457" t="n">
        <v>0</v>
      </c>
      <c r="AB902" s="457" t="n">
        <v>0</v>
      </c>
      <c r="AC902" s="457" t="n">
        <v>0</v>
      </c>
      <c r="AD902" s="457" t="n">
        <v>0</v>
      </c>
      <c r="AE902" s="457" t="n">
        <v>0</v>
      </c>
      <c r="AF902" s="457" t="n">
        <v>0</v>
      </c>
      <c r="AG902" s="457" t="n">
        <v>0</v>
      </c>
      <c r="AH902" s="457" t="n">
        <v>0</v>
      </c>
      <c r="AI902" s="457" t="n">
        <v>0</v>
      </c>
      <c r="AJ902" s="457" t="n">
        <v>0</v>
      </c>
      <c r="AK902" s="457" t="n">
        <v>0</v>
      </c>
      <c r="AL902" s="457" t="n">
        <v>0</v>
      </c>
      <c r="AM902" s="457" t="n">
        <v>0</v>
      </c>
      <c r="AN902" s="457" t="n">
        <v>0</v>
      </c>
      <c r="AO902" s="457" t="n">
        <v>0</v>
      </c>
      <c r="AP902" s="457" t="n">
        <v>0</v>
      </c>
      <c r="AQ902" s="457" t="n">
        <v>0</v>
      </c>
      <c r="AR902" s="457" t="n">
        <v>0</v>
      </c>
      <c r="AS902" s="457" t="n">
        <v>0</v>
      </c>
      <c r="AT902" s="457" t="n">
        <v>0</v>
      </c>
      <c r="AU902" s="457" t="n">
        <v>0</v>
      </c>
      <c r="AV902" s="457" t="n">
        <v>0</v>
      </c>
      <c r="AW902" s="457" t="n">
        <v>0</v>
      </c>
      <c r="AX902" s="457" t="n">
        <v>0</v>
      </c>
      <c r="AY902" s="457" t="n">
        <v>0</v>
      </c>
      <c r="AZ902" s="457" t="n">
        <v>0</v>
      </c>
      <c r="BA902" s="457" t="n">
        <v>0</v>
      </c>
      <c r="BB902" s="457" t="n">
        <v>0</v>
      </c>
      <c r="BC902" s="457" t="n">
        <v>0</v>
      </c>
      <c r="BD902" s="457" t="n">
        <v>0</v>
      </c>
      <c r="BE902" s="457" t="n">
        <v>0</v>
      </c>
      <c r="BF902" s="457" t="n">
        <v>0</v>
      </c>
      <c r="BG902" s="457" t="n">
        <v>0</v>
      </c>
      <c r="BH902" s="457" t="n">
        <v>0</v>
      </c>
      <c r="BI902" s="457" t="n">
        <v>0</v>
      </c>
      <c r="BJ902" s="457" t="n">
        <v>0</v>
      </c>
      <c r="BK902" s="457" t="n">
        <v>0</v>
      </c>
      <c r="BL902" s="457" t="n">
        <v>0</v>
      </c>
      <c r="BM902" s="457" t="n">
        <v>0</v>
      </c>
      <c r="BN902" s="457" t="n">
        <v>0</v>
      </c>
      <c r="BO902" s="457" t="n">
        <v>0</v>
      </c>
      <c r="BP902" s="457" t="n">
        <v>0</v>
      </c>
      <c r="BQ902" s="457" t="n">
        <v>0</v>
      </c>
      <c r="BR902" s="457" t="n">
        <v>0</v>
      </c>
      <c r="BS902" s="457" t="n">
        <v>0</v>
      </c>
      <c r="BT902" s="457" t="n">
        <v>0</v>
      </c>
      <c r="BU902" s="457" t="n">
        <v>0</v>
      </c>
      <c r="BV902" s="639" t="n">
        <v>0</v>
      </c>
      <c r="BW902" s="683" t="n">
        <v>0</v>
      </c>
    </row>
    <row r="903" customFormat="false" ht="12.75" hidden="false" customHeight="false" outlineLevel="0" collapsed="false">
      <c r="L903" s="471" t="n">
        <v>135</v>
      </c>
      <c r="M903" s="456" t="n">
        <v>0</v>
      </c>
      <c r="N903" s="457" t="n">
        <v>0</v>
      </c>
      <c r="O903" s="457" t="n">
        <v>0</v>
      </c>
      <c r="P903" s="457" t="n">
        <v>0</v>
      </c>
      <c r="Q903" s="457" t="n">
        <v>0</v>
      </c>
      <c r="R903" s="457" t="n">
        <v>0</v>
      </c>
      <c r="S903" s="457" t="n">
        <v>0</v>
      </c>
      <c r="T903" s="457" t="n">
        <v>0</v>
      </c>
      <c r="U903" s="457" t="n">
        <v>0</v>
      </c>
      <c r="V903" s="457" t="n">
        <v>0</v>
      </c>
      <c r="W903" s="457" t="n">
        <v>0</v>
      </c>
      <c r="X903" s="457" t="n">
        <v>0</v>
      </c>
      <c r="Y903" s="457" t="n">
        <v>0</v>
      </c>
      <c r="Z903" s="457" t="n">
        <v>0</v>
      </c>
      <c r="AA903" s="457" t="n">
        <v>0</v>
      </c>
      <c r="AB903" s="457" t="n">
        <v>0</v>
      </c>
      <c r="AC903" s="457" t="n">
        <v>0</v>
      </c>
      <c r="AD903" s="457" t="n">
        <v>0</v>
      </c>
      <c r="AE903" s="457" t="n">
        <v>0</v>
      </c>
      <c r="AF903" s="457" t="n">
        <v>0</v>
      </c>
      <c r="AG903" s="457" t="n">
        <v>0</v>
      </c>
      <c r="AH903" s="457" t="n">
        <v>0</v>
      </c>
      <c r="AI903" s="457" t="n">
        <v>0</v>
      </c>
      <c r="AJ903" s="457" t="n">
        <v>0</v>
      </c>
      <c r="AK903" s="457" t="n">
        <v>0</v>
      </c>
      <c r="AL903" s="457" t="n">
        <v>0</v>
      </c>
      <c r="AM903" s="457" t="n">
        <v>0</v>
      </c>
      <c r="AN903" s="457" t="n">
        <v>0</v>
      </c>
      <c r="AO903" s="457" t="n">
        <v>0</v>
      </c>
      <c r="AP903" s="457" t="n">
        <v>0</v>
      </c>
      <c r="AQ903" s="457" t="n">
        <v>0</v>
      </c>
      <c r="AR903" s="457" t="n">
        <v>0</v>
      </c>
      <c r="AS903" s="457" t="n">
        <v>0</v>
      </c>
      <c r="AT903" s="457" t="n">
        <v>0</v>
      </c>
      <c r="AU903" s="457" t="n">
        <v>0</v>
      </c>
      <c r="AV903" s="457" t="n">
        <v>0</v>
      </c>
      <c r="AW903" s="457" t="n">
        <v>0</v>
      </c>
      <c r="AX903" s="457" t="n">
        <v>0</v>
      </c>
      <c r="AY903" s="457" t="n">
        <v>0</v>
      </c>
      <c r="AZ903" s="457" t="n">
        <v>0</v>
      </c>
      <c r="BA903" s="457" t="n">
        <v>0</v>
      </c>
      <c r="BB903" s="457" t="n">
        <v>0</v>
      </c>
      <c r="BC903" s="457" t="n">
        <v>0</v>
      </c>
      <c r="BD903" s="457" t="n">
        <v>0</v>
      </c>
      <c r="BE903" s="457" t="n">
        <v>0</v>
      </c>
      <c r="BF903" s="457" t="n">
        <v>0</v>
      </c>
      <c r="BG903" s="457" t="n">
        <v>0</v>
      </c>
      <c r="BH903" s="457" t="n">
        <v>0</v>
      </c>
      <c r="BI903" s="457" t="n">
        <v>0</v>
      </c>
      <c r="BJ903" s="457" t="n">
        <v>0</v>
      </c>
      <c r="BK903" s="457" t="n">
        <v>0</v>
      </c>
      <c r="BL903" s="457" t="n">
        <v>0</v>
      </c>
      <c r="BM903" s="457" t="n">
        <v>0</v>
      </c>
      <c r="BN903" s="457" t="n">
        <v>0</v>
      </c>
      <c r="BO903" s="457" t="n">
        <v>0</v>
      </c>
      <c r="BP903" s="457" t="n">
        <v>0</v>
      </c>
      <c r="BQ903" s="457" t="n">
        <v>0</v>
      </c>
      <c r="BR903" s="457" t="n">
        <v>0</v>
      </c>
      <c r="BS903" s="457" t="n">
        <v>0</v>
      </c>
      <c r="BT903" s="457" t="n">
        <v>0</v>
      </c>
      <c r="BU903" s="457" t="n">
        <v>0</v>
      </c>
      <c r="BV903" s="639" t="n">
        <v>0</v>
      </c>
      <c r="BW903" s="683" t="n">
        <v>0</v>
      </c>
    </row>
    <row r="904" customFormat="false" ht="12.75" hidden="false" customHeight="false" outlineLevel="0" collapsed="false">
      <c r="L904" s="471" t="n">
        <v>134</v>
      </c>
      <c r="M904" s="456" t="n">
        <v>0</v>
      </c>
      <c r="N904" s="457" t="n">
        <v>0</v>
      </c>
      <c r="O904" s="457" t="n">
        <v>0</v>
      </c>
      <c r="P904" s="457" t="n">
        <v>0</v>
      </c>
      <c r="Q904" s="457" t="n">
        <v>0</v>
      </c>
      <c r="R904" s="457" t="n">
        <v>0</v>
      </c>
      <c r="S904" s="457" t="n">
        <v>0</v>
      </c>
      <c r="T904" s="457" t="n">
        <v>0</v>
      </c>
      <c r="U904" s="457" t="n">
        <v>0</v>
      </c>
      <c r="V904" s="457" t="n">
        <v>0</v>
      </c>
      <c r="W904" s="457" t="n">
        <v>0</v>
      </c>
      <c r="X904" s="457" t="n">
        <v>0</v>
      </c>
      <c r="Y904" s="457" t="n">
        <v>0</v>
      </c>
      <c r="Z904" s="457" t="n">
        <v>0</v>
      </c>
      <c r="AA904" s="457" t="n">
        <v>0</v>
      </c>
      <c r="AB904" s="457" t="n">
        <v>0</v>
      </c>
      <c r="AC904" s="457" t="n">
        <v>0</v>
      </c>
      <c r="AD904" s="457" t="n">
        <v>0</v>
      </c>
      <c r="AE904" s="457" t="n">
        <v>0</v>
      </c>
      <c r="AF904" s="457" t="n">
        <v>0</v>
      </c>
      <c r="AG904" s="457" t="n">
        <v>0</v>
      </c>
      <c r="AH904" s="457" t="n">
        <v>0</v>
      </c>
      <c r="AI904" s="457" t="n">
        <v>0</v>
      </c>
      <c r="AJ904" s="457" t="n">
        <v>0</v>
      </c>
      <c r="AK904" s="457" t="n">
        <v>0</v>
      </c>
      <c r="AL904" s="457" t="n">
        <v>0</v>
      </c>
      <c r="AM904" s="457" t="n">
        <v>0</v>
      </c>
      <c r="AN904" s="457" t="n">
        <v>0</v>
      </c>
      <c r="AO904" s="457" t="n">
        <v>0</v>
      </c>
      <c r="AP904" s="457" t="n">
        <v>0</v>
      </c>
      <c r="AQ904" s="457" t="n">
        <v>0</v>
      </c>
      <c r="AR904" s="457" t="n">
        <v>0</v>
      </c>
      <c r="AS904" s="457" t="n">
        <v>0</v>
      </c>
      <c r="AT904" s="457" t="n">
        <v>0</v>
      </c>
      <c r="AU904" s="457" t="n">
        <v>0</v>
      </c>
      <c r="AV904" s="457" t="n">
        <v>0</v>
      </c>
      <c r="AW904" s="457" t="n">
        <v>0</v>
      </c>
      <c r="AX904" s="457" t="n">
        <v>0</v>
      </c>
      <c r="AY904" s="457" t="n">
        <v>0</v>
      </c>
      <c r="AZ904" s="457" t="n">
        <v>0</v>
      </c>
      <c r="BA904" s="457" t="n">
        <v>0</v>
      </c>
      <c r="BB904" s="457" t="n">
        <v>0</v>
      </c>
      <c r="BC904" s="457" t="n">
        <v>0</v>
      </c>
      <c r="BD904" s="457" t="n">
        <v>0</v>
      </c>
      <c r="BE904" s="457" t="n">
        <v>0</v>
      </c>
      <c r="BF904" s="457" t="n">
        <v>0</v>
      </c>
      <c r="BG904" s="457" t="n">
        <v>0</v>
      </c>
      <c r="BH904" s="457" t="n">
        <v>0</v>
      </c>
      <c r="BI904" s="457" t="n">
        <v>0</v>
      </c>
      <c r="BJ904" s="457" t="n">
        <v>0</v>
      </c>
      <c r="BK904" s="457" t="n">
        <v>0</v>
      </c>
      <c r="BL904" s="457" t="n">
        <v>0</v>
      </c>
      <c r="BM904" s="457" t="n">
        <v>0</v>
      </c>
      <c r="BN904" s="457" t="n">
        <v>0</v>
      </c>
      <c r="BO904" s="457" t="n">
        <v>0</v>
      </c>
      <c r="BP904" s="457" t="n">
        <v>0</v>
      </c>
      <c r="BQ904" s="457" t="n">
        <v>0</v>
      </c>
      <c r="BR904" s="457" t="n">
        <v>0</v>
      </c>
      <c r="BS904" s="457" t="n">
        <v>0</v>
      </c>
      <c r="BT904" s="457" t="n">
        <v>0</v>
      </c>
      <c r="BU904" s="457" t="n">
        <v>0</v>
      </c>
      <c r="BV904" s="639" t="n">
        <v>0</v>
      </c>
      <c r="BW904" s="683" t="n">
        <v>0</v>
      </c>
    </row>
    <row r="905" customFormat="false" ht="12.75" hidden="false" customHeight="false" outlineLevel="0" collapsed="false">
      <c r="L905" s="471" t="n">
        <v>133</v>
      </c>
      <c r="M905" s="456" t="n">
        <v>0</v>
      </c>
      <c r="N905" s="457" t="n">
        <v>0</v>
      </c>
      <c r="O905" s="457" t="n">
        <v>0</v>
      </c>
      <c r="P905" s="457" t="n">
        <v>0</v>
      </c>
      <c r="Q905" s="457" t="n">
        <v>0</v>
      </c>
      <c r="R905" s="457" t="n">
        <v>0</v>
      </c>
      <c r="S905" s="457" t="n">
        <v>0</v>
      </c>
      <c r="T905" s="457" t="n">
        <v>0</v>
      </c>
      <c r="U905" s="457" t="n">
        <v>0</v>
      </c>
      <c r="V905" s="457" t="n">
        <v>0</v>
      </c>
      <c r="W905" s="457" t="n">
        <v>0</v>
      </c>
      <c r="X905" s="457" t="n">
        <v>0</v>
      </c>
      <c r="Y905" s="457" t="n">
        <v>0</v>
      </c>
      <c r="Z905" s="457" t="n">
        <v>0</v>
      </c>
      <c r="AA905" s="457" t="n">
        <v>0</v>
      </c>
      <c r="AB905" s="457" t="n">
        <v>0</v>
      </c>
      <c r="AC905" s="457" t="n">
        <v>0</v>
      </c>
      <c r="AD905" s="457" t="n">
        <v>0</v>
      </c>
      <c r="AE905" s="457" t="n">
        <v>0</v>
      </c>
      <c r="AF905" s="457" t="n">
        <v>0</v>
      </c>
      <c r="AG905" s="457" t="n">
        <v>0</v>
      </c>
      <c r="AH905" s="457" t="n">
        <v>0</v>
      </c>
      <c r="AI905" s="457" t="n">
        <v>0</v>
      </c>
      <c r="AJ905" s="457" t="n">
        <v>0</v>
      </c>
      <c r="AK905" s="457" t="n">
        <v>0</v>
      </c>
      <c r="AL905" s="457" t="n">
        <v>0</v>
      </c>
      <c r="AM905" s="457" t="n">
        <v>0</v>
      </c>
      <c r="AN905" s="457" t="n">
        <v>0</v>
      </c>
      <c r="AO905" s="457" t="n">
        <v>0</v>
      </c>
      <c r="AP905" s="457" t="n">
        <v>0</v>
      </c>
      <c r="AQ905" s="457" t="n">
        <v>0</v>
      </c>
      <c r="AR905" s="457" t="n">
        <v>0</v>
      </c>
      <c r="AS905" s="457" t="n">
        <v>0</v>
      </c>
      <c r="AT905" s="457" t="n">
        <v>0</v>
      </c>
      <c r="AU905" s="457" t="n">
        <v>0</v>
      </c>
      <c r="AV905" s="457" t="n">
        <v>0</v>
      </c>
      <c r="AW905" s="457" t="n">
        <v>0</v>
      </c>
      <c r="AX905" s="457" t="n">
        <v>0</v>
      </c>
      <c r="AY905" s="457" t="n">
        <v>0</v>
      </c>
      <c r="AZ905" s="457" t="n">
        <v>0</v>
      </c>
      <c r="BA905" s="457" t="n">
        <v>0</v>
      </c>
      <c r="BB905" s="457" t="n">
        <v>0</v>
      </c>
      <c r="BC905" s="457" t="n">
        <v>0</v>
      </c>
      <c r="BD905" s="457" t="n">
        <v>0</v>
      </c>
      <c r="BE905" s="457" t="n">
        <v>0</v>
      </c>
      <c r="BF905" s="457" t="n">
        <v>0</v>
      </c>
      <c r="BG905" s="457" t="n">
        <v>0</v>
      </c>
      <c r="BH905" s="457" t="n">
        <v>0</v>
      </c>
      <c r="BI905" s="457" t="n">
        <v>0</v>
      </c>
      <c r="BJ905" s="457" t="n">
        <v>0</v>
      </c>
      <c r="BK905" s="457" t="n">
        <v>0</v>
      </c>
      <c r="BL905" s="457" t="n">
        <v>0</v>
      </c>
      <c r="BM905" s="457" t="n">
        <v>0</v>
      </c>
      <c r="BN905" s="457" t="n">
        <v>0</v>
      </c>
      <c r="BO905" s="457" t="n">
        <v>0</v>
      </c>
      <c r="BP905" s="457" t="n">
        <v>0</v>
      </c>
      <c r="BQ905" s="457" t="n">
        <v>0</v>
      </c>
      <c r="BR905" s="457" t="n">
        <v>0</v>
      </c>
      <c r="BS905" s="457" t="n">
        <v>0</v>
      </c>
      <c r="BT905" s="457" t="n">
        <v>0</v>
      </c>
      <c r="BU905" s="457" t="n">
        <v>0</v>
      </c>
      <c r="BV905" s="639" t="n">
        <v>0</v>
      </c>
      <c r="BW905" s="683" t="n">
        <v>0</v>
      </c>
    </row>
    <row r="906" customFormat="false" ht="12.75" hidden="false" customHeight="false" outlineLevel="0" collapsed="false">
      <c r="L906" s="471" t="n">
        <v>132</v>
      </c>
      <c r="M906" s="456" t="n">
        <v>0</v>
      </c>
      <c r="N906" s="457" t="n">
        <v>0</v>
      </c>
      <c r="O906" s="457" t="n">
        <v>0</v>
      </c>
      <c r="P906" s="457" t="n">
        <v>0</v>
      </c>
      <c r="Q906" s="457" t="n">
        <v>0</v>
      </c>
      <c r="R906" s="457" t="n">
        <v>0</v>
      </c>
      <c r="S906" s="457" t="n">
        <v>0</v>
      </c>
      <c r="T906" s="457" t="n">
        <v>0</v>
      </c>
      <c r="U906" s="457" t="n">
        <v>0</v>
      </c>
      <c r="V906" s="457" t="n">
        <v>0</v>
      </c>
      <c r="W906" s="457" t="n">
        <v>0</v>
      </c>
      <c r="X906" s="457" t="n">
        <v>0</v>
      </c>
      <c r="Y906" s="457" t="n">
        <v>0</v>
      </c>
      <c r="Z906" s="457" t="n">
        <v>0</v>
      </c>
      <c r="AA906" s="457" t="n">
        <v>0</v>
      </c>
      <c r="AB906" s="457" t="n">
        <v>0</v>
      </c>
      <c r="AC906" s="457" t="n">
        <v>0</v>
      </c>
      <c r="AD906" s="457" t="n">
        <v>0</v>
      </c>
      <c r="AE906" s="457" t="n">
        <v>0</v>
      </c>
      <c r="AF906" s="457" t="n">
        <v>0</v>
      </c>
      <c r="AG906" s="457" t="n">
        <v>0</v>
      </c>
      <c r="AH906" s="457" t="n">
        <v>0</v>
      </c>
      <c r="AI906" s="457" t="n">
        <v>0</v>
      </c>
      <c r="AJ906" s="457" t="n">
        <v>0</v>
      </c>
      <c r="AK906" s="457" t="n">
        <v>0</v>
      </c>
      <c r="AL906" s="457" t="n">
        <v>0</v>
      </c>
      <c r="AM906" s="457" t="n">
        <v>0</v>
      </c>
      <c r="AN906" s="457" t="n">
        <v>0</v>
      </c>
      <c r="AO906" s="457" t="n">
        <v>0</v>
      </c>
      <c r="AP906" s="457" t="n">
        <v>0</v>
      </c>
      <c r="AQ906" s="457" t="n">
        <v>0</v>
      </c>
      <c r="AR906" s="457" t="n">
        <v>0</v>
      </c>
      <c r="AS906" s="457" t="n">
        <v>0</v>
      </c>
      <c r="AT906" s="457" t="n">
        <v>0</v>
      </c>
      <c r="AU906" s="457" t="n">
        <v>0</v>
      </c>
      <c r="AV906" s="457" t="n">
        <v>0</v>
      </c>
      <c r="AW906" s="457" t="n">
        <v>0</v>
      </c>
      <c r="AX906" s="457" t="n">
        <v>0</v>
      </c>
      <c r="AY906" s="457" t="n">
        <v>0</v>
      </c>
      <c r="AZ906" s="457" t="n">
        <v>0</v>
      </c>
      <c r="BA906" s="457" t="n">
        <v>0</v>
      </c>
      <c r="BB906" s="457" t="n">
        <v>0</v>
      </c>
      <c r="BC906" s="457" t="n">
        <v>0</v>
      </c>
      <c r="BD906" s="457" t="n">
        <v>0</v>
      </c>
      <c r="BE906" s="457" t="n">
        <v>0</v>
      </c>
      <c r="BF906" s="457" t="n">
        <v>0</v>
      </c>
      <c r="BG906" s="457" t="n">
        <v>0</v>
      </c>
      <c r="BH906" s="457" t="n">
        <v>0</v>
      </c>
      <c r="BI906" s="457" t="n">
        <v>0</v>
      </c>
      <c r="BJ906" s="457" t="n">
        <v>0</v>
      </c>
      <c r="BK906" s="457" t="n">
        <v>0</v>
      </c>
      <c r="BL906" s="457" t="n">
        <v>0</v>
      </c>
      <c r="BM906" s="457" t="n">
        <v>0</v>
      </c>
      <c r="BN906" s="457" t="n">
        <v>0</v>
      </c>
      <c r="BO906" s="457" t="n">
        <v>0</v>
      </c>
      <c r="BP906" s="457" t="n">
        <v>0</v>
      </c>
      <c r="BQ906" s="457" t="n">
        <v>0</v>
      </c>
      <c r="BR906" s="457" t="n">
        <v>0</v>
      </c>
      <c r="BS906" s="457" t="n">
        <v>0</v>
      </c>
      <c r="BT906" s="457" t="n">
        <v>0</v>
      </c>
      <c r="BU906" s="457" t="n">
        <v>0</v>
      </c>
      <c r="BV906" s="639" t="n">
        <v>0</v>
      </c>
      <c r="BW906" s="683" t="n">
        <v>0</v>
      </c>
    </row>
    <row r="907" customFormat="false" ht="12.75" hidden="false" customHeight="false" outlineLevel="0" collapsed="false">
      <c r="L907" s="471" t="n">
        <v>131</v>
      </c>
      <c r="M907" s="456" t="n">
        <v>0</v>
      </c>
      <c r="N907" s="457" t="n">
        <v>0</v>
      </c>
      <c r="O907" s="457" t="n">
        <v>0</v>
      </c>
      <c r="P907" s="457" t="n">
        <v>0</v>
      </c>
      <c r="Q907" s="457" t="n">
        <v>0</v>
      </c>
      <c r="R907" s="457" t="n">
        <v>0</v>
      </c>
      <c r="S907" s="457" t="n">
        <v>0</v>
      </c>
      <c r="T907" s="457" t="n">
        <v>0</v>
      </c>
      <c r="U907" s="457" t="n">
        <v>0</v>
      </c>
      <c r="V907" s="457" t="n">
        <v>0</v>
      </c>
      <c r="W907" s="457" t="n">
        <v>0</v>
      </c>
      <c r="X907" s="457" t="n">
        <v>0</v>
      </c>
      <c r="Y907" s="457" t="n">
        <v>0</v>
      </c>
      <c r="Z907" s="457" t="n">
        <v>0</v>
      </c>
      <c r="AA907" s="457" t="n">
        <v>0</v>
      </c>
      <c r="AB907" s="457" t="n">
        <v>0</v>
      </c>
      <c r="AC907" s="457" t="n">
        <v>0</v>
      </c>
      <c r="AD907" s="457" t="n">
        <v>0</v>
      </c>
      <c r="AE907" s="457" t="n">
        <v>0</v>
      </c>
      <c r="AF907" s="457" t="n">
        <v>0</v>
      </c>
      <c r="AG907" s="457" t="n">
        <v>0</v>
      </c>
      <c r="AH907" s="457" t="n">
        <v>0</v>
      </c>
      <c r="AI907" s="457" t="n">
        <v>0</v>
      </c>
      <c r="AJ907" s="457" t="n">
        <v>0</v>
      </c>
      <c r="AK907" s="457" t="n">
        <v>0</v>
      </c>
      <c r="AL907" s="457" t="n">
        <v>0</v>
      </c>
      <c r="AM907" s="457" t="n">
        <v>0</v>
      </c>
      <c r="AN907" s="457" t="n">
        <v>0</v>
      </c>
      <c r="AO907" s="457" t="n">
        <v>0</v>
      </c>
      <c r="AP907" s="457" t="n">
        <v>0</v>
      </c>
      <c r="AQ907" s="457" t="n">
        <v>0</v>
      </c>
      <c r="AR907" s="457" t="n">
        <v>0</v>
      </c>
      <c r="AS907" s="457" t="n">
        <v>0</v>
      </c>
      <c r="AT907" s="457" t="n">
        <v>0</v>
      </c>
      <c r="AU907" s="457" t="n">
        <v>0</v>
      </c>
      <c r="AV907" s="457" t="n">
        <v>0</v>
      </c>
      <c r="AW907" s="457" t="n">
        <v>0</v>
      </c>
      <c r="AX907" s="457" t="n">
        <v>0</v>
      </c>
      <c r="AY907" s="457" t="n">
        <v>0</v>
      </c>
      <c r="AZ907" s="457" t="n">
        <v>0</v>
      </c>
      <c r="BA907" s="457" t="n">
        <v>0</v>
      </c>
      <c r="BB907" s="457" t="n">
        <v>0</v>
      </c>
      <c r="BC907" s="457" t="n">
        <v>0</v>
      </c>
      <c r="BD907" s="457" t="n">
        <v>0</v>
      </c>
      <c r="BE907" s="457" t="n">
        <v>0</v>
      </c>
      <c r="BF907" s="457" t="n">
        <v>0</v>
      </c>
      <c r="BG907" s="457" t="n">
        <v>0</v>
      </c>
      <c r="BH907" s="457" t="n">
        <v>0</v>
      </c>
      <c r="BI907" s="457" t="n">
        <v>0</v>
      </c>
      <c r="BJ907" s="457" t="n">
        <v>0</v>
      </c>
      <c r="BK907" s="457" t="n">
        <v>0</v>
      </c>
      <c r="BL907" s="457" t="n">
        <v>0</v>
      </c>
      <c r="BM907" s="457" t="n">
        <v>0</v>
      </c>
      <c r="BN907" s="457" t="n">
        <v>0</v>
      </c>
      <c r="BO907" s="457" t="n">
        <v>0</v>
      </c>
      <c r="BP907" s="457" t="n">
        <v>0</v>
      </c>
      <c r="BQ907" s="457" t="n">
        <v>0</v>
      </c>
      <c r="BR907" s="457" t="n">
        <v>0</v>
      </c>
      <c r="BS907" s="457" t="n">
        <v>0</v>
      </c>
      <c r="BT907" s="457" t="n">
        <v>0</v>
      </c>
      <c r="BU907" s="457" t="n">
        <v>0</v>
      </c>
      <c r="BV907" s="639" t="n">
        <v>0</v>
      </c>
      <c r="BW907" s="683" t="n">
        <v>0</v>
      </c>
    </row>
    <row r="908" customFormat="false" ht="12.75" hidden="false" customHeight="false" outlineLevel="0" collapsed="false">
      <c r="L908" s="471" t="n">
        <v>130</v>
      </c>
      <c r="M908" s="456" t="n">
        <v>0</v>
      </c>
      <c r="N908" s="457" t="n">
        <v>0</v>
      </c>
      <c r="O908" s="457" t="n">
        <v>0</v>
      </c>
      <c r="P908" s="457" t="n">
        <v>0</v>
      </c>
      <c r="Q908" s="457" t="n">
        <v>0</v>
      </c>
      <c r="R908" s="457" t="n">
        <v>0</v>
      </c>
      <c r="S908" s="457" t="n">
        <v>0</v>
      </c>
      <c r="T908" s="457" t="n">
        <v>0</v>
      </c>
      <c r="U908" s="457" t="n">
        <v>0</v>
      </c>
      <c r="V908" s="457" t="n">
        <v>0</v>
      </c>
      <c r="W908" s="457" t="n">
        <v>0</v>
      </c>
      <c r="X908" s="457" t="n">
        <v>0</v>
      </c>
      <c r="Y908" s="457" t="n">
        <v>0</v>
      </c>
      <c r="Z908" s="457" t="n">
        <v>0</v>
      </c>
      <c r="AA908" s="457" t="n">
        <v>0</v>
      </c>
      <c r="AB908" s="457" t="n">
        <v>0</v>
      </c>
      <c r="AC908" s="457" t="n">
        <v>0</v>
      </c>
      <c r="AD908" s="457" t="n">
        <v>0</v>
      </c>
      <c r="AE908" s="457" t="n">
        <v>0</v>
      </c>
      <c r="AF908" s="457" t="n">
        <v>0</v>
      </c>
      <c r="AG908" s="457" t="n">
        <v>0</v>
      </c>
      <c r="AH908" s="457" t="n">
        <v>0</v>
      </c>
      <c r="AI908" s="457" t="n">
        <v>0</v>
      </c>
      <c r="AJ908" s="457" t="n">
        <v>0</v>
      </c>
      <c r="AK908" s="457" t="n">
        <v>0</v>
      </c>
      <c r="AL908" s="457" t="n">
        <v>0</v>
      </c>
      <c r="AM908" s="457" t="n">
        <v>0</v>
      </c>
      <c r="AN908" s="457" t="n">
        <v>0</v>
      </c>
      <c r="AO908" s="457" t="n">
        <v>0</v>
      </c>
      <c r="AP908" s="457" t="n">
        <v>0</v>
      </c>
      <c r="AQ908" s="457" t="n">
        <v>0</v>
      </c>
      <c r="AR908" s="457" t="n">
        <v>0</v>
      </c>
      <c r="AS908" s="457" t="n">
        <v>0</v>
      </c>
      <c r="AT908" s="457" t="n">
        <v>0</v>
      </c>
      <c r="AU908" s="457" t="n">
        <v>0</v>
      </c>
      <c r="AV908" s="457" t="n">
        <v>0</v>
      </c>
      <c r="AW908" s="457" t="n">
        <v>0</v>
      </c>
      <c r="AX908" s="457" t="n">
        <v>0</v>
      </c>
      <c r="AY908" s="457" t="n">
        <v>0</v>
      </c>
      <c r="AZ908" s="457" t="n">
        <v>0</v>
      </c>
      <c r="BA908" s="457" t="n">
        <v>0</v>
      </c>
      <c r="BB908" s="457" t="n">
        <v>0</v>
      </c>
      <c r="BC908" s="457" t="n">
        <v>0</v>
      </c>
      <c r="BD908" s="457" t="n">
        <v>0</v>
      </c>
      <c r="BE908" s="457" t="n">
        <v>0</v>
      </c>
      <c r="BF908" s="457" t="n">
        <v>0</v>
      </c>
      <c r="BG908" s="457" t="n">
        <v>0</v>
      </c>
      <c r="BH908" s="457" t="n">
        <v>0</v>
      </c>
      <c r="BI908" s="457" t="n">
        <v>0</v>
      </c>
      <c r="BJ908" s="457" t="n">
        <v>0</v>
      </c>
      <c r="BK908" s="457" t="n">
        <v>0</v>
      </c>
      <c r="BL908" s="457" t="n">
        <v>0</v>
      </c>
      <c r="BM908" s="457" t="n">
        <v>0</v>
      </c>
      <c r="BN908" s="457" t="n">
        <v>0</v>
      </c>
      <c r="BO908" s="457" t="n">
        <v>0</v>
      </c>
      <c r="BP908" s="457" t="n">
        <v>0</v>
      </c>
      <c r="BQ908" s="457" t="n">
        <v>0</v>
      </c>
      <c r="BR908" s="457" t="n">
        <v>0</v>
      </c>
      <c r="BS908" s="457" t="n">
        <v>0</v>
      </c>
      <c r="BT908" s="457" t="n">
        <v>0</v>
      </c>
      <c r="BU908" s="457" t="n">
        <v>0</v>
      </c>
      <c r="BV908" s="639" t="n">
        <v>0</v>
      </c>
      <c r="BW908" s="683" t="n">
        <v>0</v>
      </c>
    </row>
    <row r="909" customFormat="false" ht="12.75" hidden="false" customHeight="false" outlineLevel="0" collapsed="false">
      <c r="L909" s="471" t="n">
        <v>129</v>
      </c>
      <c r="M909" s="456" t="n">
        <v>0</v>
      </c>
      <c r="N909" s="457" t="n">
        <v>0</v>
      </c>
      <c r="O909" s="457" t="n">
        <v>0</v>
      </c>
      <c r="P909" s="457" t="n">
        <v>0</v>
      </c>
      <c r="Q909" s="457" t="n">
        <v>0</v>
      </c>
      <c r="R909" s="457" t="n">
        <v>0</v>
      </c>
      <c r="S909" s="457" t="n">
        <v>0</v>
      </c>
      <c r="T909" s="457" t="n">
        <v>0</v>
      </c>
      <c r="U909" s="457" t="n">
        <v>0</v>
      </c>
      <c r="V909" s="457" t="n">
        <v>0</v>
      </c>
      <c r="W909" s="457" t="n">
        <v>0</v>
      </c>
      <c r="X909" s="457" t="n">
        <v>0</v>
      </c>
      <c r="Y909" s="457" t="n">
        <v>0</v>
      </c>
      <c r="Z909" s="457" t="n">
        <v>0</v>
      </c>
      <c r="AA909" s="457" t="n">
        <v>0</v>
      </c>
      <c r="AB909" s="457" t="n">
        <v>0</v>
      </c>
      <c r="AC909" s="457" t="n">
        <v>0</v>
      </c>
      <c r="AD909" s="457" t="n">
        <v>0</v>
      </c>
      <c r="AE909" s="457" t="n">
        <v>0</v>
      </c>
      <c r="AF909" s="457" t="n">
        <v>0</v>
      </c>
      <c r="AG909" s="457" t="n">
        <v>0</v>
      </c>
      <c r="AH909" s="457" t="n">
        <v>0</v>
      </c>
      <c r="AI909" s="457" t="n">
        <v>0</v>
      </c>
      <c r="AJ909" s="457" t="n">
        <v>0</v>
      </c>
      <c r="AK909" s="457" t="n">
        <v>0</v>
      </c>
      <c r="AL909" s="457" t="n">
        <v>0</v>
      </c>
      <c r="AM909" s="457" t="n">
        <v>0</v>
      </c>
      <c r="AN909" s="457" t="n">
        <v>0</v>
      </c>
      <c r="AO909" s="457" t="n">
        <v>0</v>
      </c>
      <c r="AP909" s="457" t="n">
        <v>0</v>
      </c>
      <c r="AQ909" s="457" t="n">
        <v>0</v>
      </c>
      <c r="AR909" s="457" t="n">
        <v>0</v>
      </c>
      <c r="AS909" s="457" t="n">
        <v>0</v>
      </c>
      <c r="AT909" s="457" t="n">
        <v>0</v>
      </c>
      <c r="AU909" s="457" t="n">
        <v>0</v>
      </c>
      <c r="AV909" s="457" t="n">
        <v>0</v>
      </c>
      <c r="AW909" s="457" t="n">
        <v>0</v>
      </c>
      <c r="AX909" s="457" t="n">
        <v>0</v>
      </c>
      <c r="AY909" s="457" t="n">
        <v>0</v>
      </c>
      <c r="AZ909" s="457" t="n">
        <v>0</v>
      </c>
      <c r="BA909" s="457" t="n">
        <v>0</v>
      </c>
      <c r="BB909" s="457" t="n">
        <v>0</v>
      </c>
      <c r="BC909" s="457" t="n">
        <v>0</v>
      </c>
      <c r="BD909" s="457" t="n">
        <v>0</v>
      </c>
      <c r="BE909" s="457" t="n">
        <v>0</v>
      </c>
      <c r="BF909" s="457" t="n">
        <v>0</v>
      </c>
      <c r="BG909" s="457" t="n">
        <v>0</v>
      </c>
      <c r="BH909" s="457" t="n">
        <v>0</v>
      </c>
      <c r="BI909" s="457" t="n">
        <v>0</v>
      </c>
      <c r="BJ909" s="457" t="n">
        <v>0</v>
      </c>
      <c r="BK909" s="457" t="n">
        <v>0</v>
      </c>
      <c r="BL909" s="457" t="n">
        <v>0</v>
      </c>
      <c r="BM909" s="457" t="n">
        <v>0</v>
      </c>
      <c r="BN909" s="457" t="n">
        <v>0</v>
      </c>
      <c r="BO909" s="457" t="n">
        <v>0</v>
      </c>
      <c r="BP909" s="457" t="n">
        <v>0</v>
      </c>
      <c r="BQ909" s="457" t="n">
        <v>0</v>
      </c>
      <c r="BR909" s="457" t="n">
        <v>0</v>
      </c>
      <c r="BS909" s="457" t="n">
        <v>0</v>
      </c>
      <c r="BT909" s="457" t="n">
        <v>0</v>
      </c>
      <c r="BU909" s="457" t="n">
        <v>0</v>
      </c>
      <c r="BV909" s="639" t="n">
        <v>0</v>
      </c>
      <c r="BW909" s="683" t="n">
        <v>0</v>
      </c>
    </row>
    <row r="910" customFormat="false" ht="12.75" hidden="false" customHeight="false" outlineLevel="0" collapsed="false">
      <c r="L910" s="471" t="n">
        <v>128</v>
      </c>
      <c r="M910" s="456" t="n">
        <v>0</v>
      </c>
      <c r="N910" s="457" t="n">
        <v>0</v>
      </c>
      <c r="O910" s="457" t="n">
        <v>0</v>
      </c>
      <c r="P910" s="457" t="n">
        <v>0</v>
      </c>
      <c r="Q910" s="457" t="n">
        <v>0</v>
      </c>
      <c r="R910" s="457" t="n">
        <v>0</v>
      </c>
      <c r="S910" s="457" t="n">
        <v>0</v>
      </c>
      <c r="T910" s="457" t="n">
        <v>0</v>
      </c>
      <c r="U910" s="457" t="n">
        <v>0</v>
      </c>
      <c r="V910" s="457" t="n">
        <v>0</v>
      </c>
      <c r="W910" s="457" t="n">
        <v>0</v>
      </c>
      <c r="X910" s="457" t="n">
        <v>0</v>
      </c>
      <c r="Y910" s="457" t="n">
        <v>0</v>
      </c>
      <c r="Z910" s="457" t="n">
        <v>0</v>
      </c>
      <c r="AA910" s="457" t="n">
        <v>0</v>
      </c>
      <c r="AB910" s="457" t="n">
        <v>0</v>
      </c>
      <c r="AC910" s="457" t="n">
        <v>0</v>
      </c>
      <c r="AD910" s="457" t="n">
        <v>0</v>
      </c>
      <c r="AE910" s="457" t="n">
        <v>0</v>
      </c>
      <c r="AF910" s="457" t="n">
        <v>0</v>
      </c>
      <c r="AG910" s="457" t="n">
        <v>0</v>
      </c>
      <c r="AH910" s="457" t="n">
        <v>0</v>
      </c>
      <c r="AI910" s="457" t="n">
        <v>0</v>
      </c>
      <c r="AJ910" s="457" t="n">
        <v>0</v>
      </c>
      <c r="AK910" s="457" t="n">
        <v>0</v>
      </c>
      <c r="AL910" s="457" t="n">
        <v>0</v>
      </c>
      <c r="AM910" s="457" t="n">
        <v>0</v>
      </c>
      <c r="AN910" s="457" t="n">
        <v>0</v>
      </c>
      <c r="AO910" s="457" t="n">
        <v>0</v>
      </c>
      <c r="AP910" s="457" t="n">
        <v>0</v>
      </c>
      <c r="AQ910" s="457" t="n">
        <v>0</v>
      </c>
      <c r="AR910" s="457" t="n">
        <v>0</v>
      </c>
      <c r="AS910" s="457" t="n">
        <v>0</v>
      </c>
      <c r="AT910" s="457" t="n">
        <v>0</v>
      </c>
      <c r="AU910" s="457" t="n">
        <v>0</v>
      </c>
      <c r="AV910" s="457" t="n">
        <v>0</v>
      </c>
      <c r="AW910" s="457" t="n">
        <v>0</v>
      </c>
      <c r="AX910" s="457" t="n">
        <v>0</v>
      </c>
      <c r="AY910" s="457" t="n">
        <v>0</v>
      </c>
      <c r="AZ910" s="457" t="n">
        <v>0</v>
      </c>
      <c r="BA910" s="457" t="n">
        <v>0</v>
      </c>
      <c r="BB910" s="457" t="n">
        <v>0</v>
      </c>
      <c r="BC910" s="457" t="n">
        <v>0</v>
      </c>
      <c r="BD910" s="457" t="n">
        <v>0</v>
      </c>
      <c r="BE910" s="457" t="n">
        <v>0</v>
      </c>
      <c r="BF910" s="457" t="n">
        <v>0</v>
      </c>
      <c r="BG910" s="457" t="n">
        <v>0</v>
      </c>
      <c r="BH910" s="457" t="n">
        <v>0</v>
      </c>
      <c r="BI910" s="457" t="n">
        <v>0</v>
      </c>
      <c r="BJ910" s="457" t="n">
        <v>0</v>
      </c>
      <c r="BK910" s="457" t="n">
        <v>0</v>
      </c>
      <c r="BL910" s="457" t="n">
        <v>0</v>
      </c>
      <c r="BM910" s="457" t="n">
        <v>0</v>
      </c>
      <c r="BN910" s="457" t="n">
        <v>0</v>
      </c>
      <c r="BO910" s="457" t="n">
        <v>0</v>
      </c>
      <c r="BP910" s="457" t="n">
        <v>0</v>
      </c>
      <c r="BQ910" s="457" t="n">
        <v>0</v>
      </c>
      <c r="BR910" s="457" t="n">
        <v>0</v>
      </c>
      <c r="BS910" s="457" t="n">
        <v>0</v>
      </c>
      <c r="BT910" s="457" t="n">
        <v>0</v>
      </c>
      <c r="BU910" s="457" t="n">
        <v>0</v>
      </c>
      <c r="BV910" s="639" t="n">
        <v>0</v>
      </c>
      <c r="BW910" s="683" t="n">
        <v>0</v>
      </c>
    </row>
    <row r="911" customFormat="false" ht="12.75" hidden="false" customHeight="false" outlineLevel="0" collapsed="false">
      <c r="L911" s="471" t="n">
        <v>127</v>
      </c>
      <c r="M911" s="456" t="n">
        <v>0</v>
      </c>
      <c r="N911" s="457" t="n">
        <v>0</v>
      </c>
      <c r="O911" s="457" t="n">
        <v>0</v>
      </c>
      <c r="P911" s="457" t="n">
        <v>0</v>
      </c>
      <c r="Q911" s="457" t="n">
        <v>0</v>
      </c>
      <c r="R911" s="457" t="n">
        <v>0</v>
      </c>
      <c r="S911" s="457" t="n">
        <v>0</v>
      </c>
      <c r="T911" s="457" t="n">
        <v>0</v>
      </c>
      <c r="U911" s="457" t="n">
        <v>0</v>
      </c>
      <c r="V911" s="457" t="n">
        <v>0</v>
      </c>
      <c r="W911" s="457" t="n">
        <v>0</v>
      </c>
      <c r="X911" s="457" t="n">
        <v>0</v>
      </c>
      <c r="Y911" s="457" t="n">
        <v>0</v>
      </c>
      <c r="Z911" s="457" t="n">
        <v>0</v>
      </c>
      <c r="AA911" s="457" t="n">
        <v>0</v>
      </c>
      <c r="AB911" s="457" t="n">
        <v>0</v>
      </c>
      <c r="AC911" s="457" t="n">
        <v>0</v>
      </c>
      <c r="AD911" s="457" t="n">
        <v>0</v>
      </c>
      <c r="AE911" s="457" t="n">
        <v>0</v>
      </c>
      <c r="AF911" s="457" t="n">
        <v>0</v>
      </c>
      <c r="AG911" s="457" t="n">
        <v>0</v>
      </c>
      <c r="AH911" s="457" t="n">
        <v>0</v>
      </c>
      <c r="AI911" s="457" t="n">
        <v>0</v>
      </c>
      <c r="AJ911" s="457" t="n">
        <v>0</v>
      </c>
      <c r="AK911" s="457" t="n">
        <v>0</v>
      </c>
      <c r="AL911" s="457" t="n">
        <v>0</v>
      </c>
      <c r="AM911" s="457" t="n">
        <v>0</v>
      </c>
      <c r="AN911" s="457" t="n">
        <v>0</v>
      </c>
      <c r="AO911" s="457" t="n">
        <v>0</v>
      </c>
      <c r="AP911" s="457" t="n">
        <v>0</v>
      </c>
      <c r="AQ911" s="457" t="n">
        <v>0</v>
      </c>
      <c r="AR911" s="457" t="n">
        <v>0</v>
      </c>
      <c r="AS911" s="457" t="n">
        <v>0</v>
      </c>
      <c r="AT911" s="457" t="n">
        <v>0</v>
      </c>
      <c r="AU911" s="457" t="n">
        <v>0</v>
      </c>
      <c r="AV911" s="457" t="n">
        <v>0</v>
      </c>
      <c r="AW911" s="457" t="n">
        <v>0</v>
      </c>
      <c r="AX911" s="457" t="n">
        <v>0</v>
      </c>
      <c r="AY911" s="457" t="n">
        <v>0</v>
      </c>
      <c r="AZ911" s="457" t="n">
        <v>0</v>
      </c>
      <c r="BA911" s="457" t="n">
        <v>0</v>
      </c>
      <c r="BB911" s="457" t="n">
        <v>0</v>
      </c>
      <c r="BC911" s="457" t="n">
        <v>0</v>
      </c>
      <c r="BD911" s="457" t="n">
        <v>0</v>
      </c>
      <c r="BE911" s="457" t="n">
        <v>0</v>
      </c>
      <c r="BF911" s="457" t="n">
        <v>0</v>
      </c>
      <c r="BG911" s="457" t="n">
        <v>0</v>
      </c>
      <c r="BH911" s="457" t="n">
        <v>0</v>
      </c>
      <c r="BI911" s="457" t="n">
        <v>0</v>
      </c>
      <c r="BJ911" s="457" t="n">
        <v>0</v>
      </c>
      <c r="BK911" s="457" t="n">
        <v>0</v>
      </c>
      <c r="BL911" s="457" t="n">
        <v>0</v>
      </c>
      <c r="BM911" s="457" t="n">
        <v>0</v>
      </c>
      <c r="BN911" s="457" t="n">
        <v>0</v>
      </c>
      <c r="BO911" s="457" t="n">
        <v>0</v>
      </c>
      <c r="BP911" s="457" t="n">
        <v>0</v>
      </c>
      <c r="BQ911" s="457" t="n">
        <v>0</v>
      </c>
      <c r="BR911" s="457" t="n">
        <v>0</v>
      </c>
      <c r="BS911" s="457" t="n">
        <v>0</v>
      </c>
      <c r="BT911" s="457" t="n">
        <v>0</v>
      </c>
      <c r="BU911" s="457" t="n">
        <v>0</v>
      </c>
      <c r="BV911" s="639" t="n">
        <v>0</v>
      </c>
      <c r="BW911" s="683" t="n">
        <v>0</v>
      </c>
    </row>
    <row r="912" customFormat="false" ht="12.75" hidden="false" customHeight="false" outlineLevel="0" collapsed="false">
      <c r="L912" s="471" t="n">
        <v>126</v>
      </c>
      <c r="M912" s="456" t="n">
        <v>0</v>
      </c>
      <c r="N912" s="457" t="n">
        <v>0</v>
      </c>
      <c r="O912" s="457" t="n">
        <v>0</v>
      </c>
      <c r="P912" s="457" t="n">
        <v>0</v>
      </c>
      <c r="Q912" s="457" t="n">
        <v>0</v>
      </c>
      <c r="R912" s="457" t="n">
        <v>0</v>
      </c>
      <c r="S912" s="457" t="n">
        <v>0</v>
      </c>
      <c r="T912" s="457" t="n">
        <v>0</v>
      </c>
      <c r="U912" s="457" t="n">
        <v>0</v>
      </c>
      <c r="V912" s="457" t="n">
        <v>0</v>
      </c>
      <c r="W912" s="457" t="n">
        <v>0</v>
      </c>
      <c r="X912" s="457" t="n">
        <v>0</v>
      </c>
      <c r="Y912" s="457" t="n">
        <v>0</v>
      </c>
      <c r="Z912" s="457" t="n">
        <v>0</v>
      </c>
      <c r="AA912" s="457" t="n">
        <v>0</v>
      </c>
      <c r="AB912" s="457" t="n">
        <v>0</v>
      </c>
      <c r="AC912" s="457" t="n">
        <v>0</v>
      </c>
      <c r="AD912" s="457" t="n">
        <v>0</v>
      </c>
      <c r="AE912" s="457" t="n">
        <v>0</v>
      </c>
      <c r="AF912" s="457" t="n">
        <v>0</v>
      </c>
      <c r="AG912" s="457" t="n">
        <v>0</v>
      </c>
      <c r="AH912" s="457" t="n">
        <v>0</v>
      </c>
      <c r="AI912" s="457" t="n">
        <v>0</v>
      </c>
      <c r="AJ912" s="457" t="n">
        <v>0</v>
      </c>
      <c r="AK912" s="457" t="n">
        <v>0</v>
      </c>
      <c r="AL912" s="457" t="n">
        <v>0</v>
      </c>
      <c r="AM912" s="457" t="n">
        <v>0</v>
      </c>
      <c r="AN912" s="457" t="n">
        <v>0</v>
      </c>
      <c r="AO912" s="457" t="n">
        <v>0</v>
      </c>
      <c r="AP912" s="457" t="n">
        <v>0</v>
      </c>
      <c r="AQ912" s="457" t="n">
        <v>0</v>
      </c>
      <c r="AR912" s="457" t="n">
        <v>0</v>
      </c>
      <c r="AS912" s="457" t="n">
        <v>0</v>
      </c>
      <c r="AT912" s="457" t="n">
        <v>0</v>
      </c>
      <c r="AU912" s="457" t="n">
        <v>0</v>
      </c>
      <c r="AV912" s="457" t="n">
        <v>0</v>
      </c>
      <c r="AW912" s="457" t="n">
        <v>0</v>
      </c>
      <c r="AX912" s="457" t="n">
        <v>0</v>
      </c>
      <c r="AY912" s="457" t="n">
        <v>0</v>
      </c>
      <c r="AZ912" s="457" t="n">
        <v>0</v>
      </c>
      <c r="BA912" s="457" t="n">
        <v>0</v>
      </c>
      <c r="BB912" s="457" t="n">
        <v>0</v>
      </c>
      <c r="BC912" s="457" t="n">
        <v>0</v>
      </c>
      <c r="BD912" s="457" t="n">
        <v>0</v>
      </c>
      <c r="BE912" s="457" t="n">
        <v>0</v>
      </c>
      <c r="BF912" s="457" t="n">
        <v>0</v>
      </c>
      <c r="BG912" s="457" t="n">
        <v>0</v>
      </c>
      <c r="BH912" s="457" t="n">
        <v>0</v>
      </c>
      <c r="BI912" s="457" t="n">
        <v>0</v>
      </c>
      <c r="BJ912" s="457" t="n">
        <v>0</v>
      </c>
      <c r="BK912" s="457" t="n">
        <v>0</v>
      </c>
      <c r="BL912" s="457" t="n">
        <v>0</v>
      </c>
      <c r="BM912" s="457" t="n">
        <v>0</v>
      </c>
      <c r="BN912" s="457" t="n">
        <v>0</v>
      </c>
      <c r="BO912" s="457" t="n">
        <v>0</v>
      </c>
      <c r="BP912" s="457" t="n">
        <v>0</v>
      </c>
      <c r="BQ912" s="457" t="n">
        <v>0</v>
      </c>
      <c r="BR912" s="457" t="n">
        <v>0</v>
      </c>
      <c r="BS912" s="457" t="n">
        <v>0</v>
      </c>
      <c r="BT912" s="457" t="n">
        <v>0</v>
      </c>
      <c r="BU912" s="457" t="n">
        <v>0</v>
      </c>
      <c r="BV912" s="639" t="n">
        <v>0</v>
      </c>
      <c r="BW912" s="683" t="n">
        <v>0</v>
      </c>
    </row>
    <row r="913" customFormat="false" ht="12.75" hidden="false" customHeight="false" outlineLevel="0" collapsed="false">
      <c r="L913" s="471" t="n">
        <v>125</v>
      </c>
      <c r="M913" s="456" t="n">
        <v>0</v>
      </c>
      <c r="N913" s="457" t="n">
        <v>0</v>
      </c>
      <c r="O913" s="457" t="n">
        <v>0</v>
      </c>
      <c r="P913" s="457" t="n">
        <v>0</v>
      </c>
      <c r="Q913" s="457" t="n">
        <v>0</v>
      </c>
      <c r="R913" s="457" t="n">
        <v>0</v>
      </c>
      <c r="S913" s="457" t="n">
        <v>0</v>
      </c>
      <c r="T913" s="457" t="n">
        <v>0</v>
      </c>
      <c r="U913" s="457" t="n">
        <v>0</v>
      </c>
      <c r="V913" s="457" t="n">
        <v>0</v>
      </c>
      <c r="W913" s="457" t="n">
        <v>0</v>
      </c>
      <c r="X913" s="457" t="n">
        <v>0</v>
      </c>
      <c r="Y913" s="457" t="n">
        <v>0</v>
      </c>
      <c r="Z913" s="457" t="n">
        <v>0</v>
      </c>
      <c r="AA913" s="457" t="n">
        <v>0</v>
      </c>
      <c r="AB913" s="457" t="n">
        <v>0</v>
      </c>
      <c r="AC913" s="457" t="n">
        <v>0</v>
      </c>
      <c r="AD913" s="457" t="n">
        <v>0</v>
      </c>
      <c r="AE913" s="457" t="n">
        <v>0</v>
      </c>
      <c r="AF913" s="457" t="n">
        <v>0</v>
      </c>
      <c r="AG913" s="457" t="n">
        <v>0</v>
      </c>
      <c r="AH913" s="457" t="n">
        <v>0</v>
      </c>
      <c r="AI913" s="457" t="n">
        <v>0</v>
      </c>
      <c r="AJ913" s="457" t="n">
        <v>0</v>
      </c>
      <c r="AK913" s="457" t="n">
        <v>0</v>
      </c>
      <c r="AL913" s="457" t="n">
        <v>0</v>
      </c>
      <c r="AM913" s="457" t="n">
        <v>0</v>
      </c>
      <c r="AN913" s="457" t="n">
        <v>0</v>
      </c>
      <c r="AO913" s="457" t="n">
        <v>0</v>
      </c>
      <c r="AP913" s="457" t="n">
        <v>0</v>
      </c>
      <c r="AQ913" s="457" t="n">
        <v>0</v>
      </c>
      <c r="AR913" s="457" t="n">
        <v>0</v>
      </c>
      <c r="AS913" s="457" t="n">
        <v>0</v>
      </c>
      <c r="AT913" s="457" t="n">
        <v>0</v>
      </c>
      <c r="AU913" s="457" t="n">
        <v>0</v>
      </c>
      <c r="AV913" s="457" t="n">
        <v>0</v>
      </c>
      <c r="AW913" s="457" t="n">
        <v>0</v>
      </c>
      <c r="AX913" s="457" t="n">
        <v>0</v>
      </c>
      <c r="AY913" s="457" t="n">
        <v>0</v>
      </c>
      <c r="AZ913" s="457" t="n">
        <v>0</v>
      </c>
      <c r="BA913" s="457" t="n">
        <v>0</v>
      </c>
      <c r="BB913" s="457" t="n">
        <v>0</v>
      </c>
      <c r="BC913" s="457" t="n">
        <v>0</v>
      </c>
      <c r="BD913" s="457" t="n">
        <v>0</v>
      </c>
      <c r="BE913" s="457" t="n">
        <v>0</v>
      </c>
      <c r="BF913" s="457" t="n">
        <v>0</v>
      </c>
      <c r="BG913" s="457" t="n">
        <v>0</v>
      </c>
      <c r="BH913" s="457" t="n">
        <v>0</v>
      </c>
      <c r="BI913" s="457" t="n">
        <v>0</v>
      </c>
      <c r="BJ913" s="457" t="n">
        <v>0</v>
      </c>
      <c r="BK913" s="457" t="n">
        <v>0</v>
      </c>
      <c r="BL913" s="457" t="n">
        <v>0</v>
      </c>
      <c r="BM913" s="457" t="n">
        <v>0</v>
      </c>
      <c r="BN913" s="457" t="n">
        <v>0</v>
      </c>
      <c r="BO913" s="457" t="n">
        <v>0</v>
      </c>
      <c r="BP913" s="457" t="n">
        <v>0</v>
      </c>
      <c r="BQ913" s="457" t="n">
        <v>0</v>
      </c>
      <c r="BR913" s="457" t="n">
        <v>0</v>
      </c>
      <c r="BS913" s="457" t="n">
        <v>0</v>
      </c>
      <c r="BT913" s="457" t="n">
        <v>0</v>
      </c>
      <c r="BU913" s="457" t="n">
        <v>0</v>
      </c>
      <c r="BV913" s="639" t="n">
        <v>0</v>
      </c>
      <c r="BW913" s="683" t="n">
        <v>0</v>
      </c>
    </row>
    <row r="914" customFormat="false" ht="12.75" hidden="false" customHeight="false" outlineLevel="0" collapsed="false">
      <c r="L914" s="471" t="n">
        <v>124</v>
      </c>
      <c r="M914" s="456" t="n">
        <v>0</v>
      </c>
      <c r="N914" s="457" t="n">
        <v>0</v>
      </c>
      <c r="O914" s="457" t="n">
        <v>0</v>
      </c>
      <c r="P914" s="457" t="n">
        <v>0</v>
      </c>
      <c r="Q914" s="457" t="n">
        <v>0</v>
      </c>
      <c r="R914" s="457" t="n">
        <v>0</v>
      </c>
      <c r="S914" s="457" t="n">
        <v>0</v>
      </c>
      <c r="T914" s="457" t="n">
        <v>0</v>
      </c>
      <c r="U914" s="457" t="n">
        <v>0</v>
      </c>
      <c r="V914" s="457" t="n">
        <v>0</v>
      </c>
      <c r="W914" s="457" t="n">
        <v>0</v>
      </c>
      <c r="X914" s="457" t="n">
        <v>0</v>
      </c>
      <c r="Y914" s="457" t="n">
        <v>0</v>
      </c>
      <c r="Z914" s="457" t="n">
        <v>0</v>
      </c>
      <c r="AA914" s="457" t="n">
        <v>0</v>
      </c>
      <c r="AB914" s="457" t="n">
        <v>0</v>
      </c>
      <c r="AC914" s="457" t="n">
        <v>0</v>
      </c>
      <c r="AD914" s="457" t="n">
        <v>0</v>
      </c>
      <c r="AE914" s="457" t="n">
        <v>0</v>
      </c>
      <c r="AF914" s="457" t="n">
        <v>0</v>
      </c>
      <c r="AG914" s="457" t="n">
        <v>0</v>
      </c>
      <c r="AH914" s="457" t="n">
        <v>0</v>
      </c>
      <c r="AI914" s="457" t="n">
        <v>0</v>
      </c>
      <c r="AJ914" s="457" t="n">
        <v>0</v>
      </c>
      <c r="AK914" s="457" t="n">
        <v>0</v>
      </c>
      <c r="AL914" s="457" t="n">
        <v>0</v>
      </c>
      <c r="AM914" s="457" t="n">
        <v>0</v>
      </c>
      <c r="AN914" s="457" t="n">
        <v>0</v>
      </c>
      <c r="AO914" s="457" t="n">
        <v>0</v>
      </c>
      <c r="AP914" s="457" t="n">
        <v>0</v>
      </c>
      <c r="AQ914" s="457" t="n">
        <v>0</v>
      </c>
      <c r="AR914" s="457" t="n">
        <v>0</v>
      </c>
      <c r="AS914" s="457" t="n">
        <v>0</v>
      </c>
      <c r="AT914" s="457" t="n">
        <v>0</v>
      </c>
      <c r="AU914" s="457" t="n">
        <v>0</v>
      </c>
      <c r="AV914" s="457" t="n">
        <v>0</v>
      </c>
      <c r="AW914" s="457" t="n">
        <v>0</v>
      </c>
      <c r="AX914" s="457" t="n">
        <v>0</v>
      </c>
      <c r="AY914" s="457" t="n">
        <v>0</v>
      </c>
      <c r="AZ914" s="457" t="n">
        <v>0</v>
      </c>
      <c r="BA914" s="457" t="n">
        <v>0</v>
      </c>
      <c r="BB914" s="457" t="n">
        <v>0</v>
      </c>
      <c r="BC914" s="457" t="n">
        <v>0</v>
      </c>
      <c r="BD914" s="457" t="n">
        <v>0</v>
      </c>
      <c r="BE914" s="457" t="n">
        <v>0</v>
      </c>
      <c r="BF914" s="457" t="n">
        <v>0</v>
      </c>
      <c r="BG914" s="457" t="n">
        <v>0</v>
      </c>
      <c r="BH914" s="457" t="n">
        <v>0</v>
      </c>
      <c r="BI914" s="457" t="n">
        <v>0</v>
      </c>
      <c r="BJ914" s="457" t="n">
        <v>0</v>
      </c>
      <c r="BK914" s="457" t="n">
        <v>0</v>
      </c>
      <c r="BL914" s="457" t="n">
        <v>0</v>
      </c>
      <c r="BM914" s="457" t="n">
        <v>0</v>
      </c>
      <c r="BN914" s="457" t="n">
        <v>0</v>
      </c>
      <c r="BO914" s="457" t="n">
        <v>0</v>
      </c>
      <c r="BP914" s="457" t="n">
        <v>0</v>
      </c>
      <c r="BQ914" s="457" t="n">
        <v>0</v>
      </c>
      <c r="BR914" s="457" t="n">
        <v>0</v>
      </c>
      <c r="BS914" s="457" t="n">
        <v>0</v>
      </c>
      <c r="BT914" s="457" t="n">
        <v>0</v>
      </c>
      <c r="BU914" s="457" t="n">
        <v>0</v>
      </c>
      <c r="BV914" s="639" t="n">
        <v>0</v>
      </c>
      <c r="BW914" s="683" t="n">
        <v>0</v>
      </c>
    </row>
    <row r="915" customFormat="false" ht="12.75" hidden="false" customHeight="false" outlineLevel="0" collapsed="false">
      <c r="L915" s="471" t="n">
        <v>123</v>
      </c>
      <c r="M915" s="456" t="n">
        <v>0</v>
      </c>
      <c r="N915" s="457" t="n">
        <v>0</v>
      </c>
      <c r="O915" s="457" t="n">
        <v>0</v>
      </c>
      <c r="P915" s="457" t="n">
        <v>0</v>
      </c>
      <c r="Q915" s="457" t="n">
        <v>0</v>
      </c>
      <c r="R915" s="457" t="n">
        <v>0</v>
      </c>
      <c r="S915" s="457" t="n">
        <v>0</v>
      </c>
      <c r="T915" s="457" t="n">
        <v>0</v>
      </c>
      <c r="U915" s="457" t="n">
        <v>0</v>
      </c>
      <c r="V915" s="457" t="n">
        <v>0</v>
      </c>
      <c r="W915" s="457" t="n">
        <v>0</v>
      </c>
      <c r="X915" s="457" t="n">
        <v>0</v>
      </c>
      <c r="Y915" s="457" t="n">
        <v>0</v>
      </c>
      <c r="Z915" s="457" t="n">
        <v>0</v>
      </c>
      <c r="AA915" s="457" t="n">
        <v>0</v>
      </c>
      <c r="AB915" s="457" t="n">
        <v>0</v>
      </c>
      <c r="AC915" s="457" t="n">
        <v>0</v>
      </c>
      <c r="AD915" s="457" t="n">
        <v>0</v>
      </c>
      <c r="AE915" s="457" t="n">
        <v>0</v>
      </c>
      <c r="AF915" s="457" t="n">
        <v>0</v>
      </c>
      <c r="AG915" s="457" t="n">
        <v>0</v>
      </c>
      <c r="AH915" s="457" t="n">
        <v>0</v>
      </c>
      <c r="AI915" s="457" t="n">
        <v>0</v>
      </c>
      <c r="AJ915" s="457" t="n">
        <v>0</v>
      </c>
      <c r="AK915" s="457" t="n">
        <v>0</v>
      </c>
      <c r="AL915" s="457" t="n">
        <v>0</v>
      </c>
      <c r="AM915" s="457" t="n">
        <v>0</v>
      </c>
      <c r="AN915" s="457" t="n">
        <v>0</v>
      </c>
      <c r="AO915" s="457" t="n">
        <v>0</v>
      </c>
      <c r="AP915" s="457" t="n">
        <v>0</v>
      </c>
      <c r="AQ915" s="457" t="n">
        <v>0</v>
      </c>
      <c r="AR915" s="457" t="n">
        <v>0</v>
      </c>
      <c r="AS915" s="457" t="n">
        <v>0</v>
      </c>
      <c r="AT915" s="457" t="n">
        <v>0</v>
      </c>
      <c r="AU915" s="457" t="n">
        <v>0</v>
      </c>
      <c r="AV915" s="457" t="n">
        <v>0</v>
      </c>
      <c r="AW915" s="457" t="n">
        <v>0</v>
      </c>
      <c r="AX915" s="457" t="n">
        <v>0</v>
      </c>
      <c r="AY915" s="457" t="n">
        <v>0</v>
      </c>
      <c r="AZ915" s="457" t="n">
        <v>0</v>
      </c>
      <c r="BA915" s="457" t="n">
        <v>0</v>
      </c>
      <c r="BB915" s="457" t="n">
        <v>0</v>
      </c>
      <c r="BC915" s="457" t="n">
        <v>0</v>
      </c>
      <c r="BD915" s="457" t="n">
        <v>0</v>
      </c>
      <c r="BE915" s="457" t="n">
        <v>0</v>
      </c>
      <c r="BF915" s="457" t="n">
        <v>0</v>
      </c>
      <c r="BG915" s="457" t="n">
        <v>0</v>
      </c>
      <c r="BH915" s="457" t="n">
        <v>0</v>
      </c>
      <c r="BI915" s="457" t="n">
        <v>0</v>
      </c>
      <c r="BJ915" s="457" t="n">
        <v>0</v>
      </c>
      <c r="BK915" s="457" t="n">
        <v>0</v>
      </c>
      <c r="BL915" s="457" t="n">
        <v>0</v>
      </c>
      <c r="BM915" s="457" t="n">
        <v>0</v>
      </c>
      <c r="BN915" s="457" t="n">
        <v>0</v>
      </c>
      <c r="BO915" s="457" t="n">
        <v>0</v>
      </c>
      <c r="BP915" s="457" t="n">
        <v>0</v>
      </c>
      <c r="BQ915" s="457" t="n">
        <v>0</v>
      </c>
      <c r="BR915" s="457" t="n">
        <v>0</v>
      </c>
      <c r="BS915" s="457" t="n">
        <v>0</v>
      </c>
      <c r="BT915" s="457" t="n">
        <v>0</v>
      </c>
      <c r="BU915" s="457" t="n">
        <v>0</v>
      </c>
      <c r="BV915" s="639" t="n">
        <v>0</v>
      </c>
      <c r="BW915" s="683" t="n">
        <v>0</v>
      </c>
    </row>
    <row r="916" customFormat="false" ht="12.75" hidden="false" customHeight="false" outlineLevel="0" collapsed="false">
      <c r="L916" s="471" t="n">
        <v>122</v>
      </c>
      <c r="M916" s="456" t="n">
        <v>0</v>
      </c>
      <c r="N916" s="457" t="n">
        <v>0</v>
      </c>
      <c r="O916" s="457" t="n">
        <v>0</v>
      </c>
      <c r="P916" s="457" t="n">
        <v>0</v>
      </c>
      <c r="Q916" s="457" t="n">
        <v>0</v>
      </c>
      <c r="R916" s="457" t="n">
        <v>0</v>
      </c>
      <c r="S916" s="457" t="n">
        <v>0</v>
      </c>
      <c r="T916" s="457" t="n">
        <v>0</v>
      </c>
      <c r="U916" s="457" t="n">
        <v>0</v>
      </c>
      <c r="V916" s="457" t="n">
        <v>0</v>
      </c>
      <c r="W916" s="457" t="n">
        <v>0</v>
      </c>
      <c r="X916" s="457" t="n">
        <v>0</v>
      </c>
      <c r="Y916" s="457" t="n">
        <v>0</v>
      </c>
      <c r="Z916" s="457" t="n">
        <v>0</v>
      </c>
      <c r="AA916" s="457" t="n">
        <v>0</v>
      </c>
      <c r="AB916" s="457" t="n">
        <v>0</v>
      </c>
      <c r="AC916" s="457" t="n">
        <v>0</v>
      </c>
      <c r="AD916" s="457" t="n">
        <v>0</v>
      </c>
      <c r="AE916" s="457" t="n">
        <v>0</v>
      </c>
      <c r="AF916" s="457" t="n">
        <v>0</v>
      </c>
      <c r="AG916" s="457" t="n">
        <v>0</v>
      </c>
      <c r="AH916" s="457" t="n">
        <v>0</v>
      </c>
      <c r="AI916" s="457" t="n">
        <v>0</v>
      </c>
      <c r="AJ916" s="457" t="n">
        <v>0</v>
      </c>
      <c r="AK916" s="457" t="n">
        <v>0</v>
      </c>
      <c r="AL916" s="457" t="n">
        <v>0</v>
      </c>
      <c r="AM916" s="457" t="n">
        <v>0</v>
      </c>
      <c r="AN916" s="457" t="n">
        <v>0</v>
      </c>
      <c r="AO916" s="457" t="n">
        <v>0</v>
      </c>
      <c r="AP916" s="457" t="n">
        <v>0</v>
      </c>
      <c r="AQ916" s="457" t="n">
        <v>0</v>
      </c>
      <c r="AR916" s="457" t="n">
        <v>0</v>
      </c>
      <c r="AS916" s="457" t="n">
        <v>0</v>
      </c>
      <c r="AT916" s="457" t="n">
        <v>0</v>
      </c>
      <c r="AU916" s="457" t="n">
        <v>0</v>
      </c>
      <c r="AV916" s="457" t="n">
        <v>0</v>
      </c>
      <c r="AW916" s="457" t="n">
        <v>0</v>
      </c>
      <c r="AX916" s="457" t="n">
        <v>0</v>
      </c>
      <c r="AY916" s="457" t="n">
        <v>0</v>
      </c>
      <c r="AZ916" s="457" t="n">
        <v>0</v>
      </c>
      <c r="BA916" s="457" t="n">
        <v>0</v>
      </c>
      <c r="BB916" s="457" t="n">
        <v>0</v>
      </c>
      <c r="BC916" s="457" t="n">
        <v>0</v>
      </c>
      <c r="BD916" s="457" t="n">
        <v>0</v>
      </c>
      <c r="BE916" s="457" t="n">
        <v>0</v>
      </c>
      <c r="BF916" s="457" t="n">
        <v>0</v>
      </c>
      <c r="BG916" s="457" t="n">
        <v>0</v>
      </c>
      <c r="BH916" s="457" t="n">
        <v>0</v>
      </c>
      <c r="BI916" s="457" t="n">
        <v>0</v>
      </c>
      <c r="BJ916" s="457" t="n">
        <v>0</v>
      </c>
      <c r="BK916" s="457" t="n">
        <v>0</v>
      </c>
      <c r="BL916" s="457" t="n">
        <v>0</v>
      </c>
      <c r="BM916" s="457" t="n">
        <v>0</v>
      </c>
      <c r="BN916" s="457" t="n">
        <v>0</v>
      </c>
      <c r="BO916" s="457" t="n">
        <v>0</v>
      </c>
      <c r="BP916" s="457" t="n">
        <v>0</v>
      </c>
      <c r="BQ916" s="457" t="n">
        <v>0</v>
      </c>
      <c r="BR916" s="457" t="n">
        <v>0</v>
      </c>
      <c r="BS916" s="457" t="n">
        <v>0</v>
      </c>
      <c r="BT916" s="457" t="n">
        <v>0</v>
      </c>
      <c r="BU916" s="457" t="n">
        <v>0</v>
      </c>
      <c r="BV916" s="639" t="n">
        <v>0</v>
      </c>
      <c r="BW916" s="683" t="n">
        <v>0</v>
      </c>
    </row>
    <row r="917" customFormat="false" ht="12.75" hidden="false" customHeight="false" outlineLevel="0" collapsed="false">
      <c r="L917" s="471" t="n">
        <v>121</v>
      </c>
      <c r="M917" s="456" t="n">
        <v>0</v>
      </c>
      <c r="N917" s="457" t="n">
        <v>0</v>
      </c>
      <c r="O917" s="457" t="n">
        <v>0</v>
      </c>
      <c r="P917" s="457" t="n">
        <v>0</v>
      </c>
      <c r="Q917" s="457" t="n">
        <v>0</v>
      </c>
      <c r="R917" s="457" t="n">
        <v>0</v>
      </c>
      <c r="S917" s="457" t="n">
        <v>0</v>
      </c>
      <c r="T917" s="457" t="n">
        <v>0</v>
      </c>
      <c r="U917" s="457" t="n">
        <v>0</v>
      </c>
      <c r="V917" s="457" t="n">
        <v>0</v>
      </c>
      <c r="W917" s="457" t="n">
        <v>0</v>
      </c>
      <c r="X917" s="457" t="n">
        <v>0</v>
      </c>
      <c r="Y917" s="457" t="n">
        <v>0</v>
      </c>
      <c r="Z917" s="457" t="n">
        <v>0</v>
      </c>
      <c r="AA917" s="457" t="n">
        <v>0</v>
      </c>
      <c r="AB917" s="457" t="n">
        <v>0</v>
      </c>
      <c r="AC917" s="457" t="n">
        <v>0</v>
      </c>
      <c r="AD917" s="457" t="n">
        <v>0</v>
      </c>
      <c r="AE917" s="457" t="n">
        <v>0</v>
      </c>
      <c r="AF917" s="457" t="n">
        <v>0</v>
      </c>
      <c r="AG917" s="457" t="n">
        <v>0</v>
      </c>
      <c r="AH917" s="457" t="n">
        <v>0</v>
      </c>
      <c r="AI917" s="457" t="n">
        <v>0</v>
      </c>
      <c r="AJ917" s="457" t="n">
        <v>0</v>
      </c>
      <c r="AK917" s="457" t="n">
        <v>0</v>
      </c>
      <c r="AL917" s="457" t="n">
        <v>0</v>
      </c>
      <c r="AM917" s="457" t="n">
        <v>0</v>
      </c>
      <c r="AN917" s="457" t="n">
        <v>0</v>
      </c>
      <c r="AO917" s="457" t="n">
        <v>0</v>
      </c>
      <c r="AP917" s="457" t="n">
        <v>0</v>
      </c>
      <c r="AQ917" s="457" t="n">
        <v>0</v>
      </c>
      <c r="AR917" s="457" t="n">
        <v>0</v>
      </c>
      <c r="AS917" s="457" t="n">
        <v>0</v>
      </c>
      <c r="AT917" s="457" t="n">
        <v>0</v>
      </c>
      <c r="AU917" s="457" t="n">
        <v>0</v>
      </c>
      <c r="AV917" s="457" t="n">
        <v>0</v>
      </c>
      <c r="AW917" s="457" t="n">
        <v>0</v>
      </c>
      <c r="AX917" s="457" t="n">
        <v>0</v>
      </c>
      <c r="AY917" s="457" t="n">
        <v>0</v>
      </c>
      <c r="AZ917" s="457" t="n">
        <v>0</v>
      </c>
      <c r="BA917" s="457" t="n">
        <v>0</v>
      </c>
      <c r="BB917" s="457" t="n">
        <v>0</v>
      </c>
      <c r="BC917" s="457" t="n">
        <v>0</v>
      </c>
      <c r="BD917" s="457" t="n">
        <v>0</v>
      </c>
      <c r="BE917" s="457" t="n">
        <v>0</v>
      </c>
      <c r="BF917" s="457" t="n">
        <v>0</v>
      </c>
      <c r="BG917" s="457" t="n">
        <v>0</v>
      </c>
      <c r="BH917" s="457" t="n">
        <v>0</v>
      </c>
      <c r="BI917" s="457" t="n">
        <v>0</v>
      </c>
      <c r="BJ917" s="457" t="n">
        <v>0</v>
      </c>
      <c r="BK917" s="457" t="n">
        <v>0</v>
      </c>
      <c r="BL917" s="457" t="n">
        <v>0</v>
      </c>
      <c r="BM917" s="457" t="n">
        <v>0</v>
      </c>
      <c r="BN917" s="457" t="n">
        <v>0</v>
      </c>
      <c r="BO917" s="457" t="n">
        <v>0</v>
      </c>
      <c r="BP917" s="457" t="n">
        <v>0</v>
      </c>
      <c r="BQ917" s="457" t="n">
        <v>0</v>
      </c>
      <c r="BR917" s="457" t="n">
        <v>0</v>
      </c>
      <c r="BS917" s="457" t="n">
        <v>0</v>
      </c>
      <c r="BT917" s="457" t="n">
        <v>0</v>
      </c>
      <c r="BU917" s="457" t="n">
        <v>0</v>
      </c>
      <c r="BV917" s="639" t="n">
        <v>0</v>
      </c>
      <c r="BW917" s="683" t="n">
        <v>0</v>
      </c>
    </row>
    <row r="918" customFormat="false" ht="12.75" hidden="false" customHeight="false" outlineLevel="0" collapsed="false">
      <c r="L918" s="471" t="n">
        <v>120</v>
      </c>
      <c r="M918" s="456" t="n">
        <v>0</v>
      </c>
      <c r="N918" s="457" t="n">
        <v>0</v>
      </c>
      <c r="O918" s="457" t="n">
        <v>0</v>
      </c>
      <c r="P918" s="457" t="n">
        <v>0</v>
      </c>
      <c r="Q918" s="457" t="n">
        <v>0</v>
      </c>
      <c r="R918" s="457" t="n">
        <v>0</v>
      </c>
      <c r="S918" s="457" t="n">
        <v>0</v>
      </c>
      <c r="T918" s="457" t="n">
        <v>0</v>
      </c>
      <c r="U918" s="457" t="n">
        <v>0</v>
      </c>
      <c r="V918" s="457" t="n">
        <v>0</v>
      </c>
      <c r="W918" s="457" t="n">
        <v>0</v>
      </c>
      <c r="X918" s="457" t="n">
        <v>0</v>
      </c>
      <c r="Y918" s="457" t="n">
        <v>0</v>
      </c>
      <c r="Z918" s="457" t="n">
        <v>0</v>
      </c>
      <c r="AA918" s="457" t="n">
        <v>0</v>
      </c>
      <c r="AB918" s="457" t="n">
        <v>0</v>
      </c>
      <c r="AC918" s="457" t="n">
        <v>0</v>
      </c>
      <c r="AD918" s="457" t="n">
        <v>0</v>
      </c>
      <c r="AE918" s="457" t="n">
        <v>0</v>
      </c>
      <c r="AF918" s="457" t="n">
        <v>0</v>
      </c>
      <c r="AG918" s="457" t="n">
        <v>0</v>
      </c>
      <c r="AH918" s="457" t="n">
        <v>0</v>
      </c>
      <c r="AI918" s="457" t="n">
        <v>0</v>
      </c>
      <c r="AJ918" s="457" t="n">
        <v>0</v>
      </c>
      <c r="AK918" s="457" t="n">
        <v>0</v>
      </c>
      <c r="AL918" s="457" t="n">
        <v>0</v>
      </c>
      <c r="AM918" s="457" t="n">
        <v>0</v>
      </c>
      <c r="AN918" s="457" t="n">
        <v>0</v>
      </c>
      <c r="AO918" s="457" t="n">
        <v>0</v>
      </c>
      <c r="AP918" s="457" t="n">
        <v>0</v>
      </c>
      <c r="AQ918" s="457" t="n">
        <v>0</v>
      </c>
      <c r="AR918" s="457" t="n">
        <v>0</v>
      </c>
      <c r="AS918" s="457" t="n">
        <v>0</v>
      </c>
      <c r="AT918" s="457" t="n">
        <v>0</v>
      </c>
      <c r="AU918" s="457" t="n">
        <v>0</v>
      </c>
      <c r="AV918" s="457" t="n">
        <v>0</v>
      </c>
      <c r="AW918" s="457" t="n">
        <v>0</v>
      </c>
      <c r="AX918" s="457" t="n">
        <v>0</v>
      </c>
      <c r="AY918" s="457" t="n">
        <v>0</v>
      </c>
      <c r="AZ918" s="457" t="n">
        <v>0</v>
      </c>
      <c r="BA918" s="457" t="n">
        <v>0</v>
      </c>
      <c r="BB918" s="457" t="n">
        <v>0</v>
      </c>
      <c r="BC918" s="457" t="n">
        <v>0</v>
      </c>
      <c r="BD918" s="457" t="n">
        <v>0</v>
      </c>
      <c r="BE918" s="457" t="n">
        <v>0</v>
      </c>
      <c r="BF918" s="457" t="n">
        <v>0</v>
      </c>
      <c r="BG918" s="457" t="n">
        <v>0</v>
      </c>
      <c r="BH918" s="457" t="n">
        <v>0</v>
      </c>
      <c r="BI918" s="457" t="n">
        <v>0</v>
      </c>
      <c r="BJ918" s="457" t="n">
        <v>0</v>
      </c>
      <c r="BK918" s="457" t="n">
        <v>0</v>
      </c>
      <c r="BL918" s="457" t="n">
        <v>0</v>
      </c>
      <c r="BM918" s="457" t="n">
        <v>0</v>
      </c>
      <c r="BN918" s="457" t="n">
        <v>0</v>
      </c>
      <c r="BO918" s="457" t="n">
        <v>0</v>
      </c>
      <c r="BP918" s="457" t="n">
        <v>0</v>
      </c>
      <c r="BQ918" s="457" t="n">
        <v>0</v>
      </c>
      <c r="BR918" s="457" t="n">
        <v>0</v>
      </c>
      <c r="BS918" s="457" t="n">
        <v>0</v>
      </c>
      <c r="BT918" s="457" t="n">
        <v>0</v>
      </c>
      <c r="BU918" s="457" t="n">
        <v>0</v>
      </c>
      <c r="BV918" s="639" t="n">
        <v>0</v>
      </c>
      <c r="BW918" s="683" t="n">
        <v>0</v>
      </c>
    </row>
    <row r="919" customFormat="false" ht="12.75" hidden="false" customHeight="false" outlineLevel="0" collapsed="false">
      <c r="L919" s="471" t="n">
        <v>119</v>
      </c>
      <c r="M919" s="456" t="n">
        <v>0</v>
      </c>
      <c r="N919" s="457" t="n">
        <v>0</v>
      </c>
      <c r="O919" s="457" t="n">
        <v>0</v>
      </c>
      <c r="P919" s="457" t="n">
        <v>0</v>
      </c>
      <c r="Q919" s="457" t="n">
        <v>0</v>
      </c>
      <c r="R919" s="457" t="n">
        <v>0</v>
      </c>
      <c r="S919" s="457" t="n">
        <v>0</v>
      </c>
      <c r="T919" s="457" t="n">
        <v>0</v>
      </c>
      <c r="U919" s="457" t="n">
        <v>0</v>
      </c>
      <c r="V919" s="457" t="n">
        <v>0</v>
      </c>
      <c r="W919" s="457" t="n">
        <v>0</v>
      </c>
      <c r="X919" s="457" t="n">
        <v>0</v>
      </c>
      <c r="Y919" s="457" t="n">
        <v>0</v>
      </c>
      <c r="Z919" s="457" t="n">
        <v>0</v>
      </c>
      <c r="AA919" s="457" t="n">
        <v>0</v>
      </c>
      <c r="AB919" s="457" t="n">
        <v>0</v>
      </c>
      <c r="AC919" s="457" t="n">
        <v>0</v>
      </c>
      <c r="AD919" s="457" t="n">
        <v>0</v>
      </c>
      <c r="AE919" s="457" t="n">
        <v>0</v>
      </c>
      <c r="AF919" s="457" t="n">
        <v>0</v>
      </c>
      <c r="AG919" s="457" t="n">
        <v>0</v>
      </c>
      <c r="AH919" s="457" t="n">
        <v>0</v>
      </c>
      <c r="AI919" s="457" t="n">
        <v>0</v>
      </c>
      <c r="AJ919" s="457" t="n">
        <v>0</v>
      </c>
      <c r="AK919" s="457" t="n">
        <v>0</v>
      </c>
      <c r="AL919" s="457" t="n">
        <v>0</v>
      </c>
      <c r="AM919" s="457" t="n">
        <v>0</v>
      </c>
      <c r="AN919" s="457" t="n">
        <v>0</v>
      </c>
      <c r="AO919" s="457" t="n">
        <v>0</v>
      </c>
      <c r="AP919" s="457" t="n">
        <v>0</v>
      </c>
      <c r="AQ919" s="457" t="n">
        <v>0</v>
      </c>
      <c r="AR919" s="457" t="n">
        <v>0</v>
      </c>
      <c r="AS919" s="457" t="n">
        <v>0</v>
      </c>
      <c r="AT919" s="457" t="n">
        <v>0</v>
      </c>
      <c r="AU919" s="457" t="n">
        <v>0</v>
      </c>
      <c r="AV919" s="457" t="n">
        <v>0</v>
      </c>
      <c r="AW919" s="457" t="n">
        <v>0</v>
      </c>
      <c r="AX919" s="457" t="n">
        <v>0</v>
      </c>
      <c r="AY919" s="457" t="n">
        <v>0</v>
      </c>
      <c r="AZ919" s="457" t="n">
        <v>0</v>
      </c>
      <c r="BA919" s="457" t="n">
        <v>0</v>
      </c>
      <c r="BB919" s="457" t="n">
        <v>0</v>
      </c>
      <c r="BC919" s="457" t="n">
        <v>0</v>
      </c>
      <c r="BD919" s="457" t="n">
        <v>0</v>
      </c>
      <c r="BE919" s="457" t="n">
        <v>0</v>
      </c>
      <c r="BF919" s="457" t="n">
        <v>0</v>
      </c>
      <c r="BG919" s="457" t="n">
        <v>0</v>
      </c>
      <c r="BH919" s="457" t="n">
        <v>0</v>
      </c>
      <c r="BI919" s="457" t="n">
        <v>0</v>
      </c>
      <c r="BJ919" s="457" t="n">
        <v>0</v>
      </c>
      <c r="BK919" s="457" t="n">
        <v>0</v>
      </c>
      <c r="BL919" s="457" t="n">
        <v>0</v>
      </c>
      <c r="BM919" s="457" t="n">
        <v>0</v>
      </c>
      <c r="BN919" s="457" t="n">
        <v>0</v>
      </c>
      <c r="BO919" s="457" t="n">
        <v>0</v>
      </c>
      <c r="BP919" s="457" t="n">
        <v>0</v>
      </c>
      <c r="BQ919" s="457" t="n">
        <v>0</v>
      </c>
      <c r="BR919" s="457" t="n">
        <v>0</v>
      </c>
      <c r="BS919" s="457" t="n">
        <v>0</v>
      </c>
      <c r="BT919" s="457" t="n">
        <v>0</v>
      </c>
      <c r="BU919" s="457" t="n">
        <v>0</v>
      </c>
      <c r="BV919" s="639" t="n">
        <v>0</v>
      </c>
      <c r="BW919" s="683" t="n">
        <v>0</v>
      </c>
    </row>
    <row r="920" customFormat="false" ht="12.75" hidden="false" customHeight="false" outlineLevel="0" collapsed="false">
      <c r="L920" s="471" t="n">
        <v>118</v>
      </c>
      <c r="M920" s="456" t="n">
        <v>0</v>
      </c>
      <c r="N920" s="457" t="n">
        <v>0</v>
      </c>
      <c r="O920" s="457" t="n">
        <v>0</v>
      </c>
      <c r="P920" s="457" t="n">
        <v>0</v>
      </c>
      <c r="Q920" s="457" t="n">
        <v>0</v>
      </c>
      <c r="R920" s="457" t="n">
        <v>0</v>
      </c>
      <c r="S920" s="457" t="n">
        <v>0</v>
      </c>
      <c r="T920" s="457" t="n">
        <v>0</v>
      </c>
      <c r="U920" s="457" t="n">
        <v>0</v>
      </c>
      <c r="V920" s="457" t="n">
        <v>0</v>
      </c>
      <c r="W920" s="457" t="n">
        <v>0</v>
      </c>
      <c r="X920" s="457" t="n">
        <v>0</v>
      </c>
      <c r="Y920" s="457" t="n">
        <v>0</v>
      </c>
      <c r="Z920" s="457" t="n">
        <v>0</v>
      </c>
      <c r="AA920" s="457" t="n">
        <v>0</v>
      </c>
      <c r="AB920" s="457" t="n">
        <v>0</v>
      </c>
      <c r="AC920" s="457" t="n">
        <v>0</v>
      </c>
      <c r="AD920" s="457" t="n">
        <v>0</v>
      </c>
      <c r="AE920" s="457" t="n">
        <v>0</v>
      </c>
      <c r="AF920" s="457" t="n">
        <v>0</v>
      </c>
      <c r="AG920" s="457" t="n">
        <v>0</v>
      </c>
      <c r="AH920" s="457" t="n">
        <v>0</v>
      </c>
      <c r="AI920" s="457" t="n">
        <v>0</v>
      </c>
      <c r="AJ920" s="457" t="n">
        <v>0</v>
      </c>
      <c r="AK920" s="457" t="n">
        <v>0</v>
      </c>
      <c r="AL920" s="457" t="n">
        <v>0</v>
      </c>
      <c r="AM920" s="457" t="n">
        <v>0</v>
      </c>
      <c r="AN920" s="457" t="n">
        <v>0</v>
      </c>
      <c r="AO920" s="457" t="n">
        <v>0</v>
      </c>
      <c r="AP920" s="457" t="n">
        <v>0</v>
      </c>
      <c r="AQ920" s="457" t="n">
        <v>0</v>
      </c>
      <c r="AR920" s="457" t="n">
        <v>0</v>
      </c>
      <c r="AS920" s="457" t="n">
        <v>0</v>
      </c>
      <c r="AT920" s="457" t="n">
        <v>0</v>
      </c>
      <c r="AU920" s="457" t="n">
        <v>0</v>
      </c>
      <c r="AV920" s="457" t="n">
        <v>0</v>
      </c>
      <c r="AW920" s="457" t="n">
        <v>0</v>
      </c>
      <c r="AX920" s="457" t="n">
        <v>0</v>
      </c>
      <c r="AY920" s="457" t="n">
        <v>0</v>
      </c>
      <c r="AZ920" s="457" t="n">
        <v>0</v>
      </c>
      <c r="BA920" s="457" t="n">
        <v>0</v>
      </c>
      <c r="BB920" s="457" t="n">
        <v>0</v>
      </c>
      <c r="BC920" s="457" t="n">
        <v>0</v>
      </c>
      <c r="BD920" s="457" t="n">
        <v>0</v>
      </c>
      <c r="BE920" s="457" t="n">
        <v>0</v>
      </c>
      <c r="BF920" s="457" t="n">
        <v>0</v>
      </c>
      <c r="BG920" s="457" t="n">
        <v>0</v>
      </c>
      <c r="BH920" s="457" t="n">
        <v>0</v>
      </c>
      <c r="BI920" s="457" t="n">
        <v>0</v>
      </c>
      <c r="BJ920" s="457" t="n">
        <v>0</v>
      </c>
      <c r="BK920" s="457" t="n">
        <v>0</v>
      </c>
      <c r="BL920" s="457" t="n">
        <v>0</v>
      </c>
      <c r="BM920" s="457" t="n">
        <v>0</v>
      </c>
      <c r="BN920" s="457" t="n">
        <v>0</v>
      </c>
      <c r="BO920" s="457" t="n">
        <v>0</v>
      </c>
      <c r="BP920" s="457" t="n">
        <v>0</v>
      </c>
      <c r="BQ920" s="457" t="n">
        <v>0</v>
      </c>
      <c r="BR920" s="457" t="n">
        <v>0</v>
      </c>
      <c r="BS920" s="457" t="n">
        <v>0</v>
      </c>
      <c r="BT920" s="457" t="n">
        <v>0</v>
      </c>
      <c r="BU920" s="457" t="n">
        <v>0</v>
      </c>
      <c r="BV920" s="639" t="n">
        <v>0</v>
      </c>
      <c r="BW920" s="683" t="n">
        <v>0</v>
      </c>
    </row>
    <row r="921" customFormat="false" ht="12.75" hidden="false" customHeight="false" outlineLevel="0" collapsed="false">
      <c r="L921" s="471" t="n">
        <v>117</v>
      </c>
      <c r="M921" s="456" t="n">
        <v>0</v>
      </c>
      <c r="N921" s="457" t="n">
        <v>0</v>
      </c>
      <c r="O921" s="457" t="n">
        <v>0</v>
      </c>
      <c r="P921" s="457" t="n">
        <v>0</v>
      </c>
      <c r="Q921" s="457" t="n">
        <v>0</v>
      </c>
      <c r="R921" s="457" t="n">
        <v>0</v>
      </c>
      <c r="S921" s="457" t="n">
        <v>0</v>
      </c>
      <c r="T921" s="457" t="n">
        <v>0</v>
      </c>
      <c r="U921" s="457" t="n">
        <v>0</v>
      </c>
      <c r="V921" s="457" t="n">
        <v>0</v>
      </c>
      <c r="W921" s="457" t="n">
        <v>0</v>
      </c>
      <c r="X921" s="457" t="n">
        <v>0</v>
      </c>
      <c r="Y921" s="457" t="n">
        <v>0</v>
      </c>
      <c r="Z921" s="457" t="n">
        <v>0</v>
      </c>
      <c r="AA921" s="457" t="n">
        <v>0</v>
      </c>
      <c r="AB921" s="457" t="n">
        <v>0</v>
      </c>
      <c r="AC921" s="457" t="n">
        <v>0</v>
      </c>
      <c r="AD921" s="457" t="n">
        <v>0</v>
      </c>
      <c r="AE921" s="457" t="n">
        <v>0</v>
      </c>
      <c r="AF921" s="457" t="n">
        <v>0</v>
      </c>
      <c r="AG921" s="457" t="n">
        <v>0</v>
      </c>
      <c r="AH921" s="457" t="n">
        <v>0</v>
      </c>
      <c r="AI921" s="457" t="n">
        <v>0</v>
      </c>
      <c r="AJ921" s="457" t="n">
        <v>0</v>
      </c>
      <c r="AK921" s="457" t="n">
        <v>0</v>
      </c>
      <c r="AL921" s="457" t="n">
        <v>0</v>
      </c>
      <c r="AM921" s="457" t="n">
        <v>0</v>
      </c>
      <c r="AN921" s="457" t="n">
        <v>0</v>
      </c>
      <c r="AO921" s="457" t="n">
        <v>0</v>
      </c>
      <c r="AP921" s="457" t="n">
        <v>0</v>
      </c>
      <c r="AQ921" s="457" t="n">
        <v>0</v>
      </c>
      <c r="AR921" s="457" t="n">
        <v>0</v>
      </c>
      <c r="AS921" s="457" t="n">
        <v>0</v>
      </c>
      <c r="AT921" s="457" t="n">
        <v>0</v>
      </c>
      <c r="AU921" s="457" t="n">
        <v>0</v>
      </c>
      <c r="AV921" s="457" t="n">
        <v>0</v>
      </c>
      <c r="AW921" s="457" t="n">
        <v>0</v>
      </c>
      <c r="AX921" s="457" t="n">
        <v>0</v>
      </c>
      <c r="AY921" s="457" t="n">
        <v>0</v>
      </c>
      <c r="AZ921" s="457" t="n">
        <v>0</v>
      </c>
      <c r="BA921" s="457" t="n">
        <v>0</v>
      </c>
      <c r="BB921" s="457" t="n">
        <v>0</v>
      </c>
      <c r="BC921" s="457" t="n">
        <v>0</v>
      </c>
      <c r="BD921" s="457" t="n">
        <v>0</v>
      </c>
      <c r="BE921" s="457" t="n">
        <v>0</v>
      </c>
      <c r="BF921" s="457" t="n">
        <v>0</v>
      </c>
      <c r="BG921" s="457" t="n">
        <v>0</v>
      </c>
      <c r="BH921" s="457" t="n">
        <v>0</v>
      </c>
      <c r="BI921" s="457" t="n">
        <v>0</v>
      </c>
      <c r="BJ921" s="457" t="n">
        <v>0</v>
      </c>
      <c r="BK921" s="457" t="n">
        <v>0</v>
      </c>
      <c r="BL921" s="457" t="n">
        <v>0</v>
      </c>
      <c r="BM921" s="457" t="n">
        <v>0</v>
      </c>
      <c r="BN921" s="457" t="n">
        <v>0</v>
      </c>
      <c r="BO921" s="457" t="n">
        <v>0</v>
      </c>
      <c r="BP921" s="457" t="n">
        <v>0</v>
      </c>
      <c r="BQ921" s="457" t="n">
        <v>0</v>
      </c>
      <c r="BR921" s="457" t="n">
        <v>0</v>
      </c>
      <c r="BS921" s="457" t="n">
        <v>0</v>
      </c>
      <c r="BT921" s="457" t="n">
        <v>0</v>
      </c>
      <c r="BU921" s="457" t="n">
        <v>0</v>
      </c>
      <c r="BV921" s="639" t="n">
        <v>0</v>
      </c>
      <c r="BW921" s="683" t="n">
        <v>0</v>
      </c>
    </row>
    <row r="922" customFormat="false" ht="12.75" hidden="false" customHeight="false" outlineLevel="0" collapsed="false">
      <c r="L922" s="471" t="n">
        <v>116</v>
      </c>
      <c r="M922" s="456" t="n">
        <v>0</v>
      </c>
      <c r="N922" s="457" t="n">
        <v>0</v>
      </c>
      <c r="O922" s="457" t="n">
        <v>0</v>
      </c>
      <c r="P922" s="457" t="n">
        <v>0</v>
      </c>
      <c r="Q922" s="457" t="n">
        <v>0</v>
      </c>
      <c r="R922" s="457" t="n">
        <v>0</v>
      </c>
      <c r="S922" s="457" t="n">
        <v>0</v>
      </c>
      <c r="T922" s="457" t="n">
        <v>0</v>
      </c>
      <c r="U922" s="457" t="n">
        <v>0</v>
      </c>
      <c r="V922" s="457" t="n">
        <v>0</v>
      </c>
      <c r="W922" s="457" t="n">
        <v>0</v>
      </c>
      <c r="X922" s="457" t="n">
        <v>0</v>
      </c>
      <c r="Y922" s="457" t="n">
        <v>0</v>
      </c>
      <c r="Z922" s="457" t="n">
        <v>0</v>
      </c>
      <c r="AA922" s="457" t="n">
        <v>0</v>
      </c>
      <c r="AB922" s="457" t="n">
        <v>0</v>
      </c>
      <c r="AC922" s="457" t="n">
        <v>0</v>
      </c>
      <c r="AD922" s="457" t="n">
        <v>0</v>
      </c>
      <c r="AE922" s="457" t="n">
        <v>0</v>
      </c>
      <c r="AF922" s="457" t="n">
        <v>0</v>
      </c>
      <c r="AG922" s="457" t="n">
        <v>0</v>
      </c>
      <c r="AH922" s="457" t="n">
        <v>0</v>
      </c>
      <c r="AI922" s="457" t="n">
        <v>0</v>
      </c>
      <c r="AJ922" s="457" t="n">
        <v>0</v>
      </c>
      <c r="AK922" s="457" t="n">
        <v>0</v>
      </c>
      <c r="AL922" s="457" t="n">
        <v>0</v>
      </c>
      <c r="AM922" s="457" t="n">
        <v>0</v>
      </c>
      <c r="AN922" s="457" t="n">
        <v>0</v>
      </c>
      <c r="AO922" s="457" t="n">
        <v>0</v>
      </c>
      <c r="AP922" s="457" t="n">
        <v>0</v>
      </c>
      <c r="AQ922" s="457" t="n">
        <v>0</v>
      </c>
      <c r="AR922" s="457" t="n">
        <v>0</v>
      </c>
      <c r="AS922" s="457" t="n">
        <v>0</v>
      </c>
      <c r="AT922" s="457" t="n">
        <v>0</v>
      </c>
      <c r="AU922" s="457" t="n">
        <v>0</v>
      </c>
      <c r="AV922" s="457" t="n">
        <v>0</v>
      </c>
      <c r="AW922" s="457" t="n">
        <v>0</v>
      </c>
      <c r="AX922" s="457" t="n">
        <v>0</v>
      </c>
      <c r="AY922" s="457" t="n">
        <v>0</v>
      </c>
      <c r="AZ922" s="457" t="n">
        <v>0</v>
      </c>
      <c r="BA922" s="457" t="n">
        <v>0</v>
      </c>
      <c r="BB922" s="457" t="n">
        <v>0</v>
      </c>
      <c r="BC922" s="457" t="n">
        <v>0</v>
      </c>
      <c r="BD922" s="457" t="n">
        <v>0</v>
      </c>
      <c r="BE922" s="457" t="n">
        <v>0</v>
      </c>
      <c r="BF922" s="457" t="n">
        <v>0</v>
      </c>
      <c r="BG922" s="457" t="n">
        <v>0</v>
      </c>
      <c r="BH922" s="457" t="n">
        <v>0</v>
      </c>
      <c r="BI922" s="457" t="n">
        <v>0</v>
      </c>
      <c r="BJ922" s="457" t="n">
        <v>0</v>
      </c>
      <c r="BK922" s="457" t="n">
        <v>0</v>
      </c>
      <c r="BL922" s="457" t="n">
        <v>0</v>
      </c>
      <c r="BM922" s="457" t="n">
        <v>0</v>
      </c>
      <c r="BN922" s="457" t="n">
        <v>0</v>
      </c>
      <c r="BO922" s="457" t="n">
        <v>0</v>
      </c>
      <c r="BP922" s="457" t="n">
        <v>0</v>
      </c>
      <c r="BQ922" s="457" t="n">
        <v>0</v>
      </c>
      <c r="BR922" s="457" t="n">
        <v>0</v>
      </c>
      <c r="BS922" s="457" t="n">
        <v>0</v>
      </c>
      <c r="BT922" s="457" t="n">
        <v>0</v>
      </c>
      <c r="BU922" s="457" t="n">
        <v>0</v>
      </c>
      <c r="BV922" s="639" t="n">
        <v>0</v>
      </c>
      <c r="BW922" s="683" t="n">
        <v>0</v>
      </c>
    </row>
    <row r="923" customFormat="false" ht="12.75" hidden="false" customHeight="false" outlineLevel="0" collapsed="false">
      <c r="L923" s="471" t="n">
        <v>115</v>
      </c>
      <c r="M923" s="456" t="n">
        <v>0</v>
      </c>
      <c r="N923" s="457" t="n">
        <v>0</v>
      </c>
      <c r="O923" s="457" t="n">
        <v>0</v>
      </c>
      <c r="P923" s="457" t="n">
        <v>0</v>
      </c>
      <c r="Q923" s="457" t="n">
        <v>0</v>
      </c>
      <c r="R923" s="457" t="n">
        <v>0</v>
      </c>
      <c r="S923" s="457" t="n">
        <v>0</v>
      </c>
      <c r="T923" s="457" t="n">
        <v>0</v>
      </c>
      <c r="U923" s="457" t="n">
        <v>0</v>
      </c>
      <c r="V923" s="457" t="n">
        <v>0</v>
      </c>
      <c r="W923" s="457" t="n">
        <v>0</v>
      </c>
      <c r="X923" s="457" t="n">
        <v>0</v>
      </c>
      <c r="Y923" s="457" t="n">
        <v>0</v>
      </c>
      <c r="Z923" s="457" t="n">
        <v>0</v>
      </c>
      <c r="AA923" s="457" t="n">
        <v>0</v>
      </c>
      <c r="AB923" s="457" t="n">
        <v>0</v>
      </c>
      <c r="AC923" s="457" t="n">
        <v>0</v>
      </c>
      <c r="AD923" s="457" t="n">
        <v>0</v>
      </c>
      <c r="AE923" s="457" t="n">
        <v>0</v>
      </c>
      <c r="AF923" s="457" t="n">
        <v>0</v>
      </c>
      <c r="AG923" s="457" t="n">
        <v>0</v>
      </c>
      <c r="AH923" s="457" t="n">
        <v>0</v>
      </c>
      <c r="AI923" s="457" t="n">
        <v>0</v>
      </c>
      <c r="AJ923" s="457" t="n">
        <v>0</v>
      </c>
      <c r="AK923" s="457" t="n">
        <v>0</v>
      </c>
      <c r="AL923" s="457" t="n">
        <v>0</v>
      </c>
      <c r="AM923" s="457" t="n">
        <v>0</v>
      </c>
      <c r="AN923" s="457" t="n">
        <v>0</v>
      </c>
      <c r="AO923" s="457" t="n">
        <v>0</v>
      </c>
      <c r="AP923" s="457" t="n">
        <v>0</v>
      </c>
      <c r="AQ923" s="457" t="n">
        <v>0</v>
      </c>
      <c r="AR923" s="457" t="n">
        <v>0</v>
      </c>
      <c r="AS923" s="457" t="n">
        <v>0</v>
      </c>
      <c r="AT923" s="457" t="n">
        <v>0</v>
      </c>
      <c r="AU923" s="457" t="n">
        <v>0</v>
      </c>
      <c r="AV923" s="457" t="n">
        <v>0</v>
      </c>
      <c r="AW923" s="457" t="n">
        <v>0</v>
      </c>
      <c r="AX923" s="457" t="n">
        <v>0</v>
      </c>
      <c r="AY923" s="457" t="n">
        <v>0</v>
      </c>
      <c r="AZ923" s="457" t="n">
        <v>0</v>
      </c>
      <c r="BA923" s="457" t="n">
        <v>0</v>
      </c>
      <c r="BB923" s="457" t="n">
        <v>0</v>
      </c>
      <c r="BC923" s="457" t="n">
        <v>0</v>
      </c>
      <c r="BD923" s="457" t="n">
        <v>0</v>
      </c>
      <c r="BE923" s="457" t="n">
        <v>0</v>
      </c>
      <c r="BF923" s="457" t="n">
        <v>0</v>
      </c>
      <c r="BG923" s="457" t="n">
        <v>0</v>
      </c>
      <c r="BH923" s="457" t="n">
        <v>0</v>
      </c>
      <c r="BI923" s="457" t="n">
        <v>0</v>
      </c>
      <c r="BJ923" s="457" t="n">
        <v>0</v>
      </c>
      <c r="BK923" s="457" t="n">
        <v>0</v>
      </c>
      <c r="BL923" s="457" t="n">
        <v>0</v>
      </c>
      <c r="BM923" s="457" t="n">
        <v>0</v>
      </c>
      <c r="BN923" s="457" t="n">
        <v>0</v>
      </c>
      <c r="BO923" s="457" t="n">
        <v>0</v>
      </c>
      <c r="BP923" s="457" t="n">
        <v>0</v>
      </c>
      <c r="BQ923" s="457" t="n">
        <v>0</v>
      </c>
      <c r="BR923" s="457" t="n">
        <v>0</v>
      </c>
      <c r="BS923" s="457" t="n">
        <v>0</v>
      </c>
      <c r="BT923" s="457" t="n">
        <v>0</v>
      </c>
      <c r="BU923" s="457" t="n">
        <v>0</v>
      </c>
      <c r="BV923" s="639" t="n">
        <v>0</v>
      </c>
      <c r="BW923" s="683" t="n">
        <v>0</v>
      </c>
    </row>
    <row r="924" customFormat="false" ht="12.75" hidden="false" customHeight="false" outlineLevel="0" collapsed="false">
      <c r="L924" s="471" t="n">
        <v>114</v>
      </c>
      <c r="M924" s="456" t="n">
        <v>0</v>
      </c>
      <c r="N924" s="457" t="n">
        <v>0</v>
      </c>
      <c r="O924" s="457" t="n">
        <v>0</v>
      </c>
      <c r="P924" s="457" t="n">
        <v>0</v>
      </c>
      <c r="Q924" s="457" t="n">
        <v>0</v>
      </c>
      <c r="R924" s="457" t="n">
        <v>0</v>
      </c>
      <c r="S924" s="457" t="n">
        <v>0</v>
      </c>
      <c r="T924" s="457" t="n">
        <v>0</v>
      </c>
      <c r="U924" s="457" t="n">
        <v>0</v>
      </c>
      <c r="V924" s="457" t="n">
        <v>0</v>
      </c>
      <c r="W924" s="457" t="n">
        <v>0</v>
      </c>
      <c r="X924" s="457" t="n">
        <v>0</v>
      </c>
      <c r="Y924" s="457" t="n">
        <v>0</v>
      </c>
      <c r="Z924" s="457" t="n">
        <v>0</v>
      </c>
      <c r="AA924" s="457" t="n">
        <v>0</v>
      </c>
      <c r="AB924" s="457" t="n">
        <v>0</v>
      </c>
      <c r="AC924" s="457" t="n">
        <v>0</v>
      </c>
      <c r="AD924" s="457" t="n">
        <v>0</v>
      </c>
      <c r="AE924" s="457" t="n">
        <v>0</v>
      </c>
      <c r="AF924" s="457" t="n">
        <v>0</v>
      </c>
      <c r="AG924" s="457" t="n">
        <v>0</v>
      </c>
      <c r="AH924" s="457" t="n">
        <v>0</v>
      </c>
      <c r="AI924" s="457" t="n">
        <v>0</v>
      </c>
      <c r="AJ924" s="457" t="n">
        <v>0</v>
      </c>
      <c r="AK924" s="457" t="n">
        <v>0</v>
      </c>
      <c r="AL924" s="457" t="n">
        <v>0</v>
      </c>
      <c r="AM924" s="457" t="n">
        <v>0</v>
      </c>
      <c r="AN924" s="457" t="n">
        <v>0</v>
      </c>
      <c r="AO924" s="457" t="n">
        <v>0</v>
      </c>
      <c r="AP924" s="457" t="n">
        <v>0</v>
      </c>
      <c r="AQ924" s="457" t="n">
        <v>0</v>
      </c>
      <c r="AR924" s="457" t="n">
        <v>0</v>
      </c>
      <c r="AS924" s="457" t="n">
        <v>0</v>
      </c>
      <c r="AT924" s="457" t="n">
        <v>0</v>
      </c>
      <c r="AU924" s="457" t="n">
        <v>0</v>
      </c>
      <c r="AV924" s="457" t="n">
        <v>0</v>
      </c>
      <c r="AW924" s="457" t="n">
        <v>0</v>
      </c>
      <c r="AX924" s="457" t="n">
        <v>0</v>
      </c>
      <c r="AY924" s="457" t="n">
        <v>0</v>
      </c>
      <c r="AZ924" s="457" t="n">
        <v>0</v>
      </c>
      <c r="BA924" s="457" t="n">
        <v>0</v>
      </c>
      <c r="BB924" s="457" t="n">
        <v>0</v>
      </c>
      <c r="BC924" s="457" t="n">
        <v>0</v>
      </c>
      <c r="BD924" s="457" t="n">
        <v>0</v>
      </c>
      <c r="BE924" s="457" t="n">
        <v>0</v>
      </c>
      <c r="BF924" s="457" t="n">
        <v>0</v>
      </c>
      <c r="BG924" s="457" t="n">
        <v>0</v>
      </c>
      <c r="BH924" s="457" t="n">
        <v>0</v>
      </c>
      <c r="BI924" s="457" t="n">
        <v>0</v>
      </c>
      <c r="BJ924" s="457" t="n">
        <v>0</v>
      </c>
      <c r="BK924" s="457" t="n">
        <v>0</v>
      </c>
      <c r="BL924" s="457" t="n">
        <v>0</v>
      </c>
      <c r="BM924" s="457" t="n">
        <v>0</v>
      </c>
      <c r="BN924" s="457" t="n">
        <v>0</v>
      </c>
      <c r="BO924" s="457" t="n">
        <v>0</v>
      </c>
      <c r="BP924" s="457" t="n">
        <v>0</v>
      </c>
      <c r="BQ924" s="457" t="n">
        <v>0</v>
      </c>
      <c r="BR924" s="457" t="n">
        <v>0</v>
      </c>
      <c r="BS924" s="457" t="n">
        <v>0</v>
      </c>
      <c r="BT924" s="457" t="n">
        <v>0</v>
      </c>
      <c r="BU924" s="457" t="n">
        <v>0</v>
      </c>
      <c r="BV924" s="639" t="n">
        <v>0</v>
      </c>
      <c r="BW924" s="683" t="n">
        <v>0</v>
      </c>
    </row>
    <row r="925" customFormat="false" ht="12.75" hidden="false" customHeight="false" outlineLevel="0" collapsed="false">
      <c r="L925" s="471" t="n">
        <v>113</v>
      </c>
      <c r="M925" s="456" t="n">
        <v>0</v>
      </c>
      <c r="N925" s="457" t="n">
        <v>0</v>
      </c>
      <c r="O925" s="457" t="n">
        <v>0</v>
      </c>
      <c r="P925" s="457" t="n">
        <v>0</v>
      </c>
      <c r="Q925" s="457" t="n">
        <v>0</v>
      </c>
      <c r="R925" s="457" t="n">
        <v>0</v>
      </c>
      <c r="S925" s="457" t="n">
        <v>0</v>
      </c>
      <c r="T925" s="457" t="n">
        <v>0</v>
      </c>
      <c r="U925" s="457" t="n">
        <v>0</v>
      </c>
      <c r="V925" s="457" t="n">
        <v>0</v>
      </c>
      <c r="W925" s="457" t="n">
        <v>0</v>
      </c>
      <c r="X925" s="457" t="n">
        <v>0</v>
      </c>
      <c r="Y925" s="457" t="n">
        <v>0</v>
      </c>
      <c r="Z925" s="457" t="n">
        <v>0</v>
      </c>
      <c r="AA925" s="457" t="n">
        <v>0</v>
      </c>
      <c r="AB925" s="457" t="n">
        <v>0</v>
      </c>
      <c r="AC925" s="457" t="n">
        <v>0</v>
      </c>
      <c r="AD925" s="457" t="n">
        <v>0</v>
      </c>
      <c r="AE925" s="457" t="n">
        <v>0</v>
      </c>
      <c r="AF925" s="457" t="n">
        <v>0</v>
      </c>
      <c r="AG925" s="457" t="n">
        <v>0</v>
      </c>
      <c r="AH925" s="457" t="n">
        <v>0</v>
      </c>
      <c r="AI925" s="457" t="n">
        <v>0</v>
      </c>
      <c r="AJ925" s="457" t="n">
        <v>0</v>
      </c>
      <c r="AK925" s="457" t="n">
        <v>0</v>
      </c>
      <c r="AL925" s="457" t="n">
        <v>0</v>
      </c>
      <c r="AM925" s="457" t="n">
        <v>0</v>
      </c>
      <c r="AN925" s="457" t="n">
        <v>0</v>
      </c>
      <c r="AO925" s="457" t="n">
        <v>0</v>
      </c>
      <c r="AP925" s="457" t="n">
        <v>0</v>
      </c>
      <c r="AQ925" s="457" t="n">
        <v>0</v>
      </c>
      <c r="AR925" s="457" t="n">
        <v>0</v>
      </c>
      <c r="AS925" s="457" t="n">
        <v>0</v>
      </c>
      <c r="AT925" s="457" t="n">
        <v>0</v>
      </c>
      <c r="AU925" s="457" t="n">
        <v>0</v>
      </c>
      <c r="AV925" s="457" t="n">
        <v>0</v>
      </c>
      <c r="AW925" s="457" t="n">
        <v>0</v>
      </c>
      <c r="AX925" s="457" t="n">
        <v>0</v>
      </c>
      <c r="AY925" s="457" t="n">
        <v>0</v>
      </c>
      <c r="AZ925" s="457" t="n">
        <v>0</v>
      </c>
      <c r="BA925" s="457" t="n">
        <v>0</v>
      </c>
      <c r="BB925" s="457" t="n">
        <v>0</v>
      </c>
      <c r="BC925" s="457" t="n">
        <v>0</v>
      </c>
      <c r="BD925" s="457" t="n">
        <v>0</v>
      </c>
      <c r="BE925" s="457" t="n">
        <v>0</v>
      </c>
      <c r="BF925" s="457" t="n">
        <v>0</v>
      </c>
      <c r="BG925" s="457" t="n">
        <v>0</v>
      </c>
      <c r="BH925" s="457" t="n">
        <v>0</v>
      </c>
      <c r="BI925" s="457" t="n">
        <v>0</v>
      </c>
      <c r="BJ925" s="457" t="n">
        <v>0</v>
      </c>
      <c r="BK925" s="457" t="n">
        <v>0</v>
      </c>
      <c r="BL925" s="457" t="n">
        <v>0</v>
      </c>
      <c r="BM925" s="457" t="n">
        <v>0</v>
      </c>
      <c r="BN925" s="457" t="n">
        <v>0</v>
      </c>
      <c r="BO925" s="457" t="n">
        <v>0</v>
      </c>
      <c r="BP925" s="457" t="n">
        <v>0</v>
      </c>
      <c r="BQ925" s="457" t="n">
        <v>0</v>
      </c>
      <c r="BR925" s="457" t="n">
        <v>0</v>
      </c>
      <c r="BS925" s="457" t="n">
        <v>0</v>
      </c>
      <c r="BT925" s="457" t="n">
        <v>0</v>
      </c>
      <c r="BU925" s="457" t="n">
        <v>0</v>
      </c>
      <c r="BV925" s="639" t="n">
        <v>0</v>
      </c>
      <c r="BW925" s="683" t="n">
        <v>0</v>
      </c>
    </row>
    <row r="926" customFormat="false" ht="12.75" hidden="false" customHeight="false" outlineLevel="0" collapsed="false">
      <c r="L926" s="471" t="n">
        <v>112</v>
      </c>
      <c r="M926" s="456" t="n">
        <v>0</v>
      </c>
      <c r="N926" s="457" t="n">
        <v>0</v>
      </c>
      <c r="O926" s="457" t="n">
        <v>0</v>
      </c>
      <c r="P926" s="457" t="n">
        <v>0</v>
      </c>
      <c r="Q926" s="457" t="n">
        <v>0</v>
      </c>
      <c r="R926" s="457" t="n">
        <v>0</v>
      </c>
      <c r="S926" s="457" t="n">
        <v>0</v>
      </c>
      <c r="T926" s="457" t="n">
        <v>0</v>
      </c>
      <c r="U926" s="457" t="n">
        <v>0</v>
      </c>
      <c r="V926" s="457" t="n">
        <v>0</v>
      </c>
      <c r="W926" s="457" t="n">
        <v>0</v>
      </c>
      <c r="X926" s="457" t="n">
        <v>0</v>
      </c>
      <c r="Y926" s="457" t="n">
        <v>0</v>
      </c>
      <c r="Z926" s="457" t="n">
        <v>0</v>
      </c>
      <c r="AA926" s="457" t="n">
        <v>0</v>
      </c>
      <c r="AB926" s="457" t="n">
        <v>0</v>
      </c>
      <c r="AC926" s="457" t="n">
        <v>0</v>
      </c>
      <c r="AD926" s="457" t="n">
        <v>0</v>
      </c>
      <c r="AE926" s="457" t="n">
        <v>0</v>
      </c>
      <c r="AF926" s="457" t="n">
        <v>0</v>
      </c>
      <c r="AG926" s="457" t="n">
        <v>0</v>
      </c>
      <c r="AH926" s="457" t="n">
        <v>0</v>
      </c>
      <c r="AI926" s="457" t="n">
        <v>0</v>
      </c>
      <c r="AJ926" s="457" t="n">
        <v>0</v>
      </c>
      <c r="AK926" s="457" t="n">
        <v>0</v>
      </c>
      <c r="AL926" s="457" t="n">
        <v>0</v>
      </c>
      <c r="AM926" s="457" t="n">
        <v>0</v>
      </c>
      <c r="AN926" s="457" t="n">
        <v>0</v>
      </c>
      <c r="AO926" s="457" t="n">
        <v>0</v>
      </c>
      <c r="AP926" s="457" t="n">
        <v>0</v>
      </c>
      <c r="AQ926" s="457" t="n">
        <v>0</v>
      </c>
      <c r="AR926" s="457" t="n">
        <v>0</v>
      </c>
      <c r="AS926" s="457" t="n">
        <v>0</v>
      </c>
      <c r="AT926" s="457" t="n">
        <v>0</v>
      </c>
      <c r="AU926" s="457" t="n">
        <v>0</v>
      </c>
      <c r="AV926" s="457" t="n">
        <v>0</v>
      </c>
      <c r="AW926" s="457" t="n">
        <v>0</v>
      </c>
      <c r="AX926" s="457" t="n">
        <v>0</v>
      </c>
      <c r="AY926" s="457" t="n">
        <v>0</v>
      </c>
      <c r="AZ926" s="457" t="n">
        <v>0</v>
      </c>
      <c r="BA926" s="457" t="n">
        <v>0</v>
      </c>
      <c r="BB926" s="457" t="n">
        <v>0</v>
      </c>
      <c r="BC926" s="457" t="n">
        <v>0</v>
      </c>
      <c r="BD926" s="457" t="n">
        <v>0</v>
      </c>
      <c r="BE926" s="457" t="n">
        <v>0</v>
      </c>
      <c r="BF926" s="457" t="n">
        <v>0</v>
      </c>
      <c r="BG926" s="457" t="n">
        <v>0</v>
      </c>
      <c r="BH926" s="457" t="n">
        <v>0</v>
      </c>
      <c r="BI926" s="457" t="n">
        <v>0</v>
      </c>
      <c r="BJ926" s="457" t="n">
        <v>0</v>
      </c>
      <c r="BK926" s="457" t="n">
        <v>0</v>
      </c>
      <c r="BL926" s="457" t="n">
        <v>0</v>
      </c>
      <c r="BM926" s="457" t="n">
        <v>0</v>
      </c>
      <c r="BN926" s="457" t="n">
        <v>0</v>
      </c>
      <c r="BO926" s="457" t="n">
        <v>0</v>
      </c>
      <c r="BP926" s="457" t="n">
        <v>0</v>
      </c>
      <c r="BQ926" s="457" t="n">
        <v>0</v>
      </c>
      <c r="BR926" s="457" t="n">
        <v>0</v>
      </c>
      <c r="BS926" s="457" t="n">
        <v>0</v>
      </c>
      <c r="BT926" s="457" t="n">
        <v>0</v>
      </c>
      <c r="BU926" s="457" t="n">
        <v>0</v>
      </c>
      <c r="BV926" s="639" t="n">
        <v>0</v>
      </c>
      <c r="BW926" s="683" t="n">
        <v>0</v>
      </c>
    </row>
    <row r="927" customFormat="false" ht="12.75" hidden="false" customHeight="false" outlineLevel="0" collapsed="false">
      <c r="L927" s="471" t="n">
        <v>111</v>
      </c>
      <c r="M927" s="456" t="n">
        <v>0</v>
      </c>
      <c r="N927" s="457" t="n">
        <v>0</v>
      </c>
      <c r="O927" s="457" t="n">
        <v>0</v>
      </c>
      <c r="P927" s="457" t="n">
        <v>0</v>
      </c>
      <c r="Q927" s="457" t="n">
        <v>0</v>
      </c>
      <c r="R927" s="457" t="n">
        <v>0</v>
      </c>
      <c r="S927" s="457" t="n">
        <v>0</v>
      </c>
      <c r="T927" s="457" t="n">
        <v>0</v>
      </c>
      <c r="U927" s="457" t="n">
        <v>0</v>
      </c>
      <c r="V927" s="457" t="n">
        <v>0</v>
      </c>
      <c r="W927" s="457" t="n">
        <v>0</v>
      </c>
      <c r="X927" s="457" t="n">
        <v>0</v>
      </c>
      <c r="Y927" s="457" t="n">
        <v>0</v>
      </c>
      <c r="Z927" s="457" t="n">
        <v>0</v>
      </c>
      <c r="AA927" s="457" t="n">
        <v>0</v>
      </c>
      <c r="AB927" s="457" t="n">
        <v>0</v>
      </c>
      <c r="AC927" s="457" t="n">
        <v>0</v>
      </c>
      <c r="AD927" s="457" t="n">
        <v>0</v>
      </c>
      <c r="AE927" s="457" t="n">
        <v>0</v>
      </c>
      <c r="AF927" s="457" t="n">
        <v>0</v>
      </c>
      <c r="AG927" s="457" t="n">
        <v>0</v>
      </c>
      <c r="AH927" s="457" t="n">
        <v>0</v>
      </c>
      <c r="AI927" s="457" t="n">
        <v>0</v>
      </c>
      <c r="AJ927" s="457" t="n">
        <v>0</v>
      </c>
      <c r="AK927" s="457" t="n">
        <v>0</v>
      </c>
      <c r="AL927" s="457" t="n">
        <v>0</v>
      </c>
      <c r="AM927" s="457" t="n">
        <v>0</v>
      </c>
      <c r="AN927" s="457" t="n">
        <v>0</v>
      </c>
      <c r="AO927" s="457" t="n">
        <v>0</v>
      </c>
      <c r="AP927" s="457" t="n">
        <v>0</v>
      </c>
      <c r="AQ927" s="457" t="n">
        <v>0</v>
      </c>
      <c r="AR927" s="457" t="n">
        <v>0</v>
      </c>
      <c r="AS927" s="457" t="n">
        <v>0</v>
      </c>
      <c r="AT927" s="457" t="n">
        <v>0</v>
      </c>
      <c r="AU927" s="457" t="n">
        <v>0</v>
      </c>
      <c r="AV927" s="457" t="n">
        <v>0</v>
      </c>
      <c r="AW927" s="457" t="n">
        <v>0</v>
      </c>
      <c r="AX927" s="457" t="n">
        <v>0</v>
      </c>
      <c r="AY927" s="457" t="n">
        <v>0</v>
      </c>
      <c r="AZ927" s="457" t="n">
        <v>0</v>
      </c>
      <c r="BA927" s="457" t="n">
        <v>0</v>
      </c>
      <c r="BB927" s="457" t="n">
        <v>0</v>
      </c>
      <c r="BC927" s="457" t="n">
        <v>0</v>
      </c>
      <c r="BD927" s="457" t="n">
        <v>0</v>
      </c>
      <c r="BE927" s="457" t="n">
        <v>0</v>
      </c>
      <c r="BF927" s="457" t="n">
        <v>0</v>
      </c>
      <c r="BG927" s="457" t="n">
        <v>0</v>
      </c>
      <c r="BH927" s="457" t="n">
        <v>0</v>
      </c>
      <c r="BI927" s="457" t="n">
        <v>0</v>
      </c>
      <c r="BJ927" s="457" t="n">
        <v>0</v>
      </c>
      <c r="BK927" s="457" t="n">
        <v>0</v>
      </c>
      <c r="BL927" s="457" t="n">
        <v>0</v>
      </c>
      <c r="BM927" s="457" t="n">
        <v>0</v>
      </c>
      <c r="BN927" s="457" t="n">
        <v>0</v>
      </c>
      <c r="BO927" s="457" t="n">
        <v>0</v>
      </c>
      <c r="BP927" s="457" t="n">
        <v>0</v>
      </c>
      <c r="BQ927" s="457" t="n">
        <v>0</v>
      </c>
      <c r="BR927" s="457" t="n">
        <v>0</v>
      </c>
      <c r="BS927" s="457" t="n">
        <v>0</v>
      </c>
      <c r="BT927" s="457" t="n">
        <v>0</v>
      </c>
      <c r="BU927" s="457" t="n">
        <v>0</v>
      </c>
      <c r="BV927" s="639" t="n">
        <v>0</v>
      </c>
      <c r="BW927" s="683" t="n">
        <v>0</v>
      </c>
    </row>
    <row r="928" customFormat="false" ht="12.75" hidden="false" customHeight="false" outlineLevel="0" collapsed="false">
      <c r="L928" s="471" t="n">
        <v>110</v>
      </c>
      <c r="M928" s="456" t="n">
        <v>0</v>
      </c>
      <c r="N928" s="457" t="n">
        <v>0</v>
      </c>
      <c r="O928" s="457" t="n">
        <v>0</v>
      </c>
      <c r="P928" s="457" t="n">
        <v>0</v>
      </c>
      <c r="Q928" s="457" t="n">
        <v>0</v>
      </c>
      <c r="R928" s="457" t="n">
        <v>0</v>
      </c>
      <c r="S928" s="457" t="n">
        <v>0</v>
      </c>
      <c r="T928" s="457" t="n">
        <v>0</v>
      </c>
      <c r="U928" s="457" t="n">
        <v>0</v>
      </c>
      <c r="V928" s="457" t="n">
        <v>0</v>
      </c>
      <c r="W928" s="457" t="n">
        <v>0</v>
      </c>
      <c r="X928" s="457" t="n">
        <v>0</v>
      </c>
      <c r="Y928" s="457" t="n">
        <v>0</v>
      </c>
      <c r="Z928" s="457" t="n">
        <v>0</v>
      </c>
      <c r="AA928" s="457" t="n">
        <v>0</v>
      </c>
      <c r="AB928" s="457" t="n">
        <v>0</v>
      </c>
      <c r="AC928" s="457" t="n">
        <v>0</v>
      </c>
      <c r="AD928" s="457" t="n">
        <v>0</v>
      </c>
      <c r="AE928" s="457" t="n">
        <v>0</v>
      </c>
      <c r="AF928" s="457" t="n">
        <v>0</v>
      </c>
      <c r="AG928" s="457" t="n">
        <v>0</v>
      </c>
      <c r="AH928" s="457" t="n">
        <v>0</v>
      </c>
      <c r="AI928" s="457" t="n">
        <v>0</v>
      </c>
      <c r="AJ928" s="457" t="n">
        <v>0</v>
      </c>
      <c r="AK928" s="457" t="n">
        <v>0</v>
      </c>
      <c r="AL928" s="457" t="n">
        <v>0</v>
      </c>
      <c r="AM928" s="457" t="n">
        <v>0</v>
      </c>
      <c r="AN928" s="457" t="n">
        <v>0</v>
      </c>
      <c r="AO928" s="457" t="n">
        <v>0</v>
      </c>
      <c r="AP928" s="457" t="n">
        <v>0</v>
      </c>
      <c r="AQ928" s="457" t="n">
        <v>0</v>
      </c>
      <c r="AR928" s="457" t="n">
        <v>0</v>
      </c>
      <c r="AS928" s="457" t="n">
        <v>0</v>
      </c>
      <c r="AT928" s="457" t="n">
        <v>0</v>
      </c>
      <c r="AU928" s="457" t="n">
        <v>0</v>
      </c>
      <c r="AV928" s="457" t="n">
        <v>0</v>
      </c>
      <c r="AW928" s="457" t="n">
        <v>0</v>
      </c>
      <c r="AX928" s="457" t="n">
        <v>0</v>
      </c>
      <c r="AY928" s="457" t="n">
        <v>0</v>
      </c>
      <c r="AZ928" s="457" t="n">
        <v>0</v>
      </c>
      <c r="BA928" s="457" t="n">
        <v>0</v>
      </c>
      <c r="BB928" s="457" t="n">
        <v>0</v>
      </c>
      <c r="BC928" s="457" t="n">
        <v>0</v>
      </c>
      <c r="BD928" s="457" t="n">
        <v>0</v>
      </c>
      <c r="BE928" s="457" t="n">
        <v>0</v>
      </c>
      <c r="BF928" s="457" t="n">
        <v>0</v>
      </c>
      <c r="BG928" s="457" t="n">
        <v>0</v>
      </c>
      <c r="BH928" s="457" t="n">
        <v>0</v>
      </c>
      <c r="BI928" s="457" t="n">
        <v>0</v>
      </c>
      <c r="BJ928" s="457" t="n">
        <v>0</v>
      </c>
      <c r="BK928" s="457" t="n">
        <v>0</v>
      </c>
      <c r="BL928" s="457" t="n">
        <v>0</v>
      </c>
      <c r="BM928" s="457" t="n">
        <v>0</v>
      </c>
      <c r="BN928" s="457" t="n">
        <v>0</v>
      </c>
      <c r="BO928" s="457" t="n">
        <v>0</v>
      </c>
      <c r="BP928" s="457" t="n">
        <v>0</v>
      </c>
      <c r="BQ928" s="457" t="n">
        <v>0</v>
      </c>
      <c r="BR928" s="457" t="n">
        <v>0</v>
      </c>
      <c r="BS928" s="457" t="n">
        <v>0</v>
      </c>
      <c r="BT928" s="457" t="n">
        <v>0</v>
      </c>
      <c r="BU928" s="457" t="n">
        <v>0</v>
      </c>
      <c r="BV928" s="639" t="n">
        <v>0</v>
      </c>
      <c r="BW928" s="683" t="n">
        <v>0</v>
      </c>
    </row>
    <row r="929" customFormat="false" ht="12.75" hidden="false" customHeight="false" outlineLevel="0" collapsed="false">
      <c r="L929" s="471" t="n">
        <v>109</v>
      </c>
      <c r="M929" s="456" t="n">
        <v>0</v>
      </c>
      <c r="N929" s="457" t="n">
        <v>0</v>
      </c>
      <c r="O929" s="457" t="n">
        <v>0</v>
      </c>
      <c r="P929" s="457" t="n">
        <v>0</v>
      </c>
      <c r="Q929" s="457" t="n">
        <v>0</v>
      </c>
      <c r="R929" s="457" t="n">
        <v>0</v>
      </c>
      <c r="S929" s="457" t="n">
        <v>0</v>
      </c>
      <c r="T929" s="457" t="n">
        <v>0</v>
      </c>
      <c r="U929" s="457" t="n">
        <v>0</v>
      </c>
      <c r="V929" s="457" t="n">
        <v>0</v>
      </c>
      <c r="W929" s="457" t="n">
        <v>0</v>
      </c>
      <c r="X929" s="457" t="n">
        <v>0</v>
      </c>
      <c r="Y929" s="457" t="n">
        <v>0</v>
      </c>
      <c r="Z929" s="457" t="n">
        <v>0</v>
      </c>
      <c r="AA929" s="457" t="n">
        <v>0</v>
      </c>
      <c r="AB929" s="457" t="n">
        <v>0</v>
      </c>
      <c r="AC929" s="457" t="n">
        <v>0</v>
      </c>
      <c r="AD929" s="457" t="n">
        <v>0</v>
      </c>
      <c r="AE929" s="457" t="n">
        <v>0</v>
      </c>
      <c r="AF929" s="457" t="n">
        <v>0</v>
      </c>
      <c r="AG929" s="457" t="n">
        <v>0</v>
      </c>
      <c r="AH929" s="457" t="n">
        <v>0</v>
      </c>
      <c r="AI929" s="457" t="n">
        <v>0</v>
      </c>
      <c r="AJ929" s="457" t="n">
        <v>0</v>
      </c>
      <c r="AK929" s="457" t="n">
        <v>0</v>
      </c>
      <c r="AL929" s="457" t="n">
        <v>0</v>
      </c>
      <c r="AM929" s="457" t="n">
        <v>0</v>
      </c>
      <c r="AN929" s="457" t="n">
        <v>0</v>
      </c>
      <c r="AO929" s="457" t="n">
        <v>0</v>
      </c>
      <c r="AP929" s="457" t="n">
        <v>0</v>
      </c>
      <c r="AQ929" s="457" t="n">
        <v>0</v>
      </c>
      <c r="AR929" s="457" t="n">
        <v>0</v>
      </c>
      <c r="AS929" s="457" t="n">
        <v>0</v>
      </c>
      <c r="AT929" s="457" t="n">
        <v>0</v>
      </c>
      <c r="AU929" s="457" t="n">
        <v>0</v>
      </c>
      <c r="AV929" s="457" t="n">
        <v>0</v>
      </c>
      <c r="AW929" s="457" t="n">
        <v>0</v>
      </c>
      <c r="AX929" s="457" t="n">
        <v>0</v>
      </c>
      <c r="AY929" s="457" t="n">
        <v>0</v>
      </c>
      <c r="AZ929" s="457" t="n">
        <v>0</v>
      </c>
      <c r="BA929" s="457" t="n">
        <v>0</v>
      </c>
      <c r="BB929" s="457" t="n">
        <v>0</v>
      </c>
      <c r="BC929" s="457" t="n">
        <v>0</v>
      </c>
      <c r="BD929" s="457" t="n">
        <v>0</v>
      </c>
      <c r="BE929" s="457" t="n">
        <v>0</v>
      </c>
      <c r="BF929" s="457" t="n">
        <v>0</v>
      </c>
      <c r="BG929" s="457" t="n">
        <v>0</v>
      </c>
      <c r="BH929" s="457" t="n">
        <v>0</v>
      </c>
      <c r="BI929" s="457" t="n">
        <v>0</v>
      </c>
      <c r="BJ929" s="457" t="n">
        <v>0</v>
      </c>
      <c r="BK929" s="457" t="n">
        <v>0</v>
      </c>
      <c r="BL929" s="457" t="n">
        <v>0</v>
      </c>
      <c r="BM929" s="457" t="n">
        <v>0</v>
      </c>
      <c r="BN929" s="457" t="n">
        <v>0</v>
      </c>
      <c r="BO929" s="457" t="n">
        <v>0</v>
      </c>
      <c r="BP929" s="457" t="n">
        <v>0</v>
      </c>
      <c r="BQ929" s="457" t="n">
        <v>0</v>
      </c>
      <c r="BR929" s="457" t="n">
        <v>0</v>
      </c>
      <c r="BS929" s="457" t="n">
        <v>0</v>
      </c>
      <c r="BT929" s="457" t="n">
        <v>0</v>
      </c>
      <c r="BU929" s="457" t="n">
        <v>0</v>
      </c>
      <c r="BV929" s="639" t="n">
        <v>0</v>
      </c>
      <c r="BW929" s="683" t="n">
        <v>0</v>
      </c>
    </row>
    <row r="930" customFormat="false" ht="12.75" hidden="false" customHeight="false" outlineLevel="0" collapsed="false">
      <c r="L930" s="471" t="n">
        <v>108</v>
      </c>
      <c r="M930" s="456" t="n">
        <v>0</v>
      </c>
      <c r="N930" s="457" t="n">
        <v>0</v>
      </c>
      <c r="O930" s="457" t="n">
        <v>0</v>
      </c>
      <c r="P930" s="457" t="n">
        <v>0</v>
      </c>
      <c r="Q930" s="457" t="n">
        <v>0</v>
      </c>
      <c r="R930" s="457" t="n">
        <v>0</v>
      </c>
      <c r="S930" s="457" t="n">
        <v>0</v>
      </c>
      <c r="T930" s="457" t="n">
        <v>0</v>
      </c>
      <c r="U930" s="457" t="n">
        <v>0</v>
      </c>
      <c r="V930" s="457" t="n">
        <v>0</v>
      </c>
      <c r="W930" s="457" t="n">
        <v>0</v>
      </c>
      <c r="X930" s="457" t="n">
        <v>0</v>
      </c>
      <c r="Y930" s="457" t="n">
        <v>0</v>
      </c>
      <c r="Z930" s="457" t="n">
        <v>0</v>
      </c>
      <c r="AA930" s="457" t="n">
        <v>0</v>
      </c>
      <c r="AB930" s="457" t="n">
        <v>0</v>
      </c>
      <c r="AC930" s="457" t="n">
        <v>0</v>
      </c>
      <c r="AD930" s="457" t="n">
        <v>0</v>
      </c>
      <c r="AE930" s="457" t="n">
        <v>0</v>
      </c>
      <c r="AF930" s="457" t="n">
        <v>0</v>
      </c>
      <c r="AG930" s="457" t="n">
        <v>0</v>
      </c>
      <c r="AH930" s="457" t="n">
        <v>0</v>
      </c>
      <c r="AI930" s="457" t="n">
        <v>0</v>
      </c>
      <c r="AJ930" s="457" t="n">
        <v>0</v>
      </c>
      <c r="AK930" s="457" t="n">
        <v>0</v>
      </c>
      <c r="AL930" s="457" t="n">
        <v>0</v>
      </c>
      <c r="AM930" s="457" t="n">
        <v>0</v>
      </c>
      <c r="AN930" s="457" t="n">
        <v>0</v>
      </c>
      <c r="AO930" s="457" t="n">
        <v>0</v>
      </c>
      <c r="AP930" s="457" t="n">
        <v>0</v>
      </c>
      <c r="AQ930" s="457" t="n">
        <v>0</v>
      </c>
      <c r="AR930" s="457" t="n">
        <v>0</v>
      </c>
      <c r="AS930" s="457" t="n">
        <v>0</v>
      </c>
      <c r="AT930" s="457" t="n">
        <v>0</v>
      </c>
      <c r="AU930" s="457" t="n">
        <v>0</v>
      </c>
      <c r="AV930" s="457" t="n">
        <v>0</v>
      </c>
      <c r="AW930" s="457" t="n">
        <v>0</v>
      </c>
      <c r="AX930" s="457" t="n">
        <v>0</v>
      </c>
      <c r="AY930" s="457" t="n">
        <v>0</v>
      </c>
      <c r="AZ930" s="457" t="n">
        <v>0</v>
      </c>
      <c r="BA930" s="457" t="n">
        <v>0</v>
      </c>
      <c r="BB930" s="457" t="n">
        <v>0</v>
      </c>
      <c r="BC930" s="457" t="n">
        <v>0</v>
      </c>
      <c r="BD930" s="457" t="n">
        <v>0</v>
      </c>
      <c r="BE930" s="457" t="n">
        <v>0</v>
      </c>
      <c r="BF930" s="457" t="n">
        <v>0</v>
      </c>
      <c r="BG930" s="457" t="n">
        <v>0</v>
      </c>
      <c r="BH930" s="457" t="n">
        <v>0</v>
      </c>
      <c r="BI930" s="457" t="n">
        <v>0</v>
      </c>
      <c r="BJ930" s="457" t="n">
        <v>0</v>
      </c>
      <c r="BK930" s="457" t="n">
        <v>0</v>
      </c>
      <c r="BL930" s="457" t="n">
        <v>0</v>
      </c>
      <c r="BM930" s="457" t="n">
        <v>0</v>
      </c>
      <c r="BN930" s="457" t="n">
        <v>0</v>
      </c>
      <c r="BO930" s="457" t="n">
        <v>0</v>
      </c>
      <c r="BP930" s="457" t="n">
        <v>0</v>
      </c>
      <c r="BQ930" s="457" t="n">
        <v>0</v>
      </c>
      <c r="BR930" s="457" t="n">
        <v>0</v>
      </c>
      <c r="BS930" s="457" t="n">
        <v>0</v>
      </c>
      <c r="BT930" s="457" t="n">
        <v>0</v>
      </c>
      <c r="BU930" s="457" t="n">
        <v>0</v>
      </c>
      <c r="BV930" s="639" t="n">
        <v>0</v>
      </c>
      <c r="BW930" s="683" t="n">
        <v>0</v>
      </c>
    </row>
    <row r="931" customFormat="false" ht="12.75" hidden="false" customHeight="false" outlineLevel="0" collapsed="false">
      <c r="L931" s="471" t="n">
        <v>107</v>
      </c>
      <c r="M931" s="456" t="n">
        <v>0</v>
      </c>
      <c r="N931" s="457" t="n">
        <v>0</v>
      </c>
      <c r="O931" s="457" t="n">
        <v>0</v>
      </c>
      <c r="P931" s="457" t="n">
        <v>0</v>
      </c>
      <c r="Q931" s="457" t="n">
        <v>0</v>
      </c>
      <c r="R931" s="457" t="n">
        <v>0</v>
      </c>
      <c r="S931" s="457" t="n">
        <v>0</v>
      </c>
      <c r="T931" s="457" t="n">
        <v>0</v>
      </c>
      <c r="U931" s="457" t="n">
        <v>0</v>
      </c>
      <c r="V931" s="457" t="n">
        <v>0</v>
      </c>
      <c r="W931" s="457" t="n">
        <v>0</v>
      </c>
      <c r="X931" s="457" t="n">
        <v>0</v>
      </c>
      <c r="Y931" s="457" t="n">
        <v>0</v>
      </c>
      <c r="Z931" s="457" t="n">
        <v>0</v>
      </c>
      <c r="AA931" s="457" t="n">
        <v>0</v>
      </c>
      <c r="AB931" s="457" t="n">
        <v>0</v>
      </c>
      <c r="AC931" s="457" t="n">
        <v>0</v>
      </c>
      <c r="AD931" s="457" t="n">
        <v>0</v>
      </c>
      <c r="AE931" s="457" t="n">
        <v>0</v>
      </c>
      <c r="AF931" s="457" t="n">
        <v>0</v>
      </c>
      <c r="AG931" s="457" t="n">
        <v>0</v>
      </c>
      <c r="AH931" s="457" t="n">
        <v>0</v>
      </c>
      <c r="AI931" s="457" t="n">
        <v>0</v>
      </c>
      <c r="AJ931" s="457" t="n">
        <v>0</v>
      </c>
      <c r="AK931" s="457" t="n">
        <v>0</v>
      </c>
      <c r="AL931" s="457" t="n">
        <v>0</v>
      </c>
      <c r="AM931" s="457" t="n">
        <v>0</v>
      </c>
      <c r="AN931" s="457" t="n">
        <v>0</v>
      </c>
      <c r="AO931" s="457" t="n">
        <v>0</v>
      </c>
      <c r="AP931" s="457" t="n">
        <v>0</v>
      </c>
      <c r="AQ931" s="457" t="n">
        <v>0</v>
      </c>
      <c r="AR931" s="457" t="n">
        <v>0</v>
      </c>
      <c r="AS931" s="457" t="n">
        <v>0</v>
      </c>
      <c r="AT931" s="457" t="n">
        <v>0</v>
      </c>
      <c r="AU931" s="457" t="n">
        <v>0</v>
      </c>
      <c r="AV931" s="457" t="n">
        <v>0</v>
      </c>
      <c r="AW931" s="457" t="n">
        <v>0</v>
      </c>
      <c r="AX931" s="457" t="n">
        <v>0</v>
      </c>
      <c r="AY931" s="457" t="n">
        <v>0</v>
      </c>
      <c r="AZ931" s="457" t="n">
        <v>0</v>
      </c>
      <c r="BA931" s="457" t="n">
        <v>0</v>
      </c>
      <c r="BB931" s="457" t="n">
        <v>0</v>
      </c>
      <c r="BC931" s="457" t="n">
        <v>0</v>
      </c>
      <c r="BD931" s="457" t="n">
        <v>0</v>
      </c>
      <c r="BE931" s="457" t="n">
        <v>0</v>
      </c>
      <c r="BF931" s="457" t="n">
        <v>0</v>
      </c>
      <c r="BG931" s="457" t="n">
        <v>0</v>
      </c>
      <c r="BH931" s="457" t="n">
        <v>0</v>
      </c>
      <c r="BI931" s="457" t="n">
        <v>0</v>
      </c>
      <c r="BJ931" s="457" t="n">
        <v>0</v>
      </c>
      <c r="BK931" s="457" t="n">
        <v>0</v>
      </c>
      <c r="BL931" s="457" t="n">
        <v>0</v>
      </c>
      <c r="BM931" s="457" t="n">
        <v>0</v>
      </c>
      <c r="BN931" s="457" t="n">
        <v>0</v>
      </c>
      <c r="BO931" s="457" t="n">
        <v>0</v>
      </c>
      <c r="BP931" s="457" t="n">
        <v>0</v>
      </c>
      <c r="BQ931" s="457" t="n">
        <v>0</v>
      </c>
      <c r="BR931" s="457" t="n">
        <v>0</v>
      </c>
      <c r="BS931" s="457" t="n">
        <v>0</v>
      </c>
      <c r="BT931" s="457" t="n">
        <v>0</v>
      </c>
      <c r="BU931" s="457" t="n">
        <v>0</v>
      </c>
      <c r="BV931" s="639" t="n">
        <v>0</v>
      </c>
      <c r="BW931" s="683" t="n">
        <v>0</v>
      </c>
    </row>
    <row r="932" customFormat="false" ht="12.75" hidden="false" customHeight="false" outlineLevel="0" collapsed="false">
      <c r="L932" s="471" t="n">
        <v>106</v>
      </c>
      <c r="M932" s="456" t="n">
        <v>0</v>
      </c>
      <c r="N932" s="457" t="n">
        <v>0</v>
      </c>
      <c r="O932" s="457" t="n">
        <v>0</v>
      </c>
      <c r="P932" s="457" t="n">
        <v>0</v>
      </c>
      <c r="Q932" s="457" t="n">
        <v>0</v>
      </c>
      <c r="R932" s="457" t="n">
        <v>0</v>
      </c>
      <c r="S932" s="457" t="n">
        <v>0</v>
      </c>
      <c r="T932" s="457" t="n">
        <v>0</v>
      </c>
      <c r="U932" s="457" t="n">
        <v>0</v>
      </c>
      <c r="V932" s="457" t="n">
        <v>0</v>
      </c>
      <c r="W932" s="457" t="n">
        <v>0</v>
      </c>
      <c r="X932" s="457" t="n">
        <v>0</v>
      </c>
      <c r="Y932" s="457" t="n">
        <v>0</v>
      </c>
      <c r="Z932" s="457" t="n">
        <v>0</v>
      </c>
      <c r="AA932" s="457" t="n">
        <v>0</v>
      </c>
      <c r="AB932" s="457" t="n">
        <v>0</v>
      </c>
      <c r="AC932" s="457" t="n">
        <v>0</v>
      </c>
      <c r="AD932" s="457" t="n">
        <v>0</v>
      </c>
      <c r="AE932" s="457" t="n">
        <v>0</v>
      </c>
      <c r="AF932" s="457" t="n">
        <v>0</v>
      </c>
      <c r="AG932" s="457" t="n">
        <v>0</v>
      </c>
      <c r="AH932" s="457" t="n">
        <v>0</v>
      </c>
      <c r="AI932" s="457" t="n">
        <v>0</v>
      </c>
      <c r="AJ932" s="457" t="n">
        <v>0</v>
      </c>
      <c r="AK932" s="457" t="n">
        <v>0</v>
      </c>
      <c r="AL932" s="457" t="n">
        <v>0</v>
      </c>
      <c r="AM932" s="457" t="n">
        <v>0</v>
      </c>
      <c r="AN932" s="457" t="n">
        <v>0</v>
      </c>
      <c r="AO932" s="457" t="n">
        <v>0</v>
      </c>
      <c r="AP932" s="457" t="n">
        <v>0</v>
      </c>
      <c r="AQ932" s="457" t="n">
        <v>0</v>
      </c>
      <c r="AR932" s="457" t="n">
        <v>0</v>
      </c>
      <c r="AS932" s="457" t="n">
        <v>0</v>
      </c>
      <c r="AT932" s="457" t="n">
        <v>0</v>
      </c>
      <c r="AU932" s="457" t="n">
        <v>0</v>
      </c>
      <c r="AV932" s="457" t="n">
        <v>0</v>
      </c>
      <c r="AW932" s="457" t="n">
        <v>0</v>
      </c>
      <c r="AX932" s="457" t="n">
        <v>0</v>
      </c>
      <c r="AY932" s="457" t="n">
        <v>0</v>
      </c>
      <c r="AZ932" s="457" t="n">
        <v>0</v>
      </c>
      <c r="BA932" s="457" t="n">
        <v>0</v>
      </c>
      <c r="BB932" s="457" t="n">
        <v>0</v>
      </c>
      <c r="BC932" s="457" t="n">
        <v>0</v>
      </c>
      <c r="BD932" s="457" t="n">
        <v>0</v>
      </c>
      <c r="BE932" s="457" t="n">
        <v>0</v>
      </c>
      <c r="BF932" s="457" t="n">
        <v>0</v>
      </c>
      <c r="BG932" s="457" t="n">
        <v>0</v>
      </c>
      <c r="BH932" s="457" t="n">
        <v>0</v>
      </c>
      <c r="BI932" s="457" t="n">
        <v>0</v>
      </c>
      <c r="BJ932" s="457" t="n">
        <v>0</v>
      </c>
      <c r="BK932" s="457" t="n">
        <v>0</v>
      </c>
      <c r="BL932" s="457" t="n">
        <v>0</v>
      </c>
      <c r="BM932" s="457" t="n">
        <v>0</v>
      </c>
      <c r="BN932" s="457" t="n">
        <v>0</v>
      </c>
      <c r="BO932" s="457" t="n">
        <v>0</v>
      </c>
      <c r="BP932" s="457" t="n">
        <v>0</v>
      </c>
      <c r="BQ932" s="457" t="n">
        <v>0</v>
      </c>
      <c r="BR932" s="457" t="n">
        <v>0</v>
      </c>
      <c r="BS932" s="457" t="n">
        <v>0</v>
      </c>
      <c r="BT932" s="457" t="n">
        <v>0</v>
      </c>
      <c r="BU932" s="457" t="n">
        <v>0</v>
      </c>
      <c r="BV932" s="639" t="n">
        <v>0</v>
      </c>
      <c r="BW932" s="683" t="n">
        <v>0</v>
      </c>
    </row>
    <row r="933" customFormat="false" ht="12.75" hidden="false" customHeight="false" outlineLevel="0" collapsed="false">
      <c r="L933" s="471" t="n">
        <v>105</v>
      </c>
      <c r="M933" s="456" t="n">
        <v>0</v>
      </c>
      <c r="N933" s="457" t="n">
        <v>0</v>
      </c>
      <c r="O933" s="457" t="n">
        <v>0</v>
      </c>
      <c r="P933" s="457" t="n">
        <v>0</v>
      </c>
      <c r="Q933" s="457" t="n">
        <v>0</v>
      </c>
      <c r="R933" s="457" t="n">
        <v>0</v>
      </c>
      <c r="S933" s="457" t="n">
        <v>0</v>
      </c>
      <c r="T933" s="457" t="n">
        <v>0</v>
      </c>
      <c r="U933" s="457" t="n">
        <v>0</v>
      </c>
      <c r="V933" s="457" t="n">
        <v>0</v>
      </c>
      <c r="W933" s="457" t="n">
        <v>0</v>
      </c>
      <c r="X933" s="457" t="n">
        <v>0</v>
      </c>
      <c r="Y933" s="457" t="n">
        <v>0</v>
      </c>
      <c r="Z933" s="457" t="n">
        <v>0</v>
      </c>
      <c r="AA933" s="457" t="n">
        <v>0</v>
      </c>
      <c r="AB933" s="457" t="n">
        <v>0</v>
      </c>
      <c r="AC933" s="457" t="n">
        <v>0</v>
      </c>
      <c r="AD933" s="457" t="n">
        <v>0</v>
      </c>
      <c r="AE933" s="457" t="n">
        <v>0</v>
      </c>
      <c r="AF933" s="457" t="n">
        <v>0</v>
      </c>
      <c r="AG933" s="457" t="n">
        <v>0</v>
      </c>
      <c r="AH933" s="457" t="n">
        <v>0</v>
      </c>
      <c r="AI933" s="457" t="n">
        <v>0</v>
      </c>
      <c r="AJ933" s="457" t="n">
        <v>0</v>
      </c>
      <c r="AK933" s="457" t="n">
        <v>0</v>
      </c>
      <c r="AL933" s="457" t="n">
        <v>0</v>
      </c>
      <c r="AM933" s="457" t="n">
        <v>0</v>
      </c>
      <c r="AN933" s="457" t="n">
        <v>0</v>
      </c>
      <c r="AO933" s="457" t="n">
        <v>0</v>
      </c>
      <c r="AP933" s="457" t="n">
        <v>0</v>
      </c>
      <c r="AQ933" s="457" t="n">
        <v>0</v>
      </c>
      <c r="AR933" s="457" t="n">
        <v>0</v>
      </c>
      <c r="AS933" s="457" t="n">
        <v>0</v>
      </c>
      <c r="AT933" s="457" t="n">
        <v>0</v>
      </c>
      <c r="AU933" s="457" t="n">
        <v>0</v>
      </c>
      <c r="AV933" s="457" t="n">
        <v>0</v>
      </c>
      <c r="AW933" s="457" t="n">
        <v>0</v>
      </c>
      <c r="AX933" s="457" t="n">
        <v>0</v>
      </c>
      <c r="AY933" s="457" t="n">
        <v>0</v>
      </c>
      <c r="AZ933" s="457" t="n">
        <v>0</v>
      </c>
      <c r="BA933" s="457" t="n">
        <v>0</v>
      </c>
      <c r="BB933" s="457" t="n">
        <v>0</v>
      </c>
      <c r="BC933" s="457" t="n">
        <v>0</v>
      </c>
      <c r="BD933" s="457" t="n">
        <v>0</v>
      </c>
      <c r="BE933" s="457" t="n">
        <v>0</v>
      </c>
      <c r="BF933" s="457" t="n">
        <v>0</v>
      </c>
      <c r="BG933" s="457" t="n">
        <v>0</v>
      </c>
      <c r="BH933" s="457" t="n">
        <v>0</v>
      </c>
      <c r="BI933" s="457" t="n">
        <v>0</v>
      </c>
      <c r="BJ933" s="457" t="n">
        <v>0</v>
      </c>
      <c r="BK933" s="457" t="n">
        <v>0</v>
      </c>
      <c r="BL933" s="457" t="n">
        <v>0</v>
      </c>
      <c r="BM933" s="457" t="n">
        <v>0</v>
      </c>
      <c r="BN933" s="457" t="n">
        <v>0</v>
      </c>
      <c r="BO933" s="457" t="n">
        <v>0</v>
      </c>
      <c r="BP933" s="457" t="n">
        <v>0</v>
      </c>
      <c r="BQ933" s="457" t="n">
        <v>0</v>
      </c>
      <c r="BR933" s="457" t="n">
        <v>0</v>
      </c>
      <c r="BS933" s="457" t="n">
        <v>0</v>
      </c>
      <c r="BT933" s="457" t="n">
        <v>0</v>
      </c>
      <c r="BU933" s="457" t="n">
        <v>0</v>
      </c>
      <c r="BV933" s="639" t="n">
        <v>0</v>
      </c>
      <c r="BW933" s="683" t="n">
        <v>0</v>
      </c>
    </row>
    <row r="934" customFormat="false" ht="12.75" hidden="false" customHeight="false" outlineLevel="0" collapsed="false">
      <c r="L934" s="471" t="n">
        <v>104</v>
      </c>
      <c r="M934" s="456" t="n">
        <v>0</v>
      </c>
      <c r="N934" s="457" t="n">
        <v>0</v>
      </c>
      <c r="O934" s="457" t="n">
        <v>0</v>
      </c>
      <c r="P934" s="457" t="n">
        <v>0</v>
      </c>
      <c r="Q934" s="457" t="n">
        <v>0</v>
      </c>
      <c r="R934" s="457" t="n">
        <v>0</v>
      </c>
      <c r="S934" s="457" t="n">
        <v>0</v>
      </c>
      <c r="T934" s="457" t="n">
        <v>0</v>
      </c>
      <c r="U934" s="457" t="n">
        <v>0</v>
      </c>
      <c r="V934" s="457" t="n">
        <v>0</v>
      </c>
      <c r="W934" s="457" t="n">
        <v>0</v>
      </c>
      <c r="X934" s="457" t="n">
        <v>0</v>
      </c>
      <c r="Y934" s="457" t="n">
        <v>0</v>
      </c>
      <c r="Z934" s="457" t="n">
        <v>0</v>
      </c>
      <c r="AA934" s="457" t="n">
        <v>0</v>
      </c>
      <c r="AB934" s="457" t="n">
        <v>0</v>
      </c>
      <c r="AC934" s="457" t="n">
        <v>0</v>
      </c>
      <c r="AD934" s="457" t="n">
        <v>0</v>
      </c>
      <c r="AE934" s="457" t="n">
        <v>0</v>
      </c>
      <c r="AF934" s="457" t="n">
        <v>0</v>
      </c>
      <c r="AG934" s="457" t="n">
        <v>0</v>
      </c>
      <c r="AH934" s="457" t="n">
        <v>0</v>
      </c>
      <c r="AI934" s="457" t="n">
        <v>0</v>
      </c>
      <c r="AJ934" s="457" t="n">
        <v>0</v>
      </c>
      <c r="AK934" s="457" t="n">
        <v>0</v>
      </c>
      <c r="AL934" s="457" t="n">
        <v>0</v>
      </c>
      <c r="AM934" s="457" t="n">
        <v>0</v>
      </c>
      <c r="AN934" s="457" t="n">
        <v>0</v>
      </c>
      <c r="AO934" s="457" t="n">
        <v>0</v>
      </c>
      <c r="AP934" s="457" t="n">
        <v>0</v>
      </c>
      <c r="AQ934" s="457" t="n">
        <v>0</v>
      </c>
      <c r="AR934" s="457" t="n">
        <v>0</v>
      </c>
      <c r="AS934" s="457" t="n">
        <v>0</v>
      </c>
      <c r="AT934" s="457" t="n">
        <v>0</v>
      </c>
      <c r="AU934" s="457" t="n">
        <v>0</v>
      </c>
      <c r="AV934" s="457" t="n">
        <v>0</v>
      </c>
      <c r="AW934" s="457" t="n">
        <v>0</v>
      </c>
      <c r="AX934" s="457" t="n">
        <v>0</v>
      </c>
      <c r="AY934" s="457" t="n">
        <v>0</v>
      </c>
      <c r="AZ934" s="457" t="n">
        <v>0</v>
      </c>
      <c r="BA934" s="457" t="n">
        <v>0</v>
      </c>
      <c r="BB934" s="457" t="n">
        <v>0</v>
      </c>
      <c r="BC934" s="457" t="n">
        <v>0</v>
      </c>
      <c r="BD934" s="457" t="n">
        <v>0</v>
      </c>
      <c r="BE934" s="457" t="n">
        <v>0</v>
      </c>
      <c r="BF934" s="457" t="n">
        <v>0</v>
      </c>
      <c r="BG934" s="457" t="n">
        <v>0</v>
      </c>
      <c r="BH934" s="457" t="n">
        <v>0</v>
      </c>
      <c r="BI934" s="457" t="n">
        <v>0</v>
      </c>
      <c r="BJ934" s="457" t="n">
        <v>0</v>
      </c>
      <c r="BK934" s="457" t="n">
        <v>0</v>
      </c>
      <c r="BL934" s="457" t="n">
        <v>0</v>
      </c>
      <c r="BM934" s="457" t="n">
        <v>0</v>
      </c>
      <c r="BN934" s="457" t="n">
        <v>0</v>
      </c>
      <c r="BO934" s="457" t="n">
        <v>0</v>
      </c>
      <c r="BP934" s="457" t="n">
        <v>0</v>
      </c>
      <c r="BQ934" s="457" t="n">
        <v>0</v>
      </c>
      <c r="BR934" s="457" t="n">
        <v>0</v>
      </c>
      <c r="BS934" s="457" t="n">
        <v>0</v>
      </c>
      <c r="BT934" s="457" t="n">
        <v>0</v>
      </c>
      <c r="BU934" s="457" t="n">
        <v>0</v>
      </c>
      <c r="BV934" s="639" t="n">
        <v>0</v>
      </c>
      <c r="BW934" s="683" t="n">
        <v>0</v>
      </c>
    </row>
    <row r="935" customFormat="false" ht="12.75" hidden="false" customHeight="false" outlineLevel="0" collapsed="false">
      <c r="L935" s="471" t="n">
        <v>103</v>
      </c>
      <c r="M935" s="456" t="n">
        <v>0</v>
      </c>
      <c r="N935" s="457" t="n">
        <v>0</v>
      </c>
      <c r="O935" s="457" t="n">
        <v>0</v>
      </c>
      <c r="P935" s="457" t="n">
        <v>0</v>
      </c>
      <c r="Q935" s="457" t="n">
        <v>0</v>
      </c>
      <c r="R935" s="457" t="n">
        <v>0</v>
      </c>
      <c r="S935" s="457" t="n">
        <v>0</v>
      </c>
      <c r="T935" s="457" t="n">
        <v>0</v>
      </c>
      <c r="U935" s="457" t="n">
        <v>0</v>
      </c>
      <c r="V935" s="457" t="n">
        <v>0</v>
      </c>
      <c r="W935" s="457" t="n">
        <v>0</v>
      </c>
      <c r="X935" s="457" t="n">
        <v>0</v>
      </c>
      <c r="Y935" s="457" t="n">
        <v>0</v>
      </c>
      <c r="Z935" s="457" t="n">
        <v>0</v>
      </c>
      <c r="AA935" s="457" t="n">
        <v>0</v>
      </c>
      <c r="AB935" s="457" t="n">
        <v>0</v>
      </c>
      <c r="AC935" s="457" t="n">
        <v>0</v>
      </c>
      <c r="AD935" s="457" t="n">
        <v>0</v>
      </c>
      <c r="AE935" s="457" t="n">
        <v>0</v>
      </c>
      <c r="AF935" s="457" t="n">
        <v>0</v>
      </c>
      <c r="AG935" s="457" t="n">
        <v>0</v>
      </c>
      <c r="AH935" s="457" t="n">
        <v>0</v>
      </c>
      <c r="AI935" s="457" t="n">
        <v>0</v>
      </c>
      <c r="AJ935" s="457" t="n">
        <v>0</v>
      </c>
      <c r="AK935" s="457" t="n">
        <v>0</v>
      </c>
      <c r="AL935" s="457" t="n">
        <v>0</v>
      </c>
      <c r="AM935" s="457" t="n">
        <v>0</v>
      </c>
      <c r="AN935" s="457" t="n">
        <v>0</v>
      </c>
      <c r="AO935" s="457" t="n">
        <v>0</v>
      </c>
      <c r="AP935" s="457" t="n">
        <v>0</v>
      </c>
      <c r="AQ935" s="457" t="n">
        <v>0</v>
      </c>
      <c r="AR935" s="457" t="n">
        <v>0</v>
      </c>
      <c r="AS935" s="457" t="n">
        <v>0</v>
      </c>
      <c r="AT935" s="457" t="n">
        <v>0</v>
      </c>
      <c r="AU935" s="457" t="n">
        <v>0</v>
      </c>
      <c r="AV935" s="457" t="n">
        <v>0</v>
      </c>
      <c r="AW935" s="457" t="n">
        <v>0</v>
      </c>
      <c r="AX935" s="457" t="n">
        <v>0</v>
      </c>
      <c r="AY935" s="457" t="n">
        <v>0</v>
      </c>
      <c r="AZ935" s="457" t="n">
        <v>0</v>
      </c>
      <c r="BA935" s="457" t="n">
        <v>0</v>
      </c>
      <c r="BB935" s="457" t="n">
        <v>0</v>
      </c>
      <c r="BC935" s="457" t="n">
        <v>0</v>
      </c>
      <c r="BD935" s="457" t="n">
        <v>0</v>
      </c>
      <c r="BE935" s="457" t="n">
        <v>0</v>
      </c>
      <c r="BF935" s="457" t="n">
        <v>0</v>
      </c>
      <c r="BG935" s="457" t="n">
        <v>0</v>
      </c>
      <c r="BH935" s="457" t="n">
        <v>0</v>
      </c>
      <c r="BI935" s="457" t="n">
        <v>0</v>
      </c>
      <c r="BJ935" s="457" t="n">
        <v>0</v>
      </c>
      <c r="BK935" s="457" t="n">
        <v>0</v>
      </c>
      <c r="BL935" s="457" t="n">
        <v>0</v>
      </c>
      <c r="BM935" s="457" t="n">
        <v>0</v>
      </c>
      <c r="BN935" s="457" t="n">
        <v>0</v>
      </c>
      <c r="BO935" s="457" t="n">
        <v>0</v>
      </c>
      <c r="BP935" s="457" t="n">
        <v>0</v>
      </c>
      <c r="BQ935" s="457" t="n">
        <v>0</v>
      </c>
      <c r="BR935" s="457" t="n">
        <v>0</v>
      </c>
      <c r="BS935" s="457" t="n">
        <v>0</v>
      </c>
      <c r="BT935" s="457" t="n">
        <v>0</v>
      </c>
      <c r="BU935" s="457" t="n">
        <v>0</v>
      </c>
      <c r="BV935" s="639" t="n">
        <v>0</v>
      </c>
      <c r="BW935" s="683" t="n">
        <v>0</v>
      </c>
    </row>
    <row r="936" customFormat="false" ht="12.75" hidden="false" customHeight="false" outlineLevel="0" collapsed="false">
      <c r="L936" s="471" t="n">
        <v>102</v>
      </c>
      <c r="M936" s="456" t="n">
        <v>0</v>
      </c>
      <c r="N936" s="457" t="n">
        <v>0</v>
      </c>
      <c r="O936" s="457" t="n">
        <v>0</v>
      </c>
      <c r="P936" s="457" t="n">
        <v>0</v>
      </c>
      <c r="Q936" s="457" t="n">
        <v>0</v>
      </c>
      <c r="R936" s="457" t="n">
        <v>0</v>
      </c>
      <c r="S936" s="457" t="n">
        <v>0</v>
      </c>
      <c r="T936" s="457" t="n">
        <v>0</v>
      </c>
      <c r="U936" s="457" t="n">
        <v>0</v>
      </c>
      <c r="V936" s="457" t="n">
        <v>0</v>
      </c>
      <c r="W936" s="457" t="n">
        <v>0</v>
      </c>
      <c r="X936" s="457" t="n">
        <v>0</v>
      </c>
      <c r="Y936" s="457" t="n">
        <v>0</v>
      </c>
      <c r="Z936" s="457" t="n">
        <v>0</v>
      </c>
      <c r="AA936" s="457" t="n">
        <v>0</v>
      </c>
      <c r="AB936" s="457" t="n">
        <v>0</v>
      </c>
      <c r="AC936" s="457" t="n">
        <v>0</v>
      </c>
      <c r="AD936" s="457" t="n">
        <v>0</v>
      </c>
      <c r="AE936" s="457" t="n">
        <v>0</v>
      </c>
      <c r="AF936" s="457" t="n">
        <v>0</v>
      </c>
      <c r="AG936" s="457" t="n">
        <v>0</v>
      </c>
      <c r="AH936" s="457" t="n">
        <v>0</v>
      </c>
      <c r="AI936" s="457" t="n">
        <v>0</v>
      </c>
      <c r="AJ936" s="457" t="n">
        <v>0</v>
      </c>
      <c r="AK936" s="457" t="n">
        <v>0</v>
      </c>
      <c r="AL936" s="457" t="n">
        <v>0</v>
      </c>
      <c r="AM936" s="457" t="n">
        <v>0</v>
      </c>
      <c r="AN936" s="457" t="n">
        <v>0</v>
      </c>
      <c r="AO936" s="457" t="n">
        <v>0</v>
      </c>
      <c r="AP936" s="457" t="n">
        <v>0</v>
      </c>
      <c r="AQ936" s="457" t="n">
        <v>0</v>
      </c>
      <c r="AR936" s="457" t="n">
        <v>0</v>
      </c>
      <c r="AS936" s="457" t="n">
        <v>0</v>
      </c>
      <c r="AT936" s="457" t="n">
        <v>0</v>
      </c>
      <c r="AU936" s="457" t="n">
        <v>0</v>
      </c>
      <c r="AV936" s="457" t="n">
        <v>0</v>
      </c>
      <c r="AW936" s="457" t="n">
        <v>0</v>
      </c>
      <c r="AX936" s="457" t="n">
        <v>0</v>
      </c>
      <c r="AY936" s="457" t="n">
        <v>0</v>
      </c>
      <c r="AZ936" s="457" t="n">
        <v>0</v>
      </c>
      <c r="BA936" s="457" t="n">
        <v>0</v>
      </c>
      <c r="BB936" s="457" t="n">
        <v>0</v>
      </c>
      <c r="BC936" s="457" t="n">
        <v>0</v>
      </c>
      <c r="BD936" s="457" t="n">
        <v>0</v>
      </c>
      <c r="BE936" s="457" t="n">
        <v>0</v>
      </c>
      <c r="BF936" s="457" t="n">
        <v>0</v>
      </c>
      <c r="BG936" s="457" t="n">
        <v>0</v>
      </c>
      <c r="BH936" s="457" t="n">
        <v>0</v>
      </c>
      <c r="BI936" s="457" t="n">
        <v>0</v>
      </c>
      <c r="BJ936" s="457" t="n">
        <v>0</v>
      </c>
      <c r="BK936" s="457" t="n">
        <v>0</v>
      </c>
      <c r="BL936" s="457" t="n">
        <v>0</v>
      </c>
      <c r="BM936" s="457" t="n">
        <v>0</v>
      </c>
      <c r="BN936" s="457" t="n">
        <v>0</v>
      </c>
      <c r="BO936" s="457" t="n">
        <v>0</v>
      </c>
      <c r="BP936" s="457" t="n">
        <v>0</v>
      </c>
      <c r="BQ936" s="457" t="n">
        <v>0</v>
      </c>
      <c r="BR936" s="457" t="n">
        <v>0</v>
      </c>
      <c r="BS936" s="457" t="n">
        <v>0</v>
      </c>
      <c r="BT936" s="457" t="n">
        <v>0</v>
      </c>
      <c r="BU936" s="457" t="n">
        <v>0</v>
      </c>
      <c r="BV936" s="639" t="n">
        <v>0</v>
      </c>
      <c r="BW936" s="683" t="n">
        <v>0</v>
      </c>
    </row>
    <row r="937" customFormat="false" ht="12.75" hidden="false" customHeight="false" outlineLevel="0" collapsed="false">
      <c r="L937" s="471" t="n">
        <v>101</v>
      </c>
      <c r="M937" s="456" t="n">
        <v>0</v>
      </c>
      <c r="N937" s="457" t="n">
        <v>0</v>
      </c>
      <c r="O937" s="457" t="n">
        <v>0</v>
      </c>
      <c r="P937" s="457" t="n">
        <v>0</v>
      </c>
      <c r="Q937" s="457" t="n">
        <v>0</v>
      </c>
      <c r="R937" s="457" t="n">
        <v>0</v>
      </c>
      <c r="S937" s="457" t="n">
        <v>0</v>
      </c>
      <c r="T937" s="457" t="n">
        <v>0</v>
      </c>
      <c r="U937" s="457" t="n">
        <v>0</v>
      </c>
      <c r="V937" s="457" t="n">
        <v>0</v>
      </c>
      <c r="W937" s="457" t="n">
        <v>0</v>
      </c>
      <c r="X937" s="457" t="n">
        <v>0</v>
      </c>
      <c r="Y937" s="457" t="n">
        <v>0</v>
      </c>
      <c r="Z937" s="457" t="n">
        <v>0</v>
      </c>
      <c r="AA937" s="457" t="n">
        <v>0</v>
      </c>
      <c r="AB937" s="457" t="n">
        <v>0</v>
      </c>
      <c r="AC937" s="457" t="n">
        <v>0</v>
      </c>
      <c r="AD937" s="457" t="n">
        <v>0</v>
      </c>
      <c r="AE937" s="457" t="n">
        <v>0</v>
      </c>
      <c r="AF937" s="457" t="n">
        <v>0</v>
      </c>
      <c r="AG937" s="457" t="n">
        <v>0</v>
      </c>
      <c r="AH937" s="457" t="n">
        <v>0</v>
      </c>
      <c r="AI937" s="457" t="n">
        <v>0</v>
      </c>
      <c r="AJ937" s="457" t="n">
        <v>0</v>
      </c>
      <c r="AK937" s="457" t="n">
        <v>0</v>
      </c>
      <c r="AL937" s="457" t="n">
        <v>0</v>
      </c>
      <c r="AM937" s="457" t="n">
        <v>0</v>
      </c>
      <c r="AN937" s="457" t="n">
        <v>0</v>
      </c>
      <c r="AO937" s="457" t="n">
        <v>0</v>
      </c>
      <c r="AP937" s="457" t="n">
        <v>0</v>
      </c>
      <c r="AQ937" s="457" t="n">
        <v>0</v>
      </c>
      <c r="AR937" s="457" t="n">
        <v>0</v>
      </c>
      <c r="AS937" s="457" t="n">
        <v>0</v>
      </c>
      <c r="AT937" s="457" t="n">
        <v>0</v>
      </c>
      <c r="AU937" s="457" t="n">
        <v>0</v>
      </c>
      <c r="AV937" s="457" t="n">
        <v>0</v>
      </c>
      <c r="AW937" s="457" t="n">
        <v>0</v>
      </c>
      <c r="AX937" s="457" t="n">
        <v>0</v>
      </c>
      <c r="AY937" s="457" t="n">
        <v>0</v>
      </c>
      <c r="AZ937" s="457" t="n">
        <v>0</v>
      </c>
      <c r="BA937" s="457" t="n">
        <v>0</v>
      </c>
      <c r="BB937" s="457" t="n">
        <v>0</v>
      </c>
      <c r="BC937" s="457" t="n">
        <v>0</v>
      </c>
      <c r="BD937" s="457" t="n">
        <v>0</v>
      </c>
      <c r="BE937" s="457" t="n">
        <v>0</v>
      </c>
      <c r="BF937" s="457" t="n">
        <v>0</v>
      </c>
      <c r="BG937" s="457" t="n">
        <v>0</v>
      </c>
      <c r="BH937" s="457" t="n">
        <v>0</v>
      </c>
      <c r="BI937" s="457" t="n">
        <v>0</v>
      </c>
      <c r="BJ937" s="457" t="n">
        <v>0</v>
      </c>
      <c r="BK937" s="457" t="n">
        <v>0</v>
      </c>
      <c r="BL937" s="457" t="n">
        <v>0</v>
      </c>
      <c r="BM937" s="457" t="n">
        <v>0</v>
      </c>
      <c r="BN937" s="457" t="n">
        <v>0</v>
      </c>
      <c r="BO937" s="457" t="n">
        <v>0</v>
      </c>
      <c r="BP937" s="457" t="n">
        <v>0</v>
      </c>
      <c r="BQ937" s="457" t="n">
        <v>0</v>
      </c>
      <c r="BR937" s="457" t="n">
        <v>0</v>
      </c>
      <c r="BS937" s="457" t="n">
        <v>0</v>
      </c>
      <c r="BT937" s="457" t="n">
        <v>0</v>
      </c>
      <c r="BU937" s="457" t="n">
        <v>0</v>
      </c>
      <c r="BV937" s="639" t="n">
        <v>0</v>
      </c>
      <c r="BW937" s="683" t="n">
        <v>0</v>
      </c>
    </row>
    <row r="938" customFormat="false" ht="12.75" hidden="false" customHeight="false" outlineLevel="0" collapsed="false">
      <c r="L938" s="471" t="n">
        <v>100</v>
      </c>
      <c r="M938" s="456" t="n">
        <v>0</v>
      </c>
      <c r="N938" s="457" t="n">
        <v>0</v>
      </c>
      <c r="O938" s="457" t="n">
        <v>0</v>
      </c>
      <c r="P938" s="457" t="n">
        <v>0</v>
      </c>
      <c r="Q938" s="457" t="n">
        <v>0</v>
      </c>
      <c r="R938" s="457" t="n">
        <v>0</v>
      </c>
      <c r="S938" s="457" t="n">
        <v>0</v>
      </c>
      <c r="T938" s="457" t="n">
        <v>0</v>
      </c>
      <c r="U938" s="457" t="n">
        <v>0</v>
      </c>
      <c r="V938" s="457" t="n">
        <v>0</v>
      </c>
      <c r="W938" s="457" t="n">
        <v>0</v>
      </c>
      <c r="X938" s="457" t="n">
        <v>0</v>
      </c>
      <c r="Y938" s="457" t="n">
        <v>0</v>
      </c>
      <c r="Z938" s="457" t="n">
        <v>0</v>
      </c>
      <c r="AA938" s="457" t="n">
        <v>0</v>
      </c>
      <c r="AB938" s="457" t="n">
        <v>0</v>
      </c>
      <c r="AC938" s="457" t="n">
        <v>0</v>
      </c>
      <c r="AD938" s="457" t="n">
        <v>0</v>
      </c>
      <c r="AE938" s="457" t="n">
        <v>0</v>
      </c>
      <c r="AF938" s="457" t="n">
        <v>0</v>
      </c>
      <c r="AG938" s="457" t="n">
        <v>0</v>
      </c>
      <c r="AH938" s="457" t="n">
        <v>0</v>
      </c>
      <c r="AI938" s="457" t="n">
        <v>0</v>
      </c>
      <c r="AJ938" s="457" t="n">
        <v>0</v>
      </c>
      <c r="AK938" s="457" t="n">
        <v>0</v>
      </c>
      <c r="AL938" s="457" t="n">
        <v>0</v>
      </c>
      <c r="AM938" s="457" t="n">
        <v>0</v>
      </c>
      <c r="AN938" s="457" t="n">
        <v>0</v>
      </c>
      <c r="AO938" s="457" t="n">
        <v>0</v>
      </c>
      <c r="AP938" s="457" t="n">
        <v>0</v>
      </c>
      <c r="AQ938" s="457" t="n">
        <v>0</v>
      </c>
      <c r="AR938" s="457" t="n">
        <v>0</v>
      </c>
      <c r="AS938" s="457" t="n">
        <v>0</v>
      </c>
      <c r="AT938" s="457" t="n">
        <v>0</v>
      </c>
      <c r="AU938" s="457" t="n">
        <v>0</v>
      </c>
      <c r="AV938" s="457" t="n">
        <v>0</v>
      </c>
      <c r="AW938" s="457" t="n">
        <v>0</v>
      </c>
      <c r="AX938" s="457" t="n">
        <v>0</v>
      </c>
      <c r="AY938" s="457" t="n">
        <v>0</v>
      </c>
      <c r="AZ938" s="457" t="n">
        <v>0</v>
      </c>
      <c r="BA938" s="457" t="n">
        <v>0</v>
      </c>
      <c r="BB938" s="457" t="n">
        <v>0</v>
      </c>
      <c r="BC938" s="457" t="n">
        <v>0</v>
      </c>
      <c r="BD938" s="457" t="n">
        <v>0</v>
      </c>
      <c r="BE938" s="457" t="n">
        <v>0</v>
      </c>
      <c r="BF938" s="457" t="n">
        <v>0</v>
      </c>
      <c r="BG938" s="457" t="n">
        <v>0</v>
      </c>
      <c r="BH938" s="457" t="n">
        <v>0</v>
      </c>
      <c r="BI938" s="457" t="n">
        <v>0</v>
      </c>
      <c r="BJ938" s="457" t="n">
        <v>0</v>
      </c>
      <c r="BK938" s="457" t="n">
        <v>0</v>
      </c>
      <c r="BL938" s="457" t="n">
        <v>0</v>
      </c>
      <c r="BM938" s="457" t="n">
        <v>0</v>
      </c>
      <c r="BN938" s="457" t="n">
        <v>0</v>
      </c>
      <c r="BO938" s="457" t="n">
        <v>0</v>
      </c>
      <c r="BP938" s="457" t="n">
        <v>0</v>
      </c>
      <c r="BQ938" s="457" t="n">
        <v>0</v>
      </c>
      <c r="BR938" s="457" t="n">
        <v>0</v>
      </c>
      <c r="BS938" s="457" t="n">
        <v>0</v>
      </c>
      <c r="BT938" s="457" t="n">
        <v>0</v>
      </c>
      <c r="BU938" s="457" t="n">
        <v>0</v>
      </c>
      <c r="BV938" s="639" t="n">
        <v>0</v>
      </c>
      <c r="BW938" s="683" t="n">
        <v>0</v>
      </c>
    </row>
    <row r="939" customFormat="false" ht="12.75" hidden="false" customHeight="false" outlineLevel="0" collapsed="false">
      <c r="L939" s="471" t="n">
        <v>99</v>
      </c>
      <c r="M939" s="456" t="n">
        <v>0</v>
      </c>
      <c r="N939" s="457" t="n">
        <v>0</v>
      </c>
      <c r="O939" s="457" t="n">
        <v>0</v>
      </c>
      <c r="P939" s="457" t="n">
        <v>0</v>
      </c>
      <c r="Q939" s="457" t="n">
        <v>0</v>
      </c>
      <c r="R939" s="457" t="n">
        <v>0</v>
      </c>
      <c r="S939" s="457" t="n">
        <v>0</v>
      </c>
      <c r="T939" s="457" t="n">
        <v>0</v>
      </c>
      <c r="U939" s="457" t="n">
        <v>0</v>
      </c>
      <c r="V939" s="457" t="n">
        <v>0</v>
      </c>
      <c r="W939" s="457" t="n">
        <v>0</v>
      </c>
      <c r="X939" s="457" t="n">
        <v>0</v>
      </c>
      <c r="Y939" s="457" t="n">
        <v>0</v>
      </c>
      <c r="Z939" s="457" t="n">
        <v>0</v>
      </c>
      <c r="AA939" s="457" t="n">
        <v>0</v>
      </c>
      <c r="AB939" s="457" t="n">
        <v>0</v>
      </c>
      <c r="AC939" s="457" t="n">
        <v>0</v>
      </c>
      <c r="AD939" s="457" t="n">
        <v>0</v>
      </c>
      <c r="AE939" s="457" t="n">
        <v>0</v>
      </c>
      <c r="AF939" s="457" t="n">
        <v>0</v>
      </c>
      <c r="AG939" s="457" t="n">
        <v>0</v>
      </c>
      <c r="AH939" s="457" t="n">
        <v>0</v>
      </c>
      <c r="AI939" s="457" t="n">
        <v>0</v>
      </c>
      <c r="AJ939" s="457" t="n">
        <v>0</v>
      </c>
      <c r="AK939" s="457" t="n">
        <v>0</v>
      </c>
      <c r="AL939" s="457" t="n">
        <v>0</v>
      </c>
      <c r="AM939" s="457" t="n">
        <v>0</v>
      </c>
      <c r="AN939" s="457" t="n">
        <v>0</v>
      </c>
      <c r="AO939" s="457" t="n">
        <v>0</v>
      </c>
      <c r="AP939" s="457" t="n">
        <v>0</v>
      </c>
      <c r="AQ939" s="457" t="n">
        <v>0</v>
      </c>
      <c r="AR939" s="457" t="n">
        <v>0</v>
      </c>
      <c r="AS939" s="457" t="n">
        <v>0</v>
      </c>
      <c r="AT939" s="457" t="n">
        <v>0</v>
      </c>
      <c r="AU939" s="457" t="n">
        <v>0</v>
      </c>
      <c r="AV939" s="457" t="n">
        <v>0</v>
      </c>
      <c r="AW939" s="457" t="n">
        <v>0</v>
      </c>
      <c r="AX939" s="457" t="n">
        <v>0</v>
      </c>
      <c r="AY939" s="457" t="n">
        <v>0</v>
      </c>
      <c r="AZ939" s="457" t="n">
        <v>0</v>
      </c>
      <c r="BA939" s="457" t="n">
        <v>0</v>
      </c>
      <c r="BB939" s="457" t="n">
        <v>0</v>
      </c>
      <c r="BC939" s="457" t="n">
        <v>0</v>
      </c>
      <c r="BD939" s="457" t="n">
        <v>0</v>
      </c>
      <c r="BE939" s="457" t="n">
        <v>0</v>
      </c>
      <c r="BF939" s="457" t="n">
        <v>0</v>
      </c>
      <c r="BG939" s="457" t="n">
        <v>0</v>
      </c>
      <c r="BH939" s="457" t="n">
        <v>0</v>
      </c>
      <c r="BI939" s="457" t="n">
        <v>0</v>
      </c>
      <c r="BJ939" s="457" t="n">
        <v>0</v>
      </c>
      <c r="BK939" s="457" t="n">
        <v>0</v>
      </c>
      <c r="BL939" s="457" t="n">
        <v>0</v>
      </c>
      <c r="BM939" s="457" t="n">
        <v>0</v>
      </c>
      <c r="BN939" s="457" t="n">
        <v>0</v>
      </c>
      <c r="BO939" s="457" t="n">
        <v>0</v>
      </c>
      <c r="BP939" s="457" t="n">
        <v>0</v>
      </c>
      <c r="BQ939" s="457" t="n">
        <v>0</v>
      </c>
      <c r="BR939" s="457" t="n">
        <v>0</v>
      </c>
      <c r="BS939" s="457" t="n">
        <v>0</v>
      </c>
      <c r="BT939" s="457" t="n">
        <v>0</v>
      </c>
      <c r="BU939" s="457" t="n">
        <v>0</v>
      </c>
      <c r="BV939" s="639" t="n">
        <v>0</v>
      </c>
      <c r="BW939" s="683" t="n">
        <v>0</v>
      </c>
    </row>
    <row r="940" customFormat="false" ht="12.75" hidden="false" customHeight="false" outlineLevel="0" collapsed="false">
      <c r="L940" s="471" t="n">
        <v>98</v>
      </c>
      <c r="M940" s="456" t="n">
        <v>0</v>
      </c>
      <c r="N940" s="457" t="n">
        <v>0</v>
      </c>
      <c r="O940" s="457" t="n">
        <v>0</v>
      </c>
      <c r="P940" s="457" t="n">
        <v>0</v>
      </c>
      <c r="Q940" s="457" t="n">
        <v>0</v>
      </c>
      <c r="R940" s="457" t="n">
        <v>0</v>
      </c>
      <c r="S940" s="457" t="n">
        <v>0</v>
      </c>
      <c r="T940" s="457" t="n">
        <v>0</v>
      </c>
      <c r="U940" s="457" t="n">
        <v>0</v>
      </c>
      <c r="V940" s="457" t="n">
        <v>0</v>
      </c>
      <c r="W940" s="457" t="n">
        <v>0</v>
      </c>
      <c r="X940" s="457" t="n">
        <v>0</v>
      </c>
      <c r="Y940" s="457" t="n">
        <v>0</v>
      </c>
      <c r="Z940" s="457" t="n">
        <v>0</v>
      </c>
      <c r="AA940" s="457" t="n">
        <v>0</v>
      </c>
      <c r="AB940" s="457" t="n">
        <v>0</v>
      </c>
      <c r="AC940" s="457" t="n">
        <v>0</v>
      </c>
      <c r="AD940" s="457" t="n">
        <v>0</v>
      </c>
      <c r="AE940" s="457" t="n">
        <v>0</v>
      </c>
      <c r="AF940" s="457" t="n">
        <v>0</v>
      </c>
      <c r="AG940" s="457" t="n">
        <v>0</v>
      </c>
      <c r="AH940" s="457" t="n">
        <v>0</v>
      </c>
      <c r="AI940" s="457" t="n">
        <v>0</v>
      </c>
      <c r="AJ940" s="457" t="n">
        <v>0</v>
      </c>
      <c r="AK940" s="457" t="n">
        <v>0</v>
      </c>
      <c r="AL940" s="457" t="n">
        <v>0</v>
      </c>
      <c r="AM940" s="457" t="n">
        <v>0</v>
      </c>
      <c r="AN940" s="457" t="n">
        <v>0</v>
      </c>
      <c r="AO940" s="457" t="n">
        <v>0</v>
      </c>
      <c r="AP940" s="457" t="n">
        <v>0</v>
      </c>
      <c r="AQ940" s="457" t="n">
        <v>0</v>
      </c>
      <c r="AR940" s="457" t="n">
        <v>0</v>
      </c>
      <c r="AS940" s="457" t="n">
        <v>0</v>
      </c>
      <c r="AT940" s="457" t="n">
        <v>0</v>
      </c>
      <c r="AU940" s="457" t="n">
        <v>0</v>
      </c>
      <c r="AV940" s="457" t="n">
        <v>0</v>
      </c>
      <c r="AW940" s="457" t="n">
        <v>0</v>
      </c>
      <c r="AX940" s="457" t="n">
        <v>0</v>
      </c>
      <c r="AY940" s="457" t="n">
        <v>0</v>
      </c>
      <c r="AZ940" s="457" t="n">
        <v>0</v>
      </c>
      <c r="BA940" s="457" t="n">
        <v>0</v>
      </c>
      <c r="BB940" s="457" t="n">
        <v>0</v>
      </c>
      <c r="BC940" s="457" t="n">
        <v>0</v>
      </c>
      <c r="BD940" s="457" t="n">
        <v>0</v>
      </c>
      <c r="BE940" s="457" t="n">
        <v>0</v>
      </c>
      <c r="BF940" s="457" t="n">
        <v>0</v>
      </c>
      <c r="BG940" s="457" t="n">
        <v>0</v>
      </c>
      <c r="BH940" s="457" t="n">
        <v>0</v>
      </c>
      <c r="BI940" s="457" t="n">
        <v>0</v>
      </c>
      <c r="BJ940" s="457" t="n">
        <v>0</v>
      </c>
      <c r="BK940" s="457" t="n">
        <v>0</v>
      </c>
      <c r="BL940" s="457" t="n">
        <v>0</v>
      </c>
      <c r="BM940" s="457" t="n">
        <v>0</v>
      </c>
      <c r="BN940" s="457" t="n">
        <v>0</v>
      </c>
      <c r="BO940" s="457" t="n">
        <v>0</v>
      </c>
      <c r="BP940" s="457" t="n">
        <v>0</v>
      </c>
      <c r="BQ940" s="457" t="n">
        <v>0</v>
      </c>
      <c r="BR940" s="457" t="n">
        <v>0</v>
      </c>
      <c r="BS940" s="457" t="n">
        <v>0</v>
      </c>
      <c r="BT940" s="457" t="n">
        <v>0</v>
      </c>
      <c r="BU940" s="457" t="n">
        <v>0</v>
      </c>
      <c r="BV940" s="639" t="n">
        <v>0</v>
      </c>
      <c r="BW940" s="683" t="n">
        <v>0</v>
      </c>
    </row>
    <row r="941" customFormat="false" ht="12.75" hidden="false" customHeight="false" outlineLevel="0" collapsed="false">
      <c r="L941" s="471" t="n">
        <v>97</v>
      </c>
      <c r="M941" s="456" t="n">
        <v>0</v>
      </c>
      <c r="N941" s="457" t="n">
        <v>0</v>
      </c>
      <c r="O941" s="457" t="n">
        <v>0</v>
      </c>
      <c r="P941" s="457" t="n">
        <v>0</v>
      </c>
      <c r="Q941" s="457" t="n">
        <v>0</v>
      </c>
      <c r="R941" s="457" t="n">
        <v>0</v>
      </c>
      <c r="S941" s="457" t="n">
        <v>0</v>
      </c>
      <c r="T941" s="457" t="n">
        <v>0</v>
      </c>
      <c r="U941" s="457" t="n">
        <v>0</v>
      </c>
      <c r="V941" s="457" t="n">
        <v>0</v>
      </c>
      <c r="W941" s="457" t="n">
        <v>0</v>
      </c>
      <c r="X941" s="457" t="n">
        <v>0</v>
      </c>
      <c r="Y941" s="457" t="n">
        <v>0</v>
      </c>
      <c r="Z941" s="457" t="n">
        <v>0</v>
      </c>
      <c r="AA941" s="457" t="n">
        <v>0</v>
      </c>
      <c r="AB941" s="457" t="n">
        <v>0</v>
      </c>
      <c r="AC941" s="457" t="n">
        <v>0</v>
      </c>
      <c r="AD941" s="457" t="n">
        <v>0</v>
      </c>
      <c r="AE941" s="457" t="n">
        <v>0</v>
      </c>
      <c r="AF941" s="457" t="n">
        <v>0</v>
      </c>
      <c r="AG941" s="457" t="n">
        <v>0</v>
      </c>
      <c r="AH941" s="457" t="n">
        <v>0</v>
      </c>
      <c r="AI941" s="457" t="n">
        <v>0</v>
      </c>
      <c r="AJ941" s="457" t="n">
        <v>0</v>
      </c>
      <c r="AK941" s="457" t="n">
        <v>0</v>
      </c>
      <c r="AL941" s="457" t="n">
        <v>0</v>
      </c>
      <c r="AM941" s="457" t="n">
        <v>0</v>
      </c>
      <c r="AN941" s="457" t="n">
        <v>0</v>
      </c>
      <c r="AO941" s="457" t="n">
        <v>0</v>
      </c>
      <c r="AP941" s="457" t="n">
        <v>0</v>
      </c>
      <c r="AQ941" s="457" t="n">
        <v>0</v>
      </c>
      <c r="AR941" s="457" t="n">
        <v>0</v>
      </c>
      <c r="AS941" s="457" t="n">
        <v>0</v>
      </c>
      <c r="AT941" s="457" t="n">
        <v>0</v>
      </c>
      <c r="AU941" s="457" t="n">
        <v>0</v>
      </c>
      <c r="AV941" s="457" t="n">
        <v>0</v>
      </c>
      <c r="AW941" s="457" t="n">
        <v>0</v>
      </c>
      <c r="AX941" s="457" t="n">
        <v>0</v>
      </c>
      <c r="AY941" s="457" t="n">
        <v>0</v>
      </c>
      <c r="AZ941" s="457" t="n">
        <v>0</v>
      </c>
      <c r="BA941" s="457" t="n">
        <v>0</v>
      </c>
      <c r="BB941" s="457" t="n">
        <v>0</v>
      </c>
      <c r="BC941" s="457" t="n">
        <v>0</v>
      </c>
      <c r="BD941" s="457" t="n">
        <v>0</v>
      </c>
      <c r="BE941" s="457" t="n">
        <v>0</v>
      </c>
      <c r="BF941" s="457" t="n">
        <v>0</v>
      </c>
      <c r="BG941" s="457" t="n">
        <v>0</v>
      </c>
      <c r="BH941" s="457" t="n">
        <v>0</v>
      </c>
      <c r="BI941" s="457" t="n">
        <v>0</v>
      </c>
      <c r="BJ941" s="457" t="n">
        <v>0</v>
      </c>
      <c r="BK941" s="457" t="n">
        <v>0</v>
      </c>
      <c r="BL941" s="457" t="n">
        <v>0</v>
      </c>
      <c r="BM941" s="457" t="n">
        <v>0</v>
      </c>
      <c r="BN941" s="457" t="n">
        <v>0</v>
      </c>
      <c r="BO941" s="457" t="n">
        <v>0</v>
      </c>
      <c r="BP941" s="457" t="n">
        <v>0</v>
      </c>
      <c r="BQ941" s="457" t="n">
        <v>0</v>
      </c>
      <c r="BR941" s="457" t="n">
        <v>0</v>
      </c>
      <c r="BS941" s="457" t="n">
        <v>0</v>
      </c>
      <c r="BT941" s="457" t="n">
        <v>0</v>
      </c>
      <c r="BU941" s="457" t="n">
        <v>0</v>
      </c>
      <c r="BV941" s="639" t="n">
        <v>0</v>
      </c>
      <c r="BW941" s="683" t="n">
        <v>0</v>
      </c>
    </row>
    <row r="942" customFormat="false" ht="12.75" hidden="false" customHeight="false" outlineLevel="0" collapsed="false">
      <c r="L942" s="471" t="n">
        <v>96</v>
      </c>
      <c r="M942" s="456" t="n">
        <v>0</v>
      </c>
      <c r="N942" s="457" t="n">
        <v>0</v>
      </c>
      <c r="O942" s="457" t="n">
        <v>0</v>
      </c>
      <c r="P942" s="457" t="n">
        <v>0</v>
      </c>
      <c r="Q942" s="457" t="n">
        <v>0</v>
      </c>
      <c r="R942" s="457" t="n">
        <v>0</v>
      </c>
      <c r="S942" s="457" t="n">
        <v>0</v>
      </c>
      <c r="T942" s="457" t="n">
        <v>0</v>
      </c>
      <c r="U942" s="457" t="n">
        <v>0</v>
      </c>
      <c r="V942" s="457" t="n">
        <v>0</v>
      </c>
      <c r="W942" s="457" t="n">
        <v>0</v>
      </c>
      <c r="X942" s="457" t="n">
        <v>0</v>
      </c>
      <c r="Y942" s="457" t="n">
        <v>0</v>
      </c>
      <c r="Z942" s="457" t="n">
        <v>0</v>
      </c>
      <c r="AA942" s="457" t="n">
        <v>0</v>
      </c>
      <c r="AB942" s="457" t="n">
        <v>0</v>
      </c>
      <c r="AC942" s="457" t="n">
        <v>0</v>
      </c>
      <c r="AD942" s="457" t="n">
        <v>0</v>
      </c>
      <c r="AE942" s="457" t="n">
        <v>0</v>
      </c>
      <c r="AF942" s="457" t="n">
        <v>0</v>
      </c>
      <c r="AG942" s="457" t="n">
        <v>0</v>
      </c>
      <c r="AH942" s="457" t="n">
        <v>0</v>
      </c>
      <c r="AI942" s="457" t="n">
        <v>0</v>
      </c>
      <c r="AJ942" s="457" t="n">
        <v>0</v>
      </c>
      <c r="AK942" s="457" t="n">
        <v>0</v>
      </c>
      <c r="AL942" s="457" t="n">
        <v>0</v>
      </c>
      <c r="AM942" s="457" t="n">
        <v>0</v>
      </c>
      <c r="AN942" s="457" t="n">
        <v>0</v>
      </c>
      <c r="AO942" s="457" t="n">
        <v>0</v>
      </c>
      <c r="AP942" s="457" t="n">
        <v>0</v>
      </c>
      <c r="AQ942" s="457" t="n">
        <v>0</v>
      </c>
      <c r="AR942" s="457" t="n">
        <v>0</v>
      </c>
      <c r="AS942" s="457" t="n">
        <v>0</v>
      </c>
      <c r="AT942" s="457" t="n">
        <v>0</v>
      </c>
      <c r="AU942" s="457" t="n">
        <v>0</v>
      </c>
      <c r="AV942" s="457" t="n">
        <v>0</v>
      </c>
      <c r="AW942" s="457" t="n">
        <v>0</v>
      </c>
      <c r="AX942" s="457" t="n">
        <v>0</v>
      </c>
      <c r="AY942" s="457" t="n">
        <v>0</v>
      </c>
      <c r="AZ942" s="457" t="n">
        <v>0</v>
      </c>
      <c r="BA942" s="457" t="n">
        <v>0</v>
      </c>
      <c r="BB942" s="457" t="n">
        <v>0</v>
      </c>
      <c r="BC942" s="457" t="n">
        <v>0</v>
      </c>
      <c r="BD942" s="457" t="n">
        <v>0</v>
      </c>
      <c r="BE942" s="457" t="n">
        <v>0</v>
      </c>
      <c r="BF942" s="457" t="n">
        <v>0</v>
      </c>
      <c r="BG942" s="457" t="n">
        <v>0</v>
      </c>
      <c r="BH942" s="457" t="n">
        <v>0</v>
      </c>
      <c r="BI942" s="457" t="n">
        <v>0</v>
      </c>
      <c r="BJ942" s="457" t="n">
        <v>0</v>
      </c>
      <c r="BK942" s="457" t="n">
        <v>0</v>
      </c>
      <c r="BL942" s="457" t="n">
        <v>0</v>
      </c>
      <c r="BM942" s="457" t="n">
        <v>0</v>
      </c>
      <c r="BN942" s="457" t="n">
        <v>0</v>
      </c>
      <c r="BO942" s="457" t="n">
        <v>0</v>
      </c>
      <c r="BP942" s="457" t="n">
        <v>0</v>
      </c>
      <c r="BQ942" s="457" t="n">
        <v>0</v>
      </c>
      <c r="BR942" s="457" t="n">
        <v>0</v>
      </c>
      <c r="BS942" s="457" t="n">
        <v>0</v>
      </c>
      <c r="BT942" s="457" t="n">
        <v>0</v>
      </c>
      <c r="BU942" s="457" t="n">
        <v>0</v>
      </c>
      <c r="BV942" s="639" t="n">
        <v>0</v>
      </c>
      <c r="BW942" s="683" t="n">
        <v>0</v>
      </c>
    </row>
    <row r="943" customFormat="false" ht="12.75" hidden="false" customHeight="false" outlineLevel="0" collapsed="false">
      <c r="L943" s="471" t="n">
        <v>95</v>
      </c>
      <c r="M943" s="456" t="n">
        <v>0</v>
      </c>
      <c r="N943" s="457" t="n">
        <v>0</v>
      </c>
      <c r="O943" s="457" t="n">
        <v>0</v>
      </c>
      <c r="P943" s="457" t="n">
        <v>0</v>
      </c>
      <c r="Q943" s="457" t="n">
        <v>0</v>
      </c>
      <c r="R943" s="457" t="n">
        <v>0</v>
      </c>
      <c r="S943" s="457" t="n">
        <v>0</v>
      </c>
      <c r="T943" s="457" t="n">
        <v>0</v>
      </c>
      <c r="U943" s="457" t="n">
        <v>0</v>
      </c>
      <c r="V943" s="457" t="n">
        <v>0</v>
      </c>
      <c r="W943" s="457" t="n">
        <v>0</v>
      </c>
      <c r="X943" s="457" t="n">
        <v>0</v>
      </c>
      <c r="Y943" s="457" t="n">
        <v>0</v>
      </c>
      <c r="Z943" s="457" t="n">
        <v>0</v>
      </c>
      <c r="AA943" s="457" t="n">
        <v>0</v>
      </c>
      <c r="AB943" s="457" t="n">
        <v>0</v>
      </c>
      <c r="AC943" s="457" t="n">
        <v>0</v>
      </c>
      <c r="AD943" s="457" t="n">
        <v>0</v>
      </c>
      <c r="AE943" s="457" t="n">
        <v>0</v>
      </c>
      <c r="AF943" s="457" t="n">
        <v>0</v>
      </c>
      <c r="AG943" s="457" t="n">
        <v>0</v>
      </c>
      <c r="AH943" s="457" t="n">
        <v>0</v>
      </c>
      <c r="AI943" s="457" t="n">
        <v>0</v>
      </c>
      <c r="AJ943" s="457" t="n">
        <v>0</v>
      </c>
      <c r="AK943" s="457" t="n">
        <v>0</v>
      </c>
      <c r="AL943" s="457" t="n">
        <v>0</v>
      </c>
      <c r="AM943" s="457" t="n">
        <v>0</v>
      </c>
      <c r="AN943" s="457" t="n">
        <v>0</v>
      </c>
      <c r="AO943" s="457" t="n">
        <v>0</v>
      </c>
      <c r="AP943" s="457" t="n">
        <v>0</v>
      </c>
      <c r="AQ943" s="457" t="n">
        <v>0</v>
      </c>
      <c r="AR943" s="457" t="n">
        <v>0</v>
      </c>
      <c r="AS943" s="457" t="n">
        <v>0</v>
      </c>
      <c r="AT943" s="457" t="n">
        <v>0</v>
      </c>
      <c r="AU943" s="457" t="n">
        <v>0</v>
      </c>
      <c r="AV943" s="457" t="n">
        <v>0</v>
      </c>
      <c r="AW943" s="457" t="n">
        <v>0</v>
      </c>
      <c r="AX943" s="457" t="n">
        <v>0</v>
      </c>
      <c r="AY943" s="457" t="n">
        <v>0</v>
      </c>
      <c r="AZ943" s="457" t="n">
        <v>0</v>
      </c>
      <c r="BA943" s="457" t="n">
        <v>0</v>
      </c>
      <c r="BB943" s="457" t="n">
        <v>0</v>
      </c>
      <c r="BC943" s="457" t="n">
        <v>0</v>
      </c>
      <c r="BD943" s="457" t="n">
        <v>0</v>
      </c>
      <c r="BE943" s="457" t="n">
        <v>0</v>
      </c>
      <c r="BF943" s="457" t="n">
        <v>0</v>
      </c>
      <c r="BG943" s="457" t="n">
        <v>0</v>
      </c>
      <c r="BH943" s="457" t="n">
        <v>0</v>
      </c>
      <c r="BI943" s="457" t="n">
        <v>0</v>
      </c>
      <c r="BJ943" s="457" t="n">
        <v>0</v>
      </c>
      <c r="BK943" s="457" t="n">
        <v>0</v>
      </c>
      <c r="BL943" s="457" t="n">
        <v>0</v>
      </c>
      <c r="BM943" s="457" t="n">
        <v>0</v>
      </c>
      <c r="BN943" s="457" t="n">
        <v>0</v>
      </c>
      <c r="BO943" s="457" t="n">
        <v>0</v>
      </c>
      <c r="BP943" s="457" t="n">
        <v>0</v>
      </c>
      <c r="BQ943" s="457" t="n">
        <v>0</v>
      </c>
      <c r="BR943" s="457" t="n">
        <v>0</v>
      </c>
      <c r="BS943" s="457" t="n">
        <v>0</v>
      </c>
      <c r="BT943" s="457" t="n">
        <v>0</v>
      </c>
      <c r="BU943" s="457" t="n">
        <v>0</v>
      </c>
      <c r="BV943" s="639" t="n">
        <v>0</v>
      </c>
      <c r="BW943" s="683" t="n">
        <v>0</v>
      </c>
    </row>
    <row r="944" customFormat="false" ht="12.75" hidden="false" customHeight="false" outlineLevel="0" collapsed="false">
      <c r="L944" s="471" t="n">
        <v>94</v>
      </c>
      <c r="M944" s="456" t="n">
        <v>0</v>
      </c>
      <c r="N944" s="457" t="n">
        <v>0</v>
      </c>
      <c r="O944" s="457" t="n">
        <v>0</v>
      </c>
      <c r="P944" s="457" t="n">
        <v>0</v>
      </c>
      <c r="Q944" s="457" t="n">
        <v>0</v>
      </c>
      <c r="R944" s="457" t="n">
        <v>0</v>
      </c>
      <c r="S944" s="457" t="n">
        <v>0</v>
      </c>
      <c r="T944" s="457" t="n">
        <v>0</v>
      </c>
      <c r="U944" s="457" t="n">
        <v>0</v>
      </c>
      <c r="V944" s="457" t="n">
        <v>0</v>
      </c>
      <c r="W944" s="457" t="n">
        <v>0</v>
      </c>
      <c r="X944" s="457" t="n">
        <v>0</v>
      </c>
      <c r="Y944" s="457" t="n">
        <v>0</v>
      </c>
      <c r="Z944" s="457" t="n">
        <v>0</v>
      </c>
      <c r="AA944" s="457" t="n">
        <v>0</v>
      </c>
      <c r="AB944" s="457" t="n">
        <v>0</v>
      </c>
      <c r="AC944" s="457" t="n">
        <v>0</v>
      </c>
      <c r="AD944" s="457" t="n">
        <v>0</v>
      </c>
      <c r="AE944" s="457" t="n">
        <v>0</v>
      </c>
      <c r="AF944" s="457" t="n">
        <v>0</v>
      </c>
      <c r="AG944" s="457" t="n">
        <v>0</v>
      </c>
      <c r="AH944" s="457" t="n">
        <v>0</v>
      </c>
      <c r="AI944" s="457" t="n">
        <v>0</v>
      </c>
      <c r="AJ944" s="457" t="n">
        <v>0</v>
      </c>
      <c r="AK944" s="457" t="n">
        <v>0</v>
      </c>
      <c r="AL944" s="457" t="n">
        <v>0</v>
      </c>
      <c r="AM944" s="457" t="n">
        <v>0</v>
      </c>
      <c r="AN944" s="457" t="n">
        <v>0</v>
      </c>
      <c r="AO944" s="457" t="n">
        <v>0</v>
      </c>
      <c r="AP944" s="457" t="n">
        <v>0</v>
      </c>
      <c r="AQ944" s="457" t="n">
        <v>0</v>
      </c>
      <c r="AR944" s="457" t="n">
        <v>0</v>
      </c>
      <c r="AS944" s="457" t="n">
        <v>0</v>
      </c>
      <c r="AT944" s="457" t="n">
        <v>0</v>
      </c>
      <c r="AU944" s="457" t="n">
        <v>0</v>
      </c>
      <c r="AV944" s="457" t="n">
        <v>0</v>
      </c>
      <c r="AW944" s="457" t="n">
        <v>0</v>
      </c>
      <c r="AX944" s="457" t="n">
        <v>0</v>
      </c>
      <c r="AY944" s="457" t="n">
        <v>0</v>
      </c>
      <c r="AZ944" s="457" t="n">
        <v>0</v>
      </c>
      <c r="BA944" s="457" t="n">
        <v>0</v>
      </c>
      <c r="BB944" s="457" t="n">
        <v>0</v>
      </c>
      <c r="BC944" s="457" t="n">
        <v>0</v>
      </c>
      <c r="BD944" s="457" t="n">
        <v>0</v>
      </c>
      <c r="BE944" s="457" t="n">
        <v>0</v>
      </c>
      <c r="BF944" s="457" t="n">
        <v>0</v>
      </c>
      <c r="BG944" s="457" t="n">
        <v>0</v>
      </c>
      <c r="BH944" s="457" t="n">
        <v>0</v>
      </c>
      <c r="BI944" s="457" t="n">
        <v>0</v>
      </c>
      <c r="BJ944" s="457" t="n">
        <v>0</v>
      </c>
      <c r="BK944" s="457" t="n">
        <v>0</v>
      </c>
      <c r="BL944" s="457" t="n">
        <v>0</v>
      </c>
      <c r="BM944" s="457" t="n">
        <v>0</v>
      </c>
      <c r="BN944" s="457" t="n">
        <v>0</v>
      </c>
      <c r="BO944" s="457" t="n">
        <v>0</v>
      </c>
      <c r="BP944" s="457" t="n">
        <v>0</v>
      </c>
      <c r="BQ944" s="457" t="n">
        <v>0</v>
      </c>
      <c r="BR944" s="457" t="n">
        <v>0</v>
      </c>
      <c r="BS944" s="457" t="n">
        <v>0</v>
      </c>
      <c r="BT944" s="457" t="n">
        <v>0</v>
      </c>
      <c r="BU944" s="457" t="n">
        <v>0</v>
      </c>
      <c r="BV944" s="639" t="n">
        <v>0</v>
      </c>
      <c r="BW944" s="683" t="n">
        <v>0</v>
      </c>
    </row>
    <row r="945" customFormat="false" ht="12.75" hidden="false" customHeight="false" outlineLevel="0" collapsed="false">
      <c r="L945" s="471" t="n">
        <v>93</v>
      </c>
      <c r="M945" s="456" t="n">
        <v>0</v>
      </c>
      <c r="N945" s="457" t="n">
        <v>0</v>
      </c>
      <c r="O945" s="457" t="n">
        <v>0</v>
      </c>
      <c r="P945" s="457" t="n">
        <v>0</v>
      </c>
      <c r="Q945" s="457" t="n">
        <v>0</v>
      </c>
      <c r="R945" s="457" t="n">
        <v>0</v>
      </c>
      <c r="S945" s="457" t="n">
        <v>0</v>
      </c>
      <c r="T945" s="457" t="n">
        <v>0</v>
      </c>
      <c r="U945" s="457" t="n">
        <v>0</v>
      </c>
      <c r="V945" s="457" t="n">
        <v>0</v>
      </c>
      <c r="W945" s="457" t="n">
        <v>0</v>
      </c>
      <c r="X945" s="457" t="n">
        <v>0</v>
      </c>
      <c r="Y945" s="457" t="n">
        <v>0</v>
      </c>
      <c r="Z945" s="457" t="n">
        <v>0</v>
      </c>
      <c r="AA945" s="457" t="n">
        <v>0</v>
      </c>
      <c r="AB945" s="457" t="n">
        <v>0</v>
      </c>
      <c r="AC945" s="457" t="n">
        <v>0</v>
      </c>
      <c r="AD945" s="457" t="n">
        <v>0</v>
      </c>
      <c r="AE945" s="457" t="n">
        <v>0</v>
      </c>
      <c r="AF945" s="457" t="n">
        <v>0</v>
      </c>
      <c r="AG945" s="457" t="n">
        <v>0</v>
      </c>
      <c r="AH945" s="457" t="n">
        <v>0</v>
      </c>
      <c r="AI945" s="457" t="n">
        <v>0</v>
      </c>
      <c r="AJ945" s="457" t="n">
        <v>0</v>
      </c>
      <c r="AK945" s="457" t="n">
        <v>0</v>
      </c>
      <c r="AL945" s="457" t="n">
        <v>0</v>
      </c>
      <c r="AM945" s="457" t="n">
        <v>0</v>
      </c>
      <c r="AN945" s="457" t="n">
        <v>0</v>
      </c>
      <c r="AO945" s="457" t="n">
        <v>0</v>
      </c>
      <c r="AP945" s="457" t="n">
        <v>0</v>
      </c>
      <c r="AQ945" s="457" t="n">
        <v>0</v>
      </c>
      <c r="AR945" s="457" t="n">
        <v>0</v>
      </c>
      <c r="AS945" s="457" t="n">
        <v>0</v>
      </c>
      <c r="AT945" s="457" t="n">
        <v>0</v>
      </c>
      <c r="AU945" s="457" t="n">
        <v>0</v>
      </c>
      <c r="AV945" s="457" t="n">
        <v>0</v>
      </c>
      <c r="AW945" s="457" t="n">
        <v>0</v>
      </c>
      <c r="AX945" s="457" t="n">
        <v>0</v>
      </c>
      <c r="AY945" s="457" t="n">
        <v>0</v>
      </c>
      <c r="AZ945" s="457" t="n">
        <v>0</v>
      </c>
      <c r="BA945" s="457" t="n">
        <v>0</v>
      </c>
      <c r="BB945" s="457" t="n">
        <v>0</v>
      </c>
      <c r="BC945" s="457" t="n">
        <v>0</v>
      </c>
      <c r="BD945" s="457" t="n">
        <v>0</v>
      </c>
      <c r="BE945" s="457" t="n">
        <v>0</v>
      </c>
      <c r="BF945" s="457" t="n">
        <v>0</v>
      </c>
      <c r="BG945" s="457" t="n">
        <v>0</v>
      </c>
      <c r="BH945" s="457" t="n">
        <v>0</v>
      </c>
      <c r="BI945" s="457" t="n">
        <v>0</v>
      </c>
      <c r="BJ945" s="457" t="n">
        <v>0</v>
      </c>
      <c r="BK945" s="457" t="n">
        <v>0</v>
      </c>
      <c r="BL945" s="457" t="n">
        <v>0</v>
      </c>
      <c r="BM945" s="457" t="n">
        <v>0</v>
      </c>
      <c r="BN945" s="457" t="n">
        <v>0</v>
      </c>
      <c r="BO945" s="457" t="n">
        <v>0</v>
      </c>
      <c r="BP945" s="457" t="n">
        <v>0</v>
      </c>
      <c r="BQ945" s="457" t="n">
        <v>0</v>
      </c>
      <c r="BR945" s="457" t="n">
        <v>0</v>
      </c>
      <c r="BS945" s="457" t="n">
        <v>0</v>
      </c>
      <c r="BT945" s="457" t="n">
        <v>0</v>
      </c>
      <c r="BU945" s="457" t="n">
        <v>0</v>
      </c>
      <c r="BV945" s="639" t="n">
        <v>0</v>
      </c>
      <c r="BW945" s="683" t="n">
        <v>0</v>
      </c>
    </row>
    <row r="946" customFormat="false" ht="12.75" hidden="false" customHeight="false" outlineLevel="0" collapsed="false">
      <c r="L946" s="471" t="n">
        <v>92</v>
      </c>
      <c r="M946" s="456" t="n">
        <v>0</v>
      </c>
      <c r="N946" s="457" t="n">
        <v>0</v>
      </c>
      <c r="O946" s="457" t="n">
        <v>0</v>
      </c>
      <c r="P946" s="457" t="n">
        <v>0</v>
      </c>
      <c r="Q946" s="457" t="n">
        <v>0</v>
      </c>
      <c r="R946" s="457" t="n">
        <v>0</v>
      </c>
      <c r="S946" s="457" t="n">
        <v>0</v>
      </c>
      <c r="T946" s="457" t="n">
        <v>0</v>
      </c>
      <c r="U946" s="457" t="n">
        <v>0</v>
      </c>
      <c r="V946" s="457" t="n">
        <v>0</v>
      </c>
      <c r="W946" s="457" t="n">
        <v>0</v>
      </c>
      <c r="X946" s="457" t="n">
        <v>0</v>
      </c>
      <c r="Y946" s="457" t="n">
        <v>0</v>
      </c>
      <c r="Z946" s="457" t="n">
        <v>0</v>
      </c>
      <c r="AA946" s="457" t="n">
        <v>0</v>
      </c>
      <c r="AB946" s="457" t="n">
        <v>0</v>
      </c>
      <c r="AC946" s="457" t="n">
        <v>0</v>
      </c>
      <c r="AD946" s="457" t="n">
        <v>0</v>
      </c>
      <c r="AE946" s="457" t="n">
        <v>0</v>
      </c>
      <c r="AF946" s="457" t="n">
        <v>0</v>
      </c>
      <c r="AG946" s="457" t="n">
        <v>0</v>
      </c>
      <c r="AH946" s="457" t="n">
        <v>0</v>
      </c>
      <c r="AI946" s="457" t="n">
        <v>0</v>
      </c>
      <c r="AJ946" s="457" t="n">
        <v>0</v>
      </c>
      <c r="AK946" s="457" t="n">
        <v>0</v>
      </c>
      <c r="AL946" s="457" t="n">
        <v>0</v>
      </c>
      <c r="AM946" s="457" t="n">
        <v>0</v>
      </c>
      <c r="AN946" s="457" t="n">
        <v>0</v>
      </c>
      <c r="AO946" s="457" t="n">
        <v>0</v>
      </c>
      <c r="AP946" s="457" t="n">
        <v>0</v>
      </c>
      <c r="AQ946" s="457" t="n">
        <v>0</v>
      </c>
      <c r="AR946" s="457" t="n">
        <v>0</v>
      </c>
      <c r="AS946" s="457" t="n">
        <v>0</v>
      </c>
      <c r="AT946" s="457" t="n">
        <v>0</v>
      </c>
      <c r="AU946" s="457" t="n">
        <v>0</v>
      </c>
      <c r="AV946" s="457" t="n">
        <v>0</v>
      </c>
      <c r="AW946" s="457" t="n">
        <v>0</v>
      </c>
      <c r="AX946" s="457" t="n">
        <v>0</v>
      </c>
      <c r="AY946" s="457" t="n">
        <v>0</v>
      </c>
      <c r="AZ946" s="457" t="n">
        <v>0</v>
      </c>
      <c r="BA946" s="457" t="n">
        <v>0</v>
      </c>
      <c r="BB946" s="457" t="n">
        <v>0</v>
      </c>
      <c r="BC946" s="457" t="n">
        <v>0</v>
      </c>
      <c r="BD946" s="457" t="n">
        <v>0</v>
      </c>
      <c r="BE946" s="457" t="n">
        <v>0</v>
      </c>
      <c r="BF946" s="457" t="n">
        <v>0</v>
      </c>
      <c r="BG946" s="457" t="n">
        <v>0</v>
      </c>
      <c r="BH946" s="457" t="n">
        <v>0</v>
      </c>
      <c r="BI946" s="457" t="n">
        <v>0</v>
      </c>
      <c r="BJ946" s="457" t="n">
        <v>0</v>
      </c>
      <c r="BK946" s="457" t="n">
        <v>0</v>
      </c>
      <c r="BL946" s="457" t="n">
        <v>0</v>
      </c>
      <c r="BM946" s="457" t="n">
        <v>0</v>
      </c>
      <c r="BN946" s="457" t="n">
        <v>0</v>
      </c>
      <c r="BO946" s="457" t="n">
        <v>0</v>
      </c>
      <c r="BP946" s="457" t="n">
        <v>0</v>
      </c>
      <c r="BQ946" s="457" t="n">
        <v>0</v>
      </c>
      <c r="BR946" s="457" t="n">
        <v>0</v>
      </c>
      <c r="BS946" s="457" t="n">
        <v>0</v>
      </c>
      <c r="BT946" s="457" t="n">
        <v>0</v>
      </c>
      <c r="BU946" s="457" t="n">
        <v>0</v>
      </c>
      <c r="BV946" s="639" t="n">
        <v>0</v>
      </c>
      <c r="BW946" s="683" t="n">
        <v>0</v>
      </c>
    </row>
    <row r="947" customFormat="false" ht="12.75" hidden="false" customHeight="false" outlineLevel="0" collapsed="false">
      <c r="L947" s="471" t="n">
        <v>91</v>
      </c>
      <c r="M947" s="456" t="n">
        <v>0</v>
      </c>
      <c r="N947" s="457" t="n">
        <v>0</v>
      </c>
      <c r="O947" s="457" t="n">
        <v>0</v>
      </c>
      <c r="P947" s="457" t="n">
        <v>0</v>
      </c>
      <c r="Q947" s="457" t="n">
        <v>0</v>
      </c>
      <c r="R947" s="457" t="n">
        <v>0</v>
      </c>
      <c r="S947" s="457" t="n">
        <v>0</v>
      </c>
      <c r="T947" s="457" t="n">
        <v>0</v>
      </c>
      <c r="U947" s="457" t="n">
        <v>0</v>
      </c>
      <c r="V947" s="457" t="n">
        <v>0</v>
      </c>
      <c r="W947" s="457" t="n">
        <v>0</v>
      </c>
      <c r="X947" s="457" t="n">
        <v>0</v>
      </c>
      <c r="Y947" s="457" t="n">
        <v>0</v>
      </c>
      <c r="Z947" s="457" t="n">
        <v>0</v>
      </c>
      <c r="AA947" s="457" t="n">
        <v>0</v>
      </c>
      <c r="AB947" s="457" t="n">
        <v>0</v>
      </c>
      <c r="AC947" s="457" t="n">
        <v>0</v>
      </c>
      <c r="AD947" s="457" t="n">
        <v>0</v>
      </c>
      <c r="AE947" s="457" t="n">
        <v>0</v>
      </c>
      <c r="AF947" s="457" t="n">
        <v>0</v>
      </c>
      <c r="AG947" s="457" t="n">
        <v>0</v>
      </c>
      <c r="AH947" s="457" t="n">
        <v>0</v>
      </c>
      <c r="AI947" s="457" t="n">
        <v>0</v>
      </c>
      <c r="AJ947" s="457" t="n">
        <v>0</v>
      </c>
      <c r="AK947" s="457" t="n">
        <v>0</v>
      </c>
      <c r="AL947" s="457" t="n">
        <v>0</v>
      </c>
      <c r="AM947" s="457" t="n">
        <v>0</v>
      </c>
      <c r="AN947" s="457" t="n">
        <v>0</v>
      </c>
      <c r="AO947" s="457" t="n">
        <v>0</v>
      </c>
      <c r="AP947" s="457" t="n">
        <v>0</v>
      </c>
      <c r="AQ947" s="457" t="n">
        <v>0</v>
      </c>
      <c r="AR947" s="457" t="n">
        <v>0</v>
      </c>
      <c r="AS947" s="457" t="n">
        <v>0</v>
      </c>
      <c r="AT947" s="457" t="n">
        <v>0</v>
      </c>
      <c r="AU947" s="457" t="n">
        <v>0</v>
      </c>
      <c r="AV947" s="457" t="n">
        <v>0</v>
      </c>
      <c r="AW947" s="457" t="n">
        <v>0</v>
      </c>
      <c r="AX947" s="457" t="n">
        <v>0</v>
      </c>
      <c r="AY947" s="457" t="n">
        <v>0</v>
      </c>
      <c r="AZ947" s="457" t="n">
        <v>0</v>
      </c>
      <c r="BA947" s="457" t="n">
        <v>0</v>
      </c>
      <c r="BB947" s="457" t="n">
        <v>0</v>
      </c>
      <c r="BC947" s="457" t="n">
        <v>0</v>
      </c>
      <c r="BD947" s="457" t="n">
        <v>0</v>
      </c>
      <c r="BE947" s="457" t="n">
        <v>0</v>
      </c>
      <c r="BF947" s="457" t="n">
        <v>0</v>
      </c>
      <c r="BG947" s="457" t="n">
        <v>0</v>
      </c>
      <c r="BH947" s="457" t="n">
        <v>0</v>
      </c>
      <c r="BI947" s="457" t="n">
        <v>0</v>
      </c>
      <c r="BJ947" s="457" t="n">
        <v>0</v>
      </c>
      <c r="BK947" s="457" t="n">
        <v>0</v>
      </c>
      <c r="BL947" s="457" t="n">
        <v>0</v>
      </c>
      <c r="BM947" s="457" t="n">
        <v>0</v>
      </c>
      <c r="BN947" s="457" t="n">
        <v>0</v>
      </c>
      <c r="BO947" s="457" t="n">
        <v>0</v>
      </c>
      <c r="BP947" s="457" t="n">
        <v>0</v>
      </c>
      <c r="BQ947" s="457" t="n">
        <v>0</v>
      </c>
      <c r="BR947" s="457" t="n">
        <v>0</v>
      </c>
      <c r="BS947" s="457" t="n">
        <v>0</v>
      </c>
      <c r="BT947" s="457" t="n">
        <v>0</v>
      </c>
      <c r="BU947" s="457" t="n">
        <v>0</v>
      </c>
      <c r="BV947" s="639" t="n">
        <v>0</v>
      </c>
      <c r="BW947" s="683" t="n">
        <v>0</v>
      </c>
    </row>
    <row r="948" customFormat="false" ht="12.75" hidden="false" customHeight="false" outlineLevel="0" collapsed="false">
      <c r="L948" s="471" t="n">
        <v>90</v>
      </c>
      <c r="M948" s="456" t="n">
        <v>0</v>
      </c>
      <c r="N948" s="457" t="n">
        <v>0</v>
      </c>
      <c r="O948" s="457" t="n">
        <v>0</v>
      </c>
      <c r="P948" s="457" t="n">
        <v>0</v>
      </c>
      <c r="Q948" s="457" t="n">
        <v>0</v>
      </c>
      <c r="R948" s="457" t="n">
        <v>0</v>
      </c>
      <c r="S948" s="457" t="n">
        <v>0</v>
      </c>
      <c r="T948" s="457" t="n">
        <v>0</v>
      </c>
      <c r="U948" s="457" t="n">
        <v>0</v>
      </c>
      <c r="V948" s="457" t="n">
        <v>0</v>
      </c>
      <c r="W948" s="457" t="n">
        <v>0</v>
      </c>
      <c r="X948" s="457" t="n">
        <v>0</v>
      </c>
      <c r="Y948" s="457" t="n">
        <v>0</v>
      </c>
      <c r="Z948" s="457" t="n">
        <v>0</v>
      </c>
      <c r="AA948" s="457" t="n">
        <v>0</v>
      </c>
      <c r="AB948" s="457" t="n">
        <v>0</v>
      </c>
      <c r="AC948" s="457" t="n">
        <v>0</v>
      </c>
      <c r="AD948" s="457" t="n">
        <v>0</v>
      </c>
      <c r="AE948" s="457" t="n">
        <v>0</v>
      </c>
      <c r="AF948" s="457" t="n">
        <v>0</v>
      </c>
      <c r="AG948" s="457" t="n">
        <v>0</v>
      </c>
      <c r="AH948" s="457" t="n">
        <v>0</v>
      </c>
      <c r="AI948" s="457" t="n">
        <v>0</v>
      </c>
      <c r="AJ948" s="457" t="n">
        <v>0</v>
      </c>
      <c r="AK948" s="457" t="n">
        <v>0</v>
      </c>
      <c r="AL948" s="457" t="n">
        <v>0</v>
      </c>
      <c r="AM948" s="457" t="n">
        <v>0</v>
      </c>
      <c r="AN948" s="457" t="n">
        <v>0</v>
      </c>
      <c r="AO948" s="457" t="n">
        <v>0</v>
      </c>
      <c r="AP948" s="457" t="n">
        <v>0</v>
      </c>
      <c r="AQ948" s="457" t="n">
        <v>0</v>
      </c>
      <c r="AR948" s="457" t="n">
        <v>0</v>
      </c>
      <c r="AS948" s="457" t="n">
        <v>0</v>
      </c>
      <c r="AT948" s="457" t="n">
        <v>0</v>
      </c>
      <c r="AU948" s="457" t="n">
        <v>0</v>
      </c>
      <c r="AV948" s="457" t="n">
        <v>0</v>
      </c>
      <c r="AW948" s="457" t="n">
        <v>0</v>
      </c>
      <c r="AX948" s="457" t="n">
        <v>0</v>
      </c>
      <c r="AY948" s="457" t="n">
        <v>0</v>
      </c>
      <c r="AZ948" s="457" t="n">
        <v>0</v>
      </c>
      <c r="BA948" s="457" t="n">
        <v>0</v>
      </c>
      <c r="BB948" s="457" t="n">
        <v>0</v>
      </c>
      <c r="BC948" s="457" t="n">
        <v>0</v>
      </c>
      <c r="BD948" s="457" t="n">
        <v>0</v>
      </c>
      <c r="BE948" s="457" t="n">
        <v>0</v>
      </c>
      <c r="BF948" s="457" t="n">
        <v>0</v>
      </c>
      <c r="BG948" s="457" t="n">
        <v>0</v>
      </c>
      <c r="BH948" s="457" t="n">
        <v>0</v>
      </c>
      <c r="BI948" s="457" t="n">
        <v>0</v>
      </c>
      <c r="BJ948" s="457" t="n">
        <v>0</v>
      </c>
      <c r="BK948" s="457" t="n">
        <v>0</v>
      </c>
      <c r="BL948" s="457" t="n">
        <v>0</v>
      </c>
      <c r="BM948" s="457" t="n">
        <v>0</v>
      </c>
      <c r="BN948" s="457" t="n">
        <v>0</v>
      </c>
      <c r="BO948" s="457" t="n">
        <v>0</v>
      </c>
      <c r="BP948" s="457" t="n">
        <v>0</v>
      </c>
      <c r="BQ948" s="457" t="n">
        <v>0</v>
      </c>
      <c r="BR948" s="457" t="n">
        <v>0</v>
      </c>
      <c r="BS948" s="457" t="n">
        <v>0</v>
      </c>
      <c r="BT948" s="457" t="n">
        <v>0</v>
      </c>
      <c r="BU948" s="457" t="n">
        <v>0</v>
      </c>
      <c r="BV948" s="639" t="n">
        <v>0</v>
      </c>
      <c r="BW948" s="683" t="n">
        <v>0</v>
      </c>
    </row>
    <row r="949" customFormat="false" ht="12.75" hidden="false" customHeight="false" outlineLevel="0" collapsed="false">
      <c r="L949" s="471" t="n">
        <v>89</v>
      </c>
      <c r="M949" s="456" t="n">
        <v>0</v>
      </c>
      <c r="N949" s="457" t="n">
        <v>0</v>
      </c>
      <c r="O949" s="457" t="n">
        <v>0</v>
      </c>
      <c r="P949" s="457" t="n">
        <v>0</v>
      </c>
      <c r="Q949" s="457" t="n">
        <v>0</v>
      </c>
      <c r="R949" s="457" t="n">
        <v>0</v>
      </c>
      <c r="S949" s="457" t="n">
        <v>0</v>
      </c>
      <c r="T949" s="457" t="n">
        <v>0</v>
      </c>
      <c r="U949" s="457" t="n">
        <v>0</v>
      </c>
      <c r="V949" s="457" t="n">
        <v>0</v>
      </c>
      <c r="W949" s="457" t="n">
        <v>0</v>
      </c>
      <c r="X949" s="457" t="n">
        <v>0</v>
      </c>
      <c r="Y949" s="457" t="n">
        <v>0</v>
      </c>
      <c r="Z949" s="457" t="n">
        <v>0</v>
      </c>
      <c r="AA949" s="457" t="n">
        <v>0</v>
      </c>
      <c r="AB949" s="457" t="n">
        <v>0</v>
      </c>
      <c r="AC949" s="457" t="n">
        <v>0</v>
      </c>
      <c r="AD949" s="457" t="n">
        <v>0</v>
      </c>
      <c r="AE949" s="457" t="n">
        <v>0</v>
      </c>
      <c r="AF949" s="457" t="n">
        <v>0</v>
      </c>
      <c r="AG949" s="457" t="n">
        <v>0</v>
      </c>
      <c r="AH949" s="457" t="n">
        <v>0</v>
      </c>
      <c r="AI949" s="457" t="n">
        <v>0</v>
      </c>
      <c r="AJ949" s="457" t="n">
        <v>0</v>
      </c>
      <c r="AK949" s="457" t="n">
        <v>0</v>
      </c>
      <c r="AL949" s="457" t="n">
        <v>0</v>
      </c>
      <c r="AM949" s="457" t="n">
        <v>0</v>
      </c>
      <c r="AN949" s="457" t="n">
        <v>0</v>
      </c>
      <c r="AO949" s="457" t="n">
        <v>0</v>
      </c>
      <c r="AP949" s="457" t="n">
        <v>0</v>
      </c>
      <c r="AQ949" s="457" t="n">
        <v>0</v>
      </c>
      <c r="AR949" s="457" t="n">
        <v>0</v>
      </c>
      <c r="AS949" s="457" t="n">
        <v>0</v>
      </c>
      <c r="AT949" s="457" t="n">
        <v>0</v>
      </c>
      <c r="AU949" s="457" t="n">
        <v>0</v>
      </c>
      <c r="AV949" s="457" t="n">
        <v>0</v>
      </c>
      <c r="AW949" s="457" t="n">
        <v>0</v>
      </c>
      <c r="AX949" s="457" t="n">
        <v>0</v>
      </c>
      <c r="AY949" s="457" t="n">
        <v>0</v>
      </c>
      <c r="AZ949" s="457" t="n">
        <v>0</v>
      </c>
      <c r="BA949" s="457" t="n">
        <v>0</v>
      </c>
      <c r="BB949" s="457" t="n">
        <v>0</v>
      </c>
      <c r="BC949" s="457" t="n">
        <v>0</v>
      </c>
      <c r="BD949" s="457" t="n">
        <v>0</v>
      </c>
      <c r="BE949" s="457" t="n">
        <v>0</v>
      </c>
      <c r="BF949" s="457" t="n">
        <v>0</v>
      </c>
      <c r="BG949" s="457" t="n">
        <v>0</v>
      </c>
      <c r="BH949" s="457" t="n">
        <v>0</v>
      </c>
      <c r="BI949" s="457" t="n">
        <v>0</v>
      </c>
      <c r="BJ949" s="457" t="n">
        <v>0</v>
      </c>
      <c r="BK949" s="457" t="n">
        <v>0</v>
      </c>
      <c r="BL949" s="457" t="n">
        <v>0</v>
      </c>
      <c r="BM949" s="457" t="n">
        <v>0</v>
      </c>
      <c r="BN949" s="457" t="n">
        <v>0</v>
      </c>
      <c r="BO949" s="457" t="n">
        <v>0</v>
      </c>
      <c r="BP949" s="457" t="n">
        <v>0</v>
      </c>
      <c r="BQ949" s="457" t="n">
        <v>0</v>
      </c>
      <c r="BR949" s="457" t="n">
        <v>0</v>
      </c>
      <c r="BS949" s="457" t="n">
        <v>0</v>
      </c>
      <c r="BT949" s="457" t="n">
        <v>0</v>
      </c>
      <c r="BU949" s="457" t="n">
        <v>0</v>
      </c>
      <c r="BV949" s="639" t="n">
        <v>0</v>
      </c>
      <c r="BW949" s="683" t="n">
        <v>0</v>
      </c>
    </row>
    <row r="950" customFormat="false" ht="12.75" hidden="false" customHeight="false" outlineLevel="0" collapsed="false">
      <c r="L950" s="471" t="n">
        <v>88</v>
      </c>
      <c r="M950" s="456" t="n">
        <v>0</v>
      </c>
      <c r="N950" s="457" t="n">
        <v>0</v>
      </c>
      <c r="O950" s="457" t="n">
        <v>0</v>
      </c>
      <c r="P950" s="457" t="n">
        <v>0</v>
      </c>
      <c r="Q950" s="457" t="n">
        <v>0</v>
      </c>
      <c r="R950" s="457" t="n">
        <v>0</v>
      </c>
      <c r="S950" s="457" t="n">
        <v>0</v>
      </c>
      <c r="T950" s="457" t="n">
        <v>0</v>
      </c>
      <c r="U950" s="457" t="n">
        <v>0</v>
      </c>
      <c r="V950" s="457" t="n">
        <v>0</v>
      </c>
      <c r="W950" s="457" t="n">
        <v>0</v>
      </c>
      <c r="X950" s="457" t="n">
        <v>0</v>
      </c>
      <c r="Y950" s="457" t="n">
        <v>0</v>
      </c>
      <c r="Z950" s="457" t="n">
        <v>0</v>
      </c>
      <c r="AA950" s="457" t="n">
        <v>0</v>
      </c>
      <c r="AB950" s="457" t="n">
        <v>0</v>
      </c>
      <c r="AC950" s="457" t="n">
        <v>0</v>
      </c>
      <c r="AD950" s="457" t="n">
        <v>0</v>
      </c>
      <c r="AE950" s="457" t="n">
        <v>0</v>
      </c>
      <c r="AF950" s="457" t="n">
        <v>0</v>
      </c>
      <c r="AG950" s="457" t="n">
        <v>0</v>
      </c>
      <c r="AH950" s="457" t="n">
        <v>0</v>
      </c>
      <c r="AI950" s="457" t="n">
        <v>0</v>
      </c>
      <c r="AJ950" s="457" t="n">
        <v>0</v>
      </c>
      <c r="AK950" s="457" t="n">
        <v>0</v>
      </c>
      <c r="AL950" s="457" t="n">
        <v>0</v>
      </c>
      <c r="AM950" s="457" t="n">
        <v>0</v>
      </c>
      <c r="AN950" s="457" t="n">
        <v>0</v>
      </c>
      <c r="AO950" s="457" t="n">
        <v>0</v>
      </c>
      <c r="AP950" s="457" t="n">
        <v>0</v>
      </c>
      <c r="AQ950" s="457" t="n">
        <v>0</v>
      </c>
      <c r="AR950" s="457" t="n">
        <v>0</v>
      </c>
      <c r="AS950" s="457" t="n">
        <v>0</v>
      </c>
      <c r="AT950" s="457" t="n">
        <v>0</v>
      </c>
      <c r="AU950" s="457" t="n">
        <v>0</v>
      </c>
      <c r="AV950" s="457" t="n">
        <v>0</v>
      </c>
      <c r="AW950" s="457" t="n">
        <v>0</v>
      </c>
      <c r="AX950" s="457" t="n">
        <v>0</v>
      </c>
      <c r="AY950" s="457" t="n">
        <v>0</v>
      </c>
      <c r="AZ950" s="457" t="n">
        <v>0</v>
      </c>
      <c r="BA950" s="457" t="n">
        <v>0</v>
      </c>
      <c r="BB950" s="457" t="n">
        <v>0</v>
      </c>
      <c r="BC950" s="457" t="n">
        <v>0</v>
      </c>
      <c r="BD950" s="457" t="n">
        <v>0</v>
      </c>
      <c r="BE950" s="457" t="n">
        <v>0</v>
      </c>
      <c r="BF950" s="457" t="n">
        <v>0</v>
      </c>
      <c r="BG950" s="457" t="n">
        <v>0</v>
      </c>
      <c r="BH950" s="457" t="n">
        <v>0</v>
      </c>
      <c r="BI950" s="457" t="n">
        <v>0</v>
      </c>
      <c r="BJ950" s="457" t="n">
        <v>0</v>
      </c>
      <c r="BK950" s="457" t="n">
        <v>0</v>
      </c>
      <c r="BL950" s="457" t="n">
        <v>0</v>
      </c>
      <c r="BM950" s="457" t="n">
        <v>0</v>
      </c>
      <c r="BN950" s="457" t="n">
        <v>0</v>
      </c>
      <c r="BO950" s="457" t="n">
        <v>0</v>
      </c>
      <c r="BP950" s="457" t="n">
        <v>0</v>
      </c>
      <c r="BQ950" s="457" t="n">
        <v>0</v>
      </c>
      <c r="BR950" s="457" t="n">
        <v>0</v>
      </c>
      <c r="BS950" s="457" t="n">
        <v>0</v>
      </c>
      <c r="BT950" s="457" t="n">
        <v>0</v>
      </c>
      <c r="BU950" s="457" t="n">
        <v>0</v>
      </c>
      <c r="BV950" s="639" t="n">
        <v>0</v>
      </c>
      <c r="BW950" s="683" t="n">
        <v>0</v>
      </c>
    </row>
    <row r="951" customFormat="false" ht="12.75" hidden="false" customHeight="false" outlineLevel="0" collapsed="false">
      <c r="L951" s="471" t="n">
        <v>87</v>
      </c>
      <c r="M951" s="456" t="n">
        <v>0</v>
      </c>
      <c r="N951" s="457" t="n">
        <v>0</v>
      </c>
      <c r="O951" s="457" t="n">
        <v>0</v>
      </c>
      <c r="P951" s="457" t="n">
        <v>0</v>
      </c>
      <c r="Q951" s="457" t="n">
        <v>0</v>
      </c>
      <c r="R951" s="457" t="n">
        <v>0</v>
      </c>
      <c r="S951" s="457" t="n">
        <v>0</v>
      </c>
      <c r="T951" s="457" t="n">
        <v>0</v>
      </c>
      <c r="U951" s="457" t="n">
        <v>0</v>
      </c>
      <c r="V951" s="457" t="n">
        <v>0</v>
      </c>
      <c r="W951" s="457" t="n">
        <v>0</v>
      </c>
      <c r="X951" s="457" t="n">
        <v>0</v>
      </c>
      <c r="Y951" s="457" t="n">
        <v>0</v>
      </c>
      <c r="Z951" s="457" t="n">
        <v>0</v>
      </c>
      <c r="AA951" s="457" t="n">
        <v>0</v>
      </c>
      <c r="AB951" s="457" t="n">
        <v>0</v>
      </c>
      <c r="AC951" s="457" t="n">
        <v>0</v>
      </c>
      <c r="AD951" s="457" t="n">
        <v>0</v>
      </c>
      <c r="AE951" s="457" t="n">
        <v>0</v>
      </c>
      <c r="AF951" s="457" t="n">
        <v>0</v>
      </c>
      <c r="AG951" s="457" t="n">
        <v>0</v>
      </c>
      <c r="AH951" s="457" t="n">
        <v>0</v>
      </c>
      <c r="AI951" s="457" t="n">
        <v>0</v>
      </c>
      <c r="AJ951" s="457" t="n">
        <v>0</v>
      </c>
      <c r="AK951" s="457" t="n">
        <v>0</v>
      </c>
      <c r="AL951" s="457" t="n">
        <v>0</v>
      </c>
      <c r="AM951" s="457" t="n">
        <v>0</v>
      </c>
      <c r="AN951" s="457" t="n">
        <v>0</v>
      </c>
      <c r="AO951" s="457" t="n">
        <v>0</v>
      </c>
      <c r="AP951" s="457" t="n">
        <v>0</v>
      </c>
      <c r="AQ951" s="457" t="n">
        <v>0</v>
      </c>
      <c r="AR951" s="457" t="n">
        <v>0</v>
      </c>
      <c r="AS951" s="457" t="n">
        <v>0</v>
      </c>
      <c r="AT951" s="457" t="n">
        <v>0</v>
      </c>
      <c r="AU951" s="457" t="n">
        <v>0</v>
      </c>
      <c r="AV951" s="457" t="n">
        <v>0</v>
      </c>
      <c r="AW951" s="457" t="n">
        <v>0</v>
      </c>
      <c r="AX951" s="457" t="n">
        <v>0</v>
      </c>
      <c r="AY951" s="457" t="n">
        <v>0</v>
      </c>
      <c r="AZ951" s="457" t="n">
        <v>0</v>
      </c>
      <c r="BA951" s="457" t="n">
        <v>0</v>
      </c>
      <c r="BB951" s="457" t="n">
        <v>0</v>
      </c>
      <c r="BC951" s="457" t="n">
        <v>0</v>
      </c>
      <c r="BD951" s="457" t="n">
        <v>0</v>
      </c>
      <c r="BE951" s="457" t="n">
        <v>0</v>
      </c>
      <c r="BF951" s="457" t="n">
        <v>0</v>
      </c>
      <c r="BG951" s="457" t="n">
        <v>0</v>
      </c>
      <c r="BH951" s="457" t="n">
        <v>0</v>
      </c>
      <c r="BI951" s="457" t="n">
        <v>0</v>
      </c>
      <c r="BJ951" s="457" t="n">
        <v>0</v>
      </c>
      <c r="BK951" s="457" t="n">
        <v>0</v>
      </c>
      <c r="BL951" s="457" t="n">
        <v>0</v>
      </c>
      <c r="BM951" s="457" t="n">
        <v>0</v>
      </c>
      <c r="BN951" s="457" t="n">
        <v>0</v>
      </c>
      <c r="BO951" s="457" t="n">
        <v>0</v>
      </c>
      <c r="BP951" s="457" t="n">
        <v>0</v>
      </c>
      <c r="BQ951" s="457" t="n">
        <v>0</v>
      </c>
      <c r="BR951" s="457" t="n">
        <v>0</v>
      </c>
      <c r="BS951" s="457" t="n">
        <v>0</v>
      </c>
      <c r="BT951" s="457" t="n">
        <v>0</v>
      </c>
      <c r="BU951" s="457" t="n">
        <v>0</v>
      </c>
      <c r="BV951" s="639" t="n">
        <v>0</v>
      </c>
      <c r="BW951" s="683" t="n">
        <v>0</v>
      </c>
    </row>
    <row r="952" customFormat="false" ht="12.75" hidden="false" customHeight="false" outlineLevel="0" collapsed="false">
      <c r="L952" s="471" t="n">
        <v>86</v>
      </c>
      <c r="M952" s="456" t="n">
        <v>0</v>
      </c>
      <c r="N952" s="457" t="n">
        <v>0</v>
      </c>
      <c r="O952" s="457" t="n">
        <v>0</v>
      </c>
      <c r="P952" s="457" t="n">
        <v>0</v>
      </c>
      <c r="Q952" s="457" t="n">
        <v>0</v>
      </c>
      <c r="R952" s="457" t="n">
        <v>0</v>
      </c>
      <c r="S952" s="457" t="n">
        <v>0</v>
      </c>
      <c r="T952" s="457" t="n">
        <v>0</v>
      </c>
      <c r="U952" s="457" t="n">
        <v>0</v>
      </c>
      <c r="V952" s="457" t="n">
        <v>0</v>
      </c>
      <c r="W952" s="457" t="n">
        <v>0</v>
      </c>
      <c r="X952" s="457" t="n">
        <v>0</v>
      </c>
      <c r="Y952" s="457" t="n">
        <v>0</v>
      </c>
      <c r="Z952" s="457" t="n">
        <v>0</v>
      </c>
      <c r="AA952" s="457" t="n">
        <v>0</v>
      </c>
      <c r="AB952" s="457" t="n">
        <v>0</v>
      </c>
      <c r="AC952" s="457" t="n">
        <v>0</v>
      </c>
      <c r="AD952" s="457" t="n">
        <v>0</v>
      </c>
      <c r="AE952" s="457" t="n">
        <v>0</v>
      </c>
      <c r="AF952" s="457" t="n">
        <v>0</v>
      </c>
      <c r="AG952" s="457" t="n">
        <v>0</v>
      </c>
      <c r="AH952" s="457" t="n">
        <v>0</v>
      </c>
      <c r="AI952" s="457" t="n">
        <v>0</v>
      </c>
      <c r="AJ952" s="457" t="n">
        <v>0</v>
      </c>
      <c r="AK952" s="457" t="n">
        <v>0</v>
      </c>
      <c r="AL952" s="457" t="n">
        <v>0</v>
      </c>
      <c r="AM952" s="457" t="n">
        <v>0</v>
      </c>
      <c r="AN952" s="457" t="n">
        <v>0</v>
      </c>
      <c r="AO952" s="457" t="n">
        <v>0</v>
      </c>
      <c r="AP952" s="457" t="n">
        <v>0</v>
      </c>
      <c r="AQ952" s="457" t="n">
        <v>0</v>
      </c>
      <c r="AR952" s="457" t="n">
        <v>0</v>
      </c>
      <c r="AS952" s="457" t="n">
        <v>0</v>
      </c>
      <c r="AT952" s="457" t="n">
        <v>0</v>
      </c>
      <c r="AU952" s="457" t="n">
        <v>0</v>
      </c>
      <c r="AV952" s="457" t="n">
        <v>0</v>
      </c>
      <c r="AW952" s="457" t="n">
        <v>0</v>
      </c>
      <c r="AX952" s="457" t="n">
        <v>0</v>
      </c>
      <c r="AY952" s="457" t="n">
        <v>0</v>
      </c>
      <c r="AZ952" s="457" t="n">
        <v>0</v>
      </c>
      <c r="BA952" s="457" t="n">
        <v>0</v>
      </c>
      <c r="BB952" s="457" t="n">
        <v>0</v>
      </c>
      <c r="BC952" s="457" t="n">
        <v>0</v>
      </c>
      <c r="BD952" s="457" t="n">
        <v>0</v>
      </c>
      <c r="BE952" s="457" t="n">
        <v>0</v>
      </c>
      <c r="BF952" s="457" t="n">
        <v>0</v>
      </c>
      <c r="BG952" s="457" t="n">
        <v>0</v>
      </c>
      <c r="BH952" s="457" t="n">
        <v>0</v>
      </c>
      <c r="BI952" s="457" t="n">
        <v>0</v>
      </c>
      <c r="BJ952" s="457" t="n">
        <v>0</v>
      </c>
      <c r="BK952" s="457" t="n">
        <v>0</v>
      </c>
      <c r="BL952" s="457" t="n">
        <v>0</v>
      </c>
      <c r="BM952" s="457" t="n">
        <v>0</v>
      </c>
      <c r="BN952" s="457" t="n">
        <v>0</v>
      </c>
      <c r="BO952" s="457" t="n">
        <v>0</v>
      </c>
      <c r="BP952" s="457" t="n">
        <v>0</v>
      </c>
      <c r="BQ952" s="457" t="n">
        <v>0</v>
      </c>
      <c r="BR952" s="457" t="n">
        <v>0</v>
      </c>
      <c r="BS952" s="457" t="n">
        <v>0</v>
      </c>
      <c r="BT952" s="457" t="n">
        <v>0</v>
      </c>
      <c r="BU952" s="457" t="n">
        <v>0</v>
      </c>
      <c r="BV952" s="639" t="n">
        <v>0</v>
      </c>
      <c r="BW952" s="683" t="n">
        <v>0</v>
      </c>
    </row>
    <row r="953" customFormat="false" ht="12.75" hidden="false" customHeight="false" outlineLevel="0" collapsed="false">
      <c r="L953" s="471" t="n">
        <v>85</v>
      </c>
      <c r="M953" s="456" t="n">
        <v>0</v>
      </c>
      <c r="N953" s="457" t="n">
        <v>0</v>
      </c>
      <c r="O953" s="457" t="n">
        <v>0</v>
      </c>
      <c r="P953" s="457" t="n">
        <v>0</v>
      </c>
      <c r="Q953" s="457" t="n">
        <v>0</v>
      </c>
      <c r="R953" s="457" t="n">
        <v>0</v>
      </c>
      <c r="S953" s="457" t="n">
        <v>0</v>
      </c>
      <c r="T953" s="457" t="n">
        <v>0</v>
      </c>
      <c r="U953" s="457" t="n">
        <v>0</v>
      </c>
      <c r="V953" s="457" t="n">
        <v>0</v>
      </c>
      <c r="W953" s="457" t="n">
        <v>0</v>
      </c>
      <c r="X953" s="457" t="n">
        <v>0</v>
      </c>
      <c r="Y953" s="457" t="n">
        <v>0</v>
      </c>
      <c r="Z953" s="457" t="n">
        <v>0</v>
      </c>
      <c r="AA953" s="457" t="n">
        <v>0</v>
      </c>
      <c r="AB953" s="457" t="n">
        <v>0</v>
      </c>
      <c r="AC953" s="457" t="n">
        <v>0</v>
      </c>
      <c r="AD953" s="457" t="n">
        <v>0</v>
      </c>
      <c r="AE953" s="457" t="n">
        <v>0</v>
      </c>
      <c r="AF953" s="457" t="n">
        <v>0</v>
      </c>
      <c r="AG953" s="457" t="n">
        <v>0</v>
      </c>
      <c r="AH953" s="457" t="n">
        <v>0</v>
      </c>
      <c r="AI953" s="457" t="n">
        <v>0</v>
      </c>
      <c r="AJ953" s="457" t="n">
        <v>0</v>
      </c>
      <c r="AK953" s="457" t="n">
        <v>0</v>
      </c>
      <c r="AL953" s="457" t="n">
        <v>0</v>
      </c>
      <c r="AM953" s="457" t="n">
        <v>0</v>
      </c>
      <c r="AN953" s="457" t="n">
        <v>0</v>
      </c>
      <c r="AO953" s="457" t="n">
        <v>0</v>
      </c>
      <c r="AP953" s="457" t="n">
        <v>0</v>
      </c>
      <c r="AQ953" s="457" t="n">
        <v>0</v>
      </c>
      <c r="AR953" s="457" t="n">
        <v>0</v>
      </c>
      <c r="AS953" s="457" t="n">
        <v>0</v>
      </c>
      <c r="AT953" s="457" t="n">
        <v>0</v>
      </c>
      <c r="AU953" s="457" t="n">
        <v>0</v>
      </c>
      <c r="AV953" s="457" t="n">
        <v>0</v>
      </c>
      <c r="AW953" s="457" t="n">
        <v>0</v>
      </c>
      <c r="AX953" s="457" t="n">
        <v>0</v>
      </c>
      <c r="AY953" s="457" t="n">
        <v>0</v>
      </c>
      <c r="AZ953" s="457" t="n">
        <v>0</v>
      </c>
      <c r="BA953" s="457" t="n">
        <v>0</v>
      </c>
      <c r="BB953" s="457" t="n">
        <v>0</v>
      </c>
      <c r="BC953" s="457" t="n">
        <v>0</v>
      </c>
      <c r="BD953" s="457" t="n">
        <v>0</v>
      </c>
      <c r="BE953" s="457" t="n">
        <v>0</v>
      </c>
      <c r="BF953" s="457" t="n">
        <v>0</v>
      </c>
      <c r="BG953" s="457" t="n">
        <v>0</v>
      </c>
      <c r="BH953" s="457" t="n">
        <v>0</v>
      </c>
      <c r="BI953" s="457" t="n">
        <v>0</v>
      </c>
      <c r="BJ953" s="457" t="n">
        <v>0</v>
      </c>
      <c r="BK953" s="457" t="n">
        <v>0</v>
      </c>
      <c r="BL953" s="457" t="n">
        <v>0</v>
      </c>
      <c r="BM953" s="457" t="n">
        <v>0</v>
      </c>
      <c r="BN953" s="457" t="n">
        <v>0</v>
      </c>
      <c r="BO953" s="457" t="n">
        <v>0</v>
      </c>
      <c r="BP953" s="457" t="n">
        <v>0</v>
      </c>
      <c r="BQ953" s="457" t="n">
        <v>0</v>
      </c>
      <c r="BR953" s="457" t="n">
        <v>0</v>
      </c>
      <c r="BS953" s="457" t="n">
        <v>0</v>
      </c>
      <c r="BT953" s="457" t="n">
        <v>0</v>
      </c>
      <c r="BU953" s="457" t="n">
        <v>0</v>
      </c>
      <c r="BV953" s="639" t="n">
        <v>0</v>
      </c>
      <c r="BW953" s="683" t="n">
        <v>0</v>
      </c>
    </row>
    <row r="954" customFormat="false" ht="12.75" hidden="false" customHeight="false" outlineLevel="0" collapsed="false">
      <c r="L954" s="471" t="n">
        <v>84</v>
      </c>
      <c r="M954" s="456" t="n">
        <v>0</v>
      </c>
      <c r="N954" s="457" t="n">
        <v>0</v>
      </c>
      <c r="O954" s="457" t="n">
        <v>0</v>
      </c>
      <c r="P954" s="457" t="n">
        <v>0</v>
      </c>
      <c r="Q954" s="457" t="n">
        <v>0</v>
      </c>
      <c r="R954" s="457" t="n">
        <v>0</v>
      </c>
      <c r="S954" s="457" t="n">
        <v>0</v>
      </c>
      <c r="T954" s="457" t="n">
        <v>0</v>
      </c>
      <c r="U954" s="457" t="n">
        <v>0</v>
      </c>
      <c r="V954" s="457" t="n">
        <v>0</v>
      </c>
      <c r="W954" s="457" t="n">
        <v>0</v>
      </c>
      <c r="X954" s="457" t="n">
        <v>0</v>
      </c>
      <c r="Y954" s="457" t="n">
        <v>0</v>
      </c>
      <c r="Z954" s="457" t="n">
        <v>0</v>
      </c>
      <c r="AA954" s="457" t="n">
        <v>0</v>
      </c>
      <c r="AB954" s="457" t="n">
        <v>0</v>
      </c>
      <c r="AC954" s="457" t="n">
        <v>0</v>
      </c>
      <c r="AD954" s="457" t="n">
        <v>0</v>
      </c>
      <c r="AE954" s="457" t="n">
        <v>0</v>
      </c>
      <c r="AF954" s="457" t="n">
        <v>0</v>
      </c>
      <c r="AG954" s="457" t="n">
        <v>0</v>
      </c>
      <c r="AH954" s="457" t="n">
        <v>0</v>
      </c>
      <c r="AI954" s="457" t="n">
        <v>0</v>
      </c>
      <c r="AJ954" s="457" t="n">
        <v>0</v>
      </c>
      <c r="AK954" s="457" t="n">
        <v>0</v>
      </c>
      <c r="AL954" s="457" t="n">
        <v>0</v>
      </c>
      <c r="AM954" s="457" t="n">
        <v>0</v>
      </c>
      <c r="AN954" s="457" t="n">
        <v>0</v>
      </c>
      <c r="AO954" s="457" t="n">
        <v>0</v>
      </c>
      <c r="AP954" s="457" t="n">
        <v>0</v>
      </c>
      <c r="AQ954" s="457" t="n">
        <v>0</v>
      </c>
      <c r="AR954" s="457" t="n">
        <v>0</v>
      </c>
      <c r="AS954" s="457" t="n">
        <v>0</v>
      </c>
      <c r="AT954" s="457" t="n">
        <v>0</v>
      </c>
      <c r="AU954" s="457" t="n">
        <v>0</v>
      </c>
      <c r="AV954" s="457" t="n">
        <v>0</v>
      </c>
      <c r="AW954" s="457" t="n">
        <v>0</v>
      </c>
      <c r="AX954" s="457" t="n">
        <v>0</v>
      </c>
      <c r="AY954" s="457" t="n">
        <v>0</v>
      </c>
      <c r="AZ954" s="457" t="n">
        <v>0</v>
      </c>
      <c r="BA954" s="457" t="n">
        <v>0</v>
      </c>
      <c r="BB954" s="457" t="n">
        <v>0</v>
      </c>
      <c r="BC954" s="457" t="n">
        <v>0</v>
      </c>
      <c r="BD954" s="457" t="n">
        <v>0</v>
      </c>
      <c r="BE954" s="457" t="n">
        <v>0</v>
      </c>
      <c r="BF954" s="457" t="n">
        <v>0</v>
      </c>
      <c r="BG954" s="457" t="n">
        <v>0</v>
      </c>
      <c r="BH954" s="457" t="n">
        <v>0</v>
      </c>
      <c r="BI954" s="457" t="n">
        <v>0</v>
      </c>
      <c r="BJ954" s="457" t="n">
        <v>0</v>
      </c>
      <c r="BK954" s="457" t="n">
        <v>0</v>
      </c>
      <c r="BL954" s="457" t="n">
        <v>0</v>
      </c>
      <c r="BM954" s="457" t="n">
        <v>0</v>
      </c>
      <c r="BN954" s="457" t="n">
        <v>0</v>
      </c>
      <c r="BO954" s="457" t="n">
        <v>0</v>
      </c>
      <c r="BP954" s="457" t="n">
        <v>0</v>
      </c>
      <c r="BQ954" s="457" t="n">
        <v>0</v>
      </c>
      <c r="BR954" s="457" t="n">
        <v>0</v>
      </c>
      <c r="BS954" s="457" t="n">
        <v>0</v>
      </c>
      <c r="BT954" s="457" t="n">
        <v>0</v>
      </c>
      <c r="BU954" s="457" t="n">
        <v>0</v>
      </c>
      <c r="BV954" s="639" t="n">
        <v>0</v>
      </c>
      <c r="BW954" s="683" t="n">
        <v>0</v>
      </c>
    </row>
    <row r="955" customFormat="false" ht="12.75" hidden="false" customHeight="false" outlineLevel="0" collapsed="false">
      <c r="L955" s="471" t="n">
        <v>83</v>
      </c>
      <c r="M955" s="456" t="n">
        <v>0</v>
      </c>
      <c r="N955" s="457" t="n">
        <v>0</v>
      </c>
      <c r="O955" s="457" t="n">
        <v>0</v>
      </c>
      <c r="P955" s="457" t="n">
        <v>0</v>
      </c>
      <c r="Q955" s="457" t="n">
        <v>0</v>
      </c>
      <c r="R955" s="457" t="n">
        <v>0</v>
      </c>
      <c r="S955" s="457" t="n">
        <v>0</v>
      </c>
      <c r="T955" s="457" t="n">
        <v>0</v>
      </c>
      <c r="U955" s="457" t="n">
        <v>0</v>
      </c>
      <c r="V955" s="457" t="n">
        <v>0</v>
      </c>
      <c r="W955" s="457" t="n">
        <v>0</v>
      </c>
      <c r="X955" s="457" t="n">
        <v>0</v>
      </c>
      <c r="Y955" s="457" t="n">
        <v>0</v>
      </c>
      <c r="Z955" s="457" t="n">
        <v>0</v>
      </c>
      <c r="AA955" s="457" t="n">
        <v>0</v>
      </c>
      <c r="AB955" s="457" t="n">
        <v>0</v>
      </c>
      <c r="AC955" s="457" t="n">
        <v>0</v>
      </c>
      <c r="AD955" s="457" t="n">
        <v>0</v>
      </c>
      <c r="AE955" s="457" t="n">
        <v>0</v>
      </c>
      <c r="AF955" s="457" t="n">
        <v>0</v>
      </c>
      <c r="AG955" s="457" t="n">
        <v>0</v>
      </c>
      <c r="AH955" s="457" t="n">
        <v>0</v>
      </c>
      <c r="AI955" s="457" t="n">
        <v>0</v>
      </c>
      <c r="AJ955" s="457" t="n">
        <v>0</v>
      </c>
      <c r="AK955" s="457" t="n">
        <v>0</v>
      </c>
      <c r="AL955" s="457" t="n">
        <v>0</v>
      </c>
      <c r="AM955" s="457" t="n">
        <v>0</v>
      </c>
      <c r="AN955" s="457" t="n">
        <v>0</v>
      </c>
      <c r="AO955" s="457" t="n">
        <v>0</v>
      </c>
      <c r="AP955" s="457" t="n">
        <v>0</v>
      </c>
      <c r="AQ955" s="457" t="n">
        <v>0</v>
      </c>
      <c r="AR955" s="457" t="n">
        <v>0</v>
      </c>
      <c r="AS955" s="457" t="n">
        <v>0</v>
      </c>
      <c r="AT955" s="457" t="n">
        <v>0</v>
      </c>
      <c r="AU955" s="457" t="n">
        <v>0</v>
      </c>
      <c r="AV955" s="457" t="n">
        <v>0</v>
      </c>
      <c r="AW955" s="457" t="n">
        <v>0</v>
      </c>
      <c r="AX955" s="457" t="n">
        <v>0</v>
      </c>
      <c r="AY955" s="457" t="n">
        <v>0</v>
      </c>
      <c r="AZ955" s="457" t="n">
        <v>0</v>
      </c>
      <c r="BA955" s="457" t="n">
        <v>0</v>
      </c>
      <c r="BB955" s="457" t="n">
        <v>0</v>
      </c>
      <c r="BC955" s="457" t="n">
        <v>0</v>
      </c>
      <c r="BD955" s="457" t="n">
        <v>0</v>
      </c>
      <c r="BE955" s="457" t="n">
        <v>0</v>
      </c>
      <c r="BF955" s="457" t="n">
        <v>0</v>
      </c>
      <c r="BG955" s="457" t="n">
        <v>0</v>
      </c>
      <c r="BH955" s="457" t="n">
        <v>0</v>
      </c>
      <c r="BI955" s="457" t="n">
        <v>0</v>
      </c>
      <c r="BJ955" s="457" t="n">
        <v>0</v>
      </c>
      <c r="BK955" s="457" t="n">
        <v>0</v>
      </c>
      <c r="BL955" s="457" t="n">
        <v>0</v>
      </c>
      <c r="BM955" s="457" t="n">
        <v>0</v>
      </c>
      <c r="BN955" s="457" t="n">
        <v>0</v>
      </c>
      <c r="BO955" s="457" t="n">
        <v>0</v>
      </c>
      <c r="BP955" s="457" t="n">
        <v>0</v>
      </c>
      <c r="BQ955" s="457" t="n">
        <v>0</v>
      </c>
      <c r="BR955" s="457" t="n">
        <v>0</v>
      </c>
      <c r="BS955" s="457" t="n">
        <v>0</v>
      </c>
      <c r="BT955" s="457" t="n">
        <v>0</v>
      </c>
      <c r="BU955" s="457" t="n">
        <v>0</v>
      </c>
      <c r="BV955" s="639" t="n">
        <v>0</v>
      </c>
      <c r="BW955" s="683" t="n">
        <v>0</v>
      </c>
    </row>
    <row r="956" customFormat="false" ht="12.75" hidden="false" customHeight="false" outlineLevel="0" collapsed="false">
      <c r="L956" s="471" t="n">
        <v>82</v>
      </c>
      <c r="M956" s="456" t="n">
        <v>0</v>
      </c>
      <c r="N956" s="457" t="n">
        <v>0</v>
      </c>
      <c r="O956" s="457" t="n">
        <v>0</v>
      </c>
      <c r="P956" s="457" t="n">
        <v>0</v>
      </c>
      <c r="Q956" s="457" t="n">
        <v>0</v>
      </c>
      <c r="R956" s="457" t="n">
        <v>0</v>
      </c>
      <c r="S956" s="457" t="n">
        <v>0</v>
      </c>
      <c r="T956" s="457" t="n">
        <v>0</v>
      </c>
      <c r="U956" s="457" t="n">
        <v>0</v>
      </c>
      <c r="V956" s="457" t="n">
        <v>0</v>
      </c>
      <c r="W956" s="457" t="n">
        <v>0</v>
      </c>
      <c r="X956" s="457" t="n">
        <v>0</v>
      </c>
      <c r="Y956" s="457" t="n">
        <v>0</v>
      </c>
      <c r="Z956" s="457" t="n">
        <v>0</v>
      </c>
      <c r="AA956" s="457" t="n">
        <v>0</v>
      </c>
      <c r="AB956" s="457" t="n">
        <v>0</v>
      </c>
      <c r="AC956" s="457" t="n">
        <v>0</v>
      </c>
      <c r="AD956" s="457" t="n">
        <v>0</v>
      </c>
      <c r="AE956" s="457" t="n">
        <v>0</v>
      </c>
      <c r="AF956" s="457" t="n">
        <v>0</v>
      </c>
      <c r="AG956" s="457" t="n">
        <v>0</v>
      </c>
      <c r="AH956" s="457" t="n">
        <v>0</v>
      </c>
      <c r="AI956" s="457" t="n">
        <v>0</v>
      </c>
      <c r="AJ956" s="457" t="n">
        <v>0</v>
      </c>
      <c r="AK956" s="457" t="n">
        <v>0</v>
      </c>
      <c r="AL956" s="457" t="n">
        <v>0</v>
      </c>
      <c r="AM956" s="457" t="n">
        <v>0</v>
      </c>
      <c r="AN956" s="457" t="n">
        <v>0</v>
      </c>
      <c r="AO956" s="457" t="n">
        <v>0</v>
      </c>
      <c r="AP956" s="457" t="n">
        <v>0</v>
      </c>
      <c r="AQ956" s="457" t="n">
        <v>0</v>
      </c>
      <c r="AR956" s="457" t="n">
        <v>0</v>
      </c>
      <c r="AS956" s="457" t="n">
        <v>0</v>
      </c>
      <c r="AT956" s="457" t="n">
        <v>0</v>
      </c>
      <c r="AU956" s="457" t="n">
        <v>0</v>
      </c>
      <c r="AV956" s="457" t="n">
        <v>0</v>
      </c>
      <c r="AW956" s="457" t="n">
        <v>0</v>
      </c>
      <c r="AX956" s="457" t="n">
        <v>0</v>
      </c>
      <c r="AY956" s="457" t="n">
        <v>0</v>
      </c>
      <c r="AZ956" s="457" t="n">
        <v>0</v>
      </c>
      <c r="BA956" s="457" t="n">
        <v>0</v>
      </c>
      <c r="BB956" s="457" t="n">
        <v>0</v>
      </c>
      <c r="BC956" s="457" t="n">
        <v>0</v>
      </c>
      <c r="BD956" s="457" t="n">
        <v>0</v>
      </c>
      <c r="BE956" s="457" t="n">
        <v>0</v>
      </c>
      <c r="BF956" s="457" t="n">
        <v>0</v>
      </c>
      <c r="BG956" s="457" t="n">
        <v>0</v>
      </c>
      <c r="BH956" s="457" t="n">
        <v>0</v>
      </c>
      <c r="BI956" s="457" t="n">
        <v>0</v>
      </c>
      <c r="BJ956" s="457" t="n">
        <v>0</v>
      </c>
      <c r="BK956" s="457" t="n">
        <v>0</v>
      </c>
      <c r="BL956" s="457" t="n">
        <v>0</v>
      </c>
      <c r="BM956" s="457" t="n">
        <v>0</v>
      </c>
      <c r="BN956" s="457" t="n">
        <v>0</v>
      </c>
      <c r="BO956" s="457" t="n">
        <v>0</v>
      </c>
      <c r="BP956" s="457" t="n">
        <v>0</v>
      </c>
      <c r="BQ956" s="457" t="n">
        <v>0</v>
      </c>
      <c r="BR956" s="457" t="n">
        <v>0</v>
      </c>
      <c r="BS956" s="457" t="n">
        <v>0</v>
      </c>
      <c r="BT956" s="457" t="n">
        <v>0</v>
      </c>
      <c r="BU956" s="457" t="n">
        <v>0</v>
      </c>
      <c r="BV956" s="639" t="n">
        <v>0</v>
      </c>
      <c r="BW956" s="683" t="n">
        <v>0</v>
      </c>
    </row>
    <row r="957" customFormat="false" ht="12.75" hidden="false" customHeight="false" outlineLevel="0" collapsed="false">
      <c r="L957" s="471" t="n">
        <v>81</v>
      </c>
      <c r="M957" s="456" t="n">
        <v>0</v>
      </c>
      <c r="N957" s="457" t="n">
        <v>0</v>
      </c>
      <c r="O957" s="457" t="n">
        <v>0</v>
      </c>
      <c r="P957" s="457" t="n">
        <v>0</v>
      </c>
      <c r="Q957" s="457" t="n">
        <v>0</v>
      </c>
      <c r="R957" s="457" t="n">
        <v>0</v>
      </c>
      <c r="S957" s="457" t="n">
        <v>0</v>
      </c>
      <c r="T957" s="457" t="n">
        <v>0</v>
      </c>
      <c r="U957" s="457" t="n">
        <v>0</v>
      </c>
      <c r="V957" s="457" t="n">
        <v>0</v>
      </c>
      <c r="W957" s="457" t="n">
        <v>0</v>
      </c>
      <c r="X957" s="457" t="n">
        <v>0</v>
      </c>
      <c r="Y957" s="457" t="n">
        <v>0</v>
      </c>
      <c r="Z957" s="457" t="n">
        <v>0</v>
      </c>
      <c r="AA957" s="457" t="n">
        <v>0</v>
      </c>
      <c r="AB957" s="457" t="n">
        <v>0</v>
      </c>
      <c r="AC957" s="457" t="n">
        <v>0</v>
      </c>
      <c r="AD957" s="457" t="n">
        <v>0</v>
      </c>
      <c r="AE957" s="457" t="n">
        <v>0</v>
      </c>
      <c r="AF957" s="457" t="n">
        <v>0</v>
      </c>
      <c r="AG957" s="457" t="n">
        <v>0</v>
      </c>
      <c r="AH957" s="457" t="n">
        <v>0</v>
      </c>
      <c r="AI957" s="457" t="n">
        <v>0</v>
      </c>
      <c r="AJ957" s="457" t="n">
        <v>0</v>
      </c>
      <c r="AK957" s="457" t="n">
        <v>0</v>
      </c>
      <c r="AL957" s="457" t="n">
        <v>0</v>
      </c>
      <c r="AM957" s="457" t="n">
        <v>0</v>
      </c>
      <c r="AN957" s="457" t="n">
        <v>0</v>
      </c>
      <c r="AO957" s="457" t="n">
        <v>0</v>
      </c>
      <c r="AP957" s="457" t="n">
        <v>0</v>
      </c>
      <c r="AQ957" s="457" t="n">
        <v>0</v>
      </c>
      <c r="AR957" s="457" t="n">
        <v>0</v>
      </c>
      <c r="AS957" s="457" t="n">
        <v>0</v>
      </c>
      <c r="AT957" s="457" t="n">
        <v>0</v>
      </c>
      <c r="AU957" s="457" t="n">
        <v>0</v>
      </c>
      <c r="AV957" s="457" t="n">
        <v>0</v>
      </c>
      <c r="AW957" s="457" t="n">
        <v>0</v>
      </c>
      <c r="AX957" s="457" t="n">
        <v>0</v>
      </c>
      <c r="AY957" s="457" t="n">
        <v>0</v>
      </c>
      <c r="AZ957" s="457" t="n">
        <v>0</v>
      </c>
      <c r="BA957" s="457" t="n">
        <v>0</v>
      </c>
      <c r="BB957" s="457" t="n">
        <v>0</v>
      </c>
      <c r="BC957" s="457" t="n">
        <v>0</v>
      </c>
      <c r="BD957" s="457" t="n">
        <v>0</v>
      </c>
      <c r="BE957" s="457" t="n">
        <v>0</v>
      </c>
      <c r="BF957" s="457" t="n">
        <v>0</v>
      </c>
      <c r="BG957" s="457" t="n">
        <v>0</v>
      </c>
      <c r="BH957" s="457" t="n">
        <v>0</v>
      </c>
      <c r="BI957" s="457" t="n">
        <v>0</v>
      </c>
      <c r="BJ957" s="457" t="n">
        <v>0</v>
      </c>
      <c r="BK957" s="457" t="n">
        <v>0</v>
      </c>
      <c r="BL957" s="457" t="n">
        <v>0</v>
      </c>
      <c r="BM957" s="457" t="n">
        <v>0</v>
      </c>
      <c r="BN957" s="457" t="n">
        <v>0</v>
      </c>
      <c r="BO957" s="457" t="n">
        <v>0</v>
      </c>
      <c r="BP957" s="457" t="n">
        <v>0</v>
      </c>
      <c r="BQ957" s="457" t="n">
        <v>0</v>
      </c>
      <c r="BR957" s="457" t="n">
        <v>0</v>
      </c>
      <c r="BS957" s="457" t="n">
        <v>0</v>
      </c>
      <c r="BT957" s="457" t="n">
        <v>0</v>
      </c>
      <c r="BU957" s="457" t="n">
        <v>0</v>
      </c>
      <c r="BV957" s="639" t="n">
        <v>0</v>
      </c>
      <c r="BW957" s="683" t="n">
        <v>0</v>
      </c>
    </row>
    <row r="958" customFormat="false" ht="12.75" hidden="false" customHeight="false" outlineLevel="0" collapsed="false">
      <c r="L958" s="471" t="n">
        <v>80</v>
      </c>
      <c r="M958" s="456" t="n">
        <v>0</v>
      </c>
      <c r="N958" s="457" t="n">
        <v>0</v>
      </c>
      <c r="O958" s="457" t="n">
        <v>0</v>
      </c>
      <c r="P958" s="457" t="n">
        <v>0</v>
      </c>
      <c r="Q958" s="457" t="n">
        <v>0</v>
      </c>
      <c r="R958" s="457" t="n">
        <v>0</v>
      </c>
      <c r="S958" s="457" t="n">
        <v>0</v>
      </c>
      <c r="T958" s="457" t="n">
        <v>0</v>
      </c>
      <c r="U958" s="457" t="n">
        <v>0</v>
      </c>
      <c r="V958" s="457" t="n">
        <v>0</v>
      </c>
      <c r="W958" s="457" t="n">
        <v>0</v>
      </c>
      <c r="X958" s="457" t="n">
        <v>0</v>
      </c>
      <c r="Y958" s="457" t="n">
        <v>0</v>
      </c>
      <c r="Z958" s="457" t="n">
        <v>0</v>
      </c>
      <c r="AA958" s="457" t="n">
        <v>0</v>
      </c>
      <c r="AB958" s="457" t="n">
        <v>0</v>
      </c>
      <c r="AC958" s="457" t="n">
        <v>0</v>
      </c>
      <c r="AD958" s="457" t="n">
        <v>0</v>
      </c>
      <c r="AE958" s="457" t="n">
        <v>0</v>
      </c>
      <c r="AF958" s="457" t="n">
        <v>0</v>
      </c>
      <c r="AG958" s="457" t="n">
        <v>0</v>
      </c>
      <c r="AH958" s="457" t="n">
        <v>0</v>
      </c>
      <c r="AI958" s="457" t="n">
        <v>0</v>
      </c>
      <c r="AJ958" s="457" t="n">
        <v>0</v>
      </c>
      <c r="AK958" s="457" t="n">
        <v>0</v>
      </c>
      <c r="AL958" s="457" t="n">
        <v>0</v>
      </c>
      <c r="AM958" s="457" t="n">
        <v>0</v>
      </c>
      <c r="AN958" s="457" t="n">
        <v>0</v>
      </c>
      <c r="AO958" s="457" t="n">
        <v>0</v>
      </c>
      <c r="AP958" s="457" t="n">
        <v>0</v>
      </c>
      <c r="AQ958" s="457" t="n">
        <v>0</v>
      </c>
      <c r="AR958" s="457" t="n">
        <v>0</v>
      </c>
      <c r="AS958" s="457" t="n">
        <v>0</v>
      </c>
      <c r="AT958" s="457" t="n">
        <v>0</v>
      </c>
      <c r="AU958" s="457" t="n">
        <v>0</v>
      </c>
      <c r="AV958" s="457" t="n">
        <v>0</v>
      </c>
      <c r="AW958" s="457" t="n">
        <v>0</v>
      </c>
      <c r="AX958" s="457" t="n">
        <v>0</v>
      </c>
      <c r="AY958" s="457" t="n">
        <v>0</v>
      </c>
      <c r="AZ958" s="457" t="n">
        <v>0</v>
      </c>
      <c r="BA958" s="457" t="n">
        <v>0</v>
      </c>
      <c r="BB958" s="457" t="n">
        <v>0</v>
      </c>
      <c r="BC958" s="457" t="n">
        <v>0</v>
      </c>
      <c r="BD958" s="457" t="n">
        <v>0</v>
      </c>
      <c r="BE958" s="457" t="n">
        <v>0</v>
      </c>
      <c r="BF958" s="457" t="n">
        <v>0</v>
      </c>
      <c r="BG958" s="457" t="n">
        <v>0</v>
      </c>
      <c r="BH958" s="457" t="n">
        <v>0</v>
      </c>
      <c r="BI958" s="457" t="n">
        <v>0</v>
      </c>
      <c r="BJ958" s="457" t="n">
        <v>0</v>
      </c>
      <c r="BK958" s="457" t="n">
        <v>0</v>
      </c>
      <c r="BL958" s="457" t="n">
        <v>0</v>
      </c>
      <c r="BM958" s="457" t="n">
        <v>0</v>
      </c>
      <c r="BN958" s="457" t="n">
        <v>0</v>
      </c>
      <c r="BO958" s="457" t="n">
        <v>0</v>
      </c>
      <c r="BP958" s="457" t="n">
        <v>0</v>
      </c>
      <c r="BQ958" s="457" t="n">
        <v>0</v>
      </c>
      <c r="BR958" s="457" t="n">
        <v>0</v>
      </c>
      <c r="BS958" s="457" t="n">
        <v>0</v>
      </c>
      <c r="BT958" s="457" t="n">
        <v>0</v>
      </c>
      <c r="BU958" s="457" t="n">
        <v>0</v>
      </c>
      <c r="BV958" s="639" t="n">
        <v>0</v>
      </c>
      <c r="BW958" s="683" t="n">
        <v>0</v>
      </c>
    </row>
    <row r="959" customFormat="false" ht="12.75" hidden="false" customHeight="false" outlineLevel="0" collapsed="false">
      <c r="L959" s="471" t="n">
        <v>79</v>
      </c>
      <c r="M959" s="456" t="n">
        <v>0</v>
      </c>
      <c r="N959" s="457" t="n">
        <v>0</v>
      </c>
      <c r="O959" s="457" t="n">
        <v>0</v>
      </c>
      <c r="P959" s="457" t="n">
        <v>0</v>
      </c>
      <c r="Q959" s="457" t="n">
        <v>0</v>
      </c>
      <c r="R959" s="457" t="n">
        <v>0</v>
      </c>
      <c r="S959" s="457" t="n">
        <v>0</v>
      </c>
      <c r="T959" s="457" t="n">
        <v>0</v>
      </c>
      <c r="U959" s="457" t="n">
        <v>0</v>
      </c>
      <c r="V959" s="457" t="n">
        <v>0</v>
      </c>
      <c r="W959" s="457" t="n">
        <v>0</v>
      </c>
      <c r="X959" s="457" t="n">
        <v>0</v>
      </c>
      <c r="Y959" s="457" t="n">
        <v>0</v>
      </c>
      <c r="Z959" s="457" t="n">
        <v>0</v>
      </c>
      <c r="AA959" s="457" t="n">
        <v>0</v>
      </c>
      <c r="AB959" s="457" t="n">
        <v>0</v>
      </c>
      <c r="AC959" s="457" t="n">
        <v>0</v>
      </c>
      <c r="AD959" s="457" t="n">
        <v>0</v>
      </c>
      <c r="AE959" s="457" t="n">
        <v>0</v>
      </c>
      <c r="AF959" s="457" t="n">
        <v>0</v>
      </c>
      <c r="AG959" s="457" t="n">
        <v>0</v>
      </c>
      <c r="AH959" s="457" t="n">
        <v>0</v>
      </c>
      <c r="AI959" s="457" t="n">
        <v>0</v>
      </c>
      <c r="AJ959" s="457" t="n">
        <v>0</v>
      </c>
      <c r="AK959" s="457" t="n">
        <v>0</v>
      </c>
      <c r="AL959" s="457" t="n">
        <v>0</v>
      </c>
      <c r="AM959" s="457" t="n">
        <v>0</v>
      </c>
      <c r="AN959" s="457" t="n">
        <v>0</v>
      </c>
      <c r="AO959" s="457" t="n">
        <v>0</v>
      </c>
      <c r="AP959" s="457" t="n">
        <v>0</v>
      </c>
      <c r="AQ959" s="457" t="n">
        <v>0</v>
      </c>
      <c r="AR959" s="457" t="n">
        <v>0</v>
      </c>
      <c r="AS959" s="457" t="n">
        <v>0</v>
      </c>
      <c r="AT959" s="457" t="n">
        <v>0</v>
      </c>
      <c r="AU959" s="457" t="n">
        <v>0</v>
      </c>
      <c r="AV959" s="457" t="n">
        <v>0</v>
      </c>
      <c r="AW959" s="457" t="n">
        <v>0</v>
      </c>
      <c r="AX959" s="457" t="n">
        <v>0</v>
      </c>
      <c r="AY959" s="457" t="n">
        <v>0</v>
      </c>
      <c r="AZ959" s="457" t="n">
        <v>0</v>
      </c>
      <c r="BA959" s="457" t="n">
        <v>0</v>
      </c>
      <c r="BB959" s="457" t="n">
        <v>0</v>
      </c>
      <c r="BC959" s="457" t="n">
        <v>0</v>
      </c>
      <c r="BD959" s="457" t="n">
        <v>0</v>
      </c>
      <c r="BE959" s="457" t="n">
        <v>0</v>
      </c>
      <c r="BF959" s="457" t="n">
        <v>0</v>
      </c>
      <c r="BG959" s="457" t="n">
        <v>0</v>
      </c>
      <c r="BH959" s="457" t="n">
        <v>0</v>
      </c>
      <c r="BI959" s="457" t="n">
        <v>0</v>
      </c>
      <c r="BJ959" s="457" t="n">
        <v>0</v>
      </c>
      <c r="BK959" s="457" t="n">
        <v>0</v>
      </c>
      <c r="BL959" s="457" t="n">
        <v>0</v>
      </c>
      <c r="BM959" s="457" t="n">
        <v>0</v>
      </c>
      <c r="BN959" s="457" t="n">
        <v>0</v>
      </c>
      <c r="BO959" s="457" t="n">
        <v>0</v>
      </c>
      <c r="BP959" s="457" t="n">
        <v>0</v>
      </c>
      <c r="BQ959" s="457" t="n">
        <v>0</v>
      </c>
      <c r="BR959" s="457" t="n">
        <v>0</v>
      </c>
      <c r="BS959" s="457" t="n">
        <v>0</v>
      </c>
      <c r="BT959" s="457" t="n">
        <v>0</v>
      </c>
      <c r="BU959" s="457" t="n">
        <v>0</v>
      </c>
      <c r="BV959" s="639" t="n">
        <v>0</v>
      </c>
      <c r="BW959" s="683" t="n">
        <v>0</v>
      </c>
    </row>
    <row r="960" customFormat="false" ht="12.75" hidden="false" customHeight="false" outlineLevel="0" collapsed="false">
      <c r="L960" s="471" t="n">
        <v>78</v>
      </c>
      <c r="M960" s="456" t="n">
        <v>0</v>
      </c>
      <c r="N960" s="457" t="n">
        <v>0</v>
      </c>
      <c r="O960" s="457" t="n">
        <v>0</v>
      </c>
      <c r="P960" s="457" t="n">
        <v>0</v>
      </c>
      <c r="Q960" s="457" t="n">
        <v>0</v>
      </c>
      <c r="R960" s="457" t="n">
        <v>0</v>
      </c>
      <c r="S960" s="457" t="n">
        <v>0</v>
      </c>
      <c r="T960" s="457" t="n">
        <v>0</v>
      </c>
      <c r="U960" s="457" t="n">
        <v>0</v>
      </c>
      <c r="V960" s="457" t="n">
        <v>0</v>
      </c>
      <c r="W960" s="457" t="n">
        <v>0</v>
      </c>
      <c r="X960" s="457" t="n">
        <v>0</v>
      </c>
      <c r="Y960" s="457" t="n">
        <v>0</v>
      </c>
      <c r="Z960" s="457" t="n">
        <v>0</v>
      </c>
      <c r="AA960" s="457" t="n">
        <v>0</v>
      </c>
      <c r="AB960" s="457" t="n">
        <v>0</v>
      </c>
      <c r="AC960" s="457" t="n">
        <v>0</v>
      </c>
      <c r="AD960" s="457" t="n">
        <v>0</v>
      </c>
      <c r="AE960" s="457" t="n">
        <v>0</v>
      </c>
      <c r="AF960" s="457" t="n">
        <v>0</v>
      </c>
      <c r="AG960" s="457" t="n">
        <v>0</v>
      </c>
      <c r="AH960" s="457" t="n">
        <v>0</v>
      </c>
      <c r="AI960" s="457" t="n">
        <v>0</v>
      </c>
      <c r="AJ960" s="457" t="n">
        <v>0</v>
      </c>
      <c r="AK960" s="457" t="n">
        <v>0</v>
      </c>
      <c r="AL960" s="457" t="n">
        <v>0</v>
      </c>
      <c r="AM960" s="457" t="n">
        <v>0</v>
      </c>
      <c r="AN960" s="457" t="n">
        <v>0</v>
      </c>
      <c r="AO960" s="457" t="n">
        <v>0</v>
      </c>
      <c r="AP960" s="457" t="n">
        <v>0</v>
      </c>
      <c r="AQ960" s="457" t="n">
        <v>0</v>
      </c>
      <c r="AR960" s="457" t="n">
        <v>0</v>
      </c>
      <c r="AS960" s="457" t="n">
        <v>0</v>
      </c>
      <c r="AT960" s="457" t="n">
        <v>0</v>
      </c>
      <c r="AU960" s="457" t="n">
        <v>0</v>
      </c>
      <c r="AV960" s="457" t="n">
        <v>0</v>
      </c>
      <c r="AW960" s="457" t="n">
        <v>0</v>
      </c>
      <c r="AX960" s="457" t="n">
        <v>0</v>
      </c>
      <c r="AY960" s="457" t="n">
        <v>0</v>
      </c>
      <c r="AZ960" s="457" t="n">
        <v>0</v>
      </c>
      <c r="BA960" s="457" t="n">
        <v>0</v>
      </c>
      <c r="BB960" s="457" t="n">
        <v>0</v>
      </c>
      <c r="BC960" s="457" t="n">
        <v>0</v>
      </c>
      <c r="BD960" s="457" t="n">
        <v>0</v>
      </c>
      <c r="BE960" s="457" t="n">
        <v>0</v>
      </c>
      <c r="BF960" s="457" t="n">
        <v>0</v>
      </c>
      <c r="BG960" s="457" t="n">
        <v>0</v>
      </c>
      <c r="BH960" s="457" t="n">
        <v>0</v>
      </c>
      <c r="BI960" s="457" t="n">
        <v>0</v>
      </c>
      <c r="BJ960" s="457" t="n">
        <v>0</v>
      </c>
      <c r="BK960" s="457" t="n">
        <v>0</v>
      </c>
      <c r="BL960" s="457" t="n">
        <v>0</v>
      </c>
      <c r="BM960" s="457" t="n">
        <v>0</v>
      </c>
      <c r="BN960" s="457" t="n">
        <v>0</v>
      </c>
      <c r="BO960" s="457" t="n">
        <v>0</v>
      </c>
      <c r="BP960" s="457" t="n">
        <v>0</v>
      </c>
      <c r="BQ960" s="457" t="n">
        <v>0</v>
      </c>
      <c r="BR960" s="457" t="n">
        <v>0</v>
      </c>
      <c r="BS960" s="457" t="n">
        <v>0</v>
      </c>
      <c r="BT960" s="457" t="n">
        <v>0</v>
      </c>
      <c r="BU960" s="457" t="n">
        <v>0</v>
      </c>
      <c r="BV960" s="639" t="n">
        <v>0</v>
      </c>
      <c r="BW960" s="683" t="n">
        <v>0</v>
      </c>
    </row>
    <row r="961" customFormat="false" ht="12.75" hidden="false" customHeight="false" outlineLevel="0" collapsed="false">
      <c r="L961" s="471" t="n">
        <v>77</v>
      </c>
      <c r="M961" s="456" t="n">
        <v>0</v>
      </c>
      <c r="N961" s="457" t="n">
        <v>0</v>
      </c>
      <c r="O961" s="457" t="n">
        <v>0</v>
      </c>
      <c r="P961" s="457" t="n">
        <v>0</v>
      </c>
      <c r="Q961" s="457" t="n">
        <v>0</v>
      </c>
      <c r="R961" s="457" t="n">
        <v>0</v>
      </c>
      <c r="S961" s="457" t="n">
        <v>0</v>
      </c>
      <c r="T961" s="457" t="n">
        <v>0</v>
      </c>
      <c r="U961" s="457" t="n">
        <v>0</v>
      </c>
      <c r="V961" s="457" t="n">
        <v>0</v>
      </c>
      <c r="W961" s="457" t="n">
        <v>0</v>
      </c>
      <c r="X961" s="457" t="n">
        <v>0</v>
      </c>
      <c r="Y961" s="457" t="n">
        <v>0</v>
      </c>
      <c r="Z961" s="457" t="n">
        <v>0</v>
      </c>
      <c r="AA961" s="457" t="n">
        <v>0</v>
      </c>
      <c r="AB961" s="457" t="n">
        <v>0</v>
      </c>
      <c r="AC961" s="457" t="n">
        <v>0</v>
      </c>
      <c r="AD961" s="457" t="n">
        <v>0</v>
      </c>
      <c r="AE961" s="457" t="n">
        <v>0</v>
      </c>
      <c r="AF961" s="457" t="n">
        <v>0</v>
      </c>
      <c r="AG961" s="457" t="n">
        <v>0</v>
      </c>
      <c r="AH961" s="457" t="n">
        <v>0</v>
      </c>
      <c r="AI961" s="457" t="n">
        <v>0</v>
      </c>
      <c r="AJ961" s="457" t="n">
        <v>0</v>
      </c>
      <c r="AK961" s="457" t="n">
        <v>0</v>
      </c>
      <c r="AL961" s="457" t="n">
        <v>0</v>
      </c>
      <c r="AM961" s="457" t="n">
        <v>0</v>
      </c>
      <c r="AN961" s="457" t="n">
        <v>0</v>
      </c>
      <c r="AO961" s="457" t="n">
        <v>0</v>
      </c>
      <c r="AP961" s="457" t="n">
        <v>0</v>
      </c>
      <c r="AQ961" s="457" t="n">
        <v>0</v>
      </c>
      <c r="AR961" s="457" t="n">
        <v>0</v>
      </c>
      <c r="AS961" s="457" t="n">
        <v>0</v>
      </c>
      <c r="AT961" s="457" t="n">
        <v>0</v>
      </c>
      <c r="AU961" s="457" t="n">
        <v>0</v>
      </c>
      <c r="AV961" s="457" t="n">
        <v>0</v>
      </c>
      <c r="AW961" s="457" t="n">
        <v>0</v>
      </c>
      <c r="AX961" s="457" t="n">
        <v>0</v>
      </c>
      <c r="AY961" s="457" t="n">
        <v>0</v>
      </c>
      <c r="AZ961" s="457" t="n">
        <v>0</v>
      </c>
      <c r="BA961" s="457" t="n">
        <v>0</v>
      </c>
      <c r="BB961" s="457" t="n">
        <v>0</v>
      </c>
      <c r="BC961" s="457" t="n">
        <v>0</v>
      </c>
      <c r="BD961" s="457" t="n">
        <v>0</v>
      </c>
      <c r="BE961" s="457" t="n">
        <v>0</v>
      </c>
      <c r="BF961" s="457" t="n">
        <v>0</v>
      </c>
      <c r="BG961" s="457" t="n">
        <v>0</v>
      </c>
      <c r="BH961" s="457" t="n">
        <v>0</v>
      </c>
      <c r="BI961" s="457" t="n">
        <v>0</v>
      </c>
      <c r="BJ961" s="457" t="n">
        <v>0</v>
      </c>
      <c r="BK961" s="457" t="n">
        <v>0</v>
      </c>
      <c r="BL961" s="457" t="n">
        <v>0</v>
      </c>
      <c r="BM961" s="457" t="n">
        <v>0</v>
      </c>
      <c r="BN961" s="457" t="n">
        <v>0</v>
      </c>
      <c r="BO961" s="457" t="n">
        <v>0</v>
      </c>
      <c r="BP961" s="457" t="n">
        <v>0</v>
      </c>
      <c r="BQ961" s="457" t="n">
        <v>0</v>
      </c>
      <c r="BR961" s="457" t="n">
        <v>0</v>
      </c>
      <c r="BS961" s="457" t="n">
        <v>0</v>
      </c>
      <c r="BT961" s="457" t="n">
        <v>0</v>
      </c>
      <c r="BU961" s="457" t="n">
        <v>0</v>
      </c>
      <c r="BV961" s="639" t="n">
        <v>0</v>
      </c>
      <c r="BW961" s="683" t="n">
        <v>0</v>
      </c>
    </row>
    <row r="962" customFormat="false" ht="12.75" hidden="false" customHeight="false" outlineLevel="0" collapsed="false">
      <c r="L962" s="471" t="n">
        <v>76</v>
      </c>
      <c r="M962" s="456" t="n">
        <v>0</v>
      </c>
      <c r="N962" s="457" t="n">
        <v>0</v>
      </c>
      <c r="O962" s="457" t="n">
        <v>0</v>
      </c>
      <c r="P962" s="457" t="n">
        <v>0</v>
      </c>
      <c r="Q962" s="457" t="n">
        <v>0</v>
      </c>
      <c r="R962" s="457" t="n">
        <v>0</v>
      </c>
      <c r="S962" s="457" t="n">
        <v>0</v>
      </c>
      <c r="T962" s="457" t="n">
        <v>0</v>
      </c>
      <c r="U962" s="457" t="n">
        <v>0</v>
      </c>
      <c r="V962" s="457" t="n">
        <v>0</v>
      </c>
      <c r="W962" s="457" t="n">
        <v>0</v>
      </c>
      <c r="X962" s="457" t="n">
        <v>0</v>
      </c>
      <c r="Y962" s="457" t="n">
        <v>0</v>
      </c>
      <c r="Z962" s="457" t="n">
        <v>0</v>
      </c>
      <c r="AA962" s="457" t="n">
        <v>0</v>
      </c>
      <c r="AB962" s="457" t="n">
        <v>0</v>
      </c>
      <c r="AC962" s="457" t="n">
        <v>0</v>
      </c>
      <c r="AD962" s="457" t="n">
        <v>0</v>
      </c>
      <c r="AE962" s="457" t="n">
        <v>0</v>
      </c>
      <c r="AF962" s="457" t="n">
        <v>0</v>
      </c>
      <c r="AG962" s="457" t="n">
        <v>0</v>
      </c>
      <c r="AH962" s="457" t="n">
        <v>0</v>
      </c>
      <c r="AI962" s="457" t="n">
        <v>0</v>
      </c>
      <c r="AJ962" s="457" t="n">
        <v>0</v>
      </c>
      <c r="AK962" s="457" t="n">
        <v>0</v>
      </c>
      <c r="AL962" s="457" t="n">
        <v>0</v>
      </c>
      <c r="AM962" s="457" t="n">
        <v>0</v>
      </c>
      <c r="AN962" s="457" t="n">
        <v>0</v>
      </c>
      <c r="AO962" s="457" t="n">
        <v>0</v>
      </c>
      <c r="AP962" s="457" t="n">
        <v>0</v>
      </c>
      <c r="AQ962" s="457" t="n">
        <v>0</v>
      </c>
      <c r="AR962" s="457" t="n">
        <v>0</v>
      </c>
      <c r="AS962" s="457" t="n">
        <v>0</v>
      </c>
      <c r="AT962" s="457" t="n">
        <v>0</v>
      </c>
      <c r="AU962" s="457" t="n">
        <v>0</v>
      </c>
      <c r="AV962" s="457" t="n">
        <v>0</v>
      </c>
      <c r="AW962" s="457" t="n">
        <v>0</v>
      </c>
      <c r="AX962" s="457" t="n">
        <v>0</v>
      </c>
      <c r="AY962" s="457" t="n">
        <v>0</v>
      </c>
      <c r="AZ962" s="457" t="n">
        <v>0</v>
      </c>
      <c r="BA962" s="457" t="n">
        <v>0</v>
      </c>
      <c r="BB962" s="457" t="n">
        <v>0</v>
      </c>
      <c r="BC962" s="457" t="n">
        <v>0</v>
      </c>
      <c r="BD962" s="457" t="n">
        <v>0</v>
      </c>
      <c r="BE962" s="457" t="n">
        <v>0</v>
      </c>
      <c r="BF962" s="457" t="n">
        <v>0</v>
      </c>
      <c r="BG962" s="457" t="n">
        <v>0</v>
      </c>
      <c r="BH962" s="457" t="n">
        <v>0</v>
      </c>
      <c r="BI962" s="457" t="n">
        <v>0</v>
      </c>
      <c r="BJ962" s="457" t="n">
        <v>0</v>
      </c>
      <c r="BK962" s="457" t="n">
        <v>0</v>
      </c>
      <c r="BL962" s="457" t="n">
        <v>0</v>
      </c>
      <c r="BM962" s="457" t="n">
        <v>0</v>
      </c>
      <c r="BN962" s="457" t="n">
        <v>0</v>
      </c>
      <c r="BO962" s="457" t="n">
        <v>0</v>
      </c>
      <c r="BP962" s="457" t="n">
        <v>0</v>
      </c>
      <c r="BQ962" s="457" t="n">
        <v>0</v>
      </c>
      <c r="BR962" s="457" t="n">
        <v>0</v>
      </c>
      <c r="BS962" s="457" t="n">
        <v>0</v>
      </c>
      <c r="BT962" s="457" t="n">
        <v>0</v>
      </c>
      <c r="BU962" s="457" t="n">
        <v>0</v>
      </c>
      <c r="BV962" s="639" t="n">
        <v>0</v>
      </c>
      <c r="BW962" s="683" t="n">
        <v>0</v>
      </c>
    </row>
    <row r="963" customFormat="false" ht="12.75" hidden="false" customHeight="false" outlineLevel="0" collapsed="false">
      <c r="L963" s="471" t="n">
        <v>75</v>
      </c>
      <c r="M963" s="456" t="n">
        <v>0</v>
      </c>
      <c r="N963" s="457" t="n">
        <v>0</v>
      </c>
      <c r="O963" s="457" t="n">
        <v>0</v>
      </c>
      <c r="P963" s="457" t="n">
        <v>0</v>
      </c>
      <c r="Q963" s="457" t="n">
        <v>0</v>
      </c>
      <c r="R963" s="457" t="n">
        <v>0</v>
      </c>
      <c r="S963" s="457" t="n">
        <v>0</v>
      </c>
      <c r="T963" s="457" t="n">
        <v>0</v>
      </c>
      <c r="U963" s="457" t="n">
        <v>0</v>
      </c>
      <c r="V963" s="457" t="n">
        <v>0</v>
      </c>
      <c r="W963" s="457" t="n">
        <v>0</v>
      </c>
      <c r="X963" s="457" t="n">
        <v>0</v>
      </c>
      <c r="Y963" s="457" t="n">
        <v>0</v>
      </c>
      <c r="Z963" s="457" t="n">
        <v>0</v>
      </c>
      <c r="AA963" s="457" t="n">
        <v>0</v>
      </c>
      <c r="AB963" s="457" t="n">
        <v>0</v>
      </c>
      <c r="AC963" s="457" t="n">
        <v>0</v>
      </c>
      <c r="AD963" s="457" t="n">
        <v>0</v>
      </c>
      <c r="AE963" s="457" t="n">
        <v>0</v>
      </c>
      <c r="AF963" s="457" t="n">
        <v>0</v>
      </c>
      <c r="AG963" s="457" t="n">
        <v>0</v>
      </c>
      <c r="AH963" s="457" t="n">
        <v>0</v>
      </c>
      <c r="AI963" s="457" t="n">
        <v>0</v>
      </c>
      <c r="AJ963" s="457" t="n">
        <v>0</v>
      </c>
      <c r="AK963" s="457" t="n">
        <v>0</v>
      </c>
      <c r="AL963" s="457" t="n">
        <v>0</v>
      </c>
      <c r="AM963" s="457" t="n">
        <v>0</v>
      </c>
      <c r="AN963" s="457" t="n">
        <v>0</v>
      </c>
      <c r="AO963" s="457" t="n">
        <v>0</v>
      </c>
      <c r="AP963" s="457" t="n">
        <v>0</v>
      </c>
      <c r="AQ963" s="457" t="n">
        <v>0</v>
      </c>
      <c r="AR963" s="457" t="n">
        <v>0</v>
      </c>
      <c r="AS963" s="457" t="n">
        <v>0</v>
      </c>
      <c r="AT963" s="457" t="n">
        <v>0</v>
      </c>
      <c r="AU963" s="457" t="n">
        <v>0</v>
      </c>
      <c r="AV963" s="457" t="n">
        <v>0</v>
      </c>
      <c r="AW963" s="457" t="n">
        <v>0</v>
      </c>
      <c r="AX963" s="457" t="n">
        <v>0</v>
      </c>
      <c r="AY963" s="457" t="n">
        <v>0</v>
      </c>
      <c r="AZ963" s="457" t="n">
        <v>0</v>
      </c>
      <c r="BA963" s="457" t="n">
        <v>0</v>
      </c>
      <c r="BB963" s="457" t="n">
        <v>0</v>
      </c>
      <c r="BC963" s="457" t="n">
        <v>0</v>
      </c>
      <c r="BD963" s="457" t="n">
        <v>0</v>
      </c>
      <c r="BE963" s="457" t="n">
        <v>0</v>
      </c>
      <c r="BF963" s="457" t="n">
        <v>0</v>
      </c>
      <c r="BG963" s="457" t="n">
        <v>0</v>
      </c>
      <c r="BH963" s="457" t="n">
        <v>0</v>
      </c>
      <c r="BI963" s="457" t="n">
        <v>0</v>
      </c>
      <c r="BJ963" s="457" t="n">
        <v>0</v>
      </c>
      <c r="BK963" s="457" t="n">
        <v>0</v>
      </c>
      <c r="BL963" s="457" t="n">
        <v>0</v>
      </c>
      <c r="BM963" s="457" t="n">
        <v>0</v>
      </c>
      <c r="BN963" s="457" t="n">
        <v>0</v>
      </c>
      <c r="BO963" s="457" t="n">
        <v>0</v>
      </c>
      <c r="BP963" s="457" t="n">
        <v>0</v>
      </c>
      <c r="BQ963" s="457" t="n">
        <v>0</v>
      </c>
      <c r="BR963" s="457" t="n">
        <v>0</v>
      </c>
      <c r="BS963" s="457" t="n">
        <v>0</v>
      </c>
      <c r="BT963" s="457" t="n">
        <v>0</v>
      </c>
      <c r="BU963" s="457" t="n">
        <v>0</v>
      </c>
      <c r="BV963" s="639" t="n">
        <v>0</v>
      </c>
      <c r="BW963" s="683" t="n">
        <v>0</v>
      </c>
    </row>
    <row r="964" customFormat="false" ht="12.75" hidden="false" customHeight="false" outlineLevel="0" collapsed="false">
      <c r="L964" s="471" t="n">
        <v>74</v>
      </c>
      <c r="M964" s="456" t="n">
        <v>0</v>
      </c>
      <c r="N964" s="457" t="n">
        <v>0</v>
      </c>
      <c r="O964" s="457" t="n">
        <v>0</v>
      </c>
      <c r="P964" s="457" t="n">
        <v>0</v>
      </c>
      <c r="Q964" s="457" t="n">
        <v>0</v>
      </c>
      <c r="R964" s="457" t="n">
        <v>0</v>
      </c>
      <c r="S964" s="457" t="n">
        <v>0</v>
      </c>
      <c r="T964" s="457" t="n">
        <v>0</v>
      </c>
      <c r="U964" s="457" t="n">
        <v>0</v>
      </c>
      <c r="V964" s="457" t="n">
        <v>0</v>
      </c>
      <c r="W964" s="457" t="n">
        <v>0</v>
      </c>
      <c r="X964" s="457" t="n">
        <v>0</v>
      </c>
      <c r="Y964" s="457" t="n">
        <v>0</v>
      </c>
      <c r="Z964" s="457" t="n">
        <v>0</v>
      </c>
      <c r="AA964" s="457" t="n">
        <v>0</v>
      </c>
      <c r="AB964" s="457" t="n">
        <v>0</v>
      </c>
      <c r="AC964" s="457" t="n">
        <v>0</v>
      </c>
      <c r="AD964" s="457" t="n">
        <v>0</v>
      </c>
      <c r="AE964" s="457" t="n">
        <v>0</v>
      </c>
      <c r="AF964" s="457" t="n">
        <v>0</v>
      </c>
      <c r="AG964" s="457" t="n">
        <v>0</v>
      </c>
      <c r="AH964" s="457" t="n">
        <v>0</v>
      </c>
      <c r="AI964" s="457" t="n">
        <v>0</v>
      </c>
      <c r="AJ964" s="457" t="n">
        <v>0</v>
      </c>
      <c r="AK964" s="457" t="n">
        <v>0</v>
      </c>
      <c r="AL964" s="457" t="n">
        <v>0</v>
      </c>
      <c r="AM964" s="457" t="n">
        <v>0</v>
      </c>
      <c r="AN964" s="457" t="n">
        <v>0</v>
      </c>
      <c r="AO964" s="457" t="n">
        <v>0</v>
      </c>
      <c r="AP964" s="457" t="n">
        <v>0</v>
      </c>
      <c r="AQ964" s="457" t="n">
        <v>0</v>
      </c>
      <c r="AR964" s="457" t="n">
        <v>0</v>
      </c>
      <c r="AS964" s="457" t="n">
        <v>0</v>
      </c>
      <c r="AT964" s="457" t="n">
        <v>0</v>
      </c>
      <c r="AU964" s="457" t="n">
        <v>0</v>
      </c>
      <c r="AV964" s="457" t="n">
        <v>0</v>
      </c>
      <c r="AW964" s="457" t="n">
        <v>0</v>
      </c>
      <c r="AX964" s="457" t="n">
        <v>0</v>
      </c>
      <c r="AY964" s="457" t="n">
        <v>0</v>
      </c>
      <c r="AZ964" s="457" t="n">
        <v>0</v>
      </c>
      <c r="BA964" s="457" t="n">
        <v>0</v>
      </c>
      <c r="BB964" s="457" t="n">
        <v>0</v>
      </c>
      <c r="BC964" s="457" t="n">
        <v>0</v>
      </c>
      <c r="BD964" s="457" t="n">
        <v>0</v>
      </c>
      <c r="BE964" s="457" t="n">
        <v>0</v>
      </c>
      <c r="BF964" s="457" t="n">
        <v>0</v>
      </c>
      <c r="BG964" s="457" t="n">
        <v>0</v>
      </c>
      <c r="BH964" s="457" t="n">
        <v>0</v>
      </c>
      <c r="BI964" s="457" t="n">
        <v>0</v>
      </c>
      <c r="BJ964" s="457" t="n">
        <v>0</v>
      </c>
      <c r="BK964" s="457" t="n">
        <v>0</v>
      </c>
      <c r="BL964" s="457" t="n">
        <v>0</v>
      </c>
      <c r="BM964" s="457" t="n">
        <v>0</v>
      </c>
      <c r="BN964" s="457" t="n">
        <v>0</v>
      </c>
      <c r="BO964" s="457" t="n">
        <v>0</v>
      </c>
      <c r="BP964" s="457" t="n">
        <v>0</v>
      </c>
      <c r="BQ964" s="457" t="n">
        <v>0</v>
      </c>
      <c r="BR964" s="457" t="n">
        <v>0</v>
      </c>
      <c r="BS964" s="457" t="n">
        <v>0</v>
      </c>
      <c r="BT964" s="457" t="n">
        <v>0</v>
      </c>
      <c r="BU964" s="457" t="n">
        <v>0</v>
      </c>
      <c r="BV964" s="639" t="n">
        <v>0</v>
      </c>
      <c r="BW964" s="683" t="n">
        <v>0</v>
      </c>
    </row>
    <row r="965" customFormat="false" ht="12.75" hidden="false" customHeight="false" outlineLevel="0" collapsed="false">
      <c r="L965" s="471" t="n">
        <v>73</v>
      </c>
      <c r="M965" s="456" t="n">
        <v>0</v>
      </c>
      <c r="N965" s="457" t="n">
        <v>0</v>
      </c>
      <c r="O965" s="457" t="n">
        <v>0</v>
      </c>
      <c r="P965" s="457" t="n">
        <v>0</v>
      </c>
      <c r="Q965" s="457" t="n">
        <v>0</v>
      </c>
      <c r="R965" s="457" t="n">
        <v>0</v>
      </c>
      <c r="S965" s="457" t="n">
        <v>0</v>
      </c>
      <c r="T965" s="457" t="n">
        <v>0</v>
      </c>
      <c r="U965" s="457" t="n">
        <v>0</v>
      </c>
      <c r="V965" s="457" t="n">
        <v>0</v>
      </c>
      <c r="W965" s="457" t="n">
        <v>0</v>
      </c>
      <c r="X965" s="457" t="n">
        <v>0</v>
      </c>
      <c r="Y965" s="457" t="n">
        <v>0</v>
      </c>
      <c r="Z965" s="457" t="n">
        <v>0</v>
      </c>
      <c r="AA965" s="457" t="n">
        <v>0</v>
      </c>
      <c r="AB965" s="457" t="n">
        <v>0</v>
      </c>
      <c r="AC965" s="457" t="n">
        <v>0</v>
      </c>
      <c r="AD965" s="457" t="n">
        <v>0</v>
      </c>
      <c r="AE965" s="457" t="n">
        <v>0</v>
      </c>
      <c r="AF965" s="457" t="n">
        <v>0</v>
      </c>
      <c r="AG965" s="457" t="n">
        <v>0</v>
      </c>
      <c r="AH965" s="457" t="n">
        <v>0</v>
      </c>
      <c r="AI965" s="457" t="n">
        <v>0</v>
      </c>
      <c r="AJ965" s="457" t="n">
        <v>0</v>
      </c>
      <c r="AK965" s="457" t="n">
        <v>0</v>
      </c>
      <c r="AL965" s="457" t="n">
        <v>0</v>
      </c>
      <c r="AM965" s="457" t="n">
        <v>0</v>
      </c>
      <c r="AN965" s="457" t="n">
        <v>0</v>
      </c>
      <c r="AO965" s="457" t="n">
        <v>0</v>
      </c>
      <c r="AP965" s="457" t="n">
        <v>0</v>
      </c>
      <c r="AQ965" s="457" t="n">
        <v>0</v>
      </c>
      <c r="AR965" s="457" t="n">
        <v>0</v>
      </c>
      <c r="AS965" s="457" t="n">
        <v>0</v>
      </c>
      <c r="AT965" s="457" t="n">
        <v>0</v>
      </c>
      <c r="AU965" s="457" t="n">
        <v>0</v>
      </c>
      <c r="AV965" s="457" t="n">
        <v>0</v>
      </c>
      <c r="AW965" s="457" t="n">
        <v>0</v>
      </c>
      <c r="AX965" s="457" t="n">
        <v>0</v>
      </c>
      <c r="AY965" s="457" t="n">
        <v>0</v>
      </c>
      <c r="AZ965" s="457" t="n">
        <v>0</v>
      </c>
      <c r="BA965" s="457" t="n">
        <v>0</v>
      </c>
      <c r="BB965" s="457" t="n">
        <v>0</v>
      </c>
      <c r="BC965" s="457" t="n">
        <v>0</v>
      </c>
      <c r="BD965" s="457" t="n">
        <v>0</v>
      </c>
      <c r="BE965" s="457" t="n">
        <v>0</v>
      </c>
      <c r="BF965" s="457" t="n">
        <v>0</v>
      </c>
      <c r="BG965" s="457" t="n">
        <v>0</v>
      </c>
      <c r="BH965" s="457" t="n">
        <v>0</v>
      </c>
      <c r="BI965" s="457" t="n">
        <v>0</v>
      </c>
      <c r="BJ965" s="457" t="n">
        <v>0</v>
      </c>
      <c r="BK965" s="457" t="n">
        <v>0</v>
      </c>
      <c r="BL965" s="457" t="n">
        <v>0</v>
      </c>
      <c r="BM965" s="457" t="n">
        <v>0</v>
      </c>
      <c r="BN965" s="457" t="n">
        <v>0</v>
      </c>
      <c r="BO965" s="457" t="n">
        <v>0</v>
      </c>
      <c r="BP965" s="457" t="n">
        <v>0</v>
      </c>
      <c r="BQ965" s="457" t="n">
        <v>0</v>
      </c>
      <c r="BR965" s="457" t="n">
        <v>0</v>
      </c>
      <c r="BS965" s="457" t="n">
        <v>0</v>
      </c>
      <c r="BT965" s="457" t="n">
        <v>0</v>
      </c>
      <c r="BU965" s="457" t="n">
        <v>0</v>
      </c>
      <c r="BV965" s="639" t="n">
        <v>0</v>
      </c>
      <c r="BW965" s="683" t="n">
        <v>0</v>
      </c>
    </row>
    <row r="966" customFormat="false" ht="12.75" hidden="false" customHeight="false" outlineLevel="0" collapsed="false">
      <c r="L966" s="471" t="n">
        <v>72</v>
      </c>
      <c r="M966" s="456" t="n">
        <v>0</v>
      </c>
      <c r="N966" s="457" t="n">
        <v>0</v>
      </c>
      <c r="O966" s="457" t="n">
        <v>0</v>
      </c>
      <c r="P966" s="457" t="n">
        <v>0</v>
      </c>
      <c r="Q966" s="457" t="n">
        <v>0</v>
      </c>
      <c r="R966" s="457" t="n">
        <v>0</v>
      </c>
      <c r="S966" s="457" t="n">
        <v>0</v>
      </c>
      <c r="T966" s="457" t="n">
        <v>0</v>
      </c>
      <c r="U966" s="457" t="n">
        <v>0</v>
      </c>
      <c r="V966" s="457" t="n">
        <v>0</v>
      </c>
      <c r="W966" s="457" t="n">
        <v>0</v>
      </c>
      <c r="X966" s="457" t="n">
        <v>0</v>
      </c>
      <c r="Y966" s="457" t="n">
        <v>0</v>
      </c>
      <c r="Z966" s="457" t="n">
        <v>0</v>
      </c>
      <c r="AA966" s="457" t="n">
        <v>0</v>
      </c>
      <c r="AB966" s="457" t="n">
        <v>0</v>
      </c>
      <c r="AC966" s="457" t="n">
        <v>0</v>
      </c>
      <c r="AD966" s="457" t="n">
        <v>0</v>
      </c>
      <c r="AE966" s="457" t="n">
        <v>0</v>
      </c>
      <c r="AF966" s="457" t="n">
        <v>0</v>
      </c>
      <c r="AG966" s="457" t="n">
        <v>0</v>
      </c>
      <c r="AH966" s="457" t="n">
        <v>0</v>
      </c>
      <c r="AI966" s="457" t="n">
        <v>0</v>
      </c>
      <c r="AJ966" s="457" t="n">
        <v>0</v>
      </c>
      <c r="AK966" s="457" t="n">
        <v>0</v>
      </c>
      <c r="AL966" s="457" t="n">
        <v>0</v>
      </c>
      <c r="AM966" s="457" t="n">
        <v>0</v>
      </c>
      <c r="AN966" s="457" t="n">
        <v>0</v>
      </c>
      <c r="AO966" s="457" t="n">
        <v>0</v>
      </c>
      <c r="AP966" s="457" t="n">
        <v>0</v>
      </c>
      <c r="AQ966" s="457" t="n">
        <v>0</v>
      </c>
      <c r="AR966" s="457" t="n">
        <v>0</v>
      </c>
      <c r="AS966" s="457" t="n">
        <v>0</v>
      </c>
      <c r="AT966" s="457" t="n">
        <v>0</v>
      </c>
      <c r="AU966" s="457" t="n">
        <v>0</v>
      </c>
      <c r="AV966" s="457" t="n">
        <v>0</v>
      </c>
      <c r="AW966" s="457" t="n">
        <v>0</v>
      </c>
      <c r="AX966" s="457" t="n">
        <v>0</v>
      </c>
      <c r="AY966" s="457" t="n">
        <v>0</v>
      </c>
      <c r="AZ966" s="457" t="n">
        <v>0</v>
      </c>
      <c r="BA966" s="457" t="n">
        <v>0</v>
      </c>
      <c r="BB966" s="457" t="n">
        <v>0</v>
      </c>
      <c r="BC966" s="457" t="n">
        <v>0</v>
      </c>
      <c r="BD966" s="457" t="n">
        <v>0</v>
      </c>
      <c r="BE966" s="457" t="n">
        <v>0</v>
      </c>
      <c r="BF966" s="457" t="n">
        <v>0</v>
      </c>
      <c r="BG966" s="457" t="n">
        <v>0</v>
      </c>
      <c r="BH966" s="457" t="n">
        <v>0</v>
      </c>
      <c r="BI966" s="457" t="n">
        <v>0</v>
      </c>
      <c r="BJ966" s="457" t="n">
        <v>0</v>
      </c>
      <c r="BK966" s="457" t="n">
        <v>0</v>
      </c>
      <c r="BL966" s="457" t="n">
        <v>0</v>
      </c>
      <c r="BM966" s="457" t="n">
        <v>0</v>
      </c>
      <c r="BN966" s="457" t="n">
        <v>0</v>
      </c>
      <c r="BO966" s="457" t="n">
        <v>0</v>
      </c>
      <c r="BP966" s="457" t="n">
        <v>0</v>
      </c>
      <c r="BQ966" s="457" t="n">
        <v>0</v>
      </c>
      <c r="BR966" s="457" t="n">
        <v>0</v>
      </c>
      <c r="BS966" s="457" t="n">
        <v>0</v>
      </c>
      <c r="BT966" s="457" t="n">
        <v>0</v>
      </c>
      <c r="BU966" s="457" t="n">
        <v>0</v>
      </c>
      <c r="BV966" s="639" t="n">
        <v>0</v>
      </c>
      <c r="BW966" s="683" t="n">
        <v>0</v>
      </c>
    </row>
    <row r="967" customFormat="false" ht="12.75" hidden="false" customHeight="false" outlineLevel="0" collapsed="false">
      <c r="L967" s="471" t="n">
        <v>71</v>
      </c>
      <c r="M967" s="456" t="n">
        <v>0</v>
      </c>
      <c r="N967" s="457" t="n">
        <v>0</v>
      </c>
      <c r="O967" s="457" t="n">
        <v>0</v>
      </c>
      <c r="P967" s="457" t="n">
        <v>0</v>
      </c>
      <c r="Q967" s="457" t="n">
        <v>0</v>
      </c>
      <c r="R967" s="457" t="n">
        <v>0</v>
      </c>
      <c r="S967" s="457" t="n">
        <v>0</v>
      </c>
      <c r="T967" s="457" t="n">
        <v>0</v>
      </c>
      <c r="U967" s="457" t="n">
        <v>0</v>
      </c>
      <c r="V967" s="457" t="n">
        <v>0</v>
      </c>
      <c r="W967" s="457" t="n">
        <v>0</v>
      </c>
      <c r="X967" s="457" t="n">
        <v>0</v>
      </c>
      <c r="Y967" s="457" t="n">
        <v>0</v>
      </c>
      <c r="Z967" s="457" t="n">
        <v>0</v>
      </c>
      <c r="AA967" s="457" t="n">
        <v>0</v>
      </c>
      <c r="AB967" s="457" t="n">
        <v>0</v>
      </c>
      <c r="AC967" s="457" t="n">
        <v>0</v>
      </c>
      <c r="AD967" s="457" t="n">
        <v>0</v>
      </c>
      <c r="AE967" s="457" t="n">
        <v>0</v>
      </c>
      <c r="AF967" s="457" t="n">
        <v>0</v>
      </c>
      <c r="AG967" s="457" t="n">
        <v>0</v>
      </c>
      <c r="AH967" s="457" t="n">
        <v>0</v>
      </c>
      <c r="AI967" s="457" t="n">
        <v>0</v>
      </c>
      <c r="AJ967" s="457" t="n">
        <v>0</v>
      </c>
      <c r="AK967" s="457" t="n">
        <v>0</v>
      </c>
      <c r="AL967" s="457" t="n">
        <v>0</v>
      </c>
      <c r="AM967" s="457" t="n">
        <v>0</v>
      </c>
      <c r="AN967" s="457" t="n">
        <v>0</v>
      </c>
      <c r="AO967" s="457" t="n">
        <v>0</v>
      </c>
      <c r="AP967" s="457" t="n">
        <v>0</v>
      </c>
      <c r="AQ967" s="457" t="n">
        <v>0</v>
      </c>
      <c r="AR967" s="457" t="n">
        <v>0</v>
      </c>
      <c r="AS967" s="457" t="n">
        <v>0</v>
      </c>
      <c r="AT967" s="457" t="n">
        <v>0</v>
      </c>
      <c r="AU967" s="457" t="n">
        <v>0</v>
      </c>
      <c r="AV967" s="457" t="n">
        <v>0</v>
      </c>
      <c r="AW967" s="457" t="n">
        <v>0</v>
      </c>
      <c r="AX967" s="457" t="n">
        <v>0</v>
      </c>
      <c r="AY967" s="457" t="n">
        <v>0</v>
      </c>
      <c r="AZ967" s="457" t="n">
        <v>0</v>
      </c>
      <c r="BA967" s="457" t="n">
        <v>0</v>
      </c>
      <c r="BB967" s="457" t="n">
        <v>0</v>
      </c>
      <c r="BC967" s="457" t="n">
        <v>0</v>
      </c>
      <c r="BD967" s="457" t="n">
        <v>0</v>
      </c>
      <c r="BE967" s="457" t="n">
        <v>0</v>
      </c>
      <c r="BF967" s="457" t="n">
        <v>0</v>
      </c>
      <c r="BG967" s="457" t="n">
        <v>0</v>
      </c>
      <c r="BH967" s="457" t="n">
        <v>0</v>
      </c>
      <c r="BI967" s="457" t="n">
        <v>0</v>
      </c>
      <c r="BJ967" s="457" t="n">
        <v>0</v>
      </c>
      <c r="BK967" s="457" t="n">
        <v>0</v>
      </c>
      <c r="BL967" s="457" t="n">
        <v>0</v>
      </c>
      <c r="BM967" s="457" t="n">
        <v>0</v>
      </c>
      <c r="BN967" s="457" t="n">
        <v>0</v>
      </c>
      <c r="BO967" s="457" t="n">
        <v>0</v>
      </c>
      <c r="BP967" s="457" t="n">
        <v>0</v>
      </c>
      <c r="BQ967" s="457" t="n">
        <v>0</v>
      </c>
      <c r="BR967" s="457" t="n">
        <v>0</v>
      </c>
      <c r="BS967" s="457" t="n">
        <v>0</v>
      </c>
      <c r="BT967" s="457" t="n">
        <v>0</v>
      </c>
      <c r="BU967" s="457" t="n">
        <v>0</v>
      </c>
      <c r="BV967" s="639" t="n">
        <v>0</v>
      </c>
      <c r="BW967" s="683" t="n">
        <v>0</v>
      </c>
    </row>
    <row r="968" customFormat="false" ht="12.75" hidden="false" customHeight="false" outlineLevel="0" collapsed="false">
      <c r="L968" s="471" t="n">
        <v>70</v>
      </c>
      <c r="M968" s="456" t="n">
        <v>0</v>
      </c>
      <c r="N968" s="457" t="n">
        <v>0</v>
      </c>
      <c r="O968" s="457" t="n">
        <v>0</v>
      </c>
      <c r="P968" s="457" t="n">
        <v>0</v>
      </c>
      <c r="Q968" s="457" t="n">
        <v>0</v>
      </c>
      <c r="R968" s="457" t="n">
        <v>0</v>
      </c>
      <c r="S968" s="457" t="n">
        <v>0</v>
      </c>
      <c r="T968" s="457" t="n">
        <v>0</v>
      </c>
      <c r="U968" s="457" t="n">
        <v>0</v>
      </c>
      <c r="V968" s="457" t="n">
        <v>0</v>
      </c>
      <c r="W968" s="457" t="n">
        <v>0</v>
      </c>
      <c r="X968" s="457" t="n">
        <v>0</v>
      </c>
      <c r="Y968" s="457" t="n">
        <v>0</v>
      </c>
      <c r="Z968" s="457" t="n">
        <v>0</v>
      </c>
      <c r="AA968" s="457" t="n">
        <v>0</v>
      </c>
      <c r="AB968" s="457" t="n">
        <v>0</v>
      </c>
      <c r="AC968" s="457" t="n">
        <v>0</v>
      </c>
      <c r="AD968" s="457" t="n">
        <v>0</v>
      </c>
      <c r="AE968" s="457" t="n">
        <v>0</v>
      </c>
      <c r="AF968" s="457" t="n">
        <v>0</v>
      </c>
      <c r="AG968" s="457" t="n">
        <v>0</v>
      </c>
      <c r="AH968" s="457" t="n">
        <v>0</v>
      </c>
      <c r="AI968" s="457" t="n">
        <v>0</v>
      </c>
      <c r="AJ968" s="457" t="n">
        <v>0</v>
      </c>
      <c r="AK968" s="457" t="n">
        <v>0</v>
      </c>
      <c r="AL968" s="457" t="n">
        <v>0</v>
      </c>
      <c r="AM968" s="457" t="n">
        <v>0</v>
      </c>
      <c r="AN968" s="457" t="n">
        <v>0</v>
      </c>
      <c r="AO968" s="457" t="n">
        <v>0</v>
      </c>
      <c r="AP968" s="457" t="n">
        <v>0</v>
      </c>
      <c r="AQ968" s="457" t="n">
        <v>0</v>
      </c>
      <c r="AR968" s="457" t="n">
        <v>0</v>
      </c>
      <c r="AS968" s="457" t="n">
        <v>0</v>
      </c>
      <c r="AT968" s="457" t="n">
        <v>0</v>
      </c>
      <c r="AU968" s="457" t="n">
        <v>0</v>
      </c>
      <c r="AV968" s="457" t="n">
        <v>0</v>
      </c>
      <c r="AW968" s="457" t="n">
        <v>0</v>
      </c>
      <c r="AX968" s="457" t="n">
        <v>0</v>
      </c>
      <c r="AY968" s="457" t="n">
        <v>0</v>
      </c>
      <c r="AZ968" s="457" t="n">
        <v>0</v>
      </c>
      <c r="BA968" s="457" t="n">
        <v>0</v>
      </c>
      <c r="BB968" s="457" t="n">
        <v>0</v>
      </c>
      <c r="BC968" s="457" t="n">
        <v>0</v>
      </c>
      <c r="BD968" s="457" t="n">
        <v>0</v>
      </c>
      <c r="BE968" s="457" t="n">
        <v>0</v>
      </c>
      <c r="BF968" s="457" t="n">
        <v>0</v>
      </c>
      <c r="BG968" s="457" t="n">
        <v>0</v>
      </c>
      <c r="BH968" s="457" t="n">
        <v>0</v>
      </c>
      <c r="BI968" s="457" t="n">
        <v>0</v>
      </c>
      <c r="BJ968" s="457" t="n">
        <v>0</v>
      </c>
      <c r="BK968" s="457" t="n">
        <v>0</v>
      </c>
      <c r="BL968" s="457" t="n">
        <v>0</v>
      </c>
      <c r="BM968" s="457" t="n">
        <v>0</v>
      </c>
      <c r="BN968" s="457" t="n">
        <v>0</v>
      </c>
      <c r="BO968" s="457" t="n">
        <v>0</v>
      </c>
      <c r="BP968" s="457" t="n">
        <v>0</v>
      </c>
      <c r="BQ968" s="457" t="n">
        <v>0</v>
      </c>
      <c r="BR968" s="457" t="n">
        <v>0</v>
      </c>
      <c r="BS968" s="457" t="n">
        <v>0</v>
      </c>
      <c r="BT968" s="457" t="n">
        <v>0</v>
      </c>
      <c r="BU968" s="457" t="n">
        <v>0</v>
      </c>
      <c r="BV968" s="639" t="n">
        <v>0</v>
      </c>
      <c r="BW968" s="683" t="n">
        <v>0</v>
      </c>
    </row>
    <row r="969" customFormat="false" ht="12.75" hidden="false" customHeight="false" outlineLevel="0" collapsed="false">
      <c r="L969" s="471" t="n">
        <v>69</v>
      </c>
      <c r="M969" s="456" t="n">
        <v>0</v>
      </c>
      <c r="N969" s="457" t="n">
        <v>0</v>
      </c>
      <c r="O969" s="457" t="n">
        <v>0</v>
      </c>
      <c r="P969" s="457" t="n">
        <v>0</v>
      </c>
      <c r="Q969" s="457" t="n">
        <v>0</v>
      </c>
      <c r="R969" s="457" t="n">
        <v>0</v>
      </c>
      <c r="S969" s="457" t="n">
        <v>0</v>
      </c>
      <c r="T969" s="457" t="n">
        <v>0</v>
      </c>
      <c r="U969" s="457" t="n">
        <v>0</v>
      </c>
      <c r="V969" s="457" t="n">
        <v>0</v>
      </c>
      <c r="W969" s="457" t="n">
        <v>0</v>
      </c>
      <c r="X969" s="457" t="n">
        <v>0</v>
      </c>
      <c r="Y969" s="457" t="n">
        <v>0</v>
      </c>
      <c r="Z969" s="457" t="n">
        <v>0</v>
      </c>
      <c r="AA969" s="457" t="n">
        <v>0</v>
      </c>
      <c r="AB969" s="457" t="n">
        <v>0</v>
      </c>
      <c r="AC969" s="457" t="n">
        <v>0</v>
      </c>
      <c r="AD969" s="457" t="n">
        <v>0</v>
      </c>
      <c r="AE969" s="457" t="n">
        <v>0</v>
      </c>
      <c r="AF969" s="457" t="n">
        <v>0</v>
      </c>
      <c r="AG969" s="457" t="n">
        <v>0</v>
      </c>
      <c r="AH969" s="457" t="n">
        <v>0</v>
      </c>
      <c r="AI969" s="457" t="n">
        <v>0</v>
      </c>
      <c r="AJ969" s="457" t="n">
        <v>0</v>
      </c>
      <c r="AK969" s="457" t="n">
        <v>0</v>
      </c>
      <c r="AL969" s="457" t="n">
        <v>0</v>
      </c>
      <c r="AM969" s="457" t="n">
        <v>0</v>
      </c>
      <c r="AN969" s="457" t="n">
        <v>0</v>
      </c>
      <c r="AO969" s="457" t="n">
        <v>0</v>
      </c>
      <c r="AP969" s="457" t="n">
        <v>0</v>
      </c>
      <c r="AQ969" s="457" t="n">
        <v>0</v>
      </c>
      <c r="AR969" s="457" t="n">
        <v>0</v>
      </c>
      <c r="AS969" s="457" t="n">
        <v>0</v>
      </c>
      <c r="AT969" s="457" t="n">
        <v>0</v>
      </c>
      <c r="AU969" s="457" t="n">
        <v>0</v>
      </c>
      <c r="AV969" s="457" t="n">
        <v>0</v>
      </c>
      <c r="AW969" s="457" t="n">
        <v>0</v>
      </c>
      <c r="AX969" s="457" t="n">
        <v>0</v>
      </c>
      <c r="AY969" s="457" t="n">
        <v>0</v>
      </c>
      <c r="AZ969" s="457" t="n">
        <v>0</v>
      </c>
      <c r="BA969" s="457" t="n">
        <v>0</v>
      </c>
      <c r="BB969" s="457" t="n">
        <v>0</v>
      </c>
      <c r="BC969" s="457" t="n">
        <v>0</v>
      </c>
      <c r="BD969" s="457" t="n">
        <v>0</v>
      </c>
      <c r="BE969" s="457" t="n">
        <v>0</v>
      </c>
      <c r="BF969" s="457" t="n">
        <v>0</v>
      </c>
      <c r="BG969" s="457" t="n">
        <v>0</v>
      </c>
      <c r="BH969" s="457" t="n">
        <v>0</v>
      </c>
      <c r="BI969" s="457" t="n">
        <v>0</v>
      </c>
      <c r="BJ969" s="457" t="n">
        <v>0</v>
      </c>
      <c r="BK969" s="457" t="n">
        <v>0</v>
      </c>
      <c r="BL969" s="457" t="n">
        <v>0</v>
      </c>
      <c r="BM969" s="457" t="n">
        <v>0</v>
      </c>
      <c r="BN969" s="457" t="n">
        <v>0</v>
      </c>
      <c r="BO969" s="457" t="n">
        <v>0</v>
      </c>
      <c r="BP969" s="457" t="n">
        <v>0</v>
      </c>
      <c r="BQ969" s="457" t="n">
        <v>0</v>
      </c>
      <c r="BR969" s="457" t="n">
        <v>0</v>
      </c>
      <c r="BS969" s="457" t="n">
        <v>0</v>
      </c>
      <c r="BT969" s="457" t="n">
        <v>0</v>
      </c>
      <c r="BU969" s="457" t="n">
        <v>0</v>
      </c>
      <c r="BV969" s="639" t="n">
        <v>0</v>
      </c>
      <c r="BW969" s="683" t="n">
        <v>0</v>
      </c>
    </row>
    <row r="970" customFormat="false" ht="12.75" hidden="false" customHeight="false" outlineLevel="0" collapsed="false">
      <c r="L970" s="471" t="n">
        <v>68</v>
      </c>
      <c r="M970" s="456" t="n">
        <v>0</v>
      </c>
      <c r="N970" s="457" t="n">
        <v>0</v>
      </c>
      <c r="O970" s="457" t="n">
        <v>0</v>
      </c>
      <c r="P970" s="457" t="n">
        <v>0</v>
      </c>
      <c r="Q970" s="457" t="n">
        <v>0</v>
      </c>
      <c r="R970" s="457" t="n">
        <v>0</v>
      </c>
      <c r="S970" s="457" t="n">
        <v>0</v>
      </c>
      <c r="T970" s="457" t="n">
        <v>0</v>
      </c>
      <c r="U970" s="457" t="n">
        <v>0</v>
      </c>
      <c r="V970" s="457" t="n">
        <v>0</v>
      </c>
      <c r="W970" s="457" t="n">
        <v>0</v>
      </c>
      <c r="X970" s="457" t="n">
        <v>0</v>
      </c>
      <c r="Y970" s="457" t="n">
        <v>0</v>
      </c>
      <c r="Z970" s="457" t="n">
        <v>0</v>
      </c>
      <c r="AA970" s="457" t="n">
        <v>0</v>
      </c>
      <c r="AB970" s="457" t="n">
        <v>0</v>
      </c>
      <c r="AC970" s="457" t="n">
        <v>0</v>
      </c>
      <c r="AD970" s="457" t="n">
        <v>0</v>
      </c>
      <c r="AE970" s="457" t="n">
        <v>0</v>
      </c>
      <c r="AF970" s="457" t="n">
        <v>0</v>
      </c>
      <c r="AG970" s="457" t="n">
        <v>0</v>
      </c>
      <c r="AH970" s="457" t="n">
        <v>0</v>
      </c>
      <c r="AI970" s="457" t="n">
        <v>0</v>
      </c>
      <c r="AJ970" s="457" t="n">
        <v>0</v>
      </c>
      <c r="AK970" s="457" t="n">
        <v>0</v>
      </c>
      <c r="AL970" s="457" t="n">
        <v>0</v>
      </c>
      <c r="AM970" s="457" t="n">
        <v>0</v>
      </c>
      <c r="AN970" s="457" t="n">
        <v>0</v>
      </c>
      <c r="AO970" s="457" t="n">
        <v>0</v>
      </c>
      <c r="AP970" s="457" t="n">
        <v>0</v>
      </c>
      <c r="AQ970" s="457" t="n">
        <v>0</v>
      </c>
      <c r="AR970" s="457" t="n">
        <v>0</v>
      </c>
      <c r="AS970" s="457" t="n">
        <v>0</v>
      </c>
      <c r="AT970" s="457" t="n">
        <v>0</v>
      </c>
      <c r="AU970" s="457" t="n">
        <v>0</v>
      </c>
      <c r="AV970" s="457" t="n">
        <v>0</v>
      </c>
      <c r="AW970" s="457" t="n">
        <v>0</v>
      </c>
      <c r="AX970" s="457" t="n">
        <v>0</v>
      </c>
      <c r="AY970" s="457" t="n">
        <v>0</v>
      </c>
      <c r="AZ970" s="457" t="n">
        <v>0</v>
      </c>
      <c r="BA970" s="457" t="n">
        <v>0</v>
      </c>
      <c r="BB970" s="457" t="n">
        <v>0</v>
      </c>
      <c r="BC970" s="457" t="n">
        <v>0</v>
      </c>
      <c r="BD970" s="457" t="n">
        <v>0</v>
      </c>
      <c r="BE970" s="457" t="n">
        <v>0</v>
      </c>
      <c r="BF970" s="457" t="n">
        <v>0</v>
      </c>
      <c r="BG970" s="457" t="n">
        <v>0</v>
      </c>
      <c r="BH970" s="457" t="n">
        <v>0</v>
      </c>
      <c r="BI970" s="457" t="n">
        <v>0</v>
      </c>
      <c r="BJ970" s="457" t="n">
        <v>0</v>
      </c>
      <c r="BK970" s="457" t="n">
        <v>0</v>
      </c>
      <c r="BL970" s="457" t="n">
        <v>0</v>
      </c>
      <c r="BM970" s="457" t="n">
        <v>0</v>
      </c>
      <c r="BN970" s="457" t="n">
        <v>0</v>
      </c>
      <c r="BO970" s="457" t="n">
        <v>0</v>
      </c>
      <c r="BP970" s="457" t="n">
        <v>0</v>
      </c>
      <c r="BQ970" s="457" t="n">
        <v>0</v>
      </c>
      <c r="BR970" s="457" t="n">
        <v>0</v>
      </c>
      <c r="BS970" s="457" t="n">
        <v>0</v>
      </c>
      <c r="BT970" s="457" t="n">
        <v>0</v>
      </c>
      <c r="BU970" s="457" t="n">
        <v>0</v>
      </c>
      <c r="BV970" s="639" t="n">
        <v>0</v>
      </c>
      <c r="BW970" s="683" t="n">
        <v>0</v>
      </c>
    </row>
    <row r="971" customFormat="false" ht="12.75" hidden="false" customHeight="false" outlineLevel="0" collapsed="false">
      <c r="L971" s="471" t="n">
        <v>67</v>
      </c>
      <c r="M971" s="456" t="n">
        <v>0</v>
      </c>
      <c r="N971" s="457" t="n">
        <v>0</v>
      </c>
      <c r="O971" s="457" t="n">
        <v>0</v>
      </c>
      <c r="P971" s="457" t="n">
        <v>0</v>
      </c>
      <c r="Q971" s="457" t="n">
        <v>0</v>
      </c>
      <c r="R971" s="457" t="n">
        <v>0</v>
      </c>
      <c r="S971" s="457" t="n">
        <v>0</v>
      </c>
      <c r="T971" s="457" t="n">
        <v>0</v>
      </c>
      <c r="U971" s="457" t="n">
        <v>0</v>
      </c>
      <c r="V971" s="457" t="n">
        <v>0</v>
      </c>
      <c r="W971" s="457" t="n">
        <v>0</v>
      </c>
      <c r="X971" s="457" t="n">
        <v>0</v>
      </c>
      <c r="Y971" s="457" t="n">
        <v>0</v>
      </c>
      <c r="Z971" s="457" t="n">
        <v>0</v>
      </c>
      <c r="AA971" s="457" t="n">
        <v>0</v>
      </c>
      <c r="AB971" s="457" t="n">
        <v>0</v>
      </c>
      <c r="AC971" s="457" t="n">
        <v>0</v>
      </c>
      <c r="AD971" s="457" t="n">
        <v>0</v>
      </c>
      <c r="AE971" s="457" t="n">
        <v>0</v>
      </c>
      <c r="AF971" s="457" t="n">
        <v>0</v>
      </c>
      <c r="AG971" s="457" t="n">
        <v>0</v>
      </c>
      <c r="AH971" s="457" t="n">
        <v>0</v>
      </c>
      <c r="AI971" s="457" t="n">
        <v>0</v>
      </c>
      <c r="AJ971" s="457" t="n">
        <v>0</v>
      </c>
      <c r="AK971" s="457" t="n">
        <v>0</v>
      </c>
      <c r="AL971" s="457" t="n">
        <v>0</v>
      </c>
      <c r="AM971" s="457" t="n">
        <v>0</v>
      </c>
      <c r="AN971" s="457" t="n">
        <v>0</v>
      </c>
      <c r="AO971" s="457" t="n">
        <v>0</v>
      </c>
      <c r="AP971" s="457" t="n">
        <v>0</v>
      </c>
      <c r="AQ971" s="457" t="n">
        <v>0</v>
      </c>
      <c r="AR971" s="457" t="n">
        <v>0</v>
      </c>
      <c r="AS971" s="457" t="n">
        <v>0</v>
      </c>
      <c r="AT971" s="457" t="n">
        <v>0</v>
      </c>
      <c r="AU971" s="457" t="n">
        <v>0</v>
      </c>
      <c r="AV971" s="457" t="n">
        <v>0</v>
      </c>
      <c r="AW971" s="457" t="n">
        <v>0</v>
      </c>
      <c r="AX971" s="457" t="n">
        <v>0</v>
      </c>
      <c r="AY971" s="457" t="n">
        <v>0</v>
      </c>
      <c r="AZ971" s="457" t="n">
        <v>0</v>
      </c>
      <c r="BA971" s="457" t="n">
        <v>0</v>
      </c>
      <c r="BB971" s="457" t="n">
        <v>0</v>
      </c>
      <c r="BC971" s="457" t="n">
        <v>0</v>
      </c>
      <c r="BD971" s="457" t="n">
        <v>0</v>
      </c>
      <c r="BE971" s="457" t="n">
        <v>0</v>
      </c>
      <c r="BF971" s="457" t="n">
        <v>0</v>
      </c>
      <c r="BG971" s="457" t="n">
        <v>0</v>
      </c>
      <c r="BH971" s="457" t="n">
        <v>0</v>
      </c>
      <c r="BI971" s="457" t="n">
        <v>0</v>
      </c>
      <c r="BJ971" s="457" t="n">
        <v>0</v>
      </c>
      <c r="BK971" s="457" t="n">
        <v>0</v>
      </c>
      <c r="BL971" s="457" t="n">
        <v>0</v>
      </c>
      <c r="BM971" s="457" t="n">
        <v>0</v>
      </c>
      <c r="BN971" s="457" t="n">
        <v>0</v>
      </c>
      <c r="BO971" s="457" t="n">
        <v>0</v>
      </c>
      <c r="BP971" s="457" t="n">
        <v>0</v>
      </c>
      <c r="BQ971" s="457" t="n">
        <v>0</v>
      </c>
      <c r="BR971" s="457" t="n">
        <v>0</v>
      </c>
      <c r="BS971" s="457" t="n">
        <v>0</v>
      </c>
      <c r="BT971" s="457" t="n">
        <v>0</v>
      </c>
      <c r="BU971" s="457" t="n">
        <v>0</v>
      </c>
      <c r="BV971" s="639" t="n">
        <v>0</v>
      </c>
      <c r="BW971" s="683" t="n">
        <v>0</v>
      </c>
    </row>
    <row r="972" customFormat="false" ht="12.75" hidden="false" customHeight="false" outlineLevel="0" collapsed="false">
      <c r="L972" s="471" t="n">
        <v>66</v>
      </c>
      <c r="M972" s="456" t="n">
        <v>0</v>
      </c>
      <c r="N972" s="457" t="n">
        <v>0</v>
      </c>
      <c r="O972" s="457" t="n">
        <v>0</v>
      </c>
      <c r="P972" s="457" t="n">
        <v>0</v>
      </c>
      <c r="Q972" s="457" t="n">
        <v>0</v>
      </c>
      <c r="R972" s="457" t="n">
        <v>0</v>
      </c>
      <c r="S972" s="457" t="n">
        <v>0</v>
      </c>
      <c r="T972" s="457" t="n">
        <v>0</v>
      </c>
      <c r="U972" s="457" t="n">
        <v>0</v>
      </c>
      <c r="V972" s="457" t="n">
        <v>0</v>
      </c>
      <c r="W972" s="457" t="n">
        <v>0</v>
      </c>
      <c r="X972" s="457" t="n">
        <v>0</v>
      </c>
      <c r="Y972" s="457" t="n">
        <v>0</v>
      </c>
      <c r="Z972" s="457" t="n">
        <v>0</v>
      </c>
      <c r="AA972" s="457" t="n">
        <v>0</v>
      </c>
      <c r="AB972" s="457" t="n">
        <v>0</v>
      </c>
      <c r="AC972" s="457" t="n">
        <v>0</v>
      </c>
      <c r="AD972" s="457" t="n">
        <v>0</v>
      </c>
      <c r="AE972" s="457" t="n">
        <v>0</v>
      </c>
      <c r="AF972" s="457" t="n">
        <v>0</v>
      </c>
      <c r="AG972" s="457" t="n">
        <v>0</v>
      </c>
      <c r="AH972" s="457" t="n">
        <v>0</v>
      </c>
      <c r="AI972" s="457" t="n">
        <v>0</v>
      </c>
      <c r="AJ972" s="457" t="n">
        <v>0</v>
      </c>
      <c r="AK972" s="457" t="n">
        <v>0</v>
      </c>
      <c r="AL972" s="457" t="n">
        <v>0</v>
      </c>
      <c r="AM972" s="457" t="n">
        <v>0</v>
      </c>
      <c r="AN972" s="457" t="n">
        <v>0</v>
      </c>
      <c r="AO972" s="457" t="n">
        <v>0</v>
      </c>
      <c r="AP972" s="457" t="n">
        <v>0</v>
      </c>
      <c r="AQ972" s="457" t="n">
        <v>0</v>
      </c>
      <c r="AR972" s="457" t="n">
        <v>0</v>
      </c>
      <c r="AS972" s="457" t="n">
        <v>0</v>
      </c>
      <c r="AT972" s="457" t="n">
        <v>0</v>
      </c>
      <c r="AU972" s="457" t="n">
        <v>0</v>
      </c>
      <c r="AV972" s="457" t="n">
        <v>0</v>
      </c>
      <c r="AW972" s="457" t="n">
        <v>0</v>
      </c>
      <c r="AX972" s="457" t="n">
        <v>0</v>
      </c>
      <c r="AY972" s="457" t="n">
        <v>0</v>
      </c>
      <c r="AZ972" s="457" t="n">
        <v>0</v>
      </c>
      <c r="BA972" s="457" t="n">
        <v>0</v>
      </c>
      <c r="BB972" s="457" t="n">
        <v>0</v>
      </c>
      <c r="BC972" s="457" t="n">
        <v>0</v>
      </c>
      <c r="BD972" s="457" t="n">
        <v>0</v>
      </c>
      <c r="BE972" s="457" t="n">
        <v>0</v>
      </c>
      <c r="BF972" s="457" t="n">
        <v>0</v>
      </c>
      <c r="BG972" s="457" t="n">
        <v>0</v>
      </c>
      <c r="BH972" s="457" t="n">
        <v>0</v>
      </c>
      <c r="BI972" s="457" t="n">
        <v>0</v>
      </c>
      <c r="BJ972" s="457" t="n">
        <v>0</v>
      </c>
      <c r="BK972" s="457" t="n">
        <v>0</v>
      </c>
      <c r="BL972" s="457" t="n">
        <v>0</v>
      </c>
      <c r="BM972" s="457" t="n">
        <v>0</v>
      </c>
      <c r="BN972" s="457" t="n">
        <v>0</v>
      </c>
      <c r="BO972" s="457" t="n">
        <v>0</v>
      </c>
      <c r="BP972" s="457" t="n">
        <v>0</v>
      </c>
      <c r="BQ972" s="457" t="n">
        <v>0</v>
      </c>
      <c r="BR972" s="457" t="n">
        <v>0</v>
      </c>
      <c r="BS972" s="457" t="n">
        <v>0</v>
      </c>
      <c r="BT972" s="457" t="n">
        <v>0</v>
      </c>
      <c r="BU972" s="457" t="n">
        <v>0</v>
      </c>
      <c r="BV972" s="639" t="n">
        <v>0</v>
      </c>
      <c r="BW972" s="683" t="n">
        <v>0</v>
      </c>
    </row>
    <row r="973" customFormat="false" ht="12.75" hidden="false" customHeight="false" outlineLevel="0" collapsed="false">
      <c r="L973" s="471" t="n">
        <v>65</v>
      </c>
      <c r="M973" s="456" t="n">
        <v>0</v>
      </c>
      <c r="N973" s="457" t="n">
        <v>0</v>
      </c>
      <c r="O973" s="457" t="n">
        <v>0</v>
      </c>
      <c r="P973" s="457" t="n">
        <v>0</v>
      </c>
      <c r="Q973" s="457" t="n">
        <v>0</v>
      </c>
      <c r="R973" s="457" t="n">
        <v>0</v>
      </c>
      <c r="S973" s="457" t="n">
        <v>0</v>
      </c>
      <c r="T973" s="457" t="n">
        <v>0</v>
      </c>
      <c r="U973" s="457" t="n">
        <v>0</v>
      </c>
      <c r="V973" s="457" t="n">
        <v>0</v>
      </c>
      <c r="W973" s="457" t="n">
        <v>0</v>
      </c>
      <c r="X973" s="457" t="n">
        <v>0</v>
      </c>
      <c r="Y973" s="457" t="n">
        <v>0</v>
      </c>
      <c r="Z973" s="457" t="n">
        <v>0</v>
      </c>
      <c r="AA973" s="457" t="n">
        <v>0</v>
      </c>
      <c r="AB973" s="457" t="n">
        <v>0</v>
      </c>
      <c r="AC973" s="457" t="n">
        <v>0</v>
      </c>
      <c r="AD973" s="457" t="n">
        <v>0</v>
      </c>
      <c r="AE973" s="457" t="n">
        <v>0</v>
      </c>
      <c r="AF973" s="457" t="n">
        <v>0</v>
      </c>
      <c r="AG973" s="457" t="n">
        <v>0</v>
      </c>
      <c r="AH973" s="457" t="n">
        <v>0</v>
      </c>
      <c r="AI973" s="457" t="n">
        <v>0</v>
      </c>
      <c r="AJ973" s="457" t="n">
        <v>0</v>
      </c>
      <c r="AK973" s="457" t="n">
        <v>0</v>
      </c>
      <c r="AL973" s="457" t="n">
        <v>0</v>
      </c>
      <c r="AM973" s="457" t="n">
        <v>0</v>
      </c>
      <c r="AN973" s="457" t="n">
        <v>0</v>
      </c>
      <c r="AO973" s="457" t="n">
        <v>0</v>
      </c>
      <c r="AP973" s="457" t="n">
        <v>0</v>
      </c>
      <c r="AQ973" s="457" t="n">
        <v>0</v>
      </c>
      <c r="AR973" s="457" t="n">
        <v>0</v>
      </c>
      <c r="AS973" s="457" t="n">
        <v>0</v>
      </c>
      <c r="AT973" s="457" t="n">
        <v>0</v>
      </c>
      <c r="AU973" s="457" t="n">
        <v>0</v>
      </c>
      <c r="AV973" s="457" t="n">
        <v>0</v>
      </c>
      <c r="AW973" s="457" t="n">
        <v>0</v>
      </c>
      <c r="AX973" s="457" t="n">
        <v>0</v>
      </c>
      <c r="AY973" s="457" t="n">
        <v>0</v>
      </c>
      <c r="AZ973" s="457" t="n">
        <v>0</v>
      </c>
      <c r="BA973" s="457" t="n">
        <v>0</v>
      </c>
      <c r="BB973" s="457" t="n">
        <v>0</v>
      </c>
      <c r="BC973" s="457" t="n">
        <v>0</v>
      </c>
      <c r="BD973" s="457" t="n">
        <v>0</v>
      </c>
      <c r="BE973" s="457" t="n">
        <v>0</v>
      </c>
      <c r="BF973" s="457" t="n">
        <v>0</v>
      </c>
      <c r="BG973" s="457" t="n">
        <v>0</v>
      </c>
      <c r="BH973" s="457" t="n">
        <v>0</v>
      </c>
      <c r="BI973" s="457" t="n">
        <v>0</v>
      </c>
      <c r="BJ973" s="457" t="n">
        <v>0</v>
      </c>
      <c r="BK973" s="457" t="n">
        <v>0</v>
      </c>
      <c r="BL973" s="457" t="n">
        <v>0</v>
      </c>
      <c r="BM973" s="457" t="n">
        <v>0</v>
      </c>
      <c r="BN973" s="457" t="n">
        <v>0</v>
      </c>
      <c r="BO973" s="457" t="n">
        <v>0</v>
      </c>
      <c r="BP973" s="457" t="n">
        <v>0</v>
      </c>
      <c r="BQ973" s="457" t="n">
        <v>0</v>
      </c>
      <c r="BR973" s="457" t="n">
        <v>0</v>
      </c>
      <c r="BS973" s="457" t="n">
        <v>0</v>
      </c>
      <c r="BT973" s="457" t="n">
        <v>0</v>
      </c>
      <c r="BU973" s="457" t="n">
        <v>0</v>
      </c>
      <c r="BV973" s="639" t="n">
        <v>0</v>
      </c>
      <c r="BW973" s="683" t="n">
        <v>0</v>
      </c>
    </row>
    <row r="974" customFormat="false" ht="12.75" hidden="false" customHeight="false" outlineLevel="0" collapsed="false">
      <c r="L974" s="471" t="n">
        <v>64</v>
      </c>
      <c r="M974" s="456" t="n">
        <v>0</v>
      </c>
      <c r="N974" s="457" t="n">
        <v>0</v>
      </c>
      <c r="O974" s="457" t="n">
        <v>0</v>
      </c>
      <c r="P974" s="457" t="n">
        <v>0</v>
      </c>
      <c r="Q974" s="457" t="n">
        <v>0</v>
      </c>
      <c r="R974" s="457" t="n">
        <v>0</v>
      </c>
      <c r="S974" s="457" t="n">
        <v>0</v>
      </c>
      <c r="T974" s="457" t="n">
        <v>0</v>
      </c>
      <c r="U974" s="457" t="n">
        <v>0</v>
      </c>
      <c r="V974" s="457" t="n">
        <v>0</v>
      </c>
      <c r="W974" s="457" t="n">
        <v>0</v>
      </c>
      <c r="X974" s="457" t="n">
        <v>0</v>
      </c>
      <c r="Y974" s="457" t="n">
        <v>0</v>
      </c>
      <c r="Z974" s="457" t="n">
        <v>0</v>
      </c>
      <c r="AA974" s="457" t="n">
        <v>0</v>
      </c>
      <c r="AB974" s="457" t="n">
        <v>0</v>
      </c>
      <c r="AC974" s="457" t="n">
        <v>0</v>
      </c>
      <c r="AD974" s="457" t="n">
        <v>0</v>
      </c>
      <c r="AE974" s="457" t="n">
        <v>0</v>
      </c>
      <c r="AF974" s="457" t="n">
        <v>0</v>
      </c>
      <c r="AG974" s="457" t="n">
        <v>0</v>
      </c>
      <c r="AH974" s="457" t="n">
        <v>0</v>
      </c>
      <c r="AI974" s="457" t="n">
        <v>0</v>
      </c>
      <c r="AJ974" s="457" t="n">
        <v>0</v>
      </c>
      <c r="AK974" s="457" t="n">
        <v>0</v>
      </c>
      <c r="AL974" s="457" t="n">
        <v>0</v>
      </c>
      <c r="AM974" s="457" t="n">
        <v>0</v>
      </c>
      <c r="AN974" s="457" t="n">
        <v>0</v>
      </c>
      <c r="AO974" s="457" t="n">
        <v>0</v>
      </c>
      <c r="AP974" s="457" t="n">
        <v>0</v>
      </c>
      <c r="AQ974" s="457" t="n">
        <v>0</v>
      </c>
      <c r="AR974" s="457" t="n">
        <v>0</v>
      </c>
      <c r="AS974" s="457" t="n">
        <v>0</v>
      </c>
      <c r="AT974" s="457" t="n">
        <v>0</v>
      </c>
      <c r="AU974" s="457" t="n">
        <v>0</v>
      </c>
      <c r="AV974" s="457" t="n">
        <v>0</v>
      </c>
      <c r="AW974" s="457" t="n">
        <v>0</v>
      </c>
      <c r="AX974" s="457" t="n">
        <v>0</v>
      </c>
      <c r="AY974" s="457" t="n">
        <v>0</v>
      </c>
      <c r="AZ974" s="457" t="n">
        <v>0</v>
      </c>
      <c r="BA974" s="457" t="n">
        <v>0</v>
      </c>
      <c r="BB974" s="457" t="n">
        <v>0</v>
      </c>
      <c r="BC974" s="457" t="n">
        <v>0</v>
      </c>
      <c r="BD974" s="457" t="n">
        <v>0</v>
      </c>
      <c r="BE974" s="457" t="n">
        <v>0</v>
      </c>
      <c r="BF974" s="457" t="n">
        <v>0</v>
      </c>
      <c r="BG974" s="457" t="n">
        <v>0</v>
      </c>
      <c r="BH974" s="457" t="n">
        <v>0</v>
      </c>
      <c r="BI974" s="457" t="n">
        <v>0</v>
      </c>
      <c r="BJ974" s="457" t="n">
        <v>0</v>
      </c>
      <c r="BK974" s="457" t="n">
        <v>0</v>
      </c>
      <c r="BL974" s="457" t="n">
        <v>0</v>
      </c>
      <c r="BM974" s="457" t="n">
        <v>0</v>
      </c>
      <c r="BN974" s="457" t="n">
        <v>0</v>
      </c>
      <c r="BO974" s="457" t="n">
        <v>0</v>
      </c>
      <c r="BP974" s="457" t="n">
        <v>0</v>
      </c>
      <c r="BQ974" s="457" t="n">
        <v>0</v>
      </c>
      <c r="BR974" s="457" t="n">
        <v>0</v>
      </c>
      <c r="BS974" s="457" t="n">
        <v>0</v>
      </c>
      <c r="BT974" s="457" t="n">
        <v>0</v>
      </c>
      <c r="BU974" s="457" t="n">
        <v>0</v>
      </c>
      <c r="BV974" s="639" t="n">
        <v>0</v>
      </c>
      <c r="BW974" s="683" t="n">
        <v>0</v>
      </c>
    </row>
    <row r="975" customFormat="false" ht="12.75" hidden="false" customHeight="false" outlineLevel="0" collapsed="false">
      <c r="L975" s="471" t="n">
        <v>63</v>
      </c>
      <c r="M975" s="456" t="n">
        <v>0</v>
      </c>
      <c r="N975" s="457" t="n">
        <v>0</v>
      </c>
      <c r="O975" s="457" t="n">
        <v>0</v>
      </c>
      <c r="P975" s="457" t="n">
        <v>0</v>
      </c>
      <c r="Q975" s="457" t="n">
        <v>0</v>
      </c>
      <c r="R975" s="457" t="n">
        <v>0</v>
      </c>
      <c r="S975" s="457" t="n">
        <v>0</v>
      </c>
      <c r="T975" s="457" t="n">
        <v>0</v>
      </c>
      <c r="U975" s="457" t="n">
        <v>0</v>
      </c>
      <c r="V975" s="457" t="n">
        <v>0</v>
      </c>
      <c r="W975" s="457" t="n">
        <v>0</v>
      </c>
      <c r="X975" s="457" t="n">
        <v>0</v>
      </c>
      <c r="Y975" s="457" t="n">
        <v>0</v>
      </c>
      <c r="Z975" s="457" t="n">
        <v>0</v>
      </c>
      <c r="AA975" s="457" t="n">
        <v>0</v>
      </c>
      <c r="AB975" s="457" t="n">
        <v>0</v>
      </c>
      <c r="AC975" s="457" t="n">
        <v>0</v>
      </c>
      <c r="AD975" s="457" t="n">
        <v>0</v>
      </c>
      <c r="AE975" s="457" t="n">
        <v>0</v>
      </c>
      <c r="AF975" s="457" t="n">
        <v>0</v>
      </c>
      <c r="AG975" s="457" t="n">
        <v>0</v>
      </c>
      <c r="AH975" s="457" t="n">
        <v>0</v>
      </c>
      <c r="AI975" s="457" t="n">
        <v>0</v>
      </c>
      <c r="AJ975" s="457" t="n">
        <v>0</v>
      </c>
      <c r="AK975" s="457" t="n">
        <v>0</v>
      </c>
      <c r="AL975" s="457" t="n">
        <v>0</v>
      </c>
      <c r="AM975" s="457" t="n">
        <v>0</v>
      </c>
      <c r="AN975" s="457" t="n">
        <v>0</v>
      </c>
      <c r="AO975" s="457" t="n">
        <v>0</v>
      </c>
      <c r="AP975" s="457" t="n">
        <v>0</v>
      </c>
      <c r="AQ975" s="457" t="n">
        <v>0</v>
      </c>
      <c r="AR975" s="457" t="n">
        <v>0</v>
      </c>
      <c r="AS975" s="457" t="n">
        <v>0</v>
      </c>
      <c r="AT975" s="457" t="n">
        <v>0</v>
      </c>
      <c r="AU975" s="457" t="n">
        <v>0</v>
      </c>
      <c r="AV975" s="457" t="n">
        <v>0</v>
      </c>
      <c r="AW975" s="457" t="n">
        <v>0</v>
      </c>
      <c r="AX975" s="457" t="n">
        <v>0</v>
      </c>
      <c r="AY975" s="457" t="n">
        <v>0</v>
      </c>
      <c r="AZ975" s="457" t="n">
        <v>0</v>
      </c>
      <c r="BA975" s="457" t="n">
        <v>0</v>
      </c>
      <c r="BB975" s="457" t="n">
        <v>0</v>
      </c>
      <c r="BC975" s="457" t="n">
        <v>0</v>
      </c>
      <c r="BD975" s="457" t="n">
        <v>0</v>
      </c>
      <c r="BE975" s="457" t="n">
        <v>0</v>
      </c>
      <c r="BF975" s="457" t="n">
        <v>0</v>
      </c>
      <c r="BG975" s="457" t="n">
        <v>0</v>
      </c>
      <c r="BH975" s="457" t="n">
        <v>0</v>
      </c>
      <c r="BI975" s="457" t="n">
        <v>0</v>
      </c>
      <c r="BJ975" s="457" t="n">
        <v>0</v>
      </c>
      <c r="BK975" s="457" t="n">
        <v>0</v>
      </c>
      <c r="BL975" s="457" t="n">
        <v>0</v>
      </c>
      <c r="BM975" s="457" t="n">
        <v>0</v>
      </c>
      <c r="BN975" s="457" t="n">
        <v>0</v>
      </c>
      <c r="BO975" s="457" t="n">
        <v>0</v>
      </c>
      <c r="BP975" s="457" t="n">
        <v>0</v>
      </c>
      <c r="BQ975" s="457" t="n">
        <v>0</v>
      </c>
      <c r="BR975" s="457" t="n">
        <v>0</v>
      </c>
      <c r="BS975" s="457" t="n">
        <v>0</v>
      </c>
      <c r="BT975" s="457" t="n">
        <v>0</v>
      </c>
      <c r="BU975" s="457" t="n">
        <v>0</v>
      </c>
      <c r="BV975" s="639" t="n">
        <v>0</v>
      </c>
      <c r="BW975" s="683" t="n">
        <v>0</v>
      </c>
    </row>
    <row r="976" customFormat="false" ht="12.75" hidden="false" customHeight="false" outlineLevel="0" collapsed="false">
      <c r="L976" s="471" t="n">
        <v>62</v>
      </c>
      <c r="M976" s="456" t="n">
        <v>0</v>
      </c>
      <c r="N976" s="457" t="n">
        <v>0</v>
      </c>
      <c r="O976" s="457" t="n">
        <v>0</v>
      </c>
      <c r="P976" s="457" t="n">
        <v>0</v>
      </c>
      <c r="Q976" s="457" t="n">
        <v>0</v>
      </c>
      <c r="R976" s="457" t="n">
        <v>0</v>
      </c>
      <c r="S976" s="457" t="n">
        <v>0</v>
      </c>
      <c r="T976" s="457" t="n">
        <v>0</v>
      </c>
      <c r="U976" s="457" t="n">
        <v>0</v>
      </c>
      <c r="V976" s="457" t="n">
        <v>0</v>
      </c>
      <c r="W976" s="457" t="n">
        <v>0</v>
      </c>
      <c r="X976" s="457" t="n">
        <v>0</v>
      </c>
      <c r="Y976" s="457" t="n">
        <v>0</v>
      </c>
      <c r="Z976" s="457" t="n">
        <v>0</v>
      </c>
      <c r="AA976" s="457" t="n">
        <v>0</v>
      </c>
      <c r="AB976" s="457" t="n">
        <v>0</v>
      </c>
      <c r="AC976" s="457" t="n">
        <v>0</v>
      </c>
      <c r="AD976" s="457" t="n">
        <v>0</v>
      </c>
      <c r="AE976" s="457" t="n">
        <v>0</v>
      </c>
      <c r="AF976" s="457" t="n">
        <v>0</v>
      </c>
      <c r="AG976" s="457" t="n">
        <v>0</v>
      </c>
      <c r="AH976" s="457" t="n">
        <v>0</v>
      </c>
      <c r="AI976" s="457" t="n">
        <v>0</v>
      </c>
      <c r="AJ976" s="457" t="n">
        <v>0</v>
      </c>
      <c r="AK976" s="457" t="n">
        <v>0</v>
      </c>
      <c r="AL976" s="457" t="n">
        <v>0</v>
      </c>
      <c r="AM976" s="457" t="n">
        <v>0</v>
      </c>
      <c r="AN976" s="457" t="n">
        <v>0</v>
      </c>
      <c r="AO976" s="457" t="n">
        <v>0</v>
      </c>
      <c r="AP976" s="457" t="n">
        <v>0</v>
      </c>
      <c r="AQ976" s="457" t="n">
        <v>0</v>
      </c>
      <c r="AR976" s="457" t="n">
        <v>0</v>
      </c>
      <c r="AS976" s="457" t="n">
        <v>0</v>
      </c>
      <c r="AT976" s="457" t="n">
        <v>0</v>
      </c>
      <c r="AU976" s="457" t="n">
        <v>0</v>
      </c>
      <c r="AV976" s="457" t="n">
        <v>0</v>
      </c>
      <c r="AW976" s="457" t="n">
        <v>0</v>
      </c>
      <c r="AX976" s="457" t="n">
        <v>0</v>
      </c>
      <c r="AY976" s="457" t="n">
        <v>0</v>
      </c>
      <c r="AZ976" s="457" t="n">
        <v>0</v>
      </c>
      <c r="BA976" s="457" t="n">
        <v>0</v>
      </c>
      <c r="BB976" s="457" t="n">
        <v>0</v>
      </c>
      <c r="BC976" s="457" t="n">
        <v>0</v>
      </c>
      <c r="BD976" s="457" t="n">
        <v>0</v>
      </c>
      <c r="BE976" s="457" t="n">
        <v>0</v>
      </c>
      <c r="BF976" s="457" t="n">
        <v>0</v>
      </c>
      <c r="BG976" s="457" t="n">
        <v>0</v>
      </c>
      <c r="BH976" s="457" t="n">
        <v>0</v>
      </c>
      <c r="BI976" s="457" t="n">
        <v>0</v>
      </c>
      <c r="BJ976" s="457" t="n">
        <v>0</v>
      </c>
      <c r="BK976" s="457" t="n">
        <v>0</v>
      </c>
      <c r="BL976" s="457" t="n">
        <v>0</v>
      </c>
      <c r="BM976" s="457" t="n">
        <v>0</v>
      </c>
      <c r="BN976" s="457" t="n">
        <v>0</v>
      </c>
      <c r="BO976" s="457" t="n">
        <v>0</v>
      </c>
      <c r="BP976" s="457" t="n">
        <v>0</v>
      </c>
      <c r="BQ976" s="457" t="n">
        <v>0</v>
      </c>
      <c r="BR976" s="457" t="n">
        <v>0</v>
      </c>
      <c r="BS976" s="457" t="n">
        <v>0</v>
      </c>
      <c r="BT976" s="457" t="n">
        <v>0</v>
      </c>
      <c r="BU976" s="457" t="n">
        <v>0</v>
      </c>
      <c r="BV976" s="639" t="n">
        <v>0</v>
      </c>
      <c r="BW976" s="683" t="n">
        <v>0</v>
      </c>
    </row>
    <row r="977" customFormat="false" ht="12.75" hidden="false" customHeight="false" outlineLevel="0" collapsed="false">
      <c r="L977" s="471" t="n">
        <v>61</v>
      </c>
      <c r="M977" s="456" t="n">
        <v>0</v>
      </c>
      <c r="N977" s="457" t="n">
        <v>0</v>
      </c>
      <c r="O977" s="457" t="n">
        <v>0</v>
      </c>
      <c r="P977" s="457" t="n">
        <v>0</v>
      </c>
      <c r="Q977" s="457" t="n">
        <v>0</v>
      </c>
      <c r="R977" s="457" t="n">
        <v>0</v>
      </c>
      <c r="S977" s="457" t="n">
        <v>0</v>
      </c>
      <c r="T977" s="457" t="n">
        <v>0</v>
      </c>
      <c r="U977" s="457" t="n">
        <v>0</v>
      </c>
      <c r="V977" s="457" t="n">
        <v>0</v>
      </c>
      <c r="W977" s="457" t="n">
        <v>0</v>
      </c>
      <c r="X977" s="457" t="n">
        <v>0</v>
      </c>
      <c r="Y977" s="457" t="n">
        <v>0</v>
      </c>
      <c r="Z977" s="457" t="n">
        <v>0</v>
      </c>
      <c r="AA977" s="457" t="n">
        <v>0</v>
      </c>
      <c r="AB977" s="457" t="n">
        <v>0</v>
      </c>
      <c r="AC977" s="457" t="n">
        <v>0</v>
      </c>
      <c r="AD977" s="457" t="n">
        <v>0</v>
      </c>
      <c r="AE977" s="457" t="n">
        <v>0</v>
      </c>
      <c r="AF977" s="457" t="n">
        <v>0</v>
      </c>
      <c r="AG977" s="457" t="n">
        <v>0</v>
      </c>
      <c r="AH977" s="457" t="n">
        <v>0</v>
      </c>
      <c r="AI977" s="457" t="n">
        <v>0</v>
      </c>
      <c r="AJ977" s="457" t="n">
        <v>0</v>
      </c>
      <c r="AK977" s="457" t="n">
        <v>0</v>
      </c>
      <c r="AL977" s="457" t="n">
        <v>0</v>
      </c>
      <c r="AM977" s="457" t="n">
        <v>0</v>
      </c>
      <c r="AN977" s="457" t="n">
        <v>0</v>
      </c>
      <c r="AO977" s="457" t="n">
        <v>0</v>
      </c>
      <c r="AP977" s="457" t="n">
        <v>0</v>
      </c>
      <c r="AQ977" s="457" t="n">
        <v>0</v>
      </c>
      <c r="AR977" s="457" t="n">
        <v>0</v>
      </c>
      <c r="AS977" s="457" t="n">
        <v>0</v>
      </c>
      <c r="AT977" s="457" t="n">
        <v>0</v>
      </c>
      <c r="AU977" s="457" t="n">
        <v>0</v>
      </c>
      <c r="AV977" s="457" t="n">
        <v>0</v>
      </c>
      <c r="AW977" s="457" t="n">
        <v>0</v>
      </c>
      <c r="AX977" s="457" t="n">
        <v>0</v>
      </c>
      <c r="AY977" s="457" t="n">
        <v>0</v>
      </c>
      <c r="AZ977" s="457" t="n">
        <v>0</v>
      </c>
      <c r="BA977" s="457" t="n">
        <v>0</v>
      </c>
      <c r="BB977" s="457" t="n">
        <v>0</v>
      </c>
      <c r="BC977" s="457" t="n">
        <v>0</v>
      </c>
      <c r="BD977" s="457" t="n">
        <v>0</v>
      </c>
      <c r="BE977" s="457" t="n">
        <v>0</v>
      </c>
      <c r="BF977" s="457" t="n">
        <v>0</v>
      </c>
      <c r="BG977" s="457" t="n">
        <v>0</v>
      </c>
      <c r="BH977" s="457" t="n">
        <v>0</v>
      </c>
      <c r="BI977" s="457" t="n">
        <v>0</v>
      </c>
      <c r="BJ977" s="457" t="n">
        <v>0</v>
      </c>
      <c r="BK977" s="457" t="n">
        <v>0</v>
      </c>
      <c r="BL977" s="457" t="n">
        <v>0</v>
      </c>
      <c r="BM977" s="457" t="n">
        <v>0</v>
      </c>
      <c r="BN977" s="457" t="n">
        <v>0</v>
      </c>
      <c r="BO977" s="457" t="n">
        <v>0</v>
      </c>
      <c r="BP977" s="457" t="n">
        <v>0</v>
      </c>
      <c r="BQ977" s="457" t="n">
        <v>0</v>
      </c>
      <c r="BR977" s="457" t="n">
        <v>0</v>
      </c>
      <c r="BS977" s="457" t="n">
        <v>0</v>
      </c>
      <c r="BT977" s="457" t="n">
        <v>0</v>
      </c>
      <c r="BU977" s="457" t="n">
        <v>0</v>
      </c>
      <c r="BV977" s="639" t="n">
        <v>0</v>
      </c>
      <c r="BW977" s="683" t="n">
        <v>0</v>
      </c>
    </row>
    <row r="978" customFormat="false" ht="12.75" hidden="false" customHeight="false" outlineLevel="0" collapsed="false">
      <c r="L978" s="471" t="n">
        <v>60</v>
      </c>
      <c r="M978" s="456" t="n">
        <v>0</v>
      </c>
      <c r="N978" s="457" t="n">
        <v>0</v>
      </c>
      <c r="O978" s="457" t="n">
        <v>0</v>
      </c>
      <c r="P978" s="457" t="n">
        <v>0</v>
      </c>
      <c r="Q978" s="457" t="n">
        <v>0</v>
      </c>
      <c r="R978" s="457" t="n">
        <v>0</v>
      </c>
      <c r="S978" s="457" t="n">
        <v>0</v>
      </c>
      <c r="T978" s="457" t="n">
        <v>0</v>
      </c>
      <c r="U978" s="457" t="n">
        <v>0</v>
      </c>
      <c r="V978" s="457" t="n">
        <v>0</v>
      </c>
      <c r="W978" s="457" t="n">
        <v>0</v>
      </c>
      <c r="X978" s="457" t="n">
        <v>0</v>
      </c>
      <c r="Y978" s="457" t="n">
        <v>0</v>
      </c>
      <c r="Z978" s="457" t="n">
        <v>0</v>
      </c>
      <c r="AA978" s="457" t="n">
        <v>0</v>
      </c>
      <c r="AB978" s="457" t="n">
        <v>0</v>
      </c>
      <c r="AC978" s="457" t="n">
        <v>0</v>
      </c>
      <c r="AD978" s="457" t="n">
        <v>0</v>
      </c>
      <c r="AE978" s="457" t="n">
        <v>0</v>
      </c>
      <c r="AF978" s="457" t="n">
        <v>0</v>
      </c>
      <c r="AG978" s="457" t="n">
        <v>0</v>
      </c>
      <c r="AH978" s="457" t="n">
        <v>0</v>
      </c>
      <c r="AI978" s="457" t="n">
        <v>0</v>
      </c>
      <c r="AJ978" s="457" t="n">
        <v>0</v>
      </c>
      <c r="AK978" s="457" t="n">
        <v>0</v>
      </c>
      <c r="AL978" s="457" t="n">
        <v>0</v>
      </c>
      <c r="AM978" s="457" t="n">
        <v>0</v>
      </c>
      <c r="AN978" s="457" t="n">
        <v>0</v>
      </c>
      <c r="AO978" s="457" t="n">
        <v>0</v>
      </c>
      <c r="AP978" s="457" t="n">
        <v>0</v>
      </c>
      <c r="AQ978" s="457" t="n">
        <v>0</v>
      </c>
      <c r="AR978" s="457" t="n">
        <v>0</v>
      </c>
      <c r="AS978" s="457" t="n">
        <v>0</v>
      </c>
      <c r="AT978" s="457" t="n">
        <v>0</v>
      </c>
      <c r="AU978" s="457" t="n">
        <v>0</v>
      </c>
      <c r="AV978" s="457" t="n">
        <v>0</v>
      </c>
      <c r="AW978" s="457" t="n">
        <v>0</v>
      </c>
      <c r="AX978" s="457" t="n">
        <v>0</v>
      </c>
      <c r="AY978" s="457" t="n">
        <v>0</v>
      </c>
      <c r="AZ978" s="457" t="n">
        <v>0</v>
      </c>
      <c r="BA978" s="457" t="n">
        <v>0</v>
      </c>
      <c r="BB978" s="457" t="n">
        <v>0</v>
      </c>
      <c r="BC978" s="457" t="n">
        <v>0</v>
      </c>
      <c r="BD978" s="457" t="n">
        <v>0</v>
      </c>
      <c r="BE978" s="457" t="n">
        <v>0</v>
      </c>
      <c r="BF978" s="457" t="n">
        <v>0</v>
      </c>
      <c r="BG978" s="457" t="n">
        <v>0</v>
      </c>
      <c r="BH978" s="457" t="n">
        <v>0</v>
      </c>
      <c r="BI978" s="457" t="n">
        <v>0</v>
      </c>
      <c r="BJ978" s="457" t="n">
        <v>0</v>
      </c>
      <c r="BK978" s="457" t="n">
        <v>0</v>
      </c>
      <c r="BL978" s="457" t="n">
        <v>0</v>
      </c>
      <c r="BM978" s="457" t="n">
        <v>0</v>
      </c>
      <c r="BN978" s="457" t="n">
        <v>0</v>
      </c>
      <c r="BO978" s="457" t="n">
        <v>0</v>
      </c>
      <c r="BP978" s="457" t="n">
        <v>0</v>
      </c>
      <c r="BQ978" s="457" t="n">
        <v>0</v>
      </c>
      <c r="BR978" s="457" t="n">
        <v>0</v>
      </c>
      <c r="BS978" s="457" t="n">
        <v>0</v>
      </c>
      <c r="BT978" s="457" t="n">
        <v>0</v>
      </c>
      <c r="BU978" s="457" t="n">
        <v>0</v>
      </c>
      <c r="BV978" s="639" t="n">
        <v>0</v>
      </c>
      <c r="BW978" s="683" t="n">
        <v>0</v>
      </c>
    </row>
    <row r="979" customFormat="false" ht="12.75" hidden="false" customHeight="false" outlineLevel="0" collapsed="false">
      <c r="L979" s="471" t="n">
        <v>59</v>
      </c>
      <c r="M979" s="456" t="n">
        <v>0</v>
      </c>
      <c r="N979" s="457" t="n">
        <v>0</v>
      </c>
      <c r="O979" s="457" t="n">
        <v>0</v>
      </c>
      <c r="P979" s="457" t="n">
        <v>0</v>
      </c>
      <c r="Q979" s="457" t="n">
        <v>0</v>
      </c>
      <c r="R979" s="457" t="n">
        <v>0</v>
      </c>
      <c r="S979" s="457" t="n">
        <v>0</v>
      </c>
      <c r="T979" s="457" t="n">
        <v>0</v>
      </c>
      <c r="U979" s="457" t="n">
        <v>0</v>
      </c>
      <c r="V979" s="457" t="n">
        <v>0</v>
      </c>
      <c r="W979" s="457" t="n">
        <v>0</v>
      </c>
      <c r="X979" s="457" t="n">
        <v>0</v>
      </c>
      <c r="Y979" s="457" t="n">
        <v>0</v>
      </c>
      <c r="Z979" s="457" t="n">
        <v>0</v>
      </c>
      <c r="AA979" s="457" t="n">
        <v>0</v>
      </c>
      <c r="AB979" s="457" t="n">
        <v>0</v>
      </c>
      <c r="AC979" s="457" t="n">
        <v>0</v>
      </c>
      <c r="AD979" s="457" t="n">
        <v>0</v>
      </c>
      <c r="AE979" s="457" t="n">
        <v>0</v>
      </c>
      <c r="AF979" s="457" t="n">
        <v>0</v>
      </c>
      <c r="AG979" s="457" t="n">
        <v>0</v>
      </c>
      <c r="AH979" s="457" t="n">
        <v>0</v>
      </c>
      <c r="AI979" s="457" t="n">
        <v>0</v>
      </c>
      <c r="AJ979" s="457" t="n">
        <v>0</v>
      </c>
      <c r="AK979" s="457" t="n">
        <v>0</v>
      </c>
      <c r="AL979" s="457" t="n">
        <v>0</v>
      </c>
      <c r="AM979" s="457" t="n">
        <v>0</v>
      </c>
      <c r="AN979" s="457" t="n">
        <v>0</v>
      </c>
      <c r="AO979" s="457" t="n">
        <v>0</v>
      </c>
      <c r="AP979" s="457" t="n">
        <v>0</v>
      </c>
      <c r="AQ979" s="457" t="n">
        <v>0</v>
      </c>
      <c r="AR979" s="457" t="n">
        <v>0</v>
      </c>
      <c r="AS979" s="457" t="n">
        <v>0</v>
      </c>
      <c r="AT979" s="457" t="n">
        <v>0</v>
      </c>
      <c r="AU979" s="457" t="n">
        <v>0</v>
      </c>
      <c r="AV979" s="457" t="n">
        <v>0</v>
      </c>
      <c r="AW979" s="457" t="n">
        <v>0</v>
      </c>
      <c r="AX979" s="457" t="n">
        <v>0</v>
      </c>
      <c r="AY979" s="457" t="n">
        <v>0</v>
      </c>
      <c r="AZ979" s="457" t="n">
        <v>0</v>
      </c>
      <c r="BA979" s="457" t="n">
        <v>0</v>
      </c>
      <c r="BB979" s="457" t="n">
        <v>0</v>
      </c>
      <c r="BC979" s="457" t="n">
        <v>0</v>
      </c>
      <c r="BD979" s="457" t="n">
        <v>0</v>
      </c>
      <c r="BE979" s="457" t="n">
        <v>0</v>
      </c>
      <c r="BF979" s="457" t="n">
        <v>0</v>
      </c>
      <c r="BG979" s="457" t="n">
        <v>0</v>
      </c>
      <c r="BH979" s="457" t="n">
        <v>0</v>
      </c>
      <c r="BI979" s="457" t="n">
        <v>0</v>
      </c>
      <c r="BJ979" s="457" t="n">
        <v>0</v>
      </c>
      <c r="BK979" s="457" t="n">
        <v>0</v>
      </c>
      <c r="BL979" s="457" t="n">
        <v>0</v>
      </c>
      <c r="BM979" s="457" t="n">
        <v>0</v>
      </c>
      <c r="BN979" s="457" t="n">
        <v>0</v>
      </c>
      <c r="BO979" s="457" t="n">
        <v>0</v>
      </c>
      <c r="BP979" s="457" t="n">
        <v>0</v>
      </c>
      <c r="BQ979" s="457" t="n">
        <v>0</v>
      </c>
      <c r="BR979" s="457" t="n">
        <v>0</v>
      </c>
      <c r="BS979" s="457" t="n">
        <v>0</v>
      </c>
      <c r="BT979" s="457" t="n">
        <v>0</v>
      </c>
      <c r="BU979" s="457" t="n">
        <v>0</v>
      </c>
      <c r="BV979" s="639" t="n">
        <v>0</v>
      </c>
      <c r="BW979" s="683" t="n">
        <v>0</v>
      </c>
    </row>
    <row r="980" customFormat="false" ht="12.75" hidden="false" customHeight="false" outlineLevel="0" collapsed="false">
      <c r="L980" s="471" t="n">
        <v>58</v>
      </c>
      <c r="M980" s="456" t="n">
        <v>0</v>
      </c>
      <c r="N980" s="457" t="n">
        <v>0</v>
      </c>
      <c r="O980" s="457" t="n">
        <v>0</v>
      </c>
      <c r="P980" s="457" t="n">
        <v>0</v>
      </c>
      <c r="Q980" s="457" t="n">
        <v>0</v>
      </c>
      <c r="R980" s="457" t="n">
        <v>0</v>
      </c>
      <c r="S980" s="457" t="n">
        <v>0</v>
      </c>
      <c r="T980" s="457" t="n">
        <v>0</v>
      </c>
      <c r="U980" s="457" t="n">
        <v>0</v>
      </c>
      <c r="V980" s="457" t="n">
        <v>0</v>
      </c>
      <c r="W980" s="457" t="n">
        <v>0</v>
      </c>
      <c r="X980" s="457" t="n">
        <v>0</v>
      </c>
      <c r="Y980" s="457" t="n">
        <v>0</v>
      </c>
      <c r="Z980" s="457" t="n">
        <v>0</v>
      </c>
      <c r="AA980" s="457" t="n">
        <v>0</v>
      </c>
      <c r="AB980" s="457" t="n">
        <v>0</v>
      </c>
      <c r="AC980" s="457" t="n">
        <v>0</v>
      </c>
      <c r="AD980" s="457" t="n">
        <v>0</v>
      </c>
      <c r="AE980" s="457" t="n">
        <v>0</v>
      </c>
      <c r="AF980" s="457" t="n">
        <v>0</v>
      </c>
      <c r="AG980" s="457" t="n">
        <v>0</v>
      </c>
      <c r="AH980" s="457" t="n">
        <v>0</v>
      </c>
      <c r="AI980" s="457" t="n">
        <v>0</v>
      </c>
      <c r="AJ980" s="457" t="n">
        <v>0</v>
      </c>
      <c r="AK980" s="457" t="n">
        <v>0</v>
      </c>
      <c r="AL980" s="457" t="n">
        <v>0</v>
      </c>
      <c r="AM980" s="457" t="n">
        <v>0</v>
      </c>
      <c r="AN980" s="457" t="n">
        <v>0</v>
      </c>
      <c r="AO980" s="457" t="n">
        <v>0</v>
      </c>
      <c r="AP980" s="457" t="n">
        <v>0</v>
      </c>
      <c r="AQ980" s="457" t="n">
        <v>0</v>
      </c>
      <c r="AR980" s="457" t="n">
        <v>0</v>
      </c>
      <c r="AS980" s="457" t="n">
        <v>0</v>
      </c>
      <c r="AT980" s="457" t="n">
        <v>0</v>
      </c>
      <c r="AU980" s="457" t="n">
        <v>0</v>
      </c>
      <c r="AV980" s="457" t="n">
        <v>0</v>
      </c>
      <c r="AW980" s="457" t="n">
        <v>0</v>
      </c>
      <c r="AX980" s="457" t="n">
        <v>0</v>
      </c>
      <c r="AY980" s="457" t="n">
        <v>0</v>
      </c>
      <c r="AZ980" s="457" t="n">
        <v>0</v>
      </c>
      <c r="BA980" s="457" t="n">
        <v>0</v>
      </c>
      <c r="BB980" s="457" t="n">
        <v>0</v>
      </c>
      <c r="BC980" s="457" t="n">
        <v>0</v>
      </c>
      <c r="BD980" s="457" t="n">
        <v>0</v>
      </c>
      <c r="BE980" s="457" t="n">
        <v>0</v>
      </c>
      <c r="BF980" s="457" t="n">
        <v>0</v>
      </c>
      <c r="BG980" s="457" t="n">
        <v>0</v>
      </c>
      <c r="BH980" s="457" t="n">
        <v>0</v>
      </c>
      <c r="BI980" s="457" t="n">
        <v>0</v>
      </c>
      <c r="BJ980" s="457" t="n">
        <v>0</v>
      </c>
      <c r="BK980" s="457" t="n">
        <v>0</v>
      </c>
      <c r="BL980" s="457" t="n">
        <v>0</v>
      </c>
      <c r="BM980" s="457" t="n">
        <v>0</v>
      </c>
      <c r="BN980" s="457" t="n">
        <v>0</v>
      </c>
      <c r="BO980" s="457" t="n">
        <v>0</v>
      </c>
      <c r="BP980" s="457" t="n">
        <v>0</v>
      </c>
      <c r="BQ980" s="457" t="n">
        <v>0</v>
      </c>
      <c r="BR980" s="457" t="n">
        <v>0</v>
      </c>
      <c r="BS980" s="457" t="n">
        <v>0</v>
      </c>
      <c r="BT980" s="457" t="n">
        <v>0</v>
      </c>
      <c r="BU980" s="457" t="n">
        <v>0</v>
      </c>
      <c r="BV980" s="639" t="n">
        <v>0</v>
      </c>
      <c r="BW980" s="683" t="n">
        <v>0</v>
      </c>
    </row>
    <row r="981" customFormat="false" ht="12.75" hidden="false" customHeight="false" outlineLevel="0" collapsed="false">
      <c r="L981" s="471" t="n">
        <v>57</v>
      </c>
      <c r="M981" s="456" t="n">
        <v>0</v>
      </c>
      <c r="N981" s="457" t="n">
        <v>0</v>
      </c>
      <c r="O981" s="457" t="n">
        <v>0</v>
      </c>
      <c r="P981" s="457" t="n">
        <v>0</v>
      </c>
      <c r="Q981" s="457" t="n">
        <v>0</v>
      </c>
      <c r="R981" s="457" t="n">
        <v>0</v>
      </c>
      <c r="S981" s="457" t="n">
        <v>0</v>
      </c>
      <c r="T981" s="457" t="n">
        <v>0</v>
      </c>
      <c r="U981" s="457" t="n">
        <v>0</v>
      </c>
      <c r="V981" s="457" t="n">
        <v>0</v>
      </c>
      <c r="W981" s="457" t="n">
        <v>0</v>
      </c>
      <c r="X981" s="457" t="n">
        <v>0</v>
      </c>
      <c r="Y981" s="457" t="n">
        <v>0</v>
      </c>
      <c r="Z981" s="457" t="n">
        <v>0</v>
      </c>
      <c r="AA981" s="457" t="n">
        <v>0</v>
      </c>
      <c r="AB981" s="457" t="n">
        <v>0</v>
      </c>
      <c r="AC981" s="457" t="n">
        <v>0</v>
      </c>
      <c r="AD981" s="457" t="n">
        <v>0</v>
      </c>
      <c r="AE981" s="457" t="n">
        <v>0</v>
      </c>
      <c r="AF981" s="457" t="n">
        <v>0</v>
      </c>
      <c r="AG981" s="457" t="n">
        <v>0</v>
      </c>
      <c r="AH981" s="457" t="n">
        <v>0</v>
      </c>
      <c r="AI981" s="457" t="n">
        <v>0</v>
      </c>
      <c r="AJ981" s="457" t="n">
        <v>0</v>
      </c>
      <c r="AK981" s="457" t="n">
        <v>0</v>
      </c>
      <c r="AL981" s="457" t="n">
        <v>0</v>
      </c>
      <c r="AM981" s="457" t="n">
        <v>0</v>
      </c>
      <c r="AN981" s="457" t="n">
        <v>0</v>
      </c>
      <c r="AO981" s="457" t="n">
        <v>0</v>
      </c>
      <c r="AP981" s="457" t="n">
        <v>0</v>
      </c>
      <c r="AQ981" s="457" t="n">
        <v>0</v>
      </c>
      <c r="AR981" s="457" t="n">
        <v>0</v>
      </c>
      <c r="AS981" s="457" t="n">
        <v>0</v>
      </c>
      <c r="AT981" s="457" t="n">
        <v>0</v>
      </c>
      <c r="AU981" s="457" t="n">
        <v>0</v>
      </c>
      <c r="AV981" s="457" t="n">
        <v>0</v>
      </c>
      <c r="AW981" s="457" t="n">
        <v>0</v>
      </c>
      <c r="AX981" s="457" t="n">
        <v>0</v>
      </c>
      <c r="AY981" s="457" t="n">
        <v>0</v>
      </c>
      <c r="AZ981" s="457" t="n">
        <v>0</v>
      </c>
      <c r="BA981" s="457" t="n">
        <v>0</v>
      </c>
      <c r="BB981" s="457" t="n">
        <v>0</v>
      </c>
      <c r="BC981" s="457" t="n">
        <v>0</v>
      </c>
      <c r="BD981" s="457" t="n">
        <v>0</v>
      </c>
      <c r="BE981" s="457" t="n">
        <v>0</v>
      </c>
      <c r="BF981" s="457" t="n">
        <v>0</v>
      </c>
      <c r="BG981" s="457" t="n">
        <v>0</v>
      </c>
      <c r="BH981" s="457" t="n">
        <v>0</v>
      </c>
      <c r="BI981" s="457" t="n">
        <v>0</v>
      </c>
      <c r="BJ981" s="457" t="n">
        <v>0</v>
      </c>
      <c r="BK981" s="457" t="n">
        <v>0</v>
      </c>
      <c r="BL981" s="457" t="n">
        <v>0</v>
      </c>
      <c r="BM981" s="457" t="n">
        <v>0</v>
      </c>
      <c r="BN981" s="457" t="n">
        <v>0</v>
      </c>
      <c r="BO981" s="457" t="n">
        <v>0</v>
      </c>
      <c r="BP981" s="457" t="n">
        <v>0</v>
      </c>
      <c r="BQ981" s="457" t="n">
        <v>0</v>
      </c>
      <c r="BR981" s="457" t="n">
        <v>0</v>
      </c>
      <c r="BS981" s="457" t="n">
        <v>0</v>
      </c>
      <c r="BT981" s="457" t="n">
        <v>0</v>
      </c>
      <c r="BU981" s="457" t="n">
        <v>0</v>
      </c>
      <c r="BV981" s="639" t="n">
        <v>0</v>
      </c>
      <c r="BW981" s="683" t="n">
        <v>0</v>
      </c>
    </row>
    <row r="982" customFormat="false" ht="12.75" hidden="false" customHeight="false" outlineLevel="0" collapsed="false">
      <c r="L982" s="471" t="n">
        <v>56</v>
      </c>
      <c r="M982" s="456" t="n">
        <v>0</v>
      </c>
      <c r="N982" s="457" t="n">
        <v>0</v>
      </c>
      <c r="O982" s="457" t="n">
        <v>0</v>
      </c>
      <c r="P982" s="457" t="n">
        <v>0</v>
      </c>
      <c r="Q982" s="457" t="n">
        <v>0</v>
      </c>
      <c r="R982" s="457" t="n">
        <v>0</v>
      </c>
      <c r="S982" s="457" t="n">
        <v>0</v>
      </c>
      <c r="T982" s="457" t="n">
        <v>0</v>
      </c>
      <c r="U982" s="457" t="n">
        <v>0</v>
      </c>
      <c r="V982" s="457" t="n">
        <v>0</v>
      </c>
      <c r="W982" s="457" t="n">
        <v>0</v>
      </c>
      <c r="X982" s="457" t="n">
        <v>0</v>
      </c>
      <c r="Y982" s="457" t="n">
        <v>0</v>
      </c>
      <c r="Z982" s="457" t="n">
        <v>0</v>
      </c>
      <c r="AA982" s="457" t="n">
        <v>0</v>
      </c>
      <c r="AB982" s="457" t="n">
        <v>0</v>
      </c>
      <c r="AC982" s="457" t="n">
        <v>0</v>
      </c>
      <c r="AD982" s="457" t="n">
        <v>0</v>
      </c>
      <c r="AE982" s="457" t="n">
        <v>0</v>
      </c>
      <c r="AF982" s="457" t="n">
        <v>0</v>
      </c>
      <c r="AG982" s="457" t="n">
        <v>0</v>
      </c>
      <c r="AH982" s="457" t="n">
        <v>0</v>
      </c>
      <c r="AI982" s="457" t="n">
        <v>0</v>
      </c>
      <c r="AJ982" s="457" t="n">
        <v>0</v>
      </c>
      <c r="AK982" s="457" t="n">
        <v>0</v>
      </c>
      <c r="AL982" s="457" t="n">
        <v>0</v>
      </c>
      <c r="AM982" s="457" t="n">
        <v>0</v>
      </c>
      <c r="AN982" s="457" t="n">
        <v>0</v>
      </c>
      <c r="AO982" s="457" t="n">
        <v>0</v>
      </c>
      <c r="AP982" s="457" t="n">
        <v>0</v>
      </c>
      <c r="AQ982" s="457" t="n">
        <v>0</v>
      </c>
      <c r="AR982" s="457" t="n">
        <v>0</v>
      </c>
      <c r="AS982" s="457" t="n">
        <v>0</v>
      </c>
      <c r="AT982" s="457" t="n">
        <v>0</v>
      </c>
      <c r="AU982" s="457" t="n">
        <v>0</v>
      </c>
      <c r="AV982" s="457" t="n">
        <v>0</v>
      </c>
      <c r="AW982" s="457" t="n">
        <v>0</v>
      </c>
      <c r="AX982" s="457" t="n">
        <v>0</v>
      </c>
      <c r="AY982" s="457" t="n">
        <v>0</v>
      </c>
      <c r="AZ982" s="457" t="n">
        <v>0</v>
      </c>
      <c r="BA982" s="457" t="n">
        <v>0</v>
      </c>
      <c r="BB982" s="457" t="n">
        <v>0</v>
      </c>
      <c r="BC982" s="457" t="n">
        <v>0</v>
      </c>
      <c r="BD982" s="457" t="n">
        <v>0</v>
      </c>
      <c r="BE982" s="457" t="n">
        <v>0</v>
      </c>
      <c r="BF982" s="457" t="n">
        <v>0</v>
      </c>
      <c r="BG982" s="457" t="n">
        <v>0</v>
      </c>
      <c r="BH982" s="457" t="n">
        <v>0</v>
      </c>
      <c r="BI982" s="457" t="n">
        <v>0</v>
      </c>
      <c r="BJ982" s="457" t="n">
        <v>0</v>
      </c>
      <c r="BK982" s="457" t="n">
        <v>0</v>
      </c>
      <c r="BL982" s="457" t="n">
        <v>0</v>
      </c>
      <c r="BM982" s="457" t="n">
        <v>0</v>
      </c>
      <c r="BN982" s="457" t="n">
        <v>0</v>
      </c>
      <c r="BO982" s="457" t="n">
        <v>0</v>
      </c>
      <c r="BP982" s="457" t="n">
        <v>0</v>
      </c>
      <c r="BQ982" s="457" t="n">
        <v>0</v>
      </c>
      <c r="BR982" s="457" t="n">
        <v>0</v>
      </c>
      <c r="BS982" s="457" t="n">
        <v>0</v>
      </c>
      <c r="BT982" s="457" t="n">
        <v>0</v>
      </c>
      <c r="BU982" s="457" t="n">
        <v>0</v>
      </c>
      <c r="BV982" s="639" t="n">
        <v>0</v>
      </c>
      <c r="BW982" s="683" t="n">
        <v>0</v>
      </c>
    </row>
    <row r="983" customFormat="false" ht="12.75" hidden="false" customHeight="false" outlineLevel="0" collapsed="false">
      <c r="L983" s="471" t="n">
        <v>55</v>
      </c>
      <c r="M983" s="456" t="n">
        <v>0</v>
      </c>
      <c r="N983" s="457" t="n">
        <v>0</v>
      </c>
      <c r="O983" s="457" t="n">
        <v>0</v>
      </c>
      <c r="P983" s="457" t="n">
        <v>0</v>
      </c>
      <c r="Q983" s="457" t="n">
        <v>0</v>
      </c>
      <c r="R983" s="457" t="n">
        <v>0</v>
      </c>
      <c r="S983" s="457" t="n">
        <v>0</v>
      </c>
      <c r="T983" s="457" t="n">
        <v>0</v>
      </c>
      <c r="U983" s="457" t="n">
        <v>0</v>
      </c>
      <c r="V983" s="457" t="n">
        <v>0</v>
      </c>
      <c r="W983" s="457" t="n">
        <v>0</v>
      </c>
      <c r="X983" s="457" t="n">
        <v>0</v>
      </c>
      <c r="Y983" s="457" t="n">
        <v>0</v>
      </c>
      <c r="Z983" s="457" t="n">
        <v>0</v>
      </c>
      <c r="AA983" s="457" t="n">
        <v>0</v>
      </c>
      <c r="AB983" s="457" t="n">
        <v>0</v>
      </c>
      <c r="AC983" s="457" t="n">
        <v>0</v>
      </c>
      <c r="AD983" s="457" t="n">
        <v>0</v>
      </c>
      <c r="AE983" s="457" t="n">
        <v>0</v>
      </c>
      <c r="AF983" s="457" t="n">
        <v>0</v>
      </c>
      <c r="AG983" s="457" t="n">
        <v>0</v>
      </c>
      <c r="AH983" s="457" t="n">
        <v>0</v>
      </c>
      <c r="AI983" s="457" t="n">
        <v>0</v>
      </c>
      <c r="AJ983" s="457" t="n">
        <v>0</v>
      </c>
      <c r="AK983" s="457" t="n">
        <v>0</v>
      </c>
      <c r="AL983" s="457" t="n">
        <v>0</v>
      </c>
      <c r="AM983" s="457" t="n">
        <v>0</v>
      </c>
      <c r="AN983" s="457" t="n">
        <v>0</v>
      </c>
      <c r="AO983" s="457" t="n">
        <v>0</v>
      </c>
      <c r="AP983" s="457" t="n">
        <v>0</v>
      </c>
      <c r="AQ983" s="457" t="n">
        <v>0</v>
      </c>
      <c r="AR983" s="457" t="n">
        <v>0</v>
      </c>
      <c r="AS983" s="457" t="n">
        <v>0</v>
      </c>
      <c r="AT983" s="457" t="n">
        <v>0</v>
      </c>
      <c r="AU983" s="457" t="n">
        <v>0</v>
      </c>
      <c r="AV983" s="457" t="n">
        <v>0</v>
      </c>
      <c r="AW983" s="457" t="n">
        <v>0</v>
      </c>
      <c r="AX983" s="457" t="n">
        <v>0</v>
      </c>
      <c r="AY983" s="457" t="n">
        <v>0</v>
      </c>
      <c r="AZ983" s="457" t="n">
        <v>0</v>
      </c>
      <c r="BA983" s="457" t="n">
        <v>0</v>
      </c>
      <c r="BB983" s="457" t="n">
        <v>0</v>
      </c>
      <c r="BC983" s="457" t="n">
        <v>0</v>
      </c>
      <c r="BD983" s="457" t="n">
        <v>0</v>
      </c>
      <c r="BE983" s="457" t="n">
        <v>0</v>
      </c>
      <c r="BF983" s="457" t="n">
        <v>0</v>
      </c>
      <c r="BG983" s="457" t="n">
        <v>0</v>
      </c>
      <c r="BH983" s="457" t="n">
        <v>0</v>
      </c>
      <c r="BI983" s="457" t="n">
        <v>0</v>
      </c>
      <c r="BJ983" s="457" t="n">
        <v>0</v>
      </c>
      <c r="BK983" s="457" t="n">
        <v>0</v>
      </c>
      <c r="BL983" s="457" t="n">
        <v>0</v>
      </c>
      <c r="BM983" s="457" t="n">
        <v>0</v>
      </c>
      <c r="BN983" s="457" t="n">
        <v>0</v>
      </c>
      <c r="BO983" s="457" t="n">
        <v>0</v>
      </c>
      <c r="BP983" s="457" t="n">
        <v>0</v>
      </c>
      <c r="BQ983" s="457" t="n">
        <v>0</v>
      </c>
      <c r="BR983" s="457" t="n">
        <v>0</v>
      </c>
      <c r="BS983" s="457" t="n">
        <v>0</v>
      </c>
      <c r="BT983" s="457" t="n">
        <v>0</v>
      </c>
      <c r="BU983" s="457" t="n">
        <v>0</v>
      </c>
      <c r="BV983" s="639" t="n">
        <v>0</v>
      </c>
      <c r="BW983" s="683" t="n">
        <v>0</v>
      </c>
    </row>
    <row r="984" customFormat="false" ht="12.75" hidden="false" customHeight="false" outlineLevel="0" collapsed="false">
      <c r="L984" s="471" t="n">
        <v>54</v>
      </c>
      <c r="M984" s="456" t="n">
        <v>0</v>
      </c>
      <c r="N984" s="457" t="n">
        <v>0</v>
      </c>
      <c r="O984" s="457" t="n">
        <v>0</v>
      </c>
      <c r="P984" s="457" t="n">
        <v>0</v>
      </c>
      <c r="Q984" s="457" t="n">
        <v>0</v>
      </c>
      <c r="R984" s="457" t="n">
        <v>0</v>
      </c>
      <c r="S984" s="457" t="n">
        <v>0</v>
      </c>
      <c r="T984" s="457" t="n">
        <v>0</v>
      </c>
      <c r="U984" s="457" t="n">
        <v>0</v>
      </c>
      <c r="V984" s="457" t="n">
        <v>0</v>
      </c>
      <c r="W984" s="457" t="n">
        <v>0</v>
      </c>
      <c r="X984" s="457" t="n">
        <v>0</v>
      </c>
      <c r="Y984" s="457" t="n">
        <v>0</v>
      </c>
      <c r="Z984" s="457" t="n">
        <v>0</v>
      </c>
      <c r="AA984" s="457" t="n">
        <v>0</v>
      </c>
      <c r="AB984" s="457" t="n">
        <v>0</v>
      </c>
      <c r="AC984" s="457" t="n">
        <v>0</v>
      </c>
      <c r="AD984" s="457" t="n">
        <v>0</v>
      </c>
      <c r="AE984" s="457" t="n">
        <v>0</v>
      </c>
      <c r="AF984" s="457" t="n">
        <v>0</v>
      </c>
      <c r="AG984" s="457" t="n">
        <v>0</v>
      </c>
      <c r="AH984" s="457" t="n">
        <v>0</v>
      </c>
      <c r="AI984" s="457" t="n">
        <v>0</v>
      </c>
      <c r="AJ984" s="457" t="n">
        <v>0</v>
      </c>
      <c r="AK984" s="457" t="n">
        <v>0</v>
      </c>
      <c r="AL984" s="457" t="n">
        <v>0</v>
      </c>
      <c r="AM984" s="457" t="n">
        <v>0</v>
      </c>
      <c r="AN984" s="457" t="n">
        <v>0</v>
      </c>
      <c r="AO984" s="457" t="n">
        <v>0</v>
      </c>
      <c r="AP984" s="457" t="n">
        <v>0</v>
      </c>
      <c r="AQ984" s="457" t="n">
        <v>0</v>
      </c>
      <c r="AR984" s="457" t="n">
        <v>0</v>
      </c>
      <c r="AS984" s="457" t="n">
        <v>0</v>
      </c>
      <c r="AT984" s="457" t="n">
        <v>0</v>
      </c>
      <c r="AU984" s="457" t="n">
        <v>0</v>
      </c>
      <c r="AV984" s="457" t="n">
        <v>0</v>
      </c>
      <c r="AW984" s="457" t="n">
        <v>0</v>
      </c>
      <c r="AX984" s="457" t="n">
        <v>0</v>
      </c>
      <c r="AY984" s="457" t="n">
        <v>0</v>
      </c>
      <c r="AZ984" s="457" t="n">
        <v>0</v>
      </c>
      <c r="BA984" s="457" t="n">
        <v>0</v>
      </c>
      <c r="BB984" s="457" t="n">
        <v>0</v>
      </c>
      <c r="BC984" s="457" t="n">
        <v>0</v>
      </c>
      <c r="BD984" s="457" t="n">
        <v>0</v>
      </c>
      <c r="BE984" s="457" t="n">
        <v>0</v>
      </c>
      <c r="BF984" s="457" t="n">
        <v>0</v>
      </c>
      <c r="BG984" s="457" t="n">
        <v>0</v>
      </c>
      <c r="BH984" s="457" t="n">
        <v>0</v>
      </c>
      <c r="BI984" s="457" t="n">
        <v>0</v>
      </c>
      <c r="BJ984" s="457" t="n">
        <v>0</v>
      </c>
      <c r="BK984" s="457" t="n">
        <v>0</v>
      </c>
      <c r="BL984" s="457" t="n">
        <v>0</v>
      </c>
      <c r="BM984" s="457" t="n">
        <v>0</v>
      </c>
      <c r="BN984" s="457" t="n">
        <v>0</v>
      </c>
      <c r="BO984" s="457" t="n">
        <v>0</v>
      </c>
      <c r="BP984" s="457" t="n">
        <v>0</v>
      </c>
      <c r="BQ984" s="457" t="n">
        <v>0</v>
      </c>
      <c r="BR984" s="457" t="n">
        <v>0</v>
      </c>
      <c r="BS984" s="457" t="n">
        <v>0</v>
      </c>
      <c r="BT984" s="457" t="n">
        <v>0</v>
      </c>
      <c r="BU984" s="457" t="n">
        <v>0</v>
      </c>
      <c r="BV984" s="639" t="n">
        <v>0</v>
      </c>
      <c r="BW984" s="683" t="n">
        <v>0</v>
      </c>
    </row>
    <row r="985" customFormat="false" ht="12.75" hidden="false" customHeight="false" outlineLevel="0" collapsed="false">
      <c r="L985" s="471" t="n">
        <v>53</v>
      </c>
      <c r="M985" s="456" t="n">
        <v>0</v>
      </c>
      <c r="N985" s="457" t="n">
        <v>0</v>
      </c>
      <c r="O985" s="457" t="n">
        <v>0</v>
      </c>
      <c r="P985" s="457" t="n">
        <v>0</v>
      </c>
      <c r="Q985" s="457" t="n">
        <v>0</v>
      </c>
      <c r="R985" s="457" t="n">
        <v>0</v>
      </c>
      <c r="S985" s="457" t="n">
        <v>0</v>
      </c>
      <c r="T985" s="457" t="n">
        <v>0</v>
      </c>
      <c r="U985" s="457" t="n">
        <v>0</v>
      </c>
      <c r="V985" s="457" t="n">
        <v>0</v>
      </c>
      <c r="W985" s="457" t="n">
        <v>0</v>
      </c>
      <c r="X985" s="457" t="n">
        <v>0</v>
      </c>
      <c r="Y985" s="457" t="n">
        <v>0</v>
      </c>
      <c r="Z985" s="457" t="n">
        <v>0</v>
      </c>
      <c r="AA985" s="457" t="n">
        <v>0</v>
      </c>
      <c r="AB985" s="457" t="n">
        <v>0</v>
      </c>
      <c r="AC985" s="457" t="n">
        <v>0</v>
      </c>
      <c r="AD985" s="457" t="n">
        <v>0</v>
      </c>
      <c r="AE985" s="457" t="n">
        <v>0</v>
      </c>
      <c r="AF985" s="457" t="n">
        <v>0</v>
      </c>
      <c r="AG985" s="457" t="n">
        <v>0</v>
      </c>
      <c r="AH985" s="457" t="n">
        <v>0</v>
      </c>
      <c r="AI985" s="457" t="n">
        <v>0</v>
      </c>
      <c r="AJ985" s="457" t="n">
        <v>0</v>
      </c>
      <c r="AK985" s="457" t="n">
        <v>0</v>
      </c>
      <c r="AL985" s="457" t="n">
        <v>0</v>
      </c>
      <c r="AM985" s="457" t="n">
        <v>0</v>
      </c>
      <c r="AN985" s="457" t="n">
        <v>0</v>
      </c>
      <c r="AO985" s="457" t="n">
        <v>0</v>
      </c>
      <c r="AP985" s="457" t="n">
        <v>0</v>
      </c>
      <c r="AQ985" s="457" t="n">
        <v>0</v>
      </c>
      <c r="AR985" s="457" t="n">
        <v>0</v>
      </c>
      <c r="AS985" s="457" t="n">
        <v>0</v>
      </c>
      <c r="AT985" s="457" t="n">
        <v>0</v>
      </c>
      <c r="AU985" s="457" t="n">
        <v>0</v>
      </c>
      <c r="AV985" s="457" t="n">
        <v>0</v>
      </c>
      <c r="AW985" s="457" t="n">
        <v>0</v>
      </c>
      <c r="AX985" s="457" t="n">
        <v>0</v>
      </c>
      <c r="AY985" s="457" t="n">
        <v>0</v>
      </c>
      <c r="AZ985" s="457" t="n">
        <v>0</v>
      </c>
      <c r="BA985" s="457" t="n">
        <v>0</v>
      </c>
      <c r="BB985" s="457" t="n">
        <v>0</v>
      </c>
      <c r="BC985" s="457" t="n">
        <v>0</v>
      </c>
      <c r="BD985" s="457" t="n">
        <v>0</v>
      </c>
      <c r="BE985" s="457" t="n">
        <v>0</v>
      </c>
      <c r="BF985" s="457" t="n">
        <v>0</v>
      </c>
      <c r="BG985" s="457" t="n">
        <v>0</v>
      </c>
      <c r="BH985" s="457" t="n">
        <v>0</v>
      </c>
      <c r="BI985" s="457" t="n">
        <v>0</v>
      </c>
      <c r="BJ985" s="457" t="n">
        <v>0</v>
      </c>
      <c r="BK985" s="457" t="n">
        <v>0</v>
      </c>
      <c r="BL985" s="457" t="n">
        <v>0</v>
      </c>
      <c r="BM985" s="457" t="n">
        <v>0</v>
      </c>
      <c r="BN985" s="457" t="n">
        <v>0</v>
      </c>
      <c r="BO985" s="457" t="n">
        <v>0</v>
      </c>
      <c r="BP985" s="457" t="n">
        <v>0</v>
      </c>
      <c r="BQ985" s="457" t="n">
        <v>0</v>
      </c>
      <c r="BR985" s="457" t="n">
        <v>0</v>
      </c>
      <c r="BS985" s="457" t="n">
        <v>0</v>
      </c>
      <c r="BT985" s="457" t="n">
        <v>0</v>
      </c>
      <c r="BU985" s="457" t="n">
        <v>0</v>
      </c>
      <c r="BV985" s="639" t="n">
        <v>0</v>
      </c>
      <c r="BW985" s="683" t="n">
        <v>0</v>
      </c>
    </row>
    <row r="986" customFormat="false" ht="12.75" hidden="false" customHeight="false" outlineLevel="0" collapsed="false">
      <c r="L986" s="471" t="n">
        <v>52</v>
      </c>
      <c r="M986" s="456" t="n">
        <v>0</v>
      </c>
      <c r="N986" s="457" t="n">
        <v>0</v>
      </c>
      <c r="O986" s="457" t="n">
        <v>0</v>
      </c>
      <c r="P986" s="457" t="n">
        <v>0</v>
      </c>
      <c r="Q986" s="457" t="n">
        <v>0</v>
      </c>
      <c r="R986" s="457" t="n">
        <v>0</v>
      </c>
      <c r="S986" s="457" t="n">
        <v>0</v>
      </c>
      <c r="T986" s="457" t="n">
        <v>0</v>
      </c>
      <c r="U986" s="457" t="n">
        <v>0</v>
      </c>
      <c r="V986" s="457" t="n">
        <v>0</v>
      </c>
      <c r="W986" s="457" t="n">
        <v>0</v>
      </c>
      <c r="X986" s="457" t="n">
        <v>0</v>
      </c>
      <c r="Y986" s="457" t="n">
        <v>0</v>
      </c>
      <c r="Z986" s="457" t="n">
        <v>0</v>
      </c>
      <c r="AA986" s="457" t="n">
        <v>0</v>
      </c>
      <c r="AB986" s="457" t="n">
        <v>0</v>
      </c>
      <c r="AC986" s="457" t="n">
        <v>0</v>
      </c>
      <c r="AD986" s="457" t="n">
        <v>0</v>
      </c>
      <c r="AE986" s="457" t="n">
        <v>0</v>
      </c>
      <c r="AF986" s="457" t="n">
        <v>0</v>
      </c>
      <c r="AG986" s="457" t="n">
        <v>0</v>
      </c>
      <c r="AH986" s="457" t="n">
        <v>0</v>
      </c>
      <c r="AI986" s="457" t="n">
        <v>0</v>
      </c>
      <c r="AJ986" s="457" t="n">
        <v>0</v>
      </c>
      <c r="AK986" s="457" t="n">
        <v>0</v>
      </c>
      <c r="AL986" s="457" t="n">
        <v>0</v>
      </c>
      <c r="AM986" s="457" t="n">
        <v>0</v>
      </c>
      <c r="AN986" s="457" t="n">
        <v>0</v>
      </c>
      <c r="AO986" s="457" t="n">
        <v>0</v>
      </c>
      <c r="AP986" s="457" t="n">
        <v>0</v>
      </c>
      <c r="AQ986" s="457" t="n">
        <v>0</v>
      </c>
      <c r="AR986" s="457" t="n">
        <v>0</v>
      </c>
      <c r="AS986" s="457" t="n">
        <v>0</v>
      </c>
      <c r="AT986" s="457" t="n">
        <v>0</v>
      </c>
      <c r="AU986" s="457" t="n">
        <v>0</v>
      </c>
      <c r="AV986" s="457" t="n">
        <v>0</v>
      </c>
      <c r="AW986" s="457" t="n">
        <v>0</v>
      </c>
      <c r="AX986" s="457" t="n">
        <v>0</v>
      </c>
      <c r="AY986" s="457" t="n">
        <v>0</v>
      </c>
      <c r="AZ986" s="457" t="n">
        <v>0</v>
      </c>
      <c r="BA986" s="457" t="n">
        <v>0</v>
      </c>
      <c r="BB986" s="457" t="n">
        <v>0</v>
      </c>
      <c r="BC986" s="457" t="n">
        <v>0</v>
      </c>
      <c r="BD986" s="457" t="n">
        <v>0</v>
      </c>
      <c r="BE986" s="457" t="n">
        <v>0</v>
      </c>
      <c r="BF986" s="457" t="n">
        <v>0</v>
      </c>
      <c r="BG986" s="457" t="n">
        <v>0</v>
      </c>
      <c r="BH986" s="457" t="n">
        <v>0</v>
      </c>
      <c r="BI986" s="457" t="n">
        <v>0</v>
      </c>
      <c r="BJ986" s="457" t="n">
        <v>0</v>
      </c>
      <c r="BK986" s="457" t="n">
        <v>0</v>
      </c>
      <c r="BL986" s="457" t="n">
        <v>0</v>
      </c>
      <c r="BM986" s="457" t="n">
        <v>0</v>
      </c>
      <c r="BN986" s="457" t="n">
        <v>0</v>
      </c>
      <c r="BO986" s="457" t="n">
        <v>0</v>
      </c>
      <c r="BP986" s="457" t="n">
        <v>0</v>
      </c>
      <c r="BQ986" s="457" t="n">
        <v>0</v>
      </c>
      <c r="BR986" s="457" t="n">
        <v>0</v>
      </c>
      <c r="BS986" s="457" t="n">
        <v>0</v>
      </c>
      <c r="BT986" s="457" t="n">
        <v>0</v>
      </c>
      <c r="BU986" s="457" t="n">
        <v>0</v>
      </c>
      <c r="BV986" s="639" t="n">
        <v>0</v>
      </c>
      <c r="BW986" s="683" t="n">
        <v>0</v>
      </c>
    </row>
    <row r="987" customFormat="false" ht="12.75" hidden="false" customHeight="false" outlineLevel="0" collapsed="false">
      <c r="L987" s="471" t="n">
        <v>51</v>
      </c>
      <c r="M987" s="456" t="n">
        <v>0</v>
      </c>
      <c r="N987" s="457" t="n">
        <v>0</v>
      </c>
      <c r="O987" s="457" t="n">
        <v>0</v>
      </c>
      <c r="P987" s="457" t="n">
        <v>0</v>
      </c>
      <c r="Q987" s="457" t="n">
        <v>0</v>
      </c>
      <c r="R987" s="457" t="n">
        <v>0</v>
      </c>
      <c r="S987" s="457" t="n">
        <v>0</v>
      </c>
      <c r="T987" s="457" t="n">
        <v>0</v>
      </c>
      <c r="U987" s="457" t="n">
        <v>0</v>
      </c>
      <c r="V987" s="457" t="n">
        <v>0</v>
      </c>
      <c r="W987" s="457" t="n">
        <v>0</v>
      </c>
      <c r="X987" s="457" t="n">
        <v>0</v>
      </c>
      <c r="Y987" s="457" t="n">
        <v>0</v>
      </c>
      <c r="Z987" s="457" t="n">
        <v>0</v>
      </c>
      <c r="AA987" s="457" t="n">
        <v>0</v>
      </c>
      <c r="AB987" s="457" t="n">
        <v>0</v>
      </c>
      <c r="AC987" s="457" t="n">
        <v>0</v>
      </c>
      <c r="AD987" s="457" t="n">
        <v>0</v>
      </c>
      <c r="AE987" s="457" t="n">
        <v>0</v>
      </c>
      <c r="AF987" s="457" t="n">
        <v>0</v>
      </c>
      <c r="AG987" s="457" t="n">
        <v>0</v>
      </c>
      <c r="AH987" s="457" t="n">
        <v>0</v>
      </c>
      <c r="AI987" s="457" t="n">
        <v>0</v>
      </c>
      <c r="AJ987" s="457" t="n">
        <v>0</v>
      </c>
      <c r="AK987" s="457" t="n">
        <v>0</v>
      </c>
      <c r="AL987" s="457" t="n">
        <v>0</v>
      </c>
      <c r="AM987" s="457" t="n">
        <v>0</v>
      </c>
      <c r="AN987" s="457" t="n">
        <v>0</v>
      </c>
      <c r="AO987" s="457" t="n">
        <v>0</v>
      </c>
      <c r="AP987" s="457" t="n">
        <v>0</v>
      </c>
      <c r="AQ987" s="457" t="n">
        <v>0</v>
      </c>
      <c r="AR987" s="457" t="n">
        <v>0</v>
      </c>
      <c r="AS987" s="457" t="n">
        <v>0</v>
      </c>
      <c r="AT987" s="457" t="n">
        <v>0</v>
      </c>
      <c r="AU987" s="457" t="n">
        <v>0</v>
      </c>
      <c r="AV987" s="457" t="n">
        <v>0</v>
      </c>
      <c r="AW987" s="457" t="n">
        <v>0</v>
      </c>
      <c r="AX987" s="457" t="n">
        <v>0</v>
      </c>
      <c r="AY987" s="457" t="n">
        <v>0</v>
      </c>
      <c r="AZ987" s="457" t="n">
        <v>0</v>
      </c>
      <c r="BA987" s="457" t="n">
        <v>0</v>
      </c>
      <c r="BB987" s="457" t="n">
        <v>0</v>
      </c>
      <c r="BC987" s="457" t="n">
        <v>0</v>
      </c>
      <c r="BD987" s="457" t="n">
        <v>0</v>
      </c>
      <c r="BE987" s="457" t="n">
        <v>0</v>
      </c>
      <c r="BF987" s="457" t="n">
        <v>0</v>
      </c>
      <c r="BG987" s="457" t="n">
        <v>0</v>
      </c>
      <c r="BH987" s="457" t="n">
        <v>0</v>
      </c>
      <c r="BI987" s="457" t="n">
        <v>0</v>
      </c>
      <c r="BJ987" s="457" t="n">
        <v>0</v>
      </c>
      <c r="BK987" s="457" t="n">
        <v>0</v>
      </c>
      <c r="BL987" s="457" t="n">
        <v>0</v>
      </c>
      <c r="BM987" s="457" t="n">
        <v>0</v>
      </c>
      <c r="BN987" s="457" t="n">
        <v>0</v>
      </c>
      <c r="BO987" s="457" t="n">
        <v>0</v>
      </c>
      <c r="BP987" s="457" t="n">
        <v>0</v>
      </c>
      <c r="BQ987" s="457" t="n">
        <v>0</v>
      </c>
      <c r="BR987" s="457" t="n">
        <v>0</v>
      </c>
      <c r="BS987" s="457" t="n">
        <v>0</v>
      </c>
      <c r="BT987" s="457" t="n">
        <v>0</v>
      </c>
      <c r="BU987" s="457" t="n">
        <v>0</v>
      </c>
      <c r="BV987" s="639" t="n">
        <v>0</v>
      </c>
      <c r="BW987" s="683" t="n">
        <v>0</v>
      </c>
    </row>
    <row r="988" customFormat="false" ht="12.75" hidden="false" customHeight="false" outlineLevel="0" collapsed="false">
      <c r="L988" s="471" t="n">
        <v>50</v>
      </c>
      <c r="M988" s="456" t="n">
        <v>0</v>
      </c>
      <c r="N988" s="457" t="n">
        <v>0</v>
      </c>
      <c r="O988" s="457" t="n">
        <v>0</v>
      </c>
      <c r="P988" s="457" t="n">
        <v>0</v>
      </c>
      <c r="Q988" s="457" t="n">
        <v>0</v>
      </c>
      <c r="R988" s="457" t="n">
        <v>0</v>
      </c>
      <c r="S988" s="457" t="n">
        <v>0</v>
      </c>
      <c r="T988" s="457" t="n">
        <v>0</v>
      </c>
      <c r="U988" s="457" t="n">
        <v>0</v>
      </c>
      <c r="V988" s="457" t="n">
        <v>0</v>
      </c>
      <c r="W988" s="457" t="n">
        <v>0</v>
      </c>
      <c r="X988" s="457" t="n">
        <v>0</v>
      </c>
      <c r="Y988" s="457" t="n">
        <v>0</v>
      </c>
      <c r="Z988" s="457" t="n">
        <v>0</v>
      </c>
      <c r="AA988" s="457" t="n">
        <v>0</v>
      </c>
      <c r="AB988" s="457" t="n">
        <v>0</v>
      </c>
      <c r="AC988" s="457" t="n">
        <v>0</v>
      </c>
      <c r="AD988" s="457" t="n">
        <v>0</v>
      </c>
      <c r="AE988" s="457" t="n">
        <v>0</v>
      </c>
      <c r="AF988" s="457" t="n">
        <v>0</v>
      </c>
      <c r="AG988" s="457" t="n">
        <v>0</v>
      </c>
      <c r="AH988" s="457" t="n">
        <v>0</v>
      </c>
      <c r="AI988" s="457" t="n">
        <v>0</v>
      </c>
      <c r="AJ988" s="457" t="n">
        <v>0</v>
      </c>
      <c r="AK988" s="457" t="n">
        <v>0</v>
      </c>
      <c r="AL988" s="457" t="n">
        <v>0</v>
      </c>
      <c r="AM988" s="457" t="n">
        <v>0</v>
      </c>
      <c r="AN988" s="457" t="n">
        <v>0</v>
      </c>
      <c r="AO988" s="457" t="n">
        <v>0</v>
      </c>
      <c r="AP988" s="457" t="n">
        <v>0</v>
      </c>
      <c r="AQ988" s="457" t="n">
        <v>0</v>
      </c>
      <c r="AR988" s="457" t="n">
        <v>0</v>
      </c>
      <c r="AS988" s="457" t="n">
        <v>0</v>
      </c>
      <c r="AT988" s="457" t="n">
        <v>0</v>
      </c>
      <c r="AU988" s="457" t="n">
        <v>0</v>
      </c>
      <c r="AV988" s="457" t="n">
        <v>0</v>
      </c>
      <c r="AW988" s="457" t="n">
        <v>0</v>
      </c>
      <c r="AX988" s="457" t="n">
        <v>0</v>
      </c>
      <c r="AY988" s="457" t="n">
        <v>0</v>
      </c>
      <c r="AZ988" s="457" t="n">
        <v>0</v>
      </c>
      <c r="BA988" s="457" t="n">
        <v>0</v>
      </c>
      <c r="BB988" s="457" t="n">
        <v>0</v>
      </c>
      <c r="BC988" s="457" t="n">
        <v>0</v>
      </c>
      <c r="BD988" s="457" t="n">
        <v>0</v>
      </c>
      <c r="BE988" s="457" t="n">
        <v>0</v>
      </c>
      <c r="BF988" s="457" t="n">
        <v>0</v>
      </c>
      <c r="BG988" s="457" t="n">
        <v>0</v>
      </c>
      <c r="BH988" s="457" t="n">
        <v>0</v>
      </c>
      <c r="BI988" s="457" t="n">
        <v>0</v>
      </c>
      <c r="BJ988" s="457" t="n">
        <v>0</v>
      </c>
      <c r="BK988" s="457" t="n">
        <v>0</v>
      </c>
      <c r="BL988" s="457" t="n">
        <v>0</v>
      </c>
      <c r="BM988" s="457" t="n">
        <v>0</v>
      </c>
      <c r="BN988" s="457" t="n">
        <v>0</v>
      </c>
      <c r="BO988" s="457" t="n">
        <v>0</v>
      </c>
      <c r="BP988" s="457" t="n">
        <v>0</v>
      </c>
      <c r="BQ988" s="457" t="n">
        <v>0</v>
      </c>
      <c r="BR988" s="457" t="n">
        <v>0</v>
      </c>
      <c r="BS988" s="457" t="n">
        <v>0</v>
      </c>
      <c r="BT988" s="457" t="n">
        <v>0</v>
      </c>
      <c r="BU988" s="457" t="n">
        <v>0</v>
      </c>
      <c r="BV988" s="639" t="n">
        <v>0</v>
      </c>
      <c r="BW988" s="683" t="n">
        <v>0</v>
      </c>
    </row>
    <row r="989" customFormat="false" ht="12.75" hidden="false" customHeight="false" outlineLevel="0" collapsed="false">
      <c r="L989" s="471" t="n">
        <v>49</v>
      </c>
      <c r="M989" s="456" t="n">
        <v>0</v>
      </c>
      <c r="N989" s="457" t="n">
        <v>0</v>
      </c>
      <c r="O989" s="457" t="n">
        <v>0</v>
      </c>
      <c r="P989" s="457" t="n">
        <v>0</v>
      </c>
      <c r="Q989" s="457" t="n">
        <v>0</v>
      </c>
      <c r="R989" s="457" t="n">
        <v>0</v>
      </c>
      <c r="S989" s="457" t="n">
        <v>0</v>
      </c>
      <c r="T989" s="457" t="n">
        <v>0</v>
      </c>
      <c r="U989" s="457" t="n">
        <v>0</v>
      </c>
      <c r="V989" s="457" t="n">
        <v>0</v>
      </c>
      <c r="W989" s="457" t="n">
        <v>0</v>
      </c>
      <c r="X989" s="457" t="n">
        <v>0</v>
      </c>
      <c r="Y989" s="457" t="n">
        <v>0</v>
      </c>
      <c r="Z989" s="457" t="n">
        <v>0</v>
      </c>
      <c r="AA989" s="457" t="n">
        <v>0</v>
      </c>
      <c r="AB989" s="457" t="n">
        <v>0</v>
      </c>
      <c r="AC989" s="457" t="n">
        <v>0</v>
      </c>
      <c r="AD989" s="457" t="n">
        <v>0</v>
      </c>
      <c r="AE989" s="457" t="n">
        <v>0</v>
      </c>
      <c r="AF989" s="457" t="n">
        <v>0</v>
      </c>
      <c r="AG989" s="457" t="n">
        <v>0</v>
      </c>
      <c r="AH989" s="457" t="n">
        <v>0</v>
      </c>
      <c r="AI989" s="457" t="n">
        <v>0</v>
      </c>
      <c r="AJ989" s="457" t="n">
        <v>0</v>
      </c>
      <c r="AK989" s="457" t="n">
        <v>0</v>
      </c>
      <c r="AL989" s="457" t="n">
        <v>0</v>
      </c>
      <c r="AM989" s="457" t="n">
        <v>0</v>
      </c>
      <c r="AN989" s="457" t="n">
        <v>0</v>
      </c>
      <c r="AO989" s="457" t="n">
        <v>0</v>
      </c>
      <c r="AP989" s="457" t="n">
        <v>0</v>
      </c>
      <c r="AQ989" s="457" t="n">
        <v>0</v>
      </c>
      <c r="AR989" s="457" t="n">
        <v>0</v>
      </c>
      <c r="AS989" s="457" t="n">
        <v>0</v>
      </c>
      <c r="AT989" s="457" t="n">
        <v>0</v>
      </c>
      <c r="AU989" s="457" t="n">
        <v>0</v>
      </c>
      <c r="AV989" s="457" t="n">
        <v>0</v>
      </c>
      <c r="AW989" s="457" t="n">
        <v>0</v>
      </c>
      <c r="AX989" s="457" t="n">
        <v>0</v>
      </c>
      <c r="AY989" s="457" t="n">
        <v>0</v>
      </c>
      <c r="AZ989" s="457" t="n">
        <v>0</v>
      </c>
      <c r="BA989" s="457" t="n">
        <v>0</v>
      </c>
      <c r="BB989" s="457" t="n">
        <v>0</v>
      </c>
      <c r="BC989" s="457" t="n">
        <v>0</v>
      </c>
      <c r="BD989" s="457" t="n">
        <v>0</v>
      </c>
      <c r="BE989" s="457" t="n">
        <v>0</v>
      </c>
      <c r="BF989" s="457" t="n">
        <v>0</v>
      </c>
      <c r="BG989" s="457" t="n">
        <v>0</v>
      </c>
      <c r="BH989" s="457" t="n">
        <v>0</v>
      </c>
      <c r="BI989" s="457" t="n">
        <v>0</v>
      </c>
      <c r="BJ989" s="457" t="n">
        <v>0</v>
      </c>
      <c r="BK989" s="457" t="n">
        <v>0</v>
      </c>
      <c r="BL989" s="457" t="n">
        <v>0</v>
      </c>
      <c r="BM989" s="457" t="n">
        <v>0</v>
      </c>
      <c r="BN989" s="457" t="n">
        <v>0</v>
      </c>
      <c r="BO989" s="457" t="n">
        <v>0</v>
      </c>
      <c r="BP989" s="457" t="n">
        <v>0</v>
      </c>
      <c r="BQ989" s="457" t="n">
        <v>0</v>
      </c>
      <c r="BR989" s="457" t="n">
        <v>0</v>
      </c>
      <c r="BS989" s="457" t="n">
        <v>0</v>
      </c>
      <c r="BT989" s="457" t="n">
        <v>0</v>
      </c>
      <c r="BU989" s="457" t="n">
        <v>0</v>
      </c>
      <c r="BV989" s="639" t="n">
        <v>0</v>
      </c>
      <c r="BW989" s="683" t="n">
        <v>0</v>
      </c>
    </row>
    <row r="990" customFormat="false" ht="12.75" hidden="false" customHeight="false" outlineLevel="0" collapsed="false">
      <c r="L990" s="471" t="n">
        <v>48</v>
      </c>
      <c r="M990" s="456" t="n">
        <v>0</v>
      </c>
      <c r="N990" s="457" t="n">
        <v>0</v>
      </c>
      <c r="O990" s="457" t="n">
        <v>0</v>
      </c>
      <c r="P990" s="457" t="n">
        <v>0</v>
      </c>
      <c r="Q990" s="457" t="n">
        <v>0</v>
      </c>
      <c r="R990" s="457" t="n">
        <v>0</v>
      </c>
      <c r="S990" s="457" t="n">
        <v>0</v>
      </c>
      <c r="T990" s="457" t="n">
        <v>0</v>
      </c>
      <c r="U990" s="457" t="n">
        <v>0</v>
      </c>
      <c r="V990" s="457" t="n">
        <v>0</v>
      </c>
      <c r="W990" s="457" t="n">
        <v>0</v>
      </c>
      <c r="X990" s="457" t="n">
        <v>0</v>
      </c>
      <c r="Y990" s="457" t="n">
        <v>0</v>
      </c>
      <c r="Z990" s="457" t="n">
        <v>0</v>
      </c>
      <c r="AA990" s="457" t="n">
        <v>0</v>
      </c>
      <c r="AB990" s="457" t="n">
        <v>0</v>
      </c>
      <c r="AC990" s="457" t="n">
        <v>0</v>
      </c>
      <c r="AD990" s="457" t="n">
        <v>0</v>
      </c>
      <c r="AE990" s="457" t="n">
        <v>0</v>
      </c>
      <c r="AF990" s="457" t="n">
        <v>0</v>
      </c>
      <c r="AG990" s="457" t="n">
        <v>0</v>
      </c>
      <c r="AH990" s="457" t="n">
        <v>0</v>
      </c>
      <c r="AI990" s="457" t="n">
        <v>0</v>
      </c>
      <c r="AJ990" s="457" t="n">
        <v>0</v>
      </c>
      <c r="AK990" s="457" t="n">
        <v>0</v>
      </c>
      <c r="AL990" s="457" t="n">
        <v>0</v>
      </c>
      <c r="AM990" s="457" t="n">
        <v>0</v>
      </c>
      <c r="AN990" s="457" t="n">
        <v>0</v>
      </c>
      <c r="AO990" s="457" t="n">
        <v>0</v>
      </c>
      <c r="AP990" s="457" t="n">
        <v>0</v>
      </c>
      <c r="AQ990" s="457" t="n">
        <v>0</v>
      </c>
      <c r="AR990" s="457" t="n">
        <v>0</v>
      </c>
      <c r="AS990" s="457" t="n">
        <v>0</v>
      </c>
      <c r="AT990" s="457" t="n">
        <v>0</v>
      </c>
      <c r="AU990" s="457" t="n">
        <v>0</v>
      </c>
      <c r="AV990" s="457" t="n">
        <v>0</v>
      </c>
      <c r="AW990" s="457" t="n">
        <v>0</v>
      </c>
      <c r="AX990" s="457" t="n">
        <v>0</v>
      </c>
      <c r="AY990" s="457" t="n">
        <v>0</v>
      </c>
      <c r="AZ990" s="457" t="n">
        <v>0</v>
      </c>
      <c r="BA990" s="457" t="n">
        <v>0</v>
      </c>
      <c r="BB990" s="457" t="n">
        <v>0</v>
      </c>
      <c r="BC990" s="457" t="n">
        <v>0</v>
      </c>
      <c r="BD990" s="457" t="n">
        <v>0</v>
      </c>
      <c r="BE990" s="457" t="n">
        <v>0</v>
      </c>
      <c r="BF990" s="457" t="n">
        <v>0</v>
      </c>
      <c r="BG990" s="457" t="n">
        <v>0</v>
      </c>
      <c r="BH990" s="457" t="n">
        <v>0</v>
      </c>
      <c r="BI990" s="457" t="n">
        <v>0</v>
      </c>
      <c r="BJ990" s="457" t="n">
        <v>0</v>
      </c>
      <c r="BK990" s="457" t="n">
        <v>0</v>
      </c>
      <c r="BL990" s="457" t="n">
        <v>0</v>
      </c>
      <c r="BM990" s="457" t="n">
        <v>0</v>
      </c>
      <c r="BN990" s="457" t="n">
        <v>0</v>
      </c>
      <c r="BO990" s="457" t="n">
        <v>0</v>
      </c>
      <c r="BP990" s="457" t="n">
        <v>0</v>
      </c>
      <c r="BQ990" s="457" t="n">
        <v>0</v>
      </c>
      <c r="BR990" s="457" t="n">
        <v>0</v>
      </c>
      <c r="BS990" s="457" t="n">
        <v>0</v>
      </c>
      <c r="BT990" s="457" t="n">
        <v>0</v>
      </c>
      <c r="BU990" s="457" t="n">
        <v>0</v>
      </c>
      <c r="BV990" s="639" t="n">
        <v>0</v>
      </c>
      <c r="BW990" s="683" t="n">
        <v>0</v>
      </c>
    </row>
    <row r="991" customFormat="false" ht="12.75" hidden="false" customHeight="false" outlineLevel="0" collapsed="false">
      <c r="L991" s="471" t="n">
        <v>47</v>
      </c>
      <c r="M991" s="456" t="n">
        <v>0</v>
      </c>
      <c r="N991" s="457" t="n">
        <v>0</v>
      </c>
      <c r="O991" s="457" t="n">
        <v>0</v>
      </c>
      <c r="P991" s="457" t="n">
        <v>0</v>
      </c>
      <c r="Q991" s="457" t="n">
        <v>0</v>
      </c>
      <c r="R991" s="457" t="n">
        <v>0</v>
      </c>
      <c r="S991" s="457" t="n">
        <v>0</v>
      </c>
      <c r="T991" s="457" t="n">
        <v>0</v>
      </c>
      <c r="U991" s="457" t="n">
        <v>0</v>
      </c>
      <c r="V991" s="457" t="n">
        <v>0</v>
      </c>
      <c r="W991" s="457" t="n">
        <v>0</v>
      </c>
      <c r="X991" s="457" t="n">
        <v>0</v>
      </c>
      <c r="Y991" s="457" t="n">
        <v>0</v>
      </c>
      <c r="Z991" s="457" t="n">
        <v>0</v>
      </c>
      <c r="AA991" s="457" t="n">
        <v>0</v>
      </c>
      <c r="AB991" s="457" t="n">
        <v>0</v>
      </c>
      <c r="AC991" s="457" t="n">
        <v>0</v>
      </c>
      <c r="AD991" s="457" t="n">
        <v>0</v>
      </c>
      <c r="AE991" s="457" t="n">
        <v>0</v>
      </c>
      <c r="AF991" s="457" t="n">
        <v>0</v>
      </c>
      <c r="AG991" s="457" t="n">
        <v>0</v>
      </c>
      <c r="AH991" s="457" t="n">
        <v>0</v>
      </c>
      <c r="AI991" s="457" t="n">
        <v>0</v>
      </c>
      <c r="AJ991" s="457" t="n">
        <v>0</v>
      </c>
      <c r="AK991" s="457" t="n">
        <v>0</v>
      </c>
      <c r="AL991" s="457" t="n">
        <v>0</v>
      </c>
      <c r="AM991" s="457" t="n">
        <v>0</v>
      </c>
      <c r="AN991" s="457" t="n">
        <v>0</v>
      </c>
      <c r="AO991" s="457" t="n">
        <v>0</v>
      </c>
      <c r="AP991" s="457" t="n">
        <v>0</v>
      </c>
      <c r="AQ991" s="457" t="n">
        <v>0</v>
      </c>
      <c r="AR991" s="457" t="n">
        <v>0</v>
      </c>
      <c r="AS991" s="457" t="n">
        <v>0</v>
      </c>
      <c r="AT991" s="457" t="n">
        <v>0</v>
      </c>
      <c r="AU991" s="457" t="n">
        <v>0</v>
      </c>
      <c r="AV991" s="457" t="n">
        <v>0</v>
      </c>
      <c r="AW991" s="457" t="n">
        <v>0</v>
      </c>
      <c r="AX991" s="457" t="n">
        <v>0</v>
      </c>
      <c r="AY991" s="457" t="n">
        <v>0</v>
      </c>
      <c r="AZ991" s="457" t="n">
        <v>0</v>
      </c>
      <c r="BA991" s="457" t="n">
        <v>0</v>
      </c>
      <c r="BB991" s="457" t="n">
        <v>0</v>
      </c>
      <c r="BC991" s="457" t="n">
        <v>0</v>
      </c>
      <c r="BD991" s="457" t="n">
        <v>0</v>
      </c>
      <c r="BE991" s="457" t="n">
        <v>0</v>
      </c>
      <c r="BF991" s="457" t="n">
        <v>0</v>
      </c>
      <c r="BG991" s="457" t="n">
        <v>0</v>
      </c>
      <c r="BH991" s="457" t="n">
        <v>0</v>
      </c>
      <c r="BI991" s="457" t="n">
        <v>0</v>
      </c>
      <c r="BJ991" s="457" t="n">
        <v>0</v>
      </c>
      <c r="BK991" s="457" t="n">
        <v>0</v>
      </c>
      <c r="BL991" s="457" t="n">
        <v>0</v>
      </c>
      <c r="BM991" s="457" t="n">
        <v>0</v>
      </c>
      <c r="BN991" s="457" t="n">
        <v>0</v>
      </c>
      <c r="BO991" s="457" t="n">
        <v>0</v>
      </c>
      <c r="BP991" s="457" t="n">
        <v>0</v>
      </c>
      <c r="BQ991" s="457" t="n">
        <v>0</v>
      </c>
      <c r="BR991" s="457" t="n">
        <v>0</v>
      </c>
      <c r="BS991" s="457" t="n">
        <v>0</v>
      </c>
      <c r="BT991" s="457" t="n">
        <v>0</v>
      </c>
      <c r="BU991" s="457" t="n">
        <v>0</v>
      </c>
      <c r="BV991" s="639" t="n">
        <v>0</v>
      </c>
      <c r="BW991" s="683" t="n">
        <v>0</v>
      </c>
    </row>
    <row r="992" customFormat="false" ht="12.75" hidden="false" customHeight="false" outlineLevel="0" collapsed="false">
      <c r="L992" s="471" t="n">
        <v>46</v>
      </c>
      <c r="M992" s="456" t="n">
        <v>0</v>
      </c>
      <c r="N992" s="457" t="n">
        <v>0</v>
      </c>
      <c r="O992" s="457" t="n">
        <v>0</v>
      </c>
      <c r="P992" s="457" t="n">
        <v>0</v>
      </c>
      <c r="Q992" s="457" t="n">
        <v>0</v>
      </c>
      <c r="R992" s="457" t="n">
        <v>0</v>
      </c>
      <c r="S992" s="457" t="n">
        <v>0</v>
      </c>
      <c r="T992" s="457" t="n">
        <v>0</v>
      </c>
      <c r="U992" s="457" t="n">
        <v>0</v>
      </c>
      <c r="V992" s="457" t="n">
        <v>0</v>
      </c>
      <c r="W992" s="457" t="n">
        <v>0</v>
      </c>
      <c r="X992" s="457" t="n">
        <v>0</v>
      </c>
      <c r="Y992" s="457" t="n">
        <v>0</v>
      </c>
      <c r="Z992" s="457" t="n">
        <v>0</v>
      </c>
      <c r="AA992" s="457" t="n">
        <v>0</v>
      </c>
      <c r="AB992" s="457" t="n">
        <v>0</v>
      </c>
      <c r="AC992" s="457" t="n">
        <v>0</v>
      </c>
      <c r="AD992" s="457" t="n">
        <v>0</v>
      </c>
      <c r="AE992" s="457" t="n">
        <v>0</v>
      </c>
      <c r="AF992" s="457" t="n">
        <v>0</v>
      </c>
      <c r="AG992" s="457" t="n">
        <v>0</v>
      </c>
      <c r="AH992" s="457" t="n">
        <v>0</v>
      </c>
      <c r="AI992" s="457" t="n">
        <v>0</v>
      </c>
      <c r="AJ992" s="457" t="n">
        <v>0</v>
      </c>
      <c r="AK992" s="457" t="n">
        <v>0</v>
      </c>
      <c r="AL992" s="457" t="n">
        <v>0</v>
      </c>
      <c r="AM992" s="457" t="n">
        <v>0</v>
      </c>
      <c r="AN992" s="457" t="n">
        <v>0</v>
      </c>
      <c r="AO992" s="457" t="n">
        <v>0</v>
      </c>
      <c r="AP992" s="457" t="n">
        <v>0</v>
      </c>
      <c r="AQ992" s="457" t="n">
        <v>0</v>
      </c>
      <c r="AR992" s="457" t="n">
        <v>0</v>
      </c>
      <c r="AS992" s="457" t="n">
        <v>0</v>
      </c>
      <c r="AT992" s="457" t="n">
        <v>0</v>
      </c>
      <c r="AU992" s="457" t="n">
        <v>0</v>
      </c>
      <c r="AV992" s="457" t="n">
        <v>0</v>
      </c>
      <c r="AW992" s="457" t="n">
        <v>0</v>
      </c>
      <c r="AX992" s="457" t="n">
        <v>0</v>
      </c>
      <c r="AY992" s="457" t="n">
        <v>0</v>
      </c>
      <c r="AZ992" s="457" t="n">
        <v>0</v>
      </c>
      <c r="BA992" s="457" t="n">
        <v>0</v>
      </c>
      <c r="BB992" s="457" t="n">
        <v>0</v>
      </c>
      <c r="BC992" s="457" t="n">
        <v>0</v>
      </c>
      <c r="BD992" s="457" t="n">
        <v>0</v>
      </c>
      <c r="BE992" s="457" t="n">
        <v>0</v>
      </c>
      <c r="BF992" s="457" t="n">
        <v>0</v>
      </c>
      <c r="BG992" s="457" t="n">
        <v>0</v>
      </c>
      <c r="BH992" s="457" t="n">
        <v>0</v>
      </c>
      <c r="BI992" s="457" t="n">
        <v>0</v>
      </c>
      <c r="BJ992" s="457" t="n">
        <v>0</v>
      </c>
      <c r="BK992" s="457" t="n">
        <v>0</v>
      </c>
      <c r="BL992" s="457" t="n">
        <v>0</v>
      </c>
      <c r="BM992" s="457" t="n">
        <v>0</v>
      </c>
      <c r="BN992" s="457" t="n">
        <v>0</v>
      </c>
      <c r="BO992" s="457" t="n">
        <v>0</v>
      </c>
      <c r="BP992" s="457" t="n">
        <v>0</v>
      </c>
      <c r="BQ992" s="457" t="n">
        <v>0</v>
      </c>
      <c r="BR992" s="457" t="n">
        <v>0</v>
      </c>
      <c r="BS992" s="457" t="n">
        <v>0</v>
      </c>
      <c r="BT992" s="457" t="n">
        <v>0</v>
      </c>
      <c r="BU992" s="457" t="n">
        <v>0</v>
      </c>
      <c r="BV992" s="639" t="n">
        <v>0</v>
      </c>
      <c r="BW992" s="683" t="n">
        <v>0</v>
      </c>
    </row>
    <row r="993" customFormat="false" ht="12.75" hidden="false" customHeight="false" outlineLevel="0" collapsed="false">
      <c r="L993" s="471" t="n">
        <v>45</v>
      </c>
      <c r="M993" s="456" t="n">
        <v>0</v>
      </c>
      <c r="N993" s="457" t="n">
        <v>0</v>
      </c>
      <c r="O993" s="457" t="n">
        <v>0</v>
      </c>
      <c r="P993" s="457" t="n">
        <v>0</v>
      </c>
      <c r="Q993" s="457" t="n">
        <v>0</v>
      </c>
      <c r="R993" s="457" t="n">
        <v>0</v>
      </c>
      <c r="S993" s="457" t="n">
        <v>0</v>
      </c>
      <c r="T993" s="457" t="n">
        <v>0</v>
      </c>
      <c r="U993" s="457" t="n">
        <v>0</v>
      </c>
      <c r="V993" s="457" t="n">
        <v>0</v>
      </c>
      <c r="W993" s="457" t="n">
        <v>0</v>
      </c>
      <c r="X993" s="457" t="n">
        <v>0</v>
      </c>
      <c r="Y993" s="457" t="n">
        <v>0</v>
      </c>
      <c r="Z993" s="457" t="n">
        <v>0</v>
      </c>
      <c r="AA993" s="457" t="n">
        <v>0</v>
      </c>
      <c r="AB993" s="457" t="n">
        <v>0</v>
      </c>
      <c r="AC993" s="457" t="n">
        <v>0</v>
      </c>
      <c r="AD993" s="457" t="n">
        <v>0</v>
      </c>
      <c r="AE993" s="457" t="n">
        <v>0</v>
      </c>
      <c r="AF993" s="457" t="n">
        <v>0</v>
      </c>
      <c r="AG993" s="457" t="n">
        <v>0</v>
      </c>
      <c r="AH993" s="457" t="n">
        <v>0</v>
      </c>
      <c r="AI993" s="457" t="n">
        <v>0</v>
      </c>
      <c r="AJ993" s="457" t="n">
        <v>0</v>
      </c>
      <c r="AK993" s="457" t="n">
        <v>0</v>
      </c>
      <c r="AL993" s="457" t="n">
        <v>0</v>
      </c>
      <c r="AM993" s="457" t="n">
        <v>0</v>
      </c>
      <c r="AN993" s="457" t="n">
        <v>0</v>
      </c>
      <c r="AO993" s="457" t="n">
        <v>0</v>
      </c>
      <c r="AP993" s="457" t="n">
        <v>0</v>
      </c>
      <c r="AQ993" s="457" t="n">
        <v>0</v>
      </c>
      <c r="AR993" s="457" t="n">
        <v>0</v>
      </c>
      <c r="AS993" s="457" t="n">
        <v>0</v>
      </c>
      <c r="AT993" s="457" t="n">
        <v>0</v>
      </c>
      <c r="AU993" s="457" t="n">
        <v>0</v>
      </c>
      <c r="AV993" s="457" t="n">
        <v>0</v>
      </c>
      <c r="AW993" s="457" t="n">
        <v>0</v>
      </c>
      <c r="AX993" s="457" t="n">
        <v>0</v>
      </c>
      <c r="AY993" s="457" t="n">
        <v>0</v>
      </c>
      <c r="AZ993" s="457" t="n">
        <v>0</v>
      </c>
      <c r="BA993" s="457" t="n">
        <v>0</v>
      </c>
      <c r="BB993" s="457" t="n">
        <v>0</v>
      </c>
      <c r="BC993" s="457" t="n">
        <v>0</v>
      </c>
      <c r="BD993" s="457" t="n">
        <v>0</v>
      </c>
      <c r="BE993" s="457" t="n">
        <v>0</v>
      </c>
      <c r="BF993" s="457" t="n">
        <v>0</v>
      </c>
      <c r="BG993" s="457" t="n">
        <v>0</v>
      </c>
      <c r="BH993" s="457" t="n">
        <v>0</v>
      </c>
      <c r="BI993" s="457" t="n">
        <v>0</v>
      </c>
      <c r="BJ993" s="457" t="n">
        <v>0</v>
      </c>
      <c r="BK993" s="457" t="n">
        <v>0</v>
      </c>
      <c r="BL993" s="457" t="n">
        <v>0</v>
      </c>
      <c r="BM993" s="457" t="n">
        <v>0</v>
      </c>
      <c r="BN993" s="457" t="n">
        <v>0</v>
      </c>
      <c r="BO993" s="457" t="n">
        <v>0</v>
      </c>
      <c r="BP993" s="457" t="n">
        <v>0</v>
      </c>
      <c r="BQ993" s="457" t="n">
        <v>0</v>
      </c>
      <c r="BR993" s="457" t="n">
        <v>0</v>
      </c>
      <c r="BS993" s="457" t="n">
        <v>0</v>
      </c>
      <c r="BT993" s="457" t="n">
        <v>0</v>
      </c>
      <c r="BU993" s="457" t="n">
        <v>0</v>
      </c>
      <c r="BV993" s="639" t="n">
        <v>0</v>
      </c>
      <c r="BW993" s="683" t="n">
        <v>0</v>
      </c>
    </row>
    <row r="994" customFormat="false" ht="12.75" hidden="false" customHeight="false" outlineLevel="0" collapsed="false">
      <c r="L994" s="471" t="n">
        <v>44</v>
      </c>
      <c r="M994" s="456" t="n">
        <v>0</v>
      </c>
      <c r="N994" s="457" t="n">
        <v>0</v>
      </c>
      <c r="O994" s="457" t="n">
        <v>0</v>
      </c>
      <c r="P994" s="457" t="n">
        <v>0</v>
      </c>
      <c r="Q994" s="457" t="n">
        <v>0</v>
      </c>
      <c r="R994" s="457" t="n">
        <v>0</v>
      </c>
      <c r="S994" s="457" t="n">
        <v>0</v>
      </c>
      <c r="T994" s="457" t="n">
        <v>0</v>
      </c>
      <c r="U994" s="457" t="n">
        <v>0</v>
      </c>
      <c r="V994" s="457" t="n">
        <v>0</v>
      </c>
      <c r="W994" s="457" t="n">
        <v>0</v>
      </c>
      <c r="X994" s="457" t="n">
        <v>0</v>
      </c>
      <c r="Y994" s="457" t="n">
        <v>0</v>
      </c>
      <c r="Z994" s="457" t="n">
        <v>0</v>
      </c>
      <c r="AA994" s="457" t="n">
        <v>0</v>
      </c>
      <c r="AB994" s="457" t="n">
        <v>0</v>
      </c>
      <c r="AC994" s="457" t="n">
        <v>0</v>
      </c>
      <c r="AD994" s="457" t="n">
        <v>0</v>
      </c>
      <c r="AE994" s="457" t="n">
        <v>0</v>
      </c>
      <c r="AF994" s="457" t="n">
        <v>0</v>
      </c>
      <c r="AG994" s="457" t="n">
        <v>0</v>
      </c>
      <c r="AH994" s="457" t="n">
        <v>0</v>
      </c>
      <c r="AI994" s="457" t="n">
        <v>0</v>
      </c>
      <c r="AJ994" s="457" t="n">
        <v>0</v>
      </c>
      <c r="AK994" s="457" t="n">
        <v>0</v>
      </c>
      <c r="AL994" s="457" t="n">
        <v>0</v>
      </c>
      <c r="AM994" s="457" t="n">
        <v>0</v>
      </c>
      <c r="AN994" s="457" t="n">
        <v>0</v>
      </c>
      <c r="AO994" s="457" t="n">
        <v>0</v>
      </c>
      <c r="AP994" s="457" t="n">
        <v>0</v>
      </c>
      <c r="AQ994" s="457" t="n">
        <v>0</v>
      </c>
      <c r="AR994" s="457" t="n">
        <v>0</v>
      </c>
      <c r="AS994" s="457" t="n">
        <v>0</v>
      </c>
      <c r="AT994" s="457" t="n">
        <v>0</v>
      </c>
      <c r="AU994" s="457" t="n">
        <v>0</v>
      </c>
      <c r="AV994" s="457" t="n">
        <v>0</v>
      </c>
      <c r="AW994" s="457" t="n">
        <v>0</v>
      </c>
      <c r="AX994" s="457" t="n">
        <v>0</v>
      </c>
      <c r="AY994" s="457" t="n">
        <v>0</v>
      </c>
      <c r="AZ994" s="457" t="n">
        <v>0</v>
      </c>
      <c r="BA994" s="457" t="n">
        <v>0</v>
      </c>
      <c r="BB994" s="457" t="n">
        <v>0</v>
      </c>
      <c r="BC994" s="457" t="n">
        <v>0</v>
      </c>
      <c r="BD994" s="457" t="n">
        <v>0</v>
      </c>
      <c r="BE994" s="457" t="n">
        <v>0</v>
      </c>
      <c r="BF994" s="457" t="n">
        <v>0</v>
      </c>
      <c r="BG994" s="457" t="n">
        <v>0</v>
      </c>
      <c r="BH994" s="457" t="n">
        <v>0</v>
      </c>
      <c r="BI994" s="457" t="n">
        <v>0</v>
      </c>
      <c r="BJ994" s="457" t="n">
        <v>0</v>
      </c>
      <c r="BK994" s="457" t="n">
        <v>0</v>
      </c>
      <c r="BL994" s="457" t="n">
        <v>0</v>
      </c>
      <c r="BM994" s="457" t="n">
        <v>0</v>
      </c>
      <c r="BN994" s="457" t="n">
        <v>0</v>
      </c>
      <c r="BO994" s="457" t="n">
        <v>0</v>
      </c>
      <c r="BP994" s="457" t="n">
        <v>0</v>
      </c>
      <c r="BQ994" s="457" t="n">
        <v>0</v>
      </c>
      <c r="BR994" s="457" t="n">
        <v>0</v>
      </c>
      <c r="BS994" s="457" t="n">
        <v>0</v>
      </c>
      <c r="BT994" s="457" t="n">
        <v>0</v>
      </c>
      <c r="BU994" s="457" t="n">
        <v>0</v>
      </c>
      <c r="BV994" s="639" t="n">
        <v>0</v>
      </c>
      <c r="BW994" s="683" t="n">
        <v>0</v>
      </c>
    </row>
    <row r="995" customFormat="false" ht="12.75" hidden="false" customHeight="false" outlineLevel="0" collapsed="false">
      <c r="L995" s="471" t="n">
        <v>43</v>
      </c>
      <c r="M995" s="456" t="n">
        <v>0</v>
      </c>
      <c r="N995" s="457" t="n">
        <v>0</v>
      </c>
      <c r="O995" s="457" t="n">
        <v>0</v>
      </c>
      <c r="P995" s="457" t="n">
        <v>0</v>
      </c>
      <c r="Q995" s="457" t="n">
        <v>0</v>
      </c>
      <c r="R995" s="457" t="n">
        <v>0</v>
      </c>
      <c r="S995" s="457" t="n">
        <v>0</v>
      </c>
      <c r="T995" s="457" t="n">
        <v>0</v>
      </c>
      <c r="U995" s="457" t="n">
        <v>0</v>
      </c>
      <c r="V995" s="457" t="n">
        <v>0</v>
      </c>
      <c r="W995" s="457" t="n">
        <v>0</v>
      </c>
      <c r="X995" s="457" t="n">
        <v>0</v>
      </c>
      <c r="Y995" s="457" t="n">
        <v>0</v>
      </c>
      <c r="Z995" s="457" t="n">
        <v>0</v>
      </c>
      <c r="AA995" s="457" t="n">
        <v>0</v>
      </c>
      <c r="AB995" s="457" t="n">
        <v>0</v>
      </c>
      <c r="AC995" s="457" t="n">
        <v>0</v>
      </c>
      <c r="AD995" s="457" t="n">
        <v>0</v>
      </c>
      <c r="AE995" s="457" t="n">
        <v>0</v>
      </c>
      <c r="AF995" s="457" t="n">
        <v>0</v>
      </c>
      <c r="AG995" s="457" t="n">
        <v>0</v>
      </c>
      <c r="AH995" s="457" t="n">
        <v>0</v>
      </c>
      <c r="AI995" s="457" t="n">
        <v>0</v>
      </c>
      <c r="AJ995" s="457" t="n">
        <v>0</v>
      </c>
      <c r="AK995" s="457" t="n">
        <v>0</v>
      </c>
      <c r="AL995" s="457" t="n">
        <v>0</v>
      </c>
      <c r="AM995" s="457" t="n">
        <v>0</v>
      </c>
      <c r="AN995" s="457" t="n">
        <v>0</v>
      </c>
      <c r="AO995" s="457" t="n">
        <v>0</v>
      </c>
      <c r="AP995" s="457" t="n">
        <v>0</v>
      </c>
      <c r="AQ995" s="457" t="n">
        <v>0</v>
      </c>
      <c r="AR995" s="457" t="n">
        <v>0</v>
      </c>
      <c r="AS995" s="457" t="n">
        <v>0</v>
      </c>
      <c r="AT995" s="457" t="n">
        <v>0</v>
      </c>
      <c r="AU995" s="457" t="n">
        <v>0</v>
      </c>
      <c r="AV995" s="457" t="n">
        <v>0</v>
      </c>
      <c r="AW995" s="457" t="n">
        <v>0</v>
      </c>
      <c r="AX995" s="457" t="n">
        <v>0</v>
      </c>
      <c r="AY995" s="457" t="n">
        <v>0</v>
      </c>
      <c r="AZ995" s="457" t="n">
        <v>0</v>
      </c>
      <c r="BA995" s="457" t="n">
        <v>0</v>
      </c>
      <c r="BB995" s="457" t="n">
        <v>0</v>
      </c>
      <c r="BC995" s="457" t="n">
        <v>0</v>
      </c>
      <c r="BD995" s="457" t="n">
        <v>0</v>
      </c>
      <c r="BE995" s="457" t="n">
        <v>0</v>
      </c>
      <c r="BF995" s="457" t="n">
        <v>0</v>
      </c>
      <c r="BG995" s="457" t="n">
        <v>0</v>
      </c>
      <c r="BH995" s="457" t="n">
        <v>0</v>
      </c>
      <c r="BI995" s="457" t="n">
        <v>0</v>
      </c>
      <c r="BJ995" s="457" t="n">
        <v>0</v>
      </c>
      <c r="BK995" s="457" t="n">
        <v>0</v>
      </c>
      <c r="BL995" s="457" t="n">
        <v>0</v>
      </c>
      <c r="BM995" s="457" t="n">
        <v>0</v>
      </c>
      <c r="BN995" s="457" t="n">
        <v>0</v>
      </c>
      <c r="BO995" s="457" t="n">
        <v>0</v>
      </c>
      <c r="BP995" s="457" t="n">
        <v>0</v>
      </c>
      <c r="BQ995" s="457" t="n">
        <v>0</v>
      </c>
      <c r="BR995" s="457" t="n">
        <v>0</v>
      </c>
      <c r="BS995" s="457" t="n">
        <v>0</v>
      </c>
      <c r="BT995" s="457" t="n">
        <v>0</v>
      </c>
      <c r="BU995" s="457" t="n">
        <v>0</v>
      </c>
      <c r="BV995" s="639" t="n">
        <v>0</v>
      </c>
      <c r="BW995" s="683" t="n">
        <v>0</v>
      </c>
    </row>
    <row r="996" customFormat="false" ht="12.75" hidden="false" customHeight="false" outlineLevel="0" collapsed="false">
      <c r="L996" s="471" t="n">
        <v>42</v>
      </c>
      <c r="M996" s="456" t="n">
        <v>0</v>
      </c>
      <c r="N996" s="457" t="n">
        <v>0</v>
      </c>
      <c r="O996" s="457" t="n">
        <v>0</v>
      </c>
      <c r="P996" s="457" t="n">
        <v>0</v>
      </c>
      <c r="Q996" s="457" t="n">
        <v>0</v>
      </c>
      <c r="R996" s="457" t="n">
        <v>0</v>
      </c>
      <c r="S996" s="457" t="n">
        <v>0</v>
      </c>
      <c r="T996" s="457" t="n">
        <v>0</v>
      </c>
      <c r="U996" s="457" t="n">
        <v>0</v>
      </c>
      <c r="V996" s="457" t="n">
        <v>0</v>
      </c>
      <c r="W996" s="457" t="n">
        <v>0</v>
      </c>
      <c r="X996" s="457" t="n">
        <v>0</v>
      </c>
      <c r="Y996" s="457" t="n">
        <v>0</v>
      </c>
      <c r="Z996" s="457" t="n">
        <v>0</v>
      </c>
      <c r="AA996" s="457" t="n">
        <v>0</v>
      </c>
      <c r="AB996" s="457" t="n">
        <v>0</v>
      </c>
      <c r="AC996" s="457" t="n">
        <v>0</v>
      </c>
      <c r="AD996" s="457" t="n">
        <v>0</v>
      </c>
      <c r="AE996" s="457" t="n">
        <v>0</v>
      </c>
      <c r="AF996" s="457" t="n">
        <v>0</v>
      </c>
      <c r="AG996" s="457" t="n">
        <v>0</v>
      </c>
      <c r="AH996" s="457" t="n">
        <v>0</v>
      </c>
      <c r="AI996" s="457" t="n">
        <v>0</v>
      </c>
      <c r="AJ996" s="457" t="n">
        <v>0</v>
      </c>
      <c r="AK996" s="457" t="n">
        <v>0</v>
      </c>
      <c r="AL996" s="457" t="n">
        <v>0</v>
      </c>
      <c r="AM996" s="457" t="n">
        <v>0</v>
      </c>
      <c r="AN996" s="457" t="n">
        <v>0</v>
      </c>
      <c r="AO996" s="457" t="n">
        <v>0</v>
      </c>
      <c r="AP996" s="457" t="n">
        <v>0</v>
      </c>
      <c r="AQ996" s="457" t="n">
        <v>0</v>
      </c>
      <c r="AR996" s="457" t="n">
        <v>0</v>
      </c>
      <c r="AS996" s="457" t="n">
        <v>0</v>
      </c>
      <c r="AT996" s="457" t="n">
        <v>0</v>
      </c>
      <c r="AU996" s="457" t="n">
        <v>0</v>
      </c>
      <c r="AV996" s="457" t="n">
        <v>0</v>
      </c>
      <c r="AW996" s="457" t="n">
        <v>0</v>
      </c>
      <c r="AX996" s="457" t="n">
        <v>0</v>
      </c>
      <c r="AY996" s="457" t="n">
        <v>0</v>
      </c>
      <c r="AZ996" s="457" t="n">
        <v>0</v>
      </c>
      <c r="BA996" s="457" t="n">
        <v>0</v>
      </c>
      <c r="BB996" s="457" t="n">
        <v>0</v>
      </c>
      <c r="BC996" s="457" t="n">
        <v>0</v>
      </c>
      <c r="BD996" s="457" t="n">
        <v>0</v>
      </c>
      <c r="BE996" s="457" t="n">
        <v>0</v>
      </c>
      <c r="BF996" s="457" t="n">
        <v>0</v>
      </c>
      <c r="BG996" s="457" t="n">
        <v>0</v>
      </c>
      <c r="BH996" s="457" t="n">
        <v>0</v>
      </c>
      <c r="BI996" s="457" t="n">
        <v>0</v>
      </c>
      <c r="BJ996" s="457" t="n">
        <v>0</v>
      </c>
      <c r="BK996" s="457" t="n">
        <v>0</v>
      </c>
      <c r="BL996" s="457" t="n">
        <v>0</v>
      </c>
      <c r="BM996" s="457" t="n">
        <v>0</v>
      </c>
      <c r="BN996" s="457" t="n">
        <v>0</v>
      </c>
      <c r="BO996" s="457" t="n">
        <v>0</v>
      </c>
      <c r="BP996" s="457" t="n">
        <v>0</v>
      </c>
      <c r="BQ996" s="457" t="n">
        <v>0</v>
      </c>
      <c r="BR996" s="457" t="n">
        <v>0</v>
      </c>
      <c r="BS996" s="457" t="n">
        <v>0</v>
      </c>
      <c r="BT996" s="457" t="n">
        <v>0</v>
      </c>
      <c r="BU996" s="457" t="n">
        <v>0</v>
      </c>
      <c r="BV996" s="639" t="n">
        <v>0</v>
      </c>
      <c r="BW996" s="683" t="n">
        <v>0</v>
      </c>
    </row>
    <row r="997" customFormat="false" ht="12.75" hidden="false" customHeight="false" outlineLevel="0" collapsed="false">
      <c r="L997" s="471" t="n">
        <v>41</v>
      </c>
      <c r="M997" s="456" t="n">
        <v>0</v>
      </c>
      <c r="N997" s="457" t="n">
        <v>0</v>
      </c>
      <c r="O997" s="457" t="n">
        <v>0</v>
      </c>
      <c r="P997" s="457" t="n">
        <v>0</v>
      </c>
      <c r="Q997" s="457" t="n">
        <v>0</v>
      </c>
      <c r="R997" s="457" t="n">
        <v>0</v>
      </c>
      <c r="S997" s="457" t="n">
        <v>0</v>
      </c>
      <c r="T997" s="457" t="n">
        <v>0</v>
      </c>
      <c r="U997" s="457" t="n">
        <v>0</v>
      </c>
      <c r="V997" s="457" t="n">
        <v>0</v>
      </c>
      <c r="W997" s="457" t="n">
        <v>0</v>
      </c>
      <c r="X997" s="457" t="n">
        <v>0</v>
      </c>
      <c r="Y997" s="457" t="n">
        <v>0</v>
      </c>
      <c r="Z997" s="457" t="n">
        <v>0</v>
      </c>
      <c r="AA997" s="457" t="n">
        <v>0</v>
      </c>
      <c r="AB997" s="457" t="n">
        <v>0</v>
      </c>
      <c r="AC997" s="457" t="n">
        <v>0</v>
      </c>
      <c r="AD997" s="457" t="n">
        <v>0</v>
      </c>
      <c r="AE997" s="457" t="n">
        <v>0</v>
      </c>
      <c r="AF997" s="457" t="n">
        <v>0</v>
      </c>
      <c r="AG997" s="457" t="n">
        <v>0</v>
      </c>
      <c r="AH997" s="457" t="n">
        <v>0</v>
      </c>
      <c r="AI997" s="457" t="n">
        <v>0</v>
      </c>
      <c r="AJ997" s="457" t="n">
        <v>0</v>
      </c>
      <c r="AK997" s="457" t="n">
        <v>0</v>
      </c>
      <c r="AL997" s="457" t="n">
        <v>0</v>
      </c>
      <c r="AM997" s="457" t="n">
        <v>0</v>
      </c>
      <c r="AN997" s="457" t="n">
        <v>0</v>
      </c>
      <c r="AO997" s="457" t="n">
        <v>0</v>
      </c>
      <c r="AP997" s="457" t="n">
        <v>0</v>
      </c>
      <c r="AQ997" s="457" t="n">
        <v>0</v>
      </c>
      <c r="AR997" s="457" t="n">
        <v>0</v>
      </c>
      <c r="AS997" s="457" t="n">
        <v>0</v>
      </c>
      <c r="AT997" s="457" t="n">
        <v>0</v>
      </c>
      <c r="AU997" s="457" t="n">
        <v>0</v>
      </c>
      <c r="AV997" s="457" t="n">
        <v>0</v>
      </c>
      <c r="AW997" s="457" t="n">
        <v>0</v>
      </c>
      <c r="AX997" s="457" t="n">
        <v>0</v>
      </c>
      <c r="AY997" s="457" t="n">
        <v>0</v>
      </c>
      <c r="AZ997" s="457" t="n">
        <v>0</v>
      </c>
      <c r="BA997" s="457" t="n">
        <v>0</v>
      </c>
      <c r="BB997" s="457" t="n">
        <v>0</v>
      </c>
      <c r="BC997" s="457" t="n">
        <v>0</v>
      </c>
      <c r="BD997" s="457" t="n">
        <v>0</v>
      </c>
      <c r="BE997" s="457" t="n">
        <v>0</v>
      </c>
      <c r="BF997" s="457" t="n">
        <v>0</v>
      </c>
      <c r="BG997" s="457" t="n">
        <v>0</v>
      </c>
      <c r="BH997" s="457" t="n">
        <v>0</v>
      </c>
      <c r="BI997" s="457" t="n">
        <v>0</v>
      </c>
      <c r="BJ997" s="457" t="n">
        <v>0</v>
      </c>
      <c r="BK997" s="457" t="n">
        <v>0</v>
      </c>
      <c r="BL997" s="457" t="n">
        <v>0</v>
      </c>
      <c r="BM997" s="457" t="n">
        <v>0</v>
      </c>
      <c r="BN997" s="457" t="n">
        <v>0</v>
      </c>
      <c r="BO997" s="457" t="n">
        <v>0</v>
      </c>
      <c r="BP997" s="457" t="n">
        <v>0</v>
      </c>
      <c r="BQ997" s="457" t="n">
        <v>0</v>
      </c>
      <c r="BR997" s="457" t="n">
        <v>0</v>
      </c>
      <c r="BS997" s="457" t="n">
        <v>0</v>
      </c>
      <c r="BT997" s="457" t="n">
        <v>0</v>
      </c>
      <c r="BU997" s="457" t="n">
        <v>0</v>
      </c>
      <c r="BV997" s="639" t="n">
        <v>0</v>
      </c>
      <c r="BW997" s="683" t="n">
        <v>0</v>
      </c>
    </row>
    <row r="998" customFormat="false" ht="12.75" hidden="false" customHeight="false" outlineLevel="0" collapsed="false">
      <c r="L998" s="471" t="n">
        <v>40</v>
      </c>
      <c r="M998" s="456" t="n">
        <v>0</v>
      </c>
      <c r="N998" s="457" t="n">
        <v>0</v>
      </c>
      <c r="O998" s="457" t="n">
        <v>0</v>
      </c>
      <c r="P998" s="457" t="n">
        <v>0</v>
      </c>
      <c r="Q998" s="457" t="n">
        <v>0</v>
      </c>
      <c r="R998" s="457" t="n">
        <v>0</v>
      </c>
      <c r="S998" s="457" t="n">
        <v>0</v>
      </c>
      <c r="T998" s="457" t="n">
        <v>0</v>
      </c>
      <c r="U998" s="457" t="n">
        <v>0</v>
      </c>
      <c r="V998" s="457" t="n">
        <v>0</v>
      </c>
      <c r="W998" s="457" t="n">
        <v>0</v>
      </c>
      <c r="X998" s="457" t="n">
        <v>0</v>
      </c>
      <c r="Y998" s="457" t="n">
        <v>0</v>
      </c>
      <c r="Z998" s="457" t="n">
        <v>0</v>
      </c>
      <c r="AA998" s="457" t="n">
        <v>0</v>
      </c>
      <c r="AB998" s="457" t="n">
        <v>0</v>
      </c>
      <c r="AC998" s="457" t="n">
        <v>0</v>
      </c>
      <c r="AD998" s="457" t="n">
        <v>0</v>
      </c>
      <c r="AE998" s="457" t="n">
        <v>0</v>
      </c>
      <c r="AF998" s="457" t="n">
        <v>0</v>
      </c>
      <c r="AG998" s="457" t="n">
        <v>0</v>
      </c>
      <c r="AH998" s="457" t="n">
        <v>0</v>
      </c>
      <c r="AI998" s="457" t="n">
        <v>0</v>
      </c>
      <c r="AJ998" s="457" t="n">
        <v>0</v>
      </c>
      <c r="AK998" s="457" t="n">
        <v>0</v>
      </c>
      <c r="AL998" s="457" t="n">
        <v>0</v>
      </c>
      <c r="AM998" s="457" t="n">
        <v>0</v>
      </c>
      <c r="AN998" s="457" t="n">
        <v>0</v>
      </c>
      <c r="AO998" s="457" t="n">
        <v>0</v>
      </c>
      <c r="AP998" s="457" t="n">
        <v>0</v>
      </c>
      <c r="AQ998" s="457" t="n">
        <v>0</v>
      </c>
      <c r="AR998" s="457" t="n">
        <v>0</v>
      </c>
      <c r="AS998" s="457" t="n">
        <v>0</v>
      </c>
      <c r="AT998" s="457" t="n">
        <v>0</v>
      </c>
      <c r="AU998" s="457" t="n">
        <v>0</v>
      </c>
      <c r="AV998" s="457" t="n">
        <v>0</v>
      </c>
      <c r="AW998" s="457" t="n">
        <v>0</v>
      </c>
      <c r="AX998" s="457" t="n">
        <v>0</v>
      </c>
      <c r="AY998" s="457" t="n">
        <v>0</v>
      </c>
      <c r="AZ998" s="457" t="n">
        <v>0</v>
      </c>
      <c r="BA998" s="457" t="n">
        <v>0</v>
      </c>
      <c r="BB998" s="457" t="n">
        <v>0</v>
      </c>
      <c r="BC998" s="457" t="n">
        <v>0</v>
      </c>
      <c r="BD998" s="457" t="n">
        <v>0</v>
      </c>
      <c r="BE998" s="457" t="n">
        <v>0</v>
      </c>
      <c r="BF998" s="457" t="n">
        <v>0</v>
      </c>
      <c r="BG998" s="457" t="n">
        <v>0</v>
      </c>
      <c r="BH998" s="457" t="n">
        <v>0</v>
      </c>
      <c r="BI998" s="457" t="n">
        <v>0</v>
      </c>
      <c r="BJ998" s="457" t="n">
        <v>0</v>
      </c>
      <c r="BK998" s="457" t="n">
        <v>0</v>
      </c>
      <c r="BL998" s="457" t="n">
        <v>0</v>
      </c>
      <c r="BM998" s="457" t="n">
        <v>0</v>
      </c>
      <c r="BN998" s="457" t="n">
        <v>0</v>
      </c>
      <c r="BO998" s="457" t="n">
        <v>0</v>
      </c>
      <c r="BP998" s="457" t="n">
        <v>0</v>
      </c>
      <c r="BQ998" s="457" t="n">
        <v>0</v>
      </c>
      <c r="BR998" s="457" t="n">
        <v>0</v>
      </c>
      <c r="BS998" s="457" t="n">
        <v>0</v>
      </c>
      <c r="BT998" s="457" t="n">
        <v>0</v>
      </c>
      <c r="BU998" s="457" t="n">
        <v>0</v>
      </c>
      <c r="BV998" s="639" t="n">
        <v>0</v>
      </c>
      <c r="BW998" s="683" t="n">
        <v>0</v>
      </c>
    </row>
    <row r="999" customFormat="false" ht="12.75" hidden="false" customHeight="false" outlineLevel="0" collapsed="false">
      <c r="L999" s="471" t="n">
        <v>39</v>
      </c>
      <c r="M999" s="456" t="n">
        <v>0</v>
      </c>
      <c r="N999" s="457" t="n">
        <v>0</v>
      </c>
      <c r="O999" s="457" t="n">
        <v>0</v>
      </c>
      <c r="P999" s="457" t="n">
        <v>0</v>
      </c>
      <c r="Q999" s="457" t="n">
        <v>0</v>
      </c>
      <c r="R999" s="457" t="n">
        <v>0</v>
      </c>
      <c r="S999" s="457" t="n">
        <v>0</v>
      </c>
      <c r="T999" s="457" t="n">
        <v>0</v>
      </c>
      <c r="U999" s="457" t="n">
        <v>0</v>
      </c>
      <c r="V999" s="457" t="n">
        <v>0</v>
      </c>
      <c r="W999" s="457" t="n">
        <v>0</v>
      </c>
      <c r="X999" s="457" t="n">
        <v>0</v>
      </c>
      <c r="Y999" s="457" t="n">
        <v>0</v>
      </c>
      <c r="Z999" s="457" t="n">
        <v>0</v>
      </c>
      <c r="AA999" s="457" t="n">
        <v>0</v>
      </c>
      <c r="AB999" s="457" t="n">
        <v>0</v>
      </c>
      <c r="AC999" s="457" t="n">
        <v>0</v>
      </c>
      <c r="AD999" s="457" t="n">
        <v>0</v>
      </c>
      <c r="AE999" s="457" t="n">
        <v>0</v>
      </c>
      <c r="AF999" s="457" t="n">
        <v>0</v>
      </c>
      <c r="AG999" s="457" t="n">
        <v>0</v>
      </c>
      <c r="AH999" s="457" t="n">
        <v>0</v>
      </c>
      <c r="AI999" s="457" t="n">
        <v>0</v>
      </c>
      <c r="AJ999" s="457" t="n">
        <v>0</v>
      </c>
      <c r="AK999" s="457" t="n">
        <v>0</v>
      </c>
      <c r="AL999" s="457" t="n">
        <v>0</v>
      </c>
      <c r="AM999" s="457" t="n">
        <v>0</v>
      </c>
      <c r="AN999" s="457" t="n">
        <v>0</v>
      </c>
      <c r="AO999" s="457" t="n">
        <v>0</v>
      </c>
      <c r="AP999" s="457" t="n">
        <v>0</v>
      </c>
      <c r="AQ999" s="457" t="n">
        <v>0</v>
      </c>
      <c r="AR999" s="457" t="n">
        <v>0</v>
      </c>
      <c r="AS999" s="457" t="n">
        <v>0</v>
      </c>
      <c r="AT999" s="457" t="n">
        <v>0</v>
      </c>
      <c r="AU999" s="457" t="n">
        <v>0</v>
      </c>
      <c r="AV999" s="457" t="n">
        <v>0</v>
      </c>
      <c r="AW999" s="457" t="n">
        <v>0</v>
      </c>
      <c r="AX999" s="457" t="n">
        <v>0</v>
      </c>
      <c r="AY999" s="457" t="n">
        <v>0</v>
      </c>
      <c r="AZ999" s="457" t="n">
        <v>0</v>
      </c>
      <c r="BA999" s="457" t="n">
        <v>0</v>
      </c>
      <c r="BB999" s="457" t="n">
        <v>0</v>
      </c>
      <c r="BC999" s="457" t="n">
        <v>0</v>
      </c>
      <c r="BD999" s="457" t="n">
        <v>0</v>
      </c>
      <c r="BE999" s="457" t="n">
        <v>0</v>
      </c>
      <c r="BF999" s="457" t="n">
        <v>0</v>
      </c>
      <c r="BG999" s="457" t="n">
        <v>0</v>
      </c>
      <c r="BH999" s="457" t="n">
        <v>0</v>
      </c>
      <c r="BI999" s="457" t="n">
        <v>0</v>
      </c>
      <c r="BJ999" s="457" t="n">
        <v>0</v>
      </c>
      <c r="BK999" s="457" t="n">
        <v>0</v>
      </c>
      <c r="BL999" s="457" t="n">
        <v>0</v>
      </c>
      <c r="BM999" s="457" t="n">
        <v>0</v>
      </c>
      <c r="BN999" s="457" t="n">
        <v>0</v>
      </c>
      <c r="BO999" s="457" t="n">
        <v>0</v>
      </c>
      <c r="BP999" s="457" t="n">
        <v>0</v>
      </c>
      <c r="BQ999" s="457" t="n">
        <v>0</v>
      </c>
      <c r="BR999" s="457" t="n">
        <v>0</v>
      </c>
      <c r="BS999" s="457" t="n">
        <v>0</v>
      </c>
      <c r="BT999" s="457" t="n">
        <v>0</v>
      </c>
      <c r="BU999" s="457" t="n">
        <v>0</v>
      </c>
      <c r="BV999" s="639" t="n">
        <v>0</v>
      </c>
      <c r="BW999" s="683" t="n">
        <v>0</v>
      </c>
    </row>
    <row r="1000" customFormat="false" ht="12.75" hidden="false" customHeight="false" outlineLevel="0" collapsed="false">
      <c r="L1000" s="471" t="n">
        <v>38</v>
      </c>
      <c r="M1000" s="456" t="n">
        <v>0</v>
      </c>
      <c r="N1000" s="457" t="n">
        <v>0</v>
      </c>
      <c r="O1000" s="457" t="n">
        <v>0</v>
      </c>
      <c r="P1000" s="457" t="n">
        <v>0</v>
      </c>
      <c r="Q1000" s="457" t="n">
        <v>0</v>
      </c>
      <c r="R1000" s="457" t="n">
        <v>0</v>
      </c>
      <c r="S1000" s="457" t="n">
        <v>0</v>
      </c>
      <c r="T1000" s="457" t="n">
        <v>0</v>
      </c>
      <c r="U1000" s="457" t="n">
        <v>0</v>
      </c>
      <c r="V1000" s="457" t="n">
        <v>0</v>
      </c>
      <c r="W1000" s="457" t="n">
        <v>0</v>
      </c>
      <c r="X1000" s="457" t="n">
        <v>0</v>
      </c>
      <c r="Y1000" s="457" t="n">
        <v>0</v>
      </c>
      <c r="Z1000" s="457" t="n">
        <v>0</v>
      </c>
      <c r="AA1000" s="457" t="n">
        <v>0</v>
      </c>
      <c r="AB1000" s="457" t="n">
        <v>0</v>
      </c>
      <c r="AC1000" s="457" t="n">
        <v>0</v>
      </c>
      <c r="AD1000" s="457" t="n">
        <v>0</v>
      </c>
      <c r="AE1000" s="457" t="n">
        <v>0</v>
      </c>
      <c r="AF1000" s="457" t="n">
        <v>0</v>
      </c>
      <c r="AG1000" s="457" t="n">
        <v>0</v>
      </c>
      <c r="AH1000" s="457" t="n">
        <v>0</v>
      </c>
      <c r="AI1000" s="457" t="n">
        <v>0</v>
      </c>
      <c r="AJ1000" s="457" t="n">
        <v>0</v>
      </c>
      <c r="AK1000" s="457" t="n">
        <v>0</v>
      </c>
      <c r="AL1000" s="457" t="n">
        <v>0</v>
      </c>
      <c r="AM1000" s="457" t="n">
        <v>0</v>
      </c>
      <c r="AN1000" s="457" t="n">
        <v>0</v>
      </c>
      <c r="AO1000" s="457" t="n">
        <v>0</v>
      </c>
      <c r="AP1000" s="457" t="n">
        <v>0</v>
      </c>
      <c r="AQ1000" s="457" t="n">
        <v>0</v>
      </c>
      <c r="AR1000" s="457" t="n">
        <v>0</v>
      </c>
      <c r="AS1000" s="457" t="n">
        <v>0</v>
      </c>
      <c r="AT1000" s="457" t="n">
        <v>0</v>
      </c>
      <c r="AU1000" s="457" t="n">
        <v>0</v>
      </c>
      <c r="AV1000" s="457" t="n">
        <v>0</v>
      </c>
      <c r="AW1000" s="457" t="n">
        <v>0</v>
      </c>
      <c r="AX1000" s="457" t="n">
        <v>0</v>
      </c>
      <c r="AY1000" s="457" t="n">
        <v>0</v>
      </c>
      <c r="AZ1000" s="457" t="n">
        <v>0</v>
      </c>
      <c r="BA1000" s="457" t="n">
        <v>0</v>
      </c>
      <c r="BB1000" s="457" t="n">
        <v>0</v>
      </c>
      <c r="BC1000" s="457" t="n">
        <v>0</v>
      </c>
      <c r="BD1000" s="457" t="n">
        <v>0</v>
      </c>
      <c r="BE1000" s="457" t="n">
        <v>0</v>
      </c>
      <c r="BF1000" s="457" t="n">
        <v>0</v>
      </c>
      <c r="BG1000" s="457" t="n">
        <v>0</v>
      </c>
      <c r="BH1000" s="457" t="n">
        <v>0</v>
      </c>
      <c r="BI1000" s="457" t="n">
        <v>0</v>
      </c>
      <c r="BJ1000" s="457" t="n">
        <v>0</v>
      </c>
      <c r="BK1000" s="457" t="n">
        <v>0</v>
      </c>
      <c r="BL1000" s="457" t="n">
        <v>0</v>
      </c>
      <c r="BM1000" s="457" t="n">
        <v>0</v>
      </c>
      <c r="BN1000" s="457" t="n">
        <v>0</v>
      </c>
      <c r="BO1000" s="457" t="n">
        <v>0</v>
      </c>
      <c r="BP1000" s="457" t="n">
        <v>0</v>
      </c>
      <c r="BQ1000" s="457" t="n">
        <v>0</v>
      </c>
      <c r="BR1000" s="457" t="n">
        <v>0</v>
      </c>
      <c r="BS1000" s="457" t="n">
        <v>0</v>
      </c>
      <c r="BT1000" s="457" t="n">
        <v>0</v>
      </c>
      <c r="BU1000" s="457" t="n">
        <v>0</v>
      </c>
      <c r="BV1000" s="639" t="n">
        <v>0</v>
      </c>
      <c r="BW1000" s="683" t="n">
        <v>0</v>
      </c>
    </row>
    <row r="1001" customFormat="false" ht="12.75" hidden="false" customHeight="false" outlineLevel="0" collapsed="false">
      <c r="L1001" s="471" t="n">
        <v>37</v>
      </c>
      <c r="M1001" s="456" t="n">
        <v>0</v>
      </c>
      <c r="N1001" s="457" t="n">
        <v>0</v>
      </c>
      <c r="O1001" s="457" t="n">
        <v>0</v>
      </c>
      <c r="P1001" s="457" t="n">
        <v>0</v>
      </c>
      <c r="Q1001" s="457" t="n">
        <v>0</v>
      </c>
      <c r="R1001" s="457" t="n">
        <v>0</v>
      </c>
      <c r="S1001" s="457" t="n">
        <v>0</v>
      </c>
      <c r="T1001" s="457" t="n">
        <v>0</v>
      </c>
      <c r="U1001" s="457" t="n">
        <v>0</v>
      </c>
      <c r="V1001" s="457" t="n">
        <v>0</v>
      </c>
      <c r="W1001" s="457" t="n">
        <v>0</v>
      </c>
      <c r="X1001" s="457" t="n">
        <v>0</v>
      </c>
      <c r="Y1001" s="457" t="n">
        <v>0</v>
      </c>
      <c r="Z1001" s="457" t="n">
        <v>0</v>
      </c>
      <c r="AA1001" s="457" t="n">
        <v>0</v>
      </c>
      <c r="AB1001" s="457" t="n">
        <v>0</v>
      </c>
      <c r="AC1001" s="457" t="n">
        <v>0</v>
      </c>
      <c r="AD1001" s="457" t="n">
        <v>0</v>
      </c>
      <c r="AE1001" s="457" t="n">
        <v>0</v>
      </c>
      <c r="AF1001" s="457" t="n">
        <v>0</v>
      </c>
      <c r="AG1001" s="457" t="n">
        <v>0</v>
      </c>
      <c r="AH1001" s="457" t="n">
        <v>0</v>
      </c>
      <c r="AI1001" s="457" t="n">
        <v>0</v>
      </c>
      <c r="AJ1001" s="457" t="n">
        <v>0</v>
      </c>
      <c r="AK1001" s="457" t="n">
        <v>0</v>
      </c>
      <c r="AL1001" s="457" t="n">
        <v>0</v>
      </c>
      <c r="AM1001" s="457" t="n">
        <v>0</v>
      </c>
      <c r="AN1001" s="457" t="n">
        <v>0</v>
      </c>
      <c r="AO1001" s="457" t="n">
        <v>0</v>
      </c>
      <c r="AP1001" s="457" t="n">
        <v>0</v>
      </c>
      <c r="AQ1001" s="457" t="n">
        <v>0</v>
      </c>
      <c r="AR1001" s="457" t="n">
        <v>0</v>
      </c>
      <c r="AS1001" s="457" t="n">
        <v>0</v>
      </c>
      <c r="AT1001" s="457" t="n">
        <v>0</v>
      </c>
      <c r="AU1001" s="457" t="n">
        <v>0</v>
      </c>
      <c r="AV1001" s="457" t="n">
        <v>0</v>
      </c>
      <c r="AW1001" s="457" t="n">
        <v>0</v>
      </c>
      <c r="AX1001" s="457" t="n">
        <v>0</v>
      </c>
      <c r="AY1001" s="457" t="n">
        <v>0</v>
      </c>
      <c r="AZ1001" s="457" t="n">
        <v>0</v>
      </c>
      <c r="BA1001" s="457" t="n">
        <v>0</v>
      </c>
      <c r="BB1001" s="457" t="n">
        <v>0</v>
      </c>
      <c r="BC1001" s="457" t="n">
        <v>0</v>
      </c>
      <c r="BD1001" s="457" t="n">
        <v>0</v>
      </c>
      <c r="BE1001" s="457" t="n">
        <v>0</v>
      </c>
      <c r="BF1001" s="457" t="n">
        <v>0</v>
      </c>
      <c r="BG1001" s="457" t="n">
        <v>0</v>
      </c>
      <c r="BH1001" s="457" t="n">
        <v>0</v>
      </c>
      <c r="BI1001" s="457" t="n">
        <v>0</v>
      </c>
      <c r="BJ1001" s="457" t="n">
        <v>0</v>
      </c>
      <c r="BK1001" s="457" t="n">
        <v>0</v>
      </c>
      <c r="BL1001" s="457" t="n">
        <v>0</v>
      </c>
      <c r="BM1001" s="457" t="n">
        <v>0</v>
      </c>
      <c r="BN1001" s="457" t="n">
        <v>0</v>
      </c>
      <c r="BO1001" s="457" t="n">
        <v>0</v>
      </c>
      <c r="BP1001" s="457" t="n">
        <v>0</v>
      </c>
      <c r="BQ1001" s="457" t="n">
        <v>0</v>
      </c>
      <c r="BR1001" s="457" t="n">
        <v>0</v>
      </c>
      <c r="BS1001" s="457" t="n">
        <v>0</v>
      </c>
      <c r="BT1001" s="457" t="n">
        <v>0</v>
      </c>
      <c r="BU1001" s="457" t="n">
        <v>0</v>
      </c>
      <c r="BV1001" s="639" t="n">
        <v>0</v>
      </c>
      <c r="BW1001" s="683" t="n">
        <v>0</v>
      </c>
    </row>
    <row r="1002" customFormat="false" ht="12.75" hidden="false" customHeight="false" outlineLevel="0" collapsed="false">
      <c r="L1002" s="471" t="n">
        <v>36</v>
      </c>
      <c r="M1002" s="456" t="n">
        <v>0</v>
      </c>
      <c r="N1002" s="457" t="n">
        <v>0</v>
      </c>
      <c r="O1002" s="457" t="n">
        <v>0</v>
      </c>
      <c r="P1002" s="457" t="n">
        <v>0</v>
      </c>
      <c r="Q1002" s="457" t="n">
        <v>0</v>
      </c>
      <c r="R1002" s="457" t="n">
        <v>0</v>
      </c>
      <c r="S1002" s="457" t="n">
        <v>0</v>
      </c>
      <c r="T1002" s="457" t="n">
        <v>0</v>
      </c>
      <c r="U1002" s="457" t="n">
        <v>0</v>
      </c>
      <c r="V1002" s="457" t="n">
        <v>0</v>
      </c>
      <c r="W1002" s="457" t="n">
        <v>0</v>
      </c>
      <c r="X1002" s="457" t="n">
        <v>0</v>
      </c>
      <c r="Y1002" s="457" t="n">
        <v>0</v>
      </c>
      <c r="Z1002" s="457" t="n">
        <v>0</v>
      </c>
      <c r="AA1002" s="457" t="n">
        <v>0</v>
      </c>
      <c r="AB1002" s="457" t="n">
        <v>0</v>
      </c>
      <c r="AC1002" s="457" t="n">
        <v>0</v>
      </c>
      <c r="AD1002" s="457" t="n">
        <v>0</v>
      </c>
      <c r="AE1002" s="457" t="n">
        <v>0</v>
      </c>
      <c r="AF1002" s="457" t="n">
        <v>0</v>
      </c>
      <c r="AG1002" s="457" t="n">
        <v>0</v>
      </c>
      <c r="AH1002" s="457" t="n">
        <v>0</v>
      </c>
      <c r="AI1002" s="457" t="n">
        <v>0</v>
      </c>
      <c r="AJ1002" s="457" t="n">
        <v>0</v>
      </c>
      <c r="AK1002" s="457" t="n">
        <v>0</v>
      </c>
      <c r="AL1002" s="457" t="n">
        <v>0</v>
      </c>
      <c r="AM1002" s="457" t="n">
        <v>0</v>
      </c>
      <c r="AN1002" s="457" t="n">
        <v>0</v>
      </c>
      <c r="AO1002" s="457" t="n">
        <v>0</v>
      </c>
      <c r="AP1002" s="457" t="n">
        <v>0</v>
      </c>
      <c r="AQ1002" s="457" t="n">
        <v>0</v>
      </c>
      <c r="AR1002" s="457" t="n">
        <v>0</v>
      </c>
      <c r="AS1002" s="457" t="n">
        <v>0</v>
      </c>
      <c r="AT1002" s="457" t="n">
        <v>0</v>
      </c>
      <c r="AU1002" s="457" t="n">
        <v>0</v>
      </c>
      <c r="AV1002" s="457" t="n">
        <v>0</v>
      </c>
      <c r="AW1002" s="457" t="n">
        <v>0</v>
      </c>
      <c r="AX1002" s="457" t="n">
        <v>0</v>
      </c>
      <c r="AY1002" s="457" t="n">
        <v>0</v>
      </c>
      <c r="AZ1002" s="457" t="n">
        <v>0</v>
      </c>
      <c r="BA1002" s="457" t="n">
        <v>0</v>
      </c>
      <c r="BB1002" s="457" t="n">
        <v>0</v>
      </c>
      <c r="BC1002" s="457" t="n">
        <v>0</v>
      </c>
      <c r="BD1002" s="457" t="n">
        <v>0</v>
      </c>
      <c r="BE1002" s="457" t="n">
        <v>0</v>
      </c>
      <c r="BF1002" s="457" t="n">
        <v>0</v>
      </c>
      <c r="BG1002" s="457" t="n">
        <v>0</v>
      </c>
      <c r="BH1002" s="457" t="n">
        <v>0</v>
      </c>
      <c r="BI1002" s="457" t="n">
        <v>0</v>
      </c>
      <c r="BJ1002" s="457" t="n">
        <v>0</v>
      </c>
      <c r="BK1002" s="457" t="n">
        <v>0</v>
      </c>
      <c r="BL1002" s="457" t="n">
        <v>0</v>
      </c>
      <c r="BM1002" s="457" t="n">
        <v>0</v>
      </c>
      <c r="BN1002" s="457" t="n">
        <v>0</v>
      </c>
      <c r="BO1002" s="457" t="n">
        <v>0</v>
      </c>
      <c r="BP1002" s="457" t="n">
        <v>0</v>
      </c>
      <c r="BQ1002" s="457" t="n">
        <v>0</v>
      </c>
      <c r="BR1002" s="457" t="n">
        <v>0</v>
      </c>
      <c r="BS1002" s="457" t="n">
        <v>0</v>
      </c>
      <c r="BT1002" s="457" t="n">
        <v>0</v>
      </c>
      <c r="BU1002" s="457" t="n">
        <v>0</v>
      </c>
      <c r="BV1002" s="639" t="n">
        <v>0</v>
      </c>
      <c r="BW1002" s="683" t="n">
        <v>0</v>
      </c>
    </row>
    <row r="1003" customFormat="false" ht="12.75" hidden="false" customHeight="false" outlineLevel="0" collapsed="false">
      <c r="L1003" s="471" t="n">
        <v>35</v>
      </c>
      <c r="M1003" s="456" t="n">
        <v>0</v>
      </c>
      <c r="N1003" s="457" t="n">
        <v>0</v>
      </c>
      <c r="O1003" s="457" t="n">
        <v>0</v>
      </c>
      <c r="P1003" s="457" t="n">
        <v>0</v>
      </c>
      <c r="Q1003" s="457" t="n">
        <v>0</v>
      </c>
      <c r="R1003" s="457" t="n">
        <v>0</v>
      </c>
      <c r="S1003" s="457" t="n">
        <v>0</v>
      </c>
      <c r="T1003" s="457" t="n">
        <v>0</v>
      </c>
      <c r="U1003" s="457" t="n">
        <v>0</v>
      </c>
      <c r="V1003" s="457" t="n">
        <v>0</v>
      </c>
      <c r="W1003" s="457" t="n">
        <v>0</v>
      </c>
      <c r="X1003" s="457" t="n">
        <v>0</v>
      </c>
      <c r="Y1003" s="457" t="n">
        <v>0</v>
      </c>
      <c r="Z1003" s="457" t="n">
        <v>0</v>
      </c>
      <c r="AA1003" s="457" t="n">
        <v>0</v>
      </c>
      <c r="AB1003" s="457" t="n">
        <v>0</v>
      </c>
      <c r="AC1003" s="457" t="n">
        <v>0</v>
      </c>
      <c r="AD1003" s="457" t="n">
        <v>0</v>
      </c>
      <c r="AE1003" s="457" t="n">
        <v>0</v>
      </c>
      <c r="AF1003" s="457" t="n">
        <v>0</v>
      </c>
      <c r="AG1003" s="457" t="n">
        <v>0</v>
      </c>
      <c r="AH1003" s="457" t="n">
        <v>0</v>
      </c>
      <c r="AI1003" s="457" t="n">
        <v>0</v>
      </c>
      <c r="AJ1003" s="457" t="n">
        <v>0</v>
      </c>
      <c r="AK1003" s="457" t="n">
        <v>0</v>
      </c>
      <c r="AL1003" s="457" t="n">
        <v>0</v>
      </c>
      <c r="AM1003" s="457" t="n">
        <v>0</v>
      </c>
      <c r="AN1003" s="457" t="n">
        <v>0</v>
      </c>
      <c r="AO1003" s="457" t="n">
        <v>0</v>
      </c>
      <c r="AP1003" s="457" t="n">
        <v>0</v>
      </c>
      <c r="AQ1003" s="457" t="n">
        <v>0</v>
      </c>
      <c r="AR1003" s="457" t="n">
        <v>0</v>
      </c>
      <c r="AS1003" s="457" t="n">
        <v>0</v>
      </c>
      <c r="AT1003" s="457" t="n">
        <v>0</v>
      </c>
      <c r="AU1003" s="457" t="n">
        <v>0</v>
      </c>
      <c r="AV1003" s="457" t="n">
        <v>0</v>
      </c>
      <c r="AW1003" s="457" t="n">
        <v>0</v>
      </c>
      <c r="AX1003" s="457" t="n">
        <v>0</v>
      </c>
      <c r="AY1003" s="457" t="n">
        <v>0</v>
      </c>
      <c r="AZ1003" s="457" t="n">
        <v>0</v>
      </c>
      <c r="BA1003" s="457" t="n">
        <v>0</v>
      </c>
      <c r="BB1003" s="457" t="n">
        <v>0</v>
      </c>
      <c r="BC1003" s="457" t="n">
        <v>0</v>
      </c>
      <c r="BD1003" s="457" t="n">
        <v>0</v>
      </c>
      <c r="BE1003" s="457" t="n">
        <v>0</v>
      </c>
      <c r="BF1003" s="457" t="n">
        <v>0</v>
      </c>
      <c r="BG1003" s="457" t="n">
        <v>0</v>
      </c>
      <c r="BH1003" s="457" t="n">
        <v>0</v>
      </c>
      <c r="BI1003" s="457" t="n">
        <v>0</v>
      </c>
      <c r="BJ1003" s="457" t="n">
        <v>0</v>
      </c>
      <c r="BK1003" s="457" t="n">
        <v>0</v>
      </c>
      <c r="BL1003" s="457" t="n">
        <v>0</v>
      </c>
      <c r="BM1003" s="457" t="n">
        <v>0</v>
      </c>
      <c r="BN1003" s="457" t="n">
        <v>0</v>
      </c>
      <c r="BO1003" s="457" t="n">
        <v>0</v>
      </c>
      <c r="BP1003" s="457" t="n">
        <v>0</v>
      </c>
      <c r="BQ1003" s="457" t="n">
        <v>0</v>
      </c>
      <c r="BR1003" s="457" t="n">
        <v>0</v>
      </c>
      <c r="BS1003" s="457" t="n">
        <v>0</v>
      </c>
      <c r="BT1003" s="457" t="n">
        <v>0</v>
      </c>
      <c r="BU1003" s="457" t="n">
        <v>0</v>
      </c>
      <c r="BV1003" s="639" t="n">
        <v>0</v>
      </c>
      <c r="BW1003" s="683" t="n">
        <v>0</v>
      </c>
    </row>
    <row r="1004" customFormat="false" ht="12.75" hidden="false" customHeight="false" outlineLevel="0" collapsed="false">
      <c r="L1004" s="471" t="n">
        <v>34</v>
      </c>
      <c r="M1004" s="456" t="n">
        <v>0</v>
      </c>
      <c r="N1004" s="457" t="n">
        <v>0</v>
      </c>
      <c r="O1004" s="457" t="n">
        <v>0</v>
      </c>
      <c r="P1004" s="457" t="n">
        <v>0</v>
      </c>
      <c r="Q1004" s="457" t="n">
        <v>0</v>
      </c>
      <c r="R1004" s="457" t="n">
        <v>0</v>
      </c>
      <c r="S1004" s="457" t="n">
        <v>0</v>
      </c>
      <c r="T1004" s="457" t="n">
        <v>0</v>
      </c>
      <c r="U1004" s="457" t="n">
        <v>0</v>
      </c>
      <c r="V1004" s="457" t="n">
        <v>0</v>
      </c>
      <c r="W1004" s="457" t="n">
        <v>0</v>
      </c>
      <c r="X1004" s="457" t="n">
        <v>0</v>
      </c>
      <c r="Y1004" s="457" t="n">
        <v>0</v>
      </c>
      <c r="Z1004" s="457" t="n">
        <v>0</v>
      </c>
      <c r="AA1004" s="457" t="n">
        <v>0</v>
      </c>
      <c r="AB1004" s="457" t="n">
        <v>0</v>
      </c>
      <c r="AC1004" s="457" t="n">
        <v>0</v>
      </c>
      <c r="AD1004" s="457" t="n">
        <v>0</v>
      </c>
      <c r="AE1004" s="457" t="n">
        <v>0</v>
      </c>
      <c r="AF1004" s="457" t="n">
        <v>0</v>
      </c>
      <c r="AG1004" s="457" t="n">
        <v>0</v>
      </c>
      <c r="AH1004" s="457" t="n">
        <v>0</v>
      </c>
      <c r="AI1004" s="457" t="n">
        <v>0</v>
      </c>
      <c r="AJ1004" s="457" t="n">
        <v>0</v>
      </c>
      <c r="AK1004" s="457" t="n">
        <v>0</v>
      </c>
      <c r="AL1004" s="457" t="n">
        <v>0</v>
      </c>
      <c r="AM1004" s="457" t="n">
        <v>0</v>
      </c>
      <c r="AN1004" s="457" t="n">
        <v>0</v>
      </c>
      <c r="AO1004" s="457" t="n">
        <v>0</v>
      </c>
      <c r="AP1004" s="457" t="n">
        <v>0</v>
      </c>
      <c r="AQ1004" s="457" t="n">
        <v>0</v>
      </c>
      <c r="AR1004" s="457" t="n">
        <v>0</v>
      </c>
      <c r="AS1004" s="457" t="n">
        <v>0</v>
      </c>
      <c r="AT1004" s="457" t="n">
        <v>0</v>
      </c>
      <c r="AU1004" s="457" t="n">
        <v>0</v>
      </c>
      <c r="AV1004" s="457" t="n">
        <v>0</v>
      </c>
      <c r="AW1004" s="457" t="n">
        <v>0</v>
      </c>
      <c r="AX1004" s="457" t="n">
        <v>0</v>
      </c>
      <c r="AY1004" s="457" t="n">
        <v>0</v>
      </c>
      <c r="AZ1004" s="457" t="n">
        <v>0</v>
      </c>
      <c r="BA1004" s="457" t="n">
        <v>0</v>
      </c>
      <c r="BB1004" s="457" t="n">
        <v>0</v>
      </c>
      <c r="BC1004" s="457" t="n">
        <v>0</v>
      </c>
      <c r="BD1004" s="457" t="n">
        <v>0</v>
      </c>
      <c r="BE1004" s="457" t="n">
        <v>0</v>
      </c>
      <c r="BF1004" s="457" t="n">
        <v>0</v>
      </c>
      <c r="BG1004" s="457" t="n">
        <v>0</v>
      </c>
      <c r="BH1004" s="457" t="n">
        <v>0</v>
      </c>
      <c r="BI1004" s="457" t="n">
        <v>0</v>
      </c>
      <c r="BJ1004" s="457" t="n">
        <v>0</v>
      </c>
      <c r="BK1004" s="457" t="n">
        <v>0</v>
      </c>
      <c r="BL1004" s="457" t="n">
        <v>0</v>
      </c>
      <c r="BM1004" s="457" t="n">
        <v>0</v>
      </c>
      <c r="BN1004" s="457" t="n">
        <v>0</v>
      </c>
      <c r="BO1004" s="457" t="n">
        <v>0</v>
      </c>
      <c r="BP1004" s="457" t="n">
        <v>0</v>
      </c>
      <c r="BQ1004" s="457" t="n">
        <v>0</v>
      </c>
      <c r="BR1004" s="457" t="n">
        <v>0</v>
      </c>
      <c r="BS1004" s="457" t="n">
        <v>0</v>
      </c>
      <c r="BT1004" s="457" t="n">
        <v>0</v>
      </c>
      <c r="BU1004" s="457" t="n">
        <v>0</v>
      </c>
      <c r="BV1004" s="639" t="n">
        <v>0</v>
      </c>
      <c r="BW1004" s="683" t="n">
        <v>0</v>
      </c>
    </row>
    <row r="1005" customFormat="false" ht="12.75" hidden="false" customHeight="false" outlineLevel="0" collapsed="false">
      <c r="L1005" s="471" t="n">
        <v>33</v>
      </c>
      <c r="M1005" s="456" t="n">
        <v>0</v>
      </c>
      <c r="N1005" s="457" t="n">
        <v>0</v>
      </c>
      <c r="O1005" s="457" t="n">
        <v>0</v>
      </c>
      <c r="P1005" s="457" t="n">
        <v>0</v>
      </c>
      <c r="Q1005" s="457" t="n">
        <v>0</v>
      </c>
      <c r="R1005" s="457" t="n">
        <v>0</v>
      </c>
      <c r="S1005" s="457" t="n">
        <v>0</v>
      </c>
      <c r="T1005" s="457" t="n">
        <v>0</v>
      </c>
      <c r="U1005" s="457" t="n">
        <v>0</v>
      </c>
      <c r="V1005" s="457" t="n">
        <v>0</v>
      </c>
      <c r="W1005" s="457" t="n">
        <v>0</v>
      </c>
      <c r="X1005" s="457" t="n">
        <v>0</v>
      </c>
      <c r="Y1005" s="457" t="n">
        <v>0</v>
      </c>
      <c r="Z1005" s="457" t="n">
        <v>0</v>
      </c>
      <c r="AA1005" s="457" t="n">
        <v>0</v>
      </c>
      <c r="AB1005" s="457" t="n">
        <v>0</v>
      </c>
      <c r="AC1005" s="457" t="n">
        <v>0</v>
      </c>
      <c r="AD1005" s="457" t="n">
        <v>0</v>
      </c>
      <c r="AE1005" s="457" t="n">
        <v>0</v>
      </c>
      <c r="AF1005" s="457" t="n">
        <v>0</v>
      </c>
      <c r="AG1005" s="457" t="n">
        <v>0</v>
      </c>
      <c r="AH1005" s="457" t="n">
        <v>0</v>
      </c>
      <c r="AI1005" s="457" t="n">
        <v>0</v>
      </c>
      <c r="AJ1005" s="457" t="n">
        <v>0</v>
      </c>
      <c r="AK1005" s="457" t="n">
        <v>0</v>
      </c>
      <c r="AL1005" s="457" t="n">
        <v>0</v>
      </c>
      <c r="AM1005" s="457" t="n">
        <v>0</v>
      </c>
      <c r="AN1005" s="457" t="n">
        <v>0</v>
      </c>
      <c r="AO1005" s="457" t="n">
        <v>0</v>
      </c>
      <c r="AP1005" s="457" t="n">
        <v>0</v>
      </c>
      <c r="AQ1005" s="457" t="n">
        <v>0</v>
      </c>
      <c r="AR1005" s="457" t="n">
        <v>0</v>
      </c>
      <c r="AS1005" s="457" t="n">
        <v>0</v>
      </c>
      <c r="AT1005" s="457" t="n">
        <v>0</v>
      </c>
      <c r="AU1005" s="457" t="n">
        <v>0</v>
      </c>
      <c r="AV1005" s="457" t="n">
        <v>0</v>
      </c>
      <c r="AW1005" s="457" t="n">
        <v>0</v>
      </c>
      <c r="AX1005" s="457" t="n">
        <v>0</v>
      </c>
      <c r="AY1005" s="457" t="n">
        <v>0</v>
      </c>
      <c r="AZ1005" s="457" t="n">
        <v>0</v>
      </c>
      <c r="BA1005" s="457" t="n">
        <v>0</v>
      </c>
      <c r="BB1005" s="457" t="n">
        <v>0</v>
      </c>
      <c r="BC1005" s="457" t="n">
        <v>0</v>
      </c>
      <c r="BD1005" s="457" t="n">
        <v>0</v>
      </c>
      <c r="BE1005" s="457" t="n">
        <v>0</v>
      </c>
      <c r="BF1005" s="457" t="n">
        <v>0</v>
      </c>
      <c r="BG1005" s="457" t="n">
        <v>0</v>
      </c>
      <c r="BH1005" s="457" t="n">
        <v>0</v>
      </c>
      <c r="BI1005" s="457" t="n">
        <v>0</v>
      </c>
      <c r="BJ1005" s="457" t="n">
        <v>0</v>
      </c>
      <c r="BK1005" s="457" t="n">
        <v>0</v>
      </c>
      <c r="BL1005" s="457" t="n">
        <v>0</v>
      </c>
      <c r="BM1005" s="457" t="n">
        <v>0</v>
      </c>
      <c r="BN1005" s="457" t="n">
        <v>0</v>
      </c>
      <c r="BO1005" s="457" t="n">
        <v>0</v>
      </c>
      <c r="BP1005" s="457" t="n">
        <v>0</v>
      </c>
      <c r="BQ1005" s="457" t="n">
        <v>0</v>
      </c>
      <c r="BR1005" s="457" t="n">
        <v>0</v>
      </c>
      <c r="BS1005" s="457" t="n">
        <v>0</v>
      </c>
      <c r="BT1005" s="457" t="n">
        <v>0</v>
      </c>
      <c r="BU1005" s="457" t="n">
        <v>0</v>
      </c>
      <c r="BV1005" s="639" t="n">
        <v>0</v>
      </c>
      <c r="BW1005" s="683" t="n">
        <v>0</v>
      </c>
    </row>
    <row r="1006" customFormat="false" ht="12.75" hidden="false" customHeight="false" outlineLevel="0" collapsed="false">
      <c r="L1006" s="471" t="n">
        <v>32</v>
      </c>
      <c r="M1006" s="456" t="n">
        <v>0</v>
      </c>
      <c r="N1006" s="457" t="n">
        <v>0</v>
      </c>
      <c r="O1006" s="457" t="n">
        <v>0</v>
      </c>
      <c r="P1006" s="457" t="n">
        <v>0</v>
      </c>
      <c r="Q1006" s="457" t="n">
        <v>0</v>
      </c>
      <c r="R1006" s="457" t="n">
        <v>0</v>
      </c>
      <c r="S1006" s="457" t="n">
        <v>0</v>
      </c>
      <c r="T1006" s="457" t="n">
        <v>0</v>
      </c>
      <c r="U1006" s="457" t="n">
        <v>0</v>
      </c>
      <c r="V1006" s="457" t="n">
        <v>0</v>
      </c>
      <c r="W1006" s="457" t="n">
        <v>0</v>
      </c>
      <c r="X1006" s="457" t="n">
        <v>0</v>
      </c>
      <c r="Y1006" s="457" t="n">
        <v>0</v>
      </c>
      <c r="Z1006" s="457" t="n">
        <v>0</v>
      </c>
      <c r="AA1006" s="457" t="n">
        <v>0</v>
      </c>
      <c r="AB1006" s="457" t="n">
        <v>0</v>
      </c>
      <c r="AC1006" s="457" t="n">
        <v>0</v>
      </c>
      <c r="AD1006" s="457" t="n">
        <v>0</v>
      </c>
      <c r="AE1006" s="457" t="n">
        <v>0</v>
      </c>
      <c r="AF1006" s="457" t="n">
        <v>0</v>
      </c>
      <c r="AG1006" s="457" t="n">
        <v>0</v>
      </c>
      <c r="AH1006" s="457" t="n">
        <v>0</v>
      </c>
      <c r="AI1006" s="457" t="n">
        <v>0</v>
      </c>
      <c r="AJ1006" s="457" t="n">
        <v>0</v>
      </c>
      <c r="AK1006" s="457" t="n">
        <v>0</v>
      </c>
      <c r="AL1006" s="457" t="n">
        <v>0</v>
      </c>
      <c r="AM1006" s="457" t="n">
        <v>0</v>
      </c>
      <c r="AN1006" s="457" t="n">
        <v>0</v>
      </c>
      <c r="AO1006" s="457" t="n">
        <v>0</v>
      </c>
      <c r="AP1006" s="457" t="n">
        <v>0</v>
      </c>
      <c r="AQ1006" s="457" t="n">
        <v>0</v>
      </c>
      <c r="AR1006" s="457" t="n">
        <v>0</v>
      </c>
      <c r="AS1006" s="457" t="n">
        <v>0</v>
      </c>
      <c r="AT1006" s="457" t="n">
        <v>0</v>
      </c>
      <c r="AU1006" s="457" t="n">
        <v>0</v>
      </c>
      <c r="AV1006" s="457" t="n">
        <v>0</v>
      </c>
      <c r="AW1006" s="457" t="n">
        <v>0</v>
      </c>
      <c r="AX1006" s="457" t="n">
        <v>0</v>
      </c>
      <c r="AY1006" s="457" t="n">
        <v>0</v>
      </c>
      <c r="AZ1006" s="457" t="n">
        <v>0</v>
      </c>
      <c r="BA1006" s="457" t="n">
        <v>0</v>
      </c>
      <c r="BB1006" s="457" t="n">
        <v>0</v>
      </c>
      <c r="BC1006" s="457" t="n">
        <v>0</v>
      </c>
      <c r="BD1006" s="457" t="n">
        <v>0</v>
      </c>
      <c r="BE1006" s="457" t="n">
        <v>0</v>
      </c>
      <c r="BF1006" s="457" t="n">
        <v>0</v>
      </c>
      <c r="BG1006" s="457" t="n">
        <v>0</v>
      </c>
      <c r="BH1006" s="457" t="n">
        <v>0</v>
      </c>
      <c r="BI1006" s="457" t="n">
        <v>0</v>
      </c>
      <c r="BJ1006" s="457" t="n">
        <v>0</v>
      </c>
      <c r="BK1006" s="457" t="n">
        <v>0</v>
      </c>
      <c r="BL1006" s="457" t="n">
        <v>0</v>
      </c>
      <c r="BM1006" s="457" t="n">
        <v>0</v>
      </c>
      <c r="BN1006" s="457" t="n">
        <v>0</v>
      </c>
      <c r="BO1006" s="457" t="n">
        <v>0</v>
      </c>
      <c r="BP1006" s="457" t="n">
        <v>0</v>
      </c>
      <c r="BQ1006" s="457" t="n">
        <v>0</v>
      </c>
      <c r="BR1006" s="457" t="n">
        <v>0</v>
      </c>
      <c r="BS1006" s="457" t="n">
        <v>0</v>
      </c>
      <c r="BT1006" s="457" t="n">
        <v>0</v>
      </c>
      <c r="BU1006" s="457" t="n">
        <v>0</v>
      </c>
      <c r="BV1006" s="639" t="n">
        <v>0</v>
      </c>
      <c r="BW1006" s="683" t="n">
        <v>0</v>
      </c>
    </row>
    <row r="1007" customFormat="false" ht="12.75" hidden="false" customHeight="false" outlineLevel="0" collapsed="false">
      <c r="L1007" s="471" t="n">
        <v>31</v>
      </c>
      <c r="M1007" s="456" t="n">
        <v>0</v>
      </c>
      <c r="N1007" s="457" t="n">
        <v>0</v>
      </c>
      <c r="O1007" s="457" t="n">
        <v>0</v>
      </c>
      <c r="P1007" s="457" t="n">
        <v>0</v>
      </c>
      <c r="Q1007" s="457" t="n">
        <v>0</v>
      </c>
      <c r="R1007" s="457" t="n">
        <v>0</v>
      </c>
      <c r="S1007" s="457" t="n">
        <v>0</v>
      </c>
      <c r="T1007" s="457" t="n">
        <v>0</v>
      </c>
      <c r="U1007" s="457" t="n">
        <v>0</v>
      </c>
      <c r="V1007" s="457" t="n">
        <v>0</v>
      </c>
      <c r="W1007" s="457" t="n">
        <v>0</v>
      </c>
      <c r="X1007" s="457" t="n">
        <v>0</v>
      </c>
      <c r="Y1007" s="457" t="n">
        <v>0</v>
      </c>
      <c r="Z1007" s="457" t="n">
        <v>0</v>
      </c>
      <c r="AA1007" s="457" t="n">
        <v>0</v>
      </c>
      <c r="AB1007" s="457" t="n">
        <v>0</v>
      </c>
      <c r="AC1007" s="457" t="n">
        <v>0</v>
      </c>
      <c r="AD1007" s="457" t="n">
        <v>0</v>
      </c>
      <c r="AE1007" s="457" t="n">
        <v>0</v>
      </c>
      <c r="AF1007" s="457" t="n">
        <v>0</v>
      </c>
      <c r="AG1007" s="457" t="n">
        <v>0</v>
      </c>
      <c r="AH1007" s="457" t="n">
        <v>0</v>
      </c>
      <c r="AI1007" s="457" t="n">
        <v>0</v>
      </c>
      <c r="AJ1007" s="457" t="n">
        <v>0</v>
      </c>
      <c r="AK1007" s="457" t="n">
        <v>0</v>
      </c>
      <c r="AL1007" s="457" t="n">
        <v>0</v>
      </c>
      <c r="AM1007" s="457" t="n">
        <v>0</v>
      </c>
      <c r="AN1007" s="457" t="n">
        <v>0</v>
      </c>
      <c r="AO1007" s="457" t="n">
        <v>0</v>
      </c>
      <c r="AP1007" s="457" t="n">
        <v>0</v>
      </c>
      <c r="AQ1007" s="457" t="n">
        <v>0</v>
      </c>
      <c r="AR1007" s="457" t="n">
        <v>0</v>
      </c>
      <c r="AS1007" s="457" t="n">
        <v>0</v>
      </c>
      <c r="AT1007" s="457" t="n">
        <v>0</v>
      </c>
      <c r="AU1007" s="457" t="n">
        <v>0</v>
      </c>
      <c r="AV1007" s="457" t="n">
        <v>0</v>
      </c>
      <c r="AW1007" s="457" t="n">
        <v>0</v>
      </c>
      <c r="AX1007" s="457" t="n">
        <v>0</v>
      </c>
      <c r="AY1007" s="457" t="n">
        <v>0</v>
      </c>
      <c r="AZ1007" s="457" t="n">
        <v>0</v>
      </c>
      <c r="BA1007" s="457" t="n">
        <v>0</v>
      </c>
      <c r="BB1007" s="457" t="n">
        <v>0</v>
      </c>
      <c r="BC1007" s="457" t="n">
        <v>0</v>
      </c>
      <c r="BD1007" s="457" t="n">
        <v>0</v>
      </c>
      <c r="BE1007" s="457" t="n">
        <v>0</v>
      </c>
      <c r="BF1007" s="457" t="n">
        <v>0</v>
      </c>
      <c r="BG1007" s="457" t="n">
        <v>0</v>
      </c>
      <c r="BH1007" s="457" t="n">
        <v>0</v>
      </c>
      <c r="BI1007" s="457" t="n">
        <v>0</v>
      </c>
      <c r="BJ1007" s="457" t="n">
        <v>0</v>
      </c>
      <c r="BK1007" s="457" t="n">
        <v>0</v>
      </c>
      <c r="BL1007" s="457" t="n">
        <v>0</v>
      </c>
      <c r="BM1007" s="457" t="n">
        <v>0</v>
      </c>
      <c r="BN1007" s="457" t="n">
        <v>0</v>
      </c>
      <c r="BO1007" s="457" t="n">
        <v>0</v>
      </c>
      <c r="BP1007" s="457" t="n">
        <v>0</v>
      </c>
      <c r="BQ1007" s="457" t="n">
        <v>0</v>
      </c>
      <c r="BR1007" s="457" t="n">
        <v>0</v>
      </c>
      <c r="BS1007" s="457" t="n">
        <v>0</v>
      </c>
      <c r="BT1007" s="457" t="n">
        <v>0</v>
      </c>
      <c r="BU1007" s="457" t="n">
        <v>0</v>
      </c>
      <c r="BV1007" s="639" t="n">
        <v>0</v>
      </c>
      <c r="BW1007" s="683" t="n">
        <v>0</v>
      </c>
    </row>
    <row r="1008" customFormat="false" ht="12.75" hidden="false" customHeight="false" outlineLevel="0" collapsed="false">
      <c r="L1008" s="471" t="n">
        <v>30</v>
      </c>
      <c r="M1008" s="456" t="n">
        <v>0</v>
      </c>
      <c r="N1008" s="457" t="n">
        <v>0</v>
      </c>
      <c r="O1008" s="457" t="n">
        <v>0</v>
      </c>
      <c r="P1008" s="457" t="n">
        <v>0</v>
      </c>
      <c r="Q1008" s="457" t="n">
        <v>0</v>
      </c>
      <c r="R1008" s="457" t="n">
        <v>0</v>
      </c>
      <c r="S1008" s="457" t="n">
        <v>0</v>
      </c>
      <c r="T1008" s="457" t="n">
        <v>0</v>
      </c>
      <c r="U1008" s="457" t="n">
        <v>0</v>
      </c>
      <c r="V1008" s="457" t="n">
        <v>0</v>
      </c>
      <c r="W1008" s="457" t="n">
        <v>0</v>
      </c>
      <c r="X1008" s="457" t="n">
        <v>0</v>
      </c>
      <c r="Y1008" s="457" t="n">
        <v>0</v>
      </c>
      <c r="Z1008" s="457" t="n">
        <v>0</v>
      </c>
      <c r="AA1008" s="457" t="n">
        <v>0</v>
      </c>
      <c r="AB1008" s="457" t="n">
        <v>0</v>
      </c>
      <c r="AC1008" s="457" t="n">
        <v>0</v>
      </c>
      <c r="AD1008" s="457" t="n">
        <v>0</v>
      </c>
      <c r="AE1008" s="457" t="n">
        <v>0</v>
      </c>
      <c r="AF1008" s="457" t="n">
        <v>0</v>
      </c>
      <c r="AG1008" s="457" t="n">
        <v>0</v>
      </c>
      <c r="AH1008" s="457" t="n">
        <v>0</v>
      </c>
      <c r="AI1008" s="457" t="n">
        <v>0</v>
      </c>
      <c r="AJ1008" s="457" t="n">
        <v>0</v>
      </c>
      <c r="AK1008" s="457" t="n">
        <v>0</v>
      </c>
      <c r="AL1008" s="457" t="n">
        <v>0</v>
      </c>
      <c r="AM1008" s="457" t="n">
        <v>0</v>
      </c>
      <c r="AN1008" s="457" t="n">
        <v>0</v>
      </c>
      <c r="AO1008" s="457" t="n">
        <v>0</v>
      </c>
      <c r="AP1008" s="457" t="n">
        <v>0</v>
      </c>
      <c r="AQ1008" s="457" t="n">
        <v>0</v>
      </c>
      <c r="AR1008" s="457" t="n">
        <v>0</v>
      </c>
      <c r="AS1008" s="457" t="n">
        <v>0</v>
      </c>
      <c r="AT1008" s="457" t="n">
        <v>0</v>
      </c>
      <c r="AU1008" s="457" t="n">
        <v>0</v>
      </c>
      <c r="AV1008" s="457" t="n">
        <v>0</v>
      </c>
      <c r="AW1008" s="457" t="n">
        <v>0</v>
      </c>
      <c r="AX1008" s="457" t="n">
        <v>0</v>
      </c>
      <c r="AY1008" s="457" t="n">
        <v>0</v>
      </c>
      <c r="AZ1008" s="457" t="n">
        <v>0</v>
      </c>
      <c r="BA1008" s="457" t="n">
        <v>0</v>
      </c>
      <c r="BB1008" s="457" t="n">
        <v>0</v>
      </c>
      <c r="BC1008" s="457" t="n">
        <v>0</v>
      </c>
      <c r="BD1008" s="457" t="n">
        <v>0</v>
      </c>
      <c r="BE1008" s="457" t="n">
        <v>0</v>
      </c>
      <c r="BF1008" s="457" t="n">
        <v>0</v>
      </c>
      <c r="BG1008" s="457" t="n">
        <v>0</v>
      </c>
      <c r="BH1008" s="457" t="n">
        <v>0</v>
      </c>
      <c r="BI1008" s="457" t="n">
        <v>0</v>
      </c>
      <c r="BJ1008" s="457" t="n">
        <v>0</v>
      </c>
      <c r="BK1008" s="457" t="n">
        <v>0</v>
      </c>
      <c r="BL1008" s="457" t="n">
        <v>0</v>
      </c>
      <c r="BM1008" s="457" t="n">
        <v>0</v>
      </c>
      <c r="BN1008" s="457" t="n">
        <v>0</v>
      </c>
      <c r="BO1008" s="457" t="n">
        <v>0</v>
      </c>
      <c r="BP1008" s="457" t="n">
        <v>0</v>
      </c>
      <c r="BQ1008" s="457" t="n">
        <v>0</v>
      </c>
      <c r="BR1008" s="457" t="n">
        <v>0</v>
      </c>
      <c r="BS1008" s="457" t="n">
        <v>0</v>
      </c>
      <c r="BT1008" s="457" t="n">
        <v>0</v>
      </c>
      <c r="BU1008" s="457" t="n">
        <v>0</v>
      </c>
      <c r="BV1008" s="639" t="n">
        <v>0</v>
      </c>
      <c r="BW1008" s="683" t="n">
        <v>0</v>
      </c>
    </row>
    <row r="1009" customFormat="false" ht="12.75" hidden="false" customHeight="false" outlineLevel="0" collapsed="false">
      <c r="L1009" s="471" t="n">
        <v>29</v>
      </c>
      <c r="M1009" s="456" t="n">
        <v>0</v>
      </c>
      <c r="N1009" s="457" t="n">
        <v>0</v>
      </c>
      <c r="O1009" s="457" t="n">
        <v>0</v>
      </c>
      <c r="P1009" s="457" t="n">
        <v>0</v>
      </c>
      <c r="Q1009" s="457" t="n">
        <v>0</v>
      </c>
      <c r="R1009" s="457" t="n">
        <v>0</v>
      </c>
      <c r="S1009" s="457" t="n">
        <v>0</v>
      </c>
      <c r="T1009" s="457" t="n">
        <v>0</v>
      </c>
      <c r="U1009" s="457" t="n">
        <v>0</v>
      </c>
      <c r="V1009" s="457" t="n">
        <v>0</v>
      </c>
      <c r="W1009" s="457" t="n">
        <v>0</v>
      </c>
      <c r="X1009" s="457" t="n">
        <v>0</v>
      </c>
      <c r="Y1009" s="457" t="n">
        <v>0</v>
      </c>
      <c r="Z1009" s="457" t="n">
        <v>0</v>
      </c>
      <c r="AA1009" s="457" t="n">
        <v>0</v>
      </c>
      <c r="AB1009" s="457" t="n">
        <v>0</v>
      </c>
      <c r="AC1009" s="457" t="n">
        <v>0</v>
      </c>
      <c r="AD1009" s="457" t="n">
        <v>0</v>
      </c>
      <c r="AE1009" s="457" t="n">
        <v>0</v>
      </c>
      <c r="AF1009" s="457" t="n">
        <v>0</v>
      </c>
      <c r="AG1009" s="457" t="n">
        <v>0</v>
      </c>
      <c r="AH1009" s="457" t="n">
        <v>0</v>
      </c>
      <c r="AI1009" s="457" t="n">
        <v>0</v>
      </c>
      <c r="AJ1009" s="457" t="n">
        <v>0</v>
      </c>
      <c r="AK1009" s="457" t="n">
        <v>0</v>
      </c>
      <c r="AL1009" s="457" t="n">
        <v>0</v>
      </c>
      <c r="AM1009" s="457" t="n">
        <v>0</v>
      </c>
      <c r="AN1009" s="457" t="n">
        <v>0</v>
      </c>
      <c r="AO1009" s="457" t="n">
        <v>0</v>
      </c>
      <c r="AP1009" s="457" t="n">
        <v>0</v>
      </c>
      <c r="AQ1009" s="457" t="n">
        <v>0</v>
      </c>
      <c r="AR1009" s="457" t="n">
        <v>0</v>
      </c>
      <c r="AS1009" s="457" t="n">
        <v>0</v>
      </c>
      <c r="AT1009" s="457" t="n">
        <v>0</v>
      </c>
      <c r="AU1009" s="457" t="n">
        <v>0</v>
      </c>
      <c r="AV1009" s="457" t="n">
        <v>0</v>
      </c>
      <c r="AW1009" s="457" t="n">
        <v>0</v>
      </c>
      <c r="AX1009" s="457" t="n">
        <v>0</v>
      </c>
      <c r="AY1009" s="457" t="n">
        <v>0</v>
      </c>
      <c r="AZ1009" s="457" t="n">
        <v>0</v>
      </c>
      <c r="BA1009" s="457" t="n">
        <v>0</v>
      </c>
      <c r="BB1009" s="457" t="n">
        <v>0</v>
      </c>
      <c r="BC1009" s="457" t="n">
        <v>0</v>
      </c>
      <c r="BD1009" s="457" t="n">
        <v>0</v>
      </c>
      <c r="BE1009" s="457" t="n">
        <v>0</v>
      </c>
      <c r="BF1009" s="457" t="n">
        <v>0</v>
      </c>
      <c r="BG1009" s="457" t="n">
        <v>0</v>
      </c>
      <c r="BH1009" s="457" t="n">
        <v>0</v>
      </c>
      <c r="BI1009" s="457" t="n">
        <v>0</v>
      </c>
      <c r="BJ1009" s="457" t="n">
        <v>0</v>
      </c>
      <c r="BK1009" s="457" t="n">
        <v>0</v>
      </c>
      <c r="BL1009" s="457" t="n">
        <v>0</v>
      </c>
      <c r="BM1009" s="457" t="n">
        <v>0</v>
      </c>
      <c r="BN1009" s="457" t="n">
        <v>0</v>
      </c>
      <c r="BO1009" s="457" t="n">
        <v>0</v>
      </c>
      <c r="BP1009" s="457" t="n">
        <v>0</v>
      </c>
      <c r="BQ1009" s="457" t="n">
        <v>0</v>
      </c>
      <c r="BR1009" s="457" t="n">
        <v>0</v>
      </c>
      <c r="BS1009" s="457" t="n">
        <v>0</v>
      </c>
      <c r="BT1009" s="457" t="n">
        <v>0</v>
      </c>
      <c r="BU1009" s="457" t="n">
        <v>0</v>
      </c>
      <c r="BV1009" s="639" t="n">
        <v>0</v>
      </c>
      <c r="BW1009" s="683" t="n">
        <v>0</v>
      </c>
    </row>
    <row r="1010" customFormat="false" ht="12.75" hidden="false" customHeight="false" outlineLevel="0" collapsed="false">
      <c r="L1010" s="471" t="n">
        <v>28</v>
      </c>
      <c r="M1010" s="456" t="n">
        <v>0</v>
      </c>
      <c r="N1010" s="457" t="n">
        <v>0</v>
      </c>
      <c r="O1010" s="457" t="n">
        <v>0</v>
      </c>
      <c r="P1010" s="457" t="n">
        <v>0</v>
      </c>
      <c r="Q1010" s="457" t="n">
        <v>0</v>
      </c>
      <c r="R1010" s="457" t="n">
        <v>0</v>
      </c>
      <c r="S1010" s="457" t="n">
        <v>0</v>
      </c>
      <c r="T1010" s="457" t="n">
        <v>0</v>
      </c>
      <c r="U1010" s="457" t="n">
        <v>0</v>
      </c>
      <c r="V1010" s="457" t="n">
        <v>0</v>
      </c>
      <c r="W1010" s="457" t="n">
        <v>0</v>
      </c>
      <c r="X1010" s="457" t="n">
        <v>0</v>
      </c>
      <c r="Y1010" s="457" t="n">
        <v>0</v>
      </c>
      <c r="Z1010" s="457" t="n">
        <v>0</v>
      </c>
      <c r="AA1010" s="457" t="n">
        <v>0</v>
      </c>
      <c r="AB1010" s="457" t="n">
        <v>0</v>
      </c>
      <c r="AC1010" s="457" t="n">
        <v>0</v>
      </c>
      <c r="AD1010" s="457" t="n">
        <v>0</v>
      </c>
      <c r="AE1010" s="457" t="n">
        <v>0</v>
      </c>
      <c r="AF1010" s="457" t="n">
        <v>0</v>
      </c>
      <c r="AG1010" s="457" t="n">
        <v>0</v>
      </c>
      <c r="AH1010" s="457" t="n">
        <v>0</v>
      </c>
      <c r="AI1010" s="457" t="n">
        <v>0</v>
      </c>
      <c r="AJ1010" s="457" t="n">
        <v>0</v>
      </c>
      <c r="AK1010" s="457" t="n">
        <v>0</v>
      </c>
      <c r="AL1010" s="457" t="n">
        <v>0</v>
      </c>
      <c r="AM1010" s="457" t="n">
        <v>0</v>
      </c>
      <c r="AN1010" s="457" t="n">
        <v>0</v>
      </c>
      <c r="AO1010" s="457" t="n">
        <v>0</v>
      </c>
      <c r="AP1010" s="457" t="n">
        <v>0</v>
      </c>
      <c r="AQ1010" s="457" t="n">
        <v>0</v>
      </c>
      <c r="AR1010" s="457" t="n">
        <v>0</v>
      </c>
      <c r="AS1010" s="457" t="n">
        <v>0</v>
      </c>
      <c r="AT1010" s="457" t="n">
        <v>0</v>
      </c>
      <c r="AU1010" s="457" t="n">
        <v>0</v>
      </c>
      <c r="AV1010" s="457" t="n">
        <v>0</v>
      </c>
      <c r="AW1010" s="457" t="n">
        <v>0</v>
      </c>
      <c r="AX1010" s="457" t="n">
        <v>0</v>
      </c>
      <c r="AY1010" s="457" t="n">
        <v>0</v>
      </c>
      <c r="AZ1010" s="457" t="n">
        <v>0</v>
      </c>
      <c r="BA1010" s="457" t="n">
        <v>0</v>
      </c>
      <c r="BB1010" s="457" t="n">
        <v>0</v>
      </c>
      <c r="BC1010" s="457" t="n">
        <v>0</v>
      </c>
      <c r="BD1010" s="457" t="n">
        <v>0</v>
      </c>
      <c r="BE1010" s="457" t="n">
        <v>0</v>
      </c>
      <c r="BF1010" s="457" t="n">
        <v>0</v>
      </c>
      <c r="BG1010" s="457" t="n">
        <v>0</v>
      </c>
      <c r="BH1010" s="457" t="n">
        <v>0</v>
      </c>
      <c r="BI1010" s="457" t="n">
        <v>0</v>
      </c>
      <c r="BJ1010" s="457" t="n">
        <v>0</v>
      </c>
      <c r="BK1010" s="457" t="n">
        <v>0</v>
      </c>
      <c r="BL1010" s="457" t="n">
        <v>0</v>
      </c>
      <c r="BM1010" s="457" t="n">
        <v>0</v>
      </c>
      <c r="BN1010" s="457" t="n">
        <v>0</v>
      </c>
      <c r="BO1010" s="457" t="n">
        <v>0</v>
      </c>
      <c r="BP1010" s="457" t="n">
        <v>0</v>
      </c>
      <c r="BQ1010" s="457" t="n">
        <v>0</v>
      </c>
      <c r="BR1010" s="457" t="n">
        <v>0</v>
      </c>
      <c r="BS1010" s="457" t="n">
        <v>0</v>
      </c>
      <c r="BT1010" s="457" t="n">
        <v>0</v>
      </c>
      <c r="BU1010" s="457" t="n">
        <v>0</v>
      </c>
      <c r="BV1010" s="639" t="n">
        <v>0</v>
      </c>
      <c r="BW1010" s="683" t="n">
        <v>0</v>
      </c>
    </row>
    <row r="1011" customFormat="false" ht="12.75" hidden="false" customHeight="false" outlineLevel="0" collapsed="false">
      <c r="L1011" s="471" t="n">
        <v>27</v>
      </c>
      <c r="M1011" s="456" t="n">
        <v>0</v>
      </c>
      <c r="N1011" s="457" t="n">
        <v>0</v>
      </c>
      <c r="O1011" s="457" t="n">
        <v>0</v>
      </c>
      <c r="P1011" s="457" t="n">
        <v>0</v>
      </c>
      <c r="Q1011" s="457" t="n">
        <v>0</v>
      </c>
      <c r="R1011" s="457" t="n">
        <v>0</v>
      </c>
      <c r="S1011" s="457" t="n">
        <v>0</v>
      </c>
      <c r="T1011" s="457" t="n">
        <v>0</v>
      </c>
      <c r="U1011" s="457" t="n">
        <v>0</v>
      </c>
      <c r="V1011" s="457" t="n">
        <v>0</v>
      </c>
      <c r="W1011" s="457" t="n">
        <v>0</v>
      </c>
      <c r="X1011" s="457" t="n">
        <v>0</v>
      </c>
      <c r="Y1011" s="457" t="n">
        <v>0</v>
      </c>
      <c r="Z1011" s="457" t="n">
        <v>0</v>
      </c>
      <c r="AA1011" s="457" t="n">
        <v>0</v>
      </c>
      <c r="AB1011" s="457" t="n">
        <v>0</v>
      </c>
      <c r="AC1011" s="457" t="n">
        <v>0</v>
      </c>
      <c r="AD1011" s="457" t="n">
        <v>0</v>
      </c>
      <c r="AE1011" s="457" t="n">
        <v>0</v>
      </c>
      <c r="AF1011" s="457" t="n">
        <v>0</v>
      </c>
      <c r="AG1011" s="457" t="n">
        <v>0</v>
      </c>
      <c r="AH1011" s="457" t="n">
        <v>0</v>
      </c>
      <c r="AI1011" s="457" t="n">
        <v>0</v>
      </c>
      <c r="AJ1011" s="457" t="n">
        <v>0</v>
      </c>
      <c r="AK1011" s="457" t="n">
        <v>0</v>
      </c>
      <c r="AL1011" s="457" t="n">
        <v>0</v>
      </c>
      <c r="AM1011" s="457" t="n">
        <v>0</v>
      </c>
      <c r="AN1011" s="457" t="n">
        <v>0</v>
      </c>
      <c r="AO1011" s="457" t="n">
        <v>0</v>
      </c>
      <c r="AP1011" s="457" t="n">
        <v>0</v>
      </c>
      <c r="AQ1011" s="457" t="n">
        <v>0</v>
      </c>
      <c r="AR1011" s="457" t="n">
        <v>0</v>
      </c>
      <c r="AS1011" s="457" t="n">
        <v>0</v>
      </c>
      <c r="AT1011" s="457" t="n">
        <v>0</v>
      </c>
      <c r="AU1011" s="457" t="n">
        <v>0</v>
      </c>
      <c r="AV1011" s="457" t="n">
        <v>0</v>
      </c>
      <c r="AW1011" s="457" t="n">
        <v>0</v>
      </c>
      <c r="AX1011" s="457" t="n">
        <v>0</v>
      </c>
      <c r="AY1011" s="457" t="n">
        <v>0</v>
      </c>
      <c r="AZ1011" s="457" t="n">
        <v>0</v>
      </c>
      <c r="BA1011" s="457" t="n">
        <v>0</v>
      </c>
      <c r="BB1011" s="457" t="n">
        <v>0</v>
      </c>
      <c r="BC1011" s="457" t="n">
        <v>0</v>
      </c>
      <c r="BD1011" s="457" t="n">
        <v>0</v>
      </c>
      <c r="BE1011" s="457" t="n">
        <v>0</v>
      </c>
      <c r="BF1011" s="457" t="n">
        <v>0</v>
      </c>
      <c r="BG1011" s="457" t="n">
        <v>0</v>
      </c>
      <c r="BH1011" s="457" t="n">
        <v>0</v>
      </c>
      <c r="BI1011" s="457" t="n">
        <v>0</v>
      </c>
      <c r="BJ1011" s="457" t="n">
        <v>0</v>
      </c>
      <c r="BK1011" s="457" t="n">
        <v>0</v>
      </c>
      <c r="BL1011" s="457" t="n">
        <v>0</v>
      </c>
      <c r="BM1011" s="457" t="n">
        <v>0</v>
      </c>
      <c r="BN1011" s="457" t="n">
        <v>0</v>
      </c>
      <c r="BO1011" s="457" t="n">
        <v>0</v>
      </c>
      <c r="BP1011" s="457" t="n">
        <v>0</v>
      </c>
      <c r="BQ1011" s="457" t="n">
        <v>0</v>
      </c>
      <c r="BR1011" s="457" t="n">
        <v>0</v>
      </c>
      <c r="BS1011" s="457" t="n">
        <v>0</v>
      </c>
      <c r="BT1011" s="457" t="n">
        <v>0</v>
      </c>
      <c r="BU1011" s="457" t="n">
        <v>0</v>
      </c>
      <c r="BV1011" s="639" t="n">
        <v>0</v>
      </c>
      <c r="BW1011" s="683" t="n">
        <v>0</v>
      </c>
    </row>
    <row r="1012" customFormat="false" ht="12.75" hidden="false" customHeight="false" outlineLevel="0" collapsed="false">
      <c r="L1012" s="471" t="n">
        <v>26</v>
      </c>
      <c r="M1012" s="456" t="n">
        <v>0</v>
      </c>
      <c r="N1012" s="457" t="n">
        <v>0</v>
      </c>
      <c r="O1012" s="457" t="n">
        <v>0</v>
      </c>
      <c r="P1012" s="457" t="n">
        <v>0</v>
      </c>
      <c r="Q1012" s="457" t="n">
        <v>0</v>
      </c>
      <c r="R1012" s="457" t="n">
        <v>0</v>
      </c>
      <c r="S1012" s="457" t="n">
        <v>0</v>
      </c>
      <c r="T1012" s="457" t="n">
        <v>0</v>
      </c>
      <c r="U1012" s="457" t="n">
        <v>0</v>
      </c>
      <c r="V1012" s="457" t="n">
        <v>0</v>
      </c>
      <c r="W1012" s="457" t="n">
        <v>0</v>
      </c>
      <c r="X1012" s="457" t="n">
        <v>0</v>
      </c>
      <c r="Y1012" s="457" t="n">
        <v>0</v>
      </c>
      <c r="Z1012" s="457" t="n">
        <v>0</v>
      </c>
      <c r="AA1012" s="457" t="n">
        <v>0</v>
      </c>
      <c r="AB1012" s="457" t="n">
        <v>0</v>
      </c>
      <c r="AC1012" s="457" t="n">
        <v>0</v>
      </c>
      <c r="AD1012" s="457" t="n">
        <v>0</v>
      </c>
      <c r="AE1012" s="457" t="n">
        <v>0</v>
      </c>
      <c r="AF1012" s="457" t="n">
        <v>0</v>
      </c>
      <c r="AG1012" s="457" t="n">
        <v>0</v>
      </c>
      <c r="AH1012" s="457" t="n">
        <v>0</v>
      </c>
      <c r="AI1012" s="457" t="n">
        <v>0</v>
      </c>
      <c r="AJ1012" s="457" t="n">
        <v>0</v>
      </c>
      <c r="AK1012" s="457" t="n">
        <v>0</v>
      </c>
      <c r="AL1012" s="457" t="n">
        <v>0</v>
      </c>
      <c r="AM1012" s="457" t="n">
        <v>0</v>
      </c>
      <c r="AN1012" s="457" t="n">
        <v>0</v>
      </c>
      <c r="AO1012" s="457" t="n">
        <v>0</v>
      </c>
      <c r="AP1012" s="457" t="n">
        <v>0</v>
      </c>
      <c r="AQ1012" s="457" t="n">
        <v>0</v>
      </c>
      <c r="AR1012" s="457" t="n">
        <v>0</v>
      </c>
      <c r="AS1012" s="457" t="n">
        <v>0</v>
      </c>
      <c r="AT1012" s="457" t="n">
        <v>0</v>
      </c>
      <c r="AU1012" s="457" t="n">
        <v>0</v>
      </c>
      <c r="AV1012" s="457" t="n">
        <v>0</v>
      </c>
      <c r="AW1012" s="457" t="n">
        <v>0</v>
      </c>
      <c r="AX1012" s="457" t="n">
        <v>0</v>
      </c>
      <c r="AY1012" s="457" t="n">
        <v>0</v>
      </c>
      <c r="AZ1012" s="457" t="n">
        <v>0</v>
      </c>
      <c r="BA1012" s="457" t="n">
        <v>0</v>
      </c>
      <c r="BB1012" s="457" t="n">
        <v>0</v>
      </c>
      <c r="BC1012" s="457" t="n">
        <v>0</v>
      </c>
      <c r="BD1012" s="457" t="n">
        <v>0</v>
      </c>
      <c r="BE1012" s="457" t="n">
        <v>0</v>
      </c>
      <c r="BF1012" s="457" t="n">
        <v>0</v>
      </c>
      <c r="BG1012" s="457" t="n">
        <v>0</v>
      </c>
      <c r="BH1012" s="457" t="n">
        <v>0</v>
      </c>
      <c r="BI1012" s="457" t="n">
        <v>0</v>
      </c>
      <c r="BJ1012" s="457" t="n">
        <v>0</v>
      </c>
      <c r="BK1012" s="457" t="n">
        <v>0</v>
      </c>
      <c r="BL1012" s="457" t="n">
        <v>0</v>
      </c>
      <c r="BM1012" s="457" t="n">
        <v>0</v>
      </c>
      <c r="BN1012" s="457" t="n">
        <v>0</v>
      </c>
      <c r="BO1012" s="457" t="n">
        <v>0</v>
      </c>
      <c r="BP1012" s="457" t="n">
        <v>0</v>
      </c>
      <c r="BQ1012" s="457" t="n">
        <v>0</v>
      </c>
      <c r="BR1012" s="457" t="n">
        <v>0</v>
      </c>
      <c r="BS1012" s="457" t="n">
        <v>0</v>
      </c>
      <c r="BT1012" s="457" t="n">
        <v>0</v>
      </c>
      <c r="BU1012" s="457" t="n">
        <v>0</v>
      </c>
      <c r="BV1012" s="639" t="n">
        <v>0</v>
      </c>
      <c r="BW1012" s="683" t="n">
        <v>0</v>
      </c>
    </row>
    <row r="1013" customFormat="false" ht="12.75" hidden="false" customHeight="false" outlineLevel="0" collapsed="false">
      <c r="L1013" s="471" t="n">
        <v>25</v>
      </c>
      <c r="M1013" s="456" t="n">
        <v>0</v>
      </c>
      <c r="N1013" s="457" t="n">
        <v>0</v>
      </c>
      <c r="O1013" s="457" t="n">
        <v>0</v>
      </c>
      <c r="P1013" s="457" t="n">
        <v>0</v>
      </c>
      <c r="Q1013" s="457" t="n">
        <v>0</v>
      </c>
      <c r="R1013" s="457" t="n">
        <v>0</v>
      </c>
      <c r="S1013" s="457" t="n">
        <v>0</v>
      </c>
      <c r="T1013" s="457" t="n">
        <v>0</v>
      </c>
      <c r="U1013" s="457" t="n">
        <v>0</v>
      </c>
      <c r="V1013" s="457" t="n">
        <v>0</v>
      </c>
      <c r="W1013" s="457" t="n">
        <v>0</v>
      </c>
      <c r="X1013" s="457" t="n">
        <v>0</v>
      </c>
      <c r="Y1013" s="457" t="n">
        <v>0</v>
      </c>
      <c r="Z1013" s="457" t="n">
        <v>0</v>
      </c>
      <c r="AA1013" s="457" t="n">
        <v>0</v>
      </c>
      <c r="AB1013" s="457" t="n">
        <v>0</v>
      </c>
      <c r="AC1013" s="457" t="n">
        <v>0</v>
      </c>
      <c r="AD1013" s="457" t="n">
        <v>0</v>
      </c>
      <c r="AE1013" s="457" t="n">
        <v>0</v>
      </c>
      <c r="AF1013" s="457" t="n">
        <v>0</v>
      </c>
      <c r="AG1013" s="457" t="n">
        <v>0</v>
      </c>
      <c r="AH1013" s="457" t="n">
        <v>0</v>
      </c>
      <c r="AI1013" s="457" t="n">
        <v>0</v>
      </c>
      <c r="AJ1013" s="457" t="n">
        <v>0</v>
      </c>
      <c r="AK1013" s="457" t="n">
        <v>0</v>
      </c>
      <c r="AL1013" s="457" t="n">
        <v>0</v>
      </c>
      <c r="AM1013" s="457" t="n">
        <v>0</v>
      </c>
      <c r="AN1013" s="457" t="n">
        <v>0</v>
      </c>
      <c r="AO1013" s="457" t="n">
        <v>0</v>
      </c>
      <c r="AP1013" s="457" t="n">
        <v>0</v>
      </c>
      <c r="AQ1013" s="457" t="n">
        <v>0</v>
      </c>
      <c r="AR1013" s="457" t="n">
        <v>0</v>
      </c>
      <c r="AS1013" s="457" t="n">
        <v>0</v>
      </c>
      <c r="AT1013" s="457" t="n">
        <v>0</v>
      </c>
      <c r="AU1013" s="457" t="n">
        <v>0</v>
      </c>
      <c r="AV1013" s="457" t="n">
        <v>0</v>
      </c>
      <c r="AW1013" s="457" t="n">
        <v>0</v>
      </c>
      <c r="AX1013" s="457" t="n">
        <v>0</v>
      </c>
      <c r="AY1013" s="457" t="n">
        <v>0</v>
      </c>
      <c r="AZ1013" s="457" t="n">
        <v>0</v>
      </c>
      <c r="BA1013" s="457" t="n">
        <v>0</v>
      </c>
      <c r="BB1013" s="457" t="n">
        <v>0</v>
      </c>
      <c r="BC1013" s="457" t="n">
        <v>0</v>
      </c>
      <c r="BD1013" s="457" t="n">
        <v>0</v>
      </c>
      <c r="BE1013" s="457" t="n">
        <v>0</v>
      </c>
      <c r="BF1013" s="457" t="n">
        <v>0</v>
      </c>
      <c r="BG1013" s="457" t="n">
        <v>0</v>
      </c>
      <c r="BH1013" s="457" t="n">
        <v>0</v>
      </c>
      <c r="BI1013" s="457" t="n">
        <v>0</v>
      </c>
      <c r="BJ1013" s="457" t="n">
        <v>0</v>
      </c>
      <c r="BK1013" s="457" t="n">
        <v>0</v>
      </c>
      <c r="BL1013" s="457" t="n">
        <v>0</v>
      </c>
      <c r="BM1013" s="457" t="n">
        <v>0</v>
      </c>
      <c r="BN1013" s="457" t="n">
        <v>0</v>
      </c>
      <c r="BO1013" s="457" t="n">
        <v>0</v>
      </c>
      <c r="BP1013" s="457" t="n">
        <v>0</v>
      </c>
      <c r="BQ1013" s="457" t="n">
        <v>0</v>
      </c>
      <c r="BR1013" s="457" t="n">
        <v>0</v>
      </c>
      <c r="BS1013" s="457" t="n">
        <v>0</v>
      </c>
      <c r="BT1013" s="457" t="n">
        <v>0</v>
      </c>
      <c r="BU1013" s="457" t="n">
        <v>0</v>
      </c>
      <c r="BV1013" s="639" t="n">
        <v>0</v>
      </c>
      <c r="BW1013" s="683" t="n">
        <v>0</v>
      </c>
    </row>
    <row r="1014" customFormat="false" ht="12.75" hidden="false" customHeight="false" outlineLevel="0" collapsed="false">
      <c r="L1014" s="471" t="n">
        <v>24</v>
      </c>
      <c r="M1014" s="456" t="n">
        <v>0</v>
      </c>
      <c r="N1014" s="457" t="n">
        <v>0</v>
      </c>
      <c r="O1014" s="457" t="n">
        <v>0</v>
      </c>
      <c r="P1014" s="457" t="n">
        <v>0</v>
      </c>
      <c r="Q1014" s="457" t="n">
        <v>0</v>
      </c>
      <c r="R1014" s="457" t="n">
        <v>0</v>
      </c>
      <c r="S1014" s="457" t="n">
        <v>0</v>
      </c>
      <c r="T1014" s="457" t="n">
        <v>0</v>
      </c>
      <c r="U1014" s="457" t="n">
        <v>0</v>
      </c>
      <c r="V1014" s="457" t="n">
        <v>0</v>
      </c>
      <c r="W1014" s="457" t="n">
        <v>0</v>
      </c>
      <c r="X1014" s="457" t="n">
        <v>0</v>
      </c>
      <c r="Y1014" s="457" t="n">
        <v>0</v>
      </c>
      <c r="Z1014" s="457" t="n">
        <v>0</v>
      </c>
      <c r="AA1014" s="457" t="n">
        <v>0</v>
      </c>
      <c r="AB1014" s="457" t="n">
        <v>0</v>
      </c>
      <c r="AC1014" s="457" t="n">
        <v>0</v>
      </c>
      <c r="AD1014" s="457" t="n">
        <v>0</v>
      </c>
      <c r="AE1014" s="457" t="n">
        <v>0</v>
      </c>
      <c r="AF1014" s="457" t="n">
        <v>0</v>
      </c>
      <c r="AG1014" s="457" t="n">
        <v>0</v>
      </c>
      <c r="AH1014" s="457" t="n">
        <v>0</v>
      </c>
      <c r="AI1014" s="457" t="n">
        <v>0</v>
      </c>
      <c r="AJ1014" s="457" t="n">
        <v>0</v>
      </c>
      <c r="AK1014" s="457" t="n">
        <v>0</v>
      </c>
      <c r="AL1014" s="457" t="n">
        <v>0</v>
      </c>
      <c r="AM1014" s="457" t="n">
        <v>0</v>
      </c>
      <c r="AN1014" s="457" t="n">
        <v>0</v>
      </c>
      <c r="AO1014" s="457" t="n">
        <v>0</v>
      </c>
      <c r="AP1014" s="457" t="n">
        <v>0</v>
      </c>
      <c r="AQ1014" s="457" t="n">
        <v>0</v>
      </c>
      <c r="AR1014" s="457" t="n">
        <v>0</v>
      </c>
      <c r="AS1014" s="457" t="n">
        <v>0</v>
      </c>
      <c r="AT1014" s="457" t="n">
        <v>0</v>
      </c>
      <c r="AU1014" s="457" t="n">
        <v>0</v>
      </c>
      <c r="AV1014" s="457" t="n">
        <v>0</v>
      </c>
      <c r="AW1014" s="457" t="n">
        <v>0</v>
      </c>
      <c r="AX1014" s="457" t="n">
        <v>0</v>
      </c>
      <c r="AY1014" s="457" t="n">
        <v>0</v>
      </c>
      <c r="AZ1014" s="457" t="n">
        <v>0</v>
      </c>
      <c r="BA1014" s="457" t="n">
        <v>0</v>
      </c>
      <c r="BB1014" s="457" t="n">
        <v>0</v>
      </c>
      <c r="BC1014" s="457" t="n">
        <v>0</v>
      </c>
      <c r="BD1014" s="457" t="n">
        <v>0</v>
      </c>
      <c r="BE1014" s="457" t="n">
        <v>0</v>
      </c>
      <c r="BF1014" s="457" t="n">
        <v>0</v>
      </c>
      <c r="BG1014" s="457" t="n">
        <v>0</v>
      </c>
      <c r="BH1014" s="457" t="n">
        <v>0</v>
      </c>
      <c r="BI1014" s="457" t="n">
        <v>0</v>
      </c>
      <c r="BJ1014" s="457" t="n">
        <v>0</v>
      </c>
      <c r="BK1014" s="457" t="n">
        <v>0</v>
      </c>
      <c r="BL1014" s="457" t="n">
        <v>0</v>
      </c>
      <c r="BM1014" s="457" t="n">
        <v>0</v>
      </c>
      <c r="BN1014" s="457" t="n">
        <v>0</v>
      </c>
      <c r="BO1014" s="457" t="n">
        <v>0</v>
      </c>
      <c r="BP1014" s="457" t="n">
        <v>0</v>
      </c>
      <c r="BQ1014" s="457" t="n">
        <v>0</v>
      </c>
      <c r="BR1014" s="457" t="n">
        <v>0</v>
      </c>
      <c r="BS1014" s="457" t="n">
        <v>0</v>
      </c>
      <c r="BT1014" s="457" t="n">
        <v>0</v>
      </c>
      <c r="BU1014" s="457" t="n">
        <v>0</v>
      </c>
      <c r="BV1014" s="639" t="n">
        <v>0</v>
      </c>
      <c r="BW1014" s="683" t="n">
        <v>0</v>
      </c>
    </row>
    <row r="1015" customFormat="false" ht="12.75" hidden="false" customHeight="false" outlineLevel="0" collapsed="false">
      <c r="L1015" s="471" t="n">
        <v>23</v>
      </c>
      <c r="M1015" s="456" t="n">
        <v>0</v>
      </c>
      <c r="N1015" s="457" t="n">
        <v>0</v>
      </c>
      <c r="O1015" s="457" t="n">
        <v>0</v>
      </c>
      <c r="P1015" s="457" t="n">
        <v>0</v>
      </c>
      <c r="Q1015" s="457" t="n">
        <v>0</v>
      </c>
      <c r="R1015" s="457" t="n">
        <v>0</v>
      </c>
      <c r="S1015" s="457" t="n">
        <v>0</v>
      </c>
      <c r="T1015" s="457" t="n">
        <v>0</v>
      </c>
      <c r="U1015" s="457" t="n">
        <v>0</v>
      </c>
      <c r="V1015" s="457" t="n">
        <v>0</v>
      </c>
      <c r="W1015" s="457" t="n">
        <v>0</v>
      </c>
      <c r="X1015" s="457" t="n">
        <v>0</v>
      </c>
      <c r="Y1015" s="457" t="n">
        <v>0</v>
      </c>
      <c r="Z1015" s="457" t="n">
        <v>0</v>
      </c>
      <c r="AA1015" s="457" t="n">
        <v>0</v>
      </c>
      <c r="AB1015" s="457" t="n">
        <v>0</v>
      </c>
      <c r="AC1015" s="457" t="n">
        <v>0</v>
      </c>
      <c r="AD1015" s="457" t="n">
        <v>0</v>
      </c>
      <c r="AE1015" s="457" t="n">
        <v>0</v>
      </c>
      <c r="AF1015" s="457" t="n">
        <v>0</v>
      </c>
      <c r="AG1015" s="457" t="n">
        <v>0</v>
      </c>
      <c r="AH1015" s="457" t="n">
        <v>0</v>
      </c>
      <c r="AI1015" s="457" t="n">
        <v>0</v>
      </c>
      <c r="AJ1015" s="457" t="n">
        <v>0</v>
      </c>
      <c r="AK1015" s="457" t="n">
        <v>0</v>
      </c>
      <c r="AL1015" s="457" t="n">
        <v>0</v>
      </c>
      <c r="AM1015" s="457" t="n">
        <v>0</v>
      </c>
      <c r="AN1015" s="457" t="n">
        <v>0</v>
      </c>
      <c r="AO1015" s="457" t="n">
        <v>0</v>
      </c>
      <c r="AP1015" s="457" t="n">
        <v>0</v>
      </c>
      <c r="AQ1015" s="457" t="n">
        <v>0</v>
      </c>
      <c r="AR1015" s="457" t="n">
        <v>0</v>
      </c>
      <c r="AS1015" s="457" t="n">
        <v>0</v>
      </c>
      <c r="AT1015" s="457" t="n">
        <v>0</v>
      </c>
      <c r="AU1015" s="457" t="n">
        <v>0</v>
      </c>
      <c r="AV1015" s="457" t="n">
        <v>0</v>
      </c>
      <c r="AW1015" s="457" t="n">
        <v>0</v>
      </c>
      <c r="AX1015" s="457" t="n">
        <v>0</v>
      </c>
      <c r="AY1015" s="457" t="n">
        <v>0</v>
      </c>
      <c r="AZ1015" s="457" t="n">
        <v>0</v>
      </c>
      <c r="BA1015" s="457" t="n">
        <v>0</v>
      </c>
      <c r="BB1015" s="457" t="n">
        <v>0</v>
      </c>
      <c r="BC1015" s="457" t="n">
        <v>0</v>
      </c>
      <c r="BD1015" s="457" t="n">
        <v>0</v>
      </c>
      <c r="BE1015" s="457" t="n">
        <v>0</v>
      </c>
      <c r="BF1015" s="457" t="n">
        <v>0</v>
      </c>
      <c r="BG1015" s="457" t="n">
        <v>0</v>
      </c>
      <c r="BH1015" s="457" t="n">
        <v>0</v>
      </c>
      <c r="BI1015" s="457" t="n">
        <v>0</v>
      </c>
      <c r="BJ1015" s="457" t="n">
        <v>0</v>
      </c>
      <c r="BK1015" s="457" t="n">
        <v>0</v>
      </c>
      <c r="BL1015" s="457" t="n">
        <v>0</v>
      </c>
      <c r="BM1015" s="457" t="n">
        <v>0</v>
      </c>
      <c r="BN1015" s="457" t="n">
        <v>0</v>
      </c>
      <c r="BO1015" s="457" t="n">
        <v>0</v>
      </c>
      <c r="BP1015" s="457" t="n">
        <v>0</v>
      </c>
      <c r="BQ1015" s="457" t="n">
        <v>0</v>
      </c>
      <c r="BR1015" s="457" t="n">
        <v>0</v>
      </c>
      <c r="BS1015" s="457" t="n">
        <v>0</v>
      </c>
      <c r="BT1015" s="457" t="n">
        <v>0</v>
      </c>
      <c r="BU1015" s="457" t="n">
        <v>0</v>
      </c>
      <c r="BV1015" s="639" t="n">
        <v>0</v>
      </c>
      <c r="BW1015" s="683" t="n">
        <v>0</v>
      </c>
    </row>
    <row r="1016" customFormat="false" ht="12.75" hidden="false" customHeight="false" outlineLevel="0" collapsed="false">
      <c r="L1016" s="471" t="n">
        <v>22</v>
      </c>
      <c r="M1016" s="456" t="n">
        <v>0</v>
      </c>
      <c r="N1016" s="457" t="n">
        <v>0</v>
      </c>
      <c r="O1016" s="457" t="n">
        <v>0</v>
      </c>
      <c r="P1016" s="457" t="n">
        <v>0</v>
      </c>
      <c r="Q1016" s="457" t="n">
        <v>0</v>
      </c>
      <c r="R1016" s="457" t="n">
        <v>0</v>
      </c>
      <c r="S1016" s="457" t="n">
        <v>0</v>
      </c>
      <c r="T1016" s="457" t="n">
        <v>0</v>
      </c>
      <c r="U1016" s="457" t="n">
        <v>0</v>
      </c>
      <c r="V1016" s="457" t="n">
        <v>0</v>
      </c>
      <c r="W1016" s="457" t="n">
        <v>0</v>
      </c>
      <c r="X1016" s="457" t="n">
        <v>0</v>
      </c>
      <c r="Y1016" s="457" t="n">
        <v>0</v>
      </c>
      <c r="Z1016" s="457" t="n">
        <v>0</v>
      </c>
      <c r="AA1016" s="457" t="n">
        <v>0</v>
      </c>
      <c r="AB1016" s="457" t="n">
        <v>0</v>
      </c>
      <c r="AC1016" s="457" t="n">
        <v>0</v>
      </c>
      <c r="AD1016" s="457" t="n">
        <v>0</v>
      </c>
      <c r="AE1016" s="457" t="n">
        <v>0</v>
      </c>
      <c r="AF1016" s="457" t="n">
        <v>0</v>
      </c>
      <c r="AG1016" s="457" t="n">
        <v>0</v>
      </c>
      <c r="AH1016" s="457" t="n">
        <v>0</v>
      </c>
      <c r="AI1016" s="457" t="n">
        <v>0</v>
      </c>
      <c r="AJ1016" s="457" t="n">
        <v>0</v>
      </c>
      <c r="AK1016" s="457" t="n">
        <v>0</v>
      </c>
      <c r="AL1016" s="457" t="n">
        <v>0</v>
      </c>
      <c r="AM1016" s="457" t="n">
        <v>0</v>
      </c>
      <c r="AN1016" s="457" t="n">
        <v>0</v>
      </c>
      <c r="AO1016" s="457" t="n">
        <v>0</v>
      </c>
      <c r="AP1016" s="457" t="n">
        <v>0</v>
      </c>
      <c r="AQ1016" s="457" t="n">
        <v>0</v>
      </c>
      <c r="AR1016" s="457" t="n">
        <v>0</v>
      </c>
      <c r="AS1016" s="457" t="n">
        <v>0</v>
      </c>
      <c r="AT1016" s="457" t="n">
        <v>0</v>
      </c>
      <c r="AU1016" s="457" t="n">
        <v>0</v>
      </c>
      <c r="AV1016" s="457" t="n">
        <v>0</v>
      </c>
      <c r="AW1016" s="457" t="n">
        <v>0</v>
      </c>
      <c r="AX1016" s="457" t="n">
        <v>0</v>
      </c>
      <c r="AY1016" s="457" t="n">
        <v>0</v>
      </c>
      <c r="AZ1016" s="457" t="n">
        <v>0</v>
      </c>
      <c r="BA1016" s="457" t="n">
        <v>0</v>
      </c>
      <c r="BB1016" s="457" t="n">
        <v>0</v>
      </c>
      <c r="BC1016" s="457" t="n">
        <v>0</v>
      </c>
      <c r="BD1016" s="457" t="n">
        <v>0</v>
      </c>
      <c r="BE1016" s="457" t="n">
        <v>0</v>
      </c>
      <c r="BF1016" s="457" t="n">
        <v>0</v>
      </c>
      <c r="BG1016" s="457" t="n">
        <v>0</v>
      </c>
      <c r="BH1016" s="457" t="n">
        <v>0</v>
      </c>
      <c r="BI1016" s="457" t="n">
        <v>0</v>
      </c>
      <c r="BJ1016" s="457" t="n">
        <v>0</v>
      </c>
      <c r="BK1016" s="457" t="n">
        <v>0</v>
      </c>
      <c r="BL1016" s="457" t="n">
        <v>0</v>
      </c>
      <c r="BM1016" s="457" t="n">
        <v>0</v>
      </c>
      <c r="BN1016" s="457" t="n">
        <v>0</v>
      </c>
      <c r="BO1016" s="457" t="n">
        <v>0</v>
      </c>
      <c r="BP1016" s="457" t="n">
        <v>0</v>
      </c>
      <c r="BQ1016" s="457" t="n">
        <v>0</v>
      </c>
      <c r="BR1016" s="457" t="n">
        <v>0</v>
      </c>
      <c r="BS1016" s="457" t="n">
        <v>0</v>
      </c>
      <c r="BT1016" s="457" t="n">
        <v>0</v>
      </c>
      <c r="BU1016" s="457" t="n">
        <v>0</v>
      </c>
      <c r="BV1016" s="639" t="n">
        <v>0</v>
      </c>
      <c r="BW1016" s="683" t="n">
        <v>0</v>
      </c>
    </row>
    <row r="1017" customFormat="false" ht="12.75" hidden="false" customHeight="false" outlineLevel="0" collapsed="false">
      <c r="L1017" s="471" t="n">
        <v>21</v>
      </c>
      <c r="M1017" s="456" t="n">
        <v>0</v>
      </c>
      <c r="N1017" s="457" t="n">
        <v>0</v>
      </c>
      <c r="O1017" s="457" t="n">
        <v>0</v>
      </c>
      <c r="P1017" s="457" t="n">
        <v>0</v>
      </c>
      <c r="Q1017" s="457" t="n">
        <v>0</v>
      </c>
      <c r="R1017" s="457" t="n">
        <v>0</v>
      </c>
      <c r="S1017" s="457" t="n">
        <v>0</v>
      </c>
      <c r="T1017" s="457" t="n">
        <v>0</v>
      </c>
      <c r="U1017" s="457" t="n">
        <v>0</v>
      </c>
      <c r="V1017" s="457" t="n">
        <v>0</v>
      </c>
      <c r="W1017" s="457" t="n">
        <v>0</v>
      </c>
      <c r="X1017" s="457" t="n">
        <v>0</v>
      </c>
      <c r="Y1017" s="457" t="n">
        <v>0</v>
      </c>
      <c r="Z1017" s="457" t="n">
        <v>0</v>
      </c>
      <c r="AA1017" s="457" t="n">
        <v>0</v>
      </c>
      <c r="AB1017" s="457" t="n">
        <v>0</v>
      </c>
      <c r="AC1017" s="457" t="n">
        <v>0</v>
      </c>
      <c r="AD1017" s="457" t="n">
        <v>0</v>
      </c>
      <c r="AE1017" s="457" t="n">
        <v>0</v>
      </c>
      <c r="AF1017" s="457" t="n">
        <v>0</v>
      </c>
      <c r="AG1017" s="457" t="n">
        <v>0</v>
      </c>
      <c r="AH1017" s="457" t="n">
        <v>0</v>
      </c>
      <c r="AI1017" s="457" t="n">
        <v>0</v>
      </c>
      <c r="AJ1017" s="457" t="n">
        <v>0</v>
      </c>
      <c r="AK1017" s="457" t="n">
        <v>0</v>
      </c>
      <c r="AL1017" s="457" t="n">
        <v>0</v>
      </c>
      <c r="AM1017" s="457" t="n">
        <v>0</v>
      </c>
      <c r="AN1017" s="457" t="n">
        <v>0</v>
      </c>
      <c r="AO1017" s="457" t="n">
        <v>0</v>
      </c>
      <c r="AP1017" s="457" t="n">
        <v>0</v>
      </c>
      <c r="AQ1017" s="457" t="n">
        <v>0</v>
      </c>
      <c r="AR1017" s="457" t="n">
        <v>0</v>
      </c>
      <c r="AS1017" s="457" t="n">
        <v>0</v>
      </c>
      <c r="AT1017" s="457" t="n">
        <v>0</v>
      </c>
      <c r="AU1017" s="457" t="n">
        <v>0</v>
      </c>
      <c r="AV1017" s="457" t="n">
        <v>0</v>
      </c>
      <c r="AW1017" s="457" t="n">
        <v>0</v>
      </c>
      <c r="AX1017" s="457" t="n">
        <v>0</v>
      </c>
      <c r="AY1017" s="457" t="n">
        <v>0</v>
      </c>
      <c r="AZ1017" s="457" t="n">
        <v>0</v>
      </c>
      <c r="BA1017" s="457" t="n">
        <v>0</v>
      </c>
      <c r="BB1017" s="457" t="n">
        <v>0</v>
      </c>
      <c r="BC1017" s="457" t="n">
        <v>0</v>
      </c>
      <c r="BD1017" s="457" t="n">
        <v>0</v>
      </c>
      <c r="BE1017" s="457" t="n">
        <v>0</v>
      </c>
      <c r="BF1017" s="457" t="n">
        <v>0</v>
      </c>
      <c r="BG1017" s="457" t="n">
        <v>0</v>
      </c>
      <c r="BH1017" s="457" t="n">
        <v>0</v>
      </c>
      <c r="BI1017" s="457" t="n">
        <v>0</v>
      </c>
      <c r="BJ1017" s="457" t="n">
        <v>0</v>
      </c>
      <c r="BK1017" s="457" t="n">
        <v>0</v>
      </c>
      <c r="BL1017" s="457" t="n">
        <v>0</v>
      </c>
      <c r="BM1017" s="457" t="n">
        <v>0</v>
      </c>
      <c r="BN1017" s="457" t="n">
        <v>0</v>
      </c>
      <c r="BO1017" s="457" t="n">
        <v>0</v>
      </c>
      <c r="BP1017" s="457" t="n">
        <v>0</v>
      </c>
      <c r="BQ1017" s="457" t="n">
        <v>0</v>
      </c>
      <c r="BR1017" s="457" t="n">
        <v>0</v>
      </c>
      <c r="BS1017" s="457" t="n">
        <v>0</v>
      </c>
      <c r="BT1017" s="457" t="n">
        <v>0</v>
      </c>
      <c r="BU1017" s="457" t="n">
        <v>0</v>
      </c>
      <c r="BV1017" s="639" t="n">
        <v>0</v>
      </c>
      <c r="BW1017" s="683" t="n">
        <v>0</v>
      </c>
    </row>
    <row r="1018" customFormat="false" ht="12.75" hidden="false" customHeight="false" outlineLevel="0" collapsed="false">
      <c r="L1018" s="471" t="n">
        <v>20</v>
      </c>
      <c r="M1018" s="456" t="n">
        <v>0</v>
      </c>
      <c r="N1018" s="457" t="n">
        <v>0</v>
      </c>
      <c r="O1018" s="457" t="n">
        <v>0</v>
      </c>
      <c r="P1018" s="457" t="n">
        <v>0</v>
      </c>
      <c r="Q1018" s="457" t="n">
        <v>0</v>
      </c>
      <c r="R1018" s="457" t="n">
        <v>0</v>
      </c>
      <c r="S1018" s="457" t="n">
        <v>0</v>
      </c>
      <c r="T1018" s="457" t="n">
        <v>0</v>
      </c>
      <c r="U1018" s="457" t="n">
        <v>0</v>
      </c>
      <c r="V1018" s="457" t="n">
        <v>0</v>
      </c>
      <c r="W1018" s="457" t="n">
        <v>0</v>
      </c>
      <c r="X1018" s="457" t="n">
        <v>0</v>
      </c>
      <c r="Y1018" s="457" t="n">
        <v>0</v>
      </c>
      <c r="Z1018" s="457" t="n">
        <v>0</v>
      </c>
      <c r="AA1018" s="457" t="n">
        <v>0</v>
      </c>
      <c r="AB1018" s="457" t="n">
        <v>0</v>
      </c>
      <c r="AC1018" s="457" t="n">
        <v>0</v>
      </c>
      <c r="AD1018" s="457" t="n">
        <v>0</v>
      </c>
      <c r="AE1018" s="457" t="n">
        <v>0</v>
      </c>
      <c r="AF1018" s="457" t="n">
        <v>0</v>
      </c>
      <c r="AG1018" s="457" t="n">
        <v>0</v>
      </c>
      <c r="AH1018" s="457" t="n">
        <v>0</v>
      </c>
      <c r="AI1018" s="457" t="n">
        <v>0</v>
      </c>
      <c r="AJ1018" s="457" t="n">
        <v>0</v>
      </c>
      <c r="AK1018" s="457" t="n">
        <v>0</v>
      </c>
      <c r="AL1018" s="457" t="n">
        <v>0</v>
      </c>
      <c r="AM1018" s="457" t="n">
        <v>0</v>
      </c>
      <c r="AN1018" s="457" t="n">
        <v>0</v>
      </c>
      <c r="AO1018" s="457" t="n">
        <v>0</v>
      </c>
      <c r="AP1018" s="457" t="n">
        <v>0</v>
      </c>
      <c r="AQ1018" s="457" t="n">
        <v>0</v>
      </c>
      <c r="AR1018" s="457" t="n">
        <v>0</v>
      </c>
      <c r="AS1018" s="457" t="n">
        <v>0</v>
      </c>
      <c r="AT1018" s="457" t="n">
        <v>0</v>
      </c>
      <c r="AU1018" s="457" t="n">
        <v>0</v>
      </c>
      <c r="AV1018" s="457" t="n">
        <v>0</v>
      </c>
      <c r="AW1018" s="457" t="n">
        <v>0</v>
      </c>
      <c r="AX1018" s="457" t="n">
        <v>0</v>
      </c>
      <c r="AY1018" s="457" t="n">
        <v>0</v>
      </c>
      <c r="AZ1018" s="457" t="n">
        <v>0</v>
      </c>
      <c r="BA1018" s="457" t="n">
        <v>0</v>
      </c>
      <c r="BB1018" s="457" t="n">
        <v>0</v>
      </c>
      <c r="BC1018" s="457" t="n">
        <v>0</v>
      </c>
      <c r="BD1018" s="457" t="n">
        <v>0</v>
      </c>
      <c r="BE1018" s="457" t="n">
        <v>0</v>
      </c>
      <c r="BF1018" s="457" t="n">
        <v>0</v>
      </c>
      <c r="BG1018" s="457" t="n">
        <v>0</v>
      </c>
      <c r="BH1018" s="457" t="n">
        <v>0</v>
      </c>
      <c r="BI1018" s="457" t="n">
        <v>0</v>
      </c>
      <c r="BJ1018" s="457" t="n">
        <v>0</v>
      </c>
      <c r="BK1018" s="457" t="n">
        <v>0</v>
      </c>
      <c r="BL1018" s="457" t="n">
        <v>0</v>
      </c>
      <c r="BM1018" s="457" t="n">
        <v>0</v>
      </c>
      <c r="BN1018" s="457" t="n">
        <v>0</v>
      </c>
      <c r="BO1018" s="457" t="n">
        <v>0</v>
      </c>
      <c r="BP1018" s="457" t="n">
        <v>0</v>
      </c>
      <c r="BQ1018" s="457" t="n">
        <v>0</v>
      </c>
      <c r="BR1018" s="457" t="n">
        <v>0</v>
      </c>
      <c r="BS1018" s="457" t="n">
        <v>0</v>
      </c>
      <c r="BT1018" s="457" t="n">
        <v>0</v>
      </c>
      <c r="BU1018" s="457" t="n">
        <v>0</v>
      </c>
      <c r="BV1018" s="639" t="n">
        <v>0</v>
      </c>
      <c r="BW1018" s="683" t="n">
        <v>0</v>
      </c>
    </row>
    <row r="1019" customFormat="false" ht="12.75" hidden="false" customHeight="false" outlineLevel="0" collapsed="false">
      <c r="L1019" s="471" t="n">
        <v>19</v>
      </c>
      <c r="M1019" s="456" t="n">
        <v>0</v>
      </c>
      <c r="N1019" s="457" t="n">
        <v>0</v>
      </c>
      <c r="O1019" s="457" t="n">
        <v>0</v>
      </c>
      <c r="P1019" s="457" t="n">
        <v>0</v>
      </c>
      <c r="Q1019" s="457" t="n">
        <v>0</v>
      </c>
      <c r="R1019" s="457" t="n">
        <v>0</v>
      </c>
      <c r="S1019" s="457" t="n">
        <v>0</v>
      </c>
      <c r="T1019" s="457" t="n">
        <v>0</v>
      </c>
      <c r="U1019" s="457" t="n">
        <v>0</v>
      </c>
      <c r="V1019" s="457" t="n">
        <v>0</v>
      </c>
      <c r="W1019" s="457" t="n">
        <v>0</v>
      </c>
      <c r="X1019" s="457" t="n">
        <v>0</v>
      </c>
      <c r="Y1019" s="457" t="n">
        <v>0</v>
      </c>
      <c r="Z1019" s="457" t="n">
        <v>0</v>
      </c>
      <c r="AA1019" s="457" t="n">
        <v>0</v>
      </c>
      <c r="AB1019" s="457" t="n">
        <v>0</v>
      </c>
      <c r="AC1019" s="457" t="n">
        <v>0</v>
      </c>
      <c r="AD1019" s="457" t="n">
        <v>0</v>
      </c>
      <c r="AE1019" s="457" t="n">
        <v>0</v>
      </c>
      <c r="AF1019" s="457" t="n">
        <v>0</v>
      </c>
      <c r="AG1019" s="457" t="n">
        <v>0</v>
      </c>
      <c r="AH1019" s="457" t="n">
        <v>0</v>
      </c>
      <c r="AI1019" s="457" t="n">
        <v>0</v>
      </c>
      <c r="AJ1019" s="457" t="n">
        <v>0</v>
      </c>
      <c r="AK1019" s="457" t="n">
        <v>0</v>
      </c>
      <c r="AL1019" s="457" t="n">
        <v>0</v>
      </c>
      <c r="AM1019" s="457" t="n">
        <v>0</v>
      </c>
      <c r="AN1019" s="457" t="n">
        <v>0</v>
      </c>
      <c r="AO1019" s="457" t="n">
        <v>0</v>
      </c>
      <c r="AP1019" s="457" t="n">
        <v>0</v>
      </c>
      <c r="AQ1019" s="457" t="n">
        <v>0</v>
      </c>
      <c r="AR1019" s="457" t="n">
        <v>0</v>
      </c>
      <c r="AS1019" s="457" t="n">
        <v>0</v>
      </c>
      <c r="AT1019" s="457" t="n">
        <v>0</v>
      </c>
      <c r="AU1019" s="457" t="n">
        <v>0</v>
      </c>
      <c r="AV1019" s="457" t="n">
        <v>0</v>
      </c>
      <c r="AW1019" s="457" t="n">
        <v>0</v>
      </c>
      <c r="AX1019" s="457" t="n">
        <v>0</v>
      </c>
      <c r="AY1019" s="457" t="n">
        <v>0</v>
      </c>
      <c r="AZ1019" s="457" t="n">
        <v>0</v>
      </c>
      <c r="BA1019" s="457" t="n">
        <v>0</v>
      </c>
      <c r="BB1019" s="457" t="n">
        <v>0</v>
      </c>
      <c r="BC1019" s="457" t="n">
        <v>0</v>
      </c>
      <c r="BD1019" s="457" t="n">
        <v>0</v>
      </c>
      <c r="BE1019" s="457" t="n">
        <v>0</v>
      </c>
      <c r="BF1019" s="457" t="n">
        <v>0</v>
      </c>
      <c r="BG1019" s="457" t="n">
        <v>0</v>
      </c>
      <c r="BH1019" s="457" t="n">
        <v>0</v>
      </c>
      <c r="BI1019" s="457" t="n">
        <v>0</v>
      </c>
      <c r="BJ1019" s="457" t="n">
        <v>0</v>
      </c>
      <c r="BK1019" s="457" t="n">
        <v>0</v>
      </c>
      <c r="BL1019" s="457" t="n">
        <v>0</v>
      </c>
      <c r="BM1019" s="457" t="n">
        <v>0</v>
      </c>
      <c r="BN1019" s="457" t="n">
        <v>0</v>
      </c>
      <c r="BO1019" s="457" t="n">
        <v>0</v>
      </c>
      <c r="BP1019" s="457" t="n">
        <v>0</v>
      </c>
      <c r="BQ1019" s="457" t="n">
        <v>0</v>
      </c>
      <c r="BR1019" s="457" t="n">
        <v>0</v>
      </c>
      <c r="BS1019" s="457" t="n">
        <v>0</v>
      </c>
      <c r="BT1019" s="457" t="n">
        <v>0</v>
      </c>
      <c r="BU1019" s="457" t="n">
        <v>0</v>
      </c>
      <c r="BV1019" s="639" t="n">
        <v>0</v>
      </c>
      <c r="BW1019" s="683" t="n">
        <v>0</v>
      </c>
    </row>
    <row r="1020" customFormat="false" ht="12.75" hidden="false" customHeight="false" outlineLevel="0" collapsed="false">
      <c r="L1020" s="471" t="n">
        <v>18</v>
      </c>
      <c r="M1020" s="456" t="n">
        <v>0</v>
      </c>
      <c r="N1020" s="457" t="n">
        <v>0</v>
      </c>
      <c r="O1020" s="457" t="n">
        <v>0</v>
      </c>
      <c r="P1020" s="457" t="n">
        <v>0</v>
      </c>
      <c r="Q1020" s="457" t="n">
        <v>0</v>
      </c>
      <c r="R1020" s="457" t="n">
        <v>0</v>
      </c>
      <c r="S1020" s="457" t="n">
        <v>0</v>
      </c>
      <c r="T1020" s="457" t="n">
        <v>0</v>
      </c>
      <c r="U1020" s="457" t="n">
        <v>0</v>
      </c>
      <c r="V1020" s="457" t="n">
        <v>0</v>
      </c>
      <c r="W1020" s="457" t="n">
        <v>0</v>
      </c>
      <c r="X1020" s="457" t="n">
        <v>0</v>
      </c>
      <c r="Y1020" s="457" t="n">
        <v>0</v>
      </c>
      <c r="Z1020" s="457" t="n">
        <v>0</v>
      </c>
      <c r="AA1020" s="457" t="n">
        <v>0</v>
      </c>
      <c r="AB1020" s="457" t="n">
        <v>0</v>
      </c>
      <c r="AC1020" s="457" t="n">
        <v>0</v>
      </c>
      <c r="AD1020" s="457" t="n">
        <v>0</v>
      </c>
      <c r="AE1020" s="457" t="n">
        <v>0</v>
      </c>
      <c r="AF1020" s="457" t="n">
        <v>0</v>
      </c>
      <c r="AG1020" s="457" t="n">
        <v>0</v>
      </c>
      <c r="AH1020" s="457" t="n">
        <v>0</v>
      </c>
      <c r="AI1020" s="457" t="n">
        <v>0</v>
      </c>
      <c r="AJ1020" s="457" t="n">
        <v>0</v>
      </c>
      <c r="AK1020" s="457" t="n">
        <v>0</v>
      </c>
      <c r="AL1020" s="457" t="n">
        <v>0</v>
      </c>
      <c r="AM1020" s="457" t="n">
        <v>0</v>
      </c>
      <c r="AN1020" s="457" t="n">
        <v>0</v>
      </c>
      <c r="AO1020" s="457" t="n">
        <v>0</v>
      </c>
      <c r="AP1020" s="457" t="n">
        <v>0</v>
      </c>
      <c r="AQ1020" s="457" t="n">
        <v>0</v>
      </c>
      <c r="AR1020" s="457" t="n">
        <v>0</v>
      </c>
      <c r="AS1020" s="457" t="n">
        <v>0</v>
      </c>
      <c r="AT1020" s="457" t="n">
        <v>0</v>
      </c>
      <c r="AU1020" s="457" t="n">
        <v>0</v>
      </c>
      <c r="AV1020" s="457" t="n">
        <v>0</v>
      </c>
      <c r="AW1020" s="457" t="n">
        <v>0</v>
      </c>
      <c r="AX1020" s="457" t="n">
        <v>0</v>
      </c>
      <c r="AY1020" s="457" t="n">
        <v>0</v>
      </c>
      <c r="AZ1020" s="457" t="n">
        <v>0</v>
      </c>
      <c r="BA1020" s="457" t="n">
        <v>0</v>
      </c>
      <c r="BB1020" s="457" t="n">
        <v>0</v>
      </c>
      <c r="BC1020" s="457" t="n">
        <v>0</v>
      </c>
      <c r="BD1020" s="457" t="n">
        <v>0</v>
      </c>
      <c r="BE1020" s="457" t="n">
        <v>0</v>
      </c>
      <c r="BF1020" s="457" t="n">
        <v>0</v>
      </c>
      <c r="BG1020" s="457" t="n">
        <v>0</v>
      </c>
      <c r="BH1020" s="457" t="n">
        <v>0</v>
      </c>
      <c r="BI1020" s="457" t="n">
        <v>0</v>
      </c>
      <c r="BJ1020" s="457" t="n">
        <v>0</v>
      </c>
      <c r="BK1020" s="457" t="n">
        <v>0</v>
      </c>
      <c r="BL1020" s="457" t="n">
        <v>0</v>
      </c>
      <c r="BM1020" s="457" t="n">
        <v>0</v>
      </c>
      <c r="BN1020" s="457" t="n">
        <v>0</v>
      </c>
      <c r="BO1020" s="457" t="n">
        <v>0</v>
      </c>
      <c r="BP1020" s="457" t="n">
        <v>0</v>
      </c>
      <c r="BQ1020" s="457" t="n">
        <v>0</v>
      </c>
      <c r="BR1020" s="457" t="n">
        <v>0</v>
      </c>
      <c r="BS1020" s="457" t="n">
        <v>0</v>
      </c>
      <c r="BT1020" s="457" t="n">
        <v>0</v>
      </c>
      <c r="BU1020" s="457" t="n">
        <v>0</v>
      </c>
      <c r="BV1020" s="639" t="n">
        <v>0</v>
      </c>
      <c r="BW1020" s="683" t="n">
        <v>0</v>
      </c>
    </row>
    <row r="1021" customFormat="false" ht="12.75" hidden="false" customHeight="false" outlineLevel="0" collapsed="false">
      <c r="L1021" s="471" t="n">
        <v>17</v>
      </c>
      <c r="M1021" s="456" t="n">
        <v>0</v>
      </c>
      <c r="N1021" s="457" t="n">
        <v>0</v>
      </c>
      <c r="O1021" s="457" t="n">
        <v>0</v>
      </c>
      <c r="P1021" s="457" t="n">
        <v>0</v>
      </c>
      <c r="Q1021" s="457" t="n">
        <v>0</v>
      </c>
      <c r="R1021" s="457" t="n">
        <v>0</v>
      </c>
      <c r="S1021" s="457" t="n">
        <v>0</v>
      </c>
      <c r="T1021" s="457" t="n">
        <v>0</v>
      </c>
      <c r="U1021" s="457" t="n">
        <v>0</v>
      </c>
      <c r="V1021" s="457" t="n">
        <v>0</v>
      </c>
      <c r="W1021" s="457" t="n">
        <v>0</v>
      </c>
      <c r="X1021" s="457" t="n">
        <v>0</v>
      </c>
      <c r="Y1021" s="457" t="n">
        <v>0</v>
      </c>
      <c r="Z1021" s="457" t="n">
        <v>0</v>
      </c>
      <c r="AA1021" s="457" t="n">
        <v>0</v>
      </c>
      <c r="AB1021" s="457" t="n">
        <v>0</v>
      </c>
      <c r="AC1021" s="457" t="n">
        <v>0</v>
      </c>
      <c r="AD1021" s="457" t="n">
        <v>0</v>
      </c>
      <c r="AE1021" s="457" t="n">
        <v>0</v>
      </c>
      <c r="AF1021" s="457" t="n">
        <v>0</v>
      </c>
      <c r="AG1021" s="457" t="n">
        <v>0</v>
      </c>
      <c r="AH1021" s="457" t="n">
        <v>0</v>
      </c>
      <c r="AI1021" s="457" t="n">
        <v>0</v>
      </c>
      <c r="AJ1021" s="457" t="n">
        <v>0</v>
      </c>
      <c r="AK1021" s="457" t="n">
        <v>0</v>
      </c>
      <c r="AL1021" s="457" t="n">
        <v>0</v>
      </c>
      <c r="AM1021" s="457" t="n">
        <v>0</v>
      </c>
      <c r="AN1021" s="457" t="n">
        <v>0</v>
      </c>
      <c r="AO1021" s="457" t="n">
        <v>0</v>
      </c>
      <c r="AP1021" s="457" t="n">
        <v>0</v>
      </c>
      <c r="AQ1021" s="457" t="n">
        <v>0</v>
      </c>
      <c r="AR1021" s="457" t="n">
        <v>0</v>
      </c>
      <c r="AS1021" s="457" t="n">
        <v>0</v>
      </c>
      <c r="AT1021" s="457" t="n">
        <v>0</v>
      </c>
      <c r="AU1021" s="457" t="n">
        <v>0</v>
      </c>
      <c r="AV1021" s="457" t="n">
        <v>0</v>
      </c>
      <c r="AW1021" s="457" t="n">
        <v>0</v>
      </c>
      <c r="AX1021" s="457" t="n">
        <v>0</v>
      </c>
      <c r="AY1021" s="457" t="n">
        <v>0</v>
      </c>
      <c r="AZ1021" s="457" t="n">
        <v>0</v>
      </c>
      <c r="BA1021" s="457" t="n">
        <v>0</v>
      </c>
      <c r="BB1021" s="457" t="n">
        <v>0</v>
      </c>
      <c r="BC1021" s="457" t="n">
        <v>0</v>
      </c>
      <c r="BD1021" s="457" t="n">
        <v>0</v>
      </c>
      <c r="BE1021" s="457" t="n">
        <v>0</v>
      </c>
      <c r="BF1021" s="457" t="n">
        <v>0</v>
      </c>
      <c r="BG1021" s="457" t="n">
        <v>0</v>
      </c>
      <c r="BH1021" s="457" t="n">
        <v>0</v>
      </c>
      <c r="BI1021" s="457" t="n">
        <v>0</v>
      </c>
      <c r="BJ1021" s="457" t="n">
        <v>0</v>
      </c>
      <c r="BK1021" s="457" t="n">
        <v>0</v>
      </c>
      <c r="BL1021" s="457" t="n">
        <v>0</v>
      </c>
      <c r="BM1021" s="457" t="n">
        <v>0</v>
      </c>
      <c r="BN1021" s="457" t="n">
        <v>0</v>
      </c>
      <c r="BO1021" s="457" t="n">
        <v>0</v>
      </c>
      <c r="BP1021" s="457" t="n">
        <v>0</v>
      </c>
      <c r="BQ1021" s="457" t="n">
        <v>0</v>
      </c>
      <c r="BR1021" s="457" t="n">
        <v>0</v>
      </c>
      <c r="BS1021" s="457" t="n">
        <v>0</v>
      </c>
      <c r="BT1021" s="457" t="n">
        <v>0</v>
      </c>
      <c r="BU1021" s="457" t="n">
        <v>0</v>
      </c>
      <c r="BV1021" s="639" t="n">
        <v>0</v>
      </c>
      <c r="BW1021" s="683" t="n">
        <v>0</v>
      </c>
    </row>
    <row r="1022" customFormat="false" ht="12.75" hidden="false" customHeight="false" outlineLevel="0" collapsed="false">
      <c r="L1022" s="471" t="n">
        <v>16</v>
      </c>
      <c r="M1022" s="456" t="n">
        <v>0</v>
      </c>
      <c r="N1022" s="457" t="n">
        <v>0</v>
      </c>
      <c r="O1022" s="457" t="n">
        <v>0</v>
      </c>
      <c r="P1022" s="457" t="n">
        <v>0</v>
      </c>
      <c r="Q1022" s="457" t="n">
        <v>0</v>
      </c>
      <c r="R1022" s="457" t="n">
        <v>0</v>
      </c>
      <c r="S1022" s="457" t="n">
        <v>0</v>
      </c>
      <c r="T1022" s="457" t="n">
        <v>0</v>
      </c>
      <c r="U1022" s="457" t="n">
        <v>0</v>
      </c>
      <c r="V1022" s="457" t="n">
        <v>0</v>
      </c>
      <c r="W1022" s="457" t="n">
        <v>0</v>
      </c>
      <c r="X1022" s="457" t="n">
        <v>0</v>
      </c>
      <c r="Y1022" s="457" t="n">
        <v>0</v>
      </c>
      <c r="Z1022" s="457" t="n">
        <v>0</v>
      </c>
      <c r="AA1022" s="457" t="n">
        <v>0</v>
      </c>
      <c r="AB1022" s="457" t="n">
        <v>0</v>
      </c>
      <c r="AC1022" s="457" t="n">
        <v>0</v>
      </c>
      <c r="AD1022" s="457" t="n">
        <v>0</v>
      </c>
      <c r="AE1022" s="457" t="n">
        <v>0</v>
      </c>
      <c r="AF1022" s="457" t="n">
        <v>0</v>
      </c>
      <c r="AG1022" s="457" t="n">
        <v>0</v>
      </c>
      <c r="AH1022" s="457" t="n">
        <v>0</v>
      </c>
      <c r="AI1022" s="457" t="n">
        <v>0</v>
      </c>
      <c r="AJ1022" s="457" t="n">
        <v>0</v>
      </c>
      <c r="AK1022" s="457" t="n">
        <v>0</v>
      </c>
      <c r="AL1022" s="457" t="n">
        <v>0</v>
      </c>
      <c r="AM1022" s="457" t="n">
        <v>0</v>
      </c>
      <c r="AN1022" s="457" t="n">
        <v>0</v>
      </c>
      <c r="AO1022" s="457" t="n">
        <v>0</v>
      </c>
      <c r="AP1022" s="457" t="n">
        <v>0</v>
      </c>
      <c r="AQ1022" s="457" t="n">
        <v>0</v>
      </c>
      <c r="AR1022" s="457" t="n">
        <v>0</v>
      </c>
      <c r="AS1022" s="457" t="n">
        <v>0</v>
      </c>
      <c r="AT1022" s="457" t="n">
        <v>0</v>
      </c>
      <c r="AU1022" s="457" t="n">
        <v>0</v>
      </c>
      <c r="AV1022" s="457" t="n">
        <v>0</v>
      </c>
      <c r="AW1022" s="457" t="n">
        <v>0</v>
      </c>
      <c r="AX1022" s="457" t="n">
        <v>0</v>
      </c>
      <c r="AY1022" s="457" t="n">
        <v>0</v>
      </c>
      <c r="AZ1022" s="457" t="n">
        <v>0</v>
      </c>
      <c r="BA1022" s="457" t="n">
        <v>0</v>
      </c>
      <c r="BB1022" s="457" t="n">
        <v>0</v>
      </c>
      <c r="BC1022" s="457" t="n">
        <v>0</v>
      </c>
      <c r="BD1022" s="457" t="n">
        <v>0</v>
      </c>
      <c r="BE1022" s="457" t="n">
        <v>0</v>
      </c>
      <c r="BF1022" s="457" t="n">
        <v>0</v>
      </c>
      <c r="BG1022" s="457" t="n">
        <v>0</v>
      </c>
      <c r="BH1022" s="457" t="n">
        <v>0</v>
      </c>
      <c r="BI1022" s="457" t="n">
        <v>0</v>
      </c>
      <c r="BJ1022" s="457" t="n">
        <v>0</v>
      </c>
      <c r="BK1022" s="457" t="n">
        <v>0</v>
      </c>
      <c r="BL1022" s="457" t="n">
        <v>0</v>
      </c>
      <c r="BM1022" s="457" t="n">
        <v>0</v>
      </c>
      <c r="BN1022" s="457" t="n">
        <v>0</v>
      </c>
      <c r="BO1022" s="457" t="n">
        <v>0</v>
      </c>
      <c r="BP1022" s="457" t="n">
        <v>0</v>
      </c>
      <c r="BQ1022" s="457" t="n">
        <v>0</v>
      </c>
      <c r="BR1022" s="457" t="n">
        <v>0</v>
      </c>
      <c r="BS1022" s="457" t="n">
        <v>0</v>
      </c>
      <c r="BT1022" s="457" t="n">
        <v>0</v>
      </c>
      <c r="BU1022" s="457" t="n">
        <v>0</v>
      </c>
      <c r="BV1022" s="639" t="n">
        <v>0</v>
      </c>
      <c r="BW1022" s="683" t="n">
        <v>0</v>
      </c>
    </row>
    <row r="1023" customFormat="false" ht="12.75" hidden="false" customHeight="false" outlineLevel="0" collapsed="false">
      <c r="L1023" s="471" t="n">
        <v>15</v>
      </c>
      <c r="M1023" s="456" t="n">
        <v>0</v>
      </c>
      <c r="N1023" s="457" t="n">
        <v>0</v>
      </c>
      <c r="O1023" s="457" t="n">
        <v>0</v>
      </c>
      <c r="P1023" s="457" t="n">
        <v>0</v>
      </c>
      <c r="Q1023" s="457" t="n">
        <v>0</v>
      </c>
      <c r="R1023" s="457" t="n">
        <v>0</v>
      </c>
      <c r="S1023" s="457" t="n">
        <v>0</v>
      </c>
      <c r="T1023" s="457" t="n">
        <v>0</v>
      </c>
      <c r="U1023" s="457" t="n">
        <v>0</v>
      </c>
      <c r="V1023" s="457" t="n">
        <v>0</v>
      </c>
      <c r="W1023" s="457" t="n">
        <v>0</v>
      </c>
      <c r="X1023" s="457" t="n">
        <v>0</v>
      </c>
      <c r="Y1023" s="457" t="n">
        <v>0</v>
      </c>
      <c r="Z1023" s="457" t="n">
        <v>0</v>
      </c>
      <c r="AA1023" s="457" t="n">
        <v>0</v>
      </c>
      <c r="AB1023" s="457" t="n">
        <v>0</v>
      </c>
      <c r="AC1023" s="457" t="n">
        <v>0</v>
      </c>
      <c r="AD1023" s="457" t="n">
        <v>0</v>
      </c>
      <c r="AE1023" s="457" t="n">
        <v>0</v>
      </c>
      <c r="AF1023" s="457" t="n">
        <v>0</v>
      </c>
      <c r="AG1023" s="457" t="n">
        <v>0</v>
      </c>
      <c r="AH1023" s="457" t="n">
        <v>0</v>
      </c>
      <c r="AI1023" s="457" t="n">
        <v>0</v>
      </c>
      <c r="AJ1023" s="457" t="n">
        <v>0</v>
      </c>
      <c r="AK1023" s="457" t="n">
        <v>0</v>
      </c>
      <c r="AL1023" s="457" t="n">
        <v>0</v>
      </c>
      <c r="AM1023" s="457" t="n">
        <v>0</v>
      </c>
      <c r="AN1023" s="457" t="n">
        <v>0</v>
      </c>
      <c r="AO1023" s="457" t="n">
        <v>0</v>
      </c>
      <c r="AP1023" s="457" t="n">
        <v>0</v>
      </c>
      <c r="AQ1023" s="457" t="n">
        <v>0</v>
      </c>
      <c r="AR1023" s="457" t="n">
        <v>0</v>
      </c>
      <c r="AS1023" s="457" t="n">
        <v>0</v>
      </c>
      <c r="AT1023" s="457" t="n">
        <v>0</v>
      </c>
      <c r="AU1023" s="457" t="n">
        <v>0</v>
      </c>
      <c r="AV1023" s="457" t="n">
        <v>0</v>
      </c>
      <c r="AW1023" s="457" t="n">
        <v>0</v>
      </c>
      <c r="AX1023" s="457" t="n">
        <v>0</v>
      </c>
      <c r="AY1023" s="457" t="n">
        <v>0</v>
      </c>
      <c r="AZ1023" s="457" t="n">
        <v>0</v>
      </c>
      <c r="BA1023" s="457" t="n">
        <v>0</v>
      </c>
      <c r="BB1023" s="457" t="n">
        <v>0</v>
      </c>
      <c r="BC1023" s="457" t="n">
        <v>0</v>
      </c>
      <c r="BD1023" s="457" t="n">
        <v>0</v>
      </c>
      <c r="BE1023" s="457" t="n">
        <v>0</v>
      </c>
      <c r="BF1023" s="457" t="n">
        <v>0</v>
      </c>
      <c r="BG1023" s="457" t="n">
        <v>0</v>
      </c>
      <c r="BH1023" s="457" t="n">
        <v>0</v>
      </c>
      <c r="BI1023" s="457" t="n">
        <v>0</v>
      </c>
      <c r="BJ1023" s="457" t="n">
        <v>0</v>
      </c>
      <c r="BK1023" s="457" t="n">
        <v>0</v>
      </c>
      <c r="BL1023" s="457" t="n">
        <v>0</v>
      </c>
      <c r="BM1023" s="457" t="n">
        <v>0</v>
      </c>
      <c r="BN1023" s="457" t="n">
        <v>0</v>
      </c>
      <c r="BO1023" s="457" t="n">
        <v>0</v>
      </c>
      <c r="BP1023" s="457" t="n">
        <v>0</v>
      </c>
      <c r="BQ1023" s="457" t="n">
        <v>0</v>
      </c>
      <c r="BR1023" s="457" t="n">
        <v>0</v>
      </c>
      <c r="BS1023" s="457" t="n">
        <v>0</v>
      </c>
      <c r="BT1023" s="457" t="n">
        <v>0</v>
      </c>
      <c r="BU1023" s="457" t="n">
        <v>0</v>
      </c>
      <c r="BV1023" s="639" t="n">
        <v>0</v>
      </c>
      <c r="BW1023" s="683" t="n">
        <v>0</v>
      </c>
    </row>
    <row r="1024" customFormat="false" ht="12.75" hidden="false" customHeight="false" outlineLevel="0" collapsed="false">
      <c r="L1024" s="471" t="n">
        <v>14</v>
      </c>
      <c r="M1024" s="456" t="n">
        <v>0</v>
      </c>
      <c r="N1024" s="457" t="n">
        <v>0</v>
      </c>
      <c r="O1024" s="457" t="n">
        <v>0</v>
      </c>
      <c r="P1024" s="457" t="n">
        <v>0</v>
      </c>
      <c r="Q1024" s="457" t="n">
        <v>0</v>
      </c>
      <c r="R1024" s="457" t="n">
        <v>0</v>
      </c>
      <c r="S1024" s="457" t="n">
        <v>0</v>
      </c>
      <c r="T1024" s="457" t="n">
        <v>0</v>
      </c>
      <c r="U1024" s="457" t="n">
        <v>0</v>
      </c>
      <c r="V1024" s="457" t="n">
        <v>0</v>
      </c>
      <c r="W1024" s="457" t="n">
        <v>0</v>
      </c>
      <c r="X1024" s="457" t="n">
        <v>0</v>
      </c>
      <c r="Y1024" s="457" t="n">
        <v>0</v>
      </c>
      <c r="Z1024" s="457" t="n">
        <v>0</v>
      </c>
      <c r="AA1024" s="457" t="n">
        <v>0</v>
      </c>
      <c r="AB1024" s="457" t="n">
        <v>0</v>
      </c>
      <c r="AC1024" s="457" t="n">
        <v>0</v>
      </c>
      <c r="AD1024" s="457" t="n">
        <v>0</v>
      </c>
      <c r="AE1024" s="457" t="n">
        <v>0</v>
      </c>
      <c r="AF1024" s="457" t="n">
        <v>0</v>
      </c>
      <c r="AG1024" s="457" t="n">
        <v>0</v>
      </c>
      <c r="AH1024" s="457" t="n">
        <v>0</v>
      </c>
      <c r="AI1024" s="457" t="n">
        <v>0</v>
      </c>
      <c r="AJ1024" s="457" t="n">
        <v>0</v>
      </c>
      <c r="AK1024" s="457" t="n">
        <v>0</v>
      </c>
      <c r="AL1024" s="457" t="n">
        <v>0</v>
      </c>
      <c r="AM1024" s="457" t="n">
        <v>0</v>
      </c>
      <c r="AN1024" s="457" t="n">
        <v>0</v>
      </c>
      <c r="AO1024" s="457" t="n">
        <v>0</v>
      </c>
      <c r="AP1024" s="457" t="n">
        <v>0</v>
      </c>
      <c r="AQ1024" s="457" t="n">
        <v>0</v>
      </c>
      <c r="AR1024" s="457" t="n">
        <v>0</v>
      </c>
      <c r="AS1024" s="457" t="n">
        <v>0</v>
      </c>
      <c r="AT1024" s="457" t="n">
        <v>0</v>
      </c>
      <c r="AU1024" s="457" t="n">
        <v>0</v>
      </c>
      <c r="AV1024" s="457" t="n">
        <v>0</v>
      </c>
      <c r="AW1024" s="457" t="n">
        <v>0</v>
      </c>
      <c r="AX1024" s="457" t="n">
        <v>0</v>
      </c>
      <c r="AY1024" s="457" t="n">
        <v>0</v>
      </c>
      <c r="AZ1024" s="457" t="n">
        <v>0</v>
      </c>
      <c r="BA1024" s="457" t="n">
        <v>0</v>
      </c>
      <c r="BB1024" s="457" t="n">
        <v>0</v>
      </c>
      <c r="BC1024" s="457" t="n">
        <v>0</v>
      </c>
      <c r="BD1024" s="457" t="n">
        <v>0</v>
      </c>
      <c r="BE1024" s="457" t="n">
        <v>0</v>
      </c>
      <c r="BF1024" s="457" t="n">
        <v>0</v>
      </c>
      <c r="BG1024" s="457" t="n">
        <v>0</v>
      </c>
      <c r="BH1024" s="457" t="n">
        <v>0</v>
      </c>
      <c r="BI1024" s="457" t="n">
        <v>0</v>
      </c>
      <c r="BJ1024" s="457" t="n">
        <v>0</v>
      </c>
      <c r="BK1024" s="457" t="n">
        <v>0</v>
      </c>
      <c r="BL1024" s="457" t="n">
        <v>0</v>
      </c>
      <c r="BM1024" s="457" t="n">
        <v>0</v>
      </c>
      <c r="BN1024" s="457" t="n">
        <v>0</v>
      </c>
      <c r="BO1024" s="457" t="n">
        <v>0</v>
      </c>
      <c r="BP1024" s="457" t="n">
        <v>0</v>
      </c>
      <c r="BQ1024" s="457" t="n">
        <v>0</v>
      </c>
      <c r="BR1024" s="457" t="n">
        <v>0</v>
      </c>
      <c r="BS1024" s="457" t="n">
        <v>0</v>
      </c>
      <c r="BT1024" s="457" t="n">
        <v>0</v>
      </c>
      <c r="BU1024" s="457" t="n">
        <v>0</v>
      </c>
      <c r="BV1024" s="639" t="n">
        <v>0</v>
      </c>
      <c r="BW1024" s="683" t="n">
        <v>0</v>
      </c>
    </row>
    <row r="1025" customFormat="false" ht="12.75" hidden="false" customHeight="false" outlineLevel="0" collapsed="false">
      <c r="L1025" s="471" t="n">
        <v>13</v>
      </c>
      <c r="M1025" s="456" t="n">
        <v>0</v>
      </c>
      <c r="N1025" s="457" t="n">
        <v>0</v>
      </c>
      <c r="O1025" s="457" t="n">
        <v>0</v>
      </c>
      <c r="P1025" s="457" t="n">
        <v>0</v>
      </c>
      <c r="Q1025" s="457" t="n">
        <v>0</v>
      </c>
      <c r="R1025" s="457" t="n">
        <v>0</v>
      </c>
      <c r="S1025" s="457" t="n">
        <v>0</v>
      </c>
      <c r="T1025" s="457" t="n">
        <v>0</v>
      </c>
      <c r="U1025" s="457" t="n">
        <v>0</v>
      </c>
      <c r="V1025" s="457" t="n">
        <v>0</v>
      </c>
      <c r="W1025" s="457" t="n">
        <v>0</v>
      </c>
      <c r="X1025" s="457" t="n">
        <v>0</v>
      </c>
      <c r="Y1025" s="457" t="n">
        <v>0</v>
      </c>
      <c r="Z1025" s="457" t="n">
        <v>0</v>
      </c>
      <c r="AA1025" s="457" t="n">
        <v>0</v>
      </c>
      <c r="AB1025" s="457" t="n">
        <v>0</v>
      </c>
      <c r="AC1025" s="457" t="n">
        <v>0</v>
      </c>
      <c r="AD1025" s="457" t="n">
        <v>0</v>
      </c>
      <c r="AE1025" s="457" t="n">
        <v>0</v>
      </c>
      <c r="AF1025" s="457" t="n">
        <v>0</v>
      </c>
      <c r="AG1025" s="457" t="n">
        <v>0</v>
      </c>
      <c r="AH1025" s="457" t="n">
        <v>0</v>
      </c>
      <c r="AI1025" s="457" t="n">
        <v>0</v>
      </c>
      <c r="AJ1025" s="457" t="n">
        <v>0</v>
      </c>
      <c r="AK1025" s="457" t="n">
        <v>0</v>
      </c>
      <c r="AL1025" s="457" t="n">
        <v>0</v>
      </c>
      <c r="AM1025" s="457" t="n">
        <v>0</v>
      </c>
      <c r="AN1025" s="457" t="n">
        <v>0</v>
      </c>
      <c r="AO1025" s="457" t="n">
        <v>0</v>
      </c>
      <c r="AP1025" s="457" t="n">
        <v>0</v>
      </c>
      <c r="AQ1025" s="457" t="n">
        <v>0</v>
      </c>
      <c r="AR1025" s="457" t="n">
        <v>0</v>
      </c>
      <c r="AS1025" s="457" t="n">
        <v>0</v>
      </c>
      <c r="AT1025" s="457" t="n">
        <v>0</v>
      </c>
      <c r="AU1025" s="457" t="n">
        <v>0</v>
      </c>
      <c r="AV1025" s="457" t="n">
        <v>0</v>
      </c>
      <c r="AW1025" s="457" t="n">
        <v>0</v>
      </c>
      <c r="AX1025" s="457" t="n">
        <v>0</v>
      </c>
      <c r="AY1025" s="457" t="n">
        <v>0</v>
      </c>
      <c r="AZ1025" s="457" t="n">
        <v>0</v>
      </c>
      <c r="BA1025" s="457" t="n">
        <v>0</v>
      </c>
      <c r="BB1025" s="457" t="n">
        <v>0</v>
      </c>
      <c r="BC1025" s="457" t="n">
        <v>0</v>
      </c>
      <c r="BD1025" s="457" t="n">
        <v>0</v>
      </c>
      <c r="BE1025" s="457" t="n">
        <v>0</v>
      </c>
      <c r="BF1025" s="457" t="n">
        <v>0</v>
      </c>
      <c r="BG1025" s="457" t="n">
        <v>0</v>
      </c>
      <c r="BH1025" s="457" t="n">
        <v>0</v>
      </c>
      <c r="BI1025" s="457" t="n">
        <v>0</v>
      </c>
      <c r="BJ1025" s="457" t="n">
        <v>0</v>
      </c>
      <c r="BK1025" s="457" t="n">
        <v>0</v>
      </c>
      <c r="BL1025" s="457" t="n">
        <v>0</v>
      </c>
      <c r="BM1025" s="457" t="n">
        <v>0</v>
      </c>
      <c r="BN1025" s="457" t="n">
        <v>0</v>
      </c>
      <c r="BO1025" s="457" t="n">
        <v>0</v>
      </c>
      <c r="BP1025" s="457" t="n">
        <v>0</v>
      </c>
      <c r="BQ1025" s="457" t="n">
        <v>0</v>
      </c>
      <c r="BR1025" s="457" t="n">
        <v>0</v>
      </c>
      <c r="BS1025" s="457" t="n">
        <v>0</v>
      </c>
      <c r="BT1025" s="457" t="n">
        <v>0</v>
      </c>
      <c r="BU1025" s="457" t="n">
        <v>0</v>
      </c>
      <c r="BV1025" s="639" t="n">
        <v>0</v>
      </c>
      <c r="BW1025" s="683" t="n">
        <v>0</v>
      </c>
    </row>
    <row r="1026" customFormat="false" ht="12.75" hidden="false" customHeight="false" outlineLevel="0" collapsed="false">
      <c r="L1026" s="471" t="n">
        <v>12</v>
      </c>
      <c r="M1026" s="456" t="n">
        <v>0</v>
      </c>
      <c r="N1026" s="457" t="n">
        <v>0</v>
      </c>
      <c r="O1026" s="457" t="n">
        <v>0</v>
      </c>
      <c r="P1026" s="457" t="n">
        <v>0</v>
      </c>
      <c r="Q1026" s="457" t="n">
        <v>0</v>
      </c>
      <c r="R1026" s="457" t="n">
        <v>0</v>
      </c>
      <c r="S1026" s="457" t="n">
        <v>0</v>
      </c>
      <c r="T1026" s="457" t="n">
        <v>0</v>
      </c>
      <c r="U1026" s="457" t="n">
        <v>0</v>
      </c>
      <c r="V1026" s="457" t="n">
        <v>0</v>
      </c>
      <c r="W1026" s="457" t="n">
        <v>0</v>
      </c>
      <c r="X1026" s="457" t="n">
        <v>0</v>
      </c>
      <c r="Y1026" s="457" t="n">
        <v>0</v>
      </c>
      <c r="Z1026" s="457" t="n">
        <v>0</v>
      </c>
      <c r="AA1026" s="457" t="n">
        <v>0</v>
      </c>
      <c r="AB1026" s="457" t="n">
        <v>0</v>
      </c>
      <c r="AC1026" s="457" t="n">
        <v>0</v>
      </c>
      <c r="AD1026" s="457" t="n">
        <v>0</v>
      </c>
      <c r="AE1026" s="457" t="n">
        <v>0</v>
      </c>
      <c r="AF1026" s="457" t="n">
        <v>0</v>
      </c>
      <c r="AG1026" s="457" t="n">
        <v>0</v>
      </c>
      <c r="AH1026" s="457" t="n">
        <v>0</v>
      </c>
      <c r="AI1026" s="457" t="n">
        <v>0</v>
      </c>
      <c r="AJ1026" s="457" t="n">
        <v>0</v>
      </c>
      <c r="AK1026" s="457" t="n">
        <v>0</v>
      </c>
      <c r="AL1026" s="457" t="n">
        <v>0</v>
      </c>
      <c r="AM1026" s="457" t="n">
        <v>0</v>
      </c>
      <c r="AN1026" s="457" t="n">
        <v>0</v>
      </c>
      <c r="AO1026" s="457" t="n">
        <v>0</v>
      </c>
      <c r="AP1026" s="457" t="n">
        <v>0</v>
      </c>
      <c r="AQ1026" s="457" t="n">
        <v>0</v>
      </c>
      <c r="AR1026" s="457" t="n">
        <v>0</v>
      </c>
      <c r="AS1026" s="457" t="n">
        <v>0</v>
      </c>
      <c r="AT1026" s="457" t="n">
        <v>0</v>
      </c>
      <c r="AU1026" s="457" t="n">
        <v>0</v>
      </c>
      <c r="AV1026" s="457" t="n">
        <v>0</v>
      </c>
      <c r="AW1026" s="457" t="n">
        <v>0</v>
      </c>
      <c r="AX1026" s="457" t="n">
        <v>0</v>
      </c>
      <c r="AY1026" s="457" t="n">
        <v>0</v>
      </c>
      <c r="AZ1026" s="457" t="n">
        <v>0</v>
      </c>
      <c r="BA1026" s="457" t="n">
        <v>0</v>
      </c>
      <c r="BB1026" s="457" t="n">
        <v>0</v>
      </c>
      <c r="BC1026" s="457" t="n">
        <v>0</v>
      </c>
      <c r="BD1026" s="457" t="n">
        <v>0</v>
      </c>
      <c r="BE1026" s="457" t="n">
        <v>0</v>
      </c>
      <c r="BF1026" s="457" t="n">
        <v>0</v>
      </c>
      <c r="BG1026" s="457" t="n">
        <v>0</v>
      </c>
      <c r="BH1026" s="457" t="n">
        <v>0</v>
      </c>
      <c r="BI1026" s="457" t="n">
        <v>0</v>
      </c>
      <c r="BJ1026" s="457" t="n">
        <v>0</v>
      </c>
      <c r="BK1026" s="457" t="n">
        <v>0</v>
      </c>
      <c r="BL1026" s="457" t="n">
        <v>0</v>
      </c>
      <c r="BM1026" s="457" t="n">
        <v>0</v>
      </c>
      <c r="BN1026" s="457" t="n">
        <v>0</v>
      </c>
      <c r="BO1026" s="457" t="n">
        <v>0</v>
      </c>
      <c r="BP1026" s="457" t="n">
        <v>0</v>
      </c>
      <c r="BQ1026" s="457" t="n">
        <v>0</v>
      </c>
      <c r="BR1026" s="457" t="n">
        <v>0</v>
      </c>
      <c r="BS1026" s="457" t="n">
        <v>0</v>
      </c>
      <c r="BT1026" s="457" t="n">
        <v>0</v>
      </c>
      <c r="BU1026" s="457" t="n">
        <v>0</v>
      </c>
      <c r="BV1026" s="639" t="n">
        <v>0</v>
      </c>
      <c r="BW1026" s="683" t="n">
        <v>0</v>
      </c>
    </row>
    <row r="1027" customFormat="false" ht="12.75" hidden="false" customHeight="false" outlineLevel="0" collapsed="false">
      <c r="L1027" s="471" t="n">
        <v>11</v>
      </c>
      <c r="M1027" s="456" t="n">
        <v>0</v>
      </c>
      <c r="N1027" s="457" t="n">
        <v>0</v>
      </c>
      <c r="O1027" s="457" t="n">
        <v>0</v>
      </c>
      <c r="P1027" s="457" t="n">
        <v>0</v>
      </c>
      <c r="Q1027" s="457" t="n">
        <v>0</v>
      </c>
      <c r="R1027" s="457" t="n">
        <v>0</v>
      </c>
      <c r="S1027" s="457" t="n">
        <v>0</v>
      </c>
      <c r="T1027" s="457" t="n">
        <v>0</v>
      </c>
      <c r="U1027" s="457" t="n">
        <v>0</v>
      </c>
      <c r="V1027" s="457" t="n">
        <v>0</v>
      </c>
      <c r="W1027" s="457" t="n">
        <v>0</v>
      </c>
      <c r="X1027" s="457" t="n">
        <v>0</v>
      </c>
      <c r="Y1027" s="457" t="n">
        <v>0</v>
      </c>
      <c r="Z1027" s="457" t="n">
        <v>0</v>
      </c>
      <c r="AA1027" s="457" t="n">
        <v>0</v>
      </c>
      <c r="AB1027" s="457" t="n">
        <v>0</v>
      </c>
      <c r="AC1027" s="457" t="n">
        <v>0</v>
      </c>
      <c r="AD1027" s="457" t="n">
        <v>0</v>
      </c>
      <c r="AE1027" s="457" t="n">
        <v>0</v>
      </c>
      <c r="AF1027" s="457" t="n">
        <v>0</v>
      </c>
      <c r="AG1027" s="457" t="n">
        <v>0</v>
      </c>
      <c r="AH1027" s="457" t="n">
        <v>0</v>
      </c>
      <c r="AI1027" s="457" t="n">
        <v>0</v>
      </c>
      <c r="AJ1027" s="457" t="n">
        <v>0</v>
      </c>
      <c r="AK1027" s="457" t="n">
        <v>0</v>
      </c>
      <c r="AL1027" s="457" t="n">
        <v>0</v>
      </c>
      <c r="AM1027" s="457" t="n">
        <v>0</v>
      </c>
      <c r="AN1027" s="457" t="n">
        <v>0</v>
      </c>
      <c r="AO1027" s="457" t="n">
        <v>0</v>
      </c>
      <c r="AP1027" s="457" t="n">
        <v>0</v>
      </c>
      <c r="AQ1027" s="457" t="n">
        <v>0</v>
      </c>
      <c r="AR1027" s="457" t="n">
        <v>0</v>
      </c>
      <c r="AS1027" s="457" t="n">
        <v>0</v>
      </c>
      <c r="AT1027" s="457" t="n">
        <v>0</v>
      </c>
      <c r="AU1027" s="457" t="n">
        <v>0</v>
      </c>
      <c r="AV1027" s="457" t="n">
        <v>0</v>
      </c>
      <c r="AW1027" s="457" t="n">
        <v>0</v>
      </c>
      <c r="AX1027" s="457" t="n">
        <v>0</v>
      </c>
      <c r="AY1027" s="457" t="n">
        <v>0</v>
      </c>
      <c r="AZ1027" s="457" t="n">
        <v>0</v>
      </c>
      <c r="BA1027" s="457" t="n">
        <v>0</v>
      </c>
      <c r="BB1027" s="457" t="n">
        <v>0</v>
      </c>
      <c r="BC1027" s="457" t="n">
        <v>0</v>
      </c>
      <c r="BD1027" s="457" t="n">
        <v>0</v>
      </c>
      <c r="BE1027" s="457" t="n">
        <v>0</v>
      </c>
      <c r="BF1027" s="457" t="n">
        <v>0</v>
      </c>
      <c r="BG1027" s="457" t="n">
        <v>0</v>
      </c>
      <c r="BH1027" s="457" t="n">
        <v>0</v>
      </c>
      <c r="BI1027" s="457" t="n">
        <v>0</v>
      </c>
      <c r="BJ1027" s="457" t="n">
        <v>0</v>
      </c>
      <c r="BK1027" s="457" t="n">
        <v>0</v>
      </c>
      <c r="BL1027" s="457" t="n">
        <v>0</v>
      </c>
      <c r="BM1027" s="457" t="n">
        <v>0</v>
      </c>
      <c r="BN1027" s="457" t="n">
        <v>0</v>
      </c>
      <c r="BO1027" s="457" t="n">
        <v>0</v>
      </c>
      <c r="BP1027" s="457" t="n">
        <v>0</v>
      </c>
      <c r="BQ1027" s="457" t="n">
        <v>0</v>
      </c>
      <c r="BR1027" s="457" t="n">
        <v>0</v>
      </c>
      <c r="BS1027" s="457" t="n">
        <v>0</v>
      </c>
      <c r="BT1027" s="457" t="n">
        <v>0</v>
      </c>
      <c r="BU1027" s="457" t="n">
        <v>0</v>
      </c>
      <c r="BV1027" s="639" t="n">
        <v>0</v>
      </c>
      <c r="BW1027" s="683" t="n">
        <v>0</v>
      </c>
    </row>
    <row r="1028" customFormat="false" ht="12.75" hidden="false" customHeight="false" outlineLevel="0" collapsed="false">
      <c r="L1028" s="471" t="n">
        <v>10</v>
      </c>
      <c r="M1028" s="456" t="n">
        <v>0</v>
      </c>
      <c r="N1028" s="457" t="n">
        <v>0</v>
      </c>
      <c r="O1028" s="457" t="n">
        <v>0</v>
      </c>
      <c r="P1028" s="457" t="n">
        <v>0</v>
      </c>
      <c r="Q1028" s="457" t="n">
        <v>0</v>
      </c>
      <c r="R1028" s="457" t="n">
        <v>0</v>
      </c>
      <c r="S1028" s="457" t="n">
        <v>0</v>
      </c>
      <c r="T1028" s="457" t="n">
        <v>0</v>
      </c>
      <c r="U1028" s="457" t="n">
        <v>0</v>
      </c>
      <c r="V1028" s="457" t="n">
        <v>0</v>
      </c>
      <c r="W1028" s="457" t="n">
        <v>0</v>
      </c>
      <c r="X1028" s="457" t="n">
        <v>0</v>
      </c>
      <c r="Y1028" s="457" t="n">
        <v>0</v>
      </c>
      <c r="Z1028" s="457" t="n">
        <v>0</v>
      </c>
      <c r="AA1028" s="457" t="n">
        <v>0</v>
      </c>
      <c r="AB1028" s="457" t="n">
        <v>0</v>
      </c>
      <c r="AC1028" s="457" t="n">
        <v>0</v>
      </c>
      <c r="AD1028" s="457" t="n">
        <v>0</v>
      </c>
      <c r="AE1028" s="457" t="n">
        <v>0</v>
      </c>
      <c r="AF1028" s="457" t="n">
        <v>0</v>
      </c>
      <c r="AG1028" s="457" t="n">
        <v>0</v>
      </c>
      <c r="AH1028" s="457" t="n">
        <v>0</v>
      </c>
      <c r="AI1028" s="457" t="n">
        <v>0</v>
      </c>
      <c r="AJ1028" s="457" t="n">
        <v>0</v>
      </c>
      <c r="AK1028" s="457" t="n">
        <v>0</v>
      </c>
      <c r="AL1028" s="457" t="n">
        <v>0</v>
      </c>
      <c r="AM1028" s="457" t="n">
        <v>0</v>
      </c>
      <c r="AN1028" s="457" t="n">
        <v>0</v>
      </c>
      <c r="AO1028" s="457" t="n">
        <v>0</v>
      </c>
      <c r="AP1028" s="457" t="n">
        <v>0</v>
      </c>
      <c r="AQ1028" s="457" t="n">
        <v>0</v>
      </c>
      <c r="AR1028" s="457" t="n">
        <v>0</v>
      </c>
      <c r="AS1028" s="457" t="n">
        <v>0</v>
      </c>
      <c r="AT1028" s="457" t="n">
        <v>0</v>
      </c>
      <c r="AU1028" s="457" t="n">
        <v>0</v>
      </c>
      <c r="AV1028" s="457" t="n">
        <v>0</v>
      </c>
      <c r="AW1028" s="457" t="n">
        <v>0</v>
      </c>
      <c r="AX1028" s="457" t="n">
        <v>0</v>
      </c>
      <c r="AY1028" s="457" t="n">
        <v>0</v>
      </c>
      <c r="AZ1028" s="457" t="n">
        <v>0</v>
      </c>
      <c r="BA1028" s="457" t="n">
        <v>0</v>
      </c>
      <c r="BB1028" s="457" t="n">
        <v>0</v>
      </c>
      <c r="BC1028" s="457" t="n">
        <v>0</v>
      </c>
      <c r="BD1028" s="457" t="n">
        <v>0</v>
      </c>
      <c r="BE1028" s="457" t="n">
        <v>0</v>
      </c>
      <c r="BF1028" s="457" t="n">
        <v>0</v>
      </c>
      <c r="BG1028" s="457" t="n">
        <v>0</v>
      </c>
      <c r="BH1028" s="457" t="n">
        <v>0</v>
      </c>
      <c r="BI1028" s="457" t="n">
        <v>0</v>
      </c>
      <c r="BJ1028" s="457" t="n">
        <v>0</v>
      </c>
      <c r="BK1028" s="457" t="n">
        <v>0</v>
      </c>
      <c r="BL1028" s="457" t="n">
        <v>0</v>
      </c>
      <c r="BM1028" s="457" t="n">
        <v>0</v>
      </c>
      <c r="BN1028" s="457" t="n">
        <v>0</v>
      </c>
      <c r="BO1028" s="457" t="n">
        <v>0</v>
      </c>
      <c r="BP1028" s="457" t="n">
        <v>0</v>
      </c>
      <c r="BQ1028" s="457" t="n">
        <v>0</v>
      </c>
      <c r="BR1028" s="457" t="n">
        <v>0</v>
      </c>
      <c r="BS1028" s="457" t="n">
        <v>0</v>
      </c>
      <c r="BT1028" s="457" t="n">
        <v>0</v>
      </c>
      <c r="BU1028" s="457" t="n">
        <v>0</v>
      </c>
      <c r="BV1028" s="639" t="n">
        <v>0</v>
      </c>
      <c r="BW1028" s="683" t="n">
        <v>0</v>
      </c>
    </row>
    <row r="1029" customFormat="false" ht="12.75" hidden="false" customHeight="false" outlineLevel="0" collapsed="false">
      <c r="L1029" s="471" t="n">
        <v>9</v>
      </c>
      <c r="M1029" s="456" t="n">
        <v>0</v>
      </c>
      <c r="N1029" s="457" t="n">
        <v>0</v>
      </c>
      <c r="O1029" s="457" t="n">
        <v>0</v>
      </c>
      <c r="P1029" s="457" t="n">
        <v>0</v>
      </c>
      <c r="Q1029" s="457" t="n">
        <v>0</v>
      </c>
      <c r="R1029" s="457" t="n">
        <v>0</v>
      </c>
      <c r="S1029" s="457" t="n">
        <v>0</v>
      </c>
      <c r="T1029" s="457" t="n">
        <v>0</v>
      </c>
      <c r="U1029" s="457" t="n">
        <v>0</v>
      </c>
      <c r="V1029" s="457" t="n">
        <v>0</v>
      </c>
      <c r="W1029" s="457" t="n">
        <v>0</v>
      </c>
      <c r="X1029" s="457" t="n">
        <v>0</v>
      </c>
      <c r="Y1029" s="457" t="n">
        <v>0</v>
      </c>
      <c r="Z1029" s="457" t="n">
        <v>0</v>
      </c>
      <c r="AA1029" s="457" t="n">
        <v>0</v>
      </c>
      <c r="AB1029" s="457" t="n">
        <v>0</v>
      </c>
      <c r="AC1029" s="457" t="n">
        <v>0</v>
      </c>
      <c r="AD1029" s="457" t="n">
        <v>0</v>
      </c>
      <c r="AE1029" s="457" t="n">
        <v>0</v>
      </c>
      <c r="AF1029" s="457" t="n">
        <v>0</v>
      </c>
      <c r="AG1029" s="457" t="n">
        <v>0</v>
      </c>
      <c r="AH1029" s="457" t="n">
        <v>0</v>
      </c>
      <c r="AI1029" s="457" t="n">
        <v>0</v>
      </c>
      <c r="AJ1029" s="457" t="n">
        <v>0</v>
      </c>
      <c r="AK1029" s="457" t="n">
        <v>0</v>
      </c>
      <c r="AL1029" s="457" t="n">
        <v>0</v>
      </c>
      <c r="AM1029" s="457" t="n">
        <v>0</v>
      </c>
      <c r="AN1029" s="457" t="n">
        <v>0</v>
      </c>
      <c r="AO1029" s="457" t="n">
        <v>0</v>
      </c>
      <c r="AP1029" s="457" t="n">
        <v>0</v>
      </c>
      <c r="AQ1029" s="457" t="n">
        <v>0</v>
      </c>
      <c r="AR1029" s="457" t="n">
        <v>0</v>
      </c>
      <c r="AS1029" s="457" t="n">
        <v>0</v>
      </c>
      <c r="AT1029" s="457" t="n">
        <v>0</v>
      </c>
      <c r="AU1029" s="457" t="n">
        <v>0</v>
      </c>
      <c r="AV1029" s="457" t="n">
        <v>0</v>
      </c>
      <c r="AW1029" s="457" t="n">
        <v>0</v>
      </c>
      <c r="AX1029" s="457" t="n">
        <v>0</v>
      </c>
      <c r="AY1029" s="457" t="n">
        <v>0</v>
      </c>
      <c r="AZ1029" s="457" t="n">
        <v>0</v>
      </c>
      <c r="BA1029" s="457" t="n">
        <v>0</v>
      </c>
      <c r="BB1029" s="457" t="n">
        <v>0</v>
      </c>
      <c r="BC1029" s="457" t="n">
        <v>0</v>
      </c>
      <c r="BD1029" s="457" t="n">
        <v>0</v>
      </c>
      <c r="BE1029" s="457" t="n">
        <v>0</v>
      </c>
      <c r="BF1029" s="457" t="n">
        <v>0</v>
      </c>
      <c r="BG1029" s="457" t="n">
        <v>0</v>
      </c>
      <c r="BH1029" s="457" t="n">
        <v>0</v>
      </c>
      <c r="BI1029" s="457" t="n">
        <v>0</v>
      </c>
      <c r="BJ1029" s="457" t="n">
        <v>0</v>
      </c>
      <c r="BK1029" s="457" t="n">
        <v>0</v>
      </c>
      <c r="BL1029" s="457" t="n">
        <v>0</v>
      </c>
      <c r="BM1029" s="457" t="n">
        <v>0</v>
      </c>
      <c r="BN1029" s="457" t="n">
        <v>0</v>
      </c>
      <c r="BO1029" s="457" t="n">
        <v>0</v>
      </c>
      <c r="BP1029" s="457" t="n">
        <v>0</v>
      </c>
      <c r="BQ1029" s="457" t="n">
        <v>0</v>
      </c>
      <c r="BR1029" s="457" t="n">
        <v>0</v>
      </c>
      <c r="BS1029" s="457" t="n">
        <v>0</v>
      </c>
      <c r="BT1029" s="457" t="n">
        <v>0</v>
      </c>
      <c r="BU1029" s="457" t="n">
        <v>0</v>
      </c>
      <c r="BV1029" s="639" t="n">
        <v>0</v>
      </c>
      <c r="BW1029" s="683" t="n">
        <v>0</v>
      </c>
    </row>
    <row r="1030" customFormat="false" ht="12.75" hidden="false" customHeight="false" outlineLevel="0" collapsed="false">
      <c r="L1030" s="471" t="n">
        <v>8</v>
      </c>
      <c r="M1030" s="456" t="n">
        <v>0</v>
      </c>
      <c r="N1030" s="457" t="n">
        <v>0</v>
      </c>
      <c r="O1030" s="457" t="n">
        <v>0</v>
      </c>
      <c r="P1030" s="457" t="n">
        <v>0</v>
      </c>
      <c r="Q1030" s="457" t="n">
        <v>0</v>
      </c>
      <c r="R1030" s="457" t="n">
        <v>0</v>
      </c>
      <c r="S1030" s="457" t="n">
        <v>0</v>
      </c>
      <c r="T1030" s="457" t="n">
        <v>0</v>
      </c>
      <c r="U1030" s="457" t="n">
        <v>0</v>
      </c>
      <c r="V1030" s="457" t="n">
        <v>0</v>
      </c>
      <c r="W1030" s="457" t="n">
        <v>0</v>
      </c>
      <c r="X1030" s="457" t="n">
        <v>0</v>
      </c>
      <c r="Y1030" s="457" t="n">
        <v>0</v>
      </c>
      <c r="Z1030" s="457" t="n">
        <v>0</v>
      </c>
      <c r="AA1030" s="457" t="n">
        <v>0</v>
      </c>
      <c r="AB1030" s="457" t="n">
        <v>0</v>
      </c>
      <c r="AC1030" s="457" t="n">
        <v>0</v>
      </c>
      <c r="AD1030" s="457" t="n">
        <v>0</v>
      </c>
      <c r="AE1030" s="457" t="n">
        <v>0</v>
      </c>
      <c r="AF1030" s="457" t="n">
        <v>0</v>
      </c>
      <c r="AG1030" s="457" t="n">
        <v>0</v>
      </c>
      <c r="AH1030" s="457" t="n">
        <v>0</v>
      </c>
      <c r="AI1030" s="457" t="n">
        <v>0</v>
      </c>
      <c r="AJ1030" s="457" t="n">
        <v>0</v>
      </c>
      <c r="AK1030" s="457" t="n">
        <v>0</v>
      </c>
      <c r="AL1030" s="457" t="n">
        <v>0</v>
      </c>
      <c r="AM1030" s="457" t="n">
        <v>0</v>
      </c>
      <c r="AN1030" s="457" t="n">
        <v>0</v>
      </c>
      <c r="AO1030" s="457" t="n">
        <v>0</v>
      </c>
      <c r="AP1030" s="457" t="n">
        <v>0</v>
      </c>
      <c r="AQ1030" s="457" t="n">
        <v>0</v>
      </c>
      <c r="AR1030" s="457" t="n">
        <v>0</v>
      </c>
      <c r="AS1030" s="457" t="n">
        <v>0</v>
      </c>
      <c r="AT1030" s="457" t="n">
        <v>0</v>
      </c>
      <c r="AU1030" s="457" t="n">
        <v>0</v>
      </c>
      <c r="AV1030" s="457" t="n">
        <v>0</v>
      </c>
      <c r="AW1030" s="457" t="n">
        <v>0</v>
      </c>
      <c r="AX1030" s="457" t="n">
        <v>0</v>
      </c>
      <c r="AY1030" s="457" t="n">
        <v>0</v>
      </c>
      <c r="AZ1030" s="457" t="n">
        <v>0</v>
      </c>
      <c r="BA1030" s="457" t="n">
        <v>0</v>
      </c>
      <c r="BB1030" s="457" t="n">
        <v>0</v>
      </c>
      <c r="BC1030" s="457" t="n">
        <v>0</v>
      </c>
      <c r="BD1030" s="457" t="n">
        <v>0</v>
      </c>
      <c r="BE1030" s="457" t="n">
        <v>0</v>
      </c>
      <c r="BF1030" s="457" t="n">
        <v>0</v>
      </c>
      <c r="BG1030" s="457" t="n">
        <v>0</v>
      </c>
      <c r="BH1030" s="457" t="n">
        <v>0</v>
      </c>
      <c r="BI1030" s="457" t="n">
        <v>0</v>
      </c>
      <c r="BJ1030" s="457" t="n">
        <v>0</v>
      </c>
      <c r="BK1030" s="457" t="n">
        <v>0</v>
      </c>
      <c r="BL1030" s="457" t="n">
        <v>0</v>
      </c>
      <c r="BM1030" s="457" t="n">
        <v>0</v>
      </c>
      <c r="BN1030" s="457" t="n">
        <v>0</v>
      </c>
      <c r="BO1030" s="457" t="n">
        <v>0</v>
      </c>
      <c r="BP1030" s="457" t="n">
        <v>0</v>
      </c>
      <c r="BQ1030" s="457" t="n">
        <v>0</v>
      </c>
      <c r="BR1030" s="457" t="n">
        <v>0</v>
      </c>
      <c r="BS1030" s="457" t="n">
        <v>0</v>
      </c>
      <c r="BT1030" s="457" t="n">
        <v>0</v>
      </c>
      <c r="BU1030" s="457" t="n">
        <v>0</v>
      </c>
      <c r="BV1030" s="639" t="n">
        <v>0</v>
      </c>
      <c r="BW1030" s="683" t="n">
        <v>0</v>
      </c>
    </row>
    <row r="1031" customFormat="false" ht="12.75" hidden="false" customHeight="false" outlineLevel="0" collapsed="false">
      <c r="L1031" s="471" t="n">
        <v>7</v>
      </c>
      <c r="M1031" s="456" t="n">
        <v>0</v>
      </c>
      <c r="N1031" s="457" t="n">
        <v>0</v>
      </c>
      <c r="O1031" s="457" t="n">
        <v>0</v>
      </c>
      <c r="P1031" s="457" t="n">
        <v>0</v>
      </c>
      <c r="Q1031" s="457" t="n">
        <v>0</v>
      </c>
      <c r="R1031" s="457" t="n">
        <v>0</v>
      </c>
      <c r="S1031" s="457" t="n">
        <v>0</v>
      </c>
      <c r="T1031" s="457" t="n">
        <v>0</v>
      </c>
      <c r="U1031" s="457" t="n">
        <v>0</v>
      </c>
      <c r="V1031" s="457" t="n">
        <v>0</v>
      </c>
      <c r="W1031" s="457" t="n">
        <v>0</v>
      </c>
      <c r="X1031" s="457" t="n">
        <v>0</v>
      </c>
      <c r="Y1031" s="457" t="n">
        <v>0</v>
      </c>
      <c r="Z1031" s="457" t="n">
        <v>0</v>
      </c>
      <c r="AA1031" s="457" t="n">
        <v>0</v>
      </c>
      <c r="AB1031" s="457" t="n">
        <v>0</v>
      </c>
      <c r="AC1031" s="457" t="n">
        <v>0</v>
      </c>
      <c r="AD1031" s="457" t="n">
        <v>0</v>
      </c>
      <c r="AE1031" s="457" t="n">
        <v>0</v>
      </c>
      <c r="AF1031" s="457" t="n">
        <v>0</v>
      </c>
      <c r="AG1031" s="457" t="n">
        <v>0</v>
      </c>
      <c r="AH1031" s="457" t="n">
        <v>0</v>
      </c>
      <c r="AI1031" s="457" t="n">
        <v>0</v>
      </c>
      <c r="AJ1031" s="457" t="n">
        <v>0</v>
      </c>
      <c r="AK1031" s="457" t="n">
        <v>0</v>
      </c>
      <c r="AL1031" s="457" t="n">
        <v>0</v>
      </c>
      <c r="AM1031" s="457" t="n">
        <v>0</v>
      </c>
      <c r="AN1031" s="457" t="n">
        <v>0</v>
      </c>
      <c r="AO1031" s="457" t="n">
        <v>0</v>
      </c>
      <c r="AP1031" s="457" t="n">
        <v>0</v>
      </c>
      <c r="AQ1031" s="457" t="n">
        <v>0</v>
      </c>
      <c r="AR1031" s="457" t="n">
        <v>0</v>
      </c>
      <c r="AS1031" s="457" t="n">
        <v>0</v>
      </c>
      <c r="AT1031" s="457" t="n">
        <v>0</v>
      </c>
      <c r="AU1031" s="457" t="n">
        <v>0</v>
      </c>
      <c r="AV1031" s="457" t="n">
        <v>0</v>
      </c>
      <c r="AW1031" s="457" t="n">
        <v>0</v>
      </c>
      <c r="AX1031" s="457" t="n">
        <v>0</v>
      </c>
      <c r="AY1031" s="457" t="n">
        <v>0</v>
      </c>
      <c r="AZ1031" s="457" t="n">
        <v>0</v>
      </c>
      <c r="BA1031" s="457" t="n">
        <v>0</v>
      </c>
      <c r="BB1031" s="457" t="n">
        <v>0</v>
      </c>
      <c r="BC1031" s="457" t="n">
        <v>0</v>
      </c>
      <c r="BD1031" s="457" t="n">
        <v>0</v>
      </c>
      <c r="BE1031" s="457" t="n">
        <v>0</v>
      </c>
      <c r="BF1031" s="457" t="n">
        <v>0</v>
      </c>
      <c r="BG1031" s="457" t="n">
        <v>0</v>
      </c>
      <c r="BH1031" s="457" t="n">
        <v>0</v>
      </c>
      <c r="BI1031" s="457" t="n">
        <v>0</v>
      </c>
      <c r="BJ1031" s="457" t="n">
        <v>0</v>
      </c>
      <c r="BK1031" s="457" t="n">
        <v>0</v>
      </c>
      <c r="BL1031" s="457" t="n">
        <v>0</v>
      </c>
      <c r="BM1031" s="457" t="n">
        <v>0</v>
      </c>
      <c r="BN1031" s="457" t="n">
        <v>0</v>
      </c>
      <c r="BO1031" s="457" t="n">
        <v>0</v>
      </c>
      <c r="BP1031" s="457" t="n">
        <v>0</v>
      </c>
      <c r="BQ1031" s="457" t="n">
        <v>0</v>
      </c>
      <c r="BR1031" s="457" t="n">
        <v>0</v>
      </c>
      <c r="BS1031" s="457" t="n">
        <v>0</v>
      </c>
      <c r="BT1031" s="457" t="n">
        <v>0</v>
      </c>
      <c r="BU1031" s="457" t="n">
        <v>0</v>
      </c>
      <c r="BV1031" s="639" t="n">
        <v>0</v>
      </c>
      <c r="BW1031" s="683" t="n">
        <v>0</v>
      </c>
    </row>
    <row r="1032" customFormat="false" ht="12.75" hidden="false" customHeight="false" outlineLevel="0" collapsed="false">
      <c r="L1032" s="471" t="n">
        <v>6</v>
      </c>
      <c r="M1032" s="456" t="n">
        <v>0</v>
      </c>
      <c r="N1032" s="457" t="n">
        <v>0</v>
      </c>
      <c r="O1032" s="457" t="n">
        <v>0</v>
      </c>
      <c r="P1032" s="457" t="n">
        <v>0</v>
      </c>
      <c r="Q1032" s="457" t="n">
        <v>0</v>
      </c>
      <c r="R1032" s="457" t="n">
        <v>0</v>
      </c>
      <c r="S1032" s="457" t="n">
        <v>0</v>
      </c>
      <c r="T1032" s="457" t="n">
        <v>0</v>
      </c>
      <c r="U1032" s="457" t="n">
        <v>0</v>
      </c>
      <c r="V1032" s="457" t="n">
        <v>0</v>
      </c>
      <c r="W1032" s="457" t="n">
        <v>0</v>
      </c>
      <c r="X1032" s="457" t="n">
        <v>0</v>
      </c>
      <c r="Y1032" s="457" t="n">
        <v>0</v>
      </c>
      <c r="Z1032" s="457" t="n">
        <v>0</v>
      </c>
      <c r="AA1032" s="457" t="n">
        <v>0</v>
      </c>
      <c r="AB1032" s="457" t="n">
        <v>0</v>
      </c>
      <c r="AC1032" s="457" t="n">
        <v>0</v>
      </c>
      <c r="AD1032" s="457" t="n">
        <v>0</v>
      </c>
      <c r="AE1032" s="457" t="n">
        <v>0</v>
      </c>
      <c r="AF1032" s="457" t="n">
        <v>0</v>
      </c>
      <c r="AG1032" s="457" t="n">
        <v>0</v>
      </c>
      <c r="AH1032" s="457" t="n">
        <v>0</v>
      </c>
      <c r="AI1032" s="457" t="n">
        <v>0</v>
      </c>
      <c r="AJ1032" s="457" t="n">
        <v>0</v>
      </c>
      <c r="AK1032" s="457" t="n">
        <v>0</v>
      </c>
      <c r="AL1032" s="457" t="n">
        <v>0</v>
      </c>
      <c r="AM1032" s="457" t="n">
        <v>0</v>
      </c>
      <c r="AN1032" s="457" t="n">
        <v>0</v>
      </c>
      <c r="AO1032" s="457" t="n">
        <v>0</v>
      </c>
      <c r="AP1032" s="457" t="n">
        <v>0</v>
      </c>
      <c r="AQ1032" s="457" t="n">
        <v>0</v>
      </c>
      <c r="AR1032" s="457" t="n">
        <v>0</v>
      </c>
      <c r="AS1032" s="457" t="n">
        <v>0</v>
      </c>
      <c r="AT1032" s="457" t="n">
        <v>0</v>
      </c>
      <c r="AU1032" s="457" t="n">
        <v>0</v>
      </c>
      <c r="AV1032" s="457" t="n">
        <v>0</v>
      </c>
      <c r="AW1032" s="457" t="n">
        <v>0</v>
      </c>
      <c r="AX1032" s="457" t="n">
        <v>0</v>
      </c>
      <c r="AY1032" s="457" t="n">
        <v>0</v>
      </c>
      <c r="AZ1032" s="457" t="n">
        <v>0</v>
      </c>
      <c r="BA1032" s="457" t="n">
        <v>0</v>
      </c>
      <c r="BB1032" s="457" t="n">
        <v>0</v>
      </c>
      <c r="BC1032" s="457" t="n">
        <v>0</v>
      </c>
      <c r="BD1032" s="457" t="n">
        <v>0</v>
      </c>
      <c r="BE1032" s="457" t="n">
        <v>0</v>
      </c>
      <c r="BF1032" s="457" t="n">
        <v>0</v>
      </c>
      <c r="BG1032" s="457" t="n">
        <v>0</v>
      </c>
      <c r="BH1032" s="457" t="n">
        <v>0</v>
      </c>
      <c r="BI1032" s="457" t="n">
        <v>0</v>
      </c>
      <c r="BJ1032" s="457" t="n">
        <v>0</v>
      </c>
      <c r="BK1032" s="457" t="n">
        <v>0</v>
      </c>
      <c r="BL1032" s="457" t="n">
        <v>0</v>
      </c>
      <c r="BM1032" s="457" t="n">
        <v>0</v>
      </c>
      <c r="BN1032" s="457" t="n">
        <v>0</v>
      </c>
      <c r="BO1032" s="457" t="n">
        <v>0</v>
      </c>
      <c r="BP1032" s="457" t="n">
        <v>0</v>
      </c>
      <c r="BQ1032" s="457" t="n">
        <v>0</v>
      </c>
      <c r="BR1032" s="457" t="n">
        <v>0</v>
      </c>
      <c r="BS1032" s="457" t="n">
        <v>0</v>
      </c>
      <c r="BT1032" s="457" t="n">
        <v>0</v>
      </c>
      <c r="BU1032" s="457" t="n">
        <v>0</v>
      </c>
      <c r="BV1032" s="639" t="n">
        <v>0</v>
      </c>
      <c r="BW1032" s="683" t="n">
        <v>0</v>
      </c>
    </row>
    <row r="1033" customFormat="false" ht="12.75" hidden="false" customHeight="false" outlineLevel="0" collapsed="false">
      <c r="L1033" s="471" t="n">
        <v>5</v>
      </c>
      <c r="M1033" s="456" t="n">
        <v>0</v>
      </c>
      <c r="N1033" s="457" t="n">
        <v>0</v>
      </c>
      <c r="O1033" s="457" t="n">
        <v>0</v>
      </c>
      <c r="P1033" s="457" t="n">
        <v>0</v>
      </c>
      <c r="Q1033" s="457" t="n">
        <v>0</v>
      </c>
      <c r="R1033" s="457" t="n">
        <v>0</v>
      </c>
      <c r="S1033" s="457" t="n">
        <v>0</v>
      </c>
      <c r="T1033" s="457" t="n">
        <v>0</v>
      </c>
      <c r="U1033" s="457" t="n">
        <v>0</v>
      </c>
      <c r="V1033" s="457" t="n">
        <v>0</v>
      </c>
      <c r="W1033" s="457" t="n">
        <v>0</v>
      </c>
      <c r="X1033" s="457" t="n">
        <v>0</v>
      </c>
      <c r="Y1033" s="457" t="n">
        <v>0</v>
      </c>
      <c r="Z1033" s="457" t="n">
        <v>0</v>
      </c>
      <c r="AA1033" s="457" t="n">
        <v>0</v>
      </c>
      <c r="AB1033" s="457" t="n">
        <v>0</v>
      </c>
      <c r="AC1033" s="457" t="n">
        <v>0</v>
      </c>
      <c r="AD1033" s="457" t="n">
        <v>0</v>
      </c>
      <c r="AE1033" s="457" t="n">
        <v>0</v>
      </c>
      <c r="AF1033" s="457" t="n">
        <v>0</v>
      </c>
      <c r="AG1033" s="457" t="n">
        <v>0</v>
      </c>
      <c r="AH1033" s="457" t="n">
        <v>0</v>
      </c>
      <c r="AI1033" s="457" t="n">
        <v>0</v>
      </c>
      <c r="AJ1033" s="457" t="n">
        <v>0</v>
      </c>
      <c r="AK1033" s="457" t="n">
        <v>0</v>
      </c>
      <c r="AL1033" s="457" t="n">
        <v>0</v>
      </c>
      <c r="AM1033" s="457" t="n">
        <v>0</v>
      </c>
      <c r="AN1033" s="457" t="n">
        <v>0</v>
      </c>
      <c r="AO1033" s="457" t="n">
        <v>0</v>
      </c>
      <c r="AP1033" s="457" t="n">
        <v>0</v>
      </c>
      <c r="AQ1033" s="457" t="n">
        <v>0</v>
      </c>
      <c r="AR1033" s="457" t="n">
        <v>0</v>
      </c>
      <c r="AS1033" s="457" t="n">
        <v>0</v>
      </c>
      <c r="AT1033" s="457" t="n">
        <v>0</v>
      </c>
      <c r="AU1033" s="457" t="n">
        <v>0</v>
      </c>
      <c r="AV1033" s="457" t="n">
        <v>0</v>
      </c>
      <c r="AW1033" s="457" t="n">
        <v>0</v>
      </c>
      <c r="AX1033" s="457" t="n">
        <v>0</v>
      </c>
      <c r="AY1033" s="457" t="n">
        <v>0</v>
      </c>
      <c r="AZ1033" s="457" t="n">
        <v>0</v>
      </c>
      <c r="BA1033" s="457" t="n">
        <v>0</v>
      </c>
      <c r="BB1033" s="457" t="n">
        <v>0</v>
      </c>
      <c r="BC1033" s="457" t="n">
        <v>0</v>
      </c>
      <c r="BD1033" s="457" t="n">
        <v>0</v>
      </c>
      <c r="BE1033" s="457" t="n">
        <v>0</v>
      </c>
      <c r="BF1033" s="457" t="n">
        <v>0</v>
      </c>
      <c r="BG1033" s="457" t="n">
        <v>0</v>
      </c>
      <c r="BH1033" s="457" t="n">
        <v>0</v>
      </c>
      <c r="BI1033" s="457" t="n">
        <v>0</v>
      </c>
      <c r="BJ1033" s="457" t="n">
        <v>0</v>
      </c>
      <c r="BK1033" s="457" t="n">
        <v>0</v>
      </c>
      <c r="BL1033" s="457" t="n">
        <v>0</v>
      </c>
      <c r="BM1033" s="457" t="n">
        <v>0</v>
      </c>
      <c r="BN1033" s="457" t="n">
        <v>0</v>
      </c>
      <c r="BO1033" s="457" t="n">
        <v>0</v>
      </c>
      <c r="BP1033" s="457" t="n">
        <v>0</v>
      </c>
      <c r="BQ1033" s="457" t="n">
        <v>0</v>
      </c>
      <c r="BR1033" s="457" t="n">
        <v>0</v>
      </c>
      <c r="BS1033" s="457" t="n">
        <v>0</v>
      </c>
      <c r="BT1033" s="457" t="n">
        <v>0</v>
      </c>
      <c r="BU1033" s="457" t="n">
        <v>0</v>
      </c>
      <c r="BV1033" s="639" t="n">
        <v>0</v>
      </c>
      <c r="BW1033" s="683" t="n">
        <v>0</v>
      </c>
    </row>
    <row r="1034" customFormat="false" ht="12.75" hidden="false" customHeight="false" outlineLevel="0" collapsed="false">
      <c r="L1034" s="471" t="n">
        <v>4</v>
      </c>
      <c r="M1034" s="456" t="n">
        <v>0</v>
      </c>
      <c r="N1034" s="457" t="n">
        <v>0</v>
      </c>
      <c r="O1034" s="457" t="n">
        <v>0</v>
      </c>
      <c r="P1034" s="457" t="n">
        <v>0</v>
      </c>
      <c r="Q1034" s="457" t="n">
        <v>0</v>
      </c>
      <c r="R1034" s="457" t="n">
        <v>0</v>
      </c>
      <c r="S1034" s="457" t="n">
        <v>0</v>
      </c>
      <c r="T1034" s="457" t="n">
        <v>0</v>
      </c>
      <c r="U1034" s="457" t="n">
        <v>0</v>
      </c>
      <c r="V1034" s="457" t="n">
        <v>0</v>
      </c>
      <c r="W1034" s="457" t="n">
        <v>0</v>
      </c>
      <c r="X1034" s="457" t="n">
        <v>0</v>
      </c>
      <c r="Y1034" s="457" t="n">
        <v>0</v>
      </c>
      <c r="Z1034" s="457" t="n">
        <v>0</v>
      </c>
      <c r="AA1034" s="457" t="n">
        <v>0</v>
      </c>
      <c r="AB1034" s="457" t="n">
        <v>0</v>
      </c>
      <c r="AC1034" s="457" t="n">
        <v>0</v>
      </c>
      <c r="AD1034" s="457" t="n">
        <v>0</v>
      </c>
      <c r="AE1034" s="457" t="n">
        <v>0</v>
      </c>
      <c r="AF1034" s="457" t="n">
        <v>0</v>
      </c>
      <c r="AG1034" s="457" t="n">
        <v>0</v>
      </c>
      <c r="AH1034" s="457" t="n">
        <v>0</v>
      </c>
      <c r="AI1034" s="457" t="n">
        <v>0</v>
      </c>
      <c r="AJ1034" s="457" t="n">
        <v>0</v>
      </c>
      <c r="AK1034" s="457" t="n">
        <v>0</v>
      </c>
      <c r="AL1034" s="457" t="n">
        <v>0</v>
      </c>
      <c r="AM1034" s="457" t="n">
        <v>0</v>
      </c>
      <c r="AN1034" s="457" t="n">
        <v>0</v>
      </c>
      <c r="AO1034" s="457" t="n">
        <v>0</v>
      </c>
      <c r="AP1034" s="457" t="n">
        <v>0</v>
      </c>
      <c r="AQ1034" s="457" t="n">
        <v>0</v>
      </c>
      <c r="AR1034" s="457" t="n">
        <v>0</v>
      </c>
      <c r="AS1034" s="457" t="n">
        <v>0</v>
      </c>
      <c r="AT1034" s="457" t="n">
        <v>0</v>
      </c>
      <c r="AU1034" s="457" t="n">
        <v>0</v>
      </c>
      <c r="AV1034" s="457" t="n">
        <v>0</v>
      </c>
      <c r="AW1034" s="457" t="n">
        <v>0</v>
      </c>
      <c r="AX1034" s="457" t="n">
        <v>0</v>
      </c>
      <c r="AY1034" s="457" t="n">
        <v>0</v>
      </c>
      <c r="AZ1034" s="457" t="n">
        <v>0</v>
      </c>
      <c r="BA1034" s="457" t="n">
        <v>0</v>
      </c>
      <c r="BB1034" s="457" t="n">
        <v>0</v>
      </c>
      <c r="BC1034" s="457" t="n">
        <v>0</v>
      </c>
      <c r="BD1034" s="457" t="n">
        <v>0</v>
      </c>
      <c r="BE1034" s="457" t="n">
        <v>0</v>
      </c>
      <c r="BF1034" s="457" t="n">
        <v>0</v>
      </c>
      <c r="BG1034" s="457" t="n">
        <v>0</v>
      </c>
      <c r="BH1034" s="457" t="n">
        <v>0</v>
      </c>
      <c r="BI1034" s="457" t="n">
        <v>0</v>
      </c>
      <c r="BJ1034" s="457" t="n">
        <v>0</v>
      </c>
      <c r="BK1034" s="457" t="n">
        <v>0</v>
      </c>
      <c r="BL1034" s="457" t="n">
        <v>0</v>
      </c>
      <c r="BM1034" s="457" t="n">
        <v>0</v>
      </c>
      <c r="BN1034" s="457" t="n">
        <v>0</v>
      </c>
      <c r="BO1034" s="457" t="n">
        <v>0</v>
      </c>
      <c r="BP1034" s="457" t="n">
        <v>0</v>
      </c>
      <c r="BQ1034" s="457" t="n">
        <v>0</v>
      </c>
      <c r="BR1034" s="457" t="n">
        <v>0</v>
      </c>
      <c r="BS1034" s="457" t="n">
        <v>0</v>
      </c>
      <c r="BT1034" s="457" t="n">
        <v>0</v>
      </c>
      <c r="BU1034" s="457" t="n">
        <v>0</v>
      </c>
      <c r="BV1034" s="639" t="n">
        <v>0</v>
      </c>
      <c r="BW1034" s="683" t="n">
        <v>0</v>
      </c>
    </row>
    <row r="1035" customFormat="false" ht="12.75" hidden="false" customHeight="false" outlineLevel="0" collapsed="false">
      <c r="L1035" s="471" t="n">
        <v>3</v>
      </c>
      <c r="M1035" s="456" t="n">
        <v>0</v>
      </c>
      <c r="N1035" s="457" t="n">
        <v>0</v>
      </c>
      <c r="O1035" s="457" t="n">
        <v>0</v>
      </c>
      <c r="P1035" s="457" t="n">
        <v>0</v>
      </c>
      <c r="Q1035" s="457" t="n">
        <v>0</v>
      </c>
      <c r="R1035" s="457" t="n">
        <v>0</v>
      </c>
      <c r="S1035" s="457" t="n">
        <v>0</v>
      </c>
      <c r="T1035" s="457" t="n">
        <v>0</v>
      </c>
      <c r="U1035" s="457" t="n">
        <v>0</v>
      </c>
      <c r="V1035" s="457" t="n">
        <v>0</v>
      </c>
      <c r="W1035" s="457" t="n">
        <v>0</v>
      </c>
      <c r="X1035" s="457" t="n">
        <v>0</v>
      </c>
      <c r="Y1035" s="457" t="n">
        <v>0</v>
      </c>
      <c r="Z1035" s="457" t="n">
        <v>0</v>
      </c>
      <c r="AA1035" s="457" t="n">
        <v>0</v>
      </c>
      <c r="AB1035" s="457" t="n">
        <v>0</v>
      </c>
      <c r="AC1035" s="457" t="n">
        <v>0</v>
      </c>
      <c r="AD1035" s="457" t="n">
        <v>0</v>
      </c>
      <c r="AE1035" s="457" t="n">
        <v>0</v>
      </c>
      <c r="AF1035" s="457" t="n">
        <v>0</v>
      </c>
      <c r="AG1035" s="457" t="n">
        <v>0</v>
      </c>
      <c r="AH1035" s="457" t="n">
        <v>0</v>
      </c>
      <c r="AI1035" s="457" t="n">
        <v>0</v>
      </c>
      <c r="AJ1035" s="457" t="n">
        <v>0</v>
      </c>
      <c r="AK1035" s="457" t="n">
        <v>0</v>
      </c>
      <c r="AL1035" s="457" t="n">
        <v>0</v>
      </c>
      <c r="AM1035" s="457" t="n">
        <v>0</v>
      </c>
      <c r="AN1035" s="457" t="n">
        <v>0</v>
      </c>
      <c r="AO1035" s="457" t="n">
        <v>0</v>
      </c>
      <c r="AP1035" s="457" t="n">
        <v>0</v>
      </c>
      <c r="AQ1035" s="457" t="n">
        <v>0</v>
      </c>
      <c r="AR1035" s="457" t="n">
        <v>0</v>
      </c>
      <c r="AS1035" s="457" t="n">
        <v>0</v>
      </c>
      <c r="AT1035" s="457" t="n">
        <v>0</v>
      </c>
      <c r="AU1035" s="457" t="n">
        <v>0</v>
      </c>
      <c r="AV1035" s="457" t="n">
        <v>0</v>
      </c>
      <c r="AW1035" s="457" t="n">
        <v>0</v>
      </c>
      <c r="AX1035" s="457" t="n">
        <v>0</v>
      </c>
      <c r="AY1035" s="457" t="n">
        <v>0</v>
      </c>
      <c r="AZ1035" s="457" t="n">
        <v>0</v>
      </c>
      <c r="BA1035" s="457" t="n">
        <v>0</v>
      </c>
      <c r="BB1035" s="457" t="n">
        <v>0</v>
      </c>
      <c r="BC1035" s="457" t="n">
        <v>0</v>
      </c>
      <c r="BD1035" s="457" t="n">
        <v>0</v>
      </c>
      <c r="BE1035" s="457" t="n">
        <v>0</v>
      </c>
      <c r="BF1035" s="457" t="n">
        <v>0</v>
      </c>
      <c r="BG1035" s="457" t="n">
        <v>0</v>
      </c>
      <c r="BH1035" s="457" t="n">
        <v>0</v>
      </c>
      <c r="BI1035" s="457" t="n">
        <v>0</v>
      </c>
      <c r="BJ1035" s="457" t="n">
        <v>0</v>
      </c>
      <c r="BK1035" s="457" t="n">
        <v>0</v>
      </c>
      <c r="BL1035" s="457" t="n">
        <v>0</v>
      </c>
      <c r="BM1035" s="457" t="n">
        <v>0</v>
      </c>
      <c r="BN1035" s="457" t="n">
        <v>0</v>
      </c>
      <c r="BO1035" s="457" t="n">
        <v>0</v>
      </c>
      <c r="BP1035" s="457" t="n">
        <v>0</v>
      </c>
      <c r="BQ1035" s="457" t="n">
        <v>0</v>
      </c>
      <c r="BR1035" s="457" t="n">
        <v>0</v>
      </c>
      <c r="BS1035" s="457" t="n">
        <v>0</v>
      </c>
      <c r="BT1035" s="457" t="n">
        <v>0</v>
      </c>
      <c r="BU1035" s="457" t="n">
        <v>0</v>
      </c>
      <c r="BV1035" s="639" t="n">
        <v>0</v>
      </c>
      <c r="BW1035" s="683" t="n">
        <v>0</v>
      </c>
    </row>
    <row r="1036" customFormat="false" ht="12.75" hidden="false" customHeight="false" outlineLevel="0" collapsed="false">
      <c r="L1036" s="471" t="n">
        <v>2</v>
      </c>
      <c r="M1036" s="456" t="n">
        <v>0</v>
      </c>
      <c r="N1036" s="457" t="n">
        <v>0</v>
      </c>
      <c r="O1036" s="457" t="n">
        <v>0</v>
      </c>
      <c r="P1036" s="457" t="n">
        <v>0</v>
      </c>
      <c r="Q1036" s="457" t="n">
        <v>0</v>
      </c>
      <c r="R1036" s="457" t="n">
        <v>0</v>
      </c>
      <c r="S1036" s="457" t="n">
        <v>0</v>
      </c>
      <c r="T1036" s="457" t="n">
        <v>0</v>
      </c>
      <c r="U1036" s="457" t="n">
        <v>0</v>
      </c>
      <c r="V1036" s="457" t="n">
        <v>0</v>
      </c>
      <c r="W1036" s="457" t="n">
        <v>0</v>
      </c>
      <c r="X1036" s="457" t="n">
        <v>0</v>
      </c>
      <c r="Y1036" s="457" t="n">
        <v>0</v>
      </c>
      <c r="Z1036" s="457" t="n">
        <v>0</v>
      </c>
      <c r="AA1036" s="457" t="n">
        <v>0</v>
      </c>
      <c r="AB1036" s="457" t="n">
        <v>0</v>
      </c>
      <c r="AC1036" s="457" t="n">
        <v>0</v>
      </c>
      <c r="AD1036" s="457" t="n">
        <v>0</v>
      </c>
      <c r="AE1036" s="457" t="n">
        <v>0</v>
      </c>
      <c r="AF1036" s="457" t="n">
        <v>0</v>
      </c>
      <c r="AG1036" s="457" t="n">
        <v>0</v>
      </c>
      <c r="AH1036" s="457" t="n">
        <v>0</v>
      </c>
      <c r="AI1036" s="457" t="n">
        <v>0</v>
      </c>
      <c r="AJ1036" s="457" t="n">
        <v>0</v>
      </c>
      <c r="AK1036" s="457" t="n">
        <v>0</v>
      </c>
      <c r="AL1036" s="457" t="n">
        <v>0</v>
      </c>
      <c r="AM1036" s="457" t="n">
        <v>0</v>
      </c>
      <c r="AN1036" s="457" t="n">
        <v>0</v>
      </c>
      <c r="AO1036" s="457" t="n">
        <v>0</v>
      </c>
      <c r="AP1036" s="457" t="n">
        <v>0</v>
      </c>
      <c r="AQ1036" s="457" t="n">
        <v>0</v>
      </c>
      <c r="AR1036" s="457" t="n">
        <v>0</v>
      </c>
      <c r="AS1036" s="457" t="n">
        <v>0</v>
      </c>
      <c r="AT1036" s="457" t="n">
        <v>0</v>
      </c>
      <c r="AU1036" s="457" t="n">
        <v>0</v>
      </c>
      <c r="AV1036" s="457" t="n">
        <v>0</v>
      </c>
      <c r="AW1036" s="457" t="n">
        <v>0</v>
      </c>
      <c r="AX1036" s="457" t="n">
        <v>0</v>
      </c>
      <c r="AY1036" s="457" t="n">
        <v>0</v>
      </c>
      <c r="AZ1036" s="457" t="n">
        <v>0</v>
      </c>
      <c r="BA1036" s="457" t="n">
        <v>0</v>
      </c>
      <c r="BB1036" s="457" t="n">
        <v>0</v>
      </c>
      <c r="BC1036" s="457" t="n">
        <v>0</v>
      </c>
      <c r="BD1036" s="457" t="n">
        <v>0</v>
      </c>
      <c r="BE1036" s="457" t="n">
        <v>0</v>
      </c>
      <c r="BF1036" s="457" t="n">
        <v>0</v>
      </c>
      <c r="BG1036" s="457" t="n">
        <v>0</v>
      </c>
      <c r="BH1036" s="457" t="n">
        <v>0</v>
      </c>
      <c r="BI1036" s="457" t="n">
        <v>0</v>
      </c>
      <c r="BJ1036" s="457" t="n">
        <v>0</v>
      </c>
      <c r="BK1036" s="457" t="n">
        <v>0</v>
      </c>
      <c r="BL1036" s="457" t="n">
        <v>0</v>
      </c>
      <c r="BM1036" s="457" t="n">
        <v>0</v>
      </c>
      <c r="BN1036" s="457" t="n">
        <v>0</v>
      </c>
      <c r="BO1036" s="457" t="n">
        <v>0</v>
      </c>
      <c r="BP1036" s="457" t="n">
        <v>0</v>
      </c>
      <c r="BQ1036" s="457" t="n">
        <v>0</v>
      </c>
      <c r="BR1036" s="457" t="n">
        <v>0</v>
      </c>
      <c r="BS1036" s="457" t="n">
        <v>0</v>
      </c>
      <c r="BT1036" s="457" t="n">
        <v>0</v>
      </c>
      <c r="BU1036" s="457" t="n">
        <v>0</v>
      </c>
      <c r="BV1036" s="639" t="n">
        <v>0</v>
      </c>
      <c r="BW1036" s="683" t="n">
        <v>0</v>
      </c>
    </row>
    <row r="1037" customFormat="false" ht="12.75" hidden="false" customHeight="false" outlineLevel="0" collapsed="false">
      <c r="L1037" s="471" t="n">
        <v>1</v>
      </c>
      <c r="M1037" s="456" t="n">
        <v>0</v>
      </c>
      <c r="N1037" s="457" t="n">
        <v>0</v>
      </c>
      <c r="O1037" s="457" t="n">
        <v>0</v>
      </c>
      <c r="P1037" s="457" t="n">
        <v>0</v>
      </c>
      <c r="Q1037" s="457" t="n">
        <v>0</v>
      </c>
      <c r="R1037" s="457" t="n">
        <v>0</v>
      </c>
      <c r="S1037" s="457" t="n">
        <v>0</v>
      </c>
      <c r="T1037" s="457" t="n">
        <v>0</v>
      </c>
      <c r="U1037" s="457" t="n">
        <v>0</v>
      </c>
      <c r="V1037" s="457" t="n">
        <v>0</v>
      </c>
      <c r="W1037" s="457" t="n">
        <v>0</v>
      </c>
      <c r="X1037" s="457" t="n">
        <v>0</v>
      </c>
      <c r="Y1037" s="457" t="n">
        <v>0</v>
      </c>
      <c r="Z1037" s="457" t="n">
        <v>0</v>
      </c>
      <c r="AA1037" s="457" t="n">
        <v>0</v>
      </c>
      <c r="AB1037" s="457" t="n">
        <v>0</v>
      </c>
      <c r="AC1037" s="457" t="n">
        <v>0</v>
      </c>
      <c r="AD1037" s="457" t="n">
        <v>0</v>
      </c>
      <c r="AE1037" s="457" t="n">
        <v>0</v>
      </c>
      <c r="AF1037" s="457" t="n">
        <v>0</v>
      </c>
      <c r="AG1037" s="457" t="n">
        <v>0</v>
      </c>
      <c r="AH1037" s="457" t="n">
        <v>0</v>
      </c>
      <c r="AI1037" s="457" t="n">
        <v>0</v>
      </c>
      <c r="AJ1037" s="457" t="n">
        <v>0</v>
      </c>
      <c r="AK1037" s="457" t="n">
        <v>0</v>
      </c>
      <c r="AL1037" s="457" t="n">
        <v>0</v>
      </c>
      <c r="AM1037" s="457" t="n">
        <v>0</v>
      </c>
      <c r="AN1037" s="457" t="n">
        <v>0</v>
      </c>
      <c r="AO1037" s="457" t="n">
        <v>0</v>
      </c>
      <c r="AP1037" s="457" t="n">
        <v>0</v>
      </c>
      <c r="AQ1037" s="457" t="n">
        <v>0</v>
      </c>
      <c r="AR1037" s="457" t="n">
        <v>0</v>
      </c>
      <c r="AS1037" s="457" t="n">
        <v>0</v>
      </c>
      <c r="AT1037" s="457" t="n">
        <v>0</v>
      </c>
      <c r="AU1037" s="457" t="n">
        <v>0</v>
      </c>
      <c r="AV1037" s="457" t="n">
        <v>0</v>
      </c>
      <c r="AW1037" s="457" t="n">
        <v>0</v>
      </c>
      <c r="AX1037" s="457" t="n">
        <v>0</v>
      </c>
      <c r="AY1037" s="457" t="n">
        <v>0</v>
      </c>
      <c r="AZ1037" s="457" t="n">
        <v>0</v>
      </c>
      <c r="BA1037" s="457" t="n">
        <v>0</v>
      </c>
      <c r="BB1037" s="457" t="n">
        <v>0</v>
      </c>
      <c r="BC1037" s="457" t="n">
        <v>0</v>
      </c>
      <c r="BD1037" s="457" t="n">
        <v>0</v>
      </c>
      <c r="BE1037" s="457" t="n">
        <v>0</v>
      </c>
      <c r="BF1037" s="457" t="n">
        <v>0</v>
      </c>
      <c r="BG1037" s="457" t="n">
        <v>0</v>
      </c>
      <c r="BH1037" s="457" t="n">
        <v>0</v>
      </c>
      <c r="BI1037" s="457" t="n">
        <v>0</v>
      </c>
      <c r="BJ1037" s="457" t="n">
        <v>0</v>
      </c>
      <c r="BK1037" s="457" t="n">
        <v>0</v>
      </c>
      <c r="BL1037" s="457" t="n">
        <v>0</v>
      </c>
      <c r="BM1037" s="457" t="n">
        <v>0</v>
      </c>
      <c r="BN1037" s="457" t="n">
        <v>0</v>
      </c>
      <c r="BO1037" s="457" t="n">
        <v>0</v>
      </c>
      <c r="BP1037" s="457" t="n">
        <v>0</v>
      </c>
      <c r="BQ1037" s="457" t="n">
        <v>0</v>
      </c>
      <c r="BR1037" s="457" t="n">
        <v>0</v>
      </c>
      <c r="BS1037" s="457" t="n">
        <v>0</v>
      </c>
      <c r="BT1037" s="457" t="n">
        <v>0</v>
      </c>
      <c r="BU1037" s="457" t="n">
        <v>0</v>
      </c>
      <c r="BV1037" s="639" t="n">
        <v>0</v>
      </c>
      <c r="BW1037" s="683" t="n">
        <v>0</v>
      </c>
    </row>
    <row r="1038" customFormat="false" ht="12.75" hidden="false" customHeight="false" outlineLevel="0" collapsed="false">
      <c r="L1038" s="471" t="n">
        <v>0</v>
      </c>
      <c r="M1038" s="456" t="n">
        <v>0</v>
      </c>
      <c r="N1038" s="457" t="n">
        <v>0</v>
      </c>
      <c r="O1038" s="457" t="n">
        <v>0</v>
      </c>
      <c r="P1038" s="457" t="n">
        <v>0</v>
      </c>
      <c r="Q1038" s="457" t="n">
        <v>0</v>
      </c>
      <c r="R1038" s="457" t="n">
        <v>0</v>
      </c>
      <c r="S1038" s="457" t="n">
        <v>0</v>
      </c>
      <c r="T1038" s="457" t="n">
        <v>0</v>
      </c>
      <c r="U1038" s="457" t="n">
        <v>0</v>
      </c>
      <c r="V1038" s="457" t="n">
        <v>0</v>
      </c>
      <c r="W1038" s="457" t="n">
        <v>0</v>
      </c>
      <c r="X1038" s="457" t="n">
        <v>0</v>
      </c>
      <c r="Y1038" s="457" t="n">
        <v>0</v>
      </c>
      <c r="Z1038" s="457" t="n">
        <v>0</v>
      </c>
      <c r="AA1038" s="457" t="n">
        <v>0</v>
      </c>
      <c r="AB1038" s="457" t="n">
        <v>0</v>
      </c>
      <c r="AC1038" s="457" t="n">
        <v>0</v>
      </c>
      <c r="AD1038" s="457" t="n">
        <v>0</v>
      </c>
      <c r="AE1038" s="457" t="n">
        <v>0</v>
      </c>
      <c r="AF1038" s="457" t="n">
        <v>0</v>
      </c>
      <c r="AG1038" s="457" t="n">
        <v>0</v>
      </c>
      <c r="AH1038" s="457" t="n">
        <v>0</v>
      </c>
      <c r="AI1038" s="457" t="n">
        <v>0</v>
      </c>
      <c r="AJ1038" s="457" t="n">
        <v>0</v>
      </c>
      <c r="AK1038" s="457" t="n">
        <v>0</v>
      </c>
      <c r="AL1038" s="457" t="n">
        <v>0</v>
      </c>
      <c r="AM1038" s="457" t="n">
        <v>0</v>
      </c>
      <c r="AN1038" s="457" t="n">
        <v>0</v>
      </c>
      <c r="AO1038" s="457" t="n">
        <v>0</v>
      </c>
      <c r="AP1038" s="457" t="n">
        <v>0</v>
      </c>
      <c r="AQ1038" s="457" t="n">
        <v>0</v>
      </c>
      <c r="AR1038" s="457" t="n">
        <v>0</v>
      </c>
      <c r="AS1038" s="457" t="n">
        <v>0</v>
      </c>
      <c r="AT1038" s="457" t="n">
        <v>0</v>
      </c>
      <c r="AU1038" s="457" t="n">
        <v>0</v>
      </c>
      <c r="AV1038" s="457" t="n">
        <v>0</v>
      </c>
      <c r="AW1038" s="457" t="n">
        <v>0</v>
      </c>
      <c r="AX1038" s="457" t="n">
        <v>0</v>
      </c>
      <c r="AY1038" s="457" t="n">
        <v>0</v>
      </c>
      <c r="AZ1038" s="457" t="n">
        <v>0</v>
      </c>
      <c r="BA1038" s="457" t="n">
        <v>0</v>
      </c>
      <c r="BB1038" s="457" t="n">
        <v>0</v>
      </c>
      <c r="BC1038" s="457" t="n">
        <v>0</v>
      </c>
      <c r="BD1038" s="457" t="n">
        <v>0</v>
      </c>
      <c r="BE1038" s="457" t="n">
        <v>0</v>
      </c>
      <c r="BF1038" s="457" t="n">
        <v>0</v>
      </c>
      <c r="BG1038" s="457" t="n">
        <v>0</v>
      </c>
      <c r="BH1038" s="457" t="n">
        <v>0</v>
      </c>
      <c r="BI1038" s="457" t="n">
        <v>0</v>
      </c>
      <c r="BJ1038" s="457" t="n">
        <v>0</v>
      </c>
      <c r="BK1038" s="457" t="n">
        <v>0</v>
      </c>
      <c r="BL1038" s="457" t="n">
        <v>0</v>
      </c>
      <c r="BM1038" s="457" t="n">
        <v>0</v>
      </c>
      <c r="BN1038" s="457" t="n">
        <v>0</v>
      </c>
      <c r="BO1038" s="457" t="n">
        <v>0</v>
      </c>
      <c r="BP1038" s="457" t="n">
        <v>0</v>
      </c>
      <c r="BQ1038" s="457" t="n">
        <v>0</v>
      </c>
      <c r="BR1038" s="457" t="n">
        <v>0</v>
      </c>
      <c r="BS1038" s="457" t="n">
        <v>0</v>
      </c>
      <c r="BT1038" s="457" t="n">
        <v>0</v>
      </c>
      <c r="BU1038" s="457" t="n">
        <v>0</v>
      </c>
      <c r="BV1038" s="639" t="n">
        <v>0</v>
      </c>
      <c r="BW1038" s="638" t="n">
        <v>0</v>
      </c>
    </row>
    <row r="1039" customFormat="false" ht="13.5" hidden="false" customHeight="false" outlineLevel="0" collapsed="false">
      <c r="L1039" s="472" t="s">
        <v>230</v>
      </c>
      <c r="M1039" s="470" t="n">
        <v>0</v>
      </c>
      <c r="N1039" s="461" t="n">
        <v>0</v>
      </c>
      <c r="O1039" s="461" t="n">
        <v>0</v>
      </c>
      <c r="P1039" s="461" t="n">
        <v>0</v>
      </c>
      <c r="Q1039" s="461" t="n">
        <v>0</v>
      </c>
      <c r="R1039" s="461" t="n">
        <v>0</v>
      </c>
      <c r="S1039" s="461" t="n">
        <v>0</v>
      </c>
      <c r="T1039" s="461" t="n">
        <v>0</v>
      </c>
      <c r="U1039" s="461" t="n">
        <v>0</v>
      </c>
      <c r="V1039" s="461" t="n">
        <v>0</v>
      </c>
      <c r="W1039" s="461" t="n">
        <v>0</v>
      </c>
      <c r="X1039" s="461" t="n">
        <v>0</v>
      </c>
      <c r="Y1039" s="461" t="n">
        <v>0</v>
      </c>
      <c r="Z1039" s="461" t="n">
        <v>0</v>
      </c>
      <c r="AA1039" s="461" t="n">
        <v>0</v>
      </c>
      <c r="AB1039" s="461" t="n">
        <v>0</v>
      </c>
      <c r="AC1039" s="461" t="n">
        <v>0</v>
      </c>
      <c r="AD1039" s="461" t="n">
        <v>0</v>
      </c>
      <c r="AE1039" s="461" t="n">
        <v>0</v>
      </c>
      <c r="AF1039" s="461" t="n">
        <v>0</v>
      </c>
      <c r="AG1039" s="461" t="n">
        <v>0</v>
      </c>
      <c r="AH1039" s="461" t="n">
        <v>0</v>
      </c>
      <c r="AI1039" s="461" t="n">
        <v>0</v>
      </c>
      <c r="AJ1039" s="461" t="n">
        <v>0</v>
      </c>
      <c r="AK1039" s="461" t="n">
        <v>0</v>
      </c>
      <c r="AL1039" s="461" t="n">
        <v>0</v>
      </c>
      <c r="AM1039" s="461" t="n">
        <v>0</v>
      </c>
      <c r="AN1039" s="461" t="n">
        <v>0</v>
      </c>
      <c r="AO1039" s="461" t="n">
        <v>0</v>
      </c>
      <c r="AP1039" s="461" t="n">
        <v>0</v>
      </c>
      <c r="AQ1039" s="461" t="n">
        <v>0</v>
      </c>
      <c r="AR1039" s="461" t="n">
        <v>0</v>
      </c>
      <c r="AS1039" s="461" t="n">
        <v>0</v>
      </c>
      <c r="AT1039" s="461" t="n">
        <v>0</v>
      </c>
      <c r="AU1039" s="461" t="n">
        <v>0</v>
      </c>
      <c r="AV1039" s="461" t="n">
        <v>0</v>
      </c>
      <c r="AW1039" s="461" t="n">
        <v>0</v>
      </c>
      <c r="AX1039" s="461" t="n">
        <v>0</v>
      </c>
      <c r="AY1039" s="461" t="n">
        <v>0</v>
      </c>
      <c r="AZ1039" s="461" t="n">
        <v>0</v>
      </c>
      <c r="BA1039" s="461" t="n">
        <v>0</v>
      </c>
      <c r="BB1039" s="461" t="n">
        <v>0</v>
      </c>
      <c r="BC1039" s="461" t="n">
        <v>0</v>
      </c>
      <c r="BD1039" s="461" t="n">
        <v>0</v>
      </c>
      <c r="BE1039" s="461" t="n">
        <v>0</v>
      </c>
      <c r="BF1039" s="461" t="n">
        <v>0</v>
      </c>
      <c r="BG1039" s="461" t="n">
        <v>0</v>
      </c>
      <c r="BH1039" s="461" t="n">
        <v>0</v>
      </c>
      <c r="BI1039" s="461" t="n">
        <v>0</v>
      </c>
      <c r="BJ1039" s="461" t="n">
        <v>0</v>
      </c>
      <c r="BK1039" s="461" t="n">
        <v>0</v>
      </c>
      <c r="BL1039" s="461" t="n">
        <v>0</v>
      </c>
      <c r="BM1039" s="461" t="n">
        <v>0</v>
      </c>
      <c r="BN1039" s="461" t="n">
        <v>0</v>
      </c>
      <c r="BO1039" s="461" t="n">
        <v>0</v>
      </c>
      <c r="BP1039" s="461" t="n">
        <v>0</v>
      </c>
      <c r="BQ1039" s="461" t="n">
        <v>0</v>
      </c>
      <c r="BR1039" s="461" t="n">
        <v>0</v>
      </c>
      <c r="BS1039" s="461" t="n">
        <v>0</v>
      </c>
      <c r="BT1039" s="461" t="n">
        <v>0</v>
      </c>
      <c r="BU1039" s="461" t="n">
        <v>0</v>
      </c>
      <c r="BV1039" s="685" t="n">
        <v>0</v>
      </c>
      <c r="BW1039" s="686" t="n">
        <v>0</v>
      </c>
    </row>
    <row r="1040" customFormat="false" ht="13.5" hidden="false" customHeight="false" outlineLevel="0" collapsed="false">
      <c r="L1040" s="464" t="s">
        <v>428</v>
      </c>
      <c r="M1040" s="465"/>
      <c r="N1040" s="465"/>
      <c r="O1040" s="465"/>
      <c r="P1040" s="465"/>
      <c r="Q1040" s="465"/>
      <c r="R1040" s="465"/>
      <c r="S1040" s="465"/>
      <c r="T1040" s="465"/>
      <c r="U1040" s="465"/>
      <c r="V1040" s="465"/>
      <c r="W1040" s="465"/>
      <c r="X1040" s="465"/>
      <c r="Y1040" s="465"/>
      <c r="Z1040" s="465"/>
      <c r="AA1040" s="465"/>
      <c r="AB1040" s="465"/>
      <c r="AC1040" s="465"/>
      <c r="AD1040" s="465"/>
      <c r="AE1040" s="465"/>
      <c r="AF1040" s="465"/>
      <c r="AG1040" s="465"/>
      <c r="AH1040" s="465"/>
      <c r="AI1040" s="465"/>
      <c r="AJ1040" s="465"/>
      <c r="AK1040" s="465"/>
      <c r="AL1040" s="465"/>
      <c r="AM1040" s="465"/>
      <c r="AN1040" s="465"/>
      <c r="AO1040" s="465"/>
      <c r="AP1040" s="465"/>
      <c r="AQ1040" s="465"/>
      <c r="AR1040" s="465"/>
      <c r="AS1040" s="465"/>
      <c r="AT1040" s="465"/>
      <c r="AU1040" s="465"/>
      <c r="AV1040" s="465"/>
      <c r="AW1040" s="465"/>
      <c r="AX1040" s="465"/>
      <c r="AY1040" s="465"/>
      <c r="AZ1040" s="465"/>
      <c r="BA1040" s="465"/>
      <c r="BB1040" s="465"/>
      <c r="BC1040" s="465"/>
      <c r="BD1040" s="465"/>
      <c r="BE1040" s="465"/>
      <c r="BF1040" s="465"/>
      <c r="BG1040" s="465"/>
      <c r="BH1040" s="465"/>
      <c r="BI1040" s="465"/>
      <c r="BJ1040" s="465"/>
      <c r="BK1040" s="465"/>
      <c r="BL1040" s="465"/>
      <c r="BM1040" s="465"/>
      <c r="BN1040" s="465"/>
      <c r="BO1040" s="465"/>
      <c r="BP1040" s="465"/>
      <c r="BQ1040" s="465"/>
      <c r="BR1040" s="465"/>
      <c r="BS1040" s="465"/>
      <c r="BT1040" s="465"/>
      <c r="BU1040" s="465"/>
      <c r="BV1040" s="635"/>
      <c r="BW1040" s="687"/>
    </row>
    <row r="1041" customFormat="false" ht="12.75" hidden="false" customHeight="false" outlineLevel="0" collapsed="false">
      <c r="L1041" s="473" t="n">
        <v>200</v>
      </c>
      <c r="M1041" s="456" t="s">
        <v>168</v>
      </c>
      <c r="N1041" s="457" t="s">
        <v>168</v>
      </c>
      <c r="O1041" s="457" t="s">
        <v>168</v>
      </c>
      <c r="P1041" s="457" t="s">
        <v>168</v>
      </c>
      <c r="Q1041" s="457" t="s">
        <v>168</v>
      </c>
      <c r="R1041" s="457" t="s">
        <v>168</v>
      </c>
      <c r="S1041" s="457" t="s">
        <v>168</v>
      </c>
      <c r="T1041" s="457" t="s">
        <v>168</v>
      </c>
      <c r="U1041" s="457" t="s">
        <v>168</v>
      </c>
      <c r="V1041" s="457" t="s">
        <v>168</v>
      </c>
      <c r="W1041" s="457" t="s">
        <v>168</v>
      </c>
      <c r="X1041" s="457" t="s">
        <v>168</v>
      </c>
      <c r="Y1041" s="457" t="s">
        <v>168</v>
      </c>
      <c r="Z1041" s="457" t="s">
        <v>168</v>
      </c>
      <c r="AA1041" s="457" t="s">
        <v>168</v>
      </c>
      <c r="AB1041" s="457" t="s">
        <v>168</v>
      </c>
      <c r="AC1041" s="457" t="s">
        <v>168</v>
      </c>
      <c r="AD1041" s="457" t="s">
        <v>168</v>
      </c>
      <c r="AE1041" s="457" t="s">
        <v>168</v>
      </c>
      <c r="AF1041" s="457" t="s">
        <v>168</v>
      </c>
      <c r="AG1041" s="457" t="s">
        <v>168</v>
      </c>
      <c r="AH1041" s="457" t="s">
        <v>168</v>
      </c>
      <c r="AI1041" s="457" t="s">
        <v>168</v>
      </c>
      <c r="AJ1041" s="457" t="s">
        <v>168</v>
      </c>
      <c r="AK1041" s="457" t="s">
        <v>168</v>
      </c>
      <c r="AL1041" s="457" t="s">
        <v>168</v>
      </c>
      <c r="AM1041" s="457" t="s">
        <v>168</v>
      </c>
      <c r="AN1041" s="457" t="s">
        <v>168</v>
      </c>
      <c r="AO1041" s="457" t="s">
        <v>168</v>
      </c>
      <c r="AP1041" s="457" t="s">
        <v>168</v>
      </c>
      <c r="AQ1041" s="457" t="s">
        <v>168</v>
      </c>
      <c r="AR1041" s="457" t="s">
        <v>168</v>
      </c>
      <c r="AS1041" s="457" t="s">
        <v>168</v>
      </c>
      <c r="AT1041" s="457" t="s">
        <v>168</v>
      </c>
      <c r="AU1041" s="457" t="s">
        <v>168</v>
      </c>
      <c r="AV1041" s="457" t="s">
        <v>168</v>
      </c>
      <c r="AW1041" s="457" t="s">
        <v>168</v>
      </c>
      <c r="AX1041" s="457" t="s">
        <v>168</v>
      </c>
      <c r="AY1041" s="457" t="s">
        <v>168</v>
      </c>
      <c r="AZ1041" s="457" t="s">
        <v>168</v>
      </c>
      <c r="BA1041" s="457" t="s">
        <v>168</v>
      </c>
      <c r="BB1041" s="457" t="s">
        <v>168</v>
      </c>
      <c r="BC1041" s="457" t="s">
        <v>168</v>
      </c>
      <c r="BD1041" s="457" t="s">
        <v>168</v>
      </c>
      <c r="BE1041" s="457" t="s">
        <v>168</v>
      </c>
      <c r="BF1041" s="457" t="s">
        <v>168</v>
      </c>
      <c r="BG1041" s="457" t="s">
        <v>168</v>
      </c>
      <c r="BH1041" s="457" t="s">
        <v>168</v>
      </c>
      <c r="BI1041" s="457" t="s">
        <v>168</v>
      </c>
      <c r="BJ1041" s="457" t="s">
        <v>168</v>
      </c>
      <c r="BK1041" s="457" t="s">
        <v>168</v>
      </c>
      <c r="BL1041" s="457" t="s">
        <v>168</v>
      </c>
      <c r="BM1041" s="457" t="s">
        <v>168</v>
      </c>
      <c r="BN1041" s="457" t="s">
        <v>168</v>
      </c>
      <c r="BO1041" s="457" t="s">
        <v>168</v>
      </c>
      <c r="BP1041" s="457" t="s">
        <v>168</v>
      </c>
      <c r="BQ1041" s="457" t="s">
        <v>168</v>
      </c>
      <c r="BR1041" s="457" t="s">
        <v>168</v>
      </c>
      <c r="BS1041" s="457" t="s">
        <v>168</v>
      </c>
      <c r="BT1041" s="457" t="s">
        <v>168</v>
      </c>
      <c r="BU1041" s="457" t="s">
        <v>168</v>
      </c>
      <c r="BV1041" s="639" t="s">
        <v>168</v>
      </c>
      <c r="BW1041" s="683" t="s">
        <v>168</v>
      </c>
    </row>
    <row r="1042" customFormat="false" ht="12.75" hidden="false" customHeight="false" outlineLevel="0" collapsed="false">
      <c r="L1042" s="473" t="n">
        <v>199</v>
      </c>
      <c r="M1042" s="456" t="s">
        <v>168</v>
      </c>
      <c r="N1042" s="457" t="s">
        <v>168</v>
      </c>
      <c r="O1042" s="457" t="s">
        <v>168</v>
      </c>
      <c r="P1042" s="457" t="s">
        <v>168</v>
      </c>
      <c r="Q1042" s="457" t="s">
        <v>168</v>
      </c>
      <c r="R1042" s="457" t="s">
        <v>168</v>
      </c>
      <c r="S1042" s="457" t="s">
        <v>168</v>
      </c>
      <c r="T1042" s="457" t="s">
        <v>168</v>
      </c>
      <c r="U1042" s="457" t="s">
        <v>168</v>
      </c>
      <c r="V1042" s="457" t="s">
        <v>168</v>
      </c>
      <c r="W1042" s="457" t="s">
        <v>168</v>
      </c>
      <c r="X1042" s="457" t="s">
        <v>168</v>
      </c>
      <c r="Y1042" s="457" t="s">
        <v>168</v>
      </c>
      <c r="Z1042" s="457" t="s">
        <v>168</v>
      </c>
      <c r="AA1042" s="457" t="s">
        <v>168</v>
      </c>
      <c r="AB1042" s="457" t="s">
        <v>168</v>
      </c>
      <c r="AC1042" s="457" t="s">
        <v>168</v>
      </c>
      <c r="AD1042" s="457" t="s">
        <v>168</v>
      </c>
      <c r="AE1042" s="457" t="s">
        <v>168</v>
      </c>
      <c r="AF1042" s="457" t="s">
        <v>168</v>
      </c>
      <c r="AG1042" s="457" t="s">
        <v>168</v>
      </c>
      <c r="AH1042" s="457" t="s">
        <v>168</v>
      </c>
      <c r="AI1042" s="457" t="s">
        <v>168</v>
      </c>
      <c r="AJ1042" s="457" t="s">
        <v>168</v>
      </c>
      <c r="AK1042" s="457" t="s">
        <v>168</v>
      </c>
      <c r="AL1042" s="457" t="s">
        <v>168</v>
      </c>
      <c r="AM1042" s="457" t="s">
        <v>168</v>
      </c>
      <c r="AN1042" s="457" t="s">
        <v>168</v>
      </c>
      <c r="AO1042" s="457" t="s">
        <v>168</v>
      </c>
      <c r="AP1042" s="457" t="s">
        <v>168</v>
      </c>
      <c r="AQ1042" s="457" t="s">
        <v>168</v>
      </c>
      <c r="AR1042" s="457" t="s">
        <v>168</v>
      </c>
      <c r="AS1042" s="457" t="s">
        <v>168</v>
      </c>
      <c r="AT1042" s="457" t="s">
        <v>168</v>
      </c>
      <c r="AU1042" s="457" t="s">
        <v>168</v>
      </c>
      <c r="AV1042" s="457" t="s">
        <v>168</v>
      </c>
      <c r="AW1042" s="457" t="s">
        <v>168</v>
      </c>
      <c r="AX1042" s="457" t="s">
        <v>168</v>
      </c>
      <c r="AY1042" s="457" t="s">
        <v>168</v>
      </c>
      <c r="AZ1042" s="457" t="s">
        <v>168</v>
      </c>
      <c r="BA1042" s="457" t="s">
        <v>168</v>
      </c>
      <c r="BB1042" s="457" t="s">
        <v>168</v>
      </c>
      <c r="BC1042" s="457" t="s">
        <v>168</v>
      </c>
      <c r="BD1042" s="457" t="s">
        <v>168</v>
      </c>
      <c r="BE1042" s="457" t="s">
        <v>168</v>
      </c>
      <c r="BF1042" s="457" t="s">
        <v>168</v>
      </c>
      <c r="BG1042" s="457" t="s">
        <v>168</v>
      </c>
      <c r="BH1042" s="457" t="s">
        <v>168</v>
      </c>
      <c r="BI1042" s="457" t="s">
        <v>168</v>
      </c>
      <c r="BJ1042" s="457" t="s">
        <v>168</v>
      </c>
      <c r="BK1042" s="457" t="s">
        <v>168</v>
      </c>
      <c r="BL1042" s="457" t="s">
        <v>168</v>
      </c>
      <c r="BM1042" s="457" t="s">
        <v>168</v>
      </c>
      <c r="BN1042" s="457" t="s">
        <v>168</v>
      </c>
      <c r="BO1042" s="457" t="s">
        <v>168</v>
      </c>
      <c r="BP1042" s="457" t="s">
        <v>168</v>
      </c>
      <c r="BQ1042" s="457" t="s">
        <v>168</v>
      </c>
      <c r="BR1042" s="457" t="s">
        <v>168</v>
      </c>
      <c r="BS1042" s="457" t="s">
        <v>168</v>
      </c>
      <c r="BT1042" s="457" t="s">
        <v>168</v>
      </c>
      <c r="BU1042" s="457" t="s">
        <v>168</v>
      </c>
      <c r="BV1042" s="639" t="s">
        <v>168</v>
      </c>
      <c r="BW1042" s="683" t="s">
        <v>168</v>
      </c>
    </row>
    <row r="1043" customFormat="false" ht="12.75" hidden="false" customHeight="false" outlineLevel="0" collapsed="false">
      <c r="L1043" s="473" t="n">
        <v>198</v>
      </c>
      <c r="M1043" s="456" t="s">
        <v>168</v>
      </c>
      <c r="N1043" s="457" t="s">
        <v>168</v>
      </c>
      <c r="O1043" s="457" t="s">
        <v>168</v>
      </c>
      <c r="P1043" s="457" t="s">
        <v>168</v>
      </c>
      <c r="Q1043" s="457" t="s">
        <v>168</v>
      </c>
      <c r="R1043" s="457" t="s">
        <v>168</v>
      </c>
      <c r="S1043" s="457" t="s">
        <v>168</v>
      </c>
      <c r="T1043" s="457" t="s">
        <v>168</v>
      </c>
      <c r="U1043" s="457" t="s">
        <v>168</v>
      </c>
      <c r="V1043" s="457" t="s">
        <v>168</v>
      </c>
      <c r="W1043" s="457" t="s">
        <v>168</v>
      </c>
      <c r="X1043" s="457" t="s">
        <v>168</v>
      </c>
      <c r="Y1043" s="457" t="s">
        <v>168</v>
      </c>
      <c r="Z1043" s="457" t="s">
        <v>168</v>
      </c>
      <c r="AA1043" s="457" t="s">
        <v>168</v>
      </c>
      <c r="AB1043" s="457" t="s">
        <v>168</v>
      </c>
      <c r="AC1043" s="457" t="s">
        <v>168</v>
      </c>
      <c r="AD1043" s="457" t="s">
        <v>168</v>
      </c>
      <c r="AE1043" s="457" t="s">
        <v>168</v>
      </c>
      <c r="AF1043" s="457" t="s">
        <v>168</v>
      </c>
      <c r="AG1043" s="457" t="s">
        <v>168</v>
      </c>
      <c r="AH1043" s="457" t="s">
        <v>168</v>
      </c>
      <c r="AI1043" s="457" t="s">
        <v>168</v>
      </c>
      <c r="AJ1043" s="457" t="s">
        <v>168</v>
      </c>
      <c r="AK1043" s="457" t="s">
        <v>168</v>
      </c>
      <c r="AL1043" s="457" t="s">
        <v>168</v>
      </c>
      <c r="AM1043" s="457" t="s">
        <v>168</v>
      </c>
      <c r="AN1043" s="457" t="s">
        <v>168</v>
      </c>
      <c r="AO1043" s="457" t="s">
        <v>168</v>
      </c>
      <c r="AP1043" s="457" t="s">
        <v>168</v>
      </c>
      <c r="AQ1043" s="457" t="s">
        <v>168</v>
      </c>
      <c r="AR1043" s="457" t="s">
        <v>168</v>
      </c>
      <c r="AS1043" s="457" t="s">
        <v>168</v>
      </c>
      <c r="AT1043" s="457" t="s">
        <v>168</v>
      </c>
      <c r="AU1043" s="457" t="s">
        <v>168</v>
      </c>
      <c r="AV1043" s="457" t="s">
        <v>168</v>
      </c>
      <c r="AW1043" s="457" t="s">
        <v>168</v>
      </c>
      <c r="AX1043" s="457" t="s">
        <v>168</v>
      </c>
      <c r="AY1043" s="457" t="s">
        <v>168</v>
      </c>
      <c r="AZ1043" s="457" t="s">
        <v>168</v>
      </c>
      <c r="BA1043" s="457" t="s">
        <v>168</v>
      </c>
      <c r="BB1043" s="457" t="s">
        <v>168</v>
      </c>
      <c r="BC1043" s="457" t="s">
        <v>168</v>
      </c>
      <c r="BD1043" s="457" t="s">
        <v>168</v>
      </c>
      <c r="BE1043" s="457" t="s">
        <v>168</v>
      </c>
      <c r="BF1043" s="457" t="s">
        <v>168</v>
      </c>
      <c r="BG1043" s="457" t="s">
        <v>168</v>
      </c>
      <c r="BH1043" s="457" t="s">
        <v>168</v>
      </c>
      <c r="BI1043" s="457" t="s">
        <v>168</v>
      </c>
      <c r="BJ1043" s="457" t="s">
        <v>168</v>
      </c>
      <c r="BK1043" s="457" t="s">
        <v>168</v>
      </c>
      <c r="BL1043" s="457" t="s">
        <v>168</v>
      </c>
      <c r="BM1043" s="457" t="s">
        <v>168</v>
      </c>
      <c r="BN1043" s="457" t="s">
        <v>168</v>
      </c>
      <c r="BO1043" s="457" t="s">
        <v>168</v>
      </c>
      <c r="BP1043" s="457" t="s">
        <v>168</v>
      </c>
      <c r="BQ1043" s="457" t="s">
        <v>168</v>
      </c>
      <c r="BR1043" s="457" t="s">
        <v>168</v>
      </c>
      <c r="BS1043" s="457" t="s">
        <v>168</v>
      </c>
      <c r="BT1043" s="457" t="s">
        <v>168</v>
      </c>
      <c r="BU1043" s="457" t="s">
        <v>168</v>
      </c>
      <c r="BV1043" s="639" t="s">
        <v>168</v>
      </c>
      <c r="BW1043" s="683" t="s">
        <v>168</v>
      </c>
    </row>
    <row r="1044" customFormat="false" ht="12.75" hidden="false" customHeight="false" outlineLevel="0" collapsed="false">
      <c r="L1044" s="473" t="n">
        <v>197</v>
      </c>
      <c r="M1044" s="456" t="s">
        <v>168</v>
      </c>
      <c r="N1044" s="457" t="s">
        <v>168</v>
      </c>
      <c r="O1044" s="457" t="s">
        <v>168</v>
      </c>
      <c r="P1044" s="457" t="s">
        <v>168</v>
      </c>
      <c r="Q1044" s="457" t="s">
        <v>168</v>
      </c>
      <c r="R1044" s="457" t="s">
        <v>168</v>
      </c>
      <c r="S1044" s="457" t="s">
        <v>168</v>
      </c>
      <c r="T1044" s="457" t="s">
        <v>168</v>
      </c>
      <c r="U1044" s="457" t="s">
        <v>168</v>
      </c>
      <c r="V1044" s="457" t="s">
        <v>168</v>
      </c>
      <c r="W1044" s="457" t="s">
        <v>168</v>
      </c>
      <c r="X1044" s="457" t="s">
        <v>168</v>
      </c>
      <c r="Y1044" s="457" t="s">
        <v>168</v>
      </c>
      <c r="Z1044" s="457" t="s">
        <v>168</v>
      </c>
      <c r="AA1044" s="457" t="s">
        <v>168</v>
      </c>
      <c r="AB1044" s="457" t="s">
        <v>168</v>
      </c>
      <c r="AC1044" s="457" t="s">
        <v>168</v>
      </c>
      <c r="AD1044" s="457" t="s">
        <v>168</v>
      </c>
      <c r="AE1044" s="457" t="s">
        <v>168</v>
      </c>
      <c r="AF1044" s="457" t="s">
        <v>168</v>
      </c>
      <c r="AG1044" s="457" t="s">
        <v>168</v>
      </c>
      <c r="AH1044" s="457" t="s">
        <v>168</v>
      </c>
      <c r="AI1044" s="457" t="s">
        <v>168</v>
      </c>
      <c r="AJ1044" s="457" t="s">
        <v>168</v>
      </c>
      <c r="AK1044" s="457" t="s">
        <v>168</v>
      </c>
      <c r="AL1044" s="457" t="s">
        <v>168</v>
      </c>
      <c r="AM1044" s="457" t="s">
        <v>168</v>
      </c>
      <c r="AN1044" s="457" t="s">
        <v>168</v>
      </c>
      <c r="AO1044" s="457" t="s">
        <v>168</v>
      </c>
      <c r="AP1044" s="457" t="s">
        <v>168</v>
      </c>
      <c r="AQ1044" s="457" t="s">
        <v>168</v>
      </c>
      <c r="AR1044" s="457" t="s">
        <v>168</v>
      </c>
      <c r="AS1044" s="457" t="s">
        <v>168</v>
      </c>
      <c r="AT1044" s="457" t="s">
        <v>168</v>
      </c>
      <c r="AU1044" s="457" t="s">
        <v>168</v>
      </c>
      <c r="AV1044" s="457" t="s">
        <v>168</v>
      </c>
      <c r="AW1044" s="457" t="s">
        <v>168</v>
      </c>
      <c r="AX1044" s="457" t="s">
        <v>168</v>
      </c>
      <c r="AY1044" s="457" t="s">
        <v>168</v>
      </c>
      <c r="AZ1044" s="457" t="s">
        <v>168</v>
      </c>
      <c r="BA1044" s="457" t="s">
        <v>168</v>
      </c>
      <c r="BB1044" s="457" t="s">
        <v>168</v>
      </c>
      <c r="BC1044" s="457" t="s">
        <v>168</v>
      </c>
      <c r="BD1044" s="457" t="s">
        <v>168</v>
      </c>
      <c r="BE1044" s="457" t="s">
        <v>168</v>
      </c>
      <c r="BF1044" s="457" t="s">
        <v>168</v>
      </c>
      <c r="BG1044" s="457" t="s">
        <v>168</v>
      </c>
      <c r="BH1044" s="457" t="s">
        <v>168</v>
      </c>
      <c r="BI1044" s="457" t="s">
        <v>168</v>
      </c>
      <c r="BJ1044" s="457" t="s">
        <v>168</v>
      </c>
      <c r="BK1044" s="457" t="s">
        <v>168</v>
      </c>
      <c r="BL1044" s="457" t="s">
        <v>168</v>
      </c>
      <c r="BM1044" s="457" t="s">
        <v>168</v>
      </c>
      <c r="BN1044" s="457" t="s">
        <v>168</v>
      </c>
      <c r="BO1044" s="457" t="s">
        <v>168</v>
      </c>
      <c r="BP1044" s="457" t="s">
        <v>168</v>
      </c>
      <c r="BQ1044" s="457" t="s">
        <v>168</v>
      </c>
      <c r="BR1044" s="457" t="s">
        <v>168</v>
      </c>
      <c r="BS1044" s="457" t="s">
        <v>168</v>
      </c>
      <c r="BT1044" s="457" t="s">
        <v>168</v>
      </c>
      <c r="BU1044" s="457" t="s">
        <v>168</v>
      </c>
      <c r="BV1044" s="639" t="s">
        <v>168</v>
      </c>
      <c r="BW1044" s="683" t="s">
        <v>168</v>
      </c>
    </row>
    <row r="1045" customFormat="false" ht="12.75" hidden="false" customHeight="false" outlineLevel="0" collapsed="false">
      <c r="L1045" s="473" t="n">
        <v>196</v>
      </c>
      <c r="M1045" s="456" t="s">
        <v>168</v>
      </c>
      <c r="N1045" s="457" t="s">
        <v>168</v>
      </c>
      <c r="O1045" s="457" t="s">
        <v>168</v>
      </c>
      <c r="P1045" s="457" t="s">
        <v>168</v>
      </c>
      <c r="Q1045" s="457" t="s">
        <v>168</v>
      </c>
      <c r="R1045" s="457" t="s">
        <v>168</v>
      </c>
      <c r="S1045" s="457" t="s">
        <v>168</v>
      </c>
      <c r="T1045" s="457" t="s">
        <v>168</v>
      </c>
      <c r="U1045" s="457" t="s">
        <v>168</v>
      </c>
      <c r="V1045" s="457" t="s">
        <v>168</v>
      </c>
      <c r="W1045" s="457" t="s">
        <v>168</v>
      </c>
      <c r="X1045" s="457" t="s">
        <v>168</v>
      </c>
      <c r="Y1045" s="457" t="s">
        <v>168</v>
      </c>
      <c r="Z1045" s="457" t="s">
        <v>168</v>
      </c>
      <c r="AA1045" s="457" t="s">
        <v>168</v>
      </c>
      <c r="AB1045" s="457" t="s">
        <v>168</v>
      </c>
      <c r="AC1045" s="457" t="s">
        <v>168</v>
      </c>
      <c r="AD1045" s="457" t="s">
        <v>168</v>
      </c>
      <c r="AE1045" s="457" t="s">
        <v>168</v>
      </c>
      <c r="AF1045" s="457" t="s">
        <v>168</v>
      </c>
      <c r="AG1045" s="457" t="s">
        <v>168</v>
      </c>
      <c r="AH1045" s="457" t="s">
        <v>168</v>
      </c>
      <c r="AI1045" s="457" t="s">
        <v>168</v>
      </c>
      <c r="AJ1045" s="457" t="s">
        <v>168</v>
      </c>
      <c r="AK1045" s="457" t="s">
        <v>168</v>
      </c>
      <c r="AL1045" s="457" t="s">
        <v>168</v>
      </c>
      <c r="AM1045" s="457" t="s">
        <v>168</v>
      </c>
      <c r="AN1045" s="457" t="s">
        <v>168</v>
      </c>
      <c r="AO1045" s="457" t="s">
        <v>168</v>
      </c>
      <c r="AP1045" s="457" t="s">
        <v>168</v>
      </c>
      <c r="AQ1045" s="457" t="s">
        <v>168</v>
      </c>
      <c r="AR1045" s="457" t="s">
        <v>168</v>
      </c>
      <c r="AS1045" s="457" t="s">
        <v>168</v>
      </c>
      <c r="AT1045" s="457" t="s">
        <v>168</v>
      </c>
      <c r="AU1045" s="457" t="s">
        <v>168</v>
      </c>
      <c r="AV1045" s="457" t="s">
        <v>168</v>
      </c>
      <c r="AW1045" s="457" t="s">
        <v>168</v>
      </c>
      <c r="AX1045" s="457" t="s">
        <v>168</v>
      </c>
      <c r="AY1045" s="457" t="s">
        <v>168</v>
      </c>
      <c r="AZ1045" s="457" t="s">
        <v>168</v>
      </c>
      <c r="BA1045" s="457" t="s">
        <v>168</v>
      </c>
      <c r="BB1045" s="457" t="s">
        <v>168</v>
      </c>
      <c r="BC1045" s="457" t="s">
        <v>168</v>
      </c>
      <c r="BD1045" s="457" t="s">
        <v>168</v>
      </c>
      <c r="BE1045" s="457" t="s">
        <v>168</v>
      </c>
      <c r="BF1045" s="457" t="s">
        <v>168</v>
      </c>
      <c r="BG1045" s="457" t="s">
        <v>168</v>
      </c>
      <c r="BH1045" s="457" t="s">
        <v>168</v>
      </c>
      <c r="BI1045" s="457" t="s">
        <v>168</v>
      </c>
      <c r="BJ1045" s="457" t="s">
        <v>168</v>
      </c>
      <c r="BK1045" s="457" t="s">
        <v>168</v>
      </c>
      <c r="BL1045" s="457" t="s">
        <v>168</v>
      </c>
      <c r="BM1045" s="457" t="s">
        <v>168</v>
      </c>
      <c r="BN1045" s="457" t="s">
        <v>168</v>
      </c>
      <c r="BO1045" s="457" t="s">
        <v>168</v>
      </c>
      <c r="BP1045" s="457" t="s">
        <v>168</v>
      </c>
      <c r="BQ1045" s="457" t="s">
        <v>168</v>
      </c>
      <c r="BR1045" s="457" t="s">
        <v>168</v>
      </c>
      <c r="BS1045" s="457" t="s">
        <v>168</v>
      </c>
      <c r="BT1045" s="457" t="s">
        <v>168</v>
      </c>
      <c r="BU1045" s="457" t="s">
        <v>168</v>
      </c>
      <c r="BV1045" s="639" t="s">
        <v>168</v>
      </c>
      <c r="BW1045" s="683" t="s">
        <v>168</v>
      </c>
    </row>
    <row r="1046" customFormat="false" ht="12.75" hidden="false" customHeight="false" outlineLevel="0" collapsed="false">
      <c r="L1046" s="473" t="n">
        <v>195</v>
      </c>
      <c r="M1046" s="456" t="s">
        <v>168</v>
      </c>
      <c r="N1046" s="457" t="s">
        <v>168</v>
      </c>
      <c r="O1046" s="457" t="s">
        <v>168</v>
      </c>
      <c r="P1046" s="457" t="s">
        <v>168</v>
      </c>
      <c r="Q1046" s="457" t="s">
        <v>168</v>
      </c>
      <c r="R1046" s="457" t="s">
        <v>168</v>
      </c>
      <c r="S1046" s="457" t="s">
        <v>168</v>
      </c>
      <c r="T1046" s="457" t="s">
        <v>168</v>
      </c>
      <c r="U1046" s="457" t="s">
        <v>168</v>
      </c>
      <c r="V1046" s="457" t="s">
        <v>168</v>
      </c>
      <c r="W1046" s="457" t="s">
        <v>168</v>
      </c>
      <c r="X1046" s="457" t="s">
        <v>168</v>
      </c>
      <c r="Y1046" s="457" t="s">
        <v>168</v>
      </c>
      <c r="Z1046" s="457" t="s">
        <v>168</v>
      </c>
      <c r="AA1046" s="457" t="s">
        <v>168</v>
      </c>
      <c r="AB1046" s="457" t="s">
        <v>168</v>
      </c>
      <c r="AC1046" s="457" t="s">
        <v>168</v>
      </c>
      <c r="AD1046" s="457" t="s">
        <v>168</v>
      </c>
      <c r="AE1046" s="457" t="s">
        <v>168</v>
      </c>
      <c r="AF1046" s="457" t="s">
        <v>168</v>
      </c>
      <c r="AG1046" s="457" t="s">
        <v>168</v>
      </c>
      <c r="AH1046" s="457" t="s">
        <v>168</v>
      </c>
      <c r="AI1046" s="457" t="s">
        <v>168</v>
      </c>
      <c r="AJ1046" s="457" t="s">
        <v>168</v>
      </c>
      <c r="AK1046" s="457" t="s">
        <v>168</v>
      </c>
      <c r="AL1046" s="457" t="s">
        <v>168</v>
      </c>
      <c r="AM1046" s="457" t="s">
        <v>168</v>
      </c>
      <c r="AN1046" s="457" t="s">
        <v>168</v>
      </c>
      <c r="AO1046" s="457" t="s">
        <v>168</v>
      </c>
      <c r="AP1046" s="457" t="s">
        <v>168</v>
      </c>
      <c r="AQ1046" s="457" t="s">
        <v>168</v>
      </c>
      <c r="AR1046" s="457" t="s">
        <v>168</v>
      </c>
      <c r="AS1046" s="457" t="s">
        <v>168</v>
      </c>
      <c r="AT1046" s="457" t="s">
        <v>168</v>
      </c>
      <c r="AU1046" s="457" t="s">
        <v>168</v>
      </c>
      <c r="AV1046" s="457" t="s">
        <v>168</v>
      </c>
      <c r="AW1046" s="457" t="s">
        <v>168</v>
      </c>
      <c r="AX1046" s="457" t="s">
        <v>168</v>
      </c>
      <c r="AY1046" s="457" t="s">
        <v>168</v>
      </c>
      <c r="AZ1046" s="457" t="s">
        <v>168</v>
      </c>
      <c r="BA1046" s="457" t="s">
        <v>168</v>
      </c>
      <c r="BB1046" s="457" t="s">
        <v>168</v>
      </c>
      <c r="BC1046" s="457" t="s">
        <v>168</v>
      </c>
      <c r="BD1046" s="457" t="s">
        <v>168</v>
      </c>
      <c r="BE1046" s="457" t="s">
        <v>168</v>
      </c>
      <c r="BF1046" s="457" t="s">
        <v>168</v>
      </c>
      <c r="BG1046" s="457" t="s">
        <v>168</v>
      </c>
      <c r="BH1046" s="457" t="s">
        <v>168</v>
      </c>
      <c r="BI1046" s="457" t="s">
        <v>168</v>
      </c>
      <c r="BJ1046" s="457" t="s">
        <v>168</v>
      </c>
      <c r="BK1046" s="457" t="s">
        <v>168</v>
      </c>
      <c r="BL1046" s="457" t="s">
        <v>168</v>
      </c>
      <c r="BM1046" s="457" t="s">
        <v>168</v>
      </c>
      <c r="BN1046" s="457" t="s">
        <v>168</v>
      </c>
      <c r="BO1046" s="457" t="s">
        <v>168</v>
      </c>
      <c r="BP1046" s="457" t="s">
        <v>168</v>
      </c>
      <c r="BQ1046" s="457" t="s">
        <v>168</v>
      </c>
      <c r="BR1046" s="457" t="s">
        <v>168</v>
      </c>
      <c r="BS1046" s="457" t="s">
        <v>168</v>
      </c>
      <c r="BT1046" s="457" t="s">
        <v>168</v>
      </c>
      <c r="BU1046" s="457" t="s">
        <v>168</v>
      </c>
      <c r="BV1046" s="639" t="s">
        <v>168</v>
      </c>
      <c r="BW1046" s="683" t="s">
        <v>168</v>
      </c>
    </row>
    <row r="1047" customFormat="false" ht="12.75" hidden="false" customHeight="false" outlineLevel="0" collapsed="false">
      <c r="L1047" s="473" t="n">
        <v>194</v>
      </c>
      <c r="M1047" s="456" t="s">
        <v>168</v>
      </c>
      <c r="N1047" s="457" t="s">
        <v>168</v>
      </c>
      <c r="O1047" s="457" t="s">
        <v>168</v>
      </c>
      <c r="P1047" s="457" t="s">
        <v>168</v>
      </c>
      <c r="Q1047" s="457" t="s">
        <v>168</v>
      </c>
      <c r="R1047" s="457" t="s">
        <v>168</v>
      </c>
      <c r="S1047" s="457" t="s">
        <v>168</v>
      </c>
      <c r="T1047" s="457" t="s">
        <v>168</v>
      </c>
      <c r="U1047" s="457" t="s">
        <v>168</v>
      </c>
      <c r="V1047" s="457" t="s">
        <v>168</v>
      </c>
      <c r="W1047" s="457" t="s">
        <v>168</v>
      </c>
      <c r="X1047" s="457" t="s">
        <v>168</v>
      </c>
      <c r="Y1047" s="457" t="s">
        <v>168</v>
      </c>
      <c r="Z1047" s="457" t="s">
        <v>168</v>
      </c>
      <c r="AA1047" s="457" t="s">
        <v>168</v>
      </c>
      <c r="AB1047" s="457" t="s">
        <v>168</v>
      </c>
      <c r="AC1047" s="457" t="s">
        <v>168</v>
      </c>
      <c r="AD1047" s="457" t="s">
        <v>168</v>
      </c>
      <c r="AE1047" s="457" t="s">
        <v>168</v>
      </c>
      <c r="AF1047" s="457" t="s">
        <v>168</v>
      </c>
      <c r="AG1047" s="457" t="s">
        <v>168</v>
      </c>
      <c r="AH1047" s="457" t="s">
        <v>168</v>
      </c>
      <c r="AI1047" s="457" t="s">
        <v>168</v>
      </c>
      <c r="AJ1047" s="457" t="s">
        <v>168</v>
      </c>
      <c r="AK1047" s="457" t="s">
        <v>168</v>
      </c>
      <c r="AL1047" s="457" t="s">
        <v>168</v>
      </c>
      <c r="AM1047" s="457" t="s">
        <v>168</v>
      </c>
      <c r="AN1047" s="457" t="s">
        <v>168</v>
      </c>
      <c r="AO1047" s="457" t="s">
        <v>168</v>
      </c>
      <c r="AP1047" s="457" t="s">
        <v>168</v>
      </c>
      <c r="AQ1047" s="457" t="s">
        <v>168</v>
      </c>
      <c r="AR1047" s="457" t="s">
        <v>168</v>
      </c>
      <c r="AS1047" s="457" t="s">
        <v>168</v>
      </c>
      <c r="AT1047" s="457" t="s">
        <v>168</v>
      </c>
      <c r="AU1047" s="457" t="s">
        <v>168</v>
      </c>
      <c r="AV1047" s="457" t="s">
        <v>168</v>
      </c>
      <c r="AW1047" s="457" t="s">
        <v>168</v>
      </c>
      <c r="AX1047" s="457" t="s">
        <v>168</v>
      </c>
      <c r="AY1047" s="457" t="s">
        <v>168</v>
      </c>
      <c r="AZ1047" s="457" t="s">
        <v>168</v>
      </c>
      <c r="BA1047" s="457" t="s">
        <v>168</v>
      </c>
      <c r="BB1047" s="457" t="s">
        <v>168</v>
      </c>
      <c r="BC1047" s="457" t="s">
        <v>168</v>
      </c>
      <c r="BD1047" s="457" t="s">
        <v>168</v>
      </c>
      <c r="BE1047" s="457" t="s">
        <v>168</v>
      </c>
      <c r="BF1047" s="457" t="s">
        <v>168</v>
      </c>
      <c r="BG1047" s="457" t="s">
        <v>168</v>
      </c>
      <c r="BH1047" s="457" t="s">
        <v>168</v>
      </c>
      <c r="BI1047" s="457" t="s">
        <v>168</v>
      </c>
      <c r="BJ1047" s="457" t="s">
        <v>168</v>
      </c>
      <c r="BK1047" s="457" t="s">
        <v>168</v>
      </c>
      <c r="BL1047" s="457" t="s">
        <v>168</v>
      </c>
      <c r="BM1047" s="457" t="s">
        <v>168</v>
      </c>
      <c r="BN1047" s="457" t="s">
        <v>168</v>
      </c>
      <c r="BO1047" s="457" t="s">
        <v>168</v>
      </c>
      <c r="BP1047" s="457" t="s">
        <v>168</v>
      </c>
      <c r="BQ1047" s="457" t="s">
        <v>168</v>
      </c>
      <c r="BR1047" s="457" t="s">
        <v>168</v>
      </c>
      <c r="BS1047" s="457" t="s">
        <v>168</v>
      </c>
      <c r="BT1047" s="457" t="s">
        <v>168</v>
      </c>
      <c r="BU1047" s="457" t="s">
        <v>168</v>
      </c>
      <c r="BV1047" s="639" t="s">
        <v>168</v>
      </c>
      <c r="BW1047" s="683" t="s">
        <v>168</v>
      </c>
    </row>
    <row r="1048" customFormat="false" ht="12.75" hidden="false" customHeight="false" outlineLevel="0" collapsed="false">
      <c r="L1048" s="473" t="n">
        <v>193</v>
      </c>
      <c r="M1048" s="456" t="s">
        <v>168</v>
      </c>
      <c r="N1048" s="457" t="s">
        <v>168</v>
      </c>
      <c r="O1048" s="457" t="s">
        <v>168</v>
      </c>
      <c r="P1048" s="457" t="s">
        <v>168</v>
      </c>
      <c r="Q1048" s="457" t="s">
        <v>168</v>
      </c>
      <c r="R1048" s="457" t="s">
        <v>168</v>
      </c>
      <c r="S1048" s="457" t="s">
        <v>168</v>
      </c>
      <c r="T1048" s="457" t="s">
        <v>168</v>
      </c>
      <c r="U1048" s="457" t="s">
        <v>168</v>
      </c>
      <c r="V1048" s="457" t="s">
        <v>168</v>
      </c>
      <c r="W1048" s="457" t="s">
        <v>168</v>
      </c>
      <c r="X1048" s="457" t="s">
        <v>168</v>
      </c>
      <c r="Y1048" s="457" t="s">
        <v>168</v>
      </c>
      <c r="Z1048" s="457" t="s">
        <v>168</v>
      </c>
      <c r="AA1048" s="457" t="s">
        <v>168</v>
      </c>
      <c r="AB1048" s="457" t="s">
        <v>168</v>
      </c>
      <c r="AC1048" s="457" t="s">
        <v>168</v>
      </c>
      <c r="AD1048" s="457" t="s">
        <v>168</v>
      </c>
      <c r="AE1048" s="457" t="s">
        <v>168</v>
      </c>
      <c r="AF1048" s="457" t="s">
        <v>168</v>
      </c>
      <c r="AG1048" s="457" t="s">
        <v>168</v>
      </c>
      <c r="AH1048" s="457" t="s">
        <v>168</v>
      </c>
      <c r="AI1048" s="457" t="s">
        <v>168</v>
      </c>
      <c r="AJ1048" s="457" t="s">
        <v>168</v>
      </c>
      <c r="AK1048" s="457" t="s">
        <v>168</v>
      </c>
      <c r="AL1048" s="457" t="s">
        <v>168</v>
      </c>
      <c r="AM1048" s="457" t="s">
        <v>168</v>
      </c>
      <c r="AN1048" s="457" t="s">
        <v>168</v>
      </c>
      <c r="AO1048" s="457" t="s">
        <v>168</v>
      </c>
      <c r="AP1048" s="457" t="s">
        <v>168</v>
      </c>
      <c r="AQ1048" s="457" t="s">
        <v>168</v>
      </c>
      <c r="AR1048" s="457" t="s">
        <v>168</v>
      </c>
      <c r="AS1048" s="457" t="s">
        <v>168</v>
      </c>
      <c r="AT1048" s="457" t="s">
        <v>168</v>
      </c>
      <c r="AU1048" s="457" t="s">
        <v>168</v>
      </c>
      <c r="AV1048" s="457" t="s">
        <v>168</v>
      </c>
      <c r="AW1048" s="457" t="s">
        <v>168</v>
      </c>
      <c r="AX1048" s="457" t="s">
        <v>168</v>
      </c>
      <c r="AY1048" s="457" t="s">
        <v>168</v>
      </c>
      <c r="AZ1048" s="457" t="s">
        <v>168</v>
      </c>
      <c r="BA1048" s="457" t="s">
        <v>168</v>
      </c>
      <c r="BB1048" s="457" t="s">
        <v>168</v>
      </c>
      <c r="BC1048" s="457" t="s">
        <v>168</v>
      </c>
      <c r="BD1048" s="457" t="s">
        <v>168</v>
      </c>
      <c r="BE1048" s="457" t="s">
        <v>168</v>
      </c>
      <c r="BF1048" s="457" t="s">
        <v>168</v>
      </c>
      <c r="BG1048" s="457" t="s">
        <v>168</v>
      </c>
      <c r="BH1048" s="457" t="s">
        <v>168</v>
      </c>
      <c r="BI1048" s="457" t="s">
        <v>168</v>
      </c>
      <c r="BJ1048" s="457" t="s">
        <v>168</v>
      </c>
      <c r="BK1048" s="457" t="s">
        <v>168</v>
      </c>
      <c r="BL1048" s="457" t="s">
        <v>168</v>
      </c>
      <c r="BM1048" s="457" t="s">
        <v>168</v>
      </c>
      <c r="BN1048" s="457" t="s">
        <v>168</v>
      </c>
      <c r="BO1048" s="457" t="s">
        <v>168</v>
      </c>
      <c r="BP1048" s="457" t="s">
        <v>168</v>
      </c>
      <c r="BQ1048" s="457" t="s">
        <v>168</v>
      </c>
      <c r="BR1048" s="457" t="s">
        <v>168</v>
      </c>
      <c r="BS1048" s="457" t="s">
        <v>168</v>
      </c>
      <c r="BT1048" s="457" t="s">
        <v>168</v>
      </c>
      <c r="BU1048" s="457" t="s">
        <v>168</v>
      </c>
      <c r="BV1048" s="639" t="s">
        <v>168</v>
      </c>
      <c r="BW1048" s="683" t="s">
        <v>168</v>
      </c>
    </row>
    <row r="1049" customFormat="false" ht="12.75" hidden="false" customHeight="false" outlineLevel="0" collapsed="false">
      <c r="L1049" s="473" t="n">
        <v>192</v>
      </c>
      <c r="M1049" s="456" t="s">
        <v>168</v>
      </c>
      <c r="N1049" s="457" t="s">
        <v>168</v>
      </c>
      <c r="O1049" s="457" t="s">
        <v>168</v>
      </c>
      <c r="P1049" s="457" t="s">
        <v>168</v>
      </c>
      <c r="Q1049" s="457" t="s">
        <v>168</v>
      </c>
      <c r="R1049" s="457" t="s">
        <v>168</v>
      </c>
      <c r="S1049" s="457" t="s">
        <v>168</v>
      </c>
      <c r="T1049" s="457" t="s">
        <v>168</v>
      </c>
      <c r="U1049" s="457" t="s">
        <v>168</v>
      </c>
      <c r="V1049" s="457" t="s">
        <v>168</v>
      </c>
      <c r="W1049" s="457" t="s">
        <v>168</v>
      </c>
      <c r="X1049" s="457" t="s">
        <v>168</v>
      </c>
      <c r="Y1049" s="457" t="s">
        <v>168</v>
      </c>
      <c r="Z1049" s="457" t="s">
        <v>168</v>
      </c>
      <c r="AA1049" s="457" t="s">
        <v>168</v>
      </c>
      <c r="AB1049" s="457" t="s">
        <v>168</v>
      </c>
      <c r="AC1049" s="457" t="s">
        <v>168</v>
      </c>
      <c r="AD1049" s="457" t="s">
        <v>168</v>
      </c>
      <c r="AE1049" s="457" t="s">
        <v>168</v>
      </c>
      <c r="AF1049" s="457" t="s">
        <v>168</v>
      </c>
      <c r="AG1049" s="457" t="s">
        <v>168</v>
      </c>
      <c r="AH1049" s="457" t="s">
        <v>168</v>
      </c>
      <c r="AI1049" s="457" t="s">
        <v>168</v>
      </c>
      <c r="AJ1049" s="457" t="s">
        <v>168</v>
      </c>
      <c r="AK1049" s="457" t="s">
        <v>168</v>
      </c>
      <c r="AL1049" s="457" t="s">
        <v>168</v>
      </c>
      <c r="AM1049" s="457" t="s">
        <v>168</v>
      </c>
      <c r="AN1049" s="457" t="s">
        <v>168</v>
      </c>
      <c r="AO1049" s="457" t="s">
        <v>168</v>
      </c>
      <c r="AP1049" s="457" t="s">
        <v>168</v>
      </c>
      <c r="AQ1049" s="457" t="s">
        <v>168</v>
      </c>
      <c r="AR1049" s="457" t="s">
        <v>168</v>
      </c>
      <c r="AS1049" s="457" t="s">
        <v>168</v>
      </c>
      <c r="AT1049" s="457" t="s">
        <v>168</v>
      </c>
      <c r="AU1049" s="457" t="s">
        <v>168</v>
      </c>
      <c r="AV1049" s="457" t="s">
        <v>168</v>
      </c>
      <c r="AW1049" s="457" t="s">
        <v>168</v>
      </c>
      <c r="AX1049" s="457" t="s">
        <v>168</v>
      </c>
      <c r="AY1049" s="457" t="s">
        <v>168</v>
      </c>
      <c r="AZ1049" s="457" t="s">
        <v>168</v>
      </c>
      <c r="BA1049" s="457" t="s">
        <v>168</v>
      </c>
      <c r="BB1049" s="457" t="s">
        <v>168</v>
      </c>
      <c r="BC1049" s="457" t="s">
        <v>168</v>
      </c>
      <c r="BD1049" s="457" t="s">
        <v>168</v>
      </c>
      <c r="BE1049" s="457" t="s">
        <v>168</v>
      </c>
      <c r="BF1049" s="457" t="s">
        <v>168</v>
      </c>
      <c r="BG1049" s="457" t="s">
        <v>168</v>
      </c>
      <c r="BH1049" s="457" t="s">
        <v>168</v>
      </c>
      <c r="BI1049" s="457" t="s">
        <v>168</v>
      </c>
      <c r="BJ1049" s="457" t="s">
        <v>168</v>
      </c>
      <c r="BK1049" s="457" t="s">
        <v>168</v>
      </c>
      <c r="BL1049" s="457" t="s">
        <v>168</v>
      </c>
      <c r="BM1049" s="457" t="s">
        <v>168</v>
      </c>
      <c r="BN1049" s="457" t="s">
        <v>168</v>
      </c>
      <c r="BO1049" s="457" t="s">
        <v>168</v>
      </c>
      <c r="BP1049" s="457" t="s">
        <v>168</v>
      </c>
      <c r="BQ1049" s="457" t="s">
        <v>168</v>
      </c>
      <c r="BR1049" s="457" t="s">
        <v>168</v>
      </c>
      <c r="BS1049" s="457" t="s">
        <v>168</v>
      </c>
      <c r="BT1049" s="457" t="s">
        <v>168</v>
      </c>
      <c r="BU1049" s="457" t="s">
        <v>168</v>
      </c>
      <c r="BV1049" s="639" t="s">
        <v>168</v>
      </c>
      <c r="BW1049" s="683" t="s">
        <v>168</v>
      </c>
    </row>
    <row r="1050" customFormat="false" ht="12.75" hidden="false" customHeight="false" outlineLevel="0" collapsed="false">
      <c r="L1050" s="473" t="n">
        <v>191</v>
      </c>
      <c r="M1050" s="456" t="s">
        <v>168</v>
      </c>
      <c r="N1050" s="457" t="s">
        <v>168</v>
      </c>
      <c r="O1050" s="457" t="s">
        <v>168</v>
      </c>
      <c r="P1050" s="457" t="s">
        <v>168</v>
      </c>
      <c r="Q1050" s="457" t="s">
        <v>168</v>
      </c>
      <c r="R1050" s="457" t="s">
        <v>168</v>
      </c>
      <c r="S1050" s="457" t="s">
        <v>168</v>
      </c>
      <c r="T1050" s="457" t="s">
        <v>168</v>
      </c>
      <c r="U1050" s="457" t="s">
        <v>168</v>
      </c>
      <c r="V1050" s="457" t="s">
        <v>168</v>
      </c>
      <c r="W1050" s="457" t="s">
        <v>168</v>
      </c>
      <c r="X1050" s="457" t="s">
        <v>168</v>
      </c>
      <c r="Y1050" s="457" t="s">
        <v>168</v>
      </c>
      <c r="Z1050" s="457" t="s">
        <v>168</v>
      </c>
      <c r="AA1050" s="457" t="s">
        <v>168</v>
      </c>
      <c r="AB1050" s="457" t="s">
        <v>168</v>
      </c>
      <c r="AC1050" s="457" t="s">
        <v>168</v>
      </c>
      <c r="AD1050" s="457" t="s">
        <v>168</v>
      </c>
      <c r="AE1050" s="457" t="s">
        <v>168</v>
      </c>
      <c r="AF1050" s="457" t="s">
        <v>168</v>
      </c>
      <c r="AG1050" s="457" t="s">
        <v>168</v>
      </c>
      <c r="AH1050" s="457" t="s">
        <v>168</v>
      </c>
      <c r="AI1050" s="457" t="s">
        <v>168</v>
      </c>
      <c r="AJ1050" s="457" t="s">
        <v>168</v>
      </c>
      <c r="AK1050" s="457" t="s">
        <v>168</v>
      </c>
      <c r="AL1050" s="457" t="s">
        <v>168</v>
      </c>
      <c r="AM1050" s="457" t="s">
        <v>168</v>
      </c>
      <c r="AN1050" s="457" t="s">
        <v>168</v>
      </c>
      <c r="AO1050" s="457" t="s">
        <v>168</v>
      </c>
      <c r="AP1050" s="457" t="s">
        <v>168</v>
      </c>
      <c r="AQ1050" s="457" t="s">
        <v>168</v>
      </c>
      <c r="AR1050" s="457" t="s">
        <v>168</v>
      </c>
      <c r="AS1050" s="457" t="s">
        <v>168</v>
      </c>
      <c r="AT1050" s="457" t="s">
        <v>168</v>
      </c>
      <c r="AU1050" s="457" t="s">
        <v>168</v>
      </c>
      <c r="AV1050" s="457" t="s">
        <v>168</v>
      </c>
      <c r="AW1050" s="457" t="s">
        <v>168</v>
      </c>
      <c r="AX1050" s="457" t="s">
        <v>168</v>
      </c>
      <c r="AY1050" s="457" t="s">
        <v>168</v>
      </c>
      <c r="AZ1050" s="457" t="s">
        <v>168</v>
      </c>
      <c r="BA1050" s="457" t="s">
        <v>168</v>
      </c>
      <c r="BB1050" s="457" t="s">
        <v>168</v>
      </c>
      <c r="BC1050" s="457" t="s">
        <v>168</v>
      </c>
      <c r="BD1050" s="457" t="s">
        <v>168</v>
      </c>
      <c r="BE1050" s="457" t="s">
        <v>168</v>
      </c>
      <c r="BF1050" s="457" t="s">
        <v>168</v>
      </c>
      <c r="BG1050" s="457" t="s">
        <v>168</v>
      </c>
      <c r="BH1050" s="457" t="s">
        <v>168</v>
      </c>
      <c r="BI1050" s="457" t="s">
        <v>168</v>
      </c>
      <c r="BJ1050" s="457" t="s">
        <v>168</v>
      </c>
      <c r="BK1050" s="457" t="s">
        <v>168</v>
      </c>
      <c r="BL1050" s="457" t="s">
        <v>168</v>
      </c>
      <c r="BM1050" s="457" t="s">
        <v>168</v>
      </c>
      <c r="BN1050" s="457" t="s">
        <v>168</v>
      </c>
      <c r="BO1050" s="457" t="s">
        <v>168</v>
      </c>
      <c r="BP1050" s="457" t="s">
        <v>168</v>
      </c>
      <c r="BQ1050" s="457" t="s">
        <v>168</v>
      </c>
      <c r="BR1050" s="457" t="s">
        <v>168</v>
      </c>
      <c r="BS1050" s="457" t="s">
        <v>168</v>
      </c>
      <c r="BT1050" s="457" t="s">
        <v>168</v>
      </c>
      <c r="BU1050" s="457" t="s">
        <v>168</v>
      </c>
      <c r="BV1050" s="639" t="s">
        <v>168</v>
      </c>
      <c r="BW1050" s="683" t="s">
        <v>168</v>
      </c>
    </row>
    <row r="1051" customFormat="false" ht="12.75" hidden="false" customHeight="false" outlineLevel="0" collapsed="false">
      <c r="L1051" s="473" t="n">
        <v>190</v>
      </c>
      <c r="M1051" s="456" t="s">
        <v>168</v>
      </c>
      <c r="N1051" s="457" t="s">
        <v>168</v>
      </c>
      <c r="O1051" s="457" t="s">
        <v>168</v>
      </c>
      <c r="P1051" s="457" t="s">
        <v>168</v>
      </c>
      <c r="Q1051" s="457" t="s">
        <v>168</v>
      </c>
      <c r="R1051" s="457" t="s">
        <v>168</v>
      </c>
      <c r="S1051" s="457" t="s">
        <v>168</v>
      </c>
      <c r="T1051" s="457" t="s">
        <v>168</v>
      </c>
      <c r="U1051" s="457" t="s">
        <v>168</v>
      </c>
      <c r="V1051" s="457" t="s">
        <v>168</v>
      </c>
      <c r="W1051" s="457" t="s">
        <v>168</v>
      </c>
      <c r="X1051" s="457" t="s">
        <v>168</v>
      </c>
      <c r="Y1051" s="457" t="s">
        <v>168</v>
      </c>
      <c r="Z1051" s="457" t="s">
        <v>168</v>
      </c>
      <c r="AA1051" s="457" t="s">
        <v>168</v>
      </c>
      <c r="AB1051" s="457" t="s">
        <v>168</v>
      </c>
      <c r="AC1051" s="457" t="s">
        <v>168</v>
      </c>
      <c r="AD1051" s="457" t="s">
        <v>168</v>
      </c>
      <c r="AE1051" s="457" t="s">
        <v>168</v>
      </c>
      <c r="AF1051" s="457" t="s">
        <v>168</v>
      </c>
      <c r="AG1051" s="457" t="s">
        <v>168</v>
      </c>
      <c r="AH1051" s="457" t="s">
        <v>168</v>
      </c>
      <c r="AI1051" s="457" t="s">
        <v>168</v>
      </c>
      <c r="AJ1051" s="457" t="s">
        <v>168</v>
      </c>
      <c r="AK1051" s="457" t="s">
        <v>168</v>
      </c>
      <c r="AL1051" s="457" t="s">
        <v>168</v>
      </c>
      <c r="AM1051" s="457" t="s">
        <v>168</v>
      </c>
      <c r="AN1051" s="457" t="s">
        <v>168</v>
      </c>
      <c r="AO1051" s="457" t="s">
        <v>168</v>
      </c>
      <c r="AP1051" s="457" t="s">
        <v>168</v>
      </c>
      <c r="AQ1051" s="457" t="s">
        <v>168</v>
      </c>
      <c r="AR1051" s="457" t="s">
        <v>168</v>
      </c>
      <c r="AS1051" s="457" t="s">
        <v>168</v>
      </c>
      <c r="AT1051" s="457" t="s">
        <v>168</v>
      </c>
      <c r="AU1051" s="457" t="s">
        <v>168</v>
      </c>
      <c r="AV1051" s="457" t="s">
        <v>168</v>
      </c>
      <c r="AW1051" s="457" t="s">
        <v>168</v>
      </c>
      <c r="AX1051" s="457" t="s">
        <v>168</v>
      </c>
      <c r="AY1051" s="457" t="s">
        <v>168</v>
      </c>
      <c r="AZ1051" s="457" t="s">
        <v>168</v>
      </c>
      <c r="BA1051" s="457" t="s">
        <v>168</v>
      </c>
      <c r="BB1051" s="457" t="s">
        <v>168</v>
      </c>
      <c r="BC1051" s="457" t="s">
        <v>168</v>
      </c>
      <c r="BD1051" s="457" t="s">
        <v>168</v>
      </c>
      <c r="BE1051" s="457" t="s">
        <v>168</v>
      </c>
      <c r="BF1051" s="457" t="s">
        <v>168</v>
      </c>
      <c r="BG1051" s="457" t="s">
        <v>168</v>
      </c>
      <c r="BH1051" s="457" t="s">
        <v>168</v>
      </c>
      <c r="BI1051" s="457" t="s">
        <v>168</v>
      </c>
      <c r="BJ1051" s="457" t="s">
        <v>168</v>
      </c>
      <c r="BK1051" s="457" t="s">
        <v>168</v>
      </c>
      <c r="BL1051" s="457" t="s">
        <v>168</v>
      </c>
      <c r="BM1051" s="457" t="s">
        <v>168</v>
      </c>
      <c r="BN1051" s="457" t="s">
        <v>168</v>
      </c>
      <c r="BO1051" s="457" t="s">
        <v>168</v>
      </c>
      <c r="BP1051" s="457" t="s">
        <v>168</v>
      </c>
      <c r="BQ1051" s="457" t="s">
        <v>168</v>
      </c>
      <c r="BR1051" s="457" t="s">
        <v>168</v>
      </c>
      <c r="BS1051" s="457" t="s">
        <v>168</v>
      </c>
      <c r="BT1051" s="457" t="s">
        <v>168</v>
      </c>
      <c r="BU1051" s="457" t="s">
        <v>168</v>
      </c>
      <c r="BV1051" s="639" t="s">
        <v>168</v>
      </c>
      <c r="BW1051" s="683" t="s">
        <v>168</v>
      </c>
    </row>
    <row r="1052" customFormat="false" ht="12.75" hidden="false" customHeight="false" outlineLevel="0" collapsed="false">
      <c r="L1052" s="473" t="n">
        <v>189</v>
      </c>
      <c r="M1052" s="456" t="s">
        <v>168</v>
      </c>
      <c r="N1052" s="457" t="s">
        <v>168</v>
      </c>
      <c r="O1052" s="457" t="s">
        <v>168</v>
      </c>
      <c r="P1052" s="457" t="s">
        <v>168</v>
      </c>
      <c r="Q1052" s="457" t="s">
        <v>168</v>
      </c>
      <c r="R1052" s="457" t="s">
        <v>168</v>
      </c>
      <c r="S1052" s="457" t="s">
        <v>168</v>
      </c>
      <c r="T1052" s="457" t="s">
        <v>168</v>
      </c>
      <c r="U1052" s="457" t="s">
        <v>168</v>
      </c>
      <c r="V1052" s="457" t="s">
        <v>168</v>
      </c>
      <c r="W1052" s="457" t="s">
        <v>168</v>
      </c>
      <c r="X1052" s="457" t="s">
        <v>168</v>
      </c>
      <c r="Y1052" s="457" t="s">
        <v>168</v>
      </c>
      <c r="Z1052" s="457" t="s">
        <v>168</v>
      </c>
      <c r="AA1052" s="457" t="s">
        <v>168</v>
      </c>
      <c r="AB1052" s="457" t="s">
        <v>168</v>
      </c>
      <c r="AC1052" s="457" t="s">
        <v>168</v>
      </c>
      <c r="AD1052" s="457" t="s">
        <v>168</v>
      </c>
      <c r="AE1052" s="457" t="s">
        <v>168</v>
      </c>
      <c r="AF1052" s="457" t="s">
        <v>168</v>
      </c>
      <c r="AG1052" s="457" t="s">
        <v>168</v>
      </c>
      <c r="AH1052" s="457" t="s">
        <v>168</v>
      </c>
      <c r="AI1052" s="457" t="s">
        <v>168</v>
      </c>
      <c r="AJ1052" s="457" t="s">
        <v>168</v>
      </c>
      <c r="AK1052" s="457" t="s">
        <v>168</v>
      </c>
      <c r="AL1052" s="457" t="s">
        <v>168</v>
      </c>
      <c r="AM1052" s="457" t="s">
        <v>168</v>
      </c>
      <c r="AN1052" s="457" t="s">
        <v>168</v>
      </c>
      <c r="AO1052" s="457" t="s">
        <v>168</v>
      </c>
      <c r="AP1052" s="457" t="s">
        <v>168</v>
      </c>
      <c r="AQ1052" s="457" t="s">
        <v>168</v>
      </c>
      <c r="AR1052" s="457" t="s">
        <v>168</v>
      </c>
      <c r="AS1052" s="457" t="s">
        <v>168</v>
      </c>
      <c r="AT1052" s="457" t="s">
        <v>168</v>
      </c>
      <c r="AU1052" s="457" t="s">
        <v>168</v>
      </c>
      <c r="AV1052" s="457" t="s">
        <v>168</v>
      </c>
      <c r="AW1052" s="457" t="s">
        <v>168</v>
      </c>
      <c r="AX1052" s="457" t="s">
        <v>168</v>
      </c>
      <c r="AY1052" s="457" t="s">
        <v>168</v>
      </c>
      <c r="AZ1052" s="457" t="s">
        <v>168</v>
      </c>
      <c r="BA1052" s="457" t="s">
        <v>168</v>
      </c>
      <c r="BB1052" s="457" t="s">
        <v>168</v>
      </c>
      <c r="BC1052" s="457" t="s">
        <v>168</v>
      </c>
      <c r="BD1052" s="457" t="s">
        <v>168</v>
      </c>
      <c r="BE1052" s="457" t="s">
        <v>168</v>
      </c>
      <c r="BF1052" s="457" t="s">
        <v>168</v>
      </c>
      <c r="BG1052" s="457" t="s">
        <v>168</v>
      </c>
      <c r="BH1052" s="457" t="s">
        <v>168</v>
      </c>
      <c r="BI1052" s="457" t="s">
        <v>168</v>
      </c>
      <c r="BJ1052" s="457" t="s">
        <v>168</v>
      </c>
      <c r="BK1052" s="457" t="s">
        <v>168</v>
      </c>
      <c r="BL1052" s="457" t="s">
        <v>168</v>
      </c>
      <c r="BM1052" s="457" t="s">
        <v>168</v>
      </c>
      <c r="BN1052" s="457" t="s">
        <v>168</v>
      </c>
      <c r="BO1052" s="457" t="s">
        <v>168</v>
      </c>
      <c r="BP1052" s="457" t="s">
        <v>168</v>
      </c>
      <c r="BQ1052" s="457" t="s">
        <v>168</v>
      </c>
      <c r="BR1052" s="457" t="s">
        <v>168</v>
      </c>
      <c r="BS1052" s="457" t="s">
        <v>168</v>
      </c>
      <c r="BT1052" s="457" t="s">
        <v>168</v>
      </c>
      <c r="BU1052" s="457" t="s">
        <v>168</v>
      </c>
      <c r="BV1052" s="639" t="s">
        <v>168</v>
      </c>
      <c r="BW1052" s="683" t="s">
        <v>168</v>
      </c>
    </row>
    <row r="1053" customFormat="false" ht="12.75" hidden="false" customHeight="false" outlineLevel="0" collapsed="false">
      <c r="L1053" s="473" t="n">
        <v>188</v>
      </c>
      <c r="M1053" s="456" t="s">
        <v>168</v>
      </c>
      <c r="N1053" s="457" t="s">
        <v>168</v>
      </c>
      <c r="O1053" s="457" t="s">
        <v>168</v>
      </c>
      <c r="P1053" s="457" t="s">
        <v>168</v>
      </c>
      <c r="Q1053" s="457" t="s">
        <v>168</v>
      </c>
      <c r="R1053" s="457" t="s">
        <v>168</v>
      </c>
      <c r="S1053" s="457" t="s">
        <v>168</v>
      </c>
      <c r="T1053" s="457" t="s">
        <v>168</v>
      </c>
      <c r="U1053" s="457" t="s">
        <v>168</v>
      </c>
      <c r="V1053" s="457" t="s">
        <v>168</v>
      </c>
      <c r="W1053" s="457" t="s">
        <v>168</v>
      </c>
      <c r="X1053" s="457" t="s">
        <v>168</v>
      </c>
      <c r="Y1053" s="457" t="s">
        <v>168</v>
      </c>
      <c r="Z1053" s="457" t="s">
        <v>168</v>
      </c>
      <c r="AA1053" s="457" t="s">
        <v>168</v>
      </c>
      <c r="AB1053" s="457" t="s">
        <v>168</v>
      </c>
      <c r="AC1053" s="457" t="s">
        <v>168</v>
      </c>
      <c r="AD1053" s="457" t="s">
        <v>168</v>
      </c>
      <c r="AE1053" s="457" t="s">
        <v>168</v>
      </c>
      <c r="AF1053" s="457" t="s">
        <v>168</v>
      </c>
      <c r="AG1053" s="457" t="s">
        <v>168</v>
      </c>
      <c r="AH1053" s="457" t="s">
        <v>168</v>
      </c>
      <c r="AI1053" s="457" t="s">
        <v>168</v>
      </c>
      <c r="AJ1053" s="457" t="s">
        <v>168</v>
      </c>
      <c r="AK1053" s="457" t="s">
        <v>168</v>
      </c>
      <c r="AL1053" s="457" t="s">
        <v>168</v>
      </c>
      <c r="AM1053" s="457" t="s">
        <v>168</v>
      </c>
      <c r="AN1053" s="457" t="s">
        <v>168</v>
      </c>
      <c r="AO1053" s="457" t="s">
        <v>168</v>
      </c>
      <c r="AP1053" s="457" t="s">
        <v>168</v>
      </c>
      <c r="AQ1053" s="457" t="s">
        <v>168</v>
      </c>
      <c r="AR1053" s="457" t="s">
        <v>168</v>
      </c>
      <c r="AS1053" s="457" t="s">
        <v>168</v>
      </c>
      <c r="AT1053" s="457" t="s">
        <v>168</v>
      </c>
      <c r="AU1053" s="457" t="s">
        <v>168</v>
      </c>
      <c r="AV1053" s="457" t="s">
        <v>168</v>
      </c>
      <c r="AW1053" s="457" t="s">
        <v>168</v>
      </c>
      <c r="AX1053" s="457" t="s">
        <v>168</v>
      </c>
      <c r="AY1053" s="457" t="s">
        <v>168</v>
      </c>
      <c r="AZ1053" s="457" t="s">
        <v>168</v>
      </c>
      <c r="BA1053" s="457" t="s">
        <v>168</v>
      </c>
      <c r="BB1053" s="457" t="s">
        <v>168</v>
      </c>
      <c r="BC1053" s="457" t="s">
        <v>168</v>
      </c>
      <c r="BD1053" s="457" t="s">
        <v>168</v>
      </c>
      <c r="BE1053" s="457" t="s">
        <v>168</v>
      </c>
      <c r="BF1053" s="457" t="s">
        <v>168</v>
      </c>
      <c r="BG1053" s="457" t="s">
        <v>168</v>
      </c>
      <c r="BH1053" s="457" t="s">
        <v>168</v>
      </c>
      <c r="BI1053" s="457" t="s">
        <v>168</v>
      </c>
      <c r="BJ1053" s="457" t="s">
        <v>168</v>
      </c>
      <c r="BK1053" s="457" t="s">
        <v>168</v>
      </c>
      <c r="BL1053" s="457" t="s">
        <v>168</v>
      </c>
      <c r="BM1053" s="457" t="s">
        <v>168</v>
      </c>
      <c r="BN1053" s="457" t="s">
        <v>168</v>
      </c>
      <c r="BO1053" s="457" t="s">
        <v>168</v>
      </c>
      <c r="BP1053" s="457" t="s">
        <v>168</v>
      </c>
      <c r="BQ1053" s="457" t="s">
        <v>168</v>
      </c>
      <c r="BR1053" s="457" t="s">
        <v>168</v>
      </c>
      <c r="BS1053" s="457" t="s">
        <v>168</v>
      </c>
      <c r="BT1053" s="457" t="s">
        <v>168</v>
      </c>
      <c r="BU1053" s="457" t="s">
        <v>168</v>
      </c>
      <c r="BV1053" s="639" t="s">
        <v>168</v>
      </c>
      <c r="BW1053" s="683" t="s">
        <v>168</v>
      </c>
    </row>
    <row r="1054" customFormat="false" ht="12.75" hidden="false" customHeight="false" outlineLevel="0" collapsed="false">
      <c r="L1054" s="473" t="n">
        <v>187</v>
      </c>
      <c r="M1054" s="456" t="s">
        <v>168</v>
      </c>
      <c r="N1054" s="457" t="s">
        <v>168</v>
      </c>
      <c r="O1054" s="457" t="s">
        <v>168</v>
      </c>
      <c r="P1054" s="457" t="s">
        <v>168</v>
      </c>
      <c r="Q1054" s="457" t="s">
        <v>168</v>
      </c>
      <c r="R1054" s="457" t="s">
        <v>168</v>
      </c>
      <c r="S1054" s="457" t="s">
        <v>168</v>
      </c>
      <c r="T1054" s="457" t="s">
        <v>168</v>
      </c>
      <c r="U1054" s="457" t="s">
        <v>168</v>
      </c>
      <c r="V1054" s="457" t="s">
        <v>168</v>
      </c>
      <c r="W1054" s="457" t="s">
        <v>168</v>
      </c>
      <c r="X1054" s="457" t="s">
        <v>168</v>
      </c>
      <c r="Y1054" s="457" t="s">
        <v>168</v>
      </c>
      <c r="Z1054" s="457" t="s">
        <v>168</v>
      </c>
      <c r="AA1054" s="457" t="s">
        <v>168</v>
      </c>
      <c r="AB1054" s="457" t="s">
        <v>168</v>
      </c>
      <c r="AC1054" s="457" t="s">
        <v>168</v>
      </c>
      <c r="AD1054" s="457" t="s">
        <v>168</v>
      </c>
      <c r="AE1054" s="457" t="s">
        <v>168</v>
      </c>
      <c r="AF1054" s="457" t="s">
        <v>168</v>
      </c>
      <c r="AG1054" s="457" t="s">
        <v>168</v>
      </c>
      <c r="AH1054" s="457" t="s">
        <v>168</v>
      </c>
      <c r="AI1054" s="457" t="s">
        <v>168</v>
      </c>
      <c r="AJ1054" s="457" t="s">
        <v>168</v>
      </c>
      <c r="AK1054" s="457" t="s">
        <v>168</v>
      </c>
      <c r="AL1054" s="457" t="s">
        <v>168</v>
      </c>
      <c r="AM1054" s="457" t="s">
        <v>168</v>
      </c>
      <c r="AN1054" s="457" t="s">
        <v>168</v>
      </c>
      <c r="AO1054" s="457" t="s">
        <v>168</v>
      </c>
      <c r="AP1054" s="457" t="s">
        <v>168</v>
      </c>
      <c r="AQ1054" s="457" t="s">
        <v>168</v>
      </c>
      <c r="AR1054" s="457" t="s">
        <v>168</v>
      </c>
      <c r="AS1054" s="457" t="s">
        <v>168</v>
      </c>
      <c r="AT1054" s="457" t="s">
        <v>168</v>
      </c>
      <c r="AU1054" s="457" t="s">
        <v>168</v>
      </c>
      <c r="AV1054" s="457" t="s">
        <v>168</v>
      </c>
      <c r="AW1054" s="457" t="s">
        <v>168</v>
      </c>
      <c r="AX1054" s="457" t="s">
        <v>168</v>
      </c>
      <c r="AY1054" s="457" t="s">
        <v>168</v>
      </c>
      <c r="AZ1054" s="457" t="s">
        <v>168</v>
      </c>
      <c r="BA1054" s="457" t="s">
        <v>168</v>
      </c>
      <c r="BB1054" s="457" t="s">
        <v>168</v>
      </c>
      <c r="BC1054" s="457" t="s">
        <v>168</v>
      </c>
      <c r="BD1054" s="457" t="s">
        <v>168</v>
      </c>
      <c r="BE1054" s="457" t="s">
        <v>168</v>
      </c>
      <c r="BF1054" s="457" t="s">
        <v>168</v>
      </c>
      <c r="BG1054" s="457" t="s">
        <v>168</v>
      </c>
      <c r="BH1054" s="457" t="s">
        <v>168</v>
      </c>
      <c r="BI1054" s="457" t="s">
        <v>168</v>
      </c>
      <c r="BJ1054" s="457" t="s">
        <v>168</v>
      </c>
      <c r="BK1054" s="457" t="s">
        <v>168</v>
      </c>
      <c r="BL1054" s="457" t="s">
        <v>168</v>
      </c>
      <c r="BM1054" s="457" t="s">
        <v>168</v>
      </c>
      <c r="BN1054" s="457" t="s">
        <v>168</v>
      </c>
      <c r="BO1054" s="457" t="s">
        <v>168</v>
      </c>
      <c r="BP1054" s="457" t="s">
        <v>168</v>
      </c>
      <c r="BQ1054" s="457" t="s">
        <v>168</v>
      </c>
      <c r="BR1054" s="457" t="s">
        <v>168</v>
      </c>
      <c r="BS1054" s="457" t="s">
        <v>168</v>
      </c>
      <c r="BT1054" s="457" t="s">
        <v>168</v>
      </c>
      <c r="BU1054" s="457" t="s">
        <v>168</v>
      </c>
      <c r="BV1054" s="639" t="s">
        <v>168</v>
      </c>
      <c r="BW1054" s="683" t="s">
        <v>168</v>
      </c>
    </row>
    <row r="1055" customFormat="false" ht="12.75" hidden="false" customHeight="false" outlineLevel="0" collapsed="false">
      <c r="L1055" s="473" t="n">
        <v>186</v>
      </c>
      <c r="M1055" s="456" t="s">
        <v>168</v>
      </c>
      <c r="N1055" s="457" t="s">
        <v>168</v>
      </c>
      <c r="O1055" s="457" t="s">
        <v>168</v>
      </c>
      <c r="P1055" s="457" t="s">
        <v>168</v>
      </c>
      <c r="Q1055" s="457" t="s">
        <v>168</v>
      </c>
      <c r="R1055" s="457" t="s">
        <v>168</v>
      </c>
      <c r="S1055" s="457" t="s">
        <v>168</v>
      </c>
      <c r="T1055" s="457" t="s">
        <v>168</v>
      </c>
      <c r="U1055" s="457" t="s">
        <v>168</v>
      </c>
      <c r="V1055" s="457" t="s">
        <v>168</v>
      </c>
      <c r="W1055" s="457" t="s">
        <v>168</v>
      </c>
      <c r="X1055" s="457" t="s">
        <v>168</v>
      </c>
      <c r="Y1055" s="457" t="s">
        <v>168</v>
      </c>
      <c r="Z1055" s="457" t="s">
        <v>168</v>
      </c>
      <c r="AA1055" s="457" t="s">
        <v>168</v>
      </c>
      <c r="AB1055" s="457" t="s">
        <v>168</v>
      </c>
      <c r="AC1055" s="457" t="s">
        <v>168</v>
      </c>
      <c r="AD1055" s="457" t="s">
        <v>168</v>
      </c>
      <c r="AE1055" s="457" t="s">
        <v>168</v>
      </c>
      <c r="AF1055" s="457" t="s">
        <v>168</v>
      </c>
      <c r="AG1055" s="457" t="s">
        <v>168</v>
      </c>
      <c r="AH1055" s="457" t="s">
        <v>168</v>
      </c>
      <c r="AI1055" s="457" t="s">
        <v>168</v>
      </c>
      <c r="AJ1055" s="457" t="s">
        <v>168</v>
      </c>
      <c r="AK1055" s="457" t="s">
        <v>168</v>
      </c>
      <c r="AL1055" s="457" t="s">
        <v>168</v>
      </c>
      <c r="AM1055" s="457" t="s">
        <v>168</v>
      </c>
      <c r="AN1055" s="457" t="s">
        <v>168</v>
      </c>
      <c r="AO1055" s="457" t="s">
        <v>168</v>
      </c>
      <c r="AP1055" s="457" t="s">
        <v>168</v>
      </c>
      <c r="AQ1055" s="457" t="s">
        <v>168</v>
      </c>
      <c r="AR1055" s="457" t="s">
        <v>168</v>
      </c>
      <c r="AS1055" s="457" t="s">
        <v>168</v>
      </c>
      <c r="AT1055" s="457" t="s">
        <v>168</v>
      </c>
      <c r="AU1055" s="457" t="s">
        <v>168</v>
      </c>
      <c r="AV1055" s="457" t="s">
        <v>168</v>
      </c>
      <c r="AW1055" s="457" t="s">
        <v>168</v>
      </c>
      <c r="AX1055" s="457" t="s">
        <v>168</v>
      </c>
      <c r="AY1055" s="457" t="s">
        <v>168</v>
      </c>
      <c r="AZ1055" s="457" t="s">
        <v>168</v>
      </c>
      <c r="BA1055" s="457" t="s">
        <v>168</v>
      </c>
      <c r="BB1055" s="457" t="s">
        <v>168</v>
      </c>
      <c r="BC1055" s="457" t="s">
        <v>168</v>
      </c>
      <c r="BD1055" s="457" t="s">
        <v>168</v>
      </c>
      <c r="BE1055" s="457" t="s">
        <v>168</v>
      </c>
      <c r="BF1055" s="457" t="s">
        <v>168</v>
      </c>
      <c r="BG1055" s="457" t="s">
        <v>168</v>
      </c>
      <c r="BH1055" s="457" t="s">
        <v>168</v>
      </c>
      <c r="BI1055" s="457" t="s">
        <v>168</v>
      </c>
      <c r="BJ1055" s="457" t="s">
        <v>168</v>
      </c>
      <c r="BK1055" s="457" t="s">
        <v>168</v>
      </c>
      <c r="BL1055" s="457" t="s">
        <v>168</v>
      </c>
      <c r="BM1055" s="457" t="s">
        <v>168</v>
      </c>
      <c r="BN1055" s="457" t="s">
        <v>168</v>
      </c>
      <c r="BO1055" s="457" t="s">
        <v>168</v>
      </c>
      <c r="BP1055" s="457" t="s">
        <v>168</v>
      </c>
      <c r="BQ1055" s="457" t="s">
        <v>168</v>
      </c>
      <c r="BR1055" s="457" t="s">
        <v>168</v>
      </c>
      <c r="BS1055" s="457" t="s">
        <v>168</v>
      </c>
      <c r="BT1055" s="457" t="s">
        <v>168</v>
      </c>
      <c r="BU1055" s="457" t="s">
        <v>168</v>
      </c>
      <c r="BV1055" s="639" t="s">
        <v>168</v>
      </c>
      <c r="BW1055" s="683" t="s">
        <v>168</v>
      </c>
    </row>
    <row r="1056" customFormat="false" ht="12.75" hidden="false" customHeight="false" outlineLevel="0" collapsed="false">
      <c r="L1056" s="473" t="n">
        <v>185</v>
      </c>
      <c r="M1056" s="456" t="s">
        <v>168</v>
      </c>
      <c r="N1056" s="457" t="s">
        <v>168</v>
      </c>
      <c r="O1056" s="457" t="s">
        <v>168</v>
      </c>
      <c r="P1056" s="457" t="s">
        <v>168</v>
      </c>
      <c r="Q1056" s="457" t="s">
        <v>168</v>
      </c>
      <c r="R1056" s="457" t="s">
        <v>168</v>
      </c>
      <c r="S1056" s="457" t="s">
        <v>168</v>
      </c>
      <c r="T1056" s="457" t="s">
        <v>168</v>
      </c>
      <c r="U1056" s="457" t="s">
        <v>168</v>
      </c>
      <c r="V1056" s="457" t="s">
        <v>168</v>
      </c>
      <c r="W1056" s="457" t="s">
        <v>168</v>
      </c>
      <c r="X1056" s="457" t="s">
        <v>168</v>
      </c>
      <c r="Y1056" s="457" t="s">
        <v>168</v>
      </c>
      <c r="Z1056" s="457" t="s">
        <v>168</v>
      </c>
      <c r="AA1056" s="457" t="s">
        <v>168</v>
      </c>
      <c r="AB1056" s="457" t="s">
        <v>168</v>
      </c>
      <c r="AC1056" s="457" t="s">
        <v>168</v>
      </c>
      <c r="AD1056" s="457" t="s">
        <v>168</v>
      </c>
      <c r="AE1056" s="457" t="s">
        <v>168</v>
      </c>
      <c r="AF1056" s="457" t="s">
        <v>168</v>
      </c>
      <c r="AG1056" s="457" t="s">
        <v>168</v>
      </c>
      <c r="AH1056" s="457" t="s">
        <v>168</v>
      </c>
      <c r="AI1056" s="457" t="s">
        <v>168</v>
      </c>
      <c r="AJ1056" s="457" t="s">
        <v>168</v>
      </c>
      <c r="AK1056" s="457" t="s">
        <v>168</v>
      </c>
      <c r="AL1056" s="457" t="s">
        <v>168</v>
      </c>
      <c r="AM1056" s="457" t="s">
        <v>168</v>
      </c>
      <c r="AN1056" s="457" t="s">
        <v>168</v>
      </c>
      <c r="AO1056" s="457" t="s">
        <v>168</v>
      </c>
      <c r="AP1056" s="457" t="s">
        <v>168</v>
      </c>
      <c r="AQ1056" s="457" t="s">
        <v>168</v>
      </c>
      <c r="AR1056" s="457" t="s">
        <v>168</v>
      </c>
      <c r="AS1056" s="457" t="s">
        <v>168</v>
      </c>
      <c r="AT1056" s="457" t="s">
        <v>168</v>
      </c>
      <c r="AU1056" s="457" t="s">
        <v>168</v>
      </c>
      <c r="AV1056" s="457" t="s">
        <v>168</v>
      </c>
      <c r="AW1056" s="457" t="s">
        <v>168</v>
      </c>
      <c r="AX1056" s="457" t="s">
        <v>168</v>
      </c>
      <c r="AY1056" s="457" t="s">
        <v>168</v>
      </c>
      <c r="AZ1056" s="457" t="s">
        <v>168</v>
      </c>
      <c r="BA1056" s="457" t="s">
        <v>168</v>
      </c>
      <c r="BB1056" s="457" t="s">
        <v>168</v>
      </c>
      <c r="BC1056" s="457" t="s">
        <v>168</v>
      </c>
      <c r="BD1056" s="457" t="s">
        <v>168</v>
      </c>
      <c r="BE1056" s="457" t="s">
        <v>168</v>
      </c>
      <c r="BF1056" s="457" t="s">
        <v>168</v>
      </c>
      <c r="BG1056" s="457" t="s">
        <v>168</v>
      </c>
      <c r="BH1056" s="457" t="s">
        <v>168</v>
      </c>
      <c r="BI1056" s="457" t="s">
        <v>168</v>
      </c>
      <c r="BJ1056" s="457" t="s">
        <v>168</v>
      </c>
      <c r="BK1056" s="457" t="s">
        <v>168</v>
      </c>
      <c r="BL1056" s="457" t="s">
        <v>168</v>
      </c>
      <c r="BM1056" s="457" t="s">
        <v>168</v>
      </c>
      <c r="BN1056" s="457" t="s">
        <v>168</v>
      </c>
      <c r="BO1056" s="457" t="s">
        <v>168</v>
      </c>
      <c r="BP1056" s="457" t="s">
        <v>168</v>
      </c>
      <c r="BQ1056" s="457" t="s">
        <v>168</v>
      </c>
      <c r="BR1056" s="457" t="s">
        <v>168</v>
      </c>
      <c r="BS1056" s="457" t="s">
        <v>168</v>
      </c>
      <c r="BT1056" s="457" t="s">
        <v>168</v>
      </c>
      <c r="BU1056" s="457" t="s">
        <v>168</v>
      </c>
      <c r="BV1056" s="639" t="s">
        <v>168</v>
      </c>
      <c r="BW1056" s="683" t="s">
        <v>168</v>
      </c>
    </row>
    <row r="1057" customFormat="false" ht="12.75" hidden="false" customHeight="false" outlineLevel="0" collapsed="false">
      <c r="L1057" s="473" t="n">
        <v>184</v>
      </c>
      <c r="M1057" s="456" t="s">
        <v>168</v>
      </c>
      <c r="N1057" s="457" t="s">
        <v>168</v>
      </c>
      <c r="O1057" s="457" t="s">
        <v>168</v>
      </c>
      <c r="P1057" s="457" t="s">
        <v>168</v>
      </c>
      <c r="Q1057" s="457" t="s">
        <v>168</v>
      </c>
      <c r="R1057" s="457" t="s">
        <v>168</v>
      </c>
      <c r="S1057" s="457" t="s">
        <v>168</v>
      </c>
      <c r="T1057" s="457" t="s">
        <v>168</v>
      </c>
      <c r="U1057" s="457" t="s">
        <v>168</v>
      </c>
      <c r="V1057" s="457" t="s">
        <v>168</v>
      </c>
      <c r="W1057" s="457" t="s">
        <v>168</v>
      </c>
      <c r="X1057" s="457" t="s">
        <v>168</v>
      </c>
      <c r="Y1057" s="457" t="s">
        <v>168</v>
      </c>
      <c r="Z1057" s="457" t="s">
        <v>168</v>
      </c>
      <c r="AA1057" s="457" t="s">
        <v>168</v>
      </c>
      <c r="AB1057" s="457" t="s">
        <v>168</v>
      </c>
      <c r="AC1057" s="457" t="s">
        <v>168</v>
      </c>
      <c r="AD1057" s="457" t="s">
        <v>168</v>
      </c>
      <c r="AE1057" s="457" t="s">
        <v>168</v>
      </c>
      <c r="AF1057" s="457" t="s">
        <v>168</v>
      </c>
      <c r="AG1057" s="457" t="s">
        <v>168</v>
      </c>
      <c r="AH1057" s="457" t="s">
        <v>168</v>
      </c>
      <c r="AI1057" s="457" t="s">
        <v>168</v>
      </c>
      <c r="AJ1057" s="457" t="s">
        <v>168</v>
      </c>
      <c r="AK1057" s="457" t="s">
        <v>168</v>
      </c>
      <c r="AL1057" s="457" t="s">
        <v>168</v>
      </c>
      <c r="AM1057" s="457" t="s">
        <v>168</v>
      </c>
      <c r="AN1057" s="457" t="s">
        <v>168</v>
      </c>
      <c r="AO1057" s="457" t="s">
        <v>168</v>
      </c>
      <c r="AP1057" s="457" t="s">
        <v>168</v>
      </c>
      <c r="AQ1057" s="457" t="s">
        <v>168</v>
      </c>
      <c r="AR1057" s="457" t="s">
        <v>168</v>
      </c>
      <c r="AS1057" s="457" t="s">
        <v>168</v>
      </c>
      <c r="AT1057" s="457" t="s">
        <v>168</v>
      </c>
      <c r="AU1057" s="457" t="s">
        <v>168</v>
      </c>
      <c r="AV1057" s="457" t="s">
        <v>168</v>
      </c>
      <c r="AW1057" s="457" t="s">
        <v>168</v>
      </c>
      <c r="AX1057" s="457" t="s">
        <v>168</v>
      </c>
      <c r="AY1057" s="457" t="s">
        <v>168</v>
      </c>
      <c r="AZ1057" s="457" t="s">
        <v>168</v>
      </c>
      <c r="BA1057" s="457" t="s">
        <v>168</v>
      </c>
      <c r="BB1057" s="457" t="s">
        <v>168</v>
      </c>
      <c r="BC1057" s="457" t="s">
        <v>168</v>
      </c>
      <c r="BD1057" s="457" t="s">
        <v>168</v>
      </c>
      <c r="BE1057" s="457" t="s">
        <v>168</v>
      </c>
      <c r="BF1057" s="457" t="s">
        <v>168</v>
      </c>
      <c r="BG1057" s="457" t="s">
        <v>168</v>
      </c>
      <c r="BH1057" s="457" t="s">
        <v>168</v>
      </c>
      <c r="BI1057" s="457" t="s">
        <v>168</v>
      </c>
      <c r="BJ1057" s="457" t="s">
        <v>168</v>
      </c>
      <c r="BK1057" s="457" t="s">
        <v>168</v>
      </c>
      <c r="BL1057" s="457" t="s">
        <v>168</v>
      </c>
      <c r="BM1057" s="457" t="s">
        <v>168</v>
      </c>
      <c r="BN1057" s="457" t="s">
        <v>168</v>
      </c>
      <c r="BO1057" s="457" t="s">
        <v>168</v>
      </c>
      <c r="BP1057" s="457" t="s">
        <v>168</v>
      </c>
      <c r="BQ1057" s="457" t="s">
        <v>168</v>
      </c>
      <c r="BR1057" s="457" t="s">
        <v>168</v>
      </c>
      <c r="BS1057" s="457" t="s">
        <v>168</v>
      </c>
      <c r="BT1057" s="457" t="s">
        <v>168</v>
      </c>
      <c r="BU1057" s="457" t="s">
        <v>168</v>
      </c>
      <c r="BV1057" s="639" t="s">
        <v>168</v>
      </c>
      <c r="BW1057" s="683" t="s">
        <v>168</v>
      </c>
    </row>
    <row r="1058" customFormat="false" ht="12.75" hidden="false" customHeight="false" outlineLevel="0" collapsed="false">
      <c r="L1058" s="473" t="n">
        <v>183</v>
      </c>
      <c r="M1058" s="456" t="s">
        <v>168</v>
      </c>
      <c r="N1058" s="457" t="s">
        <v>168</v>
      </c>
      <c r="O1058" s="457" t="s">
        <v>168</v>
      </c>
      <c r="P1058" s="457" t="s">
        <v>168</v>
      </c>
      <c r="Q1058" s="457" t="s">
        <v>168</v>
      </c>
      <c r="R1058" s="457" t="s">
        <v>168</v>
      </c>
      <c r="S1058" s="457" t="s">
        <v>168</v>
      </c>
      <c r="T1058" s="457" t="s">
        <v>168</v>
      </c>
      <c r="U1058" s="457" t="s">
        <v>168</v>
      </c>
      <c r="V1058" s="457" t="s">
        <v>168</v>
      </c>
      <c r="W1058" s="457" t="s">
        <v>168</v>
      </c>
      <c r="X1058" s="457" t="s">
        <v>168</v>
      </c>
      <c r="Y1058" s="457" t="s">
        <v>168</v>
      </c>
      <c r="Z1058" s="457" t="s">
        <v>168</v>
      </c>
      <c r="AA1058" s="457" t="s">
        <v>168</v>
      </c>
      <c r="AB1058" s="457" t="s">
        <v>168</v>
      </c>
      <c r="AC1058" s="457" t="s">
        <v>168</v>
      </c>
      <c r="AD1058" s="457" t="s">
        <v>168</v>
      </c>
      <c r="AE1058" s="457" t="s">
        <v>168</v>
      </c>
      <c r="AF1058" s="457" t="s">
        <v>168</v>
      </c>
      <c r="AG1058" s="457" t="s">
        <v>168</v>
      </c>
      <c r="AH1058" s="457" t="s">
        <v>168</v>
      </c>
      <c r="AI1058" s="457" t="s">
        <v>168</v>
      </c>
      <c r="AJ1058" s="457" t="s">
        <v>168</v>
      </c>
      <c r="AK1058" s="457" t="s">
        <v>168</v>
      </c>
      <c r="AL1058" s="457" t="s">
        <v>168</v>
      </c>
      <c r="AM1058" s="457" t="s">
        <v>168</v>
      </c>
      <c r="AN1058" s="457" t="s">
        <v>168</v>
      </c>
      <c r="AO1058" s="457" t="s">
        <v>168</v>
      </c>
      <c r="AP1058" s="457" t="s">
        <v>168</v>
      </c>
      <c r="AQ1058" s="457" t="s">
        <v>168</v>
      </c>
      <c r="AR1058" s="457" t="s">
        <v>168</v>
      </c>
      <c r="AS1058" s="457" t="s">
        <v>168</v>
      </c>
      <c r="AT1058" s="457" t="s">
        <v>168</v>
      </c>
      <c r="AU1058" s="457" t="s">
        <v>168</v>
      </c>
      <c r="AV1058" s="457" t="s">
        <v>168</v>
      </c>
      <c r="AW1058" s="457" t="s">
        <v>168</v>
      </c>
      <c r="AX1058" s="457" t="s">
        <v>168</v>
      </c>
      <c r="AY1058" s="457" t="s">
        <v>168</v>
      </c>
      <c r="AZ1058" s="457" t="s">
        <v>168</v>
      </c>
      <c r="BA1058" s="457" t="s">
        <v>168</v>
      </c>
      <c r="BB1058" s="457" t="s">
        <v>168</v>
      </c>
      <c r="BC1058" s="457" t="s">
        <v>168</v>
      </c>
      <c r="BD1058" s="457" t="s">
        <v>168</v>
      </c>
      <c r="BE1058" s="457" t="s">
        <v>168</v>
      </c>
      <c r="BF1058" s="457" t="s">
        <v>168</v>
      </c>
      <c r="BG1058" s="457" t="s">
        <v>168</v>
      </c>
      <c r="BH1058" s="457" t="s">
        <v>168</v>
      </c>
      <c r="BI1058" s="457" t="s">
        <v>168</v>
      </c>
      <c r="BJ1058" s="457" t="s">
        <v>168</v>
      </c>
      <c r="BK1058" s="457" t="s">
        <v>168</v>
      </c>
      <c r="BL1058" s="457" t="s">
        <v>168</v>
      </c>
      <c r="BM1058" s="457" t="s">
        <v>168</v>
      </c>
      <c r="BN1058" s="457" t="s">
        <v>168</v>
      </c>
      <c r="BO1058" s="457" t="s">
        <v>168</v>
      </c>
      <c r="BP1058" s="457" t="s">
        <v>168</v>
      </c>
      <c r="BQ1058" s="457" t="s">
        <v>168</v>
      </c>
      <c r="BR1058" s="457" t="s">
        <v>168</v>
      </c>
      <c r="BS1058" s="457" t="s">
        <v>168</v>
      </c>
      <c r="BT1058" s="457" t="s">
        <v>168</v>
      </c>
      <c r="BU1058" s="457" t="s">
        <v>168</v>
      </c>
      <c r="BV1058" s="639" t="s">
        <v>168</v>
      </c>
      <c r="BW1058" s="683" t="s">
        <v>168</v>
      </c>
    </row>
    <row r="1059" customFormat="false" ht="12.75" hidden="false" customHeight="false" outlineLevel="0" collapsed="false">
      <c r="L1059" s="473" t="n">
        <v>182</v>
      </c>
      <c r="M1059" s="456" t="s">
        <v>168</v>
      </c>
      <c r="N1059" s="457" t="s">
        <v>168</v>
      </c>
      <c r="O1059" s="457" t="s">
        <v>168</v>
      </c>
      <c r="P1059" s="457" t="s">
        <v>168</v>
      </c>
      <c r="Q1059" s="457" t="s">
        <v>168</v>
      </c>
      <c r="R1059" s="457" t="s">
        <v>168</v>
      </c>
      <c r="S1059" s="457" t="s">
        <v>168</v>
      </c>
      <c r="T1059" s="457" t="s">
        <v>168</v>
      </c>
      <c r="U1059" s="457" t="s">
        <v>168</v>
      </c>
      <c r="V1059" s="457" t="s">
        <v>168</v>
      </c>
      <c r="W1059" s="457" t="s">
        <v>168</v>
      </c>
      <c r="X1059" s="457" t="s">
        <v>168</v>
      </c>
      <c r="Y1059" s="457" t="s">
        <v>168</v>
      </c>
      <c r="Z1059" s="457" t="s">
        <v>168</v>
      </c>
      <c r="AA1059" s="457" t="s">
        <v>168</v>
      </c>
      <c r="AB1059" s="457" t="s">
        <v>168</v>
      </c>
      <c r="AC1059" s="457" t="s">
        <v>168</v>
      </c>
      <c r="AD1059" s="457" t="s">
        <v>168</v>
      </c>
      <c r="AE1059" s="457" t="s">
        <v>168</v>
      </c>
      <c r="AF1059" s="457" t="s">
        <v>168</v>
      </c>
      <c r="AG1059" s="457" t="s">
        <v>168</v>
      </c>
      <c r="AH1059" s="457" t="s">
        <v>168</v>
      </c>
      <c r="AI1059" s="457" t="s">
        <v>168</v>
      </c>
      <c r="AJ1059" s="457" t="s">
        <v>168</v>
      </c>
      <c r="AK1059" s="457" t="s">
        <v>168</v>
      </c>
      <c r="AL1059" s="457" t="s">
        <v>168</v>
      </c>
      <c r="AM1059" s="457" t="s">
        <v>168</v>
      </c>
      <c r="AN1059" s="457" t="s">
        <v>168</v>
      </c>
      <c r="AO1059" s="457" t="s">
        <v>168</v>
      </c>
      <c r="AP1059" s="457" t="s">
        <v>168</v>
      </c>
      <c r="AQ1059" s="457" t="s">
        <v>168</v>
      </c>
      <c r="AR1059" s="457" t="s">
        <v>168</v>
      </c>
      <c r="AS1059" s="457" t="s">
        <v>168</v>
      </c>
      <c r="AT1059" s="457" t="s">
        <v>168</v>
      </c>
      <c r="AU1059" s="457" t="s">
        <v>168</v>
      </c>
      <c r="AV1059" s="457" t="s">
        <v>168</v>
      </c>
      <c r="AW1059" s="457" t="s">
        <v>168</v>
      </c>
      <c r="AX1059" s="457" t="s">
        <v>168</v>
      </c>
      <c r="AY1059" s="457" t="s">
        <v>168</v>
      </c>
      <c r="AZ1059" s="457" t="s">
        <v>168</v>
      </c>
      <c r="BA1059" s="457" t="s">
        <v>168</v>
      </c>
      <c r="BB1059" s="457" t="s">
        <v>168</v>
      </c>
      <c r="BC1059" s="457" t="s">
        <v>168</v>
      </c>
      <c r="BD1059" s="457" t="s">
        <v>168</v>
      </c>
      <c r="BE1059" s="457" t="s">
        <v>168</v>
      </c>
      <c r="BF1059" s="457" t="s">
        <v>168</v>
      </c>
      <c r="BG1059" s="457" t="s">
        <v>168</v>
      </c>
      <c r="BH1059" s="457" t="s">
        <v>168</v>
      </c>
      <c r="BI1059" s="457" t="s">
        <v>168</v>
      </c>
      <c r="BJ1059" s="457" t="s">
        <v>168</v>
      </c>
      <c r="BK1059" s="457" t="s">
        <v>168</v>
      </c>
      <c r="BL1059" s="457" t="s">
        <v>168</v>
      </c>
      <c r="BM1059" s="457" t="s">
        <v>168</v>
      </c>
      <c r="BN1059" s="457" t="s">
        <v>168</v>
      </c>
      <c r="BO1059" s="457" t="s">
        <v>168</v>
      </c>
      <c r="BP1059" s="457" t="s">
        <v>168</v>
      </c>
      <c r="BQ1059" s="457" t="s">
        <v>168</v>
      </c>
      <c r="BR1059" s="457" t="s">
        <v>168</v>
      </c>
      <c r="BS1059" s="457" t="s">
        <v>168</v>
      </c>
      <c r="BT1059" s="457" t="s">
        <v>168</v>
      </c>
      <c r="BU1059" s="457" t="s">
        <v>168</v>
      </c>
      <c r="BV1059" s="639" t="s">
        <v>168</v>
      </c>
      <c r="BW1059" s="683" t="s">
        <v>168</v>
      </c>
    </row>
    <row r="1060" customFormat="false" ht="12.75" hidden="false" customHeight="false" outlineLevel="0" collapsed="false">
      <c r="L1060" s="473" t="n">
        <v>181</v>
      </c>
      <c r="M1060" s="456" t="s">
        <v>168</v>
      </c>
      <c r="N1060" s="457" t="s">
        <v>168</v>
      </c>
      <c r="O1060" s="457" t="s">
        <v>168</v>
      </c>
      <c r="P1060" s="457" t="s">
        <v>168</v>
      </c>
      <c r="Q1060" s="457" t="s">
        <v>168</v>
      </c>
      <c r="R1060" s="457" t="s">
        <v>168</v>
      </c>
      <c r="S1060" s="457" t="s">
        <v>168</v>
      </c>
      <c r="T1060" s="457" t="s">
        <v>168</v>
      </c>
      <c r="U1060" s="457" t="s">
        <v>168</v>
      </c>
      <c r="V1060" s="457" t="s">
        <v>168</v>
      </c>
      <c r="W1060" s="457" t="s">
        <v>168</v>
      </c>
      <c r="X1060" s="457" t="s">
        <v>168</v>
      </c>
      <c r="Y1060" s="457" t="s">
        <v>168</v>
      </c>
      <c r="Z1060" s="457" t="s">
        <v>168</v>
      </c>
      <c r="AA1060" s="457" t="s">
        <v>168</v>
      </c>
      <c r="AB1060" s="457" t="s">
        <v>168</v>
      </c>
      <c r="AC1060" s="457" t="s">
        <v>168</v>
      </c>
      <c r="AD1060" s="457" t="s">
        <v>168</v>
      </c>
      <c r="AE1060" s="457" t="s">
        <v>168</v>
      </c>
      <c r="AF1060" s="457" t="s">
        <v>168</v>
      </c>
      <c r="AG1060" s="457" t="s">
        <v>168</v>
      </c>
      <c r="AH1060" s="457" t="s">
        <v>168</v>
      </c>
      <c r="AI1060" s="457" t="s">
        <v>168</v>
      </c>
      <c r="AJ1060" s="457" t="s">
        <v>168</v>
      </c>
      <c r="AK1060" s="457" t="s">
        <v>168</v>
      </c>
      <c r="AL1060" s="457" t="s">
        <v>168</v>
      </c>
      <c r="AM1060" s="457" t="s">
        <v>168</v>
      </c>
      <c r="AN1060" s="457" t="s">
        <v>168</v>
      </c>
      <c r="AO1060" s="457" t="s">
        <v>168</v>
      </c>
      <c r="AP1060" s="457" t="s">
        <v>168</v>
      </c>
      <c r="AQ1060" s="457" t="s">
        <v>168</v>
      </c>
      <c r="AR1060" s="457" t="s">
        <v>168</v>
      </c>
      <c r="AS1060" s="457" t="s">
        <v>168</v>
      </c>
      <c r="AT1060" s="457" t="s">
        <v>168</v>
      </c>
      <c r="AU1060" s="457" t="s">
        <v>168</v>
      </c>
      <c r="AV1060" s="457" t="s">
        <v>168</v>
      </c>
      <c r="AW1060" s="457" t="s">
        <v>168</v>
      </c>
      <c r="AX1060" s="457" t="s">
        <v>168</v>
      </c>
      <c r="AY1060" s="457" t="s">
        <v>168</v>
      </c>
      <c r="AZ1060" s="457" t="s">
        <v>168</v>
      </c>
      <c r="BA1060" s="457" t="s">
        <v>168</v>
      </c>
      <c r="BB1060" s="457" t="s">
        <v>168</v>
      </c>
      <c r="BC1060" s="457" t="s">
        <v>168</v>
      </c>
      <c r="BD1060" s="457" t="s">
        <v>168</v>
      </c>
      <c r="BE1060" s="457" t="s">
        <v>168</v>
      </c>
      <c r="BF1060" s="457" t="s">
        <v>168</v>
      </c>
      <c r="BG1060" s="457" t="s">
        <v>168</v>
      </c>
      <c r="BH1060" s="457" t="s">
        <v>168</v>
      </c>
      <c r="BI1060" s="457" t="s">
        <v>168</v>
      </c>
      <c r="BJ1060" s="457" t="s">
        <v>168</v>
      </c>
      <c r="BK1060" s="457" t="s">
        <v>168</v>
      </c>
      <c r="BL1060" s="457" t="s">
        <v>168</v>
      </c>
      <c r="BM1060" s="457" t="s">
        <v>168</v>
      </c>
      <c r="BN1060" s="457" t="s">
        <v>168</v>
      </c>
      <c r="BO1060" s="457" t="s">
        <v>168</v>
      </c>
      <c r="BP1060" s="457" t="s">
        <v>168</v>
      </c>
      <c r="BQ1060" s="457" t="s">
        <v>168</v>
      </c>
      <c r="BR1060" s="457" t="s">
        <v>168</v>
      </c>
      <c r="BS1060" s="457" t="s">
        <v>168</v>
      </c>
      <c r="BT1060" s="457" t="s">
        <v>168</v>
      </c>
      <c r="BU1060" s="457" t="s">
        <v>168</v>
      </c>
      <c r="BV1060" s="639" t="s">
        <v>168</v>
      </c>
      <c r="BW1060" s="683" t="s">
        <v>168</v>
      </c>
    </row>
    <row r="1061" customFormat="false" ht="12.75" hidden="false" customHeight="false" outlineLevel="0" collapsed="false">
      <c r="L1061" s="473" t="n">
        <v>180</v>
      </c>
      <c r="M1061" s="456" t="s">
        <v>168</v>
      </c>
      <c r="N1061" s="457" t="s">
        <v>168</v>
      </c>
      <c r="O1061" s="457" t="s">
        <v>168</v>
      </c>
      <c r="P1061" s="457" t="s">
        <v>168</v>
      </c>
      <c r="Q1061" s="457" t="s">
        <v>168</v>
      </c>
      <c r="R1061" s="457" t="s">
        <v>168</v>
      </c>
      <c r="S1061" s="457" t="s">
        <v>168</v>
      </c>
      <c r="T1061" s="457" t="s">
        <v>168</v>
      </c>
      <c r="U1061" s="457" t="s">
        <v>168</v>
      </c>
      <c r="V1061" s="457" t="s">
        <v>168</v>
      </c>
      <c r="W1061" s="457" t="s">
        <v>168</v>
      </c>
      <c r="X1061" s="457" t="s">
        <v>168</v>
      </c>
      <c r="Y1061" s="457" t="s">
        <v>168</v>
      </c>
      <c r="Z1061" s="457" t="s">
        <v>168</v>
      </c>
      <c r="AA1061" s="457" t="s">
        <v>168</v>
      </c>
      <c r="AB1061" s="457" t="s">
        <v>168</v>
      </c>
      <c r="AC1061" s="457" t="s">
        <v>168</v>
      </c>
      <c r="AD1061" s="457" t="s">
        <v>168</v>
      </c>
      <c r="AE1061" s="457" t="s">
        <v>168</v>
      </c>
      <c r="AF1061" s="457" t="s">
        <v>168</v>
      </c>
      <c r="AG1061" s="457" t="s">
        <v>168</v>
      </c>
      <c r="AH1061" s="457" t="s">
        <v>168</v>
      </c>
      <c r="AI1061" s="457" t="s">
        <v>168</v>
      </c>
      <c r="AJ1061" s="457" t="s">
        <v>168</v>
      </c>
      <c r="AK1061" s="457" t="s">
        <v>168</v>
      </c>
      <c r="AL1061" s="457" t="s">
        <v>168</v>
      </c>
      <c r="AM1061" s="457" t="s">
        <v>168</v>
      </c>
      <c r="AN1061" s="457" t="s">
        <v>168</v>
      </c>
      <c r="AO1061" s="457" t="s">
        <v>168</v>
      </c>
      <c r="AP1061" s="457" t="s">
        <v>168</v>
      </c>
      <c r="AQ1061" s="457" t="s">
        <v>168</v>
      </c>
      <c r="AR1061" s="457" t="s">
        <v>168</v>
      </c>
      <c r="AS1061" s="457" t="s">
        <v>168</v>
      </c>
      <c r="AT1061" s="457" t="s">
        <v>168</v>
      </c>
      <c r="AU1061" s="457" t="s">
        <v>168</v>
      </c>
      <c r="AV1061" s="457" t="s">
        <v>168</v>
      </c>
      <c r="AW1061" s="457" t="s">
        <v>168</v>
      </c>
      <c r="AX1061" s="457" t="s">
        <v>168</v>
      </c>
      <c r="AY1061" s="457" t="s">
        <v>168</v>
      </c>
      <c r="AZ1061" s="457" t="s">
        <v>168</v>
      </c>
      <c r="BA1061" s="457" t="s">
        <v>168</v>
      </c>
      <c r="BB1061" s="457" t="s">
        <v>168</v>
      </c>
      <c r="BC1061" s="457" t="s">
        <v>168</v>
      </c>
      <c r="BD1061" s="457" t="s">
        <v>168</v>
      </c>
      <c r="BE1061" s="457" t="s">
        <v>168</v>
      </c>
      <c r="BF1061" s="457" t="s">
        <v>168</v>
      </c>
      <c r="BG1061" s="457" t="s">
        <v>168</v>
      </c>
      <c r="BH1061" s="457" t="s">
        <v>168</v>
      </c>
      <c r="BI1061" s="457" t="s">
        <v>168</v>
      </c>
      <c r="BJ1061" s="457" t="s">
        <v>168</v>
      </c>
      <c r="BK1061" s="457" t="s">
        <v>168</v>
      </c>
      <c r="BL1061" s="457" t="s">
        <v>168</v>
      </c>
      <c r="BM1061" s="457" t="s">
        <v>168</v>
      </c>
      <c r="BN1061" s="457" t="s">
        <v>168</v>
      </c>
      <c r="BO1061" s="457" t="s">
        <v>168</v>
      </c>
      <c r="BP1061" s="457" t="s">
        <v>168</v>
      </c>
      <c r="BQ1061" s="457" t="s">
        <v>168</v>
      </c>
      <c r="BR1061" s="457" t="s">
        <v>168</v>
      </c>
      <c r="BS1061" s="457" t="s">
        <v>168</v>
      </c>
      <c r="BT1061" s="457" t="s">
        <v>168</v>
      </c>
      <c r="BU1061" s="457" t="s">
        <v>168</v>
      </c>
      <c r="BV1061" s="639" t="s">
        <v>168</v>
      </c>
      <c r="BW1061" s="683" t="s">
        <v>168</v>
      </c>
    </row>
    <row r="1062" customFormat="false" ht="12.75" hidden="false" customHeight="false" outlineLevel="0" collapsed="false">
      <c r="L1062" s="473" t="n">
        <v>179</v>
      </c>
      <c r="M1062" s="456" t="s">
        <v>168</v>
      </c>
      <c r="N1062" s="457" t="s">
        <v>168</v>
      </c>
      <c r="O1062" s="457" t="s">
        <v>168</v>
      </c>
      <c r="P1062" s="457" t="s">
        <v>168</v>
      </c>
      <c r="Q1062" s="457" t="s">
        <v>168</v>
      </c>
      <c r="R1062" s="457" t="s">
        <v>168</v>
      </c>
      <c r="S1062" s="457" t="s">
        <v>168</v>
      </c>
      <c r="T1062" s="457" t="s">
        <v>168</v>
      </c>
      <c r="U1062" s="457" t="s">
        <v>168</v>
      </c>
      <c r="V1062" s="457" t="s">
        <v>168</v>
      </c>
      <c r="W1062" s="457" t="s">
        <v>168</v>
      </c>
      <c r="X1062" s="457" t="s">
        <v>168</v>
      </c>
      <c r="Y1062" s="457" t="s">
        <v>168</v>
      </c>
      <c r="Z1062" s="457" t="s">
        <v>168</v>
      </c>
      <c r="AA1062" s="457" t="s">
        <v>168</v>
      </c>
      <c r="AB1062" s="457" t="s">
        <v>168</v>
      </c>
      <c r="AC1062" s="457" t="s">
        <v>168</v>
      </c>
      <c r="AD1062" s="457" t="s">
        <v>168</v>
      </c>
      <c r="AE1062" s="457" t="s">
        <v>168</v>
      </c>
      <c r="AF1062" s="457" t="s">
        <v>168</v>
      </c>
      <c r="AG1062" s="457" t="s">
        <v>168</v>
      </c>
      <c r="AH1062" s="457" t="s">
        <v>168</v>
      </c>
      <c r="AI1062" s="457" t="s">
        <v>168</v>
      </c>
      <c r="AJ1062" s="457" t="s">
        <v>168</v>
      </c>
      <c r="AK1062" s="457" t="s">
        <v>168</v>
      </c>
      <c r="AL1062" s="457" t="s">
        <v>168</v>
      </c>
      <c r="AM1062" s="457" t="s">
        <v>168</v>
      </c>
      <c r="AN1062" s="457" t="s">
        <v>168</v>
      </c>
      <c r="AO1062" s="457" t="s">
        <v>168</v>
      </c>
      <c r="AP1062" s="457" t="s">
        <v>168</v>
      </c>
      <c r="AQ1062" s="457" t="s">
        <v>168</v>
      </c>
      <c r="AR1062" s="457" t="s">
        <v>168</v>
      </c>
      <c r="AS1062" s="457" t="s">
        <v>168</v>
      </c>
      <c r="AT1062" s="457" t="s">
        <v>168</v>
      </c>
      <c r="AU1062" s="457" t="s">
        <v>168</v>
      </c>
      <c r="AV1062" s="457" t="s">
        <v>168</v>
      </c>
      <c r="AW1062" s="457" t="s">
        <v>168</v>
      </c>
      <c r="AX1062" s="457" t="s">
        <v>168</v>
      </c>
      <c r="AY1062" s="457" t="s">
        <v>168</v>
      </c>
      <c r="AZ1062" s="457" t="s">
        <v>168</v>
      </c>
      <c r="BA1062" s="457" t="s">
        <v>168</v>
      </c>
      <c r="BB1062" s="457" t="s">
        <v>168</v>
      </c>
      <c r="BC1062" s="457" t="s">
        <v>168</v>
      </c>
      <c r="BD1062" s="457" t="s">
        <v>168</v>
      </c>
      <c r="BE1062" s="457" t="s">
        <v>168</v>
      </c>
      <c r="BF1062" s="457" t="s">
        <v>168</v>
      </c>
      <c r="BG1062" s="457" t="s">
        <v>168</v>
      </c>
      <c r="BH1062" s="457" t="s">
        <v>168</v>
      </c>
      <c r="BI1062" s="457" t="s">
        <v>168</v>
      </c>
      <c r="BJ1062" s="457" t="s">
        <v>168</v>
      </c>
      <c r="BK1062" s="457" t="s">
        <v>168</v>
      </c>
      <c r="BL1062" s="457" t="s">
        <v>168</v>
      </c>
      <c r="BM1062" s="457" t="s">
        <v>168</v>
      </c>
      <c r="BN1062" s="457" t="s">
        <v>168</v>
      </c>
      <c r="BO1062" s="457" t="s">
        <v>168</v>
      </c>
      <c r="BP1062" s="457" t="s">
        <v>168</v>
      </c>
      <c r="BQ1062" s="457" t="s">
        <v>168</v>
      </c>
      <c r="BR1062" s="457" t="s">
        <v>168</v>
      </c>
      <c r="BS1062" s="457" t="s">
        <v>168</v>
      </c>
      <c r="BT1062" s="457" t="s">
        <v>168</v>
      </c>
      <c r="BU1062" s="457" t="s">
        <v>168</v>
      </c>
      <c r="BV1062" s="639" t="s">
        <v>168</v>
      </c>
      <c r="BW1062" s="683" t="s">
        <v>168</v>
      </c>
    </row>
    <row r="1063" customFormat="false" ht="12.75" hidden="false" customHeight="false" outlineLevel="0" collapsed="false">
      <c r="L1063" s="473" t="n">
        <v>178</v>
      </c>
      <c r="M1063" s="456" t="n">
        <v>0</v>
      </c>
      <c r="N1063" s="457" t="n">
        <v>0</v>
      </c>
      <c r="O1063" s="457" t="n">
        <v>0</v>
      </c>
      <c r="P1063" s="457" t="n">
        <v>0</v>
      </c>
      <c r="Q1063" s="457" t="n">
        <v>0</v>
      </c>
      <c r="R1063" s="457" t="n">
        <v>0</v>
      </c>
      <c r="S1063" s="457" t="n">
        <v>0</v>
      </c>
      <c r="T1063" s="457" t="n">
        <v>0</v>
      </c>
      <c r="U1063" s="457" t="n">
        <v>0</v>
      </c>
      <c r="V1063" s="457" t="n">
        <v>0</v>
      </c>
      <c r="W1063" s="457" t="n">
        <v>0</v>
      </c>
      <c r="X1063" s="457" t="n">
        <v>0</v>
      </c>
      <c r="Y1063" s="457" t="n">
        <v>0</v>
      </c>
      <c r="Z1063" s="457" t="n">
        <v>0</v>
      </c>
      <c r="AA1063" s="457" t="n">
        <v>0</v>
      </c>
      <c r="AB1063" s="457" t="n">
        <v>0</v>
      </c>
      <c r="AC1063" s="457" t="n">
        <v>0</v>
      </c>
      <c r="AD1063" s="457" t="n">
        <v>0</v>
      </c>
      <c r="AE1063" s="457" t="n">
        <v>0</v>
      </c>
      <c r="AF1063" s="457" t="n">
        <v>0</v>
      </c>
      <c r="AG1063" s="457" t="n">
        <v>0</v>
      </c>
      <c r="AH1063" s="457" t="n">
        <v>0</v>
      </c>
      <c r="AI1063" s="457" t="n">
        <v>0</v>
      </c>
      <c r="AJ1063" s="457" t="n">
        <v>0</v>
      </c>
      <c r="AK1063" s="457" t="n">
        <v>0</v>
      </c>
      <c r="AL1063" s="457" t="n">
        <v>0</v>
      </c>
      <c r="AM1063" s="457" t="n">
        <v>0</v>
      </c>
      <c r="AN1063" s="457" t="n">
        <v>0</v>
      </c>
      <c r="AO1063" s="457" t="n">
        <v>0</v>
      </c>
      <c r="AP1063" s="457" t="n">
        <v>0</v>
      </c>
      <c r="AQ1063" s="457" t="n">
        <v>0</v>
      </c>
      <c r="AR1063" s="457" t="n">
        <v>0</v>
      </c>
      <c r="AS1063" s="457" t="n">
        <v>0</v>
      </c>
      <c r="AT1063" s="457" t="n">
        <v>0</v>
      </c>
      <c r="AU1063" s="457" t="n">
        <v>0</v>
      </c>
      <c r="AV1063" s="457" t="n">
        <v>0</v>
      </c>
      <c r="AW1063" s="457" t="n">
        <v>0</v>
      </c>
      <c r="AX1063" s="457" t="n">
        <v>0</v>
      </c>
      <c r="AY1063" s="457" t="n">
        <v>0</v>
      </c>
      <c r="AZ1063" s="457" t="n">
        <v>0</v>
      </c>
      <c r="BA1063" s="457" t="n">
        <v>0</v>
      </c>
      <c r="BB1063" s="457" t="n">
        <v>0</v>
      </c>
      <c r="BC1063" s="457" t="n">
        <v>0</v>
      </c>
      <c r="BD1063" s="457" t="n">
        <v>0</v>
      </c>
      <c r="BE1063" s="457" t="n">
        <v>0</v>
      </c>
      <c r="BF1063" s="457" t="n">
        <v>0</v>
      </c>
      <c r="BG1063" s="457" t="n">
        <v>0</v>
      </c>
      <c r="BH1063" s="457" t="n">
        <v>0</v>
      </c>
      <c r="BI1063" s="457" t="n">
        <v>0</v>
      </c>
      <c r="BJ1063" s="457" t="n">
        <v>0</v>
      </c>
      <c r="BK1063" s="457" t="n">
        <v>0</v>
      </c>
      <c r="BL1063" s="457" t="n">
        <v>0</v>
      </c>
      <c r="BM1063" s="457" t="n">
        <v>0</v>
      </c>
      <c r="BN1063" s="457" t="n">
        <v>0</v>
      </c>
      <c r="BO1063" s="457" t="n">
        <v>0</v>
      </c>
      <c r="BP1063" s="457" t="n">
        <v>0</v>
      </c>
      <c r="BQ1063" s="457" t="n">
        <v>0</v>
      </c>
      <c r="BR1063" s="457" t="n">
        <v>0</v>
      </c>
      <c r="BS1063" s="457" t="n">
        <v>0</v>
      </c>
      <c r="BT1063" s="457" t="n">
        <v>0</v>
      </c>
      <c r="BU1063" s="457" t="n">
        <v>0</v>
      </c>
      <c r="BV1063" s="639" t="n">
        <v>0</v>
      </c>
      <c r="BW1063" s="683" t="n">
        <v>3.30978651998311E-120</v>
      </c>
    </row>
    <row r="1064" customFormat="false" ht="12.75" hidden="false" customHeight="false" outlineLevel="0" collapsed="false">
      <c r="L1064" s="473" t="n">
        <v>177</v>
      </c>
      <c r="M1064" s="456" t="n">
        <v>0</v>
      </c>
      <c r="N1064" s="457" t="n">
        <v>0</v>
      </c>
      <c r="O1064" s="457" t="n">
        <v>0</v>
      </c>
      <c r="P1064" s="457" t="n">
        <v>0</v>
      </c>
      <c r="Q1064" s="457" t="n">
        <v>0</v>
      </c>
      <c r="R1064" s="457" t="n">
        <v>0</v>
      </c>
      <c r="S1064" s="457" t="n">
        <v>0</v>
      </c>
      <c r="T1064" s="457" t="n">
        <v>0</v>
      </c>
      <c r="U1064" s="457" t="n">
        <v>0</v>
      </c>
      <c r="V1064" s="457" t="n">
        <v>0</v>
      </c>
      <c r="W1064" s="457" t="n">
        <v>0</v>
      </c>
      <c r="X1064" s="457" t="n">
        <v>0</v>
      </c>
      <c r="Y1064" s="457" t="n">
        <v>0</v>
      </c>
      <c r="Z1064" s="457" t="n">
        <v>0</v>
      </c>
      <c r="AA1064" s="457" t="n">
        <v>0</v>
      </c>
      <c r="AB1064" s="457" t="n">
        <v>0</v>
      </c>
      <c r="AC1064" s="457" t="n">
        <v>0</v>
      </c>
      <c r="AD1064" s="457" t="n">
        <v>0</v>
      </c>
      <c r="AE1064" s="457" t="n">
        <v>0</v>
      </c>
      <c r="AF1064" s="457" t="n">
        <v>0</v>
      </c>
      <c r="AG1064" s="457" t="n">
        <v>0</v>
      </c>
      <c r="AH1064" s="457" t="n">
        <v>0</v>
      </c>
      <c r="AI1064" s="457" t="n">
        <v>0</v>
      </c>
      <c r="AJ1064" s="457" t="n">
        <v>0</v>
      </c>
      <c r="AK1064" s="457" t="n">
        <v>0</v>
      </c>
      <c r="AL1064" s="457" t="n">
        <v>0</v>
      </c>
      <c r="AM1064" s="457" t="n">
        <v>0</v>
      </c>
      <c r="AN1064" s="457" t="n">
        <v>0</v>
      </c>
      <c r="AO1064" s="457" t="n">
        <v>0</v>
      </c>
      <c r="AP1064" s="457" t="n">
        <v>0</v>
      </c>
      <c r="AQ1064" s="457" t="n">
        <v>0</v>
      </c>
      <c r="AR1064" s="457" t="n">
        <v>0</v>
      </c>
      <c r="AS1064" s="457" t="n">
        <v>0</v>
      </c>
      <c r="AT1064" s="457" t="n">
        <v>0</v>
      </c>
      <c r="AU1064" s="457" t="n">
        <v>0</v>
      </c>
      <c r="AV1064" s="457" t="n">
        <v>0</v>
      </c>
      <c r="AW1064" s="457" t="n">
        <v>0</v>
      </c>
      <c r="AX1064" s="457" t="n">
        <v>0</v>
      </c>
      <c r="AY1064" s="457" t="n">
        <v>0</v>
      </c>
      <c r="AZ1064" s="457" t="n">
        <v>0</v>
      </c>
      <c r="BA1064" s="457" t="n">
        <v>0</v>
      </c>
      <c r="BB1064" s="457" t="n">
        <v>0</v>
      </c>
      <c r="BC1064" s="457" t="n">
        <v>0</v>
      </c>
      <c r="BD1064" s="457" t="n">
        <v>0</v>
      </c>
      <c r="BE1064" s="457" t="n">
        <v>0</v>
      </c>
      <c r="BF1064" s="457" t="n">
        <v>0</v>
      </c>
      <c r="BG1064" s="457" t="n">
        <v>0</v>
      </c>
      <c r="BH1064" s="457" t="n">
        <v>0</v>
      </c>
      <c r="BI1064" s="457" t="n">
        <v>0</v>
      </c>
      <c r="BJ1064" s="457" t="n">
        <v>0</v>
      </c>
      <c r="BK1064" s="457" t="n">
        <v>0</v>
      </c>
      <c r="BL1064" s="457" t="n">
        <v>0</v>
      </c>
      <c r="BM1064" s="457" t="n">
        <v>0</v>
      </c>
      <c r="BN1064" s="457" t="n">
        <v>0</v>
      </c>
      <c r="BO1064" s="457" t="n">
        <v>0</v>
      </c>
      <c r="BP1064" s="457" t="n">
        <v>0</v>
      </c>
      <c r="BQ1064" s="457" t="n">
        <v>0</v>
      </c>
      <c r="BR1064" s="457" t="n">
        <v>0</v>
      </c>
      <c r="BS1064" s="457" t="n">
        <v>0</v>
      </c>
      <c r="BT1064" s="457" t="n">
        <v>0</v>
      </c>
      <c r="BU1064" s="457" t="n">
        <v>0</v>
      </c>
      <c r="BV1064" s="639" t="n">
        <v>0</v>
      </c>
      <c r="BW1064" s="683" t="n">
        <v>8.58688099772165E-118</v>
      </c>
    </row>
    <row r="1065" customFormat="false" ht="12.75" hidden="false" customHeight="false" outlineLevel="0" collapsed="false">
      <c r="L1065" s="473" t="n">
        <v>176</v>
      </c>
      <c r="M1065" s="456" t="n">
        <v>0</v>
      </c>
      <c r="N1065" s="457" t="n">
        <v>0</v>
      </c>
      <c r="O1065" s="457" t="n">
        <v>0</v>
      </c>
      <c r="P1065" s="457" t="n">
        <v>0</v>
      </c>
      <c r="Q1065" s="457" t="n">
        <v>0</v>
      </c>
      <c r="R1065" s="457" t="n">
        <v>0</v>
      </c>
      <c r="S1065" s="457" t="n">
        <v>0</v>
      </c>
      <c r="T1065" s="457" t="n">
        <v>0</v>
      </c>
      <c r="U1065" s="457" t="n">
        <v>0</v>
      </c>
      <c r="V1065" s="457" t="n">
        <v>0</v>
      </c>
      <c r="W1065" s="457" t="n">
        <v>0</v>
      </c>
      <c r="X1065" s="457" t="n">
        <v>0</v>
      </c>
      <c r="Y1065" s="457" t="n">
        <v>0</v>
      </c>
      <c r="Z1065" s="457" t="n">
        <v>0</v>
      </c>
      <c r="AA1065" s="457" t="n">
        <v>0</v>
      </c>
      <c r="AB1065" s="457" t="n">
        <v>0</v>
      </c>
      <c r="AC1065" s="457" t="n">
        <v>0</v>
      </c>
      <c r="AD1065" s="457" t="n">
        <v>0</v>
      </c>
      <c r="AE1065" s="457" t="n">
        <v>0</v>
      </c>
      <c r="AF1065" s="457" t="n">
        <v>0</v>
      </c>
      <c r="AG1065" s="457" t="n">
        <v>0</v>
      </c>
      <c r="AH1065" s="457" t="n">
        <v>0</v>
      </c>
      <c r="AI1065" s="457" t="n">
        <v>0</v>
      </c>
      <c r="AJ1065" s="457" t="n">
        <v>0</v>
      </c>
      <c r="AK1065" s="457" t="n">
        <v>0</v>
      </c>
      <c r="AL1065" s="457" t="n">
        <v>0</v>
      </c>
      <c r="AM1065" s="457" t="n">
        <v>0</v>
      </c>
      <c r="AN1065" s="457" t="n">
        <v>0</v>
      </c>
      <c r="AO1065" s="457" t="n">
        <v>0</v>
      </c>
      <c r="AP1065" s="457" t="n">
        <v>0</v>
      </c>
      <c r="AQ1065" s="457" t="n">
        <v>0</v>
      </c>
      <c r="AR1065" s="457" t="n">
        <v>0</v>
      </c>
      <c r="AS1065" s="457" t="n">
        <v>0</v>
      </c>
      <c r="AT1065" s="457" t="n">
        <v>0</v>
      </c>
      <c r="AU1065" s="457" t="n">
        <v>0</v>
      </c>
      <c r="AV1065" s="457" t="n">
        <v>0</v>
      </c>
      <c r="AW1065" s="457" t="n">
        <v>0</v>
      </c>
      <c r="AX1065" s="457" t="n">
        <v>0</v>
      </c>
      <c r="AY1065" s="457" t="n">
        <v>0</v>
      </c>
      <c r="AZ1065" s="457" t="n">
        <v>0</v>
      </c>
      <c r="BA1065" s="457" t="n">
        <v>0</v>
      </c>
      <c r="BB1065" s="457" t="n">
        <v>0</v>
      </c>
      <c r="BC1065" s="457" t="n">
        <v>0</v>
      </c>
      <c r="BD1065" s="457" t="n">
        <v>0</v>
      </c>
      <c r="BE1065" s="457" t="n">
        <v>0</v>
      </c>
      <c r="BF1065" s="457" t="n">
        <v>0</v>
      </c>
      <c r="BG1065" s="457" t="n">
        <v>0</v>
      </c>
      <c r="BH1065" s="457" t="n">
        <v>0</v>
      </c>
      <c r="BI1065" s="457" t="n">
        <v>0</v>
      </c>
      <c r="BJ1065" s="457" t="n">
        <v>0</v>
      </c>
      <c r="BK1065" s="457" t="n">
        <v>0</v>
      </c>
      <c r="BL1065" s="457" t="n">
        <v>0</v>
      </c>
      <c r="BM1065" s="457" t="n">
        <v>0</v>
      </c>
      <c r="BN1065" s="457" t="n">
        <v>0</v>
      </c>
      <c r="BO1065" s="457" t="n">
        <v>0</v>
      </c>
      <c r="BP1065" s="457" t="n">
        <v>0</v>
      </c>
      <c r="BQ1065" s="457" t="n">
        <v>0</v>
      </c>
      <c r="BR1065" s="457" t="n">
        <v>0</v>
      </c>
      <c r="BS1065" s="457" t="n">
        <v>0</v>
      </c>
      <c r="BT1065" s="457" t="n">
        <v>0</v>
      </c>
      <c r="BU1065" s="457" t="n">
        <v>0</v>
      </c>
      <c r="BV1065" s="639" t="n">
        <v>0</v>
      </c>
      <c r="BW1065" s="683" t="n">
        <v>1.99567736337515E-115</v>
      </c>
    </row>
    <row r="1066" customFormat="false" ht="12.75" hidden="false" customHeight="false" outlineLevel="0" collapsed="false">
      <c r="L1066" s="473" t="n">
        <v>175</v>
      </c>
      <c r="M1066" s="456" t="n">
        <v>0</v>
      </c>
      <c r="N1066" s="457" t="n">
        <v>0</v>
      </c>
      <c r="O1066" s="457" t="n">
        <v>0</v>
      </c>
      <c r="P1066" s="457" t="n">
        <v>0</v>
      </c>
      <c r="Q1066" s="457" t="n">
        <v>0</v>
      </c>
      <c r="R1066" s="457" t="n">
        <v>0</v>
      </c>
      <c r="S1066" s="457" t="n">
        <v>0</v>
      </c>
      <c r="T1066" s="457" t="n">
        <v>0</v>
      </c>
      <c r="U1066" s="457" t="n">
        <v>0</v>
      </c>
      <c r="V1066" s="457" t="n">
        <v>0</v>
      </c>
      <c r="W1066" s="457" t="n">
        <v>0</v>
      </c>
      <c r="X1066" s="457" t="n">
        <v>0</v>
      </c>
      <c r="Y1066" s="457" t="n">
        <v>0</v>
      </c>
      <c r="Z1066" s="457" t="n">
        <v>0</v>
      </c>
      <c r="AA1066" s="457" t="n">
        <v>0</v>
      </c>
      <c r="AB1066" s="457" t="n">
        <v>0</v>
      </c>
      <c r="AC1066" s="457" t="n">
        <v>0</v>
      </c>
      <c r="AD1066" s="457" t="n">
        <v>0</v>
      </c>
      <c r="AE1066" s="457" t="n">
        <v>0</v>
      </c>
      <c r="AF1066" s="457" t="n">
        <v>0</v>
      </c>
      <c r="AG1066" s="457" t="n">
        <v>0</v>
      </c>
      <c r="AH1066" s="457" t="n">
        <v>0</v>
      </c>
      <c r="AI1066" s="457" t="n">
        <v>0</v>
      </c>
      <c r="AJ1066" s="457" t="n">
        <v>0</v>
      </c>
      <c r="AK1066" s="457" t="n">
        <v>0</v>
      </c>
      <c r="AL1066" s="457" t="n">
        <v>0</v>
      </c>
      <c r="AM1066" s="457" t="n">
        <v>0</v>
      </c>
      <c r="AN1066" s="457" t="n">
        <v>0</v>
      </c>
      <c r="AO1066" s="457" t="n">
        <v>0</v>
      </c>
      <c r="AP1066" s="457" t="n">
        <v>0</v>
      </c>
      <c r="AQ1066" s="457" t="n">
        <v>0</v>
      </c>
      <c r="AR1066" s="457" t="n">
        <v>0</v>
      </c>
      <c r="AS1066" s="457" t="n">
        <v>0</v>
      </c>
      <c r="AT1066" s="457" t="n">
        <v>0</v>
      </c>
      <c r="AU1066" s="457" t="n">
        <v>0</v>
      </c>
      <c r="AV1066" s="457" t="n">
        <v>0</v>
      </c>
      <c r="AW1066" s="457" t="n">
        <v>0</v>
      </c>
      <c r="AX1066" s="457" t="n">
        <v>0</v>
      </c>
      <c r="AY1066" s="457" t="n">
        <v>0</v>
      </c>
      <c r="AZ1066" s="457" t="n">
        <v>0</v>
      </c>
      <c r="BA1066" s="457" t="n">
        <v>0</v>
      </c>
      <c r="BB1066" s="457" t="n">
        <v>0</v>
      </c>
      <c r="BC1066" s="457" t="n">
        <v>0</v>
      </c>
      <c r="BD1066" s="457" t="n">
        <v>0</v>
      </c>
      <c r="BE1066" s="457" t="n">
        <v>0</v>
      </c>
      <c r="BF1066" s="457" t="n">
        <v>0</v>
      </c>
      <c r="BG1066" s="457" t="n">
        <v>0</v>
      </c>
      <c r="BH1066" s="457" t="n">
        <v>0</v>
      </c>
      <c r="BI1066" s="457" t="n">
        <v>0</v>
      </c>
      <c r="BJ1066" s="457" t="n">
        <v>0</v>
      </c>
      <c r="BK1066" s="457" t="n">
        <v>0</v>
      </c>
      <c r="BL1066" s="457" t="n">
        <v>0</v>
      </c>
      <c r="BM1066" s="457" t="n">
        <v>0</v>
      </c>
      <c r="BN1066" s="457" t="n">
        <v>0</v>
      </c>
      <c r="BO1066" s="457" t="n">
        <v>0</v>
      </c>
      <c r="BP1066" s="457" t="n">
        <v>0</v>
      </c>
      <c r="BQ1066" s="457" t="n">
        <v>0</v>
      </c>
      <c r="BR1066" s="457" t="n">
        <v>0</v>
      </c>
      <c r="BS1066" s="457" t="n">
        <v>0</v>
      </c>
      <c r="BT1066" s="457" t="n">
        <v>0</v>
      </c>
      <c r="BU1066" s="457" t="n">
        <v>0</v>
      </c>
      <c r="BV1066" s="639" t="n">
        <v>0</v>
      </c>
      <c r="BW1066" s="683" t="n">
        <v>4.1620356844827E-113</v>
      </c>
    </row>
    <row r="1067" customFormat="false" ht="12.75" hidden="false" customHeight="false" outlineLevel="0" collapsed="false">
      <c r="L1067" s="473" t="n">
        <v>174</v>
      </c>
      <c r="M1067" s="456" t="n">
        <v>0</v>
      </c>
      <c r="N1067" s="457" t="n">
        <v>0</v>
      </c>
      <c r="O1067" s="457" t="n">
        <v>0</v>
      </c>
      <c r="P1067" s="457" t="n">
        <v>0</v>
      </c>
      <c r="Q1067" s="457" t="n">
        <v>0</v>
      </c>
      <c r="R1067" s="457" t="n">
        <v>0</v>
      </c>
      <c r="S1067" s="457" t="n">
        <v>0</v>
      </c>
      <c r="T1067" s="457" t="n">
        <v>0</v>
      </c>
      <c r="U1067" s="457" t="n">
        <v>0</v>
      </c>
      <c r="V1067" s="457" t="n">
        <v>0</v>
      </c>
      <c r="W1067" s="457" t="n">
        <v>0</v>
      </c>
      <c r="X1067" s="457" t="n">
        <v>0</v>
      </c>
      <c r="Y1067" s="457" t="n">
        <v>0</v>
      </c>
      <c r="Z1067" s="457" t="n">
        <v>0</v>
      </c>
      <c r="AA1067" s="457" t="n">
        <v>0</v>
      </c>
      <c r="AB1067" s="457" t="n">
        <v>0</v>
      </c>
      <c r="AC1067" s="457" t="n">
        <v>0</v>
      </c>
      <c r="AD1067" s="457" t="n">
        <v>0</v>
      </c>
      <c r="AE1067" s="457" t="n">
        <v>0</v>
      </c>
      <c r="AF1067" s="457" t="n">
        <v>0</v>
      </c>
      <c r="AG1067" s="457" t="n">
        <v>0</v>
      </c>
      <c r="AH1067" s="457" t="n">
        <v>0</v>
      </c>
      <c r="AI1067" s="457" t="n">
        <v>0</v>
      </c>
      <c r="AJ1067" s="457" t="n">
        <v>0</v>
      </c>
      <c r="AK1067" s="457" t="n">
        <v>0</v>
      </c>
      <c r="AL1067" s="457" t="n">
        <v>0</v>
      </c>
      <c r="AM1067" s="457" t="n">
        <v>0</v>
      </c>
      <c r="AN1067" s="457" t="n">
        <v>0</v>
      </c>
      <c r="AO1067" s="457" t="n">
        <v>0</v>
      </c>
      <c r="AP1067" s="457" t="n">
        <v>0</v>
      </c>
      <c r="AQ1067" s="457" t="n">
        <v>0</v>
      </c>
      <c r="AR1067" s="457" t="n">
        <v>0</v>
      </c>
      <c r="AS1067" s="457" t="n">
        <v>0</v>
      </c>
      <c r="AT1067" s="457" t="n">
        <v>0</v>
      </c>
      <c r="AU1067" s="457" t="n">
        <v>0</v>
      </c>
      <c r="AV1067" s="457" t="n">
        <v>0</v>
      </c>
      <c r="AW1067" s="457" t="n">
        <v>0</v>
      </c>
      <c r="AX1067" s="457" t="n">
        <v>0</v>
      </c>
      <c r="AY1067" s="457" t="n">
        <v>0</v>
      </c>
      <c r="AZ1067" s="457" t="n">
        <v>0</v>
      </c>
      <c r="BA1067" s="457" t="n">
        <v>0</v>
      </c>
      <c r="BB1067" s="457" t="n">
        <v>0</v>
      </c>
      <c r="BC1067" s="457" t="n">
        <v>0</v>
      </c>
      <c r="BD1067" s="457" t="n">
        <v>0</v>
      </c>
      <c r="BE1067" s="457" t="n">
        <v>0</v>
      </c>
      <c r="BF1067" s="457" t="n">
        <v>0</v>
      </c>
      <c r="BG1067" s="457" t="n">
        <v>0</v>
      </c>
      <c r="BH1067" s="457" t="n">
        <v>0</v>
      </c>
      <c r="BI1067" s="457" t="n">
        <v>0</v>
      </c>
      <c r="BJ1067" s="457" t="n">
        <v>0</v>
      </c>
      <c r="BK1067" s="457" t="n">
        <v>0</v>
      </c>
      <c r="BL1067" s="457" t="n">
        <v>0</v>
      </c>
      <c r="BM1067" s="457" t="n">
        <v>0</v>
      </c>
      <c r="BN1067" s="457" t="n">
        <v>0</v>
      </c>
      <c r="BO1067" s="457" t="n">
        <v>0</v>
      </c>
      <c r="BP1067" s="457" t="n">
        <v>0</v>
      </c>
      <c r="BQ1067" s="457" t="n">
        <v>0</v>
      </c>
      <c r="BR1067" s="457" t="n">
        <v>0</v>
      </c>
      <c r="BS1067" s="457" t="n">
        <v>0</v>
      </c>
      <c r="BT1067" s="457" t="n">
        <v>0</v>
      </c>
      <c r="BU1067" s="457" t="n">
        <v>0</v>
      </c>
      <c r="BV1067" s="639" t="n">
        <v>0</v>
      </c>
      <c r="BW1067" s="683" t="n">
        <v>7.8074733265226E-111</v>
      </c>
    </row>
    <row r="1068" customFormat="false" ht="12.75" hidden="false" customHeight="false" outlineLevel="0" collapsed="false">
      <c r="L1068" s="473" t="n">
        <v>173</v>
      </c>
      <c r="M1068" s="456" t="n">
        <v>0</v>
      </c>
      <c r="N1068" s="457" t="n">
        <v>0</v>
      </c>
      <c r="O1068" s="457" t="n">
        <v>0</v>
      </c>
      <c r="P1068" s="457" t="n">
        <v>0</v>
      </c>
      <c r="Q1068" s="457" t="n">
        <v>0</v>
      </c>
      <c r="R1068" s="457" t="n">
        <v>0</v>
      </c>
      <c r="S1068" s="457" t="n">
        <v>0</v>
      </c>
      <c r="T1068" s="457" t="n">
        <v>0</v>
      </c>
      <c r="U1068" s="457" t="n">
        <v>0</v>
      </c>
      <c r="V1068" s="457" t="n">
        <v>0</v>
      </c>
      <c r="W1068" s="457" t="n">
        <v>0</v>
      </c>
      <c r="X1068" s="457" t="n">
        <v>0</v>
      </c>
      <c r="Y1068" s="457" t="n">
        <v>0</v>
      </c>
      <c r="Z1068" s="457" t="n">
        <v>0</v>
      </c>
      <c r="AA1068" s="457" t="n">
        <v>0</v>
      </c>
      <c r="AB1068" s="457" t="n">
        <v>0</v>
      </c>
      <c r="AC1068" s="457" t="n">
        <v>0</v>
      </c>
      <c r="AD1068" s="457" t="n">
        <v>0</v>
      </c>
      <c r="AE1068" s="457" t="n">
        <v>0</v>
      </c>
      <c r="AF1068" s="457" t="n">
        <v>0</v>
      </c>
      <c r="AG1068" s="457" t="n">
        <v>0</v>
      </c>
      <c r="AH1068" s="457" t="n">
        <v>0</v>
      </c>
      <c r="AI1068" s="457" t="n">
        <v>0</v>
      </c>
      <c r="AJ1068" s="457" t="n">
        <v>0</v>
      </c>
      <c r="AK1068" s="457" t="n">
        <v>0</v>
      </c>
      <c r="AL1068" s="457" t="n">
        <v>0</v>
      </c>
      <c r="AM1068" s="457" t="n">
        <v>0</v>
      </c>
      <c r="AN1068" s="457" t="n">
        <v>0</v>
      </c>
      <c r="AO1068" s="457" t="n">
        <v>0</v>
      </c>
      <c r="AP1068" s="457" t="n">
        <v>0</v>
      </c>
      <c r="AQ1068" s="457" t="n">
        <v>0</v>
      </c>
      <c r="AR1068" s="457" t="n">
        <v>0</v>
      </c>
      <c r="AS1068" s="457" t="n">
        <v>0</v>
      </c>
      <c r="AT1068" s="457" t="n">
        <v>0</v>
      </c>
      <c r="AU1068" s="457" t="n">
        <v>0</v>
      </c>
      <c r="AV1068" s="457" t="n">
        <v>0</v>
      </c>
      <c r="AW1068" s="457" t="n">
        <v>0</v>
      </c>
      <c r="AX1068" s="457" t="n">
        <v>0</v>
      </c>
      <c r="AY1068" s="457" t="n">
        <v>0</v>
      </c>
      <c r="AZ1068" s="457" t="n">
        <v>0</v>
      </c>
      <c r="BA1068" s="457" t="n">
        <v>0</v>
      </c>
      <c r="BB1068" s="457" t="n">
        <v>0</v>
      </c>
      <c r="BC1068" s="457" t="n">
        <v>0</v>
      </c>
      <c r="BD1068" s="457" t="n">
        <v>0</v>
      </c>
      <c r="BE1068" s="457" t="n">
        <v>0</v>
      </c>
      <c r="BF1068" s="457" t="n">
        <v>0</v>
      </c>
      <c r="BG1068" s="457" t="n">
        <v>0</v>
      </c>
      <c r="BH1068" s="457" t="n">
        <v>0</v>
      </c>
      <c r="BI1068" s="457" t="n">
        <v>0</v>
      </c>
      <c r="BJ1068" s="457" t="n">
        <v>0</v>
      </c>
      <c r="BK1068" s="457" t="n">
        <v>0</v>
      </c>
      <c r="BL1068" s="457" t="n">
        <v>0</v>
      </c>
      <c r="BM1068" s="457" t="n">
        <v>0</v>
      </c>
      <c r="BN1068" s="457" t="n">
        <v>0</v>
      </c>
      <c r="BO1068" s="457" t="n">
        <v>0</v>
      </c>
      <c r="BP1068" s="457" t="n">
        <v>0</v>
      </c>
      <c r="BQ1068" s="457" t="n">
        <v>0</v>
      </c>
      <c r="BR1068" s="457" t="n">
        <v>0</v>
      </c>
      <c r="BS1068" s="457" t="n">
        <v>0</v>
      </c>
      <c r="BT1068" s="457" t="n">
        <v>0</v>
      </c>
      <c r="BU1068" s="457" t="n">
        <v>0</v>
      </c>
      <c r="BV1068" s="639" t="n">
        <v>0</v>
      </c>
      <c r="BW1068" s="683" t="n">
        <v>1.32038959601873E-108</v>
      </c>
    </row>
    <row r="1069" customFormat="false" ht="12.75" hidden="false" customHeight="false" outlineLevel="0" collapsed="false">
      <c r="L1069" s="473" t="n">
        <v>172</v>
      </c>
      <c r="M1069" s="456" t="n">
        <v>0</v>
      </c>
      <c r="N1069" s="457" t="n">
        <v>0</v>
      </c>
      <c r="O1069" s="457" t="n">
        <v>0</v>
      </c>
      <c r="P1069" s="457" t="n">
        <v>0</v>
      </c>
      <c r="Q1069" s="457" t="n">
        <v>0</v>
      </c>
      <c r="R1069" s="457" t="n">
        <v>0</v>
      </c>
      <c r="S1069" s="457" t="n">
        <v>0</v>
      </c>
      <c r="T1069" s="457" t="n">
        <v>0</v>
      </c>
      <c r="U1069" s="457" t="n">
        <v>0</v>
      </c>
      <c r="V1069" s="457" t="n">
        <v>0</v>
      </c>
      <c r="W1069" s="457" t="n">
        <v>0</v>
      </c>
      <c r="X1069" s="457" t="n">
        <v>0</v>
      </c>
      <c r="Y1069" s="457" t="n">
        <v>0</v>
      </c>
      <c r="Z1069" s="457" t="n">
        <v>0</v>
      </c>
      <c r="AA1069" s="457" t="n">
        <v>0</v>
      </c>
      <c r="AB1069" s="457" t="n">
        <v>0</v>
      </c>
      <c r="AC1069" s="457" t="n">
        <v>0</v>
      </c>
      <c r="AD1069" s="457" t="n">
        <v>0</v>
      </c>
      <c r="AE1069" s="457" t="n">
        <v>0</v>
      </c>
      <c r="AF1069" s="457" t="n">
        <v>0</v>
      </c>
      <c r="AG1069" s="457" t="n">
        <v>0</v>
      </c>
      <c r="AH1069" s="457" t="n">
        <v>0</v>
      </c>
      <c r="AI1069" s="457" t="n">
        <v>0</v>
      </c>
      <c r="AJ1069" s="457" t="n">
        <v>0</v>
      </c>
      <c r="AK1069" s="457" t="n">
        <v>0</v>
      </c>
      <c r="AL1069" s="457" t="n">
        <v>0</v>
      </c>
      <c r="AM1069" s="457" t="n">
        <v>0</v>
      </c>
      <c r="AN1069" s="457" t="n">
        <v>0</v>
      </c>
      <c r="AO1069" s="457" t="n">
        <v>0</v>
      </c>
      <c r="AP1069" s="457" t="n">
        <v>0</v>
      </c>
      <c r="AQ1069" s="457" t="n">
        <v>0</v>
      </c>
      <c r="AR1069" s="457" t="n">
        <v>0</v>
      </c>
      <c r="AS1069" s="457" t="n">
        <v>0</v>
      </c>
      <c r="AT1069" s="457" t="n">
        <v>0</v>
      </c>
      <c r="AU1069" s="457" t="n">
        <v>0</v>
      </c>
      <c r="AV1069" s="457" t="n">
        <v>0</v>
      </c>
      <c r="AW1069" s="457" t="n">
        <v>0</v>
      </c>
      <c r="AX1069" s="457" t="n">
        <v>0</v>
      </c>
      <c r="AY1069" s="457" t="n">
        <v>0</v>
      </c>
      <c r="AZ1069" s="457" t="n">
        <v>0</v>
      </c>
      <c r="BA1069" s="457" t="n">
        <v>0</v>
      </c>
      <c r="BB1069" s="457" t="n">
        <v>0</v>
      </c>
      <c r="BC1069" s="457" t="n">
        <v>0</v>
      </c>
      <c r="BD1069" s="457" t="n">
        <v>0</v>
      </c>
      <c r="BE1069" s="457" t="n">
        <v>0</v>
      </c>
      <c r="BF1069" s="457" t="n">
        <v>0</v>
      </c>
      <c r="BG1069" s="457" t="n">
        <v>0</v>
      </c>
      <c r="BH1069" s="457" t="n">
        <v>0</v>
      </c>
      <c r="BI1069" s="457" t="n">
        <v>0</v>
      </c>
      <c r="BJ1069" s="457" t="n">
        <v>0</v>
      </c>
      <c r="BK1069" s="457" t="n">
        <v>0</v>
      </c>
      <c r="BL1069" s="457" t="n">
        <v>0</v>
      </c>
      <c r="BM1069" s="457" t="n">
        <v>0</v>
      </c>
      <c r="BN1069" s="457" t="n">
        <v>0</v>
      </c>
      <c r="BO1069" s="457" t="n">
        <v>0</v>
      </c>
      <c r="BP1069" s="457" t="n">
        <v>0</v>
      </c>
      <c r="BQ1069" s="457" t="n">
        <v>0</v>
      </c>
      <c r="BR1069" s="457" t="n">
        <v>0</v>
      </c>
      <c r="BS1069" s="457" t="n">
        <v>0</v>
      </c>
      <c r="BT1069" s="457" t="n">
        <v>0</v>
      </c>
      <c r="BU1069" s="457" t="n">
        <v>0</v>
      </c>
      <c r="BV1069" s="639" t="n">
        <v>0</v>
      </c>
      <c r="BW1069" s="683" t="n">
        <v>2.01649946566928E-106</v>
      </c>
    </row>
    <row r="1070" customFormat="false" ht="12.75" hidden="false" customHeight="false" outlineLevel="0" collapsed="false">
      <c r="L1070" s="473" t="n">
        <v>171</v>
      </c>
      <c r="M1070" s="456" t="n">
        <v>0</v>
      </c>
      <c r="N1070" s="457" t="n">
        <v>0</v>
      </c>
      <c r="O1070" s="457" t="n">
        <v>0</v>
      </c>
      <c r="P1070" s="457" t="n">
        <v>0</v>
      </c>
      <c r="Q1070" s="457" t="n">
        <v>0</v>
      </c>
      <c r="R1070" s="457" t="n">
        <v>0</v>
      </c>
      <c r="S1070" s="457" t="n">
        <v>0</v>
      </c>
      <c r="T1070" s="457" t="n">
        <v>0</v>
      </c>
      <c r="U1070" s="457" t="n">
        <v>0</v>
      </c>
      <c r="V1070" s="457" t="n">
        <v>0</v>
      </c>
      <c r="W1070" s="457" t="n">
        <v>0</v>
      </c>
      <c r="X1070" s="457" t="n">
        <v>0</v>
      </c>
      <c r="Y1070" s="457" t="n">
        <v>0</v>
      </c>
      <c r="Z1070" s="457" t="n">
        <v>0</v>
      </c>
      <c r="AA1070" s="457" t="n">
        <v>0</v>
      </c>
      <c r="AB1070" s="457" t="n">
        <v>0</v>
      </c>
      <c r="AC1070" s="457" t="n">
        <v>0</v>
      </c>
      <c r="AD1070" s="457" t="n">
        <v>0</v>
      </c>
      <c r="AE1070" s="457" t="n">
        <v>0</v>
      </c>
      <c r="AF1070" s="457" t="n">
        <v>0</v>
      </c>
      <c r="AG1070" s="457" t="n">
        <v>0</v>
      </c>
      <c r="AH1070" s="457" t="n">
        <v>0</v>
      </c>
      <c r="AI1070" s="457" t="n">
        <v>0</v>
      </c>
      <c r="AJ1070" s="457" t="n">
        <v>0</v>
      </c>
      <c r="AK1070" s="457" t="n">
        <v>0</v>
      </c>
      <c r="AL1070" s="457" t="n">
        <v>0</v>
      </c>
      <c r="AM1070" s="457" t="n">
        <v>0</v>
      </c>
      <c r="AN1070" s="457" t="n">
        <v>0</v>
      </c>
      <c r="AO1070" s="457" t="n">
        <v>0</v>
      </c>
      <c r="AP1070" s="457" t="n">
        <v>0</v>
      </c>
      <c r="AQ1070" s="457" t="n">
        <v>0</v>
      </c>
      <c r="AR1070" s="457" t="n">
        <v>0</v>
      </c>
      <c r="AS1070" s="457" t="n">
        <v>0</v>
      </c>
      <c r="AT1070" s="457" t="n">
        <v>0</v>
      </c>
      <c r="AU1070" s="457" t="n">
        <v>0</v>
      </c>
      <c r="AV1070" s="457" t="n">
        <v>0</v>
      </c>
      <c r="AW1070" s="457" t="n">
        <v>0</v>
      </c>
      <c r="AX1070" s="457" t="n">
        <v>0</v>
      </c>
      <c r="AY1070" s="457" t="n">
        <v>0</v>
      </c>
      <c r="AZ1070" s="457" t="n">
        <v>0</v>
      </c>
      <c r="BA1070" s="457" t="n">
        <v>0</v>
      </c>
      <c r="BB1070" s="457" t="n">
        <v>0</v>
      </c>
      <c r="BC1070" s="457" t="n">
        <v>0</v>
      </c>
      <c r="BD1070" s="457" t="n">
        <v>0</v>
      </c>
      <c r="BE1070" s="457" t="n">
        <v>0</v>
      </c>
      <c r="BF1070" s="457" t="n">
        <v>0</v>
      </c>
      <c r="BG1070" s="457" t="n">
        <v>0</v>
      </c>
      <c r="BH1070" s="457" t="n">
        <v>0</v>
      </c>
      <c r="BI1070" s="457" t="n">
        <v>0</v>
      </c>
      <c r="BJ1070" s="457" t="n">
        <v>0</v>
      </c>
      <c r="BK1070" s="457" t="n">
        <v>0</v>
      </c>
      <c r="BL1070" s="457" t="n">
        <v>0</v>
      </c>
      <c r="BM1070" s="457" t="n">
        <v>0</v>
      </c>
      <c r="BN1070" s="457" t="n">
        <v>0</v>
      </c>
      <c r="BO1070" s="457" t="n">
        <v>0</v>
      </c>
      <c r="BP1070" s="457" t="n">
        <v>0</v>
      </c>
      <c r="BQ1070" s="457" t="n">
        <v>0</v>
      </c>
      <c r="BR1070" s="457" t="n">
        <v>0</v>
      </c>
      <c r="BS1070" s="457" t="n">
        <v>0</v>
      </c>
      <c r="BT1070" s="457" t="n">
        <v>0</v>
      </c>
      <c r="BU1070" s="457" t="n">
        <v>0</v>
      </c>
      <c r="BV1070" s="639" t="n">
        <v>0</v>
      </c>
      <c r="BW1070" s="683" t="n">
        <v>2.77631821769424E-104</v>
      </c>
    </row>
    <row r="1071" customFormat="false" ht="12.75" hidden="false" customHeight="false" outlineLevel="0" collapsed="false">
      <c r="L1071" s="473" t="n">
        <v>170</v>
      </c>
      <c r="M1071" s="456" t="n">
        <v>0</v>
      </c>
      <c r="N1071" s="457" t="n">
        <v>0</v>
      </c>
      <c r="O1071" s="457" t="n">
        <v>0</v>
      </c>
      <c r="P1071" s="457" t="n">
        <v>0</v>
      </c>
      <c r="Q1071" s="457" t="n">
        <v>0</v>
      </c>
      <c r="R1071" s="457" t="n">
        <v>0</v>
      </c>
      <c r="S1071" s="457" t="n">
        <v>0</v>
      </c>
      <c r="T1071" s="457" t="n">
        <v>0</v>
      </c>
      <c r="U1071" s="457" t="n">
        <v>0</v>
      </c>
      <c r="V1071" s="457" t="n">
        <v>0</v>
      </c>
      <c r="W1071" s="457" t="n">
        <v>0</v>
      </c>
      <c r="X1071" s="457" t="n">
        <v>0</v>
      </c>
      <c r="Y1071" s="457" t="n">
        <v>0</v>
      </c>
      <c r="Z1071" s="457" t="n">
        <v>0</v>
      </c>
      <c r="AA1071" s="457" t="n">
        <v>0</v>
      </c>
      <c r="AB1071" s="457" t="n">
        <v>0</v>
      </c>
      <c r="AC1071" s="457" t="n">
        <v>0</v>
      </c>
      <c r="AD1071" s="457" t="n">
        <v>0</v>
      </c>
      <c r="AE1071" s="457" t="n">
        <v>0</v>
      </c>
      <c r="AF1071" s="457" t="n">
        <v>0</v>
      </c>
      <c r="AG1071" s="457" t="n">
        <v>0</v>
      </c>
      <c r="AH1071" s="457" t="n">
        <v>0</v>
      </c>
      <c r="AI1071" s="457" t="n">
        <v>0</v>
      </c>
      <c r="AJ1071" s="457" t="n">
        <v>0</v>
      </c>
      <c r="AK1071" s="457" t="n">
        <v>0</v>
      </c>
      <c r="AL1071" s="457" t="n">
        <v>0</v>
      </c>
      <c r="AM1071" s="457" t="n">
        <v>0</v>
      </c>
      <c r="AN1071" s="457" t="n">
        <v>0</v>
      </c>
      <c r="AO1071" s="457" t="n">
        <v>0</v>
      </c>
      <c r="AP1071" s="457" t="n">
        <v>0</v>
      </c>
      <c r="AQ1071" s="457" t="n">
        <v>0</v>
      </c>
      <c r="AR1071" s="457" t="n">
        <v>0</v>
      </c>
      <c r="AS1071" s="457" t="n">
        <v>0</v>
      </c>
      <c r="AT1071" s="457" t="n">
        <v>0</v>
      </c>
      <c r="AU1071" s="457" t="n">
        <v>0</v>
      </c>
      <c r="AV1071" s="457" t="n">
        <v>0</v>
      </c>
      <c r="AW1071" s="457" t="n">
        <v>0</v>
      </c>
      <c r="AX1071" s="457" t="n">
        <v>0</v>
      </c>
      <c r="AY1071" s="457" t="n">
        <v>0</v>
      </c>
      <c r="AZ1071" s="457" t="n">
        <v>0</v>
      </c>
      <c r="BA1071" s="457" t="n">
        <v>0</v>
      </c>
      <c r="BB1071" s="457" t="n">
        <v>0</v>
      </c>
      <c r="BC1071" s="457" t="n">
        <v>0</v>
      </c>
      <c r="BD1071" s="457" t="n">
        <v>0</v>
      </c>
      <c r="BE1071" s="457" t="n">
        <v>0</v>
      </c>
      <c r="BF1071" s="457" t="n">
        <v>0</v>
      </c>
      <c r="BG1071" s="457" t="n">
        <v>0</v>
      </c>
      <c r="BH1071" s="457" t="n">
        <v>0</v>
      </c>
      <c r="BI1071" s="457" t="n">
        <v>0</v>
      </c>
      <c r="BJ1071" s="457" t="n">
        <v>0</v>
      </c>
      <c r="BK1071" s="457" t="n">
        <v>0</v>
      </c>
      <c r="BL1071" s="457" t="n">
        <v>0</v>
      </c>
      <c r="BM1071" s="457" t="n">
        <v>0</v>
      </c>
      <c r="BN1071" s="457" t="n">
        <v>0</v>
      </c>
      <c r="BO1071" s="457" t="n">
        <v>0</v>
      </c>
      <c r="BP1071" s="457" t="n">
        <v>0</v>
      </c>
      <c r="BQ1071" s="457" t="n">
        <v>0</v>
      </c>
      <c r="BR1071" s="457" t="n">
        <v>0</v>
      </c>
      <c r="BS1071" s="457" t="n">
        <v>0</v>
      </c>
      <c r="BT1071" s="457" t="n">
        <v>0</v>
      </c>
      <c r="BU1071" s="457" t="n">
        <v>0</v>
      </c>
      <c r="BV1071" s="639" t="n">
        <v>0</v>
      </c>
      <c r="BW1071" s="683" t="n">
        <v>3.47226185389708E-102</v>
      </c>
    </row>
    <row r="1072" customFormat="false" ht="12.75" hidden="false" customHeight="false" outlineLevel="0" collapsed="false">
      <c r="L1072" s="473" t="n">
        <v>169</v>
      </c>
      <c r="M1072" s="456" t="n">
        <v>0</v>
      </c>
      <c r="N1072" s="457" t="n">
        <v>0</v>
      </c>
      <c r="O1072" s="457" t="n">
        <v>0</v>
      </c>
      <c r="P1072" s="457" t="n">
        <v>0</v>
      </c>
      <c r="Q1072" s="457" t="n">
        <v>0</v>
      </c>
      <c r="R1072" s="457" t="n">
        <v>0</v>
      </c>
      <c r="S1072" s="457" t="n">
        <v>0</v>
      </c>
      <c r="T1072" s="457" t="n">
        <v>0</v>
      </c>
      <c r="U1072" s="457" t="n">
        <v>0</v>
      </c>
      <c r="V1072" s="457" t="n">
        <v>0</v>
      </c>
      <c r="W1072" s="457" t="n">
        <v>0</v>
      </c>
      <c r="X1072" s="457" t="n">
        <v>0</v>
      </c>
      <c r="Y1072" s="457" t="n">
        <v>0</v>
      </c>
      <c r="Z1072" s="457" t="n">
        <v>0</v>
      </c>
      <c r="AA1072" s="457" t="n">
        <v>0</v>
      </c>
      <c r="AB1072" s="457" t="n">
        <v>0</v>
      </c>
      <c r="AC1072" s="457" t="n">
        <v>0</v>
      </c>
      <c r="AD1072" s="457" t="n">
        <v>0</v>
      </c>
      <c r="AE1072" s="457" t="n">
        <v>0</v>
      </c>
      <c r="AF1072" s="457" t="n">
        <v>0</v>
      </c>
      <c r="AG1072" s="457" t="n">
        <v>0</v>
      </c>
      <c r="AH1072" s="457" t="n">
        <v>0</v>
      </c>
      <c r="AI1072" s="457" t="n">
        <v>0</v>
      </c>
      <c r="AJ1072" s="457" t="n">
        <v>0</v>
      </c>
      <c r="AK1072" s="457" t="n">
        <v>0</v>
      </c>
      <c r="AL1072" s="457" t="n">
        <v>0</v>
      </c>
      <c r="AM1072" s="457" t="n">
        <v>0</v>
      </c>
      <c r="AN1072" s="457" t="n">
        <v>0</v>
      </c>
      <c r="AO1072" s="457" t="n">
        <v>0</v>
      </c>
      <c r="AP1072" s="457" t="n">
        <v>0</v>
      </c>
      <c r="AQ1072" s="457" t="n">
        <v>0</v>
      </c>
      <c r="AR1072" s="457" t="n">
        <v>0</v>
      </c>
      <c r="AS1072" s="457" t="n">
        <v>0</v>
      </c>
      <c r="AT1072" s="457" t="n">
        <v>0</v>
      </c>
      <c r="AU1072" s="457" t="n">
        <v>0</v>
      </c>
      <c r="AV1072" s="457" t="n">
        <v>0</v>
      </c>
      <c r="AW1072" s="457" t="n">
        <v>0</v>
      </c>
      <c r="AX1072" s="457" t="n">
        <v>0</v>
      </c>
      <c r="AY1072" s="457" t="n">
        <v>0</v>
      </c>
      <c r="AZ1072" s="457" t="n">
        <v>0</v>
      </c>
      <c r="BA1072" s="457" t="n">
        <v>0</v>
      </c>
      <c r="BB1072" s="457" t="n">
        <v>0</v>
      </c>
      <c r="BC1072" s="457" t="n">
        <v>0</v>
      </c>
      <c r="BD1072" s="457" t="n">
        <v>0</v>
      </c>
      <c r="BE1072" s="457" t="n">
        <v>0</v>
      </c>
      <c r="BF1072" s="457" t="n">
        <v>0</v>
      </c>
      <c r="BG1072" s="457" t="n">
        <v>0</v>
      </c>
      <c r="BH1072" s="457" t="n">
        <v>0</v>
      </c>
      <c r="BI1072" s="457" t="n">
        <v>0</v>
      </c>
      <c r="BJ1072" s="457" t="n">
        <v>0</v>
      </c>
      <c r="BK1072" s="457" t="n">
        <v>0</v>
      </c>
      <c r="BL1072" s="457" t="n">
        <v>0</v>
      </c>
      <c r="BM1072" s="457" t="n">
        <v>0</v>
      </c>
      <c r="BN1072" s="457" t="n">
        <v>0</v>
      </c>
      <c r="BO1072" s="457" t="n">
        <v>0</v>
      </c>
      <c r="BP1072" s="457" t="n">
        <v>0</v>
      </c>
      <c r="BQ1072" s="457" t="n">
        <v>0</v>
      </c>
      <c r="BR1072" s="457" t="n">
        <v>0</v>
      </c>
      <c r="BS1072" s="457" t="n">
        <v>0</v>
      </c>
      <c r="BT1072" s="457" t="n">
        <v>0</v>
      </c>
      <c r="BU1072" s="457" t="n">
        <v>0</v>
      </c>
      <c r="BV1072" s="639" t="n">
        <v>0</v>
      </c>
      <c r="BW1072" s="683" t="n">
        <v>3.9441597510776E-100</v>
      </c>
    </row>
    <row r="1073" customFormat="false" ht="12.75" hidden="false" customHeight="false" outlineLevel="0" collapsed="false">
      <c r="L1073" s="473" t="n">
        <v>168</v>
      </c>
      <c r="M1073" s="456" t="n">
        <v>0</v>
      </c>
      <c r="N1073" s="457" t="n">
        <v>0</v>
      </c>
      <c r="O1073" s="457" t="n">
        <v>0</v>
      </c>
      <c r="P1073" s="457" t="n">
        <v>0</v>
      </c>
      <c r="Q1073" s="457" t="n">
        <v>0</v>
      </c>
      <c r="R1073" s="457" t="n">
        <v>0</v>
      </c>
      <c r="S1073" s="457" t="n">
        <v>0</v>
      </c>
      <c r="T1073" s="457" t="n">
        <v>0</v>
      </c>
      <c r="U1073" s="457" t="n">
        <v>0</v>
      </c>
      <c r="V1073" s="457" t="n">
        <v>0</v>
      </c>
      <c r="W1073" s="457" t="n">
        <v>0</v>
      </c>
      <c r="X1073" s="457" t="n">
        <v>0</v>
      </c>
      <c r="Y1073" s="457" t="n">
        <v>0</v>
      </c>
      <c r="Z1073" s="457" t="n">
        <v>0</v>
      </c>
      <c r="AA1073" s="457" t="n">
        <v>0</v>
      </c>
      <c r="AB1073" s="457" t="n">
        <v>0</v>
      </c>
      <c r="AC1073" s="457" t="n">
        <v>0</v>
      </c>
      <c r="AD1073" s="457" t="n">
        <v>0</v>
      </c>
      <c r="AE1073" s="457" t="n">
        <v>0</v>
      </c>
      <c r="AF1073" s="457" t="n">
        <v>0</v>
      </c>
      <c r="AG1073" s="457" t="n">
        <v>0</v>
      </c>
      <c r="AH1073" s="457" t="n">
        <v>0</v>
      </c>
      <c r="AI1073" s="457" t="n">
        <v>0</v>
      </c>
      <c r="AJ1073" s="457" t="n">
        <v>0</v>
      </c>
      <c r="AK1073" s="457" t="n">
        <v>0</v>
      </c>
      <c r="AL1073" s="457" t="n">
        <v>0</v>
      </c>
      <c r="AM1073" s="457" t="n">
        <v>0</v>
      </c>
      <c r="AN1073" s="457" t="n">
        <v>0</v>
      </c>
      <c r="AO1073" s="457" t="n">
        <v>0</v>
      </c>
      <c r="AP1073" s="457" t="n">
        <v>0</v>
      </c>
      <c r="AQ1073" s="457" t="n">
        <v>0</v>
      </c>
      <c r="AR1073" s="457" t="n">
        <v>0</v>
      </c>
      <c r="AS1073" s="457" t="n">
        <v>0</v>
      </c>
      <c r="AT1073" s="457" t="n">
        <v>0</v>
      </c>
      <c r="AU1073" s="457" t="n">
        <v>0</v>
      </c>
      <c r="AV1073" s="457" t="n">
        <v>0</v>
      </c>
      <c r="AW1073" s="457" t="n">
        <v>0</v>
      </c>
      <c r="AX1073" s="457" t="n">
        <v>0</v>
      </c>
      <c r="AY1073" s="457" t="n">
        <v>0</v>
      </c>
      <c r="AZ1073" s="457" t="n">
        <v>0</v>
      </c>
      <c r="BA1073" s="457" t="n">
        <v>0</v>
      </c>
      <c r="BB1073" s="457" t="n">
        <v>0</v>
      </c>
      <c r="BC1073" s="457" t="n">
        <v>0</v>
      </c>
      <c r="BD1073" s="457" t="n">
        <v>0</v>
      </c>
      <c r="BE1073" s="457" t="n">
        <v>0</v>
      </c>
      <c r="BF1073" s="457" t="n">
        <v>0</v>
      </c>
      <c r="BG1073" s="457" t="n">
        <v>0</v>
      </c>
      <c r="BH1073" s="457" t="n">
        <v>0</v>
      </c>
      <c r="BI1073" s="457" t="n">
        <v>0</v>
      </c>
      <c r="BJ1073" s="457" t="n">
        <v>0</v>
      </c>
      <c r="BK1073" s="457" t="n">
        <v>0</v>
      </c>
      <c r="BL1073" s="457" t="n">
        <v>0</v>
      </c>
      <c r="BM1073" s="457" t="n">
        <v>0</v>
      </c>
      <c r="BN1073" s="457" t="n">
        <v>0</v>
      </c>
      <c r="BO1073" s="457" t="n">
        <v>0</v>
      </c>
      <c r="BP1073" s="457" t="n">
        <v>0</v>
      </c>
      <c r="BQ1073" s="457" t="n">
        <v>0</v>
      </c>
      <c r="BR1073" s="457" t="n">
        <v>0</v>
      </c>
      <c r="BS1073" s="457" t="n">
        <v>0</v>
      </c>
      <c r="BT1073" s="457" t="n">
        <v>0</v>
      </c>
      <c r="BU1073" s="457" t="n">
        <v>0</v>
      </c>
      <c r="BV1073" s="639" t="n">
        <v>0</v>
      </c>
      <c r="BW1073" s="683" t="n">
        <v>4.06785376475877E-098</v>
      </c>
    </row>
    <row r="1074" customFormat="false" ht="12.75" hidden="false" customHeight="false" outlineLevel="0" collapsed="false">
      <c r="L1074" s="473" t="n">
        <v>167</v>
      </c>
      <c r="M1074" s="456" t="n">
        <v>0</v>
      </c>
      <c r="N1074" s="457" t="n">
        <v>0</v>
      </c>
      <c r="O1074" s="457" t="n">
        <v>0</v>
      </c>
      <c r="P1074" s="457" t="n">
        <v>0</v>
      </c>
      <c r="Q1074" s="457" t="n">
        <v>0</v>
      </c>
      <c r="R1074" s="457" t="n">
        <v>0</v>
      </c>
      <c r="S1074" s="457" t="n">
        <v>0</v>
      </c>
      <c r="T1074" s="457" t="n">
        <v>0</v>
      </c>
      <c r="U1074" s="457" t="n">
        <v>0</v>
      </c>
      <c r="V1074" s="457" t="n">
        <v>0</v>
      </c>
      <c r="W1074" s="457" t="n">
        <v>0</v>
      </c>
      <c r="X1074" s="457" t="n">
        <v>0</v>
      </c>
      <c r="Y1074" s="457" t="n">
        <v>0</v>
      </c>
      <c r="Z1074" s="457" t="n">
        <v>0</v>
      </c>
      <c r="AA1074" s="457" t="n">
        <v>0</v>
      </c>
      <c r="AB1074" s="457" t="n">
        <v>0</v>
      </c>
      <c r="AC1074" s="457" t="n">
        <v>0</v>
      </c>
      <c r="AD1074" s="457" t="n">
        <v>0</v>
      </c>
      <c r="AE1074" s="457" t="n">
        <v>0</v>
      </c>
      <c r="AF1074" s="457" t="n">
        <v>0</v>
      </c>
      <c r="AG1074" s="457" t="n">
        <v>0</v>
      </c>
      <c r="AH1074" s="457" t="n">
        <v>0</v>
      </c>
      <c r="AI1074" s="457" t="n">
        <v>0</v>
      </c>
      <c r="AJ1074" s="457" t="n">
        <v>0</v>
      </c>
      <c r="AK1074" s="457" t="n">
        <v>0</v>
      </c>
      <c r="AL1074" s="457" t="n">
        <v>0</v>
      </c>
      <c r="AM1074" s="457" t="n">
        <v>0</v>
      </c>
      <c r="AN1074" s="457" t="n">
        <v>0</v>
      </c>
      <c r="AO1074" s="457" t="n">
        <v>0</v>
      </c>
      <c r="AP1074" s="457" t="n">
        <v>0</v>
      </c>
      <c r="AQ1074" s="457" t="n">
        <v>0</v>
      </c>
      <c r="AR1074" s="457" t="n">
        <v>0</v>
      </c>
      <c r="AS1074" s="457" t="n">
        <v>0</v>
      </c>
      <c r="AT1074" s="457" t="n">
        <v>0</v>
      </c>
      <c r="AU1074" s="457" t="n">
        <v>0</v>
      </c>
      <c r="AV1074" s="457" t="n">
        <v>0</v>
      </c>
      <c r="AW1074" s="457" t="n">
        <v>0</v>
      </c>
      <c r="AX1074" s="457" t="n">
        <v>0</v>
      </c>
      <c r="AY1074" s="457" t="n">
        <v>0</v>
      </c>
      <c r="AZ1074" s="457" t="n">
        <v>0</v>
      </c>
      <c r="BA1074" s="457" t="n">
        <v>0</v>
      </c>
      <c r="BB1074" s="457" t="n">
        <v>0</v>
      </c>
      <c r="BC1074" s="457" t="n">
        <v>0</v>
      </c>
      <c r="BD1074" s="457" t="n">
        <v>0</v>
      </c>
      <c r="BE1074" s="457" t="n">
        <v>0</v>
      </c>
      <c r="BF1074" s="457" t="n">
        <v>0</v>
      </c>
      <c r="BG1074" s="457" t="n">
        <v>0</v>
      </c>
      <c r="BH1074" s="457" t="n">
        <v>0</v>
      </c>
      <c r="BI1074" s="457" t="n">
        <v>0</v>
      </c>
      <c r="BJ1074" s="457" t="n">
        <v>0</v>
      </c>
      <c r="BK1074" s="457" t="n">
        <v>0</v>
      </c>
      <c r="BL1074" s="457" t="n">
        <v>0</v>
      </c>
      <c r="BM1074" s="457" t="n">
        <v>0</v>
      </c>
      <c r="BN1074" s="457" t="n">
        <v>0</v>
      </c>
      <c r="BO1074" s="457" t="n">
        <v>0</v>
      </c>
      <c r="BP1074" s="457" t="n">
        <v>0</v>
      </c>
      <c r="BQ1074" s="457" t="n">
        <v>0</v>
      </c>
      <c r="BR1074" s="457" t="n">
        <v>0</v>
      </c>
      <c r="BS1074" s="457" t="n">
        <v>0</v>
      </c>
      <c r="BT1074" s="457" t="n">
        <v>0</v>
      </c>
      <c r="BU1074" s="457" t="n">
        <v>0</v>
      </c>
      <c r="BV1074" s="639" t="n">
        <v>0</v>
      </c>
      <c r="BW1074" s="683" t="n">
        <v>3.82755786955594E-096</v>
      </c>
    </row>
    <row r="1075" customFormat="false" ht="12.75" hidden="false" customHeight="false" outlineLevel="0" collapsed="false">
      <c r="L1075" s="473" t="n">
        <v>166</v>
      </c>
      <c r="M1075" s="456" t="n">
        <v>0</v>
      </c>
      <c r="N1075" s="457" t="n">
        <v>0</v>
      </c>
      <c r="O1075" s="457" t="n">
        <v>0</v>
      </c>
      <c r="P1075" s="457" t="n">
        <v>0</v>
      </c>
      <c r="Q1075" s="457" t="n">
        <v>0</v>
      </c>
      <c r="R1075" s="457" t="n">
        <v>0</v>
      </c>
      <c r="S1075" s="457" t="n">
        <v>0</v>
      </c>
      <c r="T1075" s="457" t="n">
        <v>0</v>
      </c>
      <c r="U1075" s="457" t="n">
        <v>0</v>
      </c>
      <c r="V1075" s="457" t="n">
        <v>0</v>
      </c>
      <c r="W1075" s="457" t="n">
        <v>0</v>
      </c>
      <c r="X1075" s="457" t="n">
        <v>0</v>
      </c>
      <c r="Y1075" s="457" t="n">
        <v>0</v>
      </c>
      <c r="Z1075" s="457" t="n">
        <v>0</v>
      </c>
      <c r="AA1075" s="457" t="n">
        <v>0</v>
      </c>
      <c r="AB1075" s="457" t="n">
        <v>0</v>
      </c>
      <c r="AC1075" s="457" t="n">
        <v>0</v>
      </c>
      <c r="AD1075" s="457" t="n">
        <v>0</v>
      </c>
      <c r="AE1075" s="457" t="n">
        <v>0</v>
      </c>
      <c r="AF1075" s="457" t="n">
        <v>0</v>
      </c>
      <c r="AG1075" s="457" t="n">
        <v>0</v>
      </c>
      <c r="AH1075" s="457" t="n">
        <v>0</v>
      </c>
      <c r="AI1075" s="457" t="n">
        <v>0</v>
      </c>
      <c r="AJ1075" s="457" t="n">
        <v>0</v>
      </c>
      <c r="AK1075" s="457" t="n">
        <v>0</v>
      </c>
      <c r="AL1075" s="457" t="n">
        <v>0</v>
      </c>
      <c r="AM1075" s="457" t="n">
        <v>0</v>
      </c>
      <c r="AN1075" s="457" t="n">
        <v>0</v>
      </c>
      <c r="AO1075" s="457" t="n">
        <v>0</v>
      </c>
      <c r="AP1075" s="457" t="n">
        <v>0</v>
      </c>
      <c r="AQ1075" s="457" t="n">
        <v>0</v>
      </c>
      <c r="AR1075" s="457" t="n">
        <v>0</v>
      </c>
      <c r="AS1075" s="457" t="n">
        <v>0</v>
      </c>
      <c r="AT1075" s="457" t="n">
        <v>0</v>
      </c>
      <c r="AU1075" s="457" t="n">
        <v>0</v>
      </c>
      <c r="AV1075" s="457" t="n">
        <v>0</v>
      </c>
      <c r="AW1075" s="457" t="n">
        <v>0</v>
      </c>
      <c r="AX1075" s="457" t="n">
        <v>0</v>
      </c>
      <c r="AY1075" s="457" t="n">
        <v>0</v>
      </c>
      <c r="AZ1075" s="457" t="n">
        <v>0</v>
      </c>
      <c r="BA1075" s="457" t="n">
        <v>0</v>
      </c>
      <c r="BB1075" s="457" t="n">
        <v>0</v>
      </c>
      <c r="BC1075" s="457" t="n">
        <v>0</v>
      </c>
      <c r="BD1075" s="457" t="n">
        <v>0</v>
      </c>
      <c r="BE1075" s="457" t="n">
        <v>0</v>
      </c>
      <c r="BF1075" s="457" t="n">
        <v>0</v>
      </c>
      <c r="BG1075" s="457" t="n">
        <v>0</v>
      </c>
      <c r="BH1075" s="457" t="n">
        <v>0</v>
      </c>
      <c r="BI1075" s="457" t="n">
        <v>0</v>
      </c>
      <c r="BJ1075" s="457" t="n">
        <v>0</v>
      </c>
      <c r="BK1075" s="457" t="n">
        <v>0</v>
      </c>
      <c r="BL1075" s="457" t="n">
        <v>0</v>
      </c>
      <c r="BM1075" s="457" t="n">
        <v>0</v>
      </c>
      <c r="BN1075" s="457" t="n">
        <v>0</v>
      </c>
      <c r="BO1075" s="457" t="n">
        <v>0</v>
      </c>
      <c r="BP1075" s="457" t="n">
        <v>0</v>
      </c>
      <c r="BQ1075" s="457" t="n">
        <v>0</v>
      </c>
      <c r="BR1075" s="457" t="n">
        <v>0</v>
      </c>
      <c r="BS1075" s="457" t="n">
        <v>0</v>
      </c>
      <c r="BT1075" s="457" t="n">
        <v>0</v>
      </c>
      <c r="BU1075" s="457" t="n">
        <v>0</v>
      </c>
      <c r="BV1075" s="639" t="n">
        <v>0</v>
      </c>
      <c r="BW1075" s="683" t="n">
        <v>3.29069357700672E-094</v>
      </c>
    </row>
    <row r="1076" customFormat="false" ht="12.75" hidden="false" customHeight="false" outlineLevel="0" collapsed="false">
      <c r="L1076" s="473" t="n">
        <v>165</v>
      </c>
      <c r="M1076" s="456" t="n">
        <v>0</v>
      </c>
      <c r="N1076" s="457" t="n">
        <v>0</v>
      </c>
      <c r="O1076" s="457" t="n">
        <v>0</v>
      </c>
      <c r="P1076" s="457" t="n">
        <v>0</v>
      </c>
      <c r="Q1076" s="457" t="n">
        <v>0</v>
      </c>
      <c r="R1076" s="457" t="n">
        <v>0</v>
      </c>
      <c r="S1076" s="457" t="n">
        <v>0</v>
      </c>
      <c r="T1076" s="457" t="n">
        <v>0</v>
      </c>
      <c r="U1076" s="457" t="n">
        <v>0</v>
      </c>
      <c r="V1076" s="457" t="n">
        <v>0</v>
      </c>
      <c r="W1076" s="457" t="n">
        <v>0</v>
      </c>
      <c r="X1076" s="457" t="n">
        <v>0</v>
      </c>
      <c r="Y1076" s="457" t="n">
        <v>0</v>
      </c>
      <c r="Z1076" s="457" t="n">
        <v>0</v>
      </c>
      <c r="AA1076" s="457" t="n">
        <v>0</v>
      </c>
      <c r="AB1076" s="457" t="n">
        <v>0</v>
      </c>
      <c r="AC1076" s="457" t="n">
        <v>0</v>
      </c>
      <c r="AD1076" s="457" t="n">
        <v>0</v>
      </c>
      <c r="AE1076" s="457" t="n">
        <v>0</v>
      </c>
      <c r="AF1076" s="457" t="n">
        <v>0</v>
      </c>
      <c r="AG1076" s="457" t="n">
        <v>0</v>
      </c>
      <c r="AH1076" s="457" t="n">
        <v>0</v>
      </c>
      <c r="AI1076" s="457" t="n">
        <v>0</v>
      </c>
      <c r="AJ1076" s="457" t="n">
        <v>0</v>
      </c>
      <c r="AK1076" s="457" t="n">
        <v>0</v>
      </c>
      <c r="AL1076" s="457" t="n">
        <v>0</v>
      </c>
      <c r="AM1076" s="457" t="n">
        <v>0</v>
      </c>
      <c r="AN1076" s="457" t="n">
        <v>0</v>
      </c>
      <c r="AO1076" s="457" t="n">
        <v>0</v>
      </c>
      <c r="AP1076" s="457" t="n">
        <v>0</v>
      </c>
      <c r="AQ1076" s="457" t="n">
        <v>0</v>
      </c>
      <c r="AR1076" s="457" t="n">
        <v>0</v>
      </c>
      <c r="AS1076" s="457" t="n">
        <v>0</v>
      </c>
      <c r="AT1076" s="457" t="n">
        <v>0</v>
      </c>
      <c r="AU1076" s="457" t="n">
        <v>0</v>
      </c>
      <c r="AV1076" s="457" t="n">
        <v>0</v>
      </c>
      <c r="AW1076" s="457" t="n">
        <v>0</v>
      </c>
      <c r="AX1076" s="457" t="n">
        <v>0</v>
      </c>
      <c r="AY1076" s="457" t="n">
        <v>0</v>
      </c>
      <c r="AZ1076" s="457" t="n">
        <v>0</v>
      </c>
      <c r="BA1076" s="457" t="n">
        <v>0</v>
      </c>
      <c r="BB1076" s="457" t="n">
        <v>0</v>
      </c>
      <c r="BC1076" s="457" t="n">
        <v>0</v>
      </c>
      <c r="BD1076" s="457" t="n">
        <v>0</v>
      </c>
      <c r="BE1076" s="457" t="n">
        <v>0</v>
      </c>
      <c r="BF1076" s="457" t="n">
        <v>0</v>
      </c>
      <c r="BG1076" s="457" t="n">
        <v>0</v>
      </c>
      <c r="BH1076" s="457" t="n">
        <v>0</v>
      </c>
      <c r="BI1076" s="457" t="n">
        <v>0</v>
      </c>
      <c r="BJ1076" s="457" t="n">
        <v>0</v>
      </c>
      <c r="BK1076" s="457" t="n">
        <v>0</v>
      </c>
      <c r="BL1076" s="457" t="n">
        <v>0</v>
      </c>
      <c r="BM1076" s="457" t="n">
        <v>0</v>
      </c>
      <c r="BN1076" s="457" t="n">
        <v>0</v>
      </c>
      <c r="BO1076" s="457" t="n">
        <v>0</v>
      </c>
      <c r="BP1076" s="457" t="n">
        <v>0</v>
      </c>
      <c r="BQ1076" s="457" t="n">
        <v>0</v>
      </c>
      <c r="BR1076" s="457" t="n">
        <v>0</v>
      </c>
      <c r="BS1076" s="457" t="n">
        <v>0</v>
      </c>
      <c r="BT1076" s="457" t="n">
        <v>0</v>
      </c>
      <c r="BU1076" s="457" t="n">
        <v>0</v>
      </c>
      <c r="BV1076" s="639" t="n">
        <v>0</v>
      </c>
      <c r="BW1076" s="683" t="n">
        <v>2.58981347603108E-092</v>
      </c>
    </row>
    <row r="1077" customFormat="false" ht="12.75" hidden="false" customHeight="false" outlineLevel="0" collapsed="false">
      <c r="L1077" s="473" t="n">
        <v>164</v>
      </c>
      <c r="M1077" s="456" t="n">
        <v>0</v>
      </c>
      <c r="N1077" s="457" t="n">
        <v>0</v>
      </c>
      <c r="O1077" s="457" t="n">
        <v>0</v>
      </c>
      <c r="P1077" s="457" t="n">
        <v>0</v>
      </c>
      <c r="Q1077" s="457" t="n">
        <v>0</v>
      </c>
      <c r="R1077" s="457" t="n">
        <v>0</v>
      </c>
      <c r="S1077" s="457" t="n">
        <v>0</v>
      </c>
      <c r="T1077" s="457" t="n">
        <v>0</v>
      </c>
      <c r="U1077" s="457" t="n">
        <v>0</v>
      </c>
      <c r="V1077" s="457" t="n">
        <v>0</v>
      </c>
      <c r="W1077" s="457" t="n">
        <v>0</v>
      </c>
      <c r="X1077" s="457" t="n">
        <v>0</v>
      </c>
      <c r="Y1077" s="457" t="n">
        <v>0</v>
      </c>
      <c r="Z1077" s="457" t="n">
        <v>0</v>
      </c>
      <c r="AA1077" s="457" t="n">
        <v>0</v>
      </c>
      <c r="AB1077" s="457" t="n">
        <v>0</v>
      </c>
      <c r="AC1077" s="457" t="n">
        <v>0</v>
      </c>
      <c r="AD1077" s="457" t="n">
        <v>0</v>
      </c>
      <c r="AE1077" s="457" t="n">
        <v>0</v>
      </c>
      <c r="AF1077" s="457" t="n">
        <v>0</v>
      </c>
      <c r="AG1077" s="457" t="n">
        <v>0</v>
      </c>
      <c r="AH1077" s="457" t="n">
        <v>0</v>
      </c>
      <c r="AI1077" s="457" t="n">
        <v>0</v>
      </c>
      <c r="AJ1077" s="457" t="n">
        <v>0</v>
      </c>
      <c r="AK1077" s="457" t="n">
        <v>0</v>
      </c>
      <c r="AL1077" s="457" t="n">
        <v>0</v>
      </c>
      <c r="AM1077" s="457" t="n">
        <v>0</v>
      </c>
      <c r="AN1077" s="457" t="n">
        <v>0</v>
      </c>
      <c r="AO1077" s="457" t="n">
        <v>0</v>
      </c>
      <c r="AP1077" s="457" t="n">
        <v>0</v>
      </c>
      <c r="AQ1077" s="457" t="n">
        <v>0</v>
      </c>
      <c r="AR1077" s="457" t="n">
        <v>0</v>
      </c>
      <c r="AS1077" s="457" t="n">
        <v>0</v>
      </c>
      <c r="AT1077" s="457" t="n">
        <v>0</v>
      </c>
      <c r="AU1077" s="457" t="n">
        <v>0</v>
      </c>
      <c r="AV1077" s="457" t="n">
        <v>0</v>
      </c>
      <c r="AW1077" s="457" t="n">
        <v>0</v>
      </c>
      <c r="AX1077" s="457" t="n">
        <v>0</v>
      </c>
      <c r="AY1077" s="457" t="n">
        <v>0</v>
      </c>
      <c r="AZ1077" s="457" t="n">
        <v>0</v>
      </c>
      <c r="BA1077" s="457" t="n">
        <v>0</v>
      </c>
      <c r="BB1077" s="457" t="n">
        <v>0</v>
      </c>
      <c r="BC1077" s="457" t="n">
        <v>0</v>
      </c>
      <c r="BD1077" s="457" t="n">
        <v>0</v>
      </c>
      <c r="BE1077" s="457" t="n">
        <v>0</v>
      </c>
      <c r="BF1077" s="457" t="n">
        <v>0</v>
      </c>
      <c r="BG1077" s="457" t="n">
        <v>0</v>
      </c>
      <c r="BH1077" s="457" t="n">
        <v>0</v>
      </c>
      <c r="BI1077" s="457" t="n">
        <v>0</v>
      </c>
      <c r="BJ1077" s="457" t="n">
        <v>0</v>
      </c>
      <c r="BK1077" s="457" t="n">
        <v>0</v>
      </c>
      <c r="BL1077" s="457" t="n">
        <v>0</v>
      </c>
      <c r="BM1077" s="457" t="n">
        <v>0</v>
      </c>
      <c r="BN1077" s="457" t="n">
        <v>0</v>
      </c>
      <c r="BO1077" s="457" t="n">
        <v>0</v>
      </c>
      <c r="BP1077" s="457" t="n">
        <v>0</v>
      </c>
      <c r="BQ1077" s="457" t="n">
        <v>0</v>
      </c>
      <c r="BR1077" s="457" t="n">
        <v>0</v>
      </c>
      <c r="BS1077" s="457" t="n">
        <v>0</v>
      </c>
      <c r="BT1077" s="457" t="n">
        <v>0</v>
      </c>
      <c r="BU1077" s="457" t="n">
        <v>0</v>
      </c>
      <c r="BV1077" s="639" t="n">
        <v>0</v>
      </c>
      <c r="BW1077" s="683" t="n">
        <v>1.87032320143618E-090</v>
      </c>
    </row>
    <row r="1078" customFormat="false" ht="12.75" hidden="false" customHeight="false" outlineLevel="0" collapsed="false">
      <c r="L1078" s="473" t="n">
        <v>163</v>
      </c>
      <c r="M1078" s="456" t="n">
        <v>0</v>
      </c>
      <c r="N1078" s="457" t="n">
        <v>0</v>
      </c>
      <c r="O1078" s="457" t="n">
        <v>0</v>
      </c>
      <c r="P1078" s="457" t="n">
        <v>0</v>
      </c>
      <c r="Q1078" s="457" t="n">
        <v>0</v>
      </c>
      <c r="R1078" s="457" t="n">
        <v>0</v>
      </c>
      <c r="S1078" s="457" t="n">
        <v>0</v>
      </c>
      <c r="T1078" s="457" t="n">
        <v>0</v>
      </c>
      <c r="U1078" s="457" t="n">
        <v>0</v>
      </c>
      <c r="V1078" s="457" t="n">
        <v>0</v>
      </c>
      <c r="W1078" s="457" t="n">
        <v>0</v>
      </c>
      <c r="X1078" s="457" t="n">
        <v>0</v>
      </c>
      <c r="Y1078" s="457" t="n">
        <v>0</v>
      </c>
      <c r="Z1078" s="457" t="n">
        <v>0</v>
      </c>
      <c r="AA1078" s="457" t="n">
        <v>0</v>
      </c>
      <c r="AB1078" s="457" t="n">
        <v>0</v>
      </c>
      <c r="AC1078" s="457" t="n">
        <v>0</v>
      </c>
      <c r="AD1078" s="457" t="n">
        <v>0</v>
      </c>
      <c r="AE1078" s="457" t="n">
        <v>0</v>
      </c>
      <c r="AF1078" s="457" t="n">
        <v>0</v>
      </c>
      <c r="AG1078" s="457" t="n">
        <v>0</v>
      </c>
      <c r="AH1078" s="457" t="n">
        <v>0</v>
      </c>
      <c r="AI1078" s="457" t="n">
        <v>0</v>
      </c>
      <c r="AJ1078" s="457" t="n">
        <v>0</v>
      </c>
      <c r="AK1078" s="457" t="n">
        <v>0</v>
      </c>
      <c r="AL1078" s="457" t="n">
        <v>0</v>
      </c>
      <c r="AM1078" s="457" t="n">
        <v>0</v>
      </c>
      <c r="AN1078" s="457" t="n">
        <v>0</v>
      </c>
      <c r="AO1078" s="457" t="n">
        <v>0</v>
      </c>
      <c r="AP1078" s="457" t="n">
        <v>0</v>
      </c>
      <c r="AQ1078" s="457" t="n">
        <v>0</v>
      </c>
      <c r="AR1078" s="457" t="n">
        <v>0</v>
      </c>
      <c r="AS1078" s="457" t="n">
        <v>0</v>
      </c>
      <c r="AT1078" s="457" t="n">
        <v>0</v>
      </c>
      <c r="AU1078" s="457" t="n">
        <v>0</v>
      </c>
      <c r="AV1078" s="457" t="n">
        <v>0</v>
      </c>
      <c r="AW1078" s="457" t="n">
        <v>0</v>
      </c>
      <c r="AX1078" s="457" t="n">
        <v>0</v>
      </c>
      <c r="AY1078" s="457" t="n">
        <v>0</v>
      </c>
      <c r="AZ1078" s="457" t="n">
        <v>0</v>
      </c>
      <c r="BA1078" s="457" t="n">
        <v>0</v>
      </c>
      <c r="BB1078" s="457" t="n">
        <v>0</v>
      </c>
      <c r="BC1078" s="457" t="n">
        <v>0</v>
      </c>
      <c r="BD1078" s="457" t="n">
        <v>0</v>
      </c>
      <c r="BE1078" s="457" t="n">
        <v>0</v>
      </c>
      <c r="BF1078" s="457" t="n">
        <v>0</v>
      </c>
      <c r="BG1078" s="457" t="n">
        <v>0</v>
      </c>
      <c r="BH1078" s="457" t="n">
        <v>0</v>
      </c>
      <c r="BI1078" s="457" t="n">
        <v>0</v>
      </c>
      <c r="BJ1078" s="457" t="n">
        <v>0</v>
      </c>
      <c r="BK1078" s="457" t="n">
        <v>0</v>
      </c>
      <c r="BL1078" s="457" t="n">
        <v>0</v>
      </c>
      <c r="BM1078" s="457" t="n">
        <v>0</v>
      </c>
      <c r="BN1078" s="457" t="n">
        <v>0</v>
      </c>
      <c r="BO1078" s="457" t="n">
        <v>0</v>
      </c>
      <c r="BP1078" s="457" t="n">
        <v>0</v>
      </c>
      <c r="BQ1078" s="457" t="n">
        <v>0</v>
      </c>
      <c r="BR1078" s="457" t="n">
        <v>0</v>
      </c>
      <c r="BS1078" s="457" t="n">
        <v>0</v>
      </c>
      <c r="BT1078" s="457" t="n">
        <v>0</v>
      </c>
      <c r="BU1078" s="457" t="n">
        <v>0</v>
      </c>
      <c r="BV1078" s="639" t="n">
        <v>0</v>
      </c>
      <c r="BW1078" s="683" t="n">
        <v>1.24060090849708E-088</v>
      </c>
    </row>
    <row r="1079" customFormat="false" ht="12.75" hidden="false" customHeight="false" outlineLevel="0" collapsed="false">
      <c r="L1079" s="473" t="n">
        <v>162</v>
      </c>
      <c r="M1079" s="456" t="n">
        <v>0</v>
      </c>
      <c r="N1079" s="457" t="n">
        <v>0</v>
      </c>
      <c r="O1079" s="457" t="n">
        <v>0</v>
      </c>
      <c r="P1079" s="457" t="n">
        <v>0</v>
      </c>
      <c r="Q1079" s="457" t="n">
        <v>0</v>
      </c>
      <c r="R1079" s="457" t="n">
        <v>0</v>
      </c>
      <c r="S1079" s="457" t="n">
        <v>0</v>
      </c>
      <c r="T1079" s="457" t="n">
        <v>0</v>
      </c>
      <c r="U1079" s="457" t="n">
        <v>0</v>
      </c>
      <c r="V1079" s="457" t="n">
        <v>0</v>
      </c>
      <c r="W1079" s="457" t="n">
        <v>0</v>
      </c>
      <c r="X1079" s="457" t="n">
        <v>0</v>
      </c>
      <c r="Y1079" s="457" t="n">
        <v>0</v>
      </c>
      <c r="Z1079" s="457" t="n">
        <v>0</v>
      </c>
      <c r="AA1079" s="457" t="n">
        <v>0</v>
      </c>
      <c r="AB1079" s="457" t="n">
        <v>0</v>
      </c>
      <c r="AC1079" s="457" t="n">
        <v>0</v>
      </c>
      <c r="AD1079" s="457" t="n">
        <v>0</v>
      </c>
      <c r="AE1079" s="457" t="n">
        <v>0</v>
      </c>
      <c r="AF1079" s="457" t="n">
        <v>0</v>
      </c>
      <c r="AG1079" s="457" t="n">
        <v>0</v>
      </c>
      <c r="AH1079" s="457" t="n">
        <v>0</v>
      </c>
      <c r="AI1079" s="457" t="n">
        <v>0</v>
      </c>
      <c r="AJ1079" s="457" t="n">
        <v>0</v>
      </c>
      <c r="AK1079" s="457" t="n">
        <v>0</v>
      </c>
      <c r="AL1079" s="457" t="n">
        <v>0</v>
      </c>
      <c r="AM1079" s="457" t="n">
        <v>0</v>
      </c>
      <c r="AN1079" s="457" t="n">
        <v>0</v>
      </c>
      <c r="AO1079" s="457" t="n">
        <v>0</v>
      </c>
      <c r="AP1079" s="457" t="n">
        <v>0</v>
      </c>
      <c r="AQ1079" s="457" t="n">
        <v>0</v>
      </c>
      <c r="AR1079" s="457" t="n">
        <v>0</v>
      </c>
      <c r="AS1079" s="457" t="n">
        <v>0</v>
      </c>
      <c r="AT1079" s="457" t="n">
        <v>0</v>
      </c>
      <c r="AU1079" s="457" t="n">
        <v>0</v>
      </c>
      <c r="AV1079" s="457" t="n">
        <v>0</v>
      </c>
      <c r="AW1079" s="457" t="n">
        <v>0</v>
      </c>
      <c r="AX1079" s="457" t="n">
        <v>0</v>
      </c>
      <c r="AY1079" s="457" t="n">
        <v>0</v>
      </c>
      <c r="AZ1079" s="457" t="n">
        <v>0</v>
      </c>
      <c r="BA1079" s="457" t="n">
        <v>0</v>
      </c>
      <c r="BB1079" s="457" t="n">
        <v>0</v>
      </c>
      <c r="BC1079" s="457" t="n">
        <v>0</v>
      </c>
      <c r="BD1079" s="457" t="n">
        <v>0</v>
      </c>
      <c r="BE1079" s="457" t="n">
        <v>0</v>
      </c>
      <c r="BF1079" s="457" t="n">
        <v>0</v>
      </c>
      <c r="BG1079" s="457" t="n">
        <v>0</v>
      </c>
      <c r="BH1079" s="457" t="n">
        <v>0</v>
      </c>
      <c r="BI1079" s="457" t="n">
        <v>0</v>
      </c>
      <c r="BJ1079" s="457" t="n">
        <v>0</v>
      </c>
      <c r="BK1079" s="457" t="n">
        <v>0</v>
      </c>
      <c r="BL1079" s="457" t="n">
        <v>0</v>
      </c>
      <c r="BM1079" s="457" t="n">
        <v>0</v>
      </c>
      <c r="BN1079" s="457" t="n">
        <v>0</v>
      </c>
      <c r="BO1079" s="457" t="n">
        <v>0</v>
      </c>
      <c r="BP1079" s="457" t="n">
        <v>0</v>
      </c>
      <c r="BQ1079" s="457" t="n">
        <v>0</v>
      </c>
      <c r="BR1079" s="457" t="n">
        <v>0</v>
      </c>
      <c r="BS1079" s="457" t="n">
        <v>0</v>
      </c>
      <c r="BT1079" s="457" t="n">
        <v>0</v>
      </c>
      <c r="BU1079" s="457" t="n">
        <v>0</v>
      </c>
      <c r="BV1079" s="639" t="n">
        <v>0</v>
      </c>
      <c r="BW1079" s="683" t="n">
        <v>7.54057572874257E-087</v>
      </c>
    </row>
    <row r="1080" customFormat="false" ht="12.75" hidden="false" customHeight="false" outlineLevel="0" collapsed="false">
      <c r="L1080" s="473" t="n">
        <v>161</v>
      </c>
      <c r="M1080" s="456" t="n">
        <v>0</v>
      </c>
      <c r="N1080" s="457" t="n">
        <v>0</v>
      </c>
      <c r="O1080" s="457" t="n">
        <v>0</v>
      </c>
      <c r="P1080" s="457" t="n">
        <v>0</v>
      </c>
      <c r="Q1080" s="457" t="n">
        <v>0</v>
      </c>
      <c r="R1080" s="457" t="n">
        <v>0</v>
      </c>
      <c r="S1080" s="457" t="n">
        <v>0</v>
      </c>
      <c r="T1080" s="457" t="n">
        <v>0</v>
      </c>
      <c r="U1080" s="457" t="n">
        <v>0</v>
      </c>
      <c r="V1080" s="457" t="n">
        <v>0</v>
      </c>
      <c r="W1080" s="457" t="n">
        <v>0</v>
      </c>
      <c r="X1080" s="457" t="n">
        <v>0</v>
      </c>
      <c r="Y1080" s="457" t="n">
        <v>0</v>
      </c>
      <c r="Z1080" s="457" t="n">
        <v>0</v>
      </c>
      <c r="AA1080" s="457" t="n">
        <v>0</v>
      </c>
      <c r="AB1080" s="457" t="n">
        <v>0</v>
      </c>
      <c r="AC1080" s="457" t="n">
        <v>0</v>
      </c>
      <c r="AD1080" s="457" t="n">
        <v>0</v>
      </c>
      <c r="AE1080" s="457" t="n">
        <v>0</v>
      </c>
      <c r="AF1080" s="457" t="n">
        <v>0</v>
      </c>
      <c r="AG1080" s="457" t="n">
        <v>0</v>
      </c>
      <c r="AH1080" s="457" t="n">
        <v>0</v>
      </c>
      <c r="AI1080" s="457" t="n">
        <v>0</v>
      </c>
      <c r="AJ1080" s="457" t="n">
        <v>0</v>
      </c>
      <c r="AK1080" s="457" t="n">
        <v>0</v>
      </c>
      <c r="AL1080" s="457" t="n">
        <v>0</v>
      </c>
      <c r="AM1080" s="457" t="n">
        <v>0</v>
      </c>
      <c r="AN1080" s="457" t="n">
        <v>0</v>
      </c>
      <c r="AO1080" s="457" t="n">
        <v>0</v>
      </c>
      <c r="AP1080" s="457" t="n">
        <v>0</v>
      </c>
      <c r="AQ1080" s="457" t="n">
        <v>0</v>
      </c>
      <c r="AR1080" s="457" t="n">
        <v>0</v>
      </c>
      <c r="AS1080" s="457" t="n">
        <v>0</v>
      </c>
      <c r="AT1080" s="457" t="n">
        <v>0</v>
      </c>
      <c r="AU1080" s="457" t="n">
        <v>0</v>
      </c>
      <c r="AV1080" s="457" t="n">
        <v>0</v>
      </c>
      <c r="AW1080" s="457" t="n">
        <v>0</v>
      </c>
      <c r="AX1080" s="457" t="n">
        <v>0</v>
      </c>
      <c r="AY1080" s="457" t="n">
        <v>0</v>
      </c>
      <c r="AZ1080" s="457" t="n">
        <v>0</v>
      </c>
      <c r="BA1080" s="457" t="n">
        <v>0</v>
      </c>
      <c r="BB1080" s="457" t="n">
        <v>0</v>
      </c>
      <c r="BC1080" s="457" t="n">
        <v>0</v>
      </c>
      <c r="BD1080" s="457" t="n">
        <v>0</v>
      </c>
      <c r="BE1080" s="457" t="n">
        <v>0</v>
      </c>
      <c r="BF1080" s="457" t="n">
        <v>0</v>
      </c>
      <c r="BG1080" s="457" t="n">
        <v>0</v>
      </c>
      <c r="BH1080" s="457" t="n">
        <v>0</v>
      </c>
      <c r="BI1080" s="457" t="n">
        <v>0</v>
      </c>
      <c r="BJ1080" s="457" t="n">
        <v>0</v>
      </c>
      <c r="BK1080" s="457" t="n">
        <v>0</v>
      </c>
      <c r="BL1080" s="457" t="n">
        <v>0</v>
      </c>
      <c r="BM1080" s="457" t="n">
        <v>0</v>
      </c>
      <c r="BN1080" s="457" t="n">
        <v>0</v>
      </c>
      <c r="BO1080" s="457" t="n">
        <v>0</v>
      </c>
      <c r="BP1080" s="457" t="n">
        <v>0</v>
      </c>
      <c r="BQ1080" s="457" t="n">
        <v>0</v>
      </c>
      <c r="BR1080" s="457" t="n">
        <v>0</v>
      </c>
      <c r="BS1080" s="457" t="n">
        <v>0</v>
      </c>
      <c r="BT1080" s="457" t="n">
        <v>0</v>
      </c>
      <c r="BU1080" s="457" t="n">
        <v>0</v>
      </c>
      <c r="BV1080" s="639" t="n">
        <v>0</v>
      </c>
      <c r="BW1080" s="683" t="n">
        <v>4.23133008954699E-085</v>
      </c>
    </row>
    <row r="1081" customFormat="false" ht="12.75" hidden="false" customHeight="false" outlineLevel="0" collapsed="false">
      <c r="L1081" s="473" t="n">
        <v>160</v>
      </c>
      <c r="M1081" s="456" t="n">
        <v>0</v>
      </c>
      <c r="N1081" s="457" t="n">
        <v>0</v>
      </c>
      <c r="O1081" s="457" t="n">
        <v>0</v>
      </c>
      <c r="P1081" s="457" t="n">
        <v>0</v>
      </c>
      <c r="Q1081" s="457" t="n">
        <v>0</v>
      </c>
      <c r="R1081" s="457" t="n">
        <v>0</v>
      </c>
      <c r="S1081" s="457" t="n">
        <v>0</v>
      </c>
      <c r="T1081" s="457" t="n">
        <v>0</v>
      </c>
      <c r="U1081" s="457" t="n">
        <v>0</v>
      </c>
      <c r="V1081" s="457" t="n">
        <v>0</v>
      </c>
      <c r="W1081" s="457" t="n">
        <v>0</v>
      </c>
      <c r="X1081" s="457" t="n">
        <v>0</v>
      </c>
      <c r="Y1081" s="457" t="n">
        <v>0</v>
      </c>
      <c r="Z1081" s="457" t="n">
        <v>0</v>
      </c>
      <c r="AA1081" s="457" t="n">
        <v>0</v>
      </c>
      <c r="AB1081" s="457" t="n">
        <v>0</v>
      </c>
      <c r="AC1081" s="457" t="n">
        <v>0</v>
      </c>
      <c r="AD1081" s="457" t="n">
        <v>0</v>
      </c>
      <c r="AE1081" s="457" t="n">
        <v>0</v>
      </c>
      <c r="AF1081" s="457" t="n">
        <v>0</v>
      </c>
      <c r="AG1081" s="457" t="n">
        <v>0</v>
      </c>
      <c r="AH1081" s="457" t="n">
        <v>0</v>
      </c>
      <c r="AI1081" s="457" t="n">
        <v>0</v>
      </c>
      <c r="AJ1081" s="457" t="n">
        <v>0</v>
      </c>
      <c r="AK1081" s="457" t="n">
        <v>0</v>
      </c>
      <c r="AL1081" s="457" t="n">
        <v>0</v>
      </c>
      <c r="AM1081" s="457" t="n">
        <v>0</v>
      </c>
      <c r="AN1081" s="457" t="n">
        <v>0</v>
      </c>
      <c r="AO1081" s="457" t="n">
        <v>0</v>
      </c>
      <c r="AP1081" s="457" t="n">
        <v>0</v>
      </c>
      <c r="AQ1081" s="457" t="n">
        <v>0</v>
      </c>
      <c r="AR1081" s="457" t="n">
        <v>0</v>
      </c>
      <c r="AS1081" s="457" t="n">
        <v>0</v>
      </c>
      <c r="AT1081" s="457" t="n">
        <v>0</v>
      </c>
      <c r="AU1081" s="457" t="n">
        <v>0</v>
      </c>
      <c r="AV1081" s="457" t="n">
        <v>0</v>
      </c>
      <c r="AW1081" s="457" t="n">
        <v>0</v>
      </c>
      <c r="AX1081" s="457" t="n">
        <v>0</v>
      </c>
      <c r="AY1081" s="457" t="n">
        <v>0</v>
      </c>
      <c r="AZ1081" s="457" t="n">
        <v>0</v>
      </c>
      <c r="BA1081" s="457" t="n">
        <v>0</v>
      </c>
      <c r="BB1081" s="457" t="n">
        <v>0</v>
      </c>
      <c r="BC1081" s="457" t="n">
        <v>0</v>
      </c>
      <c r="BD1081" s="457" t="n">
        <v>0</v>
      </c>
      <c r="BE1081" s="457" t="n">
        <v>0</v>
      </c>
      <c r="BF1081" s="457" t="n">
        <v>0</v>
      </c>
      <c r="BG1081" s="457" t="n">
        <v>0</v>
      </c>
      <c r="BH1081" s="457" t="n">
        <v>0</v>
      </c>
      <c r="BI1081" s="457" t="n">
        <v>0</v>
      </c>
      <c r="BJ1081" s="457" t="n">
        <v>0</v>
      </c>
      <c r="BK1081" s="457" t="n">
        <v>0</v>
      </c>
      <c r="BL1081" s="457" t="n">
        <v>0</v>
      </c>
      <c r="BM1081" s="457" t="n">
        <v>0</v>
      </c>
      <c r="BN1081" s="457" t="n">
        <v>0</v>
      </c>
      <c r="BO1081" s="457" t="n">
        <v>0</v>
      </c>
      <c r="BP1081" s="457" t="n">
        <v>0</v>
      </c>
      <c r="BQ1081" s="457" t="n">
        <v>0</v>
      </c>
      <c r="BR1081" s="457" t="n">
        <v>0</v>
      </c>
      <c r="BS1081" s="457" t="n">
        <v>0</v>
      </c>
      <c r="BT1081" s="457" t="n">
        <v>0</v>
      </c>
      <c r="BU1081" s="457" t="n">
        <v>0</v>
      </c>
      <c r="BV1081" s="639" t="n">
        <v>0</v>
      </c>
      <c r="BW1081" s="683" t="n">
        <v>2.19131597901986E-083</v>
      </c>
    </row>
    <row r="1082" customFormat="false" ht="12.75" hidden="false" customHeight="false" outlineLevel="0" collapsed="false">
      <c r="L1082" s="473" t="n">
        <v>159</v>
      </c>
      <c r="M1082" s="456" t="n">
        <v>0</v>
      </c>
      <c r="N1082" s="457" t="n">
        <v>0</v>
      </c>
      <c r="O1082" s="457" t="n">
        <v>0</v>
      </c>
      <c r="P1082" s="457" t="n">
        <v>0</v>
      </c>
      <c r="Q1082" s="457" t="n">
        <v>0</v>
      </c>
      <c r="R1082" s="457" t="n">
        <v>0</v>
      </c>
      <c r="S1082" s="457" t="n">
        <v>0</v>
      </c>
      <c r="T1082" s="457" t="n">
        <v>0</v>
      </c>
      <c r="U1082" s="457" t="n">
        <v>0</v>
      </c>
      <c r="V1082" s="457" t="n">
        <v>0</v>
      </c>
      <c r="W1082" s="457" t="n">
        <v>0</v>
      </c>
      <c r="X1082" s="457" t="n">
        <v>0</v>
      </c>
      <c r="Y1082" s="457" t="n">
        <v>0</v>
      </c>
      <c r="Z1082" s="457" t="n">
        <v>0</v>
      </c>
      <c r="AA1082" s="457" t="n">
        <v>0</v>
      </c>
      <c r="AB1082" s="457" t="n">
        <v>0</v>
      </c>
      <c r="AC1082" s="457" t="n">
        <v>0</v>
      </c>
      <c r="AD1082" s="457" t="n">
        <v>0</v>
      </c>
      <c r="AE1082" s="457" t="n">
        <v>0</v>
      </c>
      <c r="AF1082" s="457" t="n">
        <v>0</v>
      </c>
      <c r="AG1082" s="457" t="n">
        <v>0</v>
      </c>
      <c r="AH1082" s="457" t="n">
        <v>0</v>
      </c>
      <c r="AI1082" s="457" t="n">
        <v>0</v>
      </c>
      <c r="AJ1082" s="457" t="n">
        <v>0</v>
      </c>
      <c r="AK1082" s="457" t="n">
        <v>0</v>
      </c>
      <c r="AL1082" s="457" t="n">
        <v>0</v>
      </c>
      <c r="AM1082" s="457" t="n">
        <v>0</v>
      </c>
      <c r="AN1082" s="457" t="n">
        <v>0</v>
      </c>
      <c r="AO1082" s="457" t="n">
        <v>0</v>
      </c>
      <c r="AP1082" s="457" t="n">
        <v>0</v>
      </c>
      <c r="AQ1082" s="457" t="n">
        <v>0</v>
      </c>
      <c r="AR1082" s="457" t="n">
        <v>0</v>
      </c>
      <c r="AS1082" s="457" t="n">
        <v>0</v>
      </c>
      <c r="AT1082" s="457" t="n">
        <v>0</v>
      </c>
      <c r="AU1082" s="457" t="n">
        <v>0</v>
      </c>
      <c r="AV1082" s="457" t="n">
        <v>0</v>
      </c>
      <c r="AW1082" s="457" t="n">
        <v>0</v>
      </c>
      <c r="AX1082" s="457" t="n">
        <v>0</v>
      </c>
      <c r="AY1082" s="457" t="n">
        <v>0</v>
      </c>
      <c r="AZ1082" s="457" t="n">
        <v>0</v>
      </c>
      <c r="BA1082" s="457" t="n">
        <v>0</v>
      </c>
      <c r="BB1082" s="457" t="n">
        <v>0</v>
      </c>
      <c r="BC1082" s="457" t="n">
        <v>0</v>
      </c>
      <c r="BD1082" s="457" t="n">
        <v>0</v>
      </c>
      <c r="BE1082" s="457" t="n">
        <v>0</v>
      </c>
      <c r="BF1082" s="457" t="n">
        <v>0</v>
      </c>
      <c r="BG1082" s="457" t="n">
        <v>0</v>
      </c>
      <c r="BH1082" s="457" t="n">
        <v>0</v>
      </c>
      <c r="BI1082" s="457" t="n">
        <v>0</v>
      </c>
      <c r="BJ1082" s="457" t="n">
        <v>0</v>
      </c>
      <c r="BK1082" s="457" t="n">
        <v>0</v>
      </c>
      <c r="BL1082" s="457" t="n">
        <v>0</v>
      </c>
      <c r="BM1082" s="457" t="n">
        <v>0</v>
      </c>
      <c r="BN1082" s="457" t="n">
        <v>0</v>
      </c>
      <c r="BO1082" s="457" t="n">
        <v>0</v>
      </c>
      <c r="BP1082" s="457" t="n">
        <v>0</v>
      </c>
      <c r="BQ1082" s="457" t="n">
        <v>0</v>
      </c>
      <c r="BR1082" s="457" t="n">
        <v>0</v>
      </c>
      <c r="BS1082" s="457" t="n">
        <v>0</v>
      </c>
      <c r="BT1082" s="457" t="n">
        <v>0</v>
      </c>
      <c r="BU1082" s="457" t="n">
        <v>0</v>
      </c>
      <c r="BV1082" s="639" t="n">
        <v>0</v>
      </c>
      <c r="BW1082" s="683" t="n">
        <v>1.04719972286832E-081</v>
      </c>
    </row>
    <row r="1083" customFormat="false" ht="12.75" hidden="false" customHeight="false" outlineLevel="0" collapsed="false">
      <c r="L1083" s="473" t="n">
        <v>158</v>
      </c>
      <c r="M1083" s="456" t="n">
        <v>0</v>
      </c>
      <c r="N1083" s="457" t="n">
        <v>0</v>
      </c>
      <c r="O1083" s="457" t="n">
        <v>0</v>
      </c>
      <c r="P1083" s="457" t="n">
        <v>0</v>
      </c>
      <c r="Q1083" s="457" t="n">
        <v>0</v>
      </c>
      <c r="R1083" s="457" t="n">
        <v>0</v>
      </c>
      <c r="S1083" s="457" t="n">
        <v>0</v>
      </c>
      <c r="T1083" s="457" t="n">
        <v>0</v>
      </c>
      <c r="U1083" s="457" t="n">
        <v>0</v>
      </c>
      <c r="V1083" s="457" t="n">
        <v>0</v>
      </c>
      <c r="W1083" s="457" t="n">
        <v>0</v>
      </c>
      <c r="X1083" s="457" t="n">
        <v>0</v>
      </c>
      <c r="Y1083" s="457" t="n">
        <v>0</v>
      </c>
      <c r="Z1083" s="457" t="n">
        <v>0</v>
      </c>
      <c r="AA1083" s="457" t="n">
        <v>0</v>
      </c>
      <c r="AB1083" s="457" t="n">
        <v>0</v>
      </c>
      <c r="AC1083" s="457" t="n">
        <v>0</v>
      </c>
      <c r="AD1083" s="457" t="n">
        <v>0</v>
      </c>
      <c r="AE1083" s="457" t="n">
        <v>0</v>
      </c>
      <c r="AF1083" s="457" t="n">
        <v>0</v>
      </c>
      <c r="AG1083" s="457" t="n">
        <v>0</v>
      </c>
      <c r="AH1083" s="457" t="n">
        <v>0</v>
      </c>
      <c r="AI1083" s="457" t="n">
        <v>0</v>
      </c>
      <c r="AJ1083" s="457" t="n">
        <v>0</v>
      </c>
      <c r="AK1083" s="457" t="n">
        <v>0</v>
      </c>
      <c r="AL1083" s="457" t="n">
        <v>0</v>
      </c>
      <c r="AM1083" s="457" t="n">
        <v>0</v>
      </c>
      <c r="AN1083" s="457" t="n">
        <v>0</v>
      </c>
      <c r="AO1083" s="457" t="n">
        <v>0</v>
      </c>
      <c r="AP1083" s="457" t="n">
        <v>0</v>
      </c>
      <c r="AQ1083" s="457" t="n">
        <v>0</v>
      </c>
      <c r="AR1083" s="457" t="n">
        <v>0</v>
      </c>
      <c r="AS1083" s="457" t="n">
        <v>0</v>
      </c>
      <c r="AT1083" s="457" t="n">
        <v>0</v>
      </c>
      <c r="AU1083" s="457" t="n">
        <v>0</v>
      </c>
      <c r="AV1083" s="457" t="n">
        <v>0</v>
      </c>
      <c r="AW1083" s="457" t="n">
        <v>0</v>
      </c>
      <c r="AX1083" s="457" t="n">
        <v>0</v>
      </c>
      <c r="AY1083" s="457" t="n">
        <v>0</v>
      </c>
      <c r="AZ1083" s="457" t="n">
        <v>0</v>
      </c>
      <c r="BA1083" s="457" t="n">
        <v>0</v>
      </c>
      <c r="BB1083" s="457" t="n">
        <v>0</v>
      </c>
      <c r="BC1083" s="457" t="n">
        <v>0</v>
      </c>
      <c r="BD1083" s="457" t="n">
        <v>0</v>
      </c>
      <c r="BE1083" s="457" t="n">
        <v>0</v>
      </c>
      <c r="BF1083" s="457" t="n">
        <v>0</v>
      </c>
      <c r="BG1083" s="457" t="n">
        <v>0</v>
      </c>
      <c r="BH1083" s="457" t="n">
        <v>0</v>
      </c>
      <c r="BI1083" s="457" t="n">
        <v>0</v>
      </c>
      <c r="BJ1083" s="457" t="n">
        <v>0</v>
      </c>
      <c r="BK1083" s="457" t="n">
        <v>0</v>
      </c>
      <c r="BL1083" s="457" t="n">
        <v>0</v>
      </c>
      <c r="BM1083" s="457" t="n">
        <v>0</v>
      </c>
      <c r="BN1083" s="457" t="n">
        <v>0</v>
      </c>
      <c r="BO1083" s="457" t="n">
        <v>0</v>
      </c>
      <c r="BP1083" s="457" t="n">
        <v>0</v>
      </c>
      <c r="BQ1083" s="457" t="n">
        <v>0</v>
      </c>
      <c r="BR1083" s="457" t="n">
        <v>0</v>
      </c>
      <c r="BS1083" s="457" t="n">
        <v>0</v>
      </c>
      <c r="BT1083" s="457" t="n">
        <v>0</v>
      </c>
      <c r="BU1083" s="457" t="n">
        <v>0</v>
      </c>
      <c r="BV1083" s="639" t="n">
        <v>0</v>
      </c>
      <c r="BW1083" s="683" t="n">
        <v>4.63570935234424E-080</v>
      </c>
    </row>
    <row r="1084" customFormat="false" ht="12.75" hidden="false" customHeight="false" outlineLevel="0" collapsed="false">
      <c r="L1084" s="473" t="n">
        <v>157</v>
      </c>
      <c r="M1084" s="456" t="n">
        <v>0</v>
      </c>
      <c r="N1084" s="457" t="n">
        <v>0</v>
      </c>
      <c r="O1084" s="457" t="n">
        <v>0</v>
      </c>
      <c r="P1084" s="457" t="n">
        <v>0</v>
      </c>
      <c r="Q1084" s="457" t="n">
        <v>0</v>
      </c>
      <c r="R1084" s="457" t="n">
        <v>0</v>
      </c>
      <c r="S1084" s="457" t="n">
        <v>0</v>
      </c>
      <c r="T1084" s="457" t="n">
        <v>0</v>
      </c>
      <c r="U1084" s="457" t="n">
        <v>0</v>
      </c>
      <c r="V1084" s="457" t="n">
        <v>0</v>
      </c>
      <c r="W1084" s="457" t="n">
        <v>0</v>
      </c>
      <c r="X1084" s="457" t="n">
        <v>0</v>
      </c>
      <c r="Y1084" s="457" t="n">
        <v>0</v>
      </c>
      <c r="Z1084" s="457" t="n">
        <v>0</v>
      </c>
      <c r="AA1084" s="457" t="n">
        <v>0</v>
      </c>
      <c r="AB1084" s="457" t="n">
        <v>0</v>
      </c>
      <c r="AC1084" s="457" t="n">
        <v>0</v>
      </c>
      <c r="AD1084" s="457" t="n">
        <v>0</v>
      </c>
      <c r="AE1084" s="457" t="n">
        <v>0</v>
      </c>
      <c r="AF1084" s="457" t="n">
        <v>0</v>
      </c>
      <c r="AG1084" s="457" t="n">
        <v>0</v>
      </c>
      <c r="AH1084" s="457" t="n">
        <v>0</v>
      </c>
      <c r="AI1084" s="457" t="n">
        <v>0</v>
      </c>
      <c r="AJ1084" s="457" t="n">
        <v>0</v>
      </c>
      <c r="AK1084" s="457" t="n">
        <v>0</v>
      </c>
      <c r="AL1084" s="457" t="n">
        <v>0</v>
      </c>
      <c r="AM1084" s="457" t="n">
        <v>0</v>
      </c>
      <c r="AN1084" s="457" t="n">
        <v>0</v>
      </c>
      <c r="AO1084" s="457" t="n">
        <v>0</v>
      </c>
      <c r="AP1084" s="457" t="n">
        <v>0</v>
      </c>
      <c r="AQ1084" s="457" t="n">
        <v>0</v>
      </c>
      <c r="AR1084" s="457" t="n">
        <v>0</v>
      </c>
      <c r="AS1084" s="457" t="n">
        <v>0</v>
      </c>
      <c r="AT1084" s="457" t="n">
        <v>0</v>
      </c>
      <c r="AU1084" s="457" t="n">
        <v>0</v>
      </c>
      <c r="AV1084" s="457" t="n">
        <v>0</v>
      </c>
      <c r="AW1084" s="457" t="n">
        <v>0</v>
      </c>
      <c r="AX1084" s="457" t="n">
        <v>0</v>
      </c>
      <c r="AY1084" s="457" t="n">
        <v>0</v>
      </c>
      <c r="AZ1084" s="457" t="n">
        <v>0</v>
      </c>
      <c r="BA1084" s="457" t="n">
        <v>0</v>
      </c>
      <c r="BB1084" s="457" t="n">
        <v>0</v>
      </c>
      <c r="BC1084" s="457" t="n">
        <v>0</v>
      </c>
      <c r="BD1084" s="457" t="n">
        <v>0</v>
      </c>
      <c r="BE1084" s="457" t="n">
        <v>0</v>
      </c>
      <c r="BF1084" s="457" t="n">
        <v>0</v>
      </c>
      <c r="BG1084" s="457" t="n">
        <v>0</v>
      </c>
      <c r="BH1084" s="457" t="n">
        <v>0</v>
      </c>
      <c r="BI1084" s="457" t="n">
        <v>0</v>
      </c>
      <c r="BJ1084" s="457" t="n">
        <v>0</v>
      </c>
      <c r="BK1084" s="457" t="n">
        <v>0</v>
      </c>
      <c r="BL1084" s="457" t="n">
        <v>0</v>
      </c>
      <c r="BM1084" s="457" t="n">
        <v>0</v>
      </c>
      <c r="BN1084" s="457" t="n">
        <v>0</v>
      </c>
      <c r="BO1084" s="457" t="n">
        <v>0</v>
      </c>
      <c r="BP1084" s="457" t="n">
        <v>0</v>
      </c>
      <c r="BQ1084" s="457" t="n">
        <v>0</v>
      </c>
      <c r="BR1084" s="457" t="n">
        <v>0</v>
      </c>
      <c r="BS1084" s="457" t="n">
        <v>0</v>
      </c>
      <c r="BT1084" s="457" t="n">
        <v>0</v>
      </c>
      <c r="BU1084" s="457" t="n">
        <v>0</v>
      </c>
      <c r="BV1084" s="639" t="n">
        <v>0</v>
      </c>
      <c r="BW1084" s="683" t="n">
        <v>1.90351001673407E-078</v>
      </c>
    </row>
    <row r="1085" customFormat="false" ht="12.75" hidden="false" customHeight="false" outlineLevel="0" collapsed="false">
      <c r="L1085" s="473" t="n">
        <v>156</v>
      </c>
      <c r="M1085" s="456" t="n">
        <v>0</v>
      </c>
      <c r="N1085" s="457" t="n">
        <v>0</v>
      </c>
      <c r="O1085" s="457" t="n">
        <v>0</v>
      </c>
      <c r="P1085" s="457" t="n">
        <v>0</v>
      </c>
      <c r="Q1085" s="457" t="n">
        <v>0</v>
      </c>
      <c r="R1085" s="457" t="n">
        <v>0</v>
      </c>
      <c r="S1085" s="457" t="n">
        <v>0</v>
      </c>
      <c r="T1085" s="457" t="n">
        <v>0</v>
      </c>
      <c r="U1085" s="457" t="n">
        <v>0</v>
      </c>
      <c r="V1085" s="457" t="n">
        <v>0</v>
      </c>
      <c r="W1085" s="457" t="n">
        <v>0</v>
      </c>
      <c r="X1085" s="457" t="n">
        <v>0</v>
      </c>
      <c r="Y1085" s="457" t="n">
        <v>0</v>
      </c>
      <c r="Z1085" s="457" t="n">
        <v>0</v>
      </c>
      <c r="AA1085" s="457" t="n">
        <v>0</v>
      </c>
      <c r="AB1085" s="457" t="n">
        <v>0</v>
      </c>
      <c r="AC1085" s="457" t="n">
        <v>0</v>
      </c>
      <c r="AD1085" s="457" t="n">
        <v>0</v>
      </c>
      <c r="AE1085" s="457" t="n">
        <v>0</v>
      </c>
      <c r="AF1085" s="457" t="n">
        <v>0</v>
      </c>
      <c r="AG1085" s="457" t="n">
        <v>0</v>
      </c>
      <c r="AH1085" s="457" t="n">
        <v>0</v>
      </c>
      <c r="AI1085" s="457" t="n">
        <v>0</v>
      </c>
      <c r="AJ1085" s="457" t="n">
        <v>0</v>
      </c>
      <c r="AK1085" s="457" t="n">
        <v>0</v>
      </c>
      <c r="AL1085" s="457" t="n">
        <v>0</v>
      </c>
      <c r="AM1085" s="457" t="n">
        <v>0</v>
      </c>
      <c r="AN1085" s="457" t="n">
        <v>0</v>
      </c>
      <c r="AO1085" s="457" t="n">
        <v>0</v>
      </c>
      <c r="AP1085" s="457" t="n">
        <v>0</v>
      </c>
      <c r="AQ1085" s="457" t="n">
        <v>0</v>
      </c>
      <c r="AR1085" s="457" t="n">
        <v>0</v>
      </c>
      <c r="AS1085" s="457" t="n">
        <v>0</v>
      </c>
      <c r="AT1085" s="457" t="n">
        <v>0</v>
      </c>
      <c r="AU1085" s="457" t="n">
        <v>0</v>
      </c>
      <c r="AV1085" s="457" t="n">
        <v>0</v>
      </c>
      <c r="AW1085" s="457" t="n">
        <v>0</v>
      </c>
      <c r="AX1085" s="457" t="n">
        <v>0</v>
      </c>
      <c r="AY1085" s="457" t="n">
        <v>0</v>
      </c>
      <c r="AZ1085" s="457" t="n">
        <v>0</v>
      </c>
      <c r="BA1085" s="457" t="n">
        <v>0</v>
      </c>
      <c r="BB1085" s="457" t="n">
        <v>0</v>
      </c>
      <c r="BC1085" s="457" t="n">
        <v>0</v>
      </c>
      <c r="BD1085" s="457" t="n">
        <v>0</v>
      </c>
      <c r="BE1085" s="457" t="n">
        <v>0</v>
      </c>
      <c r="BF1085" s="457" t="n">
        <v>0</v>
      </c>
      <c r="BG1085" s="457" t="n">
        <v>0</v>
      </c>
      <c r="BH1085" s="457" t="n">
        <v>0</v>
      </c>
      <c r="BI1085" s="457" t="n">
        <v>0</v>
      </c>
      <c r="BJ1085" s="457" t="n">
        <v>0</v>
      </c>
      <c r="BK1085" s="457" t="n">
        <v>0</v>
      </c>
      <c r="BL1085" s="457" t="n">
        <v>0</v>
      </c>
      <c r="BM1085" s="457" t="n">
        <v>0</v>
      </c>
      <c r="BN1085" s="457" t="n">
        <v>0</v>
      </c>
      <c r="BO1085" s="457" t="n">
        <v>0</v>
      </c>
      <c r="BP1085" s="457" t="n">
        <v>0</v>
      </c>
      <c r="BQ1085" s="457" t="n">
        <v>0</v>
      </c>
      <c r="BR1085" s="457" t="n">
        <v>0</v>
      </c>
      <c r="BS1085" s="457" t="n">
        <v>0</v>
      </c>
      <c r="BT1085" s="457" t="n">
        <v>0</v>
      </c>
      <c r="BU1085" s="457" t="n">
        <v>0</v>
      </c>
      <c r="BV1085" s="639" t="n">
        <v>0</v>
      </c>
      <c r="BW1085" s="683" t="n">
        <v>7.25853714767281E-077</v>
      </c>
    </row>
    <row r="1086" customFormat="false" ht="12.75" hidden="false" customHeight="false" outlineLevel="0" collapsed="false">
      <c r="L1086" s="473" t="n">
        <v>155</v>
      </c>
      <c r="M1086" s="456" t="n">
        <v>0</v>
      </c>
      <c r="N1086" s="457" t="n">
        <v>0</v>
      </c>
      <c r="O1086" s="457" t="n">
        <v>0</v>
      </c>
      <c r="P1086" s="457" t="n">
        <v>0</v>
      </c>
      <c r="Q1086" s="457" t="n">
        <v>0</v>
      </c>
      <c r="R1086" s="457" t="n">
        <v>0</v>
      </c>
      <c r="S1086" s="457" t="n">
        <v>0</v>
      </c>
      <c r="T1086" s="457" t="n">
        <v>0</v>
      </c>
      <c r="U1086" s="457" t="n">
        <v>0</v>
      </c>
      <c r="V1086" s="457" t="n">
        <v>0</v>
      </c>
      <c r="W1086" s="457" t="n">
        <v>0</v>
      </c>
      <c r="X1086" s="457" t="n">
        <v>0</v>
      </c>
      <c r="Y1086" s="457" t="n">
        <v>0</v>
      </c>
      <c r="Z1086" s="457" t="n">
        <v>0</v>
      </c>
      <c r="AA1086" s="457" t="n">
        <v>0</v>
      </c>
      <c r="AB1086" s="457" t="n">
        <v>0</v>
      </c>
      <c r="AC1086" s="457" t="n">
        <v>0</v>
      </c>
      <c r="AD1086" s="457" t="n">
        <v>0</v>
      </c>
      <c r="AE1086" s="457" t="n">
        <v>0</v>
      </c>
      <c r="AF1086" s="457" t="n">
        <v>0</v>
      </c>
      <c r="AG1086" s="457" t="n">
        <v>0</v>
      </c>
      <c r="AH1086" s="457" t="n">
        <v>0</v>
      </c>
      <c r="AI1086" s="457" t="n">
        <v>0</v>
      </c>
      <c r="AJ1086" s="457" t="n">
        <v>0</v>
      </c>
      <c r="AK1086" s="457" t="n">
        <v>0</v>
      </c>
      <c r="AL1086" s="457" t="n">
        <v>0</v>
      </c>
      <c r="AM1086" s="457" t="n">
        <v>0</v>
      </c>
      <c r="AN1086" s="457" t="n">
        <v>0</v>
      </c>
      <c r="AO1086" s="457" t="n">
        <v>0</v>
      </c>
      <c r="AP1086" s="457" t="n">
        <v>0</v>
      </c>
      <c r="AQ1086" s="457" t="n">
        <v>0</v>
      </c>
      <c r="AR1086" s="457" t="n">
        <v>0</v>
      </c>
      <c r="AS1086" s="457" t="n">
        <v>0</v>
      </c>
      <c r="AT1086" s="457" t="n">
        <v>0</v>
      </c>
      <c r="AU1086" s="457" t="n">
        <v>0</v>
      </c>
      <c r="AV1086" s="457" t="n">
        <v>0</v>
      </c>
      <c r="AW1086" s="457" t="n">
        <v>0</v>
      </c>
      <c r="AX1086" s="457" t="n">
        <v>0</v>
      </c>
      <c r="AY1086" s="457" t="n">
        <v>0</v>
      </c>
      <c r="AZ1086" s="457" t="n">
        <v>0</v>
      </c>
      <c r="BA1086" s="457" t="n">
        <v>0</v>
      </c>
      <c r="BB1086" s="457" t="n">
        <v>0</v>
      </c>
      <c r="BC1086" s="457" t="n">
        <v>0</v>
      </c>
      <c r="BD1086" s="457" t="n">
        <v>0</v>
      </c>
      <c r="BE1086" s="457" t="n">
        <v>0</v>
      </c>
      <c r="BF1086" s="457" t="n">
        <v>0</v>
      </c>
      <c r="BG1086" s="457" t="n">
        <v>0</v>
      </c>
      <c r="BH1086" s="457" t="n">
        <v>0</v>
      </c>
      <c r="BI1086" s="457" t="n">
        <v>0</v>
      </c>
      <c r="BJ1086" s="457" t="n">
        <v>0</v>
      </c>
      <c r="BK1086" s="457" t="n">
        <v>0</v>
      </c>
      <c r="BL1086" s="457" t="n">
        <v>0</v>
      </c>
      <c r="BM1086" s="457" t="n">
        <v>0</v>
      </c>
      <c r="BN1086" s="457" t="n">
        <v>0</v>
      </c>
      <c r="BO1086" s="457" t="n">
        <v>0</v>
      </c>
      <c r="BP1086" s="457" t="n">
        <v>0</v>
      </c>
      <c r="BQ1086" s="457" t="n">
        <v>0</v>
      </c>
      <c r="BR1086" s="457" t="n">
        <v>0</v>
      </c>
      <c r="BS1086" s="457" t="n">
        <v>0</v>
      </c>
      <c r="BT1086" s="457" t="n">
        <v>0</v>
      </c>
      <c r="BU1086" s="457" t="n">
        <v>0</v>
      </c>
      <c r="BV1086" s="639" t="n">
        <v>0</v>
      </c>
      <c r="BW1086" s="683" t="n">
        <v>2.57777276198625E-075</v>
      </c>
    </row>
    <row r="1087" customFormat="false" ht="12.75" hidden="false" customHeight="false" outlineLevel="0" collapsed="false">
      <c r="L1087" s="473" t="n">
        <v>154</v>
      </c>
      <c r="M1087" s="456" t="n">
        <v>0</v>
      </c>
      <c r="N1087" s="457" t="n">
        <v>0</v>
      </c>
      <c r="O1087" s="457" t="n">
        <v>0</v>
      </c>
      <c r="P1087" s="457" t="n">
        <v>0</v>
      </c>
      <c r="Q1087" s="457" t="n">
        <v>0</v>
      </c>
      <c r="R1087" s="457" t="n">
        <v>0</v>
      </c>
      <c r="S1087" s="457" t="n">
        <v>0</v>
      </c>
      <c r="T1087" s="457" t="n">
        <v>0</v>
      </c>
      <c r="U1087" s="457" t="n">
        <v>0</v>
      </c>
      <c r="V1087" s="457" t="n">
        <v>0</v>
      </c>
      <c r="W1087" s="457" t="n">
        <v>0</v>
      </c>
      <c r="X1087" s="457" t="n">
        <v>0</v>
      </c>
      <c r="Y1087" s="457" t="n">
        <v>0</v>
      </c>
      <c r="Z1087" s="457" t="n">
        <v>0</v>
      </c>
      <c r="AA1087" s="457" t="n">
        <v>0</v>
      </c>
      <c r="AB1087" s="457" t="n">
        <v>0</v>
      </c>
      <c r="AC1087" s="457" t="n">
        <v>0</v>
      </c>
      <c r="AD1087" s="457" t="n">
        <v>0</v>
      </c>
      <c r="AE1087" s="457" t="n">
        <v>0</v>
      </c>
      <c r="AF1087" s="457" t="n">
        <v>0</v>
      </c>
      <c r="AG1087" s="457" t="n">
        <v>0</v>
      </c>
      <c r="AH1087" s="457" t="n">
        <v>0</v>
      </c>
      <c r="AI1087" s="457" t="n">
        <v>0</v>
      </c>
      <c r="AJ1087" s="457" t="n">
        <v>0</v>
      </c>
      <c r="AK1087" s="457" t="n">
        <v>0</v>
      </c>
      <c r="AL1087" s="457" t="n">
        <v>0</v>
      </c>
      <c r="AM1087" s="457" t="n">
        <v>0</v>
      </c>
      <c r="AN1087" s="457" t="n">
        <v>0</v>
      </c>
      <c r="AO1087" s="457" t="n">
        <v>0</v>
      </c>
      <c r="AP1087" s="457" t="n">
        <v>0</v>
      </c>
      <c r="AQ1087" s="457" t="n">
        <v>0</v>
      </c>
      <c r="AR1087" s="457" t="n">
        <v>0</v>
      </c>
      <c r="AS1087" s="457" t="n">
        <v>0</v>
      </c>
      <c r="AT1087" s="457" t="n">
        <v>0</v>
      </c>
      <c r="AU1087" s="457" t="n">
        <v>0</v>
      </c>
      <c r="AV1087" s="457" t="n">
        <v>0</v>
      </c>
      <c r="AW1087" s="457" t="n">
        <v>0</v>
      </c>
      <c r="AX1087" s="457" t="n">
        <v>0</v>
      </c>
      <c r="AY1087" s="457" t="n">
        <v>0</v>
      </c>
      <c r="AZ1087" s="457" t="n">
        <v>0</v>
      </c>
      <c r="BA1087" s="457" t="n">
        <v>0</v>
      </c>
      <c r="BB1087" s="457" t="n">
        <v>0</v>
      </c>
      <c r="BC1087" s="457" t="n">
        <v>0</v>
      </c>
      <c r="BD1087" s="457" t="n">
        <v>0</v>
      </c>
      <c r="BE1087" s="457" t="n">
        <v>0</v>
      </c>
      <c r="BF1087" s="457" t="n">
        <v>0</v>
      </c>
      <c r="BG1087" s="457" t="n">
        <v>0</v>
      </c>
      <c r="BH1087" s="457" t="n">
        <v>0</v>
      </c>
      <c r="BI1087" s="457" t="n">
        <v>0</v>
      </c>
      <c r="BJ1087" s="457" t="n">
        <v>0</v>
      </c>
      <c r="BK1087" s="457" t="n">
        <v>0</v>
      </c>
      <c r="BL1087" s="457" t="n">
        <v>0</v>
      </c>
      <c r="BM1087" s="457" t="n">
        <v>0</v>
      </c>
      <c r="BN1087" s="457" t="n">
        <v>0</v>
      </c>
      <c r="BO1087" s="457" t="n">
        <v>0</v>
      </c>
      <c r="BP1087" s="457" t="n">
        <v>0</v>
      </c>
      <c r="BQ1087" s="457" t="n">
        <v>0</v>
      </c>
      <c r="BR1087" s="457" t="n">
        <v>0</v>
      </c>
      <c r="BS1087" s="457" t="n">
        <v>0</v>
      </c>
      <c r="BT1087" s="457" t="n">
        <v>0</v>
      </c>
      <c r="BU1087" s="457" t="n">
        <v>0</v>
      </c>
      <c r="BV1087" s="639" t="n">
        <v>0</v>
      </c>
      <c r="BW1087" s="683" t="n">
        <v>8.52854955660761E-074</v>
      </c>
    </row>
    <row r="1088" customFormat="false" ht="12.75" hidden="false" customHeight="false" outlineLevel="0" collapsed="false">
      <c r="L1088" s="473" t="n">
        <v>153</v>
      </c>
      <c r="M1088" s="456" t="n">
        <v>0</v>
      </c>
      <c r="N1088" s="457" t="n">
        <v>0</v>
      </c>
      <c r="O1088" s="457" t="n">
        <v>0</v>
      </c>
      <c r="P1088" s="457" t="n">
        <v>0</v>
      </c>
      <c r="Q1088" s="457" t="n">
        <v>0</v>
      </c>
      <c r="R1088" s="457" t="n">
        <v>0</v>
      </c>
      <c r="S1088" s="457" t="n">
        <v>0</v>
      </c>
      <c r="T1088" s="457" t="n">
        <v>0</v>
      </c>
      <c r="U1088" s="457" t="n">
        <v>0</v>
      </c>
      <c r="V1088" s="457" t="n">
        <v>0</v>
      </c>
      <c r="W1088" s="457" t="n">
        <v>0</v>
      </c>
      <c r="X1088" s="457" t="n">
        <v>0</v>
      </c>
      <c r="Y1088" s="457" t="n">
        <v>0</v>
      </c>
      <c r="Z1088" s="457" t="n">
        <v>0</v>
      </c>
      <c r="AA1088" s="457" t="n">
        <v>0</v>
      </c>
      <c r="AB1088" s="457" t="n">
        <v>0</v>
      </c>
      <c r="AC1088" s="457" t="n">
        <v>0</v>
      </c>
      <c r="AD1088" s="457" t="n">
        <v>0</v>
      </c>
      <c r="AE1088" s="457" t="n">
        <v>0</v>
      </c>
      <c r="AF1088" s="457" t="n">
        <v>0</v>
      </c>
      <c r="AG1088" s="457" t="n">
        <v>0</v>
      </c>
      <c r="AH1088" s="457" t="n">
        <v>0</v>
      </c>
      <c r="AI1088" s="457" t="n">
        <v>0</v>
      </c>
      <c r="AJ1088" s="457" t="n">
        <v>0</v>
      </c>
      <c r="AK1088" s="457" t="n">
        <v>0</v>
      </c>
      <c r="AL1088" s="457" t="n">
        <v>0</v>
      </c>
      <c r="AM1088" s="457" t="n">
        <v>0</v>
      </c>
      <c r="AN1088" s="457" t="n">
        <v>0</v>
      </c>
      <c r="AO1088" s="457" t="n">
        <v>0</v>
      </c>
      <c r="AP1088" s="457" t="n">
        <v>0</v>
      </c>
      <c r="AQ1088" s="457" t="n">
        <v>0</v>
      </c>
      <c r="AR1088" s="457" t="n">
        <v>0</v>
      </c>
      <c r="AS1088" s="457" t="n">
        <v>0</v>
      </c>
      <c r="AT1088" s="457" t="n">
        <v>0</v>
      </c>
      <c r="AU1088" s="457" t="n">
        <v>0</v>
      </c>
      <c r="AV1088" s="457" t="n">
        <v>0</v>
      </c>
      <c r="AW1088" s="457" t="n">
        <v>0</v>
      </c>
      <c r="AX1088" s="457" t="n">
        <v>0</v>
      </c>
      <c r="AY1088" s="457" t="n">
        <v>0</v>
      </c>
      <c r="AZ1088" s="457" t="n">
        <v>0</v>
      </c>
      <c r="BA1088" s="457" t="n">
        <v>0</v>
      </c>
      <c r="BB1088" s="457" t="n">
        <v>0</v>
      </c>
      <c r="BC1088" s="457" t="n">
        <v>0</v>
      </c>
      <c r="BD1088" s="457" t="n">
        <v>0</v>
      </c>
      <c r="BE1088" s="457" t="n">
        <v>0</v>
      </c>
      <c r="BF1088" s="457" t="n">
        <v>0</v>
      </c>
      <c r="BG1088" s="457" t="n">
        <v>0</v>
      </c>
      <c r="BH1088" s="457" t="n">
        <v>0</v>
      </c>
      <c r="BI1088" s="457" t="n">
        <v>0</v>
      </c>
      <c r="BJ1088" s="457" t="n">
        <v>0</v>
      </c>
      <c r="BK1088" s="457" t="n">
        <v>0</v>
      </c>
      <c r="BL1088" s="457" t="n">
        <v>0</v>
      </c>
      <c r="BM1088" s="457" t="n">
        <v>0</v>
      </c>
      <c r="BN1088" s="457" t="n">
        <v>0</v>
      </c>
      <c r="BO1088" s="457" t="n">
        <v>0</v>
      </c>
      <c r="BP1088" s="457" t="n">
        <v>0</v>
      </c>
      <c r="BQ1088" s="457" t="n">
        <v>0</v>
      </c>
      <c r="BR1088" s="457" t="n">
        <v>0</v>
      </c>
      <c r="BS1088" s="457" t="n">
        <v>0</v>
      </c>
      <c r="BT1088" s="457" t="n">
        <v>0</v>
      </c>
      <c r="BU1088" s="457" t="n">
        <v>0</v>
      </c>
      <c r="BV1088" s="639" t="n">
        <v>0</v>
      </c>
      <c r="BW1088" s="683" t="n">
        <v>2.62173100273778E-072</v>
      </c>
    </row>
    <row r="1089" customFormat="false" ht="12.75" hidden="false" customHeight="false" outlineLevel="0" collapsed="false">
      <c r="L1089" s="473" t="n">
        <v>152</v>
      </c>
      <c r="M1089" s="456" t="n">
        <v>0</v>
      </c>
      <c r="N1089" s="457" t="n">
        <v>0</v>
      </c>
      <c r="O1089" s="457" t="n">
        <v>0</v>
      </c>
      <c r="P1089" s="457" t="n">
        <v>0</v>
      </c>
      <c r="Q1089" s="457" t="n">
        <v>0</v>
      </c>
      <c r="R1089" s="457" t="n">
        <v>0</v>
      </c>
      <c r="S1089" s="457" t="n">
        <v>0</v>
      </c>
      <c r="T1089" s="457" t="n">
        <v>0</v>
      </c>
      <c r="U1089" s="457" t="n">
        <v>0</v>
      </c>
      <c r="V1089" s="457" t="n">
        <v>0</v>
      </c>
      <c r="W1089" s="457" t="n">
        <v>0</v>
      </c>
      <c r="X1089" s="457" t="n">
        <v>0</v>
      </c>
      <c r="Y1089" s="457" t="n">
        <v>0</v>
      </c>
      <c r="Z1089" s="457" t="n">
        <v>0</v>
      </c>
      <c r="AA1089" s="457" t="n">
        <v>0</v>
      </c>
      <c r="AB1089" s="457" t="n">
        <v>0</v>
      </c>
      <c r="AC1089" s="457" t="n">
        <v>0</v>
      </c>
      <c r="AD1089" s="457" t="n">
        <v>0</v>
      </c>
      <c r="AE1089" s="457" t="n">
        <v>0</v>
      </c>
      <c r="AF1089" s="457" t="n">
        <v>0</v>
      </c>
      <c r="AG1089" s="457" t="n">
        <v>0</v>
      </c>
      <c r="AH1089" s="457" t="n">
        <v>0</v>
      </c>
      <c r="AI1089" s="457" t="n">
        <v>0</v>
      </c>
      <c r="AJ1089" s="457" t="n">
        <v>0</v>
      </c>
      <c r="AK1089" s="457" t="n">
        <v>0</v>
      </c>
      <c r="AL1089" s="457" t="n">
        <v>0</v>
      </c>
      <c r="AM1089" s="457" t="n">
        <v>0</v>
      </c>
      <c r="AN1089" s="457" t="n">
        <v>0</v>
      </c>
      <c r="AO1089" s="457" t="n">
        <v>0</v>
      </c>
      <c r="AP1089" s="457" t="n">
        <v>0</v>
      </c>
      <c r="AQ1089" s="457" t="n">
        <v>0</v>
      </c>
      <c r="AR1089" s="457" t="n">
        <v>0</v>
      </c>
      <c r="AS1089" s="457" t="n">
        <v>0</v>
      </c>
      <c r="AT1089" s="457" t="n">
        <v>0</v>
      </c>
      <c r="AU1089" s="457" t="n">
        <v>0</v>
      </c>
      <c r="AV1089" s="457" t="n">
        <v>0</v>
      </c>
      <c r="AW1089" s="457" t="n">
        <v>0</v>
      </c>
      <c r="AX1089" s="457" t="n">
        <v>0</v>
      </c>
      <c r="AY1089" s="457" t="n">
        <v>0</v>
      </c>
      <c r="AZ1089" s="457" t="n">
        <v>0</v>
      </c>
      <c r="BA1089" s="457" t="n">
        <v>0</v>
      </c>
      <c r="BB1089" s="457" t="n">
        <v>0</v>
      </c>
      <c r="BC1089" s="457" t="n">
        <v>0</v>
      </c>
      <c r="BD1089" s="457" t="n">
        <v>0</v>
      </c>
      <c r="BE1089" s="457" t="n">
        <v>0</v>
      </c>
      <c r="BF1089" s="457" t="n">
        <v>0</v>
      </c>
      <c r="BG1089" s="457" t="n">
        <v>0</v>
      </c>
      <c r="BH1089" s="457" t="n">
        <v>0</v>
      </c>
      <c r="BI1089" s="457" t="n">
        <v>0</v>
      </c>
      <c r="BJ1089" s="457" t="n">
        <v>0</v>
      </c>
      <c r="BK1089" s="457" t="n">
        <v>0</v>
      </c>
      <c r="BL1089" s="457" t="n">
        <v>0</v>
      </c>
      <c r="BM1089" s="457" t="n">
        <v>0</v>
      </c>
      <c r="BN1089" s="457" t="n">
        <v>0</v>
      </c>
      <c r="BO1089" s="457" t="n">
        <v>0</v>
      </c>
      <c r="BP1089" s="457" t="n">
        <v>0</v>
      </c>
      <c r="BQ1089" s="457" t="n">
        <v>0</v>
      </c>
      <c r="BR1089" s="457" t="n">
        <v>0</v>
      </c>
      <c r="BS1089" s="457" t="n">
        <v>0</v>
      </c>
      <c r="BT1089" s="457" t="n">
        <v>0</v>
      </c>
      <c r="BU1089" s="457" t="n">
        <v>0</v>
      </c>
      <c r="BV1089" s="639" t="n">
        <v>0</v>
      </c>
      <c r="BW1089" s="683" t="n">
        <v>7.54181422821922E-071</v>
      </c>
    </row>
    <row r="1090" customFormat="false" ht="12.75" hidden="false" customHeight="false" outlineLevel="0" collapsed="false">
      <c r="L1090" s="473" t="n">
        <v>151</v>
      </c>
      <c r="M1090" s="456" t="n">
        <v>0</v>
      </c>
      <c r="N1090" s="457" t="n">
        <v>0</v>
      </c>
      <c r="O1090" s="457" t="n">
        <v>0</v>
      </c>
      <c r="P1090" s="457" t="n">
        <v>0</v>
      </c>
      <c r="Q1090" s="457" t="n">
        <v>0</v>
      </c>
      <c r="R1090" s="457" t="n">
        <v>0</v>
      </c>
      <c r="S1090" s="457" t="n">
        <v>0</v>
      </c>
      <c r="T1090" s="457" t="n">
        <v>0</v>
      </c>
      <c r="U1090" s="457" t="n">
        <v>0</v>
      </c>
      <c r="V1090" s="457" t="n">
        <v>0</v>
      </c>
      <c r="W1090" s="457" t="n">
        <v>0</v>
      </c>
      <c r="X1090" s="457" t="n">
        <v>0</v>
      </c>
      <c r="Y1090" s="457" t="n">
        <v>0</v>
      </c>
      <c r="Z1090" s="457" t="n">
        <v>0</v>
      </c>
      <c r="AA1090" s="457" t="n">
        <v>0</v>
      </c>
      <c r="AB1090" s="457" t="n">
        <v>0</v>
      </c>
      <c r="AC1090" s="457" t="n">
        <v>0</v>
      </c>
      <c r="AD1090" s="457" t="n">
        <v>0</v>
      </c>
      <c r="AE1090" s="457" t="n">
        <v>0</v>
      </c>
      <c r="AF1090" s="457" t="n">
        <v>0</v>
      </c>
      <c r="AG1090" s="457" t="n">
        <v>0</v>
      </c>
      <c r="AH1090" s="457" t="n">
        <v>0</v>
      </c>
      <c r="AI1090" s="457" t="n">
        <v>0</v>
      </c>
      <c r="AJ1090" s="457" t="n">
        <v>0</v>
      </c>
      <c r="AK1090" s="457" t="n">
        <v>0</v>
      </c>
      <c r="AL1090" s="457" t="n">
        <v>0</v>
      </c>
      <c r="AM1090" s="457" t="n">
        <v>0</v>
      </c>
      <c r="AN1090" s="457" t="n">
        <v>0</v>
      </c>
      <c r="AO1090" s="457" t="n">
        <v>0</v>
      </c>
      <c r="AP1090" s="457" t="n">
        <v>0</v>
      </c>
      <c r="AQ1090" s="457" t="n">
        <v>0</v>
      </c>
      <c r="AR1090" s="457" t="n">
        <v>0</v>
      </c>
      <c r="AS1090" s="457" t="n">
        <v>0</v>
      </c>
      <c r="AT1090" s="457" t="n">
        <v>0</v>
      </c>
      <c r="AU1090" s="457" t="n">
        <v>0</v>
      </c>
      <c r="AV1090" s="457" t="n">
        <v>0</v>
      </c>
      <c r="AW1090" s="457" t="n">
        <v>0</v>
      </c>
      <c r="AX1090" s="457" t="n">
        <v>0</v>
      </c>
      <c r="AY1090" s="457" t="n">
        <v>0</v>
      </c>
      <c r="AZ1090" s="457" t="n">
        <v>0</v>
      </c>
      <c r="BA1090" s="457" t="n">
        <v>0</v>
      </c>
      <c r="BB1090" s="457" t="n">
        <v>0</v>
      </c>
      <c r="BC1090" s="457" t="n">
        <v>0</v>
      </c>
      <c r="BD1090" s="457" t="n">
        <v>0</v>
      </c>
      <c r="BE1090" s="457" t="n">
        <v>0</v>
      </c>
      <c r="BF1090" s="457" t="n">
        <v>0</v>
      </c>
      <c r="BG1090" s="457" t="n">
        <v>0</v>
      </c>
      <c r="BH1090" s="457" t="n">
        <v>0</v>
      </c>
      <c r="BI1090" s="457" t="n">
        <v>0</v>
      </c>
      <c r="BJ1090" s="457" t="n">
        <v>0</v>
      </c>
      <c r="BK1090" s="457" t="n">
        <v>0</v>
      </c>
      <c r="BL1090" s="457" t="n">
        <v>0</v>
      </c>
      <c r="BM1090" s="457" t="n">
        <v>0</v>
      </c>
      <c r="BN1090" s="457" t="n">
        <v>0</v>
      </c>
      <c r="BO1090" s="457" t="n">
        <v>0</v>
      </c>
      <c r="BP1090" s="457" t="n">
        <v>0</v>
      </c>
      <c r="BQ1090" s="457" t="n">
        <v>0</v>
      </c>
      <c r="BR1090" s="457" t="n">
        <v>0</v>
      </c>
      <c r="BS1090" s="457" t="n">
        <v>0</v>
      </c>
      <c r="BT1090" s="457" t="n">
        <v>0</v>
      </c>
      <c r="BU1090" s="457" t="n">
        <v>0</v>
      </c>
      <c r="BV1090" s="639" t="n">
        <v>0</v>
      </c>
      <c r="BW1090" s="683" t="n">
        <v>2.02939367020278E-069</v>
      </c>
    </row>
    <row r="1091" customFormat="false" ht="12.75" hidden="false" customHeight="false" outlineLevel="0" collapsed="false">
      <c r="L1091" s="473" t="n">
        <v>150</v>
      </c>
      <c r="M1091" s="456" t="n">
        <v>0</v>
      </c>
      <c r="N1091" s="457" t="n">
        <v>0</v>
      </c>
      <c r="O1091" s="457" t="n">
        <v>0</v>
      </c>
      <c r="P1091" s="457" t="n">
        <v>0</v>
      </c>
      <c r="Q1091" s="457" t="n">
        <v>0</v>
      </c>
      <c r="R1091" s="457" t="n">
        <v>0</v>
      </c>
      <c r="S1091" s="457" t="n">
        <v>0</v>
      </c>
      <c r="T1091" s="457" t="n">
        <v>0</v>
      </c>
      <c r="U1091" s="457" t="n">
        <v>0</v>
      </c>
      <c r="V1091" s="457" t="n">
        <v>0</v>
      </c>
      <c r="W1091" s="457" t="n">
        <v>0</v>
      </c>
      <c r="X1091" s="457" t="n">
        <v>0</v>
      </c>
      <c r="Y1091" s="457" t="n">
        <v>0</v>
      </c>
      <c r="Z1091" s="457" t="n">
        <v>0</v>
      </c>
      <c r="AA1091" s="457" t="n">
        <v>0</v>
      </c>
      <c r="AB1091" s="457" t="n">
        <v>0</v>
      </c>
      <c r="AC1091" s="457" t="n">
        <v>0</v>
      </c>
      <c r="AD1091" s="457" t="n">
        <v>0</v>
      </c>
      <c r="AE1091" s="457" t="n">
        <v>0</v>
      </c>
      <c r="AF1091" s="457" t="n">
        <v>0</v>
      </c>
      <c r="AG1091" s="457" t="n">
        <v>0</v>
      </c>
      <c r="AH1091" s="457" t="n">
        <v>0</v>
      </c>
      <c r="AI1091" s="457" t="n">
        <v>0</v>
      </c>
      <c r="AJ1091" s="457" t="n">
        <v>0</v>
      </c>
      <c r="AK1091" s="457" t="n">
        <v>0</v>
      </c>
      <c r="AL1091" s="457" t="n">
        <v>0</v>
      </c>
      <c r="AM1091" s="457" t="n">
        <v>0</v>
      </c>
      <c r="AN1091" s="457" t="n">
        <v>0</v>
      </c>
      <c r="AO1091" s="457" t="n">
        <v>0</v>
      </c>
      <c r="AP1091" s="457" t="n">
        <v>0</v>
      </c>
      <c r="AQ1091" s="457" t="n">
        <v>0</v>
      </c>
      <c r="AR1091" s="457" t="n">
        <v>0</v>
      </c>
      <c r="AS1091" s="457" t="n">
        <v>0</v>
      </c>
      <c r="AT1091" s="457" t="n">
        <v>0</v>
      </c>
      <c r="AU1091" s="457" t="n">
        <v>0</v>
      </c>
      <c r="AV1091" s="457" t="n">
        <v>0</v>
      </c>
      <c r="AW1091" s="457" t="n">
        <v>0</v>
      </c>
      <c r="AX1091" s="457" t="n">
        <v>0</v>
      </c>
      <c r="AY1091" s="457" t="n">
        <v>0</v>
      </c>
      <c r="AZ1091" s="457" t="n">
        <v>0</v>
      </c>
      <c r="BA1091" s="457" t="n">
        <v>0</v>
      </c>
      <c r="BB1091" s="457" t="n">
        <v>0</v>
      </c>
      <c r="BC1091" s="457" t="n">
        <v>0</v>
      </c>
      <c r="BD1091" s="457" t="n">
        <v>0</v>
      </c>
      <c r="BE1091" s="457" t="n">
        <v>0</v>
      </c>
      <c r="BF1091" s="457" t="n">
        <v>0</v>
      </c>
      <c r="BG1091" s="457" t="n">
        <v>0</v>
      </c>
      <c r="BH1091" s="457" t="n">
        <v>0</v>
      </c>
      <c r="BI1091" s="457" t="n">
        <v>0</v>
      </c>
      <c r="BJ1091" s="457" t="n">
        <v>0</v>
      </c>
      <c r="BK1091" s="457" t="n">
        <v>0</v>
      </c>
      <c r="BL1091" s="457" t="n">
        <v>0</v>
      </c>
      <c r="BM1091" s="457" t="n">
        <v>0</v>
      </c>
      <c r="BN1091" s="457" t="n">
        <v>0</v>
      </c>
      <c r="BO1091" s="457" t="n">
        <v>0</v>
      </c>
      <c r="BP1091" s="457" t="n">
        <v>0</v>
      </c>
      <c r="BQ1091" s="457" t="n">
        <v>0</v>
      </c>
      <c r="BR1091" s="457" t="n">
        <v>0</v>
      </c>
      <c r="BS1091" s="457" t="n">
        <v>0</v>
      </c>
      <c r="BT1091" s="457" t="n">
        <v>0</v>
      </c>
      <c r="BU1091" s="457" t="n">
        <v>0</v>
      </c>
      <c r="BV1091" s="639" t="n">
        <v>0</v>
      </c>
      <c r="BW1091" s="683" t="n">
        <v>5.10816793250523E-068</v>
      </c>
    </row>
    <row r="1092" customFormat="false" ht="12.75" hidden="false" customHeight="false" outlineLevel="0" collapsed="false">
      <c r="L1092" s="473" t="n">
        <v>149</v>
      </c>
      <c r="M1092" s="456" t="n">
        <v>0</v>
      </c>
      <c r="N1092" s="457" t="n">
        <v>0</v>
      </c>
      <c r="O1092" s="457" t="n">
        <v>0</v>
      </c>
      <c r="P1092" s="457" t="n">
        <v>0</v>
      </c>
      <c r="Q1092" s="457" t="n">
        <v>0</v>
      </c>
      <c r="R1092" s="457" t="n">
        <v>0</v>
      </c>
      <c r="S1092" s="457" t="n">
        <v>0</v>
      </c>
      <c r="T1092" s="457" t="n">
        <v>0</v>
      </c>
      <c r="U1092" s="457" t="n">
        <v>0</v>
      </c>
      <c r="V1092" s="457" t="n">
        <v>0</v>
      </c>
      <c r="W1092" s="457" t="n">
        <v>0</v>
      </c>
      <c r="X1092" s="457" t="n">
        <v>0</v>
      </c>
      <c r="Y1092" s="457" t="n">
        <v>0</v>
      </c>
      <c r="Z1092" s="457" t="n">
        <v>0</v>
      </c>
      <c r="AA1092" s="457" t="n">
        <v>0</v>
      </c>
      <c r="AB1092" s="457" t="n">
        <v>0</v>
      </c>
      <c r="AC1092" s="457" t="n">
        <v>0</v>
      </c>
      <c r="AD1092" s="457" t="n">
        <v>0</v>
      </c>
      <c r="AE1092" s="457" t="n">
        <v>0</v>
      </c>
      <c r="AF1092" s="457" t="n">
        <v>0</v>
      </c>
      <c r="AG1092" s="457" t="n">
        <v>0</v>
      </c>
      <c r="AH1092" s="457" t="n">
        <v>0</v>
      </c>
      <c r="AI1092" s="457" t="n">
        <v>0</v>
      </c>
      <c r="AJ1092" s="457" t="n">
        <v>0</v>
      </c>
      <c r="AK1092" s="457" t="n">
        <v>0</v>
      </c>
      <c r="AL1092" s="457" t="n">
        <v>0</v>
      </c>
      <c r="AM1092" s="457" t="n">
        <v>0</v>
      </c>
      <c r="AN1092" s="457" t="n">
        <v>0</v>
      </c>
      <c r="AO1092" s="457" t="n">
        <v>0</v>
      </c>
      <c r="AP1092" s="457" t="n">
        <v>0</v>
      </c>
      <c r="AQ1092" s="457" t="n">
        <v>0</v>
      </c>
      <c r="AR1092" s="457" t="n">
        <v>0</v>
      </c>
      <c r="AS1092" s="457" t="n">
        <v>0</v>
      </c>
      <c r="AT1092" s="457" t="n">
        <v>0</v>
      </c>
      <c r="AU1092" s="457" t="n">
        <v>0</v>
      </c>
      <c r="AV1092" s="457" t="n">
        <v>0</v>
      </c>
      <c r="AW1092" s="457" t="n">
        <v>0</v>
      </c>
      <c r="AX1092" s="457" t="n">
        <v>0</v>
      </c>
      <c r="AY1092" s="457" t="n">
        <v>0</v>
      </c>
      <c r="AZ1092" s="457" t="n">
        <v>0</v>
      </c>
      <c r="BA1092" s="457" t="n">
        <v>0</v>
      </c>
      <c r="BB1092" s="457" t="n">
        <v>0</v>
      </c>
      <c r="BC1092" s="457" t="n">
        <v>0</v>
      </c>
      <c r="BD1092" s="457" t="n">
        <v>0</v>
      </c>
      <c r="BE1092" s="457" t="n">
        <v>0</v>
      </c>
      <c r="BF1092" s="457" t="n">
        <v>0</v>
      </c>
      <c r="BG1092" s="457" t="n">
        <v>0</v>
      </c>
      <c r="BH1092" s="457" t="n">
        <v>0</v>
      </c>
      <c r="BI1092" s="457" t="n">
        <v>0</v>
      </c>
      <c r="BJ1092" s="457" t="n">
        <v>0</v>
      </c>
      <c r="BK1092" s="457" t="n">
        <v>0</v>
      </c>
      <c r="BL1092" s="457" t="n">
        <v>0</v>
      </c>
      <c r="BM1092" s="457" t="n">
        <v>0</v>
      </c>
      <c r="BN1092" s="457" t="n">
        <v>0</v>
      </c>
      <c r="BO1092" s="457" t="n">
        <v>0</v>
      </c>
      <c r="BP1092" s="457" t="n">
        <v>0</v>
      </c>
      <c r="BQ1092" s="457" t="n">
        <v>0</v>
      </c>
      <c r="BR1092" s="457" t="n">
        <v>0</v>
      </c>
      <c r="BS1092" s="457" t="n">
        <v>0</v>
      </c>
      <c r="BT1092" s="457" t="n">
        <v>0</v>
      </c>
      <c r="BU1092" s="457" t="n">
        <v>0</v>
      </c>
      <c r="BV1092" s="639" t="n">
        <v>0</v>
      </c>
      <c r="BW1092" s="683" t="n">
        <v>1.2064143673538E-066</v>
      </c>
    </row>
    <row r="1093" customFormat="false" ht="12.75" hidden="false" customHeight="false" outlineLevel="0" collapsed="false">
      <c r="L1093" s="473" t="n">
        <v>148</v>
      </c>
      <c r="M1093" s="456" t="n">
        <v>0</v>
      </c>
      <c r="N1093" s="457" t="n">
        <v>0</v>
      </c>
      <c r="O1093" s="457" t="n">
        <v>0</v>
      </c>
      <c r="P1093" s="457" t="n">
        <v>0</v>
      </c>
      <c r="Q1093" s="457" t="n">
        <v>0</v>
      </c>
      <c r="R1093" s="457" t="n">
        <v>0</v>
      </c>
      <c r="S1093" s="457" t="n">
        <v>0</v>
      </c>
      <c r="T1093" s="457" t="n">
        <v>0</v>
      </c>
      <c r="U1093" s="457" t="n">
        <v>0</v>
      </c>
      <c r="V1093" s="457" t="n">
        <v>0</v>
      </c>
      <c r="W1093" s="457" t="n">
        <v>0</v>
      </c>
      <c r="X1093" s="457" t="n">
        <v>0</v>
      </c>
      <c r="Y1093" s="457" t="n">
        <v>0</v>
      </c>
      <c r="Z1093" s="457" t="n">
        <v>0</v>
      </c>
      <c r="AA1093" s="457" t="n">
        <v>0</v>
      </c>
      <c r="AB1093" s="457" t="n">
        <v>0</v>
      </c>
      <c r="AC1093" s="457" t="n">
        <v>0</v>
      </c>
      <c r="AD1093" s="457" t="n">
        <v>0</v>
      </c>
      <c r="AE1093" s="457" t="n">
        <v>0</v>
      </c>
      <c r="AF1093" s="457" t="n">
        <v>0</v>
      </c>
      <c r="AG1093" s="457" t="n">
        <v>0</v>
      </c>
      <c r="AH1093" s="457" t="n">
        <v>0</v>
      </c>
      <c r="AI1093" s="457" t="n">
        <v>0</v>
      </c>
      <c r="AJ1093" s="457" t="n">
        <v>0</v>
      </c>
      <c r="AK1093" s="457" t="n">
        <v>0</v>
      </c>
      <c r="AL1093" s="457" t="n">
        <v>0</v>
      </c>
      <c r="AM1093" s="457" t="n">
        <v>0</v>
      </c>
      <c r="AN1093" s="457" t="n">
        <v>0</v>
      </c>
      <c r="AO1093" s="457" t="n">
        <v>0</v>
      </c>
      <c r="AP1093" s="457" t="n">
        <v>0</v>
      </c>
      <c r="AQ1093" s="457" t="n">
        <v>0</v>
      </c>
      <c r="AR1093" s="457" t="n">
        <v>0</v>
      </c>
      <c r="AS1093" s="457" t="n">
        <v>0</v>
      </c>
      <c r="AT1093" s="457" t="n">
        <v>0</v>
      </c>
      <c r="AU1093" s="457" t="n">
        <v>0</v>
      </c>
      <c r="AV1093" s="457" t="n">
        <v>0</v>
      </c>
      <c r="AW1093" s="457" t="n">
        <v>0</v>
      </c>
      <c r="AX1093" s="457" t="n">
        <v>0</v>
      </c>
      <c r="AY1093" s="457" t="n">
        <v>0</v>
      </c>
      <c r="AZ1093" s="457" t="n">
        <v>0</v>
      </c>
      <c r="BA1093" s="457" t="n">
        <v>0</v>
      </c>
      <c r="BB1093" s="457" t="n">
        <v>0</v>
      </c>
      <c r="BC1093" s="457" t="n">
        <v>0</v>
      </c>
      <c r="BD1093" s="457" t="n">
        <v>0</v>
      </c>
      <c r="BE1093" s="457" t="n">
        <v>0</v>
      </c>
      <c r="BF1093" s="457" t="n">
        <v>0</v>
      </c>
      <c r="BG1093" s="457" t="n">
        <v>0</v>
      </c>
      <c r="BH1093" s="457" t="n">
        <v>0</v>
      </c>
      <c r="BI1093" s="457" t="n">
        <v>0</v>
      </c>
      <c r="BJ1093" s="457" t="n">
        <v>0</v>
      </c>
      <c r="BK1093" s="457" t="n">
        <v>0</v>
      </c>
      <c r="BL1093" s="457" t="n">
        <v>0</v>
      </c>
      <c r="BM1093" s="457" t="n">
        <v>0</v>
      </c>
      <c r="BN1093" s="457" t="n">
        <v>0</v>
      </c>
      <c r="BO1093" s="457" t="n">
        <v>0</v>
      </c>
      <c r="BP1093" s="457" t="n">
        <v>0</v>
      </c>
      <c r="BQ1093" s="457" t="n">
        <v>0</v>
      </c>
      <c r="BR1093" s="457" t="n">
        <v>0</v>
      </c>
      <c r="BS1093" s="457" t="n">
        <v>0</v>
      </c>
      <c r="BT1093" s="457" t="n">
        <v>0</v>
      </c>
      <c r="BU1093" s="457" t="n">
        <v>0</v>
      </c>
      <c r="BV1093" s="639" t="n">
        <v>0</v>
      </c>
      <c r="BW1093" s="683" t="n">
        <v>2.67647067535807E-065</v>
      </c>
    </row>
    <row r="1094" customFormat="false" ht="12.75" hidden="false" customHeight="false" outlineLevel="0" collapsed="false">
      <c r="L1094" s="473" t="n">
        <v>147</v>
      </c>
      <c r="M1094" s="456" t="n">
        <v>0</v>
      </c>
      <c r="N1094" s="457" t="n">
        <v>0</v>
      </c>
      <c r="O1094" s="457" t="n">
        <v>0</v>
      </c>
      <c r="P1094" s="457" t="n">
        <v>0</v>
      </c>
      <c r="Q1094" s="457" t="n">
        <v>0</v>
      </c>
      <c r="R1094" s="457" t="n">
        <v>0</v>
      </c>
      <c r="S1094" s="457" t="n">
        <v>0</v>
      </c>
      <c r="T1094" s="457" t="n">
        <v>0</v>
      </c>
      <c r="U1094" s="457" t="n">
        <v>0</v>
      </c>
      <c r="V1094" s="457" t="n">
        <v>0</v>
      </c>
      <c r="W1094" s="457" t="n">
        <v>0</v>
      </c>
      <c r="X1094" s="457" t="n">
        <v>0</v>
      </c>
      <c r="Y1094" s="457" t="n">
        <v>0</v>
      </c>
      <c r="Z1094" s="457" t="n">
        <v>0</v>
      </c>
      <c r="AA1094" s="457" t="n">
        <v>0</v>
      </c>
      <c r="AB1094" s="457" t="n">
        <v>0</v>
      </c>
      <c r="AC1094" s="457" t="n">
        <v>0</v>
      </c>
      <c r="AD1094" s="457" t="n">
        <v>0</v>
      </c>
      <c r="AE1094" s="457" t="n">
        <v>0</v>
      </c>
      <c r="AF1094" s="457" t="n">
        <v>0</v>
      </c>
      <c r="AG1094" s="457" t="n">
        <v>0</v>
      </c>
      <c r="AH1094" s="457" t="n">
        <v>0</v>
      </c>
      <c r="AI1094" s="457" t="n">
        <v>0</v>
      </c>
      <c r="AJ1094" s="457" t="n">
        <v>0</v>
      </c>
      <c r="AK1094" s="457" t="n">
        <v>0</v>
      </c>
      <c r="AL1094" s="457" t="n">
        <v>0</v>
      </c>
      <c r="AM1094" s="457" t="n">
        <v>0</v>
      </c>
      <c r="AN1094" s="457" t="n">
        <v>0</v>
      </c>
      <c r="AO1094" s="457" t="n">
        <v>0</v>
      </c>
      <c r="AP1094" s="457" t="n">
        <v>0</v>
      </c>
      <c r="AQ1094" s="457" t="n">
        <v>0</v>
      </c>
      <c r="AR1094" s="457" t="n">
        <v>0</v>
      </c>
      <c r="AS1094" s="457" t="n">
        <v>0</v>
      </c>
      <c r="AT1094" s="457" t="n">
        <v>0</v>
      </c>
      <c r="AU1094" s="457" t="n">
        <v>0</v>
      </c>
      <c r="AV1094" s="457" t="n">
        <v>0</v>
      </c>
      <c r="AW1094" s="457" t="n">
        <v>0</v>
      </c>
      <c r="AX1094" s="457" t="n">
        <v>0</v>
      </c>
      <c r="AY1094" s="457" t="n">
        <v>0</v>
      </c>
      <c r="AZ1094" s="457" t="n">
        <v>0</v>
      </c>
      <c r="BA1094" s="457" t="n">
        <v>0</v>
      </c>
      <c r="BB1094" s="457" t="n">
        <v>0</v>
      </c>
      <c r="BC1094" s="457" t="n">
        <v>0</v>
      </c>
      <c r="BD1094" s="457" t="n">
        <v>0</v>
      </c>
      <c r="BE1094" s="457" t="n">
        <v>0</v>
      </c>
      <c r="BF1094" s="457" t="n">
        <v>0</v>
      </c>
      <c r="BG1094" s="457" t="n">
        <v>0</v>
      </c>
      <c r="BH1094" s="457" t="n">
        <v>0</v>
      </c>
      <c r="BI1094" s="457" t="n">
        <v>0</v>
      </c>
      <c r="BJ1094" s="457" t="n">
        <v>0</v>
      </c>
      <c r="BK1094" s="457" t="n">
        <v>0</v>
      </c>
      <c r="BL1094" s="457" t="n">
        <v>0</v>
      </c>
      <c r="BM1094" s="457" t="n">
        <v>0</v>
      </c>
      <c r="BN1094" s="457" t="n">
        <v>0</v>
      </c>
      <c r="BO1094" s="457" t="n">
        <v>0</v>
      </c>
      <c r="BP1094" s="457" t="n">
        <v>0</v>
      </c>
      <c r="BQ1094" s="457" t="n">
        <v>0</v>
      </c>
      <c r="BR1094" s="457" t="n">
        <v>0</v>
      </c>
      <c r="BS1094" s="457" t="n">
        <v>0</v>
      </c>
      <c r="BT1094" s="457" t="n">
        <v>0</v>
      </c>
      <c r="BU1094" s="457" t="n">
        <v>0</v>
      </c>
      <c r="BV1094" s="639" t="n">
        <v>0</v>
      </c>
      <c r="BW1094" s="683" t="n">
        <v>5.57966677666964E-064</v>
      </c>
    </row>
    <row r="1095" customFormat="false" ht="12.75" hidden="false" customHeight="false" outlineLevel="0" collapsed="false">
      <c r="L1095" s="473" t="n">
        <v>146</v>
      </c>
      <c r="M1095" s="456" t="n">
        <v>0</v>
      </c>
      <c r="N1095" s="457" t="n">
        <v>0</v>
      </c>
      <c r="O1095" s="457" t="n">
        <v>0</v>
      </c>
      <c r="P1095" s="457" t="n">
        <v>0</v>
      </c>
      <c r="Q1095" s="457" t="n">
        <v>0</v>
      </c>
      <c r="R1095" s="457" t="n">
        <v>0</v>
      </c>
      <c r="S1095" s="457" t="n">
        <v>0</v>
      </c>
      <c r="T1095" s="457" t="n">
        <v>0</v>
      </c>
      <c r="U1095" s="457" t="n">
        <v>0</v>
      </c>
      <c r="V1095" s="457" t="n">
        <v>0</v>
      </c>
      <c r="W1095" s="457" t="n">
        <v>0</v>
      </c>
      <c r="X1095" s="457" t="n">
        <v>0</v>
      </c>
      <c r="Y1095" s="457" t="n">
        <v>0</v>
      </c>
      <c r="Z1095" s="457" t="n">
        <v>0</v>
      </c>
      <c r="AA1095" s="457" t="n">
        <v>0</v>
      </c>
      <c r="AB1095" s="457" t="n">
        <v>0</v>
      </c>
      <c r="AC1095" s="457" t="n">
        <v>0</v>
      </c>
      <c r="AD1095" s="457" t="n">
        <v>0</v>
      </c>
      <c r="AE1095" s="457" t="n">
        <v>0</v>
      </c>
      <c r="AF1095" s="457" t="n">
        <v>0</v>
      </c>
      <c r="AG1095" s="457" t="n">
        <v>0</v>
      </c>
      <c r="AH1095" s="457" t="n">
        <v>0</v>
      </c>
      <c r="AI1095" s="457" t="n">
        <v>0</v>
      </c>
      <c r="AJ1095" s="457" t="n">
        <v>0</v>
      </c>
      <c r="AK1095" s="457" t="n">
        <v>0</v>
      </c>
      <c r="AL1095" s="457" t="n">
        <v>0</v>
      </c>
      <c r="AM1095" s="457" t="n">
        <v>0</v>
      </c>
      <c r="AN1095" s="457" t="n">
        <v>0</v>
      </c>
      <c r="AO1095" s="457" t="n">
        <v>0</v>
      </c>
      <c r="AP1095" s="457" t="n">
        <v>0</v>
      </c>
      <c r="AQ1095" s="457" t="n">
        <v>0</v>
      </c>
      <c r="AR1095" s="457" t="n">
        <v>0</v>
      </c>
      <c r="AS1095" s="457" t="n">
        <v>0</v>
      </c>
      <c r="AT1095" s="457" t="n">
        <v>0</v>
      </c>
      <c r="AU1095" s="457" t="n">
        <v>0</v>
      </c>
      <c r="AV1095" s="457" t="n">
        <v>0</v>
      </c>
      <c r="AW1095" s="457" t="n">
        <v>0</v>
      </c>
      <c r="AX1095" s="457" t="n">
        <v>0</v>
      </c>
      <c r="AY1095" s="457" t="n">
        <v>0</v>
      </c>
      <c r="AZ1095" s="457" t="n">
        <v>0</v>
      </c>
      <c r="BA1095" s="457" t="n">
        <v>0</v>
      </c>
      <c r="BB1095" s="457" t="n">
        <v>0</v>
      </c>
      <c r="BC1095" s="457" t="n">
        <v>0</v>
      </c>
      <c r="BD1095" s="457" t="n">
        <v>0</v>
      </c>
      <c r="BE1095" s="457" t="n">
        <v>0</v>
      </c>
      <c r="BF1095" s="457" t="n">
        <v>0</v>
      </c>
      <c r="BG1095" s="457" t="n">
        <v>0</v>
      </c>
      <c r="BH1095" s="457" t="n">
        <v>0</v>
      </c>
      <c r="BI1095" s="457" t="n">
        <v>0</v>
      </c>
      <c r="BJ1095" s="457" t="n">
        <v>0</v>
      </c>
      <c r="BK1095" s="457" t="n">
        <v>0</v>
      </c>
      <c r="BL1095" s="457" t="n">
        <v>0</v>
      </c>
      <c r="BM1095" s="457" t="n">
        <v>0</v>
      </c>
      <c r="BN1095" s="457" t="n">
        <v>0</v>
      </c>
      <c r="BO1095" s="457" t="n">
        <v>0</v>
      </c>
      <c r="BP1095" s="457" t="n">
        <v>0</v>
      </c>
      <c r="BQ1095" s="457" t="n">
        <v>0</v>
      </c>
      <c r="BR1095" s="457" t="n">
        <v>0</v>
      </c>
      <c r="BS1095" s="457" t="n">
        <v>0</v>
      </c>
      <c r="BT1095" s="457" t="n">
        <v>0</v>
      </c>
      <c r="BU1095" s="457" t="n">
        <v>0</v>
      </c>
      <c r="BV1095" s="639" t="n">
        <v>0</v>
      </c>
      <c r="BW1095" s="683" t="n">
        <v>1.09683651572642E-062</v>
      </c>
    </row>
    <row r="1096" customFormat="false" ht="12.75" hidden="false" customHeight="false" outlineLevel="0" collapsed="false">
      <c r="L1096" s="473" t="n">
        <v>145</v>
      </c>
      <c r="M1096" s="456" t="n">
        <v>0</v>
      </c>
      <c r="N1096" s="457" t="n">
        <v>0</v>
      </c>
      <c r="O1096" s="457" t="n">
        <v>0</v>
      </c>
      <c r="P1096" s="457" t="n">
        <v>0</v>
      </c>
      <c r="Q1096" s="457" t="n">
        <v>0</v>
      </c>
      <c r="R1096" s="457" t="n">
        <v>0</v>
      </c>
      <c r="S1096" s="457" t="n">
        <v>0</v>
      </c>
      <c r="T1096" s="457" t="n">
        <v>0</v>
      </c>
      <c r="U1096" s="457" t="n">
        <v>0</v>
      </c>
      <c r="V1096" s="457" t="n">
        <v>0</v>
      </c>
      <c r="W1096" s="457" t="n">
        <v>0</v>
      </c>
      <c r="X1096" s="457" t="n">
        <v>0</v>
      </c>
      <c r="Y1096" s="457" t="n">
        <v>0</v>
      </c>
      <c r="Z1096" s="457" t="n">
        <v>0</v>
      </c>
      <c r="AA1096" s="457" t="n">
        <v>0</v>
      </c>
      <c r="AB1096" s="457" t="n">
        <v>0</v>
      </c>
      <c r="AC1096" s="457" t="n">
        <v>0</v>
      </c>
      <c r="AD1096" s="457" t="n">
        <v>0</v>
      </c>
      <c r="AE1096" s="457" t="n">
        <v>0</v>
      </c>
      <c r="AF1096" s="457" t="n">
        <v>0</v>
      </c>
      <c r="AG1096" s="457" t="n">
        <v>0</v>
      </c>
      <c r="AH1096" s="457" t="n">
        <v>0</v>
      </c>
      <c r="AI1096" s="457" t="n">
        <v>0</v>
      </c>
      <c r="AJ1096" s="457" t="n">
        <v>0</v>
      </c>
      <c r="AK1096" s="457" t="n">
        <v>0</v>
      </c>
      <c r="AL1096" s="457" t="n">
        <v>0</v>
      </c>
      <c r="AM1096" s="457" t="n">
        <v>0</v>
      </c>
      <c r="AN1096" s="457" t="n">
        <v>0</v>
      </c>
      <c r="AO1096" s="457" t="n">
        <v>0</v>
      </c>
      <c r="AP1096" s="457" t="n">
        <v>0</v>
      </c>
      <c r="AQ1096" s="457" t="n">
        <v>0</v>
      </c>
      <c r="AR1096" s="457" t="n">
        <v>0</v>
      </c>
      <c r="AS1096" s="457" t="n">
        <v>0</v>
      </c>
      <c r="AT1096" s="457" t="n">
        <v>0</v>
      </c>
      <c r="AU1096" s="457" t="n">
        <v>0</v>
      </c>
      <c r="AV1096" s="457" t="n">
        <v>0</v>
      </c>
      <c r="AW1096" s="457" t="n">
        <v>0</v>
      </c>
      <c r="AX1096" s="457" t="n">
        <v>0</v>
      </c>
      <c r="AY1096" s="457" t="n">
        <v>0</v>
      </c>
      <c r="AZ1096" s="457" t="n">
        <v>0</v>
      </c>
      <c r="BA1096" s="457" t="n">
        <v>0</v>
      </c>
      <c r="BB1096" s="457" t="n">
        <v>0</v>
      </c>
      <c r="BC1096" s="457" t="n">
        <v>0</v>
      </c>
      <c r="BD1096" s="457" t="n">
        <v>0</v>
      </c>
      <c r="BE1096" s="457" t="n">
        <v>0</v>
      </c>
      <c r="BF1096" s="457" t="n">
        <v>0</v>
      </c>
      <c r="BG1096" s="457" t="n">
        <v>0</v>
      </c>
      <c r="BH1096" s="457" t="n">
        <v>0</v>
      </c>
      <c r="BI1096" s="457" t="n">
        <v>0</v>
      </c>
      <c r="BJ1096" s="457" t="n">
        <v>0</v>
      </c>
      <c r="BK1096" s="457" t="n">
        <v>0</v>
      </c>
      <c r="BL1096" s="457" t="n">
        <v>0</v>
      </c>
      <c r="BM1096" s="457" t="n">
        <v>0</v>
      </c>
      <c r="BN1096" s="457" t="n">
        <v>0</v>
      </c>
      <c r="BO1096" s="457" t="n">
        <v>0</v>
      </c>
      <c r="BP1096" s="457" t="n">
        <v>0</v>
      </c>
      <c r="BQ1096" s="457" t="n">
        <v>0</v>
      </c>
      <c r="BR1096" s="457" t="n">
        <v>0</v>
      </c>
      <c r="BS1096" s="457" t="n">
        <v>0</v>
      </c>
      <c r="BT1096" s="457" t="n">
        <v>0</v>
      </c>
      <c r="BU1096" s="457" t="n">
        <v>0</v>
      </c>
      <c r="BV1096" s="639" t="n">
        <v>0</v>
      </c>
      <c r="BW1096" s="683" t="n">
        <v>2.03272330928743E-061</v>
      </c>
    </row>
    <row r="1097" customFormat="false" ht="12.75" hidden="false" customHeight="false" outlineLevel="0" collapsed="false">
      <c r="L1097" s="473" t="n">
        <v>144</v>
      </c>
      <c r="M1097" s="456" t="n">
        <v>0</v>
      </c>
      <c r="N1097" s="457" t="n">
        <v>0</v>
      </c>
      <c r="O1097" s="457" t="n">
        <v>0</v>
      </c>
      <c r="P1097" s="457" t="n">
        <v>0</v>
      </c>
      <c r="Q1097" s="457" t="n">
        <v>0</v>
      </c>
      <c r="R1097" s="457" t="n">
        <v>0</v>
      </c>
      <c r="S1097" s="457" t="n">
        <v>0</v>
      </c>
      <c r="T1097" s="457" t="n">
        <v>0</v>
      </c>
      <c r="U1097" s="457" t="n">
        <v>0</v>
      </c>
      <c r="V1097" s="457" t="n">
        <v>0</v>
      </c>
      <c r="W1097" s="457" t="n">
        <v>0</v>
      </c>
      <c r="X1097" s="457" t="n">
        <v>0</v>
      </c>
      <c r="Y1097" s="457" t="n">
        <v>0</v>
      </c>
      <c r="Z1097" s="457" t="n">
        <v>0</v>
      </c>
      <c r="AA1097" s="457" t="n">
        <v>0</v>
      </c>
      <c r="AB1097" s="457" t="n">
        <v>0</v>
      </c>
      <c r="AC1097" s="457" t="n">
        <v>0</v>
      </c>
      <c r="AD1097" s="457" t="n">
        <v>0</v>
      </c>
      <c r="AE1097" s="457" t="n">
        <v>0</v>
      </c>
      <c r="AF1097" s="457" t="n">
        <v>0</v>
      </c>
      <c r="AG1097" s="457" t="n">
        <v>0</v>
      </c>
      <c r="AH1097" s="457" t="n">
        <v>0</v>
      </c>
      <c r="AI1097" s="457" t="n">
        <v>0</v>
      </c>
      <c r="AJ1097" s="457" t="n">
        <v>0</v>
      </c>
      <c r="AK1097" s="457" t="n">
        <v>0</v>
      </c>
      <c r="AL1097" s="457" t="n">
        <v>0</v>
      </c>
      <c r="AM1097" s="457" t="n">
        <v>0</v>
      </c>
      <c r="AN1097" s="457" t="n">
        <v>0</v>
      </c>
      <c r="AO1097" s="457" t="n">
        <v>0</v>
      </c>
      <c r="AP1097" s="457" t="n">
        <v>0</v>
      </c>
      <c r="AQ1097" s="457" t="n">
        <v>0</v>
      </c>
      <c r="AR1097" s="457" t="n">
        <v>0</v>
      </c>
      <c r="AS1097" s="457" t="n">
        <v>0</v>
      </c>
      <c r="AT1097" s="457" t="n">
        <v>0</v>
      </c>
      <c r="AU1097" s="457" t="n">
        <v>0</v>
      </c>
      <c r="AV1097" s="457" t="n">
        <v>0</v>
      </c>
      <c r="AW1097" s="457" t="n">
        <v>0</v>
      </c>
      <c r="AX1097" s="457" t="n">
        <v>0</v>
      </c>
      <c r="AY1097" s="457" t="n">
        <v>0</v>
      </c>
      <c r="AZ1097" s="457" t="n">
        <v>0</v>
      </c>
      <c r="BA1097" s="457" t="n">
        <v>0</v>
      </c>
      <c r="BB1097" s="457" t="n">
        <v>0</v>
      </c>
      <c r="BC1097" s="457" t="n">
        <v>0</v>
      </c>
      <c r="BD1097" s="457" t="n">
        <v>0</v>
      </c>
      <c r="BE1097" s="457" t="n">
        <v>0</v>
      </c>
      <c r="BF1097" s="457" t="n">
        <v>0</v>
      </c>
      <c r="BG1097" s="457" t="n">
        <v>0</v>
      </c>
      <c r="BH1097" s="457" t="n">
        <v>0</v>
      </c>
      <c r="BI1097" s="457" t="n">
        <v>0</v>
      </c>
      <c r="BJ1097" s="457" t="n">
        <v>0</v>
      </c>
      <c r="BK1097" s="457" t="n">
        <v>0</v>
      </c>
      <c r="BL1097" s="457" t="n">
        <v>0</v>
      </c>
      <c r="BM1097" s="457" t="n">
        <v>0</v>
      </c>
      <c r="BN1097" s="457" t="n">
        <v>0</v>
      </c>
      <c r="BO1097" s="457" t="n">
        <v>0</v>
      </c>
      <c r="BP1097" s="457" t="n">
        <v>0</v>
      </c>
      <c r="BQ1097" s="457" t="n">
        <v>0</v>
      </c>
      <c r="BR1097" s="457" t="n">
        <v>0</v>
      </c>
      <c r="BS1097" s="457" t="n">
        <v>0</v>
      </c>
      <c r="BT1097" s="457" t="n">
        <v>0</v>
      </c>
      <c r="BU1097" s="457" t="n">
        <v>0</v>
      </c>
      <c r="BV1097" s="639" t="n">
        <v>0</v>
      </c>
      <c r="BW1097" s="683" t="n">
        <v>3.54178691822337E-060</v>
      </c>
    </row>
    <row r="1098" customFormat="false" ht="12.75" hidden="false" customHeight="false" outlineLevel="0" collapsed="false">
      <c r="L1098" s="473" t="n">
        <v>143</v>
      </c>
      <c r="M1098" s="456" t="n">
        <v>0</v>
      </c>
      <c r="N1098" s="457" t="n">
        <v>0</v>
      </c>
      <c r="O1098" s="457" t="n">
        <v>0</v>
      </c>
      <c r="P1098" s="457" t="n">
        <v>0</v>
      </c>
      <c r="Q1098" s="457" t="n">
        <v>0</v>
      </c>
      <c r="R1098" s="457" t="n">
        <v>0</v>
      </c>
      <c r="S1098" s="457" t="n">
        <v>0</v>
      </c>
      <c r="T1098" s="457" t="n">
        <v>0</v>
      </c>
      <c r="U1098" s="457" t="n">
        <v>0</v>
      </c>
      <c r="V1098" s="457" t="n">
        <v>0</v>
      </c>
      <c r="W1098" s="457" t="n">
        <v>0</v>
      </c>
      <c r="X1098" s="457" t="n">
        <v>0</v>
      </c>
      <c r="Y1098" s="457" t="n">
        <v>0</v>
      </c>
      <c r="Z1098" s="457" t="n">
        <v>0</v>
      </c>
      <c r="AA1098" s="457" t="n">
        <v>0</v>
      </c>
      <c r="AB1098" s="457" t="n">
        <v>0</v>
      </c>
      <c r="AC1098" s="457" t="n">
        <v>0</v>
      </c>
      <c r="AD1098" s="457" t="n">
        <v>0</v>
      </c>
      <c r="AE1098" s="457" t="n">
        <v>0</v>
      </c>
      <c r="AF1098" s="457" t="n">
        <v>0</v>
      </c>
      <c r="AG1098" s="457" t="n">
        <v>0</v>
      </c>
      <c r="AH1098" s="457" t="n">
        <v>0</v>
      </c>
      <c r="AI1098" s="457" t="n">
        <v>0</v>
      </c>
      <c r="AJ1098" s="457" t="n">
        <v>0</v>
      </c>
      <c r="AK1098" s="457" t="n">
        <v>0</v>
      </c>
      <c r="AL1098" s="457" t="n">
        <v>0</v>
      </c>
      <c r="AM1098" s="457" t="n">
        <v>0</v>
      </c>
      <c r="AN1098" s="457" t="n">
        <v>0</v>
      </c>
      <c r="AO1098" s="457" t="n">
        <v>0</v>
      </c>
      <c r="AP1098" s="457" t="n">
        <v>0</v>
      </c>
      <c r="AQ1098" s="457" t="n">
        <v>0</v>
      </c>
      <c r="AR1098" s="457" t="n">
        <v>0</v>
      </c>
      <c r="AS1098" s="457" t="n">
        <v>0</v>
      </c>
      <c r="AT1098" s="457" t="n">
        <v>0</v>
      </c>
      <c r="AU1098" s="457" t="n">
        <v>0</v>
      </c>
      <c r="AV1098" s="457" t="n">
        <v>0</v>
      </c>
      <c r="AW1098" s="457" t="n">
        <v>0</v>
      </c>
      <c r="AX1098" s="457" t="n">
        <v>0</v>
      </c>
      <c r="AY1098" s="457" t="n">
        <v>0</v>
      </c>
      <c r="AZ1098" s="457" t="n">
        <v>0</v>
      </c>
      <c r="BA1098" s="457" t="n">
        <v>0</v>
      </c>
      <c r="BB1098" s="457" t="n">
        <v>0</v>
      </c>
      <c r="BC1098" s="457" t="n">
        <v>0</v>
      </c>
      <c r="BD1098" s="457" t="n">
        <v>0</v>
      </c>
      <c r="BE1098" s="457" t="n">
        <v>0</v>
      </c>
      <c r="BF1098" s="457" t="n">
        <v>0</v>
      </c>
      <c r="BG1098" s="457" t="n">
        <v>0</v>
      </c>
      <c r="BH1098" s="457" t="n">
        <v>0</v>
      </c>
      <c r="BI1098" s="457" t="n">
        <v>0</v>
      </c>
      <c r="BJ1098" s="457" t="n">
        <v>0</v>
      </c>
      <c r="BK1098" s="457" t="n">
        <v>0</v>
      </c>
      <c r="BL1098" s="457" t="n">
        <v>0</v>
      </c>
      <c r="BM1098" s="457" t="n">
        <v>0</v>
      </c>
      <c r="BN1098" s="457" t="n">
        <v>0</v>
      </c>
      <c r="BO1098" s="457" t="n">
        <v>0</v>
      </c>
      <c r="BP1098" s="457" t="n">
        <v>0</v>
      </c>
      <c r="BQ1098" s="457" t="n">
        <v>0</v>
      </c>
      <c r="BR1098" s="457" t="n">
        <v>0</v>
      </c>
      <c r="BS1098" s="457" t="n">
        <v>0</v>
      </c>
      <c r="BT1098" s="457" t="n">
        <v>0</v>
      </c>
      <c r="BU1098" s="457" t="n">
        <v>0</v>
      </c>
      <c r="BV1098" s="639" t="n">
        <v>0</v>
      </c>
      <c r="BW1098" s="683" t="n">
        <v>5.84036587989533E-059</v>
      </c>
    </row>
    <row r="1099" customFormat="false" ht="12.75" hidden="false" customHeight="false" outlineLevel="0" collapsed="false">
      <c r="L1099" s="473" t="n">
        <v>142</v>
      </c>
      <c r="M1099" s="456" t="n">
        <v>0</v>
      </c>
      <c r="N1099" s="457" t="n">
        <v>0</v>
      </c>
      <c r="O1099" s="457" t="n">
        <v>0</v>
      </c>
      <c r="P1099" s="457" t="n">
        <v>0</v>
      </c>
      <c r="Q1099" s="457" t="n">
        <v>0</v>
      </c>
      <c r="R1099" s="457" t="n">
        <v>0</v>
      </c>
      <c r="S1099" s="457" t="n">
        <v>0</v>
      </c>
      <c r="T1099" s="457" t="n">
        <v>0</v>
      </c>
      <c r="U1099" s="457" t="n">
        <v>0</v>
      </c>
      <c r="V1099" s="457" t="n">
        <v>0</v>
      </c>
      <c r="W1099" s="457" t="n">
        <v>0</v>
      </c>
      <c r="X1099" s="457" t="n">
        <v>0</v>
      </c>
      <c r="Y1099" s="457" t="n">
        <v>0</v>
      </c>
      <c r="Z1099" s="457" t="n">
        <v>0</v>
      </c>
      <c r="AA1099" s="457" t="n">
        <v>0</v>
      </c>
      <c r="AB1099" s="457" t="n">
        <v>0</v>
      </c>
      <c r="AC1099" s="457" t="n">
        <v>0</v>
      </c>
      <c r="AD1099" s="457" t="n">
        <v>0</v>
      </c>
      <c r="AE1099" s="457" t="n">
        <v>0</v>
      </c>
      <c r="AF1099" s="457" t="n">
        <v>0</v>
      </c>
      <c r="AG1099" s="457" t="n">
        <v>0</v>
      </c>
      <c r="AH1099" s="457" t="n">
        <v>0</v>
      </c>
      <c r="AI1099" s="457" t="n">
        <v>0</v>
      </c>
      <c r="AJ1099" s="457" t="n">
        <v>0</v>
      </c>
      <c r="AK1099" s="457" t="n">
        <v>0</v>
      </c>
      <c r="AL1099" s="457" t="n">
        <v>0</v>
      </c>
      <c r="AM1099" s="457" t="n">
        <v>0</v>
      </c>
      <c r="AN1099" s="457" t="n">
        <v>0</v>
      </c>
      <c r="AO1099" s="457" t="n">
        <v>0</v>
      </c>
      <c r="AP1099" s="457" t="n">
        <v>0</v>
      </c>
      <c r="AQ1099" s="457" t="n">
        <v>0</v>
      </c>
      <c r="AR1099" s="457" t="n">
        <v>0</v>
      </c>
      <c r="AS1099" s="457" t="n">
        <v>0</v>
      </c>
      <c r="AT1099" s="457" t="n">
        <v>0</v>
      </c>
      <c r="AU1099" s="457" t="n">
        <v>0</v>
      </c>
      <c r="AV1099" s="457" t="n">
        <v>0</v>
      </c>
      <c r="AW1099" s="457" t="n">
        <v>0</v>
      </c>
      <c r="AX1099" s="457" t="n">
        <v>0</v>
      </c>
      <c r="AY1099" s="457" t="n">
        <v>0</v>
      </c>
      <c r="AZ1099" s="457" t="n">
        <v>0</v>
      </c>
      <c r="BA1099" s="457" t="n">
        <v>0</v>
      </c>
      <c r="BB1099" s="457" t="n">
        <v>0</v>
      </c>
      <c r="BC1099" s="457" t="n">
        <v>0</v>
      </c>
      <c r="BD1099" s="457" t="n">
        <v>0</v>
      </c>
      <c r="BE1099" s="457" t="n">
        <v>0</v>
      </c>
      <c r="BF1099" s="457" t="n">
        <v>0</v>
      </c>
      <c r="BG1099" s="457" t="n">
        <v>0</v>
      </c>
      <c r="BH1099" s="457" t="n">
        <v>0</v>
      </c>
      <c r="BI1099" s="457" t="n">
        <v>0</v>
      </c>
      <c r="BJ1099" s="457" t="n">
        <v>0</v>
      </c>
      <c r="BK1099" s="457" t="n">
        <v>0</v>
      </c>
      <c r="BL1099" s="457" t="n">
        <v>0</v>
      </c>
      <c r="BM1099" s="457" t="n">
        <v>0</v>
      </c>
      <c r="BN1099" s="457" t="n">
        <v>0</v>
      </c>
      <c r="BO1099" s="457" t="n">
        <v>0</v>
      </c>
      <c r="BP1099" s="457" t="n">
        <v>0</v>
      </c>
      <c r="BQ1099" s="457" t="n">
        <v>0</v>
      </c>
      <c r="BR1099" s="457" t="n">
        <v>0</v>
      </c>
      <c r="BS1099" s="457" t="n">
        <v>0</v>
      </c>
      <c r="BT1099" s="457" t="n">
        <v>0</v>
      </c>
      <c r="BU1099" s="457" t="n">
        <v>0</v>
      </c>
      <c r="BV1099" s="639" t="n">
        <v>0</v>
      </c>
      <c r="BW1099" s="683" t="n">
        <v>9.11080887899895E-058</v>
      </c>
    </row>
    <row r="1100" customFormat="false" ht="12.75" hidden="false" customHeight="false" outlineLevel="0" collapsed="false">
      <c r="L1100" s="473" t="n">
        <v>141</v>
      </c>
      <c r="M1100" s="456" t="n">
        <v>0</v>
      </c>
      <c r="N1100" s="457" t="n">
        <v>0</v>
      </c>
      <c r="O1100" s="457" t="n">
        <v>0</v>
      </c>
      <c r="P1100" s="457" t="n">
        <v>0</v>
      </c>
      <c r="Q1100" s="457" t="n">
        <v>0</v>
      </c>
      <c r="R1100" s="457" t="n">
        <v>0</v>
      </c>
      <c r="S1100" s="457" t="n">
        <v>0</v>
      </c>
      <c r="T1100" s="457" t="n">
        <v>0</v>
      </c>
      <c r="U1100" s="457" t="n">
        <v>0</v>
      </c>
      <c r="V1100" s="457" t="n">
        <v>0</v>
      </c>
      <c r="W1100" s="457" t="n">
        <v>0</v>
      </c>
      <c r="X1100" s="457" t="n">
        <v>0</v>
      </c>
      <c r="Y1100" s="457" t="n">
        <v>0</v>
      </c>
      <c r="Z1100" s="457" t="n">
        <v>0</v>
      </c>
      <c r="AA1100" s="457" t="n">
        <v>0</v>
      </c>
      <c r="AB1100" s="457" t="n">
        <v>0</v>
      </c>
      <c r="AC1100" s="457" t="n">
        <v>0</v>
      </c>
      <c r="AD1100" s="457" t="n">
        <v>0</v>
      </c>
      <c r="AE1100" s="457" t="n">
        <v>0</v>
      </c>
      <c r="AF1100" s="457" t="n">
        <v>0</v>
      </c>
      <c r="AG1100" s="457" t="n">
        <v>0</v>
      </c>
      <c r="AH1100" s="457" t="n">
        <v>0</v>
      </c>
      <c r="AI1100" s="457" t="n">
        <v>0</v>
      </c>
      <c r="AJ1100" s="457" t="n">
        <v>0</v>
      </c>
      <c r="AK1100" s="457" t="n">
        <v>0</v>
      </c>
      <c r="AL1100" s="457" t="n">
        <v>0</v>
      </c>
      <c r="AM1100" s="457" t="n">
        <v>0</v>
      </c>
      <c r="AN1100" s="457" t="n">
        <v>0</v>
      </c>
      <c r="AO1100" s="457" t="n">
        <v>0</v>
      </c>
      <c r="AP1100" s="457" t="n">
        <v>0</v>
      </c>
      <c r="AQ1100" s="457" t="n">
        <v>0</v>
      </c>
      <c r="AR1100" s="457" t="n">
        <v>0</v>
      </c>
      <c r="AS1100" s="457" t="n">
        <v>0</v>
      </c>
      <c r="AT1100" s="457" t="n">
        <v>0</v>
      </c>
      <c r="AU1100" s="457" t="n">
        <v>0</v>
      </c>
      <c r="AV1100" s="457" t="n">
        <v>0</v>
      </c>
      <c r="AW1100" s="457" t="n">
        <v>0</v>
      </c>
      <c r="AX1100" s="457" t="n">
        <v>0</v>
      </c>
      <c r="AY1100" s="457" t="n">
        <v>0</v>
      </c>
      <c r="AZ1100" s="457" t="n">
        <v>0</v>
      </c>
      <c r="BA1100" s="457" t="n">
        <v>0</v>
      </c>
      <c r="BB1100" s="457" t="n">
        <v>0</v>
      </c>
      <c r="BC1100" s="457" t="n">
        <v>0</v>
      </c>
      <c r="BD1100" s="457" t="n">
        <v>0</v>
      </c>
      <c r="BE1100" s="457" t="n">
        <v>0</v>
      </c>
      <c r="BF1100" s="457" t="n">
        <v>0</v>
      </c>
      <c r="BG1100" s="457" t="n">
        <v>0</v>
      </c>
      <c r="BH1100" s="457" t="n">
        <v>0</v>
      </c>
      <c r="BI1100" s="457" t="n">
        <v>0</v>
      </c>
      <c r="BJ1100" s="457" t="n">
        <v>0</v>
      </c>
      <c r="BK1100" s="457" t="n">
        <v>0</v>
      </c>
      <c r="BL1100" s="457" t="n">
        <v>0</v>
      </c>
      <c r="BM1100" s="457" t="n">
        <v>0</v>
      </c>
      <c r="BN1100" s="457" t="n">
        <v>0</v>
      </c>
      <c r="BO1100" s="457" t="n">
        <v>0</v>
      </c>
      <c r="BP1100" s="457" t="n">
        <v>0</v>
      </c>
      <c r="BQ1100" s="457" t="n">
        <v>0</v>
      </c>
      <c r="BR1100" s="457" t="n">
        <v>0</v>
      </c>
      <c r="BS1100" s="457" t="n">
        <v>0</v>
      </c>
      <c r="BT1100" s="457" t="n">
        <v>0</v>
      </c>
      <c r="BU1100" s="457" t="n">
        <v>0</v>
      </c>
      <c r="BV1100" s="639" t="n">
        <v>0</v>
      </c>
      <c r="BW1100" s="683" t="n">
        <v>1.34471213088863E-056</v>
      </c>
    </row>
    <row r="1101" customFormat="false" ht="12.75" hidden="false" customHeight="false" outlineLevel="0" collapsed="false">
      <c r="L1101" s="473" t="n">
        <v>140</v>
      </c>
      <c r="M1101" s="456" t="n">
        <v>0</v>
      </c>
      <c r="N1101" s="457" t="n">
        <v>0</v>
      </c>
      <c r="O1101" s="457" t="n">
        <v>0</v>
      </c>
      <c r="P1101" s="457" t="n">
        <v>0</v>
      </c>
      <c r="Q1101" s="457" t="n">
        <v>0</v>
      </c>
      <c r="R1101" s="457" t="n">
        <v>0</v>
      </c>
      <c r="S1101" s="457" t="n">
        <v>0</v>
      </c>
      <c r="T1101" s="457" t="n">
        <v>0</v>
      </c>
      <c r="U1101" s="457" t="n">
        <v>0</v>
      </c>
      <c r="V1101" s="457" t="n">
        <v>0</v>
      </c>
      <c r="W1101" s="457" t="n">
        <v>0</v>
      </c>
      <c r="X1101" s="457" t="n">
        <v>0</v>
      </c>
      <c r="Y1101" s="457" t="n">
        <v>0</v>
      </c>
      <c r="Z1101" s="457" t="n">
        <v>0</v>
      </c>
      <c r="AA1101" s="457" t="n">
        <v>0</v>
      </c>
      <c r="AB1101" s="457" t="n">
        <v>0</v>
      </c>
      <c r="AC1101" s="457" t="n">
        <v>0</v>
      </c>
      <c r="AD1101" s="457" t="n">
        <v>0</v>
      </c>
      <c r="AE1101" s="457" t="n">
        <v>0</v>
      </c>
      <c r="AF1101" s="457" t="n">
        <v>0</v>
      </c>
      <c r="AG1101" s="457" t="n">
        <v>0</v>
      </c>
      <c r="AH1101" s="457" t="n">
        <v>0</v>
      </c>
      <c r="AI1101" s="457" t="n">
        <v>0</v>
      </c>
      <c r="AJ1101" s="457" t="n">
        <v>0</v>
      </c>
      <c r="AK1101" s="457" t="n">
        <v>0</v>
      </c>
      <c r="AL1101" s="457" t="n">
        <v>0</v>
      </c>
      <c r="AM1101" s="457" t="n">
        <v>0</v>
      </c>
      <c r="AN1101" s="457" t="n">
        <v>0</v>
      </c>
      <c r="AO1101" s="457" t="n">
        <v>0</v>
      </c>
      <c r="AP1101" s="457" t="n">
        <v>0</v>
      </c>
      <c r="AQ1101" s="457" t="n">
        <v>0</v>
      </c>
      <c r="AR1101" s="457" t="n">
        <v>0</v>
      </c>
      <c r="AS1101" s="457" t="n">
        <v>0</v>
      </c>
      <c r="AT1101" s="457" t="n">
        <v>0</v>
      </c>
      <c r="AU1101" s="457" t="n">
        <v>0</v>
      </c>
      <c r="AV1101" s="457" t="n">
        <v>0</v>
      </c>
      <c r="AW1101" s="457" t="n">
        <v>0</v>
      </c>
      <c r="AX1101" s="457" t="n">
        <v>0</v>
      </c>
      <c r="AY1101" s="457" t="n">
        <v>0</v>
      </c>
      <c r="AZ1101" s="457" t="n">
        <v>0</v>
      </c>
      <c r="BA1101" s="457" t="n">
        <v>0</v>
      </c>
      <c r="BB1101" s="457" t="n">
        <v>3.33622498250971E-307</v>
      </c>
      <c r="BC1101" s="457" t="n">
        <v>0</v>
      </c>
      <c r="BD1101" s="457" t="n">
        <v>0</v>
      </c>
      <c r="BE1101" s="457" t="n">
        <v>0</v>
      </c>
      <c r="BF1101" s="457" t="n">
        <v>0</v>
      </c>
      <c r="BG1101" s="457" t="n">
        <v>0</v>
      </c>
      <c r="BH1101" s="457" t="n">
        <v>0</v>
      </c>
      <c r="BI1101" s="457" t="n">
        <v>0</v>
      </c>
      <c r="BJ1101" s="457" t="n">
        <v>0</v>
      </c>
      <c r="BK1101" s="457" t="n">
        <v>0</v>
      </c>
      <c r="BL1101" s="457" t="n">
        <v>0</v>
      </c>
      <c r="BM1101" s="457" t="n">
        <v>0</v>
      </c>
      <c r="BN1101" s="457" t="n">
        <v>0</v>
      </c>
      <c r="BO1101" s="457" t="n">
        <v>0</v>
      </c>
      <c r="BP1101" s="457" t="n">
        <v>0</v>
      </c>
      <c r="BQ1101" s="457" t="n">
        <v>0</v>
      </c>
      <c r="BR1101" s="457" t="n">
        <v>0</v>
      </c>
      <c r="BS1101" s="457" t="n">
        <v>0</v>
      </c>
      <c r="BT1101" s="457" t="n">
        <v>0</v>
      </c>
      <c r="BU1101" s="457" t="n">
        <v>0</v>
      </c>
      <c r="BV1101" s="639" t="n">
        <v>0</v>
      </c>
      <c r="BW1101" s="683" t="n">
        <v>1.88242196261673E-055</v>
      </c>
    </row>
    <row r="1102" customFormat="false" ht="12.75" hidden="false" customHeight="false" outlineLevel="0" collapsed="false">
      <c r="L1102" s="473" t="n">
        <v>139</v>
      </c>
      <c r="M1102" s="456" t="n">
        <v>0</v>
      </c>
      <c r="N1102" s="457" t="n">
        <v>0</v>
      </c>
      <c r="O1102" s="457" t="n">
        <v>0</v>
      </c>
      <c r="P1102" s="457" t="n">
        <v>0</v>
      </c>
      <c r="Q1102" s="457" t="n">
        <v>0</v>
      </c>
      <c r="R1102" s="457" t="n">
        <v>0</v>
      </c>
      <c r="S1102" s="457" t="n">
        <v>0</v>
      </c>
      <c r="T1102" s="457" t="n">
        <v>0</v>
      </c>
      <c r="U1102" s="457" t="n">
        <v>0</v>
      </c>
      <c r="V1102" s="457" t="n">
        <v>0</v>
      </c>
      <c r="W1102" s="457" t="n">
        <v>0</v>
      </c>
      <c r="X1102" s="457" t="n">
        <v>0</v>
      </c>
      <c r="Y1102" s="457" t="n">
        <v>0</v>
      </c>
      <c r="Z1102" s="457" t="n">
        <v>0</v>
      </c>
      <c r="AA1102" s="457" t="n">
        <v>0</v>
      </c>
      <c r="AB1102" s="457" t="n">
        <v>0</v>
      </c>
      <c r="AC1102" s="457" t="n">
        <v>0</v>
      </c>
      <c r="AD1102" s="457" t="n">
        <v>0</v>
      </c>
      <c r="AE1102" s="457" t="n">
        <v>0</v>
      </c>
      <c r="AF1102" s="457" t="n">
        <v>0</v>
      </c>
      <c r="AG1102" s="457" t="n">
        <v>0</v>
      </c>
      <c r="AH1102" s="457" t="n">
        <v>0</v>
      </c>
      <c r="AI1102" s="457" t="n">
        <v>0</v>
      </c>
      <c r="AJ1102" s="457" t="n">
        <v>0</v>
      </c>
      <c r="AK1102" s="457" t="n">
        <v>0</v>
      </c>
      <c r="AL1102" s="457" t="n">
        <v>0</v>
      </c>
      <c r="AM1102" s="457" t="n">
        <v>0</v>
      </c>
      <c r="AN1102" s="457" t="n">
        <v>0</v>
      </c>
      <c r="AO1102" s="457" t="n">
        <v>0</v>
      </c>
      <c r="AP1102" s="457" t="n">
        <v>0</v>
      </c>
      <c r="AQ1102" s="457" t="n">
        <v>0</v>
      </c>
      <c r="AR1102" s="457" t="n">
        <v>0</v>
      </c>
      <c r="AS1102" s="457" t="n">
        <v>0</v>
      </c>
      <c r="AT1102" s="457" t="n">
        <v>0</v>
      </c>
      <c r="AU1102" s="457" t="n">
        <v>0</v>
      </c>
      <c r="AV1102" s="457" t="n">
        <v>0</v>
      </c>
      <c r="AW1102" s="457" t="n">
        <v>0</v>
      </c>
      <c r="AX1102" s="457" t="n">
        <v>0</v>
      </c>
      <c r="AY1102" s="457" t="n">
        <v>0</v>
      </c>
      <c r="AZ1102" s="457" t="n">
        <v>0</v>
      </c>
      <c r="BA1102" s="457" t="n">
        <v>7.28638707824269E-306</v>
      </c>
      <c r="BB1102" s="457" t="n">
        <v>2.79204728456478E-304</v>
      </c>
      <c r="BC1102" s="457" t="n">
        <v>7.28638707824269E-306</v>
      </c>
      <c r="BD1102" s="457" t="n">
        <v>0</v>
      </c>
      <c r="BE1102" s="457" t="n">
        <v>0</v>
      </c>
      <c r="BF1102" s="457" t="n">
        <v>0</v>
      </c>
      <c r="BG1102" s="457" t="n">
        <v>0</v>
      </c>
      <c r="BH1102" s="457" t="n">
        <v>0</v>
      </c>
      <c r="BI1102" s="457" t="n">
        <v>0</v>
      </c>
      <c r="BJ1102" s="457" t="n">
        <v>0</v>
      </c>
      <c r="BK1102" s="457" t="n">
        <v>0</v>
      </c>
      <c r="BL1102" s="457" t="n">
        <v>0</v>
      </c>
      <c r="BM1102" s="457" t="n">
        <v>0</v>
      </c>
      <c r="BN1102" s="457" t="n">
        <v>0</v>
      </c>
      <c r="BO1102" s="457" t="n">
        <v>0</v>
      </c>
      <c r="BP1102" s="457" t="n">
        <v>0</v>
      </c>
      <c r="BQ1102" s="457" t="n">
        <v>0</v>
      </c>
      <c r="BR1102" s="457" t="n">
        <v>0</v>
      </c>
      <c r="BS1102" s="457" t="n">
        <v>0</v>
      </c>
      <c r="BT1102" s="457" t="n">
        <v>0</v>
      </c>
      <c r="BU1102" s="457" t="n">
        <v>0</v>
      </c>
      <c r="BV1102" s="639" t="n">
        <v>0</v>
      </c>
      <c r="BW1102" s="683" t="n">
        <v>2.50157368466034E-054</v>
      </c>
    </row>
    <row r="1103" customFormat="false" ht="12.75" hidden="false" customHeight="false" outlineLevel="0" collapsed="false">
      <c r="L1103" s="473" t="n">
        <v>138</v>
      </c>
      <c r="M1103" s="456" t="n">
        <v>0</v>
      </c>
      <c r="N1103" s="457" t="n">
        <v>0</v>
      </c>
      <c r="O1103" s="457" t="n">
        <v>0</v>
      </c>
      <c r="P1103" s="457" t="n">
        <v>0</v>
      </c>
      <c r="Q1103" s="457" t="n">
        <v>0</v>
      </c>
      <c r="R1103" s="457" t="n">
        <v>0</v>
      </c>
      <c r="S1103" s="457" t="n">
        <v>0</v>
      </c>
      <c r="T1103" s="457" t="n">
        <v>0</v>
      </c>
      <c r="U1103" s="457" t="n">
        <v>0</v>
      </c>
      <c r="V1103" s="457" t="n">
        <v>0</v>
      </c>
      <c r="W1103" s="457" t="n">
        <v>0</v>
      </c>
      <c r="X1103" s="457" t="n">
        <v>0</v>
      </c>
      <c r="Y1103" s="457" t="n">
        <v>0</v>
      </c>
      <c r="Z1103" s="457" t="n">
        <v>0</v>
      </c>
      <c r="AA1103" s="457" t="n">
        <v>0</v>
      </c>
      <c r="AB1103" s="457" t="n">
        <v>0</v>
      </c>
      <c r="AC1103" s="457" t="n">
        <v>0</v>
      </c>
      <c r="AD1103" s="457" t="n">
        <v>0</v>
      </c>
      <c r="AE1103" s="457" t="n">
        <v>0</v>
      </c>
      <c r="AF1103" s="457" t="n">
        <v>0</v>
      </c>
      <c r="AG1103" s="457" t="n">
        <v>0</v>
      </c>
      <c r="AH1103" s="457" t="n">
        <v>0</v>
      </c>
      <c r="AI1103" s="457" t="n">
        <v>0</v>
      </c>
      <c r="AJ1103" s="457" t="n">
        <v>0</v>
      </c>
      <c r="AK1103" s="457" t="n">
        <v>0</v>
      </c>
      <c r="AL1103" s="457" t="n">
        <v>0</v>
      </c>
      <c r="AM1103" s="457" t="n">
        <v>0</v>
      </c>
      <c r="AN1103" s="457" t="n">
        <v>0</v>
      </c>
      <c r="AO1103" s="457" t="n">
        <v>0</v>
      </c>
      <c r="AP1103" s="457" t="n">
        <v>0</v>
      </c>
      <c r="AQ1103" s="457" t="n">
        <v>0</v>
      </c>
      <c r="AR1103" s="457" t="n">
        <v>0</v>
      </c>
      <c r="AS1103" s="457" t="n">
        <v>0</v>
      </c>
      <c r="AT1103" s="457" t="n">
        <v>0</v>
      </c>
      <c r="AU1103" s="457" t="n">
        <v>0</v>
      </c>
      <c r="AV1103" s="457" t="n">
        <v>0</v>
      </c>
      <c r="AW1103" s="457" t="n">
        <v>0</v>
      </c>
      <c r="AX1103" s="457" t="n">
        <v>0</v>
      </c>
      <c r="AY1103" s="457" t="n">
        <v>0</v>
      </c>
      <c r="AZ1103" s="457" t="n">
        <v>1.59432789950422E-305</v>
      </c>
      <c r="BA1103" s="457" t="n">
        <v>5.85640915299543E-303</v>
      </c>
      <c r="BB1103" s="457" t="n">
        <v>2.23027334029352E-301</v>
      </c>
      <c r="BC1103" s="457" t="n">
        <v>5.85640915299543E-303</v>
      </c>
      <c r="BD1103" s="457" t="n">
        <v>1.59432789950422E-305</v>
      </c>
      <c r="BE1103" s="457" t="n">
        <v>0</v>
      </c>
      <c r="BF1103" s="457" t="n">
        <v>0</v>
      </c>
      <c r="BG1103" s="457" t="n">
        <v>0</v>
      </c>
      <c r="BH1103" s="457" t="n">
        <v>0</v>
      </c>
      <c r="BI1103" s="457" t="n">
        <v>0</v>
      </c>
      <c r="BJ1103" s="457" t="n">
        <v>0</v>
      </c>
      <c r="BK1103" s="457" t="n">
        <v>0</v>
      </c>
      <c r="BL1103" s="457" t="n">
        <v>0</v>
      </c>
      <c r="BM1103" s="457" t="n">
        <v>0</v>
      </c>
      <c r="BN1103" s="457" t="n">
        <v>0</v>
      </c>
      <c r="BO1103" s="457" t="n">
        <v>0</v>
      </c>
      <c r="BP1103" s="457" t="n">
        <v>0</v>
      </c>
      <c r="BQ1103" s="457" t="n">
        <v>0</v>
      </c>
      <c r="BR1103" s="457" t="n">
        <v>0</v>
      </c>
      <c r="BS1103" s="457" t="n">
        <v>0</v>
      </c>
      <c r="BT1103" s="457" t="n">
        <v>0</v>
      </c>
      <c r="BU1103" s="457" t="n">
        <v>0</v>
      </c>
      <c r="BV1103" s="639" t="n">
        <v>0</v>
      </c>
      <c r="BW1103" s="683" t="n">
        <v>3.15423351698265E-053</v>
      </c>
    </row>
    <row r="1104" customFormat="false" ht="12.75" hidden="false" customHeight="false" outlineLevel="0" collapsed="false">
      <c r="L1104" s="473" t="n">
        <v>137</v>
      </c>
      <c r="M1104" s="456" t="n">
        <v>0</v>
      </c>
      <c r="N1104" s="457" t="n">
        <v>0</v>
      </c>
      <c r="O1104" s="457" t="n">
        <v>0</v>
      </c>
      <c r="P1104" s="457" t="n">
        <v>0</v>
      </c>
      <c r="Q1104" s="457" t="n">
        <v>0</v>
      </c>
      <c r="R1104" s="457" t="n">
        <v>0</v>
      </c>
      <c r="S1104" s="457" t="n">
        <v>0</v>
      </c>
      <c r="T1104" s="457" t="n">
        <v>0</v>
      </c>
      <c r="U1104" s="457" t="n">
        <v>0</v>
      </c>
      <c r="V1104" s="457" t="n">
        <v>0</v>
      </c>
      <c r="W1104" s="457" t="n">
        <v>0</v>
      </c>
      <c r="X1104" s="457" t="n">
        <v>0</v>
      </c>
      <c r="Y1104" s="457" t="n">
        <v>0</v>
      </c>
      <c r="Z1104" s="457" t="n">
        <v>0</v>
      </c>
      <c r="AA1104" s="457" t="n">
        <v>0</v>
      </c>
      <c r="AB1104" s="457" t="n">
        <v>0</v>
      </c>
      <c r="AC1104" s="457" t="n">
        <v>0</v>
      </c>
      <c r="AD1104" s="457" t="n">
        <v>0</v>
      </c>
      <c r="AE1104" s="457" t="n">
        <v>0</v>
      </c>
      <c r="AF1104" s="457" t="n">
        <v>0</v>
      </c>
      <c r="AG1104" s="457" t="n">
        <v>0</v>
      </c>
      <c r="AH1104" s="457" t="n">
        <v>0</v>
      </c>
      <c r="AI1104" s="457" t="n">
        <v>0</v>
      </c>
      <c r="AJ1104" s="457" t="n">
        <v>0</v>
      </c>
      <c r="AK1104" s="457" t="n">
        <v>0</v>
      </c>
      <c r="AL1104" s="457" t="n">
        <v>0</v>
      </c>
      <c r="AM1104" s="457" t="n">
        <v>0</v>
      </c>
      <c r="AN1104" s="457" t="n">
        <v>0</v>
      </c>
      <c r="AO1104" s="457" t="n">
        <v>0</v>
      </c>
      <c r="AP1104" s="457" t="n">
        <v>0</v>
      </c>
      <c r="AQ1104" s="457" t="n">
        <v>0</v>
      </c>
      <c r="AR1104" s="457" t="n">
        <v>0</v>
      </c>
      <c r="AS1104" s="457" t="n">
        <v>0</v>
      </c>
      <c r="AT1104" s="457" t="n">
        <v>0</v>
      </c>
      <c r="AU1104" s="457" t="n">
        <v>0</v>
      </c>
      <c r="AV1104" s="457" t="n">
        <v>0</v>
      </c>
      <c r="AW1104" s="457" t="n">
        <v>0</v>
      </c>
      <c r="AX1104" s="457" t="n">
        <v>0</v>
      </c>
      <c r="AY1104" s="457" t="n">
        <v>0</v>
      </c>
      <c r="AZ1104" s="457" t="n">
        <v>1.23276989616763E-302</v>
      </c>
      <c r="BA1104" s="457" t="n">
        <v>4.50306581589566E-300</v>
      </c>
      <c r="BB1104" s="457" t="n">
        <v>1.70448999446799E-298</v>
      </c>
      <c r="BC1104" s="457" t="n">
        <v>4.50306581589566E-300</v>
      </c>
      <c r="BD1104" s="457" t="n">
        <v>1.23276989616763E-302</v>
      </c>
      <c r="BE1104" s="457" t="n">
        <v>0</v>
      </c>
      <c r="BF1104" s="457" t="n">
        <v>0</v>
      </c>
      <c r="BG1104" s="457" t="n">
        <v>0</v>
      </c>
      <c r="BH1104" s="457" t="n">
        <v>0</v>
      </c>
      <c r="BI1104" s="457" t="n">
        <v>0</v>
      </c>
      <c r="BJ1104" s="457" t="n">
        <v>0</v>
      </c>
      <c r="BK1104" s="457" t="n">
        <v>0</v>
      </c>
      <c r="BL1104" s="457" t="n">
        <v>0</v>
      </c>
      <c r="BM1104" s="457" t="n">
        <v>0</v>
      </c>
      <c r="BN1104" s="457" t="n">
        <v>0</v>
      </c>
      <c r="BO1104" s="457" t="n">
        <v>0</v>
      </c>
      <c r="BP1104" s="457" t="n">
        <v>0</v>
      </c>
      <c r="BQ1104" s="457" t="n">
        <v>0</v>
      </c>
      <c r="BR1104" s="457" t="n">
        <v>0</v>
      </c>
      <c r="BS1104" s="457" t="n">
        <v>0</v>
      </c>
      <c r="BT1104" s="457" t="n">
        <v>0</v>
      </c>
      <c r="BU1104" s="457" t="n">
        <v>0</v>
      </c>
      <c r="BV1104" s="639" t="n">
        <v>0</v>
      </c>
      <c r="BW1104" s="683" t="n">
        <v>3.78917551811571E-052</v>
      </c>
    </row>
    <row r="1105" customFormat="false" ht="12.75" hidden="false" customHeight="false" outlineLevel="0" collapsed="false">
      <c r="L1105" s="473" t="n">
        <v>136</v>
      </c>
      <c r="M1105" s="456" t="n">
        <v>0</v>
      </c>
      <c r="N1105" s="457" t="n">
        <v>0</v>
      </c>
      <c r="O1105" s="457" t="n">
        <v>0</v>
      </c>
      <c r="P1105" s="457" t="n">
        <v>0</v>
      </c>
      <c r="Q1105" s="457" t="n">
        <v>0</v>
      </c>
      <c r="R1105" s="457" t="n">
        <v>0</v>
      </c>
      <c r="S1105" s="457" t="n">
        <v>0</v>
      </c>
      <c r="T1105" s="457" t="n">
        <v>0</v>
      </c>
      <c r="U1105" s="457" t="n">
        <v>0</v>
      </c>
      <c r="V1105" s="457" t="n">
        <v>0</v>
      </c>
      <c r="W1105" s="457" t="n">
        <v>0</v>
      </c>
      <c r="X1105" s="457" t="n">
        <v>0</v>
      </c>
      <c r="Y1105" s="457" t="n">
        <v>0</v>
      </c>
      <c r="Z1105" s="457" t="n">
        <v>0</v>
      </c>
      <c r="AA1105" s="457" t="n">
        <v>0</v>
      </c>
      <c r="AB1105" s="457" t="n">
        <v>0</v>
      </c>
      <c r="AC1105" s="457" t="n">
        <v>0</v>
      </c>
      <c r="AD1105" s="457" t="n">
        <v>0</v>
      </c>
      <c r="AE1105" s="457" t="n">
        <v>0</v>
      </c>
      <c r="AF1105" s="457" t="n">
        <v>0</v>
      </c>
      <c r="AG1105" s="457" t="n">
        <v>0</v>
      </c>
      <c r="AH1105" s="457" t="n">
        <v>0</v>
      </c>
      <c r="AI1105" s="457" t="n">
        <v>0</v>
      </c>
      <c r="AJ1105" s="457" t="n">
        <v>0</v>
      </c>
      <c r="AK1105" s="457" t="n">
        <v>0</v>
      </c>
      <c r="AL1105" s="457" t="n">
        <v>0</v>
      </c>
      <c r="AM1105" s="457" t="n">
        <v>0</v>
      </c>
      <c r="AN1105" s="457" t="n">
        <v>0</v>
      </c>
      <c r="AO1105" s="457" t="n">
        <v>0</v>
      </c>
      <c r="AP1105" s="457" t="n">
        <v>0</v>
      </c>
      <c r="AQ1105" s="457" t="n">
        <v>0</v>
      </c>
      <c r="AR1105" s="457" t="n">
        <v>0</v>
      </c>
      <c r="AS1105" s="457" t="n">
        <v>0</v>
      </c>
      <c r="AT1105" s="457" t="n">
        <v>0</v>
      </c>
      <c r="AU1105" s="457" t="n">
        <v>0</v>
      </c>
      <c r="AV1105" s="457" t="n">
        <v>0</v>
      </c>
      <c r="AW1105" s="457" t="n">
        <v>0</v>
      </c>
      <c r="AX1105" s="457" t="n">
        <v>0</v>
      </c>
      <c r="AY1105" s="457" t="n">
        <v>4.17115181392529E-306</v>
      </c>
      <c r="AZ1105" s="457" t="n">
        <v>9.07813750306498E-300</v>
      </c>
      <c r="BA1105" s="457" t="n">
        <v>3.31160722912645E-297</v>
      </c>
      <c r="BB1105" s="457" t="n">
        <v>1.2466380311721E-295</v>
      </c>
      <c r="BC1105" s="457" t="n">
        <v>3.31160722912645E-297</v>
      </c>
      <c r="BD1105" s="457" t="n">
        <v>9.07813750306498E-300</v>
      </c>
      <c r="BE1105" s="457" t="n">
        <v>4.17115181392529E-306</v>
      </c>
      <c r="BF1105" s="457" t="n">
        <v>0</v>
      </c>
      <c r="BG1105" s="457" t="n">
        <v>0</v>
      </c>
      <c r="BH1105" s="457" t="n">
        <v>0</v>
      </c>
      <c r="BI1105" s="457" t="n">
        <v>0</v>
      </c>
      <c r="BJ1105" s="457" t="n">
        <v>0</v>
      </c>
      <c r="BK1105" s="457" t="n">
        <v>0</v>
      </c>
      <c r="BL1105" s="457" t="n">
        <v>0</v>
      </c>
      <c r="BM1105" s="457" t="n">
        <v>0</v>
      </c>
      <c r="BN1105" s="457" t="n">
        <v>0</v>
      </c>
      <c r="BO1105" s="457" t="n">
        <v>0</v>
      </c>
      <c r="BP1105" s="457" t="n">
        <v>0</v>
      </c>
      <c r="BQ1105" s="457" t="n">
        <v>0</v>
      </c>
      <c r="BR1105" s="457" t="n">
        <v>0</v>
      </c>
      <c r="BS1105" s="457" t="n">
        <v>0</v>
      </c>
      <c r="BT1105" s="457" t="n">
        <v>0</v>
      </c>
      <c r="BU1105" s="457" t="n">
        <v>0</v>
      </c>
      <c r="BV1105" s="639" t="n">
        <v>0</v>
      </c>
      <c r="BW1105" s="683" t="n">
        <v>4.33414058601341E-051</v>
      </c>
    </row>
    <row r="1106" customFormat="false" ht="12.75" hidden="false" customHeight="false" outlineLevel="0" collapsed="false">
      <c r="L1106" s="473" t="n">
        <v>135</v>
      </c>
      <c r="M1106" s="456" t="n">
        <v>0</v>
      </c>
      <c r="N1106" s="457" t="n">
        <v>0</v>
      </c>
      <c r="O1106" s="457" t="n">
        <v>0</v>
      </c>
      <c r="P1106" s="457" t="n">
        <v>0</v>
      </c>
      <c r="Q1106" s="457" t="n">
        <v>0</v>
      </c>
      <c r="R1106" s="457" t="n">
        <v>0</v>
      </c>
      <c r="S1106" s="457" t="n">
        <v>0</v>
      </c>
      <c r="T1106" s="457" t="n">
        <v>0</v>
      </c>
      <c r="U1106" s="457" t="n">
        <v>0</v>
      </c>
      <c r="V1106" s="457" t="n">
        <v>0</v>
      </c>
      <c r="W1106" s="457" t="n">
        <v>0</v>
      </c>
      <c r="X1106" s="457" t="n">
        <v>0</v>
      </c>
      <c r="Y1106" s="457" t="n">
        <v>0</v>
      </c>
      <c r="Z1106" s="457" t="n">
        <v>0</v>
      </c>
      <c r="AA1106" s="457" t="n">
        <v>0</v>
      </c>
      <c r="AB1106" s="457" t="n">
        <v>0</v>
      </c>
      <c r="AC1106" s="457" t="n">
        <v>0</v>
      </c>
      <c r="AD1106" s="457" t="n">
        <v>0</v>
      </c>
      <c r="AE1106" s="457" t="n">
        <v>0</v>
      </c>
      <c r="AF1106" s="457" t="n">
        <v>0</v>
      </c>
      <c r="AG1106" s="457" t="n">
        <v>0</v>
      </c>
      <c r="AH1106" s="457" t="n">
        <v>0</v>
      </c>
      <c r="AI1106" s="457" t="n">
        <v>0</v>
      </c>
      <c r="AJ1106" s="457" t="n">
        <v>0</v>
      </c>
      <c r="AK1106" s="457" t="n">
        <v>0</v>
      </c>
      <c r="AL1106" s="457" t="n">
        <v>0</v>
      </c>
      <c r="AM1106" s="457" t="n">
        <v>0</v>
      </c>
      <c r="AN1106" s="457" t="n">
        <v>0</v>
      </c>
      <c r="AO1106" s="457" t="n">
        <v>0</v>
      </c>
      <c r="AP1106" s="457" t="n">
        <v>0</v>
      </c>
      <c r="AQ1106" s="457" t="n">
        <v>0</v>
      </c>
      <c r="AR1106" s="457" t="n">
        <v>0</v>
      </c>
      <c r="AS1106" s="457" t="n">
        <v>0</v>
      </c>
      <c r="AT1106" s="457" t="n">
        <v>0</v>
      </c>
      <c r="AU1106" s="457" t="n">
        <v>0</v>
      </c>
      <c r="AV1106" s="457" t="n">
        <v>0</v>
      </c>
      <c r="AW1106" s="457" t="n">
        <v>0</v>
      </c>
      <c r="AX1106" s="457" t="n">
        <v>0</v>
      </c>
      <c r="AY1106" s="457" t="n">
        <v>2.95381850957092E-303</v>
      </c>
      <c r="AZ1106" s="457" t="n">
        <v>6.38991840586212E-297</v>
      </c>
      <c r="BA1106" s="457" t="n">
        <v>2.31848574264769E-294</v>
      </c>
      <c r="BB1106" s="457" t="n">
        <v>8.72161332225578E-293</v>
      </c>
      <c r="BC1106" s="457" t="n">
        <v>2.31848574264769E-294</v>
      </c>
      <c r="BD1106" s="457" t="n">
        <v>6.38991840586212E-297</v>
      </c>
      <c r="BE1106" s="457" t="n">
        <v>2.95381850957092E-303</v>
      </c>
      <c r="BF1106" s="457" t="n">
        <v>0</v>
      </c>
      <c r="BG1106" s="457" t="n">
        <v>0</v>
      </c>
      <c r="BH1106" s="457" t="n">
        <v>0</v>
      </c>
      <c r="BI1106" s="457" t="n">
        <v>0</v>
      </c>
      <c r="BJ1106" s="457" t="n">
        <v>0</v>
      </c>
      <c r="BK1106" s="457" t="n">
        <v>0</v>
      </c>
      <c r="BL1106" s="457" t="n">
        <v>0</v>
      </c>
      <c r="BM1106" s="457" t="n">
        <v>0</v>
      </c>
      <c r="BN1106" s="457" t="n">
        <v>0</v>
      </c>
      <c r="BO1106" s="457" t="n">
        <v>0</v>
      </c>
      <c r="BP1106" s="457" t="n">
        <v>0</v>
      </c>
      <c r="BQ1106" s="457" t="n">
        <v>0</v>
      </c>
      <c r="BR1106" s="457" t="n">
        <v>0</v>
      </c>
      <c r="BS1106" s="457" t="n">
        <v>0</v>
      </c>
      <c r="BT1106" s="457" t="n">
        <v>0</v>
      </c>
      <c r="BU1106" s="457" t="n">
        <v>0</v>
      </c>
      <c r="BV1106" s="639" t="n">
        <v>0</v>
      </c>
      <c r="BW1106" s="683" t="n">
        <v>4.70763510289151E-050</v>
      </c>
    </row>
    <row r="1107" customFormat="false" ht="12.75" hidden="false" customHeight="false" outlineLevel="0" collapsed="false">
      <c r="L1107" s="473" t="n">
        <v>134</v>
      </c>
      <c r="M1107" s="456" t="n">
        <v>0</v>
      </c>
      <c r="N1107" s="457" t="n">
        <v>0</v>
      </c>
      <c r="O1107" s="457" t="n">
        <v>0</v>
      </c>
      <c r="P1107" s="457" t="n">
        <v>0</v>
      </c>
      <c r="Q1107" s="457" t="n">
        <v>0</v>
      </c>
      <c r="R1107" s="457" t="n">
        <v>0</v>
      </c>
      <c r="S1107" s="457" t="n">
        <v>0</v>
      </c>
      <c r="T1107" s="457" t="n">
        <v>0</v>
      </c>
      <c r="U1107" s="457" t="n">
        <v>0</v>
      </c>
      <c r="V1107" s="457" t="n">
        <v>0</v>
      </c>
      <c r="W1107" s="457" t="n">
        <v>0</v>
      </c>
      <c r="X1107" s="457" t="n">
        <v>0</v>
      </c>
      <c r="Y1107" s="457" t="n">
        <v>0</v>
      </c>
      <c r="Z1107" s="457" t="n">
        <v>0</v>
      </c>
      <c r="AA1107" s="457" t="n">
        <v>0</v>
      </c>
      <c r="AB1107" s="457" t="n">
        <v>0</v>
      </c>
      <c r="AC1107" s="457" t="n">
        <v>0</v>
      </c>
      <c r="AD1107" s="457" t="n">
        <v>0</v>
      </c>
      <c r="AE1107" s="457" t="n">
        <v>0</v>
      </c>
      <c r="AF1107" s="457" t="n">
        <v>0</v>
      </c>
      <c r="AG1107" s="457" t="n">
        <v>0</v>
      </c>
      <c r="AH1107" s="457" t="n">
        <v>0</v>
      </c>
      <c r="AI1107" s="457" t="n">
        <v>0</v>
      </c>
      <c r="AJ1107" s="457" t="n">
        <v>0</v>
      </c>
      <c r="AK1107" s="457" t="n">
        <v>0</v>
      </c>
      <c r="AL1107" s="457" t="n">
        <v>0</v>
      </c>
      <c r="AM1107" s="457" t="n">
        <v>0</v>
      </c>
      <c r="AN1107" s="457" t="n">
        <v>0</v>
      </c>
      <c r="AO1107" s="457" t="n">
        <v>0</v>
      </c>
      <c r="AP1107" s="457" t="n">
        <v>0</v>
      </c>
      <c r="AQ1107" s="457" t="n">
        <v>0</v>
      </c>
      <c r="AR1107" s="457" t="n">
        <v>0</v>
      </c>
      <c r="AS1107" s="457" t="n">
        <v>0</v>
      </c>
      <c r="AT1107" s="457" t="n">
        <v>0</v>
      </c>
      <c r="AU1107" s="457" t="n">
        <v>0</v>
      </c>
      <c r="AV1107" s="457" t="n">
        <v>0</v>
      </c>
      <c r="AW1107" s="457" t="n">
        <v>0</v>
      </c>
      <c r="AX1107" s="457" t="n">
        <v>0</v>
      </c>
      <c r="AY1107" s="457" t="n">
        <v>2.01765000471253E-300</v>
      </c>
      <c r="AZ1107" s="457" t="n">
        <v>4.33877117439794E-294</v>
      </c>
      <c r="BA1107" s="457" t="n">
        <v>1.56476365671707E-291</v>
      </c>
      <c r="BB1107" s="457" t="n">
        <v>5.85057727856432E-290</v>
      </c>
      <c r="BC1107" s="457" t="n">
        <v>1.56476365671707E-291</v>
      </c>
      <c r="BD1107" s="457" t="n">
        <v>4.33877117439794E-294</v>
      </c>
      <c r="BE1107" s="457" t="n">
        <v>2.01765000471253E-300</v>
      </c>
      <c r="BF1107" s="457" t="n">
        <v>0</v>
      </c>
      <c r="BG1107" s="457" t="n">
        <v>0</v>
      </c>
      <c r="BH1107" s="457" t="n">
        <v>0</v>
      </c>
      <c r="BI1107" s="457" t="n">
        <v>0</v>
      </c>
      <c r="BJ1107" s="457" t="n">
        <v>0</v>
      </c>
      <c r="BK1107" s="457" t="n">
        <v>0</v>
      </c>
      <c r="BL1107" s="457" t="n">
        <v>0</v>
      </c>
      <c r="BM1107" s="457" t="n">
        <v>0</v>
      </c>
      <c r="BN1107" s="457" t="n">
        <v>0</v>
      </c>
      <c r="BO1107" s="457" t="n">
        <v>0</v>
      </c>
      <c r="BP1107" s="457" t="n">
        <v>0</v>
      </c>
      <c r="BQ1107" s="457" t="n">
        <v>0</v>
      </c>
      <c r="BR1107" s="457" t="n">
        <v>0</v>
      </c>
      <c r="BS1107" s="457" t="n">
        <v>0</v>
      </c>
      <c r="BT1107" s="457" t="n">
        <v>0</v>
      </c>
      <c r="BU1107" s="457" t="n">
        <v>0</v>
      </c>
      <c r="BV1107" s="639" t="n">
        <v>0</v>
      </c>
      <c r="BW1107" s="683" t="n">
        <v>4.88465556224369E-049</v>
      </c>
    </row>
    <row r="1108" customFormat="false" ht="12.75" hidden="false" customHeight="false" outlineLevel="0" collapsed="false">
      <c r="L1108" s="473" t="n">
        <v>133</v>
      </c>
      <c r="M1108" s="456" t="n">
        <v>0</v>
      </c>
      <c r="N1108" s="457" t="n">
        <v>0</v>
      </c>
      <c r="O1108" s="457" t="n">
        <v>0</v>
      </c>
      <c r="P1108" s="457" t="n">
        <v>0</v>
      </c>
      <c r="Q1108" s="457" t="n">
        <v>0</v>
      </c>
      <c r="R1108" s="457" t="n">
        <v>0</v>
      </c>
      <c r="S1108" s="457" t="n">
        <v>0</v>
      </c>
      <c r="T1108" s="457" t="n">
        <v>0</v>
      </c>
      <c r="U1108" s="457" t="n">
        <v>0</v>
      </c>
      <c r="V1108" s="457" t="n">
        <v>0</v>
      </c>
      <c r="W1108" s="457" t="n">
        <v>0</v>
      </c>
      <c r="X1108" s="457" t="n">
        <v>0</v>
      </c>
      <c r="Y1108" s="457" t="n">
        <v>0</v>
      </c>
      <c r="Z1108" s="457" t="n">
        <v>0</v>
      </c>
      <c r="AA1108" s="457" t="n">
        <v>0</v>
      </c>
      <c r="AB1108" s="457" t="n">
        <v>0</v>
      </c>
      <c r="AC1108" s="457" t="n">
        <v>0</v>
      </c>
      <c r="AD1108" s="457" t="n">
        <v>0</v>
      </c>
      <c r="AE1108" s="457" t="n">
        <v>0</v>
      </c>
      <c r="AF1108" s="457" t="n">
        <v>0</v>
      </c>
      <c r="AG1108" s="457" t="n">
        <v>0</v>
      </c>
      <c r="AH1108" s="457" t="n">
        <v>0</v>
      </c>
      <c r="AI1108" s="457" t="n">
        <v>0</v>
      </c>
      <c r="AJ1108" s="457" t="n">
        <v>0</v>
      </c>
      <c r="AK1108" s="457" t="n">
        <v>0</v>
      </c>
      <c r="AL1108" s="457" t="n">
        <v>0</v>
      </c>
      <c r="AM1108" s="457" t="n">
        <v>0</v>
      </c>
      <c r="AN1108" s="457" t="n">
        <v>0</v>
      </c>
      <c r="AO1108" s="457" t="n">
        <v>0</v>
      </c>
      <c r="AP1108" s="457" t="n">
        <v>0</v>
      </c>
      <c r="AQ1108" s="457" t="n">
        <v>0</v>
      </c>
      <c r="AR1108" s="457" t="n">
        <v>0</v>
      </c>
      <c r="AS1108" s="457" t="n">
        <v>0</v>
      </c>
      <c r="AT1108" s="457" t="n">
        <v>0</v>
      </c>
      <c r="AU1108" s="457" t="n">
        <v>0</v>
      </c>
      <c r="AV1108" s="457" t="n">
        <v>0</v>
      </c>
      <c r="AW1108" s="457" t="n">
        <v>0</v>
      </c>
      <c r="AX1108" s="457" t="n">
        <v>0</v>
      </c>
      <c r="AY1108" s="457" t="n">
        <v>1.32129930875777E-297</v>
      </c>
      <c r="AZ1108" s="457" t="n">
        <v>2.82587926457503E-291</v>
      </c>
      <c r="BA1108" s="457" t="n">
        <v>1.01308818630872E-288</v>
      </c>
      <c r="BB1108" s="457" t="n">
        <v>3.76506598493962E-287</v>
      </c>
      <c r="BC1108" s="457" t="n">
        <v>1.01308818630872E-288</v>
      </c>
      <c r="BD1108" s="457" t="n">
        <v>2.82587926457503E-291</v>
      </c>
      <c r="BE1108" s="457" t="n">
        <v>1.32129930875777E-297</v>
      </c>
      <c r="BF1108" s="457" t="n">
        <v>0</v>
      </c>
      <c r="BG1108" s="457" t="n">
        <v>0</v>
      </c>
      <c r="BH1108" s="457" t="n">
        <v>0</v>
      </c>
      <c r="BI1108" s="457" t="n">
        <v>0</v>
      </c>
      <c r="BJ1108" s="457" t="n">
        <v>0</v>
      </c>
      <c r="BK1108" s="457" t="n">
        <v>0</v>
      </c>
      <c r="BL1108" s="457" t="n">
        <v>0</v>
      </c>
      <c r="BM1108" s="457" t="n">
        <v>0</v>
      </c>
      <c r="BN1108" s="457" t="n">
        <v>0</v>
      </c>
      <c r="BO1108" s="457" t="n">
        <v>0</v>
      </c>
      <c r="BP1108" s="457" t="n">
        <v>0</v>
      </c>
      <c r="BQ1108" s="457" t="n">
        <v>0</v>
      </c>
      <c r="BR1108" s="457" t="n">
        <v>0</v>
      </c>
      <c r="BS1108" s="457" t="n">
        <v>0</v>
      </c>
      <c r="BT1108" s="457" t="n">
        <v>0</v>
      </c>
      <c r="BU1108" s="457" t="n">
        <v>0</v>
      </c>
      <c r="BV1108" s="639" t="n">
        <v>0</v>
      </c>
      <c r="BW1108" s="683" t="n">
        <v>4.83989027207346E-048</v>
      </c>
    </row>
    <row r="1109" customFormat="false" ht="12.75" hidden="false" customHeight="false" outlineLevel="0" collapsed="false">
      <c r="L1109" s="473" t="n">
        <v>132</v>
      </c>
      <c r="M1109" s="456" t="n">
        <v>0</v>
      </c>
      <c r="N1109" s="457" t="n">
        <v>0</v>
      </c>
      <c r="O1109" s="457" t="n">
        <v>0</v>
      </c>
      <c r="P1109" s="457" t="n">
        <v>0</v>
      </c>
      <c r="Q1109" s="457" t="n">
        <v>0</v>
      </c>
      <c r="R1109" s="457" t="n">
        <v>0</v>
      </c>
      <c r="S1109" s="457" t="n">
        <v>0</v>
      </c>
      <c r="T1109" s="457" t="n">
        <v>0</v>
      </c>
      <c r="U1109" s="457" t="n">
        <v>0</v>
      </c>
      <c r="V1109" s="457" t="n">
        <v>0</v>
      </c>
      <c r="W1109" s="457" t="n">
        <v>0</v>
      </c>
      <c r="X1109" s="457" t="n">
        <v>0</v>
      </c>
      <c r="Y1109" s="457" t="n">
        <v>0</v>
      </c>
      <c r="Z1109" s="457" t="n">
        <v>0</v>
      </c>
      <c r="AA1109" s="457" t="n">
        <v>0</v>
      </c>
      <c r="AB1109" s="457" t="n">
        <v>0</v>
      </c>
      <c r="AC1109" s="457" t="n">
        <v>0</v>
      </c>
      <c r="AD1109" s="457" t="n">
        <v>0</v>
      </c>
      <c r="AE1109" s="457" t="n">
        <v>0</v>
      </c>
      <c r="AF1109" s="457" t="n">
        <v>0</v>
      </c>
      <c r="AG1109" s="457" t="n">
        <v>0</v>
      </c>
      <c r="AH1109" s="457" t="n">
        <v>0</v>
      </c>
      <c r="AI1109" s="457" t="n">
        <v>0</v>
      </c>
      <c r="AJ1109" s="457" t="n">
        <v>0</v>
      </c>
      <c r="AK1109" s="457" t="n">
        <v>0</v>
      </c>
      <c r="AL1109" s="457" t="n">
        <v>0</v>
      </c>
      <c r="AM1109" s="457" t="n">
        <v>0</v>
      </c>
      <c r="AN1109" s="457" t="n">
        <v>0</v>
      </c>
      <c r="AO1109" s="457" t="n">
        <v>0</v>
      </c>
      <c r="AP1109" s="457" t="n">
        <v>0</v>
      </c>
      <c r="AQ1109" s="457" t="n">
        <v>0</v>
      </c>
      <c r="AR1109" s="457" t="n">
        <v>0</v>
      </c>
      <c r="AS1109" s="457" t="n">
        <v>0</v>
      </c>
      <c r="AT1109" s="457" t="n">
        <v>0</v>
      </c>
      <c r="AU1109" s="457" t="n">
        <v>0</v>
      </c>
      <c r="AV1109" s="457" t="n">
        <v>0</v>
      </c>
      <c r="AW1109" s="457" t="n">
        <v>0</v>
      </c>
      <c r="AX1109" s="457" t="n">
        <v>0</v>
      </c>
      <c r="AY1109" s="457" t="n">
        <v>8.2660116970869E-295</v>
      </c>
      <c r="AZ1109" s="457" t="n">
        <v>1.76553085107016E-288</v>
      </c>
      <c r="BA1109" s="457" t="n">
        <v>6.29510257652421E-286</v>
      </c>
      <c r="BB1109" s="457" t="n">
        <v>2.32565635087096E-284</v>
      </c>
      <c r="BC1109" s="457" t="n">
        <v>6.29510257652421E-286</v>
      </c>
      <c r="BD1109" s="457" t="n">
        <v>1.76553085107016E-288</v>
      </c>
      <c r="BE1109" s="457" t="n">
        <v>8.2660116970869E-295</v>
      </c>
      <c r="BF1109" s="457" t="n">
        <v>0</v>
      </c>
      <c r="BG1109" s="457" t="n">
        <v>0</v>
      </c>
      <c r="BH1109" s="457" t="n">
        <v>0</v>
      </c>
      <c r="BI1109" s="457" t="n">
        <v>0</v>
      </c>
      <c r="BJ1109" s="457" t="n">
        <v>0</v>
      </c>
      <c r="BK1109" s="457" t="n">
        <v>0</v>
      </c>
      <c r="BL1109" s="457" t="n">
        <v>0</v>
      </c>
      <c r="BM1109" s="457" t="n">
        <v>0</v>
      </c>
      <c r="BN1109" s="457" t="n">
        <v>0</v>
      </c>
      <c r="BO1109" s="457" t="n">
        <v>0</v>
      </c>
      <c r="BP1109" s="457" t="n">
        <v>0</v>
      </c>
      <c r="BQ1109" s="457" t="n">
        <v>0</v>
      </c>
      <c r="BR1109" s="457" t="n">
        <v>0</v>
      </c>
      <c r="BS1109" s="457" t="n">
        <v>0</v>
      </c>
      <c r="BT1109" s="457" t="n">
        <v>0</v>
      </c>
      <c r="BU1109" s="457" t="n">
        <v>0</v>
      </c>
      <c r="BV1109" s="639" t="n">
        <v>0</v>
      </c>
      <c r="BW1109" s="683" t="n">
        <v>4.58036011945135E-047</v>
      </c>
    </row>
    <row r="1110" customFormat="false" ht="12.75" hidden="false" customHeight="false" outlineLevel="0" collapsed="false">
      <c r="L1110" s="473" t="n">
        <v>131</v>
      </c>
      <c r="M1110" s="456" t="n">
        <v>0</v>
      </c>
      <c r="N1110" s="457" t="n">
        <v>0</v>
      </c>
      <c r="O1110" s="457" t="n">
        <v>0</v>
      </c>
      <c r="P1110" s="457" t="n">
        <v>0</v>
      </c>
      <c r="Q1110" s="457" t="n">
        <v>0</v>
      </c>
      <c r="R1110" s="457" t="n">
        <v>0</v>
      </c>
      <c r="S1110" s="457" t="n">
        <v>0</v>
      </c>
      <c r="T1110" s="457" t="n">
        <v>0</v>
      </c>
      <c r="U1110" s="457" t="n">
        <v>0</v>
      </c>
      <c r="V1110" s="457" t="n">
        <v>0</v>
      </c>
      <c r="W1110" s="457" t="n">
        <v>0</v>
      </c>
      <c r="X1110" s="457" t="n">
        <v>0</v>
      </c>
      <c r="Y1110" s="457" t="n">
        <v>0</v>
      </c>
      <c r="Z1110" s="457" t="n">
        <v>0</v>
      </c>
      <c r="AA1110" s="457" t="n">
        <v>0</v>
      </c>
      <c r="AB1110" s="457" t="n">
        <v>0</v>
      </c>
      <c r="AC1110" s="457" t="n">
        <v>0</v>
      </c>
      <c r="AD1110" s="457" t="n">
        <v>0</v>
      </c>
      <c r="AE1110" s="457" t="n">
        <v>0</v>
      </c>
      <c r="AF1110" s="457" t="n">
        <v>0</v>
      </c>
      <c r="AG1110" s="457" t="n">
        <v>0</v>
      </c>
      <c r="AH1110" s="457" t="n">
        <v>0</v>
      </c>
      <c r="AI1110" s="457" t="n">
        <v>0</v>
      </c>
      <c r="AJ1110" s="457" t="n">
        <v>0</v>
      </c>
      <c r="AK1110" s="457" t="n">
        <v>0</v>
      </c>
      <c r="AL1110" s="457" t="n">
        <v>0</v>
      </c>
      <c r="AM1110" s="457" t="n">
        <v>0</v>
      </c>
      <c r="AN1110" s="457" t="n">
        <v>0</v>
      </c>
      <c r="AO1110" s="457" t="n">
        <v>0</v>
      </c>
      <c r="AP1110" s="457" t="n">
        <v>0</v>
      </c>
      <c r="AQ1110" s="457" t="n">
        <v>0</v>
      </c>
      <c r="AR1110" s="457" t="n">
        <v>0</v>
      </c>
      <c r="AS1110" s="457" t="n">
        <v>0</v>
      </c>
      <c r="AT1110" s="457" t="n">
        <v>0</v>
      </c>
      <c r="AU1110" s="457" t="n">
        <v>0</v>
      </c>
      <c r="AV1110" s="457" t="n">
        <v>0</v>
      </c>
      <c r="AW1110" s="457" t="n">
        <v>0</v>
      </c>
      <c r="AX1110" s="457" t="n">
        <v>0</v>
      </c>
      <c r="AY1110" s="457" t="n">
        <v>4.96545641131497E-292</v>
      </c>
      <c r="AZ1110" s="457" t="n">
        <v>1.05500281000687E-285</v>
      </c>
      <c r="BA1110" s="457" t="n">
        <v>3.75672734290408E-283</v>
      </c>
      <c r="BB1110" s="457" t="n">
        <v>1.38044715290043E-281</v>
      </c>
      <c r="BC1110" s="457" t="n">
        <v>3.75672734290408E-283</v>
      </c>
      <c r="BD1110" s="457" t="n">
        <v>1.05500281000687E-285</v>
      </c>
      <c r="BE1110" s="457" t="n">
        <v>4.96545641131497E-292</v>
      </c>
      <c r="BF1110" s="457" t="n">
        <v>0</v>
      </c>
      <c r="BG1110" s="457" t="n">
        <v>0</v>
      </c>
      <c r="BH1110" s="457" t="n">
        <v>0</v>
      </c>
      <c r="BI1110" s="457" t="n">
        <v>0</v>
      </c>
      <c r="BJ1110" s="457" t="n">
        <v>0</v>
      </c>
      <c r="BK1110" s="457" t="n">
        <v>0</v>
      </c>
      <c r="BL1110" s="457" t="n">
        <v>0</v>
      </c>
      <c r="BM1110" s="457" t="n">
        <v>0</v>
      </c>
      <c r="BN1110" s="457" t="n">
        <v>0</v>
      </c>
      <c r="BO1110" s="457" t="n">
        <v>0</v>
      </c>
      <c r="BP1110" s="457" t="n">
        <v>0</v>
      </c>
      <c r="BQ1110" s="457" t="n">
        <v>0</v>
      </c>
      <c r="BR1110" s="457" t="n">
        <v>0</v>
      </c>
      <c r="BS1110" s="457" t="n">
        <v>0</v>
      </c>
      <c r="BT1110" s="457" t="n">
        <v>0</v>
      </c>
      <c r="BU1110" s="457" t="n">
        <v>0</v>
      </c>
      <c r="BV1110" s="639" t="n">
        <v>0</v>
      </c>
      <c r="BW1110" s="683" t="n">
        <v>4.14858894768267E-046</v>
      </c>
    </row>
    <row r="1111" customFormat="false" ht="12.75" hidden="false" customHeight="false" outlineLevel="0" collapsed="false">
      <c r="L1111" s="473" t="n">
        <v>130</v>
      </c>
      <c r="M1111" s="456" t="n">
        <v>0</v>
      </c>
      <c r="N1111" s="457" t="n">
        <v>0</v>
      </c>
      <c r="O1111" s="457" t="n">
        <v>0</v>
      </c>
      <c r="P1111" s="457" t="n">
        <v>0</v>
      </c>
      <c r="Q1111" s="457" t="n">
        <v>0</v>
      </c>
      <c r="R1111" s="457" t="n">
        <v>0</v>
      </c>
      <c r="S1111" s="457" t="n">
        <v>0</v>
      </c>
      <c r="T1111" s="457" t="n">
        <v>0</v>
      </c>
      <c r="U1111" s="457" t="n">
        <v>0</v>
      </c>
      <c r="V1111" s="457" t="n">
        <v>0</v>
      </c>
      <c r="W1111" s="457" t="n">
        <v>0</v>
      </c>
      <c r="X1111" s="457" t="n">
        <v>0</v>
      </c>
      <c r="Y1111" s="457" t="n">
        <v>0</v>
      </c>
      <c r="Z1111" s="457" t="n">
        <v>0</v>
      </c>
      <c r="AA1111" s="457" t="n">
        <v>0</v>
      </c>
      <c r="AB1111" s="457" t="n">
        <v>0</v>
      </c>
      <c r="AC1111" s="457" t="n">
        <v>0</v>
      </c>
      <c r="AD1111" s="457" t="n">
        <v>0</v>
      </c>
      <c r="AE1111" s="457" t="n">
        <v>0</v>
      </c>
      <c r="AF1111" s="457" t="n">
        <v>0</v>
      </c>
      <c r="AG1111" s="457" t="n">
        <v>0</v>
      </c>
      <c r="AH1111" s="457" t="n">
        <v>0</v>
      </c>
      <c r="AI1111" s="457" t="n">
        <v>0</v>
      </c>
      <c r="AJ1111" s="457" t="n">
        <v>0</v>
      </c>
      <c r="AK1111" s="457" t="n">
        <v>0</v>
      </c>
      <c r="AL1111" s="457" t="n">
        <v>0</v>
      </c>
      <c r="AM1111" s="457" t="n">
        <v>0</v>
      </c>
      <c r="AN1111" s="457" t="n">
        <v>0</v>
      </c>
      <c r="AO1111" s="457" t="n">
        <v>0</v>
      </c>
      <c r="AP1111" s="457" t="n">
        <v>0</v>
      </c>
      <c r="AQ1111" s="457" t="n">
        <v>0</v>
      </c>
      <c r="AR1111" s="457" t="n">
        <v>0</v>
      </c>
      <c r="AS1111" s="457" t="n">
        <v>0</v>
      </c>
      <c r="AT1111" s="457" t="n">
        <v>0</v>
      </c>
      <c r="AU1111" s="457" t="n">
        <v>0</v>
      </c>
      <c r="AV1111" s="457" t="n">
        <v>0</v>
      </c>
      <c r="AW1111" s="457" t="n">
        <v>0</v>
      </c>
      <c r="AX1111" s="457" t="n">
        <v>0</v>
      </c>
      <c r="AY1111" s="457" t="n">
        <v>2.86807761707358E-289</v>
      </c>
      <c r="AZ1111" s="457" t="n">
        <v>6.05777835157756E-283</v>
      </c>
      <c r="BA1111" s="457" t="n">
        <v>2.14578940883059E-280</v>
      </c>
      <c r="BB1111" s="457" t="n">
        <v>7.87943012118522E-279</v>
      </c>
      <c r="BC1111" s="457" t="n">
        <v>2.14578940883059E-280</v>
      </c>
      <c r="BD1111" s="457" t="n">
        <v>6.05777835157756E-283</v>
      </c>
      <c r="BE1111" s="457" t="n">
        <v>2.86807761707358E-289</v>
      </c>
      <c r="BF1111" s="457" t="n">
        <v>0</v>
      </c>
      <c r="BG1111" s="457" t="n">
        <v>0</v>
      </c>
      <c r="BH1111" s="457" t="n">
        <v>0</v>
      </c>
      <c r="BI1111" s="457" t="n">
        <v>0</v>
      </c>
      <c r="BJ1111" s="457" t="n">
        <v>0</v>
      </c>
      <c r="BK1111" s="457" t="n">
        <v>0</v>
      </c>
      <c r="BL1111" s="457" t="n">
        <v>0</v>
      </c>
      <c r="BM1111" s="457" t="n">
        <v>0</v>
      </c>
      <c r="BN1111" s="457" t="n">
        <v>0</v>
      </c>
      <c r="BO1111" s="457" t="n">
        <v>0</v>
      </c>
      <c r="BP1111" s="457" t="n">
        <v>0</v>
      </c>
      <c r="BQ1111" s="457" t="n">
        <v>0</v>
      </c>
      <c r="BR1111" s="457" t="n">
        <v>0</v>
      </c>
      <c r="BS1111" s="457" t="n">
        <v>0</v>
      </c>
      <c r="BT1111" s="457" t="n">
        <v>0</v>
      </c>
      <c r="BU1111" s="457" t="n">
        <v>0</v>
      </c>
      <c r="BV1111" s="639" t="n">
        <v>0</v>
      </c>
      <c r="BW1111" s="683" t="n">
        <v>3.59837978980381E-045</v>
      </c>
    </row>
    <row r="1112" customFormat="false" ht="12.75" hidden="false" customHeight="false" outlineLevel="0" collapsed="false">
      <c r="L1112" s="473" t="n">
        <v>129</v>
      </c>
      <c r="M1112" s="456" t="n">
        <v>0</v>
      </c>
      <c r="N1112" s="457" t="n">
        <v>0</v>
      </c>
      <c r="O1112" s="457" t="n">
        <v>0</v>
      </c>
      <c r="P1112" s="457" t="n">
        <v>0</v>
      </c>
      <c r="Q1112" s="457" t="n">
        <v>0</v>
      </c>
      <c r="R1112" s="457" t="n">
        <v>0</v>
      </c>
      <c r="S1112" s="457" t="n">
        <v>0</v>
      </c>
      <c r="T1112" s="457" t="n">
        <v>0</v>
      </c>
      <c r="U1112" s="457" t="n">
        <v>0</v>
      </c>
      <c r="V1112" s="457" t="n">
        <v>0</v>
      </c>
      <c r="W1112" s="457" t="n">
        <v>0</v>
      </c>
      <c r="X1112" s="457" t="n">
        <v>0</v>
      </c>
      <c r="Y1112" s="457" t="n">
        <v>0</v>
      </c>
      <c r="Z1112" s="457" t="n">
        <v>0</v>
      </c>
      <c r="AA1112" s="457" t="n">
        <v>0</v>
      </c>
      <c r="AB1112" s="457" t="n">
        <v>0</v>
      </c>
      <c r="AC1112" s="457" t="n">
        <v>0</v>
      </c>
      <c r="AD1112" s="457" t="n">
        <v>0</v>
      </c>
      <c r="AE1112" s="457" t="n">
        <v>0</v>
      </c>
      <c r="AF1112" s="457" t="n">
        <v>0</v>
      </c>
      <c r="AG1112" s="457" t="n">
        <v>0</v>
      </c>
      <c r="AH1112" s="457" t="n">
        <v>0</v>
      </c>
      <c r="AI1112" s="457" t="n">
        <v>0</v>
      </c>
      <c r="AJ1112" s="457" t="n">
        <v>0</v>
      </c>
      <c r="AK1112" s="457" t="n">
        <v>0</v>
      </c>
      <c r="AL1112" s="457" t="n">
        <v>0</v>
      </c>
      <c r="AM1112" s="457" t="n">
        <v>0</v>
      </c>
      <c r="AN1112" s="457" t="n">
        <v>0</v>
      </c>
      <c r="AO1112" s="457" t="n">
        <v>0</v>
      </c>
      <c r="AP1112" s="457" t="n">
        <v>0</v>
      </c>
      <c r="AQ1112" s="457" t="n">
        <v>0</v>
      </c>
      <c r="AR1112" s="457" t="n">
        <v>0</v>
      </c>
      <c r="AS1112" s="457" t="n">
        <v>0</v>
      </c>
      <c r="AT1112" s="457" t="n">
        <v>0</v>
      </c>
      <c r="AU1112" s="457" t="n">
        <v>0</v>
      </c>
      <c r="AV1112" s="457" t="n">
        <v>0</v>
      </c>
      <c r="AW1112" s="457" t="n">
        <v>0</v>
      </c>
      <c r="AX1112" s="457" t="n">
        <v>0</v>
      </c>
      <c r="AY1112" s="457" t="n">
        <v>1.60208224230516E-286</v>
      </c>
      <c r="AZ1112" s="457" t="n">
        <v>3.36417040147183E-280</v>
      </c>
      <c r="BA1112" s="457" t="n">
        <v>1.18462774888812E-277</v>
      </c>
      <c r="BB1112" s="457" t="n">
        <v>4.32418768041381E-276</v>
      </c>
      <c r="BC1112" s="457" t="n">
        <v>1.18462774888812E-277</v>
      </c>
      <c r="BD1112" s="457" t="n">
        <v>3.36417040147183E-280</v>
      </c>
      <c r="BE1112" s="457" t="n">
        <v>1.60208224230516E-286</v>
      </c>
      <c r="BF1112" s="457" t="n">
        <v>0</v>
      </c>
      <c r="BG1112" s="457" t="n">
        <v>0</v>
      </c>
      <c r="BH1112" s="457" t="n">
        <v>0</v>
      </c>
      <c r="BI1112" s="457" t="n">
        <v>0</v>
      </c>
      <c r="BJ1112" s="457" t="n">
        <v>0</v>
      </c>
      <c r="BK1112" s="457" t="n">
        <v>0</v>
      </c>
      <c r="BL1112" s="457" t="n">
        <v>0</v>
      </c>
      <c r="BM1112" s="457" t="n">
        <v>0</v>
      </c>
      <c r="BN1112" s="457" t="n">
        <v>0</v>
      </c>
      <c r="BO1112" s="457" t="n">
        <v>0</v>
      </c>
      <c r="BP1112" s="457" t="n">
        <v>0</v>
      </c>
      <c r="BQ1112" s="457" t="n">
        <v>0</v>
      </c>
      <c r="BR1112" s="457" t="n">
        <v>0</v>
      </c>
      <c r="BS1112" s="457" t="n">
        <v>0</v>
      </c>
      <c r="BT1112" s="457" t="n">
        <v>0</v>
      </c>
      <c r="BU1112" s="457" t="n">
        <v>0</v>
      </c>
      <c r="BV1112" s="639" t="n">
        <v>0</v>
      </c>
      <c r="BW1112" s="683" t="n">
        <v>2.98504898831672E-044</v>
      </c>
    </row>
    <row r="1113" customFormat="false" ht="12.75" hidden="false" customHeight="false" outlineLevel="0" collapsed="false">
      <c r="L1113" s="473" t="n">
        <v>128</v>
      </c>
      <c r="M1113" s="456" t="n">
        <v>0</v>
      </c>
      <c r="N1113" s="457" t="n">
        <v>0</v>
      </c>
      <c r="O1113" s="457" t="n">
        <v>0</v>
      </c>
      <c r="P1113" s="457" t="n">
        <v>0</v>
      </c>
      <c r="Q1113" s="457" t="n">
        <v>0</v>
      </c>
      <c r="R1113" s="457" t="n">
        <v>0</v>
      </c>
      <c r="S1113" s="457" t="n">
        <v>0</v>
      </c>
      <c r="T1113" s="457" t="n">
        <v>0</v>
      </c>
      <c r="U1113" s="457" t="n">
        <v>0</v>
      </c>
      <c r="V1113" s="457" t="n">
        <v>0</v>
      </c>
      <c r="W1113" s="457" t="n">
        <v>0</v>
      </c>
      <c r="X1113" s="457" t="n">
        <v>0</v>
      </c>
      <c r="Y1113" s="457" t="n">
        <v>0</v>
      </c>
      <c r="Z1113" s="457" t="n">
        <v>0</v>
      </c>
      <c r="AA1113" s="457" t="n">
        <v>0</v>
      </c>
      <c r="AB1113" s="457" t="n">
        <v>0</v>
      </c>
      <c r="AC1113" s="457" t="n">
        <v>0</v>
      </c>
      <c r="AD1113" s="457" t="n">
        <v>0</v>
      </c>
      <c r="AE1113" s="457" t="n">
        <v>0</v>
      </c>
      <c r="AF1113" s="457" t="n">
        <v>0</v>
      </c>
      <c r="AG1113" s="457" t="n">
        <v>0</v>
      </c>
      <c r="AH1113" s="457" t="n">
        <v>0</v>
      </c>
      <c r="AI1113" s="457" t="n">
        <v>0</v>
      </c>
      <c r="AJ1113" s="457" t="n">
        <v>0</v>
      </c>
      <c r="AK1113" s="457" t="n">
        <v>0</v>
      </c>
      <c r="AL1113" s="457" t="n">
        <v>0</v>
      </c>
      <c r="AM1113" s="457" t="n">
        <v>0</v>
      </c>
      <c r="AN1113" s="457" t="n">
        <v>0</v>
      </c>
      <c r="AO1113" s="457" t="n">
        <v>0</v>
      </c>
      <c r="AP1113" s="457" t="n">
        <v>0</v>
      </c>
      <c r="AQ1113" s="457" t="n">
        <v>0</v>
      </c>
      <c r="AR1113" s="457" t="n">
        <v>0</v>
      </c>
      <c r="AS1113" s="457" t="n">
        <v>0</v>
      </c>
      <c r="AT1113" s="457" t="n">
        <v>0</v>
      </c>
      <c r="AU1113" s="457" t="n">
        <v>0</v>
      </c>
      <c r="AV1113" s="457" t="n">
        <v>0</v>
      </c>
      <c r="AW1113" s="457" t="n">
        <v>0</v>
      </c>
      <c r="AX1113" s="457" t="n">
        <v>0</v>
      </c>
      <c r="AY1113" s="457" t="n">
        <v>8.58327593997506E-284</v>
      </c>
      <c r="AZ1113" s="457" t="n">
        <v>1.79981221560966E-277</v>
      </c>
      <c r="BA1113" s="457" t="n">
        <v>6.30092370146711E-275</v>
      </c>
      <c r="BB1113" s="457" t="n">
        <v>2.28643866733925E-273</v>
      </c>
      <c r="BC1113" s="457" t="n">
        <v>6.30092370146711E-275</v>
      </c>
      <c r="BD1113" s="457" t="n">
        <v>1.79981221560966E-277</v>
      </c>
      <c r="BE1113" s="457" t="n">
        <v>8.58327593997506E-284</v>
      </c>
      <c r="BF1113" s="457" t="n">
        <v>0</v>
      </c>
      <c r="BG1113" s="457" t="n">
        <v>0</v>
      </c>
      <c r="BH1113" s="457" t="n">
        <v>0</v>
      </c>
      <c r="BI1113" s="457" t="n">
        <v>0</v>
      </c>
      <c r="BJ1113" s="457" t="n">
        <v>0</v>
      </c>
      <c r="BK1113" s="457" t="n">
        <v>0</v>
      </c>
      <c r="BL1113" s="457" t="n">
        <v>0</v>
      </c>
      <c r="BM1113" s="457" t="n">
        <v>0</v>
      </c>
      <c r="BN1113" s="457" t="n">
        <v>0</v>
      </c>
      <c r="BO1113" s="457" t="n">
        <v>0</v>
      </c>
      <c r="BP1113" s="457" t="n">
        <v>0</v>
      </c>
      <c r="BQ1113" s="457" t="n">
        <v>0</v>
      </c>
      <c r="BR1113" s="457" t="n">
        <v>0</v>
      </c>
      <c r="BS1113" s="457" t="n">
        <v>0</v>
      </c>
      <c r="BT1113" s="457" t="n">
        <v>0</v>
      </c>
      <c r="BU1113" s="457" t="n">
        <v>0</v>
      </c>
      <c r="BV1113" s="639" t="n">
        <v>0</v>
      </c>
      <c r="BW1113" s="683" t="n">
        <v>2.37941234550756E-043</v>
      </c>
    </row>
    <row r="1114" customFormat="false" ht="12.75" hidden="false" customHeight="false" outlineLevel="0" collapsed="false">
      <c r="L1114" s="473" t="n">
        <v>127</v>
      </c>
      <c r="M1114" s="456" t="n">
        <v>0</v>
      </c>
      <c r="N1114" s="457" t="n">
        <v>0</v>
      </c>
      <c r="O1114" s="457" t="n">
        <v>0</v>
      </c>
      <c r="P1114" s="457" t="n">
        <v>0</v>
      </c>
      <c r="Q1114" s="457" t="n">
        <v>0</v>
      </c>
      <c r="R1114" s="457" t="n">
        <v>0</v>
      </c>
      <c r="S1114" s="457" t="n">
        <v>0</v>
      </c>
      <c r="T1114" s="457" t="n">
        <v>0</v>
      </c>
      <c r="U1114" s="457" t="n">
        <v>0</v>
      </c>
      <c r="V1114" s="457" t="n">
        <v>0</v>
      </c>
      <c r="W1114" s="457" t="n">
        <v>0</v>
      </c>
      <c r="X1114" s="457" t="n">
        <v>0</v>
      </c>
      <c r="Y1114" s="457" t="n">
        <v>0</v>
      </c>
      <c r="Z1114" s="457" t="n">
        <v>0</v>
      </c>
      <c r="AA1114" s="457" t="n">
        <v>0</v>
      </c>
      <c r="AB1114" s="457" t="n">
        <v>0</v>
      </c>
      <c r="AC1114" s="457" t="n">
        <v>0</v>
      </c>
      <c r="AD1114" s="457" t="n">
        <v>0</v>
      </c>
      <c r="AE1114" s="457" t="n">
        <v>0</v>
      </c>
      <c r="AF1114" s="457" t="n">
        <v>0</v>
      </c>
      <c r="AG1114" s="457" t="n">
        <v>0</v>
      </c>
      <c r="AH1114" s="457" t="n">
        <v>0</v>
      </c>
      <c r="AI1114" s="457" t="n">
        <v>0</v>
      </c>
      <c r="AJ1114" s="457" t="n">
        <v>0</v>
      </c>
      <c r="AK1114" s="457" t="n">
        <v>0</v>
      </c>
      <c r="AL1114" s="457" t="n">
        <v>0</v>
      </c>
      <c r="AM1114" s="457" t="n">
        <v>0</v>
      </c>
      <c r="AN1114" s="457" t="n">
        <v>0</v>
      </c>
      <c r="AO1114" s="457" t="n">
        <v>0</v>
      </c>
      <c r="AP1114" s="457" t="n">
        <v>0</v>
      </c>
      <c r="AQ1114" s="457" t="n">
        <v>0</v>
      </c>
      <c r="AR1114" s="457" t="n">
        <v>0</v>
      </c>
      <c r="AS1114" s="457" t="n">
        <v>0</v>
      </c>
      <c r="AT1114" s="457" t="n">
        <v>0</v>
      </c>
      <c r="AU1114" s="457" t="n">
        <v>0</v>
      </c>
      <c r="AV1114" s="457" t="n">
        <v>0</v>
      </c>
      <c r="AW1114" s="457" t="n">
        <v>0</v>
      </c>
      <c r="AX1114" s="457" t="n">
        <v>0</v>
      </c>
      <c r="AY1114" s="457" t="n">
        <v>4.42999964728849E-281</v>
      </c>
      <c r="AZ1114" s="457" t="n">
        <v>9.23656280710911E-275</v>
      </c>
      <c r="BA1114" s="457" t="n">
        <v>3.22901426300152E-272</v>
      </c>
      <c r="BB1114" s="457" t="n">
        <v>1.16494374534866E-270</v>
      </c>
      <c r="BC1114" s="457" t="n">
        <v>3.22901426300152E-272</v>
      </c>
      <c r="BD1114" s="457" t="n">
        <v>9.23656280710911E-275</v>
      </c>
      <c r="BE1114" s="457" t="n">
        <v>4.42999964728849E-281</v>
      </c>
      <c r="BF1114" s="457" t="n">
        <v>0</v>
      </c>
      <c r="BG1114" s="457" t="n">
        <v>0</v>
      </c>
      <c r="BH1114" s="457" t="n">
        <v>0</v>
      </c>
      <c r="BI1114" s="457" t="n">
        <v>0</v>
      </c>
      <c r="BJ1114" s="457" t="n">
        <v>0</v>
      </c>
      <c r="BK1114" s="457" t="n">
        <v>0</v>
      </c>
      <c r="BL1114" s="457" t="n">
        <v>0</v>
      </c>
      <c r="BM1114" s="457" t="n">
        <v>0</v>
      </c>
      <c r="BN1114" s="457" t="n">
        <v>0</v>
      </c>
      <c r="BO1114" s="457" t="n">
        <v>0</v>
      </c>
      <c r="BP1114" s="457" t="n">
        <v>0</v>
      </c>
      <c r="BQ1114" s="457" t="n">
        <v>0</v>
      </c>
      <c r="BR1114" s="457" t="n">
        <v>0</v>
      </c>
      <c r="BS1114" s="457" t="n">
        <v>0</v>
      </c>
      <c r="BT1114" s="457" t="n">
        <v>0</v>
      </c>
      <c r="BU1114" s="457" t="n">
        <v>0</v>
      </c>
      <c r="BV1114" s="639" t="n">
        <v>0</v>
      </c>
      <c r="BW1114" s="683" t="n">
        <v>1.82082134611835E-042</v>
      </c>
    </row>
    <row r="1115" customFormat="false" ht="12.75" hidden="false" customHeight="false" outlineLevel="0" collapsed="false">
      <c r="L1115" s="473" t="n">
        <v>126</v>
      </c>
      <c r="M1115" s="456" t="n">
        <v>0</v>
      </c>
      <c r="N1115" s="457" t="n">
        <v>0</v>
      </c>
      <c r="O1115" s="457" t="n">
        <v>0</v>
      </c>
      <c r="P1115" s="457" t="n">
        <v>0</v>
      </c>
      <c r="Q1115" s="457" t="n">
        <v>0</v>
      </c>
      <c r="R1115" s="457" t="n">
        <v>0</v>
      </c>
      <c r="S1115" s="457" t="n">
        <v>0</v>
      </c>
      <c r="T1115" s="457" t="n">
        <v>0</v>
      </c>
      <c r="U1115" s="457" t="n">
        <v>0</v>
      </c>
      <c r="V1115" s="457" t="n">
        <v>0</v>
      </c>
      <c r="W1115" s="457" t="n">
        <v>0</v>
      </c>
      <c r="X1115" s="457" t="n">
        <v>0</v>
      </c>
      <c r="Y1115" s="457" t="n">
        <v>0</v>
      </c>
      <c r="Z1115" s="457" t="n">
        <v>0</v>
      </c>
      <c r="AA1115" s="457" t="n">
        <v>0</v>
      </c>
      <c r="AB1115" s="457" t="n">
        <v>0</v>
      </c>
      <c r="AC1115" s="457" t="n">
        <v>0</v>
      </c>
      <c r="AD1115" s="457" t="n">
        <v>0</v>
      </c>
      <c r="AE1115" s="457" t="n">
        <v>0</v>
      </c>
      <c r="AF1115" s="457" t="n">
        <v>0</v>
      </c>
      <c r="AG1115" s="457" t="n">
        <v>0</v>
      </c>
      <c r="AH1115" s="457" t="n">
        <v>0</v>
      </c>
      <c r="AI1115" s="457" t="n">
        <v>0</v>
      </c>
      <c r="AJ1115" s="457" t="n">
        <v>0</v>
      </c>
      <c r="AK1115" s="457" t="n">
        <v>0</v>
      </c>
      <c r="AL1115" s="457" t="n">
        <v>0</v>
      </c>
      <c r="AM1115" s="457" t="n">
        <v>0</v>
      </c>
      <c r="AN1115" s="457" t="n">
        <v>0</v>
      </c>
      <c r="AO1115" s="457" t="n">
        <v>0</v>
      </c>
      <c r="AP1115" s="457" t="n">
        <v>0</v>
      </c>
      <c r="AQ1115" s="457" t="n">
        <v>0</v>
      </c>
      <c r="AR1115" s="457" t="n">
        <v>0</v>
      </c>
      <c r="AS1115" s="457" t="n">
        <v>0</v>
      </c>
      <c r="AT1115" s="457" t="n">
        <v>0</v>
      </c>
      <c r="AU1115" s="457" t="n">
        <v>0</v>
      </c>
      <c r="AV1115" s="457" t="n">
        <v>0</v>
      </c>
      <c r="AW1115" s="457" t="n">
        <v>0</v>
      </c>
      <c r="AX1115" s="457" t="n">
        <v>0</v>
      </c>
      <c r="AY1115" s="457" t="n">
        <v>2.20218535023534E-278</v>
      </c>
      <c r="AZ1115" s="457" t="n">
        <v>4.56229490774747E-272</v>
      </c>
      <c r="BA1115" s="457" t="n">
        <v>1.58590817895297E-269</v>
      </c>
      <c r="BB1115" s="457" t="n">
        <v>5.71723921017172E-268</v>
      </c>
      <c r="BC1115" s="457" t="n">
        <v>1.58590817895297E-269</v>
      </c>
      <c r="BD1115" s="457" t="n">
        <v>4.56229490774747E-272</v>
      </c>
      <c r="BE1115" s="457" t="n">
        <v>2.20218535023534E-278</v>
      </c>
      <c r="BF1115" s="457" t="n">
        <v>0</v>
      </c>
      <c r="BG1115" s="457" t="n">
        <v>0</v>
      </c>
      <c r="BH1115" s="457" t="n">
        <v>0</v>
      </c>
      <c r="BI1115" s="457" t="n">
        <v>0</v>
      </c>
      <c r="BJ1115" s="457" t="n">
        <v>0</v>
      </c>
      <c r="BK1115" s="457" t="n">
        <v>0</v>
      </c>
      <c r="BL1115" s="457" t="n">
        <v>0</v>
      </c>
      <c r="BM1115" s="457" t="n">
        <v>0</v>
      </c>
      <c r="BN1115" s="457" t="n">
        <v>0</v>
      </c>
      <c r="BO1115" s="457" t="n">
        <v>0</v>
      </c>
      <c r="BP1115" s="457" t="n">
        <v>0</v>
      </c>
      <c r="BQ1115" s="457" t="n">
        <v>0</v>
      </c>
      <c r="BR1115" s="457" t="n">
        <v>0</v>
      </c>
      <c r="BS1115" s="457" t="n">
        <v>0</v>
      </c>
      <c r="BT1115" s="457" t="n">
        <v>0</v>
      </c>
      <c r="BU1115" s="457" t="n">
        <v>0</v>
      </c>
      <c r="BV1115" s="639" t="n">
        <v>0</v>
      </c>
      <c r="BW1115" s="683" t="n">
        <v>1.33431005668235E-041</v>
      </c>
    </row>
    <row r="1116" customFormat="false" ht="12.75" hidden="false" customHeight="false" outlineLevel="0" collapsed="false">
      <c r="L1116" s="473" t="n">
        <v>125</v>
      </c>
      <c r="M1116" s="456" t="n">
        <v>0</v>
      </c>
      <c r="N1116" s="457" t="n">
        <v>0</v>
      </c>
      <c r="O1116" s="457" t="n">
        <v>0</v>
      </c>
      <c r="P1116" s="457" t="n">
        <v>0</v>
      </c>
      <c r="Q1116" s="457" t="n">
        <v>0</v>
      </c>
      <c r="R1116" s="457" t="n">
        <v>0</v>
      </c>
      <c r="S1116" s="457" t="n">
        <v>0</v>
      </c>
      <c r="T1116" s="457" t="n">
        <v>0</v>
      </c>
      <c r="U1116" s="457" t="n">
        <v>0</v>
      </c>
      <c r="V1116" s="457" t="n">
        <v>0</v>
      </c>
      <c r="W1116" s="457" t="n">
        <v>0</v>
      </c>
      <c r="X1116" s="457" t="n">
        <v>0</v>
      </c>
      <c r="Y1116" s="457" t="n">
        <v>0</v>
      </c>
      <c r="Z1116" s="457" t="n">
        <v>0</v>
      </c>
      <c r="AA1116" s="457" t="n">
        <v>0</v>
      </c>
      <c r="AB1116" s="457" t="n">
        <v>0</v>
      </c>
      <c r="AC1116" s="457" t="n">
        <v>0</v>
      </c>
      <c r="AD1116" s="457" t="n">
        <v>0</v>
      </c>
      <c r="AE1116" s="457" t="n">
        <v>0</v>
      </c>
      <c r="AF1116" s="457" t="n">
        <v>0</v>
      </c>
      <c r="AG1116" s="457" t="n">
        <v>0</v>
      </c>
      <c r="AH1116" s="457" t="n">
        <v>0</v>
      </c>
      <c r="AI1116" s="457" t="n">
        <v>0</v>
      </c>
      <c r="AJ1116" s="457" t="n">
        <v>0</v>
      </c>
      <c r="AK1116" s="457" t="n">
        <v>0</v>
      </c>
      <c r="AL1116" s="457" t="n">
        <v>0</v>
      </c>
      <c r="AM1116" s="457" t="n">
        <v>0</v>
      </c>
      <c r="AN1116" s="457" t="n">
        <v>0</v>
      </c>
      <c r="AO1116" s="457" t="n">
        <v>0</v>
      </c>
      <c r="AP1116" s="457" t="n">
        <v>0</v>
      </c>
      <c r="AQ1116" s="457" t="n">
        <v>0</v>
      </c>
      <c r="AR1116" s="457" t="n">
        <v>0</v>
      </c>
      <c r="AS1116" s="457" t="n">
        <v>0</v>
      </c>
      <c r="AT1116" s="457" t="n">
        <v>0</v>
      </c>
      <c r="AU1116" s="457" t="n">
        <v>0</v>
      </c>
      <c r="AV1116" s="457" t="n">
        <v>0</v>
      </c>
      <c r="AW1116" s="457" t="n">
        <v>0</v>
      </c>
      <c r="AX1116" s="457" t="n">
        <v>0</v>
      </c>
      <c r="AY1116" s="457" t="n">
        <v>1.06316291722983E-275</v>
      </c>
      <c r="AZ1116" s="457" t="n">
        <v>2.18873764622446E-269</v>
      </c>
      <c r="BA1116" s="457" t="n">
        <v>7.55985237438193E-267</v>
      </c>
      <c r="BB1116" s="457" t="n">
        <v>2.7078817683367E-265</v>
      </c>
      <c r="BC1116" s="457" t="n">
        <v>7.55985237438193E-267</v>
      </c>
      <c r="BD1116" s="457" t="n">
        <v>2.18873764622446E-269</v>
      </c>
      <c r="BE1116" s="457" t="n">
        <v>1.06316291722983E-275</v>
      </c>
      <c r="BF1116" s="457" t="n">
        <v>0</v>
      </c>
      <c r="BG1116" s="457" t="n">
        <v>0</v>
      </c>
      <c r="BH1116" s="457" t="n">
        <v>0</v>
      </c>
      <c r="BI1116" s="457" t="n">
        <v>0</v>
      </c>
      <c r="BJ1116" s="457" t="n">
        <v>0</v>
      </c>
      <c r="BK1116" s="457" t="n">
        <v>0</v>
      </c>
      <c r="BL1116" s="457" t="n">
        <v>0</v>
      </c>
      <c r="BM1116" s="457" t="n">
        <v>0</v>
      </c>
      <c r="BN1116" s="457" t="n">
        <v>0</v>
      </c>
      <c r="BO1116" s="457" t="n">
        <v>0</v>
      </c>
      <c r="BP1116" s="457" t="n">
        <v>0</v>
      </c>
      <c r="BQ1116" s="457" t="n">
        <v>0</v>
      </c>
      <c r="BR1116" s="457" t="n">
        <v>0</v>
      </c>
      <c r="BS1116" s="457" t="n">
        <v>0</v>
      </c>
      <c r="BT1116" s="457" t="n">
        <v>0</v>
      </c>
      <c r="BU1116" s="457" t="n">
        <v>0</v>
      </c>
      <c r="BV1116" s="639" t="n">
        <v>0</v>
      </c>
      <c r="BW1116" s="683" t="n">
        <v>9.41303282268656E-041</v>
      </c>
    </row>
    <row r="1117" customFormat="false" ht="12.75" hidden="false" customHeight="false" outlineLevel="0" collapsed="false">
      <c r="L1117" s="473" t="n">
        <v>124</v>
      </c>
      <c r="M1117" s="456" t="n">
        <v>0</v>
      </c>
      <c r="N1117" s="457" t="n">
        <v>0</v>
      </c>
      <c r="O1117" s="457" t="n">
        <v>0</v>
      </c>
      <c r="P1117" s="457" t="n">
        <v>0</v>
      </c>
      <c r="Q1117" s="457" t="n">
        <v>0</v>
      </c>
      <c r="R1117" s="457" t="n">
        <v>0</v>
      </c>
      <c r="S1117" s="457" t="n">
        <v>0</v>
      </c>
      <c r="T1117" s="457" t="n">
        <v>0</v>
      </c>
      <c r="U1117" s="457" t="n">
        <v>0</v>
      </c>
      <c r="V1117" s="457" t="n">
        <v>0</v>
      </c>
      <c r="W1117" s="457" t="n">
        <v>0</v>
      </c>
      <c r="X1117" s="457" t="n">
        <v>0</v>
      </c>
      <c r="Y1117" s="457" t="n">
        <v>0</v>
      </c>
      <c r="Z1117" s="457" t="n">
        <v>0</v>
      </c>
      <c r="AA1117" s="457" t="n">
        <v>0</v>
      </c>
      <c r="AB1117" s="457" t="n">
        <v>0</v>
      </c>
      <c r="AC1117" s="457" t="n">
        <v>0</v>
      </c>
      <c r="AD1117" s="457" t="n">
        <v>0</v>
      </c>
      <c r="AE1117" s="457" t="n">
        <v>0</v>
      </c>
      <c r="AF1117" s="457" t="n">
        <v>0</v>
      </c>
      <c r="AG1117" s="457" t="n">
        <v>0</v>
      </c>
      <c r="AH1117" s="457" t="n">
        <v>0</v>
      </c>
      <c r="AI1117" s="457" t="n">
        <v>0</v>
      </c>
      <c r="AJ1117" s="457" t="n">
        <v>0</v>
      </c>
      <c r="AK1117" s="457" t="n">
        <v>0</v>
      </c>
      <c r="AL1117" s="457" t="n">
        <v>0</v>
      </c>
      <c r="AM1117" s="457" t="n">
        <v>0</v>
      </c>
      <c r="AN1117" s="457" t="n">
        <v>0</v>
      </c>
      <c r="AO1117" s="457" t="n">
        <v>0</v>
      </c>
      <c r="AP1117" s="457" t="n">
        <v>0</v>
      </c>
      <c r="AQ1117" s="457" t="n">
        <v>0</v>
      </c>
      <c r="AR1117" s="457" t="n">
        <v>0</v>
      </c>
      <c r="AS1117" s="457" t="n">
        <v>0</v>
      </c>
      <c r="AT1117" s="457" t="n">
        <v>0</v>
      </c>
      <c r="AU1117" s="457" t="n">
        <v>0</v>
      </c>
      <c r="AV1117" s="457" t="n">
        <v>0</v>
      </c>
      <c r="AW1117" s="457" t="n">
        <v>0</v>
      </c>
      <c r="AX1117" s="457" t="n">
        <v>0</v>
      </c>
      <c r="AY1117" s="457" t="n">
        <v>4.95270233061056E-273</v>
      </c>
      <c r="AZ1117" s="457" t="n">
        <v>1.01376127502716E-266</v>
      </c>
      <c r="BA1117" s="457" t="n">
        <v>3.47954084363875E-264</v>
      </c>
      <c r="BB1117" s="457" t="n">
        <v>1.238414380667E-262</v>
      </c>
      <c r="BC1117" s="457" t="n">
        <v>3.47954084363875E-264</v>
      </c>
      <c r="BD1117" s="457" t="n">
        <v>1.01376127502716E-266</v>
      </c>
      <c r="BE1117" s="457" t="n">
        <v>4.95270233061056E-273</v>
      </c>
      <c r="BF1117" s="457" t="n">
        <v>0</v>
      </c>
      <c r="BG1117" s="457" t="n">
        <v>0</v>
      </c>
      <c r="BH1117" s="457" t="n">
        <v>0</v>
      </c>
      <c r="BI1117" s="457" t="n">
        <v>0</v>
      </c>
      <c r="BJ1117" s="457" t="n">
        <v>0</v>
      </c>
      <c r="BK1117" s="457" t="n">
        <v>0</v>
      </c>
      <c r="BL1117" s="457" t="n">
        <v>0</v>
      </c>
      <c r="BM1117" s="457" t="n">
        <v>0</v>
      </c>
      <c r="BN1117" s="457" t="n">
        <v>0</v>
      </c>
      <c r="BO1117" s="457" t="n">
        <v>0</v>
      </c>
      <c r="BP1117" s="457" t="n">
        <v>0</v>
      </c>
      <c r="BQ1117" s="457" t="n">
        <v>0</v>
      </c>
      <c r="BR1117" s="457" t="n">
        <v>0</v>
      </c>
      <c r="BS1117" s="457" t="n">
        <v>0</v>
      </c>
      <c r="BT1117" s="457" t="n">
        <v>0</v>
      </c>
      <c r="BU1117" s="457" t="n">
        <v>0</v>
      </c>
      <c r="BV1117" s="639" t="n">
        <v>0</v>
      </c>
      <c r="BW1117" s="683" t="n">
        <v>6.3906944919006E-040</v>
      </c>
    </row>
    <row r="1118" customFormat="false" ht="12.75" hidden="false" customHeight="false" outlineLevel="0" collapsed="false">
      <c r="L1118" s="473" t="n">
        <v>123</v>
      </c>
      <c r="M1118" s="456" t="n">
        <v>0</v>
      </c>
      <c r="N1118" s="457" t="n">
        <v>0</v>
      </c>
      <c r="O1118" s="457" t="n">
        <v>0</v>
      </c>
      <c r="P1118" s="457" t="n">
        <v>0</v>
      </c>
      <c r="Q1118" s="457" t="n">
        <v>0</v>
      </c>
      <c r="R1118" s="457" t="n">
        <v>0</v>
      </c>
      <c r="S1118" s="457" t="n">
        <v>0</v>
      </c>
      <c r="T1118" s="457" t="n">
        <v>0</v>
      </c>
      <c r="U1118" s="457" t="n">
        <v>0</v>
      </c>
      <c r="V1118" s="457" t="n">
        <v>0</v>
      </c>
      <c r="W1118" s="457" t="n">
        <v>0</v>
      </c>
      <c r="X1118" s="457" t="n">
        <v>0</v>
      </c>
      <c r="Y1118" s="457" t="n">
        <v>0</v>
      </c>
      <c r="Z1118" s="457" t="n">
        <v>0</v>
      </c>
      <c r="AA1118" s="457" t="n">
        <v>0</v>
      </c>
      <c r="AB1118" s="457" t="n">
        <v>0</v>
      </c>
      <c r="AC1118" s="457" t="n">
        <v>0</v>
      </c>
      <c r="AD1118" s="457" t="n">
        <v>0</v>
      </c>
      <c r="AE1118" s="457" t="n">
        <v>0</v>
      </c>
      <c r="AF1118" s="457" t="n">
        <v>0</v>
      </c>
      <c r="AG1118" s="457" t="n">
        <v>0</v>
      </c>
      <c r="AH1118" s="457" t="n">
        <v>0</v>
      </c>
      <c r="AI1118" s="457" t="n">
        <v>0</v>
      </c>
      <c r="AJ1118" s="457" t="n">
        <v>0</v>
      </c>
      <c r="AK1118" s="457" t="n">
        <v>0</v>
      </c>
      <c r="AL1118" s="457" t="n">
        <v>0</v>
      </c>
      <c r="AM1118" s="457" t="n">
        <v>0</v>
      </c>
      <c r="AN1118" s="457" t="n">
        <v>0</v>
      </c>
      <c r="AO1118" s="457" t="n">
        <v>0</v>
      </c>
      <c r="AP1118" s="457" t="n">
        <v>0</v>
      </c>
      <c r="AQ1118" s="457" t="n">
        <v>0</v>
      </c>
      <c r="AR1118" s="457" t="n">
        <v>0</v>
      </c>
      <c r="AS1118" s="457" t="n">
        <v>0</v>
      </c>
      <c r="AT1118" s="457" t="n">
        <v>0</v>
      </c>
      <c r="AU1118" s="457" t="n">
        <v>0</v>
      </c>
      <c r="AV1118" s="457" t="n">
        <v>0</v>
      </c>
      <c r="AW1118" s="457" t="n">
        <v>0</v>
      </c>
      <c r="AX1118" s="457" t="n">
        <v>0</v>
      </c>
      <c r="AY1118" s="457" t="n">
        <v>2.21772149963146E-270</v>
      </c>
      <c r="AZ1118" s="457" t="n">
        <v>4.53310657115742E-264</v>
      </c>
      <c r="BA1118" s="457" t="n">
        <v>1.54697796679401E-261</v>
      </c>
      <c r="BB1118" s="457" t="n">
        <v>5.47143185229691E-260</v>
      </c>
      <c r="BC1118" s="457" t="n">
        <v>1.54697796679401E-261</v>
      </c>
      <c r="BD1118" s="457" t="n">
        <v>4.53310657115742E-264</v>
      </c>
      <c r="BE1118" s="457" t="n">
        <v>2.21772149963146E-270</v>
      </c>
      <c r="BF1118" s="457" t="n">
        <v>0</v>
      </c>
      <c r="BG1118" s="457" t="n">
        <v>0</v>
      </c>
      <c r="BH1118" s="457" t="n">
        <v>0</v>
      </c>
      <c r="BI1118" s="457" t="n">
        <v>0</v>
      </c>
      <c r="BJ1118" s="457" t="n">
        <v>0</v>
      </c>
      <c r="BK1118" s="457" t="n">
        <v>0</v>
      </c>
      <c r="BL1118" s="457" t="n">
        <v>0</v>
      </c>
      <c r="BM1118" s="457" t="n">
        <v>0</v>
      </c>
      <c r="BN1118" s="457" t="n">
        <v>0</v>
      </c>
      <c r="BO1118" s="457" t="n">
        <v>0</v>
      </c>
      <c r="BP1118" s="457" t="n">
        <v>0</v>
      </c>
      <c r="BQ1118" s="457" t="n">
        <v>0</v>
      </c>
      <c r="BR1118" s="457" t="n">
        <v>0</v>
      </c>
      <c r="BS1118" s="457" t="n">
        <v>0</v>
      </c>
      <c r="BT1118" s="457" t="n">
        <v>0</v>
      </c>
      <c r="BU1118" s="457" t="n">
        <v>0</v>
      </c>
      <c r="BV1118" s="639" t="n">
        <v>0</v>
      </c>
      <c r="BW1118" s="683" t="n">
        <v>4.17644506894052E-039</v>
      </c>
    </row>
    <row r="1119" customFormat="false" ht="12.75" hidden="false" customHeight="false" outlineLevel="0" collapsed="false">
      <c r="L1119" s="473" t="n">
        <v>122</v>
      </c>
      <c r="M1119" s="456" t="n">
        <v>0</v>
      </c>
      <c r="N1119" s="457" t="n">
        <v>0</v>
      </c>
      <c r="O1119" s="457" t="n">
        <v>0</v>
      </c>
      <c r="P1119" s="457" t="n">
        <v>0</v>
      </c>
      <c r="Q1119" s="457" t="n">
        <v>0</v>
      </c>
      <c r="R1119" s="457" t="n">
        <v>0</v>
      </c>
      <c r="S1119" s="457" t="n">
        <v>0</v>
      </c>
      <c r="T1119" s="457" t="n">
        <v>0</v>
      </c>
      <c r="U1119" s="457" t="n">
        <v>0</v>
      </c>
      <c r="V1119" s="457" t="n">
        <v>0</v>
      </c>
      <c r="W1119" s="457" t="n">
        <v>0</v>
      </c>
      <c r="X1119" s="457" t="n">
        <v>0</v>
      </c>
      <c r="Y1119" s="457" t="n">
        <v>0</v>
      </c>
      <c r="Z1119" s="457" t="n">
        <v>0</v>
      </c>
      <c r="AA1119" s="457" t="n">
        <v>0</v>
      </c>
      <c r="AB1119" s="457" t="n">
        <v>0</v>
      </c>
      <c r="AC1119" s="457" t="n">
        <v>0</v>
      </c>
      <c r="AD1119" s="457" t="n">
        <v>0</v>
      </c>
      <c r="AE1119" s="457" t="n">
        <v>0</v>
      </c>
      <c r="AF1119" s="457" t="n">
        <v>0</v>
      </c>
      <c r="AG1119" s="457" t="n">
        <v>0</v>
      </c>
      <c r="AH1119" s="457" t="n">
        <v>0</v>
      </c>
      <c r="AI1119" s="457" t="n">
        <v>0</v>
      </c>
      <c r="AJ1119" s="457" t="n">
        <v>0</v>
      </c>
      <c r="AK1119" s="457" t="n">
        <v>0</v>
      </c>
      <c r="AL1119" s="457" t="n">
        <v>0</v>
      </c>
      <c r="AM1119" s="457" t="n">
        <v>0</v>
      </c>
      <c r="AN1119" s="457" t="n">
        <v>0</v>
      </c>
      <c r="AO1119" s="457" t="n">
        <v>0</v>
      </c>
      <c r="AP1119" s="457" t="n">
        <v>0</v>
      </c>
      <c r="AQ1119" s="457" t="n">
        <v>0</v>
      </c>
      <c r="AR1119" s="457" t="n">
        <v>0</v>
      </c>
      <c r="AS1119" s="457" t="n">
        <v>0</v>
      </c>
      <c r="AT1119" s="457" t="n">
        <v>0</v>
      </c>
      <c r="AU1119" s="457" t="n">
        <v>0</v>
      </c>
      <c r="AV1119" s="457" t="n">
        <v>0</v>
      </c>
      <c r="AW1119" s="457" t="n">
        <v>0</v>
      </c>
      <c r="AX1119" s="457" t="n">
        <v>0</v>
      </c>
      <c r="AY1119" s="457" t="n">
        <v>9.59450726933833E-268</v>
      </c>
      <c r="AZ1119" s="457" t="n">
        <v>1.95030819054122E-261</v>
      </c>
      <c r="BA1119" s="457" t="n">
        <v>6.6464312917053E-259</v>
      </c>
      <c r="BB1119" s="457" t="n">
        <v>2.33745284406592E-257</v>
      </c>
      <c r="BC1119" s="457" t="n">
        <v>6.6464312917053E-259</v>
      </c>
      <c r="BD1119" s="457" t="n">
        <v>1.95030819054122E-261</v>
      </c>
      <c r="BE1119" s="457" t="n">
        <v>9.59450726933833E-268</v>
      </c>
      <c r="BF1119" s="457" t="n">
        <v>0</v>
      </c>
      <c r="BG1119" s="457" t="n">
        <v>0</v>
      </c>
      <c r="BH1119" s="457" t="n">
        <v>0</v>
      </c>
      <c r="BI1119" s="457" t="n">
        <v>0</v>
      </c>
      <c r="BJ1119" s="457" t="n">
        <v>0</v>
      </c>
      <c r="BK1119" s="457" t="n">
        <v>0</v>
      </c>
      <c r="BL1119" s="457" t="n">
        <v>0</v>
      </c>
      <c r="BM1119" s="457" t="n">
        <v>0</v>
      </c>
      <c r="BN1119" s="457" t="n">
        <v>0</v>
      </c>
      <c r="BO1119" s="457" t="n">
        <v>0</v>
      </c>
      <c r="BP1119" s="457" t="n">
        <v>0</v>
      </c>
      <c r="BQ1119" s="457" t="n">
        <v>0</v>
      </c>
      <c r="BR1119" s="457" t="n">
        <v>0</v>
      </c>
      <c r="BS1119" s="457" t="n">
        <v>0</v>
      </c>
      <c r="BT1119" s="457" t="n">
        <v>0</v>
      </c>
      <c r="BU1119" s="457" t="n">
        <v>0</v>
      </c>
      <c r="BV1119" s="639" t="n">
        <v>0</v>
      </c>
      <c r="BW1119" s="683" t="n">
        <v>2.63201667737691E-038</v>
      </c>
    </row>
    <row r="1120" customFormat="false" ht="12.75" hidden="false" customHeight="false" outlineLevel="0" collapsed="false">
      <c r="L1120" s="473" t="n">
        <v>121</v>
      </c>
      <c r="M1120" s="456" t="n">
        <v>0</v>
      </c>
      <c r="N1120" s="457" t="n">
        <v>0</v>
      </c>
      <c r="O1120" s="457" t="n">
        <v>0</v>
      </c>
      <c r="P1120" s="457" t="n">
        <v>0</v>
      </c>
      <c r="Q1120" s="457" t="n">
        <v>0</v>
      </c>
      <c r="R1120" s="457" t="n">
        <v>0</v>
      </c>
      <c r="S1120" s="457" t="n">
        <v>0</v>
      </c>
      <c r="T1120" s="457" t="n">
        <v>0</v>
      </c>
      <c r="U1120" s="457" t="n">
        <v>0</v>
      </c>
      <c r="V1120" s="457" t="n">
        <v>0</v>
      </c>
      <c r="W1120" s="457" t="n">
        <v>0</v>
      </c>
      <c r="X1120" s="457" t="n">
        <v>0</v>
      </c>
      <c r="Y1120" s="457" t="n">
        <v>0</v>
      </c>
      <c r="Z1120" s="457" t="n">
        <v>0</v>
      </c>
      <c r="AA1120" s="457" t="n">
        <v>0</v>
      </c>
      <c r="AB1120" s="457" t="n">
        <v>0</v>
      </c>
      <c r="AC1120" s="457" t="n">
        <v>0</v>
      </c>
      <c r="AD1120" s="457" t="n">
        <v>0</v>
      </c>
      <c r="AE1120" s="457" t="n">
        <v>0</v>
      </c>
      <c r="AF1120" s="457" t="n">
        <v>0</v>
      </c>
      <c r="AG1120" s="457" t="n">
        <v>0</v>
      </c>
      <c r="AH1120" s="457" t="n">
        <v>0</v>
      </c>
      <c r="AI1120" s="457" t="n">
        <v>0</v>
      </c>
      <c r="AJ1120" s="457" t="n">
        <v>0</v>
      </c>
      <c r="AK1120" s="457" t="n">
        <v>0</v>
      </c>
      <c r="AL1120" s="457" t="n">
        <v>0</v>
      </c>
      <c r="AM1120" s="457" t="n">
        <v>0</v>
      </c>
      <c r="AN1120" s="457" t="n">
        <v>0</v>
      </c>
      <c r="AO1120" s="457" t="n">
        <v>0</v>
      </c>
      <c r="AP1120" s="457" t="n">
        <v>0</v>
      </c>
      <c r="AQ1120" s="457" t="n">
        <v>0</v>
      </c>
      <c r="AR1120" s="457" t="n">
        <v>0</v>
      </c>
      <c r="AS1120" s="457" t="n">
        <v>0</v>
      </c>
      <c r="AT1120" s="457" t="n">
        <v>0</v>
      </c>
      <c r="AU1120" s="457" t="n">
        <v>0</v>
      </c>
      <c r="AV1120" s="457" t="n">
        <v>0</v>
      </c>
      <c r="AW1120" s="457" t="n">
        <v>0</v>
      </c>
      <c r="AX1120" s="457" t="n">
        <v>0</v>
      </c>
      <c r="AY1120" s="457" t="n">
        <v>4.01522259881287E-265</v>
      </c>
      <c r="AZ1120" s="457" t="n">
        <v>8.11149815864986E-259</v>
      </c>
      <c r="BA1120" s="457" t="n">
        <v>2.74903661374583E-256</v>
      </c>
      <c r="BB1120" s="457" t="n">
        <v>9.66086651648476E-255</v>
      </c>
      <c r="BC1120" s="457" t="n">
        <v>2.74903661374583E-256</v>
      </c>
      <c r="BD1120" s="457" t="n">
        <v>8.11149815864986E-259</v>
      </c>
      <c r="BE1120" s="457" t="n">
        <v>4.01522259881287E-265</v>
      </c>
      <c r="BF1120" s="457" t="n">
        <v>0</v>
      </c>
      <c r="BG1120" s="457" t="n">
        <v>0</v>
      </c>
      <c r="BH1120" s="457" t="n">
        <v>0</v>
      </c>
      <c r="BI1120" s="457" t="n">
        <v>0</v>
      </c>
      <c r="BJ1120" s="457" t="n">
        <v>0</v>
      </c>
      <c r="BK1120" s="457" t="n">
        <v>0</v>
      </c>
      <c r="BL1120" s="457" t="n">
        <v>0</v>
      </c>
      <c r="BM1120" s="457" t="n">
        <v>0</v>
      </c>
      <c r="BN1120" s="457" t="n">
        <v>0</v>
      </c>
      <c r="BO1120" s="457" t="n">
        <v>0</v>
      </c>
      <c r="BP1120" s="457" t="n">
        <v>0</v>
      </c>
      <c r="BQ1120" s="457" t="n">
        <v>0</v>
      </c>
      <c r="BR1120" s="457" t="n">
        <v>0</v>
      </c>
      <c r="BS1120" s="457" t="n">
        <v>0</v>
      </c>
      <c r="BT1120" s="457" t="n">
        <v>0</v>
      </c>
      <c r="BU1120" s="457" t="n">
        <v>0</v>
      </c>
      <c r="BV1120" s="639" t="n">
        <v>0</v>
      </c>
      <c r="BW1120" s="683" t="n">
        <v>1.60003304371718E-037</v>
      </c>
    </row>
    <row r="1121" customFormat="false" ht="12.75" hidden="false" customHeight="false" outlineLevel="0" collapsed="false">
      <c r="L1121" s="473" t="n">
        <v>120</v>
      </c>
      <c r="M1121" s="456" t="n">
        <v>0</v>
      </c>
      <c r="N1121" s="457" t="n">
        <v>0</v>
      </c>
      <c r="O1121" s="457" t="n">
        <v>0</v>
      </c>
      <c r="P1121" s="457" t="n">
        <v>0</v>
      </c>
      <c r="Q1121" s="457" t="n">
        <v>0</v>
      </c>
      <c r="R1121" s="457" t="n">
        <v>0</v>
      </c>
      <c r="S1121" s="457" t="n">
        <v>0</v>
      </c>
      <c r="T1121" s="457" t="n">
        <v>0</v>
      </c>
      <c r="U1121" s="457" t="n">
        <v>0</v>
      </c>
      <c r="V1121" s="457" t="n">
        <v>0</v>
      </c>
      <c r="W1121" s="457" t="n">
        <v>0</v>
      </c>
      <c r="X1121" s="457" t="n">
        <v>0</v>
      </c>
      <c r="Y1121" s="457" t="n">
        <v>0</v>
      </c>
      <c r="Z1121" s="457" t="n">
        <v>0</v>
      </c>
      <c r="AA1121" s="457" t="n">
        <v>0</v>
      </c>
      <c r="AB1121" s="457" t="n">
        <v>0</v>
      </c>
      <c r="AC1121" s="457" t="n">
        <v>0</v>
      </c>
      <c r="AD1121" s="457" t="n">
        <v>0</v>
      </c>
      <c r="AE1121" s="457" t="n">
        <v>0</v>
      </c>
      <c r="AF1121" s="457" t="n">
        <v>0</v>
      </c>
      <c r="AG1121" s="457" t="n">
        <v>0</v>
      </c>
      <c r="AH1121" s="457" t="n">
        <v>0</v>
      </c>
      <c r="AI1121" s="457" t="n">
        <v>0</v>
      </c>
      <c r="AJ1121" s="457" t="n">
        <v>0</v>
      </c>
      <c r="AK1121" s="457" t="n">
        <v>0</v>
      </c>
      <c r="AL1121" s="457" t="n">
        <v>0</v>
      </c>
      <c r="AM1121" s="457" t="n">
        <v>0</v>
      </c>
      <c r="AN1121" s="457" t="n">
        <v>0</v>
      </c>
      <c r="AO1121" s="457" t="n">
        <v>0</v>
      </c>
      <c r="AP1121" s="457" t="n">
        <v>0</v>
      </c>
      <c r="AQ1121" s="457" t="n">
        <v>0</v>
      </c>
      <c r="AR1121" s="457" t="n">
        <v>0</v>
      </c>
      <c r="AS1121" s="457" t="n">
        <v>0</v>
      </c>
      <c r="AT1121" s="457" t="n">
        <v>0</v>
      </c>
      <c r="AU1121" s="457" t="n">
        <v>0</v>
      </c>
      <c r="AV1121" s="457" t="n">
        <v>0</v>
      </c>
      <c r="AW1121" s="457" t="n">
        <v>0</v>
      </c>
      <c r="AX1121" s="457" t="n">
        <v>0</v>
      </c>
      <c r="AY1121" s="457" t="n">
        <v>1.63425090403467E-262</v>
      </c>
      <c r="AZ1121" s="457" t="n">
        <v>3.28285678118539E-256</v>
      </c>
      <c r="BA1121" s="457" t="n">
        <v>1.10571815220385E-253</v>
      </c>
      <c r="BB1121" s="457" t="n">
        <v>3.8614907848379E-252</v>
      </c>
      <c r="BC1121" s="457" t="n">
        <v>1.10571815220385E-253</v>
      </c>
      <c r="BD1121" s="457" t="n">
        <v>3.28285678118539E-256</v>
      </c>
      <c r="BE1121" s="457" t="n">
        <v>1.63425090403467E-262</v>
      </c>
      <c r="BF1121" s="457" t="n">
        <v>0</v>
      </c>
      <c r="BG1121" s="457" t="n">
        <v>0</v>
      </c>
      <c r="BH1121" s="457" t="n">
        <v>0</v>
      </c>
      <c r="BI1121" s="457" t="n">
        <v>0</v>
      </c>
      <c r="BJ1121" s="457" t="n">
        <v>0</v>
      </c>
      <c r="BK1121" s="457" t="n">
        <v>0</v>
      </c>
      <c r="BL1121" s="457" t="n">
        <v>0</v>
      </c>
      <c r="BM1121" s="457" t="n">
        <v>0</v>
      </c>
      <c r="BN1121" s="457" t="n">
        <v>0</v>
      </c>
      <c r="BO1121" s="457" t="n">
        <v>0</v>
      </c>
      <c r="BP1121" s="457" t="n">
        <v>0</v>
      </c>
      <c r="BQ1121" s="457" t="n">
        <v>0</v>
      </c>
      <c r="BR1121" s="457" t="n">
        <v>0</v>
      </c>
      <c r="BS1121" s="457" t="n">
        <v>0</v>
      </c>
      <c r="BT1121" s="457" t="n">
        <v>0</v>
      </c>
      <c r="BU1121" s="457" t="n">
        <v>0</v>
      </c>
      <c r="BV1121" s="639" t="n">
        <v>0</v>
      </c>
      <c r="BW1121" s="683" t="n">
        <v>9.3643010732457E-037</v>
      </c>
    </row>
    <row r="1122" customFormat="false" ht="12.75" hidden="false" customHeight="false" outlineLevel="0" collapsed="false">
      <c r="L1122" s="473" t="n">
        <v>119</v>
      </c>
      <c r="M1122" s="456" t="n">
        <v>0</v>
      </c>
      <c r="N1122" s="457" t="n">
        <v>0</v>
      </c>
      <c r="O1122" s="457" t="n">
        <v>0</v>
      </c>
      <c r="P1122" s="457" t="n">
        <v>0</v>
      </c>
      <c r="Q1122" s="457" t="n">
        <v>0</v>
      </c>
      <c r="R1122" s="457" t="n">
        <v>0</v>
      </c>
      <c r="S1122" s="457" t="n">
        <v>0</v>
      </c>
      <c r="T1122" s="457" t="n">
        <v>0</v>
      </c>
      <c r="U1122" s="457" t="n">
        <v>0</v>
      </c>
      <c r="V1122" s="457" t="n">
        <v>0</v>
      </c>
      <c r="W1122" s="457" t="n">
        <v>0</v>
      </c>
      <c r="X1122" s="457" t="n">
        <v>0</v>
      </c>
      <c r="Y1122" s="457" t="n">
        <v>0</v>
      </c>
      <c r="Z1122" s="457" t="n">
        <v>0</v>
      </c>
      <c r="AA1122" s="457" t="n">
        <v>0</v>
      </c>
      <c r="AB1122" s="457" t="n">
        <v>0</v>
      </c>
      <c r="AC1122" s="457" t="n">
        <v>0</v>
      </c>
      <c r="AD1122" s="457" t="n">
        <v>0</v>
      </c>
      <c r="AE1122" s="457" t="n">
        <v>0</v>
      </c>
      <c r="AF1122" s="457" t="n">
        <v>0</v>
      </c>
      <c r="AG1122" s="457" t="n">
        <v>0</v>
      </c>
      <c r="AH1122" s="457" t="n">
        <v>0</v>
      </c>
      <c r="AI1122" s="457" t="n">
        <v>0</v>
      </c>
      <c r="AJ1122" s="457" t="n">
        <v>0</v>
      </c>
      <c r="AK1122" s="457" t="n">
        <v>0</v>
      </c>
      <c r="AL1122" s="457" t="n">
        <v>0</v>
      </c>
      <c r="AM1122" s="457" t="n">
        <v>0</v>
      </c>
      <c r="AN1122" s="457" t="n">
        <v>0</v>
      </c>
      <c r="AO1122" s="457" t="n">
        <v>0</v>
      </c>
      <c r="AP1122" s="457" t="n">
        <v>0</v>
      </c>
      <c r="AQ1122" s="457" t="n">
        <v>0</v>
      </c>
      <c r="AR1122" s="457" t="n">
        <v>0</v>
      </c>
      <c r="AS1122" s="457" t="n">
        <v>0</v>
      </c>
      <c r="AT1122" s="457" t="n">
        <v>0</v>
      </c>
      <c r="AU1122" s="457" t="n">
        <v>0</v>
      </c>
      <c r="AV1122" s="457" t="n">
        <v>0</v>
      </c>
      <c r="AW1122" s="457" t="n">
        <v>0</v>
      </c>
      <c r="AX1122" s="457" t="n">
        <v>0</v>
      </c>
      <c r="AY1122" s="457" t="n">
        <v>6.4143228173992E-260</v>
      </c>
      <c r="AZ1122" s="457" t="n">
        <v>1.28673658443031E-253</v>
      </c>
      <c r="BA1122" s="457" t="n">
        <v>4.30949395497097E-251</v>
      </c>
      <c r="BB1122" s="457" t="n">
        <v>1.49573940521108E-249</v>
      </c>
      <c r="BC1122" s="457" t="n">
        <v>4.30949395497097E-251</v>
      </c>
      <c r="BD1122" s="457" t="n">
        <v>1.28673658443031E-253</v>
      </c>
      <c r="BE1122" s="457" t="n">
        <v>6.4143228173992E-260</v>
      </c>
      <c r="BF1122" s="457" t="n">
        <v>0</v>
      </c>
      <c r="BG1122" s="457" t="n">
        <v>0</v>
      </c>
      <c r="BH1122" s="457" t="n">
        <v>0</v>
      </c>
      <c r="BI1122" s="457" t="n">
        <v>0</v>
      </c>
      <c r="BJ1122" s="457" t="n">
        <v>0</v>
      </c>
      <c r="BK1122" s="457" t="n">
        <v>0</v>
      </c>
      <c r="BL1122" s="457" t="n">
        <v>0</v>
      </c>
      <c r="BM1122" s="457" t="n">
        <v>0</v>
      </c>
      <c r="BN1122" s="457" t="n">
        <v>0</v>
      </c>
      <c r="BO1122" s="457" t="n">
        <v>0</v>
      </c>
      <c r="BP1122" s="457" t="n">
        <v>0</v>
      </c>
      <c r="BQ1122" s="457" t="n">
        <v>0</v>
      </c>
      <c r="BR1122" s="457" t="n">
        <v>0</v>
      </c>
      <c r="BS1122" s="457" t="n">
        <v>0</v>
      </c>
      <c r="BT1122" s="457" t="n">
        <v>0</v>
      </c>
      <c r="BU1122" s="457" t="n">
        <v>0</v>
      </c>
      <c r="BV1122" s="639" t="n">
        <v>0</v>
      </c>
      <c r="BW1122" s="683" t="n">
        <v>5.30337613669159E-036</v>
      </c>
    </row>
    <row r="1123" customFormat="false" ht="12.75" hidden="false" customHeight="false" outlineLevel="0" collapsed="false">
      <c r="L1123" s="473" t="n">
        <v>118</v>
      </c>
      <c r="M1123" s="456" t="n">
        <v>0</v>
      </c>
      <c r="N1123" s="457" t="n">
        <v>0</v>
      </c>
      <c r="O1123" s="457" t="n">
        <v>0</v>
      </c>
      <c r="P1123" s="457" t="n">
        <v>0</v>
      </c>
      <c r="Q1123" s="457" t="n">
        <v>0</v>
      </c>
      <c r="R1123" s="457" t="n">
        <v>0</v>
      </c>
      <c r="S1123" s="457" t="n">
        <v>0</v>
      </c>
      <c r="T1123" s="457" t="n">
        <v>0</v>
      </c>
      <c r="U1123" s="457" t="n">
        <v>0</v>
      </c>
      <c r="V1123" s="457" t="n">
        <v>0</v>
      </c>
      <c r="W1123" s="457" t="n">
        <v>0</v>
      </c>
      <c r="X1123" s="457" t="n">
        <v>0</v>
      </c>
      <c r="Y1123" s="457" t="n">
        <v>0</v>
      </c>
      <c r="Z1123" s="457" t="n">
        <v>0</v>
      </c>
      <c r="AA1123" s="457" t="n">
        <v>0</v>
      </c>
      <c r="AB1123" s="457" t="n">
        <v>0</v>
      </c>
      <c r="AC1123" s="457" t="n">
        <v>0</v>
      </c>
      <c r="AD1123" s="457" t="n">
        <v>0</v>
      </c>
      <c r="AE1123" s="457" t="n">
        <v>0</v>
      </c>
      <c r="AF1123" s="457" t="n">
        <v>0</v>
      </c>
      <c r="AG1123" s="457" t="n">
        <v>0</v>
      </c>
      <c r="AH1123" s="457" t="n">
        <v>0</v>
      </c>
      <c r="AI1123" s="457" t="n">
        <v>0</v>
      </c>
      <c r="AJ1123" s="457" t="n">
        <v>0</v>
      </c>
      <c r="AK1123" s="457" t="n">
        <v>0</v>
      </c>
      <c r="AL1123" s="457" t="n">
        <v>0</v>
      </c>
      <c r="AM1123" s="457" t="n">
        <v>0</v>
      </c>
      <c r="AN1123" s="457" t="n">
        <v>0</v>
      </c>
      <c r="AO1123" s="457" t="n">
        <v>0</v>
      </c>
      <c r="AP1123" s="457" t="n">
        <v>0</v>
      </c>
      <c r="AQ1123" s="457" t="n">
        <v>0</v>
      </c>
      <c r="AR1123" s="457" t="n">
        <v>0</v>
      </c>
      <c r="AS1123" s="457" t="n">
        <v>0</v>
      </c>
      <c r="AT1123" s="457" t="n">
        <v>0</v>
      </c>
      <c r="AU1123" s="457" t="n">
        <v>0</v>
      </c>
      <c r="AV1123" s="457" t="n">
        <v>0</v>
      </c>
      <c r="AW1123" s="457" t="n">
        <v>0</v>
      </c>
      <c r="AX1123" s="457" t="n">
        <v>0</v>
      </c>
      <c r="AY1123" s="457" t="n">
        <v>2.43781581997435E-257</v>
      </c>
      <c r="AZ1123" s="457" t="n">
        <v>4.86375489187405E-251</v>
      </c>
      <c r="BA1123" s="457" t="n">
        <v>1.62673035788643E-248</v>
      </c>
      <c r="BB1123" s="457" t="n">
        <v>5.61466996316227E-247</v>
      </c>
      <c r="BC1123" s="457" t="n">
        <v>1.62673035788643E-248</v>
      </c>
      <c r="BD1123" s="457" t="n">
        <v>4.86375489187405E-251</v>
      </c>
      <c r="BE1123" s="457" t="n">
        <v>2.43781581997435E-257</v>
      </c>
      <c r="BF1123" s="457" t="n">
        <v>0</v>
      </c>
      <c r="BG1123" s="457" t="n">
        <v>0</v>
      </c>
      <c r="BH1123" s="457" t="n">
        <v>0</v>
      </c>
      <c r="BI1123" s="457" t="n">
        <v>0</v>
      </c>
      <c r="BJ1123" s="457" t="n">
        <v>0</v>
      </c>
      <c r="BK1123" s="457" t="n">
        <v>0</v>
      </c>
      <c r="BL1123" s="457" t="n">
        <v>0</v>
      </c>
      <c r="BM1123" s="457" t="n">
        <v>0</v>
      </c>
      <c r="BN1123" s="457" t="n">
        <v>0</v>
      </c>
      <c r="BO1123" s="457" t="n">
        <v>0</v>
      </c>
      <c r="BP1123" s="457" t="n">
        <v>0</v>
      </c>
      <c r="BQ1123" s="457" t="n">
        <v>0</v>
      </c>
      <c r="BR1123" s="457" t="n">
        <v>0</v>
      </c>
      <c r="BS1123" s="457" t="n">
        <v>0</v>
      </c>
      <c r="BT1123" s="457" t="n">
        <v>0</v>
      </c>
      <c r="BU1123" s="457" t="n">
        <v>0</v>
      </c>
      <c r="BV1123" s="639" t="n">
        <v>0</v>
      </c>
      <c r="BW1123" s="683" t="n">
        <v>2.90320891351084E-035</v>
      </c>
    </row>
    <row r="1124" customFormat="false" ht="12.75" hidden="false" customHeight="false" outlineLevel="0" collapsed="false">
      <c r="L1124" s="473" t="n">
        <v>117</v>
      </c>
      <c r="M1124" s="456" t="n">
        <v>0</v>
      </c>
      <c r="N1124" s="457" t="n">
        <v>0</v>
      </c>
      <c r="O1124" s="457" t="n">
        <v>0</v>
      </c>
      <c r="P1124" s="457" t="n">
        <v>0</v>
      </c>
      <c r="Q1124" s="457" t="n">
        <v>0</v>
      </c>
      <c r="R1124" s="457" t="n">
        <v>0</v>
      </c>
      <c r="S1124" s="457" t="n">
        <v>0</v>
      </c>
      <c r="T1124" s="457" t="n">
        <v>0</v>
      </c>
      <c r="U1124" s="457" t="n">
        <v>0</v>
      </c>
      <c r="V1124" s="457" t="n">
        <v>0</v>
      </c>
      <c r="W1124" s="457" t="n">
        <v>0</v>
      </c>
      <c r="X1124" s="457" t="n">
        <v>0</v>
      </c>
      <c r="Y1124" s="457" t="n">
        <v>0</v>
      </c>
      <c r="Z1124" s="457" t="n">
        <v>0</v>
      </c>
      <c r="AA1124" s="457" t="n">
        <v>0</v>
      </c>
      <c r="AB1124" s="457" t="n">
        <v>0</v>
      </c>
      <c r="AC1124" s="457" t="n">
        <v>0</v>
      </c>
      <c r="AD1124" s="457" t="n">
        <v>0</v>
      </c>
      <c r="AE1124" s="457" t="n">
        <v>0</v>
      </c>
      <c r="AF1124" s="457" t="n">
        <v>0</v>
      </c>
      <c r="AG1124" s="457" t="n">
        <v>0</v>
      </c>
      <c r="AH1124" s="457" t="n">
        <v>0</v>
      </c>
      <c r="AI1124" s="457" t="n">
        <v>0</v>
      </c>
      <c r="AJ1124" s="457" t="n">
        <v>0</v>
      </c>
      <c r="AK1124" s="457" t="n">
        <v>0</v>
      </c>
      <c r="AL1124" s="457" t="n">
        <v>0</v>
      </c>
      <c r="AM1124" s="457" t="n">
        <v>0</v>
      </c>
      <c r="AN1124" s="457" t="n">
        <v>0</v>
      </c>
      <c r="AO1124" s="457" t="n">
        <v>0</v>
      </c>
      <c r="AP1124" s="457" t="n">
        <v>0</v>
      </c>
      <c r="AQ1124" s="457" t="n">
        <v>0</v>
      </c>
      <c r="AR1124" s="457" t="n">
        <v>0</v>
      </c>
      <c r="AS1124" s="457" t="n">
        <v>0</v>
      </c>
      <c r="AT1124" s="457" t="n">
        <v>0</v>
      </c>
      <c r="AU1124" s="457" t="n">
        <v>0</v>
      </c>
      <c r="AV1124" s="457" t="n">
        <v>0</v>
      </c>
      <c r="AW1124" s="457" t="n">
        <v>0</v>
      </c>
      <c r="AX1124" s="457" t="n">
        <v>0</v>
      </c>
      <c r="AY1124" s="457" t="n">
        <v>8.97491643783718E-255</v>
      </c>
      <c r="AZ1124" s="457" t="n">
        <v>1.77974126623659E-248</v>
      </c>
      <c r="BA1124" s="457" t="n">
        <v>5.92018441784997E-246</v>
      </c>
      <c r="BB1124" s="457" t="n">
        <v>2.04188131908386E-244</v>
      </c>
      <c r="BC1124" s="457" t="n">
        <v>5.92018441784997E-246</v>
      </c>
      <c r="BD1124" s="457" t="n">
        <v>1.77974126623659E-248</v>
      </c>
      <c r="BE1124" s="457" t="n">
        <v>8.97491643783718E-255</v>
      </c>
      <c r="BF1124" s="457" t="n">
        <v>0</v>
      </c>
      <c r="BG1124" s="457" t="n">
        <v>0</v>
      </c>
      <c r="BH1124" s="457" t="n">
        <v>0</v>
      </c>
      <c r="BI1124" s="457" t="n">
        <v>0</v>
      </c>
      <c r="BJ1124" s="457" t="n">
        <v>0</v>
      </c>
      <c r="BK1124" s="457" t="n">
        <v>0</v>
      </c>
      <c r="BL1124" s="457" t="n">
        <v>0</v>
      </c>
      <c r="BM1124" s="457" t="n">
        <v>0</v>
      </c>
      <c r="BN1124" s="457" t="n">
        <v>0</v>
      </c>
      <c r="BO1124" s="457" t="n">
        <v>0</v>
      </c>
      <c r="BP1124" s="457" t="n">
        <v>0</v>
      </c>
      <c r="BQ1124" s="457" t="n">
        <v>0</v>
      </c>
      <c r="BR1124" s="457" t="n">
        <v>0</v>
      </c>
      <c r="BS1124" s="457" t="n">
        <v>0</v>
      </c>
      <c r="BT1124" s="457" t="n">
        <v>0</v>
      </c>
      <c r="BU1124" s="457" t="n">
        <v>0</v>
      </c>
      <c r="BV1124" s="639" t="n">
        <v>0</v>
      </c>
      <c r="BW1124" s="683" t="n">
        <v>1.53276178027904E-034</v>
      </c>
    </row>
    <row r="1125" customFormat="false" ht="12.75" hidden="false" customHeight="false" outlineLevel="0" collapsed="false">
      <c r="L1125" s="473" t="n">
        <v>116</v>
      </c>
      <c r="M1125" s="456" t="n">
        <v>0</v>
      </c>
      <c r="N1125" s="457" t="n">
        <v>0</v>
      </c>
      <c r="O1125" s="457" t="n">
        <v>0</v>
      </c>
      <c r="P1125" s="457" t="n">
        <v>0</v>
      </c>
      <c r="Q1125" s="457" t="n">
        <v>0</v>
      </c>
      <c r="R1125" s="457" t="n">
        <v>0</v>
      </c>
      <c r="S1125" s="457" t="n">
        <v>0</v>
      </c>
      <c r="T1125" s="457" t="n">
        <v>0</v>
      </c>
      <c r="U1125" s="457" t="n">
        <v>0</v>
      </c>
      <c r="V1125" s="457" t="n">
        <v>0</v>
      </c>
      <c r="W1125" s="457" t="n">
        <v>0</v>
      </c>
      <c r="X1125" s="457" t="n">
        <v>0</v>
      </c>
      <c r="Y1125" s="457" t="n">
        <v>0</v>
      </c>
      <c r="Z1125" s="457" t="n">
        <v>0</v>
      </c>
      <c r="AA1125" s="457" t="n">
        <v>0</v>
      </c>
      <c r="AB1125" s="457" t="n">
        <v>0</v>
      </c>
      <c r="AC1125" s="457" t="n">
        <v>0</v>
      </c>
      <c r="AD1125" s="457" t="n">
        <v>0</v>
      </c>
      <c r="AE1125" s="457" t="n">
        <v>0</v>
      </c>
      <c r="AF1125" s="457" t="n">
        <v>0</v>
      </c>
      <c r="AG1125" s="457" t="n">
        <v>0</v>
      </c>
      <c r="AH1125" s="457" t="n">
        <v>0</v>
      </c>
      <c r="AI1125" s="457" t="n">
        <v>0</v>
      </c>
      <c r="AJ1125" s="457" t="n">
        <v>0</v>
      </c>
      <c r="AK1125" s="457" t="n">
        <v>0</v>
      </c>
      <c r="AL1125" s="457" t="n">
        <v>0</v>
      </c>
      <c r="AM1125" s="457" t="n">
        <v>0</v>
      </c>
      <c r="AN1125" s="457" t="n">
        <v>0</v>
      </c>
      <c r="AO1125" s="457" t="n">
        <v>0</v>
      </c>
      <c r="AP1125" s="457" t="n">
        <v>0</v>
      </c>
      <c r="AQ1125" s="457" t="n">
        <v>0</v>
      </c>
      <c r="AR1125" s="457" t="n">
        <v>0</v>
      </c>
      <c r="AS1125" s="457" t="n">
        <v>0</v>
      </c>
      <c r="AT1125" s="457" t="n">
        <v>0</v>
      </c>
      <c r="AU1125" s="457" t="n">
        <v>0</v>
      </c>
      <c r="AV1125" s="457" t="n">
        <v>0</v>
      </c>
      <c r="AW1125" s="457" t="n">
        <v>0</v>
      </c>
      <c r="AX1125" s="457" t="n">
        <v>0</v>
      </c>
      <c r="AY1125" s="457" t="n">
        <v>3.22378929713353E-252</v>
      </c>
      <c r="AZ1125" s="457" t="n">
        <v>6.357341752297E-246</v>
      </c>
      <c r="BA1125" s="457" t="n">
        <v>2.10189860485599E-243</v>
      </c>
      <c r="BB1125" s="457" t="n">
        <v>7.2048956743195E-242</v>
      </c>
      <c r="BC1125" s="457" t="n">
        <v>2.10189860485599E-243</v>
      </c>
      <c r="BD1125" s="457" t="n">
        <v>6.357341752297E-246</v>
      </c>
      <c r="BE1125" s="457" t="n">
        <v>3.22378929713353E-252</v>
      </c>
      <c r="BF1125" s="457" t="n">
        <v>0</v>
      </c>
      <c r="BG1125" s="457" t="n">
        <v>0</v>
      </c>
      <c r="BH1125" s="457" t="n">
        <v>0</v>
      </c>
      <c r="BI1125" s="457" t="n">
        <v>0</v>
      </c>
      <c r="BJ1125" s="457" t="n">
        <v>0</v>
      </c>
      <c r="BK1125" s="457" t="n">
        <v>0</v>
      </c>
      <c r="BL1125" s="457" t="n">
        <v>0</v>
      </c>
      <c r="BM1125" s="457" t="n">
        <v>0</v>
      </c>
      <c r="BN1125" s="457" t="n">
        <v>0</v>
      </c>
      <c r="BO1125" s="457" t="n">
        <v>0</v>
      </c>
      <c r="BP1125" s="457" t="n">
        <v>0</v>
      </c>
      <c r="BQ1125" s="457" t="n">
        <v>0</v>
      </c>
      <c r="BR1125" s="457" t="n">
        <v>0</v>
      </c>
      <c r="BS1125" s="457" t="n">
        <v>0</v>
      </c>
      <c r="BT1125" s="457" t="n">
        <v>0</v>
      </c>
      <c r="BU1125" s="457" t="n">
        <v>0</v>
      </c>
      <c r="BV1125" s="639" t="n">
        <v>0</v>
      </c>
      <c r="BW1125" s="683" t="n">
        <v>7.84026519919583E-034</v>
      </c>
    </row>
    <row r="1126" customFormat="false" ht="12.75" hidden="false" customHeight="false" outlineLevel="0" collapsed="false">
      <c r="L1126" s="473" t="n">
        <v>115</v>
      </c>
      <c r="M1126" s="456" t="n">
        <v>0</v>
      </c>
      <c r="N1126" s="457" t="n">
        <v>0</v>
      </c>
      <c r="O1126" s="457" t="n">
        <v>0</v>
      </c>
      <c r="P1126" s="457" t="n">
        <v>0</v>
      </c>
      <c r="Q1126" s="457" t="n">
        <v>0</v>
      </c>
      <c r="R1126" s="457" t="n">
        <v>0</v>
      </c>
      <c r="S1126" s="457" t="n">
        <v>0</v>
      </c>
      <c r="T1126" s="457" t="n">
        <v>0</v>
      </c>
      <c r="U1126" s="457" t="n">
        <v>0</v>
      </c>
      <c r="V1126" s="457" t="n">
        <v>0</v>
      </c>
      <c r="W1126" s="457" t="n">
        <v>0</v>
      </c>
      <c r="X1126" s="457" t="n">
        <v>0</v>
      </c>
      <c r="Y1126" s="457" t="n">
        <v>0</v>
      </c>
      <c r="Z1126" s="457" t="n">
        <v>0</v>
      </c>
      <c r="AA1126" s="457" t="n">
        <v>0</v>
      </c>
      <c r="AB1126" s="457" t="n">
        <v>0</v>
      </c>
      <c r="AC1126" s="457" t="n">
        <v>0</v>
      </c>
      <c r="AD1126" s="457" t="n">
        <v>0</v>
      </c>
      <c r="AE1126" s="457" t="n">
        <v>0</v>
      </c>
      <c r="AF1126" s="457" t="n">
        <v>0</v>
      </c>
      <c r="AG1126" s="457" t="n">
        <v>0</v>
      </c>
      <c r="AH1126" s="457" t="n">
        <v>0</v>
      </c>
      <c r="AI1126" s="457" t="n">
        <v>0</v>
      </c>
      <c r="AJ1126" s="457" t="n">
        <v>0</v>
      </c>
      <c r="AK1126" s="457" t="n">
        <v>0</v>
      </c>
      <c r="AL1126" s="457" t="n">
        <v>0</v>
      </c>
      <c r="AM1126" s="457" t="n">
        <v>0</v>
      </c>
      <c r="AN1126" s="457" t="n">
        <v>0</v>
      </c>
      <c r="AO1126" s="457" t="n">
        <v>0</v>
      </c>
      <c r="AP1126" s="457" t="n">
        <v>0</v>
      </c>
      <c r="AQ1126" s="457" t="n">
        <v>0</v>
      </c>
      <c r="AR1126" s="457" t="n">
        <v>0</v>
      </c>
      <c r="AS1126" s="457" t="n">
        <v>0</v>
      </c>
      <c r="AT1126" s="457" t="n">
        <v>0</v>
      </c>
      <c r="AU1126" s="457" t="n">
        <v>0</v>
      </c>
      <c r="AV1126" s="457" t="n">
        <v>0</v>
      </c>
      <c r="AW1126" s="457" t="n">
        <v>0</v>
      </c>
      <c r="AX1126" s="457" t="n">
        <v>0</v>
      </c>
      <c r="AY1126" s="457" t="n">
        <v>1.11870805457829E-249</v>
      </c>
      <c r="AZ1126" s="457" t="n">
        <v>2.20313511925378E-243</v>
      </c>
      <c r="BA1126" s="457" t="n">
        <v>7.24372829298488E-241</v>
      </c>
      <c r="BB1126" s="457" t="n">
        <v>2.46798112476129E-239</v>
      </c>
      <c r="BC1126" s="457" t="n">
        <v>7.24372829298488E-241</v>
      </c>
      <c r="BD1126" s="457" t="n">
        <v>2.20313511925378E-243</v>
      </c>
      <c r="BE1126" s="457" t="n">
        <v>1.11870805457829E-249</v>
      </c>
      <c r="BF1126" s="457" t="n">
        <v>0</v>
      </c>
      <c r="BG1126" s="457" t="n">
        <v>0</v>
      </c>
      <c r="BH1126" s="457" t="n">
        <v>0</v>
      </c>
      <c r="BI1126" s="457" t="n">
        <v>0</v>
      </c>
      <c r="BJ1126" s="457" t="n">
        <v>0</v>
      </c>
      <c r="BK1126" s="457" t="n">
        <v>0</v>
      </c>
      <c r="BL1126" s="457" t="n">
        <v>0</v>
      </c>
      <c r="BM1126" s="457" t="n">
        <v>0</v>
      </c>
      <c r="BN1126" s="457" t="n">
        <v>0</v>
      </c>
      <c r="BO1126" s="457" t="n">
        <v>0</v>
      </c>
      <c r="BP1126" s="457" t="n">
        <v>0</v>
      </c>
      <c r="BQ1126" s="457" t="n">
        <v>0</v>
      </c>
      <c r="BR1126" s="457" t="n">
        <v>0</v>
      </c>
      <c r="BS1126" s="457" t="n">
        <v>0</v>
      </c>
      <c r="BT1126" s="457" t="n">
        <v>0</v>
      </c>
      <c r="BU1126" s="457" t="n">
        <v>0</v>
      </c>
      <c r="BV1126" s="639" t="n">
        <v>0</v>
      </c>
      <c r="BW1126" s="683" t="n">
        <v>3.88450749827637E-033</v>
      </c>
    </row>
    <row r="1127" customFormat="false" ht="12.75" hidden="false" customHeight="false" outlineLevel="0" collapsed="false">
      <c r="L1127" s="473" t="n">
        <v>114</v>
      </c>
      <c r="M1127" s="456" t="n">
        <v>0</v>
      </c>
      <c r="N1127" s="457" t="n">
        <v>0</v>
      </c>
      <c r="O1127" s="457" t="n">
        <v>0</v>
      </c>
      <c r="P1127" s="457" t="n">
        <v>0</v>
      </c>
      <c r="Q1127" s="457" t="n">
        <v>0</v>
      </c>
      <c r="R1127" s="457" t="n">
        <v>0</v>
      </c>
      <c r="S1127" s="457" t="n">
        <v>0</v>
      </c>
      <c r="T1127" s="457" t="n">
        <v>0</v>
      </c>
      <c r="U1127" s="457" t="n">
        <v>0</v>
      </c>
      <c r="V1127" s="457" t="n">
        <v>0</v>
      </c>
      <c r="W1127" s="457" t="n">
        <v>0</v>
      </c>
      <c r="X1127" s="457" t="n">
        <v>0</v>
      </c>
      <c r="Y1127" s="457" t="n">
        <v>0</v>
      </c>
      <c r="Z1127" s="457" t="n">
        <v>0</v>
      </c>
      <c r="AA1127" s="457" t="n">
        <v>0</v>
      </c>
      <c r="AB1127" s="457" t="n">
        <v>0</v>
      </c>
      <c r="AC1127" s="457" t="n">
        <v>0</v>
      </c>
      <c r="AD1127" s="457" t="n">
        <v>0</v>
      </c>
      <c r="AE1127" s="457" t="n">
        <v>0</v>
      </c>
      <c r="AF1127" s="457" t="n">
        <v>0</v>
      </c>
      <c r="AG1127" s="457" t="n">
        <v>0</v>
      </c>
      <c r="AH1127" s="457" t="n">
        <v>0</v>
      </c>
      <c r="AI1127" s="457" t="n">
        <v>0</v>
      </c>
      <c r="AJ1127" s="457" t="n">
        <v>0</v>
      </c>
      <c r="AK1127" s="457" t="n">
        <v>0</v>
      </c>
      <c r="AL1127" s="457" t="n">
        <v>0</v>
      </c>
      <c r="AM1127" s="457" t="n">
        <v>0</v>
      </c>
      <c r="AN1127" s="457" t="n">
        <v>0</v>
      </c>
      <c r="AO1127" s="457" t="n">
        <v>0</v>
      </c>
      <c r="AP1127" s="457" t="n">
        <v>0</v>
      </c>
      <c r="AQ1127" s="457" t="n">
        <v>0</v>
      </c>
      <c r="AR1127" s="457" t="n">
        <v>0</v>
      </c>
      <c r="AS1127" s="457" t="n">
        <v>0</v>
      </c>
      <c r="AT1127" s="457" t="n">
        <v>0</v>
      </c>
      <c r="AU1127" s="457" t="n">
        <v>0</v>
      </c>
      <c r="AV1127" s="457" t="n">
        <v>0</v>
      </c>
      <c r="AW1127" s="457" t="n">
        <v>0</v>
      </c>
      <c r="AX1127" s="457" t="n">
        <v>0</v>
      </c>
      <c r="AY1127" s="457" t="n">
        <v>3.7671667819642E-247</v>
      </c>
      <c r="AZ1127" s="457" t="n">
        <v>7.379213512733E-241</v>
      </c>
      <c r="BA1127" s="457" t="n">
        <v>2.42297085947858E-238</v>
      </c>
      <c r="BB1127" s="457" t="n">
        <v>8.21007175732482E-237</v>
      </c>
      <c r="BC1127" s="457" t="n">
        <v>2.42297085947858E-238</v>
      </c>
      <c r="BD1127" s="457" t="n">
        <v>7.379213512733E-241</v>
      </c>
      <c r="BE1127" s="457" t="n">
        <v>3.7671667819642E-247</v>
      </c>
      <c r="BF1127" s="457" t="n">
        <v>0</v>
      </c>
      <c r="BG1127" s="457" t="n">
        <v>0</v>
      </c>
      <c r="BH1127" s="457" t="n">
        <v>0</v>
      </c>
      <c r="BI1127" s="457" t="n">
        <v>0</v>
      </c>
      <c r="BJ1127" s="457" t="n">
        <v>0</v>
      </c>
      <c r="BK1127" s="457" t="n">
        <v>0</v>
      </c>
      <c r="BL1127" s="457" t="n">
        <v>0</v>
      </c>
      <c r="BM1127" s="457" t="n">
        <v>0</v>
      </c>
      <c r="BN1127" s="457" t="n">
        <v>0</v>
      </c>
      <c r="BO1127" s="457" t="n">
        <v>0</v>
      </c>
      <c r="BP1127" s="457" t="n">
        <v>0</v>
      </c>
      <c r="BQ1127" s="457" t="n">
        <v>0</v>
      </c>
      <c r="BR1127" s="457" t="n">
        <v>0</v>
      </c>
      <c r="BS1127" s="457" t="n">
        <v>0</v>
      </c>
      <c r="BT1127" s="457" t="n">
        <v>0</v>
      </c>
      <c r="BU1127" s="457" t="n">
        <v>0</v>
      </c>
      <c r="BV1127" s="639" t="n">
        <v>0</v>
      </c>
      <c r="BW1127" s="683" t="n">
        <v>1.86439075252444E-032</v>
      </c>
    </row>
    <row r="1128" customFormat="false" ht="12.75" hidden="false" customHeight="false" outlineLevel="0" collapsed="false">
      <c r="L1128" s="473" t="n">
        <v>113</v>
      </c>
      <c r="M1128" s="456" t="n">
        <v>0</v>
      </c>
      <c r="N1128" s="457" t="n">
        <v>0</v>
      </c>
      <c r="O1128" s="457" t="n">
        <v>0</v>
      </c>
      <c r="P1128" s="457" t="n">
        <v>0</v>
      </c>
      <c r="Q1128" s="457" t="n">
        <v>0</v>
      </c>
      <c r="R1128" s="457" t="n">
        <v>0</v>
      </c>
      <c r="S1128" s="457" t="n">
        <v>0</v>
      </c>
      <c r="T1128" s="457" t="n">
        <v>0</v>
      </c>
      <c r="U1128" s="457" t="n">
        <v>0</v>
      </c>
      <c r="V1128" s="457" t="n">
        <v>0</v>
      </c>
      <c r="W1128" s="457" t="n">
        <v>0</v>
      </c>
      <c r="X1128" s="457" t="n">
        <v>0</v>
      </c>
      <c r="Y1128" s="457" t="n">
        <v>0</v>
      </c>
      <c r="Z1128" s="457" t="n">
        <v>0</v>
      </c>
      <c r="AA1128" s="457" t="n">
        <v>0</v>
      </c>
      <c r="AB1128" s="457" t="n">
        <v>0</v>
      </c>
      <c r="AC1128" s="457" t="n">
        <v>0</v>
      </c>
      <c r="AD1128" s="457" t="n">
        <v>0</v>
      </c>
      <c r="AE1128" s="457" t="n">
        <v>0</v>
      </c>
      <c r="AF1128" s="457" t="n">
        <v>0</v>
      </c>
      <c r="AG1128" s="457" t="n">
        <v>0</v>
      </c>
      <c r="AH1128" s="457" t="n">
        <v>0</v>
      </c>
      <c r="AI1128" s="457" t="n">
        <v>0</v>
      </c>
      <c r="AJ1128" s="457" t="n">
        <v>0</v>
      </c>
      <c r="AK1128" s="457" t="n">
        <v>0</v>
      </c>
      <c r="AL1128" s="457" t="n">
        <v>0</v>
      </c>
      <c r="AM1128" s="457" t="n">
        <v>0</v>
      </c>
      <c r="AN1128" s="457" t="n">
        <v>0</v>
      </c>
      <c r="AO1128" s="457" t="n">
        <v>0</v>
      </c>
      <c r="AP1128" s="457" t="n">
        <v>0</v>
      </c>
      <c r="AQ1128" s="457" t="n">
        <v>0</v>
      </c>
      <c r="AR1128" s="457" t="n">
        <v>0</v>
      </c>
      <c r="AS1128" s="457" t="n">
        <v>0</v>
      </c>
      <c r="AT1128" s="457" t="n">
        <v>0</v>
      </c>
      <c r="AU1128" s="457" t="n">
        <v>0</v>
      </c>
      <c r="AV1128" s="457" t="n">
        <v>0</v>
      </c>
      <c r="AW1128" s="457" t="n">
        <v>0</v>
      </c>
      <c r="AX1128" s="457" t="n">
        <v>0</v>
      </c>
      <c r="AY1128" s="457" t="n">
        <v>1.23282486817522E-244</v>
      </c>
      <c r="AZ1128" s="457" t="n">
        <v>2.40046570490587E-238</v>
      </c>
      <c r="BA1128" s="457" t="n">
        <v>7.83983625638076E-236</v>
      </c>
      <c r="BB1128" s="457" t="n">
        <v>2.65459055938892E-234</v>
      </c>
      <c r="BC1128" s="457" t="n">
        <v>7.83983625638076E-236</v>
      </c>
      <c r="BD1128" s="457" t="n">
        <v>2.40046570490587E-238</v>
      </c>
      <c r="BE1128" s="457" t="n">
        <v>1.23282486817522E-244</v>
      </c>
      <c r="BF1128" s="457" t="n">
        <v>0</v>
      </c>
      <c r="BG1128" s="457" t="n">
        <v>0</v>
      </c>
      <c r="BH1128" s="457" t="n">
        <v>0</v>
      </c>
      <c r="BI1128" s="457" t="n">
        <v>0</v>
      </c>
      <c r="BJ1128" s="457" t="n">
        <v>0</v>
      </c>
      <c r="BK1128" s="457" t="n">
        <v>0</v>
      </c>
      <c r="BL1128" s="457" t="n">
        <v>0</v>
      </c>
      <c r="BM1128" s="457" t="n">
        <v>0</v>
      </c>
      <c r="BN1128" s="457" t="n">
        <v>0</v>
      </c>
      <c r="BO1128" s="457" t="n">
        <v>0</v>
      </c>
      <c r="BP1128" s="457" t="n">
        <v>0</v>
      </c>
      <c r="BQ1128" s="457" t="n">
        <v>0</v>
      </c>
      <c r="BR1128" s="457" t="n">
        <v>0</v>
      </c>
      <c r="BS1128" s="457" t="n">
        <v>0</v>
      </c>
      <c r="BT1128" s="457" t="n">
        <v>0</v>
      </c>
      <c r="BU1128" s="457" t="n">
        <v>0</v>
      </c>
      <c r="BV1128" s="639" t="n">
        <v>0</v>
      </c>
      <c r="BW1128" s="683" t="n">
        <v>8.68406881090964E-032</v>
      </c>
    </row>
    <row r="1129" customFormat="false" ht="12.75" hidden="false" customHeight="false" outlineLevel="0" collapsed="false">
      <c r="L1129" s="473" t="n">
        <v>112</v>
      </c>
      <c r="M1129" s="456" t="n">
        <v>0</v>
      </c>
      <c r="N1129" s="457" t="n">
        <v>0</v>
      </c>
      <c r="O1129" s="457" t="n">
        <v>0</v>
      </c>
      <c r="P1129" s="457" t="n">
        <v>0</v>
      </c>
      <c r="Q1129" s="457" t="n">
        <v>0</v>
      </c>
      <c r="R1129" s="457" t="n">
        <v>0</v>
      </c>
      <c r="S1129" s="457" t="n">
        <v>0</v>
      </c>
      <c r="T1129" s="457" t="n">
        <v>0</v>
      </c>
      <c r="U1129" s="457" t="n">
        <v>0</v>
      </c>
      <c r="V1129" s="457" t="n">
        <v>0</v>
      </c>
      <c r="W1129" s="457" t="n">
        <v>0</v>
      </c>
      <c r="X1129" s="457" t="n">
        <v>0</v>
      </c>
      <c r="Y1129" s="457" t="n">
        <v>0</v>
      </c>
      <c r="Z1129" s="457" t="n">
        <v>0</v>
      </c>
      <c r="AA1129" s="457" t="n">
        <v>0</v>
      </c>
      <c r="AB1129" s="457" t="n">
        <v>0</v>
      </c>
      <c r="AC1129" s="457" t="n">
        <v>0</v>
      </c>
      <c r="AD1129" s="457" t="n">
        <v>0</v>
      </c>
      <c r="AE1129" s="457" t="n">
        <v>0</v>
      </c>
      <c r="AF1129" s="457" t="n">
        <v>0</v>
      </c>
      <c r="AG1129" s="457" t="n">
        <v>0</v>
      </c>
      <c r="AH1129" s="457" t="n">
        <v>0</v>
      </c>
      <c r="AI1129" s="457" t="n">
        <v>0</v>
      </c>
      <c r="AJ1129" s="457" t="n">
        <v>0</v>
      </c>
      <c r="AK1129" s="457" t="n">
        <v>0</v>
      </c>
      <c r="AL1129" s="457" t="n">
        <v>0</v>
      </c>
      <c r="AM1129" s="457" t="n">
        <v>0</v>
      </c>
      <c r="AN1129" s="457" t="n">
        <v>0</v>
      </c>
      <c r="AO1129" s="457" t="n">
        <v>0</v>
      </c>
      <c r="AP1129" s="457" t="n">
        <v>0</v>
      </c>
      <c r="AQ1129" s="457" t="n">
        <v>0</v>
      </c>
      <c r="AR1129" s="457" t="n">
        <v>0</v>
      </c>
      <c r="AS1129" s="457" t="n">
        <v>0</v>
      </c>
      <c r="AT1129" s="457" t="n">
        <v>0</v>
      </c>
      <c r="AU1129" s="457" t="n">
        <v>0</v>
      </c>
      <c r="AV1129" s="457" t="n">
        <v>0</v>
      </c>
      <c r="AW1129" s="457" t="n">
        <v>0</v>
      </c>
      <c r="AX1129" s="457" t="n">
        <v>0</v>
      </c>
      <c r="AY1129" s="457" t="n">
        <v>3.94312087885832E-242</v>
      </c>
      <c r="AZ1129" s="457" t="n">
        <v>7.63582240044694E-236</v>
      </c>
      <c r="BA1129" s="457" t="n">
        <v>2.478953408566E-233</v>
      </c>
      <c r="BB1129" s="457" t="n">
        <v>8.34302744311781E-232</v>
      </c>
      <c r="BC1129" s="457" t="n">
        <v>2.478953408566E-233</v>
      </c>
      <c r="BD1129" s="457" t="n">
        <v>7.63582240044694E-236</v>
      </c>
      <c r="BE1129" s="457" t="n">
        <v>3.94312087885832E-242</v>
      </c>
      <c r="BF1129" s="457" t="n">
        <v>0</v>
      </c>
      <c r="BG1129" s="457" t="n">
        <v>0</v>
      </c>
      <c r="BH1129" s="457" t="n">
        <v>0</v>
      </c>
      <c r="BI1129" s="457" t="n">
        <v>0</v>
      </c>
      <c r="BJ1129" s="457" t="n">
        <v>0</v>
      </c>
      <c r="BK1129" s="457" t="n">
        <v>0</v>
      </c>
      <c r="BL1129" s="457" t="n">
        <v>0</v>
      </c>
      <c r="BM1129" s="457" t="n">
        <v>0</v>
      </c>
      <c r="BN1129" s="457" t="n">
        <v>0</v>
      </c>
      <c r="BO1129" s="457" t="n">
        <v>0</v>
      </c>
      <c r="BP1129" s="457" t="n">
        <v>0</v>
      </c>
      <c r="BQ1129" s="457" t="n">
        <v>0</v>
      </c>
      <c r="BR1129" s="457" t="n">
        <v>0</v>
      </c>
      <c r="BS1129" s="457" t="n">
        <v>0</v>
      </c>
      <c r="BT1129" s="457" t="n">
        <v>0</v>
      </c>
      <c r="BU1129" s="457" t="n">
        <v>0</v>
      </c>
      <c r="BV1129" s="639" t="n">
        <v>0</v>
      </c>
      <c r="BW1129" s="683" t="n">
        <v>3.92548322130282E-031</v>
      </c>
    </row>
    <row r="1130" customFormat="false" ht="12.75" hidden="false" customHeight="false" outlineLevel="0" collapsed="false">
      <c r="L1130" s="473" t="n">
        <v>111</v>
      </c>
      <c r="M1130" s="456" t="n">
        <v>0</v>
      </c>
      <c r="N1130" s="457" t="n">
        <v>0</v>
      </c>
      <c r="O1130" s="457" t="n">
        <v>0</v>
      </c>
      <c r="P1130" s="457" t="n">
        <v>0</v>
      </c>
      <c r="Q1130" s="457" t="n">
        <v>0</v>
      </c>
      <c r="R1130" s="457" t="n">
        <v>0</v>
      </c>
      <c r="S1130" s="457" t="n">
        <v>0</v>
      </c>
      <c r="T1130" s="457" t="n">
        <v>0</v>
      </c>
      <c r="U1130" s="457" t="n">
        <v>0</v>
      </c>
      <c r="V1130" s="457" t="n">
        <v>0</v>
      </c>
      <c r="W1130" s="457" t="n">
        <v>0</v>
      </c>
      <c r="X1130" s="457" t="n">
        <v>0</v>
      </c>
      <c r="Y1130" s="457" t="n">
        <v>0</v>
      </c>
      <c r="Z1130" s="457" t="n">
        <v>0</v>
      </c>
      <c r="AA1130" s="457" t="n">
        <v>0</v>
      </c>
      <c r="AB1130" s="457" t="n">
        <v>0</v>
      </c>
      <c r="AC1130" s="457" t="n">
        <v>0</v>
      </c>
      <c r="AD1130" s="457" t="n">
        <v>0</v>
      </c>
      <c r="AE1130" s="457" t="n">
        <v>0</v>
      </c>
      <c r="AF1130" s="457" t="n">
        <v>0</v>
      </c>
      <c r="AG1130" s="457" t="n">
        <v>0</v>
      </c>
      <c r="AH1130" s="457" t="n">
        <v>0</v>
      </c>
      <c r="AI1130" s="457" t="n">
        <v>0</v>
      </c>
      <c r="AJ1130" s="457" t="n">
        <v>0</v>
      </c>
      <c r="AK1130" s="457" t="n">
        <v>0</v>
      </c>
      <c r="AL1130" s="457" t="n">
        <v>0</v>
      </c>
      <c r="AM1130" s="457" t="n">
        <v>0</v>
      </c>
      <c r="AN1130" s="457" t="n">
        <v>0</v>
      </c>
      <c r="AO1130" s="457" t="n">
        <v>0</v>
      </c>
      <c r="AP1130" s="457" t="n">
        <v>0</v>
      </c>
      <c r="AQ1130" s="457" t="n">
        <v>0</v>
      </c>
      <c r="AR1130" s="457" t="n">
        <v>0</v>
      </c>
      <c r="AS1130" s="457" t="n">
        <v>0</v>
      </c>
      <c r="AT1130" s="457" t="n">
        <v>0</v>
      </c>
      <c r="AU1130" s="457" t="n">
        <v>0</v>
      </c>
      <c r="AV1130" s="457" t="n">
        <v>0</v>
      </c>
      <c r="AW1130" s="457" t="n">
        <v>0</v>
      </c>
      <c r="AX1130" s="457" t="n">
        <v>0</v>
      </c>
      <c r="AY1130" s="457" t="n">
        <v>1.22018771721471E-239</v>
      </c>
      <c r="AZ1130" s="457" t="n">
        <v>2.35975058840296E-233</v>
      </c>
      <c r="BA1130" s="457" t="n">
        <v>7.61908139247532E-231</v>
      </c>
      <c r="BB1130" s="457" t="n">
        <v>2.54897020006136E-229</v>
      </c>
      <c r="BC1130" s="457" t="n">
        <v>7.61908139247532E-231</v>
      </c>
      <c r="BD1130" s="457" t="n">
        <v>2.35975058840296E-233</v>
      </c>
      <c r="BE1130" s="457" t="n">
        <v>1.22018771721471E-239</v>
      </c>
      <c r="BF1130" s="457" t="n">
        <v>0</v>
      </c>
      <c r="BG1130" s="457" t="n">
        <v>0</v>
      </c>
      <c r="BH1130" s="457" t="n">
        <v>0</v>
      </c>
      <c r="BI1130" s="457" t="n">
        <v>0</v>
      </c>
      <c r="BJ1130" s="457" t="n">
        <v>0</v>
      </c>
      <c r="BK1130" s="457" t="n">
        <v>0</v>
      </c>
      <c r="BL1130" s="457" t="n">
        <v>0</v>
      </c>
      <c r="BM1130" s="457" t="n">
        <v>0</v>
      </c>
      <c r="BN1130" s="457" t="n">
        <v>0</v>
      </c>
      <c r="BO1130" s="457" t="n">
        <v>0</v>
      </c>
      <c r="BP1130" s="457" t="n">
        <v>0</v>
      </c>
      <c r="BQ1130" s="457" t="n">
        <v>0</v>
      </c>
      <c r="BR1130" s="457" t="n">
        <v>0</v>
      </c>
      <c r="BS1130" s="457" t="n">
        <v>0</v>
      </c>
      <c r="BT1130" s="457" t="n">
        <v>0</v>
      </c>
      <c r="BU1130" s="457" t="n">
        <v>0</v>
      </c>
      <c r="BV1130" s="639" t="n">
        <v>0</v>
      </c>
      <c r="BW1130" s="683" t="n">
        <v>1.71778173539617E-030</v>
      </c>
    </row>
    <row r="1131" customFormat="false" ht="12.75" hidden="false" customHeight="false" outlineLevel="0" collapsed="false">
      <c r="L1131" s="473" t="n">
        <v>110</v>
      </c>
      <c r="M1131" s="456" t="n">
        <v>0</v>
      </c>
      <c r="N1131" s="457" t="n">
        <v>0</v>
      </c>
      <c r="O1131" s="457" t="n">
        <v>0</v>
      </c>
      <c r="P1131" s="457" t="n">
        <v>0</v>
      </c>
      <c r="Q1131" s="457" t="n">
        <v>0</v>
      </c>
      <c r="R1131" s="457" t="n">
        <v>0</v>
      </c>
      <c r="S1131" s="457" t="n">
        <v>0</v>
      </c>
      <c r="T1131" s="457" t="n">
        <v>0</v>
      </c>
      <c r="U1131" s="457" t="n">
        <v>0</v>
      </c>
      <c r="V1131" s="457" t="n">
        <v>0</v>
      </c>
      <c r="W1131" s="457" t="n">
        <v>0</v>
      </c>
      <c r="X1131" s="457" t="n">
        <v>0</v>
      </c>
      <c r="Y1131" s="457" t="n">
        <v>0</v>
      </c>
      <c r="Z1131" s="457" t="n">
        <v>0</v>
      </c>
      <c r="AA1131" s="457" t="n">
        <v>0</v>
      </c>
      <c r="AB1131" s="457" t="n">
        <v>0</v>
      </c>
      <c r="AC1131" s="457" t="n">
        <v>0</v>
      </c>
      <c r="AD1131" s="457" t="n">
        <v>0</v>
      </c>
      <c r="AE1131" s="457" t="n">
        <v>0</v>
      </c>
      <c r="AF1131" s="457" t="n">
        <v>0</v>
      </c>
      <c r="AG1131" s="457" t="n">
        <v>0</v>
      </c>
      <c r="AH1131" s="457" t="n">
        <v>0</v>
      </c>
      <c r="AI1131" s="457" t="n">
        <v>0</v>
      </c>
      <c r="AJ1131" s="457" t="n">
        <v>0</v>
      </c>
      <c r="AK1131" s="457" t="n">
        <v>0</v>
      </c>
      <c r="AL1131" s="457" t="n">
        <v>0</v>
      </c>
      <c r="AM1131" s="457" t="n">
        <v>0</v>
      </c>
      <c r="AN1131" s="457" t="n">
        <v>0</v>
      </c>
      <c r="AO1131" s="457" t="n">
        <v>0</v>
      </c>
      <c r="AP1131" s="457" t="n">
        <v>0</v>
      </c>
      <c r="AQ1131" s="457" t="n">
        <v>0</v>
      </c>
      <c r="AR1131" s="457" t="n">
        <v>0</v>
      </c>
      <c r="AS1131" s="457" t="n">
        <v>0</v>
      </c>
      <c r="AT1131" s="457" t="n">
        <v>0</v>
      </c>
      <c r="AU1131" s="457" t="n">
        <v>0</v>
      </c>
      <c r="AV1131" s="457" t="n">
        <v>0</v>
      </c>
      <c r="AW1131" s="457" t="n">
        <v>0</v>
      </c>
      <c r="AX1131" s="457" t="n">
        <v>0</v>
      </c>
      <c r="AY1131" s="457" t="n">
        <v>3.67389433699268E-237</v>
      </c>
      <c r="AZ1131" s="457" t="n">
        <v>7.06747237038107E-231</v>
      </c>
      <c r="BA1131" s="457" t="n">
        <v>2.27890381698394E-228</v>
      </c>
      <c r="BB1131" s="457" t="n">
        <v>7.58308213695298E-227</v>
      </c>
      <c r="BC1131" s="457" t="n">
        <v>2.27890381698394E-228</v>
      </c>
      <c r="BD1131" s="457" t="n">
        <v>7.06747237038107E-231</v>
      </c>
      <c r="BE1131" s="457" t="n">
        <v>3.67389433699268E-237</v>
      </c>
      <c r="BF1131" s="457" t="n">
        <v>0</v>
      </c>
      <c r="BG1131" s="457" t="n">
        <v>0</v>
      </c>
      <c r="BH1131" s="457" t="n">
        <v>0</v>
      </c>
      <c r="BI1131" s="457" t="n">
        <v>0</v>
      </c>
      <c r="BJ1131" s="457" t="n">
        <v>0</v>
      </c>
      <c r="BK1131" s="457" t="n">
        <v>0</v>
      </c>
      <c r="BL1131" s="457" t="n">
        <v>0</v>
      </c>
      <c r="BM1131" s="457" t="n">
        <v>0</v>
      </c>
      <c r="BN1131" s="457" t="n">
        <v>0</v>
      </c>
      <c r="BO1131" s="457" t="n">
        <v>0</v>
      </c>
      <c r="BP1131" s="457" t="n">
        <v>0</v>
      </c>
      <c r="BQ1131" s="457" t="n">
        <v>0</v>
      </c>
      <c r="BR1131" s="457" t="n">
        <v>0</v>
      </c>
      <c r="BS1131" s="457" t="n">
        <v>0</v>
      </c>
      <c r="BT1131" s="457" t="n">
        <v>0</v>
      </c>
      <c r="BU1131" s="457" t="n">
        <v>0</v>
      </c>
      <c r="BV1131" s="639" t="n">
        <v>0</v>
      </c>
      <c r="BW1131" s="683" t="n">
        <v>7.31644522315198E-030</v>
      </c>
    </row>
    <row r="1132" customFormat="false" ht="12.75" hidden="false" customHeight="false" outlineLevel="0" collapsed="false">
      <c r="L1132" s="473" t="n">
        <v>109</v>
      </c>
      <c r="M1132" s="456" t="n">
        <v>0</v>
      </c>
      <c r="N1132" s="457" t="n">
        <v>0</v>
      </c>
      <c r="O1132" s="457" t="n">
        <v>0</v>
      </c>
      <c r="P1132" s="457" t="n">
        <v>0</v>
      </c>
      <c r="Q1132" s="457" t="n">
        <v>0</v>
      </c>
      <c r="R1132" s="457" t="n">
        <v>0</v>
      </c>
      <c r="S1132" s="457" t="n">
        <v>0</v>
      </c>
      <c r="T1132" s="457" t="n">
        <v>0</v>
      </c>
      <c r="U1132" s="457" t="n">
        <v>0</v>
      </c>
      <c r="V1132" s="457" t="n">
        <v>0</v>
      </c>
      <c r="W1132" s="457" t="n">
        <v>0</v>
      </c>
      <c r="X1132" s="457" t="n">
        <v>0</v>
      </c>
      <c r="Y1132" s="457" t="n">
        <v>0</v>
      </c>
      <c r="Z1132" s="457" t="n">
        <v>0</v>
      </c>
      <c r="AA1132" s="457" t="n">
        <v>0</v>
      </c>
      <c r="AB1132" s="457" t="n">
        <v>0</v>
      </c>
      <c r="AC1132" s="457" t="n">
        <v>0</v>
      </c>
      <c r="AD1132" s="457" t="n">
        <v>0</v>
      </c>
      <c r="AE1132" s="457" t="n">
        <v>0</v>
      </c>
      <c r="AF1132" s="457" t="n">
        <v>0</v>
      </c>
      <c r="AG1132" s="457" t="n">
        <v>0</v>
      </c>
      <c r="AH1132" s="457" t="n">
        <v>0</v>
      </c>
      <c r="AI1132" s="457" t="n">
        <v>0</v>
      </c>
      <c r="AJ1132" s="457" t="n">
        <v>0</v>
      </c>
      <c r="AK1132" s="457" t="n">
        <v>0</v>
      </c>
      <c r="AL1132" s="457" t="n">
        <v>0</v>
      </c>
      <c r="AM1132" s="457" t="n">
        <v>0</v>
      </c>
      <c r="AN1132" s="457" t="n">
        <v>0</v>
      </c>
      <c r="AO1132" s="457" t="n">
        <v>0</v>
      </c>
      <c r="AP1132" s="457" t="n">
        <v>0</v>
      </c>
      <c r="AQ1132" s="457" t="n">
        <v>0</v>
      </c>
      <c r="AR1132" s="457" t="n">
        <v>0</v>
      </c>
      <c r="AS1132" s="457" t="n">
        <v>0</v>
      </c>
      <c r="AT1132" s="457" t="n">
        <v>0</v>
      </c>
      <c r="AU1132" s="457" t="n">
        <v>0</v>
      </c>
      <c r="AV1132" s="457" t="n">
        <v>0</v>
      </c>
      <c r="AW1132" s="457" t="n">
        <v>0</v>
      </c>
      <c r="AX1132" s="457" t="n">
        <v>0</v>
      </c>
      <c r="AY1132" s="457" t="n">
        <v>1.07716744726344E-234</v>
      </c>
      <c r="AZ1132" s="457" t="n">
        <v>2.05954908106395E-228</v>
      </c>
      <c r="BA1132" s="457" t="n">
        <v>6.60593840737124E-226</v>
      </c>
      <c r="BB1132" s="457" t="n">
        <v>2.19659354384449E-224</v>
      </c>
      <c r="BC1132" s="457" t="n">
        <v>6.60593840737124E-226</v>
      </c>
      <c r="BD1132" s="457" t="n">
        <v>2.05954908106395E-228</v>
      </c>
      <c r="BE1132" s="457" t="n">
        <v>1.07716744726344E-234</v>
      </c>
      <c r="BF1132" s="457" t="n">
        <v>0</v>
      </c>
      <c r="BG1132" s="457" t="n">
        <v>0</v>
      </c>
      <c r="BH1132" s="457" t="n">
        <v>0</v>
      </c>
      <c r="BI1132" s="457" t="n">
        <v>0</v>
      </c>
      <c r="BJ1132" s="457" t="n">
        <v>0</v>
      </c>
      <c r="BK1132" s="457" t="n">
        <v>0</v>
      </c>
      <c r="BL1132" s="457" t="n">
        <v>0</v>
      </c>
      <c r="BM1132" s="457" t="n">
        <v>0</v>
      </c>
      <c r="BN1132" s="457" t="n">
        <v>0</v>
      </c>
      <c r="BO1132" s="457" t="n">
        <v>0</v>
      </c>
      <c r="BP1132" s="457" t="n">
        <v>0</v>
      </c>
      <c r="BQ1132" s="457" t="n">
        <v>0</v>
      </c>
      <c r="BR1132" s="457" t="n">
        <v>0</v>
      </c>
      <c r="BS1132" s="457" t="n">
        <v>0</v>
      </c>
      <c r="BT1132" s="457" t="n">
        <v>0</v>
      </c>
      <c r="BU1132" s="457" t="n">
        <v>0</v>
      </c>
      <c r="BV1132" s="639" t="n">
        <v>0</v>
      </c>
      <c r="BW1132" s="683" t="n">
        <v>3.02941617902864E-029</v>
      </c>
    </row>
    <row r="1133" customFormat="false" ht="12.75" hidden="false" customHeight="false" outlineLevel="0" collapsed="false">
      <c r="L1133" s="473" t="n">
        <v>108</v>
      </c>
      <c r="M1133" s="456" t="n">
        <v>0</v>
      </c>
      <c r="N1133" s="457" t="n">
        <v>0</v>
      </c>
      <c r="O1133" s="457" t="n">
        <v>0</v>
      </c>
      <c r="P1133" s="457" t="n">
        <v>0</v>
      </c>
      <c r="Q1133" s="457" t="n">
        <v>0</v>
      </c>
      <c r="R1133" s="457" t="n">
        <v>0</v>
      </c>
      <c r="S1133" s="457" t="n">
        <v>0</v>
      </c>
      <c r="T1133" s="457" t="n">
        <v>0</v>
      </c>
      <c r="U1133" s="457" t="n">
        <v>0</v>
      </c>
      <c r="V1133" s="457" t="n">
        <v>0</v>
      </c>
      <c r="W1133" s="457" t="n">
        <v>0</v>
      </c>
      <c r="X1133" s="457" t="n">
        <v>0</v>
      </c>
      <c r="Y1133" s="457" t="n">
        <v>0</v>
      </c>
      <c r="Z1133" s="457" t="n">
        <v>0</v>
      </c>
      <c r="AA1133" s="457" t="n">
        <v>0</v>
      </c>
      <c r="AB1133" s="457" t="n">
        <v>0</v>
      </c>
      <c r="AC1133" s="457" t="n">
        <v>0</v>
      </c>
      <c r="AD1133" s="457" t="n">
        <v>0</v>
      </c>
      <c r="AE1133" s="457" t="n">
        <v>0</v>
      </c>
      <c r="AF1133" s="457" t="n">
        <v>0</v>
      </c>
      <c r="AG1133" s="457" t="n">
        <v>0</v>
      </c>
      <c r="AH1133" s="457" t="n">
        <v>0</v>
      </c>
      <c r="AI1133" s="457" t="n">
        <v>0</v>
      </c>
      <c r="AJ1133" s="457" t="n">
        <v>0</v>
      </c>
      <c r="AK1133" s="457" t="n">
        <v>0</v>
      </c>
      <c r="AL1133" s="457" t="n">
        <v>0</v>
      </c>
      <c r="AM1133" s="457" t="n">
        <v>0</v>
      </c>
      <c r="AN1133" s="457" t="n">
        <v>0</v>
      </c>
      <c r="AO1133" s="457" t="n">
        <v>0</v>
      </c>
      <c r="AP1133" s="457" t="n">
        <v>0</v>
      </c>
      <c r="AQ1133" s="457" t="n">
        <v>0</v>
      </c>
      <c r="AR1133" s="457" t="n">
        <v>0</v>
      </c>
      <c r="AS1133" s="457" t="n">
        <v>0</v>
      </c>
      <c r="AT1133" s="457" t="n">
        <v>0</v>
      </c>
      <c r="AU1133" s="457" t="n">
        <v>0</v>
      </c>
      <c r="AV1133" s="457" t="n">
        <v>0</v>
      </c>
      <c r="AW1133" s="457" t="n">
        <v>0</v>
      </c>
      <c r="AX1133" s="457" t="n">
        <v>0</v>
      </c>
      <c r="AY1133" s="457" t="n">
        <v>3.09077596799424E-232</v>
      </c>
      <c r="AZ1133" s="457" t="n">
        <v>5.87657028142303E-226</v>
      </c>
      <c r="BA1133" s="457" t="n">
        <v>1.87344071862077E-223</v>
      </c>
      <c r="BB1133" s="457" t="n">
        <v>6.19228050702847E-222</v>
      </c>
      <c r="BC1133" s="457" t="n">
        <v>1.87344071862077E-223</v>
      </c>
      <c r="BD1133" s="457" t="n">
        <v>5.87657028142303E-226</v>
      </c>
      <c r="BE1133" s="457" t="n">
        <v>3.09077596799424E-232</v>
      </c>
      <c r="BF1133" s="457" t="n">
        <v>0</v>
      </c>
      <c r="BG1133" s="457" t="n">
        <v>0</v>
      </c>
      <c r="BH1133" s="457" t="n">
        <v>0</v>
      </c>
      <c r="BI1133" s="457" t="n">
        <v>0</v>
      </c>
      <c r="BJ1133" s="457" t="n">
        <v>0</v>
      </c>
      <c r="BK1133" s="457" t="n">
        <v>0</v>
      </c>
      <c r="BL1133" s="457" t="n">
        <v>0</v>
      </c>
      <c r="BM1133" s="457" t="n">
        <v>0</v>
      </c>
      <c r="BN1133" s="457" t="n">
        <v>0</v>
      </c>
      <c r="BO1133" s="457" t="n">
        <v>0</v>
      </c>
      <c r="BP1133" s="457" t="n">
        <v>0</v>
      </c>
      <c r="BQ1133" s="457" t="n">
        <v>0</v>
      </c>
      <c r="BR1133" s="457" t="n">
        <v>0</v>
      </c>
      <c r="BS1133" s="457" t="n">
        <v>0</v>
      </c>
      <c r="BT1133" s="457" t="n">
        <v>0</v>
      </c>
      <c r="BU1133" s="457" t="n">
        <v>0</v>
      </c>
      <c r="BV1133" s="639" t="n">
        <v>0</v>
      </c>
      <c r="BW1133" s="683" t="n">
        <v>1.21700182116094E-028</v>
      </c>
    </row>
    <row r="1134" customFormat="false" ht="12.75" hidden="false" customHeight="false" outlineLevel="0" collapsed="false">
      <c r="L1134" s="473" t="n">
        <v>107</v>
      </c>
      <c r="M1134" s="456" t="n">
        <v>0</v>
      </c>
      <c r="N1134" s="457" t="n">
        <v>0</v>
      </c>
      <c r="O1134" s="457" t="n">
        <v>0</v>
      </c>
      <c r="P1134" s="457" t="n">
        <v>0</v>
      </c>
      <c r="Q1134" s="457" t="n">
        <v>0</v>
      </c>
      <c r="R1134" s="457" t="n">
        <v>0</v>
      </c>
      <c r="S1134" s="457" t="n">
        <v>0</v>
      </c>
      <c r="T1134" s="457" t="n">
        <v>0</v>
      </c>
      <c r="U1134" s="457" t="n">
        <v>0</v>
      </c>
      <c r="V1134" s="457" t="n">
        <v>0</v>
      </c>
      <c r="W1134" s="457" t="n">
        <v>0</v>
      </c>
      <c r="X1134" s="457" t="n">
        <v>0</v>
      </c>
      <c r="Y1134" s="457" t="n">
        <v>0</v>
      </c>
      <c r="Z1134" s="457" t="n">
        <v>0</v>
      </c>
      <c r="AA1134" s="457" t="n">
        <v>0</v>
      </c>
      <c r="AB1134" s="457" t="n">
        <v>0</v>
      </c>
      <c r="AC1134" s="457" t="n">
        <v>0</v>
      </c>
      <c r="AD1134" s="457" t="n">
        <v>0</v>
      </c>
      <c r="AE1134" s="457" t="n">
        <v>0</v>
      </c>
      <c r="AF1134" s="457" t="n">
        <v>0</v>
      </c>
      <c r="AG1134" s="457" t="n">
        <v>0</v>
      </c>
      <c r="AH1134" s="457" t="n">
        <v>0</v>
      </c>
      <c r="AI1134" s="457" t="n">
        <v>0</v>
      </c>
      <c r="AJ1134" s="457" t="n">
        <v>0</v>
      </c>
      <c r="AK1134" s="457" t="n">
        <v>0</v>
      </c>
      <c r="AL1134" s="457" t="n">
        <v>0</v>
      </c>
      <c r="AM1134" s="457" t="n">
        <v>0</v>
      </c>
      <c r="AN1134" s="457" t="n">
        <v>0</v>
      </c>
      <c r="AO1134" s="457" t="n">
        <v>0</v>
      </c>
      <c r="AP1134" s="457" t="n">
        <v>0</v>
      </c>
      <c r="AQ1134" s="457" t="n">
        <v>0</v>
      </c>
      <c r="AR1134" s="457" t="n">
        <v>0</v>
      </c>
      <c r="AS1134" s="457" t="n">
        <v>0</v>
      </c>
      <c r="AT1134" s="457" t="n">
        <v>0</v>
      </c>
      <c r="AU1134" s="457" t="n">
        <v>0</v>
      </c>
      <c r="AV1134" s="457" t="n">
        <v>0</v>
      </c>
      <c r="AW1134" s="457" t="n">
        <v>0</v>
      </c>
      <c r="AX1134" s="457" t="n">
        <v>0</v>
      </c>
      <c r="AY1134" s="457" t="n">
        <v>8.60605835909212E-230</v>
      </c>
      <c r="AZ1134" s="457" t="n">
        <v>1.63407601041784E-223</v>
      </c>
      <c r="BA1134" s="457" t="n">
        <v>5.18033818531823E-221</v>
      </c>
      <c r="BB1134" s="457" t="n">
        <v>1.70183016907906E-219</v>
      </c>
      <c r="BC1134" s="457" t="n">
        <v>5.18033818531823E-221</v>
      </c>
      <c r="BD1134" s="457" t="n">
        <v>1.63407601041784E-223</v>
      </c>
      <c r="BE1134" s="457" t="n">
        <v>8.60605835909212E-230</v>
      </c>
      <c r="BF1134" s="457" t="n">
        <v>0</v>
      </c>
      <c r="BG1134" s="457" t="n">
        <v>0</v>
      </c>
      <c r="BH1134" s="457" t="n">
        <v>0</v>
      </c>
      <c r="BI1134" s="457" t="n">
        <v>0</v>
      </c>
      <c r="BJ1134" s="457" t="n">
        <v>0</v>
      </c>
      <c r="BK1134" s="457" t="n">
        <v>0</v>
      </c>
      <c r="BL1134" s="457" t="n">
        <v>0</v>
      </c>
      <c r="BM1134" s="457" t="n">
        <v>0</v>
      </c>
      <c r="BN1134" s="457" t="n">
        <v>0</v>
      </c>
      <c r="BO1134" s="457" t="n">
        <v>0</v>
      </c>
      <c r="BP1134" s="457" t="n">
        <v>0</v>
      </c>
      <c r="BQ1134" s="457" t="n">
        <v>0</v>
      </c>
      <c r="BR1134" s="457" t="n">
        <v>0</v>
      </c>
      <c r="BS1134" s="457" t="n">
        <v>0</v>
      </c>
      <c r="BT1134" s="457" t="n">
        <v>0</v>
      </c>
      <c r="BU1134" s="457" t="n">
        <v>0</v>
      </c>
      <c r="BV1134" s="639" t="n">
        <v>0</v>
      </c>
      <c r="BW1134" s="683" t="n">
        <v>4.76207272200461E-028</v>
      </c>
    </row>
    <row r="1135" customFormat="false" ht="12.75" hidden="false" customHeight="false" outlineLevel="0" collapsed="false">
      <c r="L1135" s="473" t="n">
        <v>106</v>
      </c>
      <c r="M1135" s="456" t="n">
        <v>0</v>
      </c>
      <c r="N1135" s="457" t="n">
        <v>0</v>
      </c>
      <c r="O1135" s="457" t="n">
        <v>0</v>
      </c>
      <c r="P1135" s="457" t="n">
        <v>0</v>
      </c>
      <c r="Q1135" s="457" t="n">
        <v>0</v>
      </c>
      <c r="R1135" s="457" t="n">
        <v>0</v>
      </c>
      <c r="S1135" s="457" t="n">
        <v>0</v>
      </c>
      <c r="T1135" s="457" t="n">
        <v>0</v>
      </c>
      <c r="U1135" s="457" t="n">
        <v>0</v>
      </c>
      <c r="V1135" s="457" t="n">
        <v>0</v>
      </c>
      <c r="W1135" s="457" t="n">
        <v>0</v>
      </c>
      <c r="X1135" s="457" t="n">
        <v>0</v>
      </c>
      <c r="Y1135" s="457" t="n">
        <v>0</v>
      </c>
      <c r="Z1135" s="457" t="n">
        <v>0</v>
      </c>
      <c r="AA1135" s="457" t="n">
        <v>0</v>
      </c>
      <c r="AB1135" s="457" t="n">
        <v>0</v>
      </c>
      <c r="AC1135" s="457" t="n">
        <v>0</v>
      </c>
      <c r="AD1135" s="457" t="n">
        <v>0</v>
      </c>
      <c r="AE1135" s="457" t="n">
        <v>0</v>
      </c>
      <c r="AF1135" s="457" t="n">
        <v>0</v>
      </c>
      <c r="AG1135" s="457" t="n">
        <v>0</v>
      </c>
      <c r="AH1135" s="457" t="n">
        <v>0</v>
      </c>
      <c r="AI1135" s="457" t="n">
        <v>0</v>
      </c>
      <c r="AJ1135" s="457" t="n">
        <v>0</v>
      </c>
      <c r="AK1135" s="457" t="n">
        <v>0</v>
      </c>
      <c r="AL1135" s="457" t="n">
        <v>0</v>
      </c>
      <c r="AM1135" s="457" t="n">
        <v>0</v>
      </c>
      <c r="AN1135" s="457" t="n">
        <v>0</v>
      </c>
      <c r="AO1135" s="457" t="n">
        <v>0</v>
      </c>
      <c r="AP1135" s="457" t="n">
        <v>0</v>
      </c>
      <c r="AQ1135" s="457" t="n">
        <v>0</v>
      </c>
      <c r="AR1135" s="457" t="n">
        <v>0</v>
      </c>
      <c r="AS1135" s="457" t="n">
        <v>0</v>
      </c>
      <c r="AT1135" s="457" t="n">
        <v>0</v>
      </c>
      <c r="AU1135" s="457" t="n">
        <v>0</v>
      </c>
      <c r="AV1135" s="457" t="n">
        <v>0</v>
      </c>
      <c r="AW1135" s="457" t="n">
        <v>0</v>
      </c>
      <c r="AX1135" s="457" t="n">
        <v>0</v>
      </c>
      <c r="AY1135" s="457" t="n">
        <v>2.33484455415234E-227</v>
      </c>
      <c r="AZ1135" s="457" t="n">
        <v>4.40940123728458E-221</v>
      </c>
      <c r="BA1135" s="457" t="n">
        <v>1.39597828965112E-218</v>
      </c>
      <c r="BB1135" s="457" t="n">
        <v>4.56080065110221E-217</v>
      </c>
      <c r="BC1135" s="457" t="n">
        <v>1.39597828965112E-218</v>
      </c>
      <c r="BD1135" s="457" t="n">
        <v>4.40940123728458E-221</v>
      </c>
      <c r="BE1135" s="457" t="n">
        <v>2.33484455415234E-227</v>
      </c>
      <c r="BF1135" s="457" t="n">
        <v>0</v>
      </c>
      <c r="BG1135" s="457" t="n">
        <v>0</v>
      </c>
      <c r="BH1135" s="457" t="n">
        <v>0</v>
      </c>
      <c r="BI1135" s="457" t="n">
        <v>0</v>
      </c>
      <c r="BJ1135" s="457" t="n">
        <v>0</v>
      </c>
      <c r="BK1135" s="457" t="n">
        <v>0</v>
      </c>
      <c r="BL1135" s="457" t="n">
        <v>0</v>
      </c>
      <c r="BM1135" s="457" t="n">
        <v>0</v>
      </c>
      <c r="BN1135" s="457" t="n">
        <v>0</v>
      </c>
      <c r="BO1135" s="457" t="n">
        <v>0</v>
      </c>
      <c r="BP1135" s="457" t="n">
        <v>0</v>
      </c>
      <c r="BQ1135" s="457" t="n">
        <v>0</v>
      </c>
      <c r="BR1135" s="457" t="n">
        <v>0</v>
      </c>
      <c r="BS1135" s="457" t="n">
        <v>0</v>
      </c>
      <c r="BT1135" s="457" t="n">
        <v>0</v>
      </c>
      <c r="BU1135" s="457" t="n">
        <v>0</v>
      </c>
      <c r="BV1135" s="639" t="n">
        <v>0</v>
      </c>
      <c r="BW1135" s="683" t="n">
        <v>1.81462373403727E-027</v>
      </c>
    </row>
    <row r="1136" customFormat="false" ht="12.75" hidden="false" customHeight="false" outlineLevel="0" collapsed="false">
      <c r="L1136" s="473" t="n">
        <v>105</v>
      </c>
      <c r="M1136" s="456" t="n">
        <v>0</v>
      </c>
      <c r="N1136" s="457" t="n">
        <v>0</v>
      </c>
      <c r="O1136" s="457" t="n">
        <v>0</v>
      </c>
      <c r="P1136" s="457" t="n">
        <v>0</v>
      </c>
      <c r="Q1136" s="457" t="n">
        <v>0</v>
      </c>
      <c r="R1136" s="457" t="n">
        <v>0</v>
      </c>
      <c r="S1136" s="457" t="n">
        <v>0</v>
      </c>
      <c r="T1136" s="457" t="n">
        <v>0</v>
      </c>
      <c r="U1136" s="457" t="n">
        <v>0</v>
      </c>
      <c r="V1136" s="457" t="n">
        <v>0</v>
      </c>
      <c r="W1136" s="457" t="n">
        <v>0</v>
      </c>
      <c r="X1136" s="457" t="n">
        <v>0</v>
      </c>
      <c r="Y1136" s="457" t="n">
        <v>0</v>
      </c>
      <c r="Z1136" s="457" t="n">
        <v>0</v>
      </c>
      <c r="AA1136" s="457" t="n">
        <v>0</v>
      </c>
      <c r="AB1136" s="457" t="n">
        <v>0</v>
      </c>
      <c r="AC1136" s="457" t="n">
        <v>0</v>
      </c>
      <c r="AD1136" s="457" t="n">
        <v>0</v>
      </c>
      <c r="AE1136" s="457" t="n">
        <v>0</v>
      </c>
      <c r="AF1136" s="457" t="n">
        <v>0</v>
      </c>
      <c r="AG1136" s="457" t="n">
        <v>0</v>
      </c>
      <c r="AH1136" s="457" t="n">
        <v>0</v>
      </c>
      <c r="AI1136" s="457" t="n">
        <v>0</v>
      </c>
      <c r="AJ1136" s="457" t="n">
        <v>0</v>
      </c>
      <c r="AK1136" s="457" t="n">
        <v>0</v>
      </c>
      <c r="AL1136" s="457" t="n">
        <v>0</v>
      </c>
      <c r="AM1136" s="457" t="n">
        <v>0</v>
      </c>
      <c r="AN1136" s="457" t="n">
        <v>0</v>
      </c>
      <c r="AO1136" s="457" t="n">
        <v>0</v>
      </c>
      <c r="AP1136" s="457" t="n">
        <v>0</v>
      </c>
      <c r="AQ1136" s="457" t="n">
        <v>0</v>
      </c>
      <c r="AR1136" s="457" t="n">
        <v>0</v>
      </c>
      <c r="AS1136" s="457" t="n">
        <v>0</v>
      </c>
      <c r="AT1136" s="457" t="n">
        <v>0</v>
      </c>
      <c r="AU1136" s="457" t="n">
        <v>0</v>
      </c>
      <c r="AV1136" s="457" t="n">
        <v>0</v>
      </c>
      <c r="AW1136" s="457" t="n">
        <v>0</v>
      </c>
      <c r="AX1136" s="457" t="n">
        <v>0</v>
      </c>
      <c r="AY1136" s="457" t="n">
        <v>6.17836076955588E-225</v>
      </c>
      <c r="AZ1136" s="457" t="n">
        <v>1.15972039004268E-218</v>
      </c>
      <c r="BA1136" s="457" t="n">
        <v>3.65181289427416E-216</v>
      </c>
      <c r="BB1136" s="457" t="n">
        <v>1.19223121967609E-214</v>
      </c>
      <c r="BC1136" s="457" t="n">
        <v>3.65181289427416E-216</v>
      </c>
      <c r="BD1136" s="457" t="n">
        <v>1.15972039004268E-218</v>
      </c>
      <c r="BE1136" s="457" t="n">
        <v>6.17836076955588E-225</v>
      </c>
      <c r="BF1136" s="457" t="n">
        <v>0</v>
      </c>
      <c r="BG1136" s="457" t="n">
        <v>0</v>
      </c>
      <c r="BH1136" s="457" t="n">
        <v>0</v>
      </c>
      <c r="BI1136" s="457" t="n">
        <v>0</v>
      </c>
      <c r="BJ1136" s="457" t="n">
        <v>0</v>
      </c>
      <c r="BK1136" s="457" t="n">
        <v>0</v>
      </c>
      <c r="BL1136" s="457" t="n">
        <v>0</v>
      </c>
      <c r="BM1136" s="457" t="n">
        <v>0</v>
      </c>
      <c r="BN1136" s="457" t="n">
        <v>0</v>
      </c>
      <c r="BO1136" s="457" t="n">
        <v>0</v>
      </c>
      <c r="BP1136" s="457" t="n">
        <v>0</v>
      </c>
      <c r="BQ1136" s="457" t="n">
        <v>0</v>
      </c>
      <c r="BR1136" s="457" t="n">
        <v>0</v>
      </c>
      <c r="BS1136" s="457" t="n">
        <v>0</v>
      </c>
      <c r="BT1136" s="457" t="n">
        <v>0</v>
      </c>
      <c r="BU1136" s="457" t="n">
        <v>0</v>
      </c>
      <c r="BV1136" s="639" t="n">
        <v>0</v>
      </c>
      <c r="BW1136" s="683" t="n">
        <v>6.7329770812823E-027</v>
      </c>
    </row>
    <row r="1137" customFormat="false" ht="12.75" hidden="false" customHeight="false" outlineLevel="0" collapsed="false">
      <c r="L1137" s="473" t="n">
        <v>104</v>
      </c>
      <c r="M1137" s="456" t="n">
        <v>0</v>
      </c>
      <c r="N1137" s="457" t="n">
        <v>0</v>
      </c>
      <c r="O1137" s="457" t="n">
        <v>0</v>
      </c>
      <c r="P1137" s="457" t="n">
        <v>0</v>
      </c>
      <c r="Q1137" s="457" t="n">
        <v>0</v>
      </c>
      <c r="R1137" s="457" t="n">
        <v>0</v>
      </c>
      <c r="S1137" s="457" t="n">
        <v>0</v>
      </c>
      <c r="T1137" s="457" t="n">
        <v>0</v>
      </c>
      <c r="U1137" s="457" t="n">
        <v>0</v>
      </c>
      <c r="V1137" s="457" t="n">
        <v>0</v>
      </c>
      <c r="W1137" s="457" t="n">
        <v>0</v>
      </c>
      <c r="X1137" s="457" t="n">
        <v>0</v>
      </c>
      <c r="Y1137" s="457" t="n">
        <v>0</v>
      </c>
      <c r="Z1137" s="457" t="n">
        <v>0</v>
      </c>
      <c r="AA1137" s="457" t="n">
        <v>0</v>
      </c>
      <c r="AB1137" s="457" t="n">
        <v>0</v>
      </c>
      <c r="AC1137" s="457" t="n">
        <v>0</v>
      </c>
      <c r="AD1137" s="457" t="n">
        <v>0</v>
      </c>
      <c r="AE1137" s="457" t="n">
        <v>0</v>
      </c>
      <c r="AF1137" s="457" t="n">
        <v>0</v>
      </c>
      <c r="AG1137" s="457" t="n">
        <v>0</v>
      </c>
      <c r="AH1137" s="457" t="n">
        <v>0</v>
      </c>
      <c r="AI1137" s="457" t="n">
        <v>0</v>
      </c>
      <c r="AJ1137" s="457" t="n">
        <v>0</v>
      </c>
      <c r="AK1137" s="457" t="n">
        <v>0</v>
      </c>
      <c r="AL1137" s="457" t="n">
        <v>0</v>
      </c>
      <c r="AM1137" s="457" t="n">
        <v>0</v>
      </c>
      <c r="AN1137" s="457" t="n">
        <v>0</v>
      </c>
      <c r="AO1137" s="457" t="n">
        <v>0</v>
      </c>
      <c r="AP1137" s="457" t="n">
        <v>0</v>
      </c>
      <c r="AQ1137" s="457" t="n">
        <v>0</v>
      </c>
      <c r="AR1137" s="457" t="n">
        <v>0</v>
      </c>
      <c r="AS1137" s="457" t="n">
        <v>0</v>
      </c>
      <c r="AT1137" s="457" t="n">
        <v>0</v>
      </c>
      <c r="AU1137" s="457" t="n">
        <v>0</v>
      </c>
      <c r="AV1137" s="457" t="n">
        <v>0</v>
      </c>
      <c r="AW1137" s="457" t="n">
        <v>0</v>
      </c>
      <c r="AX1137" s="457" t="n">
        <v>0</v>
      </c>
      <c r="AY1137" s="457" t="n">
        <v>1.60499117853233E-222</v>
      </c>
      <c r="AZ1137" s="457" t="n">
        <v>2.99467541382515E-216</v>
      </c>
      <c r="BA1137" s="457" t="n">
        <v>9.37271656142195E-214</v>
      </c>
      <c r="BB1137" s="457" t="n">
        <v>3.04132425448404E-212</v>
      </c>
      <c r="BC1137" s="457" t="n">
        <v>9.37271656142195E-214</v>
      </c>
      <c r="BD1137" s="457" t="n">
        <v>2.99467541382515E-216</v>
      </c>
      <c r="BE1137" s="457" t="n">
        <v>1.60499117853233E-222</v>
      </c>
      <c r="BF1137" s="457" t="n">
        <v>0</v>
      </c>
      <c r="BG1137" s="457" t="n">
        <v>0</v>
      </c>
      <c r="BH1137" s="457" t="n">
        <v>0</v>
      </c>
      <c r="BI1137" s="457" t="n">
        <v>0</v>
      </c>
      <c r="BJ1137" s="457" t="n">
        <v>0</v>
      </c>
      <c r="BK1137" s="457" t="n">
        <v>0</v>
      </c>
      <c r="BL1137" s="457" t="n">
        <v>0</v>
      </c>
      <c r="BM1137" s="457" t="n">
        <v>0</v>
      </c>
      <c r="BN1137" s="457" t="n">
        <v>0</v>
      </c>
      <c r="BO1137" s="457" t="n">
        <v>0</v>
      </c>
      <c r="BP1137" s="457" t="n">
        <v>0</v>
      </c>
      <c r="BQ1137" s="457" t="n">
        <v>0</v>
      </c>
      <c r="BR1137" s="457" t="n">
        <v>0</v>
      </c>
      <c r="BS1137" s="457" t="n">
        <v>0</v>
      </c>
      <c r="BT1137" s="457" t="n">
        <v>0</v>
      </c>
      <c r="BU1137" s="457" t="n">
        <v>0</v>
      </c>
      <c r="BV1137" s="639" t="n">
        <v>0</v>
      </c>
      <c r="BW1137" s="683" t="n">
        <v>2.43745930313756E-026</v>
      </c>
    </row>
    <row r="1138" customFormat="false" ht="12.75" hidden="false" customHeight="false" outlineLevel="0" collapsed="false">
      <c r="L1138" s="473" t="n">
        <v>103</v>
      </c>
      <c r="M1138" s="456" t="n">
        <v>0</v>
      </c>
      <c r="N1138" s="457" t="n">
        <v>0</v>
      </c>
      <c r="O1138" s="457" t="n">
        <v>0</v>
      </c>
      <c r="P1138" s="457" t="n">
        <v>0</v>
      </c>
      <c r="Q1138" s="457" t="n">
        <v>0</v>
      </c>
      <c r="R1138" s="457" t="n">
        <v>0</v>
      </c>
      <c r="S1138" s="457" t="n">
        <v>0</v>
      </c>
      <c r="T1138" s="457" t="n">
        <v>0</v>
      </c>
      <c r="U1138" s="457" t="n">
        <v>0</v>
      </c>
      <c r="V1138" s="457" t="n">
        <v>0</v>
      </c>
      <c r="W1138" s="457" t="n">
        <v>0</v>
      </c>
      <c r="X1138" s="457" t="n">
        <v>0</v>
      </c>
      <c r="Y1138" s="457" t="n">
        <v>0</v>
      </c>
      <c r="Z1138" s="457" t="n">
        <v>0</v>
      </c>
      <c r="AA1138" s="457" t="n">
        <v>0</v>
      </c>
      <c r="AB1138" s="457" t="n">
        <v>0</v>
      </c>
      <c r="AC1138" s="457" t="n">
        <v>0</v>
      </c>
      <c r="AD1138" s="457" t="n">
        <v>0</v>
      </c>
      <c r="AE1138" s="457" t="n">
        <v>0</v>
      </c>
      <c r="AF1138" s="457" t="n">
        <v>0</v>
      </c>
      <c r="AG1138" s="457" t="n">
        <v>0</v>
      </c>
      <c r="AH1138" s="457" t="n">
        <v>0</v>
      </c>
      <c r="AI1138" s="457" t="n">
        <v>0</v>
      </c>
      <c r="AJ1138" s="457" t="n">
        <v>0</v>
      </c>
      <c r="AK1138" s="457" t="n">
        <v>0</v>
      </c>
      <c r="AL1138" s="457" t="n">
        <v>0</v>
      </c>
      <c r="AM1138" s="457" t="n">
        <v>0</v>
      </c>
      <c r="AN1138" s="457" t="n">
        <v>0</v>
      </c>
      <c r="AO1138" s="457" t="n">
        <v>0</v>
      </c>
      <c r="AP1138" s="457" t="n">
        <v>0</v>
      </c>
      <c r="AQ1138" s="457" t="n">
        <v>0</v>
      </c>
      <c r="AR1138" s="457" t="n">
        <v>0</v>
      </c>
      <c r="AS1138" s="457" t="n">
        <v>0</v>
      </c>
      <c r="AT1138" s="457" t="n">
        <v>0</v>
      </c>
      <c r="AU1138" s="457" t="n">
        <v>0</v>
      </c>
      <c r="AV1138" s="457" t="n">
        <v>0</v>
      </c>
      <c r="AW1138" s="457" t="n">
        <v>0</v>
      </c>
      <c r="AX1138" s="457" t="n">
        <v>0</v>
      </c>
      <c r="AY1138" s="457" t="n">
        <v>4.06837704271186E-220</v>
      </c>
      <c r="AZ1138" s="457" t="n">
        <v>7.54950294132099E-214</v>
      </c>
      <c r="BA1138" s="457" t="n">
        <v>2.34873153305347E-211</v>
      </c>
      <c r="BB1138" s="457" t="n">
        <v>7.57519179473922E-210</v>
      </c>
      <c r="BC1138" s="457" t="n">
        <v>2.34873153305347E-211</v>
      </c>
      <c r="BD1138" s="457" t="n">
        <v>7.54950294132099E-214</v>
      </c>
      <c r="BE1138" s="457" t="n">
        <v>4.06837704271186E-220</v>
      </c>
      <c r="BF1138" s="457" t="n">
        <v>0</v>
      </c>
      <c r="BG1138" s="457" t="n">
        <v>0</v>
      </c>
      <c r="BH1138" s="457" t="n">
        <v>0</v>
      </c>
      <c r="BI1138" s="457" t="n">
        <v>0</v>
      </c>
      <c r="BJ1138" s="457" t="n">
        <v>0</v>
      </c>
      <c r="BK1138" s="457" t="n">
        <v>0</v>
      </c>
      <c r="BL1138" s="457" t="n">
        <v>0</v>
      </c>
      <c r="BM1138" s="457" t="n">
        <v>0</v>
      </c>
      <c r="BN1138" s="457" t="n">
        <v>0</v>
      </c>
      <c r="BO1138" s="457" t="n">
        <v>0</v>
      </c>
      <c r="BP1138" s="457" t="n">
        <v>0</v>
      </c>
      <c r="BQ1138" s="457" t="n">
        <v>0</v>
      </c>
      <c r="BR1138" s="457" t="n">
        <v>0</v>
      </c>
      <c r="BS1138" s="457" t="n">
        <v>0</v>
      </c>
      <c r="BT1138" s="457" t="n">
        <v>0</v>
      </c>
      <c r="BU1138" s="457" t="n">
        <v>0</v>
      </c>
      <c r="BV1138" s="639" t="n">
        <v>0</v>
      </c>
      <c r="BW1138" s="683" t="n">
        <v>8.60680379114942E-026</v>
      </c>
    </row>
    <row r="1139" customFormat="false" ht="12.75" hidden="false" customHeight="false" outlineLevel="0" collapsed="false">
      <c r="L1139" s="473" t="n">
        <v>102</v>
      </c>
      <c r="M1139" s="456" t="n">
        <v>0</v>
      </c>
      <c r="N1139" s="457" t="n">
        <v>0</v>
      </c>
      <c r="O1139" s="457" t="n">
        <v>0</v>
      </c>
      <c r="P1139" s="457" t="n">
        <v>0</v>
      </c>
      <c r="Q1139" s="457" t="n">
        <v>0</v>
      </c>
      <c r="R1139" s="457" t="n">
        <v>0</v>
      </c>
      <c r="S1139" s="457" t="n">
        <v>0</v>
      </c>
      <c r="T1139" s="457" t="n">
        <v>0</v>
      </c>
      <c r="U1139" s="457" t="n">
        <v>0</v>
      </c>
      <c r="V1139" s="457" t="n">
        <v>0</v>
      </c>
      <c r="W1139" s="457" t="n">
        <v>0</v>
      </c>
      <c r="X1139" s="457" t="n">
        <v>0</v>
      </c>
      <c r="Y1139" s="457" t="n">
        <v>0</v>
      </c>
      <c r="Z1139" s="457" t="n">
        <v>0</v>
      </c>
      <c r="AA1139" s="457" t="n">
        <v>0</v>
      </c>
      <c r="AB1139" s="457" t="n">
        <v>0</v>
      </c>
      <c r="AC1139" s="457" t="n">
        <v>0</v>
      </c>
      <c r="AD1139" s="457" t="n">
        <v>0</v>
      </c>
      <c r="AE1139" s="457" t="n">
        <v>0</v>
      </c>
      <c r="AF1139" s="457" t="n">
        <v>0</v>
      </c>
      <c r="AG1139" s="457" t="n">
        <v>0</v>
      </c>
      <c r="AH1139" s="457" t="n">
        <v>0</v>
      </c>
      <c r="AI1139" s="457" t="n">
        <v>0</v>
      </c>
      <c r="AJ1139" s="457" t="n">
        <v>0</v>
      </c>
      <c r="AK1139" s="457" t="n">
        <v>0</v>
      </c>
      <c r="AL1139" s="457" t="n">
        <v>0</v>
      </c>
      <c r="AM1139" s="457" t="n">
        <v>0</v>
      </c>
      <c r="AN1139" s="457" t="n">
        <v>0</v>
      </c>
      <c r="AO1139" s="457" t="n">
        <v>0</v>
      </c>
      <c r="AP1139" s="457" t="n">
        <v>0</v>
      </c>
      <c r="AQ1139" s="457" t="n">
        <v>0</v>
      </c>
      <c r="AR1139" s="457" t="n">
        <v>0</v>
      </c>
      <c r="AS1139" s="457" t="n">
        <v>0</v>
      </c>
      <c r="AT1139" s="457" t="n">
        <v>0</v>
      </c>
      <c r="AU1139" s="457" t="n">
        <v>0</v>
      </c>
      <c r="AV1139" s="457" t="n">
        <v>0</v>
      </c>
      <c r="AW1139" s="457" t="n">
        <v>0</v>
      </c>
      <c r="AX1139" s="457" t="n">
        <v>0</v>
      </c>
      <c r="AY1139" s="457" t="n">
        <v>1.00185871155494E-217</v>
      </c>
      <c r="AZ1139" s="457" t="n">
        <v>1.8566422304338E-211</v>
      </c>
      <c r="BA1139" s="457" t="n">
        <v>5.74467747383749E-209</v>
      </c>
      <c r="BB1139" s="457" t="n">
        <v>1.8417513046117E-207</v>
      </c>
      <c r="BC1139" s="457" t="n">
        <v>5.74467747383749E-209</v>
      </c>
      <c r="BD1139" s="457" t="n">
        <v>1.8566422304338E-211</v>
      </c>
      <c r="BE1139" s="457" t="n">
        <v>1.00185871155494E-217</v>
      </c>
      <c r="BF1139" s="457" t="n">
        <v>0</v>
      </c>
      <c r="BG1139" s="457" t="n">
        <v>0</v>
      </c>
      <c r="BH1139" s="457" t="n">
        <v>0</v>
      </c>
      <c r="BI1139" s="457" t="n">
        <v>0</v>
      </c>
      <c r="BJ1139" s="457" t="n">
        <v>0</v>
      </c>
      <c r="BK1139" s="457" t="n">
        <v>0</v>
      </c>
      <c r="BL1139" s="457" t="n">
        <v>0</v>
      </c>
      <c r="BM1139" s="457" t="n">
        <v>0</v>
      </c>
      <c r="BN1139" s="457" t="n">
        <v>0</v>
      </c>
      <c r="BO1139" s="457" t="n">
        <v>0</v>
      </c>
      <c r="BP1139" s="457" t="n">
        <v>0</v>
      </c>
      <c r="BQ1139" s="457" t="n">
        <v>0</v>
      </c>
      <c r="BR1139" s="457" t="n">
        <v>0</v>
      </c>
      <c r="BS1139" s="457" t="n">
        <v>0</v>
      </c>
      <c r="BT1139" s="457" t="n">
        <v>0</v>
      </c>
      <c r="BU1139" s="457" t="n">
        <v>0</v>
      </c>
      <c r="BV1139" s="639" t="n">
        <v>0</v>
      </c>
      <c r="BW1139" s="683" t="n">
        <v>2.95587796582364E-025</v>
      </c>
    </row>
    <row r="1140" customFormat="false" ht="12.75" hidden="false" customHeight="false" outlineLevel="0" collapsed="false">
      <c r="L1140" s="473" t="n">
        <v>101</v>
      </c>
      <c r="M1140" s="456" t="n">
        <v>0</v>
      </c>
      <c r="N1140" s="457" t="n">
        <v>0</v>
      </c>
      <c r="O1140" s="457" t="n">
        <v>0</v>
      </c>
      <c r="P1140" s="457" t="n">
        <v>0</v>
      </c>
      <c r="Q1140" s="457" t="n">
        <v>0</v>
      </c>
      <c r="R1140" s="457" t="n">
        <v>0</v>
      </c>
      <c r="S1140" s="457" t="n">
        <v>0</v>
      </c>
      <c r="T1140" s="457" t="n">
        <v>0</v>
      </c>
      <c r="U1140" s="457" t="n">
        <v>0</v>
      </c>
      <c r="V1140" s="457" t="n">
        <v>0</v>
      </c>
      <c r="W1140" s="457" t="n">
        <v>0</v>
      </c>
      <c r="X1140" s="457" t="n">
        <v>0</v>
      </c>
      <c r="Y1140" s="457" t="n">
        <v>0</v>
      </c>
      <c r="Z1140" s="457" t="n">
        <v>0</v>
      </c>
      <c r="AA1140" s="457" t="n">
        <v>0</v>
      </c>
      <c r="AB1140" s="457" t="n">
        <v>0</v>
      </c>
      <c r="AC1140" s="457" t="n">
        <v>0</v>
      </c>
      <c r="AD1140" s="457" t="n">
        <v>0</v>
      </c>
      <c r="AE1140" s="457" t="n">
        <v>0</v>
      </c>
      <c r="AF1140" s="457" t="n">
        <v>0</v>
      </c>
      <c r="AG1140" s="457" t="n">
        <v>0</v>
      </c>
      <c r="AH1140" s="457" t="n">
        <v>0</v>
      </c>
      <c r="AI1140" s="457" t="n">
        <v>0</v>
      </c>
      <c r="AJ1140" s="457" t="n">
        <v>0</v>
      </c>
      <c r="AK1140" s="457" t="n">
        <v>0</v>
      </c>
      <c r="AL1140" s="457" t="n">
        <v>0</v>
      </c>
      <c r="AM1140" s="457" t="n">
        <v>0</v>
      </c>
      <c r="AN1140" s="457" t="n">
        <v>0</v>
      </c>
      <c r="AO1140" s="457" t="n">
        <v>0</v>
      </c>
      <c r="AP1140" s="457" t="n">
        <v>0</v>
      </c>
      <c r="AQ1140" s="457" t="n">
        <v>0</v>
      </c>
      <c r="AR1140" s="457" t="n">
        <v>0</v>
      </c>
      <c r="AS1140" s="457" t="n">
        <v>0</v>
      </c>
      <c r="AT1140" s="457" t="n">
        <v>0</v>
      </c>
      <c r="AU1140" s="457" t="n">
        <v>0</v>
      </c>
      <c r="AV1140" s="457" t="n">
        <v>0</v>
      </c>
      <c r="AW1140" s="457" t="n">
        <v>0</v>
      </c>
      <c r="AX1140" s="457" t="n">
        <v>0</v>
      </c>
      <c r="AY1140" s="457" t="n">
        <v>2.41007551627915E-215</v>
      </c>
      <c r="AZ1140" s="457" t="n">
        <v>4.44282476724465E-209</v>
      </c>
      <c r="BA1140" s="457" t="n">
        <v>1.3728491787842E-206</v>
      </c>
      <c r="BB1140" s="457" t="n">
        <v>4.37768257960353E-205</v>
      </c>
      <c r="BC1140" s="457" t="n">
        <v>1.3728491787842E-206</v>
      </c>
      <c r="BD1140" s="457" t="n">
        <v>4.44282476724465E-209</v>
      </c>
      <c r="BE1140" s="457" t="n">
        <v>2.41007551627915E-215</v>
      </c>
      <c r="BF1140" s="457" t="n">
        <v>0</v>
      </c>
      <c r="BG1140" s="457" t="n">
        <v>0</v>
      </c>
      <c r="BH1140" s="457" t="n">
        <v>0</v>
      </c>
      <c r="BI1140" s="457" t="n">
        <v>0</v>
      </c>
      <c r="BJ1140" s="457" t="n">
        <v>0</v>
      </c>
      <c r="BK1140" s="457" t="n">
        <v>0</v>
      </c>
      <c r="BL1140" s="457" t="n">
        <v>0</v>
      </c>
      <c r="BM1140" s="457" t="n">
        <v>0</v>
      </c>
      <c r="BN1140" s="457" t="n">
        <v>0</v>
      </c>
      <c r="BO1140" s="457" t="n">
        <v>0</v>
      </c>
      <c r="BP1140" s="457" t="n">
        <v>0</v>
      </c>
      <c r="BQ1140" s="457" t="n">
        <v>0</v>
      </c>
      <c r="BR1140" s="457" t="n">
        <v>0</v>
      </c>
      <c r="BS1140" s="457" t="n">
        <v>0</v>
      </c>
      <c r="BT1140" s="457" t="n">
        <v>0</v>
      </c>
      <c r="BU1140" s="457" t="n">
        <v>0</v>
      </c>
      <c r="BV1140" s="639" t="n">
        <v>0</v>
      </c>
      <c r="BW1140" s="683" t="n">
        <v>9.92831039380364E-025</v>
      </c>
    </row>
    <row r="1141" customFormat="false" ht="12.75" hidden="false" customHeight="false" outlineLevel="0" collapsed="false">
      <c r="L1141" s="473" t="n">
        <v>100</v>
      </c>
      <c r="M1141" s="456" t="n">
        <v>0</v>
      </c>
      <c r="N1141" s="457" t="n">
        <v>0</v>
      </c>
      <c r="O1141" s="457" t="n">
        <v>0</v>
      </c>
      <c r="P1141" s="457" t="n">
        <v>0</v>
      </c>
      <c r="Q1141" s="457" t="n">
        <v>0</v>
      </c>
      <c r="R1141" s="457" t="n">
        <v>0</v>
      </c>
      <c r="S1141" s="457" t="n">
        <v>0</v>
      </c>
      <c r="T1141" s="457" t="n">
        <v>0</v>
      </c>
      <c r="U1141" s="457" t="n">
        <v>0</v>
      </c>
      <c r="V1141" s="457" t="n">
        <v>0</v>
      </c>
      <c r="W1141" s="457" t="n">
        <v>0</v>
      </c>
      <c r="X1141" s="457" t="n">
        <v>0</v>
      </c>
      <c r="Y1141" s="457" t="n">
        <v>0</v>
      </c>
      <c r="Z1141" s="457" t="n">
        <v>0</v>
      </c>
      <c r="AA1141" s="457" t="n">
        <v>0</v>
      </c>
      <c r="AB1141" s="457" t="n">
        <v>0</v>
      </c>
      <c r="AC1141" s="457" t="n">
        <v>0</v>
      </c>
      <c r="AD1141" s="457" t="n">
        <v>0</v>
      </c>
      <c r="AE1141" s="457" t="n">
        <v>0</v>
      </c>
      <c r="AF1141" s="457" t="n">
        <v>0</v>
      </c>
      <c r="AG1141" s="457" t="n">
        <v>0</v>
      </c>
      <c r="AH1141" s="457" t="n">
        <v>0</v>
      </c>
      <c r="AI1141" s="457" t="n">
        <v>0</v>
      </c>
      <c r="AJ1141" s="457" t="n">
        <v>0</v>
      </c>
      <c r="AK1141" s="457" t="n">
        <v>0</v>
      </c>
      <c r="AL1141" s="457" t="n">
        <v>0</v>
      </c>
      <c r="AM1141" s="457" t="n">
        <v>0</v>
      </c>
      <c r="AN1141" s="457" t="n">
        <v>0</v>
      </c>
      <c r="AO1141" s="457" t="n">
        <v>0</v>
      </c>
      <c r="AP1141" s="457" t="n">
        <v>0</v>
      </c>
      <c r="AQ1141" s="457" t="n">
        <v>0</v>
      </c>
      <c r="AR1141" s="457" t="n">
        <v>0</v>
      </c>
      <c r="AS1141" s="457" t="n">
        <v>0</v>
      </c>
      <c r="AT1141" s="457" t="n">
        <v>0</v>
      </c>
      <c r="AU1141" s="457" t="n">
        <v>0</v>
      </c>
      <c r="AV1141" s="457" t="n">
        <v>0</v>
      </c>
      <c r="AW1141" s="457" t="n">
        <v>0</v>
      </c>
      <c r="AX1141" s="457" t="n">
        <v>0</v>
      </c>
      <c r="AY1141" s="457" t="n">
        <v>5.6669066324428E-213</v>
      </c>
      <c r="AZ1141" s="457" t="n">
        <v>1.03851639874882E-206</v>
      </c>
      <c r="BA1141" s="457" t="n">
        <v>3.19217202813633E-204</v>
      </c>
      <c r="BB1141" s="457" t="n">
        <v>1.01719534275419E-202</v>
      </c>
      <c r="BC1141" s="457" t="n">
        <v>3.19217202813633E-204</v>
      </c>
      <c r="BD1141" s="457" t="n">
        <v>1.03851639874882E-206</v>
      </c>
      <c r="BE1141" s="457" t="n">
        <v>5.6669066324428E-213</v>
      </c>
      <c r="BF1141" s="457" t="n">
        <v>0</v>
      </c>
      <c r="BG1141" s="457" t="n">
        <v>0</v>
      </c>
      <c r="BH1141" s="457" t="n">
        <v>0</v>
      </c>
      <c r="BI1141" s="457" t="n">
        <v>0</v>
      </c>
      <c r="BJ1141" s="457" t="n">
        <v>0</v>
      </c>
      <c r="BK1141" s="457" t="n">
        <v>0</v>
      </c>
      <c r="BL1141" s="457" t="n">
        <v>0</v>
      </c>
      <c r="BM1141" s="457" t="n">
        <v>0</v>
      </c>
      <c r="BN1141" s="457" t="n">
        <v>0</v>
      </c>
      <c r="BO1141" s="457" t="n">
        <v>0</v>
      </c>
      <c r="BP1141" s="457" t="n">
        <v>0</v>
      </c>
      <c r="BQ1141" s="457" t="n">
        <v>0</v>
      </c>
      <c r="BR1141" s="457" t="n">
        <v>0</v>
      </c>
      <c r="BS1141" s="457" t="n">
        <v>0</v>
      </c>
      <c r="BT1141" s="457" t="n">
        <v>0</v>
      </c>
      <c r="BU1141" s="457" t="n">
        <v>0</v>
      </c>
      <c r="BV1141" s="639" t="n">
        <v>0</v>
      </c>
      <c r="BW1141" s="683" t="n">
        <v>3.2573193599654E-024</v>
      </c>
    </row>
    <row r="1142" customFormat="false" ht="12.75" hidden="false" customHeight="false" outlineLevel="0" collapsed="false">
      <c r="L1142" s="473" t="n">
        <v>99</v>
      </c>
      <c r="M1142" s="456" t="n">
        <v>0</v>
      </c>
      <c r="N1142" s="457" t="n">
        <v>0</v>
      </c>
      <c r="O1142" s="457" t="n">
        <v>0</v>
      </c>
      <c r="P1142" s="457" t="n">
        <v>0</v>
      </c>
      <c r="Q1142" s="457" t="n">
        <v>0</v>
      </c>
      <c r="R1142" s="457" t="n">
        <v>0</v>
      </c>
      <c r="S1142" s="457" t="n">
        <v>0</v>
      </c>
      <c r="T1142" s="457" t="n">
        <v>0</v>
      </c>
      <c r="U1142" s="457" t="n">
        <v>0</v>
      </c>
      <c r="V1142" s="457" t="n">
        <v>0</v>
      </c>
      <c r="W1142" s="457" t="n">
        <v>0</v>
      </c>
      <c r="X1142" s="457" t="n">
        <v>0</v>
      </c>
      <c r="Y1142" s="457" t="n">
        <v>0</v>
      </c>
      <c r="Z1142" s="457" t="n">
        <v>0</v>
      </c>
      <c r="AA1142" s="457" t="n">
        <v>0</v>
      </c>
      <c r="AB1142" s="457" t="n">
        <v>0</v>
      </c>
      <c r="AC1142" s="457" t="n">
        <v>0</v>
      </c>
      <c r="AD1142" s="457" t="n">
        <v>0</v>
      </c>
      <c r="AE1142" s="457" t="n">
        <v>0</v>
      </c>
      <c r="AF1142" s="457" t="n">
        <v>0</v>
      </c>
      <c r="AG1142" s="457" t="n">
        <v>0</v>
      </c>
      <c r="AH1142" s="457" t="n">
        <v>0</v>
      </c>
      <c r="AI1142" s="457" t="n">
        <v>0</v>
      </c>
      <c r="AJ1142" s="457" t="n">
        <v>0</v>
      </c>
      <c r="AK1142" s="457" t="n">
        <v>0</v>
      </c>
      <c r="AL1142" s="457" t="n">
        <v>0</v>
      </c>
      <c r="AM1142" s="457" t="n">
        <v>0</v>
      </c>
      <c r="AN1142" s="457" t="n">
        <v>0</v>
      </c>
      <c r="AO1142" s="457" t="n">
        <v>0</v>
      </c>
      <c r="AP1142" s="457" t="n">
        <v>0</v>
      </c>
      <c r="AQ1142" s="457" t="n">
        <v>0</v>
      </c>
      <c r="AR1142" s="457" t="n">
        <v>0</v>
      </c>
      <c r="AS1142" s="457" t="n">
        <v>0</v>
      </c>
      <c r="AT1142" s="457" t="n">
        <v>0</v>
      </c>
      <c r="AU1142" s="457" t="n">
        <v>0</v>
      </c>
      <c r="AV1142" s="457" t="n">
        <v>0</v>
      </c>
      <c r="AW1142" s="457" t="n">
        <v>0</v>
      </c>
      <c r="AX1142" s="457" t="n">
        <v>0</v>
      </c>
      <c r="AY1142" s="457" t="n">
        <v>1.30902246682235E-210</v>
      </c>
      <c r="AZ1142" s="457" t="n">
        <v>2.3860100682188E-204</v>
      </c>
      <c r="BA1142" s="457" t="n">
        <v>7.29098371700394E-202</v>
      </c>
      <c r="BB1142" s="457" t="n">
        <v>2.30945583246865E-200</v>
      </c>
      <c r="BC1142" s="457" t="n">
        <v>7.29098371700394E-202</v>
      </c>
      <c r="BD1142" s="457" t="n">
        <v>2.3860100682188E-204</v>
      </c>
      <c r="BE1142" s="457" t="n">
        <v>1.30902246682235E-210</v>
      </c>
      <c r="BF1142" s="457" t="n">
        <v>0</v>
      </c>
      <c r="BG1142" s="457" t="n">
        <v>0</v>
      </c>
      <c r="BH1142" s="457" t="n">
        <v>0</v>
      </c>
      <c r="BI1142" s="457" t="n">
        <v>0</v>
      </c>
      <c r="BJ1142" s="457" t="n">
        <v>0</v>
      </c>
      <c r="BK1142" s="457" t="n">
        <v>0</v>
      </c>
      <c r="BL1142" s="457" t="n">
        <v>0</v>
      </c>
      <c r="BM1142" s="457" t="n">
        <v>0</v>
      </c>
      <c r="BN1142" s="457" t="n">
        <v>0</v>
      </c>
      <c r="BO1142" s="457" t="n">
        <v>0</v>
      </c>
      <c r="BP1142" s="457" t="n">
        <v>0</v>
      </c>
      <c r="BQ1142" s="457" t="n">
        <v>0</v>
      </c>
      <c r="BR1142" s="457" t="n">
        <v>0</v>
      </c>
      <c r="BS1142" s="457" t="n">
        <v>0</v>
      </c>
      <c r="BT1142" s="457" t="n">
        <v>0</v>
      </c>
      <c r="BU1142" s="457" t="n">
        <v>0</v>
      </c>
      <c r="BV1142" s="639" t="n">
        <v>0</v>
      </c>
      <c r="BW1142" s="683" t="n">
        <v>1.0421167352389E-023</v>
      </c>
    </row>
    <row r="1143" customFormat="false" ht="12.75" hidden="false" customHeight="false" outlineLevel="0" collapsed="false">
      <c r="L1143" s="473" t="n">
        <v>98</v>
      </c>
      <c r="M1143" s="456" t="n">
        <v>0</v>
      </c>
      <c r="N1143" s="457" t="n">
        <v>0</v>
      </c>
      <c r="O1143" s="457" t="n">
        <v>0</v>
      </c>
      <c r="P1143" s="457" t="n">
        <v>0</v>
      </c>
      <c r="Q1143" s="457" t="n">
        <v>0</v>
      </c>
      <c r="R1143" s="457" t="n">
        <v>0</v>
      </c>
      <c r="S1143" s="457" t="n">
        <v>0</v>
      </c>
      <c r="T1143" s="457" t="n">
        <v>0</v>
      </c>
      <c r="U1143" s="457" t="n">
        <v>0</v>
      </c>
      <c r="V1143" s="457" t="n">
        <v>0</v>
      </c>
      <c r="W1143" s="457" t="n">
        <v>0</v>
      </c>
      <c r="X1143" s="457" t="n">
        <v>0</v>
      </c>
      <c r="Y1143" s="457" t="n">
        <v>0</v>
      </c>
      <c r="Z1143" s="457" t="n">
        <v>0</v>
      </c>
      <c r="AA1143" s="457" t="n">
        <v>0</v>
      </c>
      <c r="AB1143" s="457" t="n">
        <v>0</v>
      </c>
      <c r="AC1143" s="457" t="n">
        <v>0</v>
      </c>
      <c r="AD1143" s="457" t="n">
        <v>0</v>
      </c>
      <c r="AE1143" s="457" t="n">
        <v>0</v>
      </c>
      <c r="AF1143" s="457" t="n">
        <v>0</v>
      </c>
      <c r="AG1143" s="457" t="n">
        <v>0</v>
      </c>
      <c r="AH1143" s="457" t="n">
        <v>0</v>
      </c>
      <c r="AI1143" s="457" t="n">
        <v>0</v>
      </c>
      <c r="AJ1143" s="457" t="n">
        <v>0</v>
      </c>
      <c r="AK1143" s="457" t="n">
        <v>0</v>
      </c>
      <c r="AL1143" s="457" t="n">
        <v>0</v>
      </c>
      <c r="AM1143" s="457" t="n">
        <v>0</v>
      </c>
      <c r="AN1143" s="457" t="n">
        <v>0</v>
      </c>
      <c r="AO1143" s="457" t="n">
        <v>0</v>
      </c>
      <c r="AP1143" s="457" t="n">
        <v>0</v>
      </c>
      <c r="AQ1143" s="457" t="n">
        <v>0</v>
      </c>
      <c r="AR1143" s="457" t="n">
        <v>0</v>
      </c>
      <c r="AS1143" s="457" t="n">
        <v>0</v>
      </c>
      <c r="AT1143" s="457" t="n">
        <v>0</v>
      </c>
      <c r="AU1143" s="457" t="n">
        <v>0</v>
      </c>
      <c r="AV1143" s="457" t="n">
        <v>0</v>
      </c>
      <c r="AW1143" s="457" t="n">
        <v>0</v>
      </c>
      <c r="AX1143" s="457" t="n">
        <v>0</v>
      </c>
      <c r="AY1143" s="457" t="n">
        <v>2.94514989027828E-208</v>
      </c>
      <c r="AZ1143" s="457" t="n">
        <v>5.36124895843003E-202</v>
      </c>
      <c r="BA1143" s="457" t="n">
        <v>1.62944627396526E-199</v>
      </c>
      <c r="BB1143" s="457" t="n">
        <v>5.13109635463879E-198</v>
      </c>
      <c r="BC1143" s="457" t="n">
        <v>1.62944627396526E-199</v>
      </c>
      <c r="BD1143" s="457" t="n">
        <v>5.36124895843003E-202</v>
      </c>
      <c r="BE1143" s="457" t="n">
        <v>2.94514989027828E-208</v>
      </c>
      <c r="BF1143" s="457" t="n">
        <v>0</v>
      </c>
      <c r="BG1143" s="457" t="n">
        <v>0</v>
      </c>
      <c r="BH1143" s="457" t="n">
        <v>0</v>
      </c>
      <c r="BI1143" s="457" t="n">
        <v>0</v>
      </c>
      <c r="BJ1143" s="457" t="n">
        <v>0</v>
      </c>
      <c r="BK1143" s="457" t="n">
        <v>0</v>
      </c>
      <c r="BL1143" s="457" t="n">
        <v>0</v>
      </c>
      <c r="BM1143" s="457" t="n">
        <v>0</v>
      </c>
      <c r="BN1143" s="457" t="n">
        <v>0</v>
      </c>
      <c r="BO1143" s="457" t="n">
        <v>0</v>
      </c>
      <c r="BP1143" s="457" t="n">
        <v>0</v>
      </c>
      <c r="BQ1143" s="457" t="n">
        <v>0</v>
      </c>
      <c r="BR1143" s="457" t="n">
        <v>0</v>
      </c>
      <c r="BS1143" s="457" t="n">
        <v>0</v>
      </c>
      <c r="BT1143" s="457" t="n">
        <v>0</v>
      </c>
      <c r="BU1143" s="457" t="n">
        <v>0</v>
      </c>
      <c r="BV1143" s="639" t="n">
        <v>0</v>
      </c>
      <c r="BW1143" s="683" t="n">
        <v>3.26195828795376E-023</v>
      </c>
    </row>
    <row r="1144" customFormat="false" ht="12.75" hidden="false" customHeight="false" outlineLevel="0" collapsed="false">
      <c r="L1144" s="473" t="n">
        <v>97</v>
      </c>
      <c r="M1144" s="456" t="n">
        <v>0</v>
      </c>
      <c r="N1144" s="457" t="n">
        <v>0</v>
      </c>
      <c r="O1144" s="457" t="n">
        <v>0</v>
      </c>
      <c r="P1144" s="457" t="n">
        <v>0</v>
      </c>
      <c r="Q1144" s="457" t="n">
        <v>0</v>
      </c>
      <c r="R1144" s="457" t="n">
        <v>0</v>
      </c>
      <c r="S1144" s="457" t="n">
        <v>0</v>
      </c>
      <c r="T1144" s="457" t="n">
        <v>0</v>
      </c>
      <c r="U1144" s="457" t="n">
        <v>0</v>
      </c>
      <c r="V1144" s="457" t="n">
        <v>0</v>
      </c>
      <c r="W1144" s="457" t="n">
        <v>0</v>
      </c>
      <c r="X1144" s="457" t="n">
        <v>0</v>
      </c>
      <c r="Y1144" s="457" t="n">
        <v>0</v>
      </c>
      <c r="Z1144" s="457" t="n">
        <v>0</v>
      </c>
      <c r="AA1144" s="457" t="n">
        <v>0</v>
      </c>
      <c r="AB1144" s="457" t="n">
        <v>0</v>
      </c>
      <c r="AC1144" s="457" t="n">
        <v>0</v>
      </c>
      <c r="AD1144" s="457" t="n">
        <v>0</v>
      </c>
      <c r="AE1144" s="457" t="n">
        <v>0</v>
      </c>
      <c r="AF1144" s="457" t="n">
        <v>0</v>
      </c>
      <c r="AG1144" s="457" t="n">
        <v>0</v>
      </c>
      <c r="AH1144" s="457" t="n">
        <v>0</v>
      </c>
      <c r="AI1144" s="457" t="n">
        <v>0</v>
      </c>
      <c r="AJ1144" s="457" t="n">
        <v>0</v>
      </c>
      <c r="AK1144" s="457" t="n">
        <v>0</v>
      </c>
      <c r="AL1144" s="457" t="n">
        <v>0</v>
      </c>
      <c r="AM1144" s="457" t="n">
        <v>0</v>
      </c>
      <c r="AN1144" s="457" t="n">
        <v>0</v>
      </c>
      <c r="AO1144" s="457" t="n">
        <v>0</v>
      </c>
      <c r="AP1144" s="457" t="n">
        <v>0</v>
      </c>
      <c r="AQ1144" s="457" t="n">
        <v>0</v>
      </c>
      <c r="AR1144" s="457" t="n">
        <v>0</v>
      </c>
      <c r="AS1144" s="457" t="n">
        <v>0</v>
      </c>
      <c r="AT1144" s="457" t="n">
        <v>0</v>
      </c>
      <c r="AU1144" s="457" t="n">
        <v>0</v>
      </c>
      <c r="AV1144" s="457" t="n">
        <v>0</v>
      </c>
      <c r="AW1144" s="457" t="n">
        <v>0</v>
      </c>
      <c r="AX1144" s="457" t="n">
        <v>0</v>
      </c>
      <c r="AY1144" s="457" t="n">
        <v>6.48059655273645E-206</v>
      </c>
      <c r="AZ1144" s="457" t="n">
        <v>1.17358295643969E-199</v>
      </c>
      <c r="BA1144" s="457" t="n">
        <v>3.5622377801458E-197</v>
      </c>
      <c r="BB1144" s="457" t="n">
        <v>1.1158000320752E-195</v>
      </c>
      <c r="BC1144" s="457" t="n">
        <v>3.5622377801458E-197</v>
      </c>
      <c r="BD1144" s="457" t="n">
        <v>1.17358295643969E-199</v>
      </c>
      <c r="BE1144" s="457" t="n">
        <v>6.48059655273645E-206</v>
      </c>
      <c r="BF1144" s="457" t="n">
        <v>0</v>
      </c>
      <c r="BG1144" s="457" t="n">
        <v>0</v>
      </c>
      <c r="BH1144" s="457" t="n">
        <v>0</v>
      </c>
      <c r="BI1144" s="457" t="n">
        <v>0</v>
      </c>
      <c r="BJ1144" s="457" t="n">
        <v>0</v>
      </c>
      <c r="BK1144" s="457" t="n">
        <v>0</v>
      </c>
      <c r="BL1144" s="457" t="n">
        <v>0</v>
      </c>
      <c r="BM1144" s="457" t="n">
        <v>0</v>
      </c>
      <c r="BN1144" s="457" t="n">
        <v>0</v>
      </c>
      <c r="BO1144" s="457" t="n">
        <v>0</v>
      </c>
      <c r="BP1144" s="457" t="n">
        <v>0</v>
      </c>
      <c r="BQ1144" s="457" t="n">
        <v>0</v>
      </c>
      <c r="BR1144" s="457" t="n">
        <v>0</v>
      </c>
      <c r="BS1144" s="457" t="n">
        <v>0</v>
      </c>
      <c r="BT1144" s="457" t="n">
        <v>0</v>
      </c>
      <c r="BU1144" s="457" t="n">
        <v>0</v>
      </c>
      <c r="BV1144" s="639" t="n">
        <v>0</v>
      </c>
      <c r="BW1144" s="683" t="n">
        <v>9.98786692284725E-023</v>
      </c>
    </row>
    <row r="1145" customFormat="false" ht="12.75" hidden="false" customHeight="false" outlineLevel="0" collapsed="false">
      <c r="L1145" s="473" t="n">
        <v>96</v>
      </c>
      <c r="M1145" s="456" t="n">
        <v>0</v>
      </c>
      <c r="N1145" s="457" t="n">
        <v>0</v>
      </c>
      <c r="O1145" s="457" t="n">
        <v>0</v>
      </c>
      <c r="P1145" s="457" t="n">
        <v>0</v>
      </c>
      <c r="Q1145" s="457" t="n">
        <v>0</v>
      </c>
      <c r="R1145" s="457" t="n">
        <v>0</v>
      </c>
      <c r="S1145" s="457" t="n">
        <v>0</v>
      </c>
      <c r="T1145" s="457" t="n">
        <v>0</v>
      </c>
      <c r="U1145" s="457" t="n">
        <v>0</v>
      </c>
      <c r="V1145" s="457" t="n">
        <v>0</v>
      </c>
      <c r="W1145" s="457" t="n">
        <v>0</v>
      </c>
      <c r="X1145" s="457" t="n">
        <v>0</v>
      </c>
      <c r="Y1145" s="457" t="n">
        <v>0</v>
      </c>
      <c r="Z1145" s="457" t="n">
        <v>0</v>
      </c>
      <c r="AA1145" s="457" t="n">
        <v>0</v>
      </c>
      <c r="AB1145" s="457" t="n">
        <v>0</v>
      </c>
      <c r="AC1145" s="457" t="n">
        <v>0</v>
      </c>
      <c r="AD1145" s="457" t="n">
        <v>0</v>
      </c>
      <c r="AE1145" s="457" t="n">
        <v>0</v>
      </c>
      <c r="AF1145" s="457" t="n">
        <v>0</v>
      </c>
      <c r="AG1145" s="457" t="n">
        <v>0</v>
      </c>
      <c r="AH1145" s="457" t="n">
        <v>0</v>
      </c>
      <c r="AI1145" s="457" t="n">
        <v>0</v>
      </c>
      <c r="AJ1145" s="457" t="n">
        <v>0</v>
      </c>
      <c r="AK1145" s="457" t="n">
        <v>0</v>
      </c>
      <c r="AL1145" s="457" t="n">
        <v>0</v>
      </c>
      <c r="AM1145" s="457" t="n">
        <v>0</v>
      </c>
      <c r="AN1145" s="457" t="n">
        <v>0</v>
      </c>
      <c r="AO1145" s="457" t="n">
        <v>0</v>
      </c>
      <c r="AP1145" s="457" t="n">
        <v>0</v>
      </c>
      <c r="AQ1145" s="457" t="n">
        <v>0</v>
      </c>
      <c r="AR1145" s="457" t="n">
        <v>0</v>
      </c>
      <c r="AS1145" s="457" t="n">
        <v>0</v>
      </c>
      <c r="AT1145" s="457" t="n">
        <v>0</v>
      </c>
      <c r="AU1145" s="457" t="n">
        <v>0</v>
      </c>
      <c r="AV1145" s="457" t="n">
        <v>0</v>
      </c>
      <c r="AW1145" s="457" t="n">
        <v>0</v>
      </c>
      <c r="AX1145" s="457" t="n">
        <v>0</v>
      </c>
      <c r="AY1145" s="457" t="n">
        <v>1.39592009237809E-203</v>
      </c>
      <c r="AZ1145" s="457" t="n">
        <v>2.5131287832309E-197</v>
      </c>
      <c r="BA1145" s="457" t="n">
        <v>7.58868582302113E-195</v>
      </c>
      <c r="BB1145" s="457" t="n">
        <v>2.3753692947337E-193</v>
      </c>
      <c r="BC1145" s="457" t="n">
        <v>7.58868582302113E-195</v>
      </c>
      <c r="BD1145" s="457" t="n">
        <v>2.5131287832309E-197</v>
      </c>
      <c r="BE1145" s="457" t="n">
        <v>1.39592009237809E-203</v>
      </c>
      <c r="BF1145" s="457" t="n">
        <v>0</v>
      </c>
      <c r="BG1145" s="457" t="n">
        <v>0</v>
      </c>
      <c r="BH1145" s="457" t="n">
        <v>0</v>
      </c>
      <c r="BI1145" s="457" t="n">
        <v>0</v>
      </c>
      <c r="BJ1145" s="457" t="n">
        <v>0</v>
      </c>
      <c r="BK1145" s="457" t="n">
        <v>0</v>
      </c>
      <c r="BL1145" s="457" t="n">
        <v>0</v>
      </c>
      <c r="BM1145" s="457" t="n">
        <v>0</v>
      </c>
      <c r="BN1145" s="457" t="n">
        <v>0</v>
      </c>
      <c r="BO1145" s="457" t="n">
        <v>0</v>
      </c>
      <c r="BP1145" s="457" t="n">
        <v>0</v>
      </c>
      <c r="BQ1145" s="457" t="n">
        <v>0</v>
      </c>
      <c r="BR1145" s="457" t="n">
        <v>0</v>
      </c>
      <c r="BS1145" s="457" t="n">
        <v>0</v>
      </c>
      <c r="BT1145" s="457" t="n">
        <v>0</v>
      </c>
      <c r="BU1145" s="457" t="n">
        <v>0</v>
      </c>
      <c r="BV1145" s="639" t="n">
        <v>0</v>
      </c>
      <c r="BW1145" s="683" t="n">
        <v>2.99015650598953E-022</v>
      </c>
    </row>
    <row r="1146" customFormat="false" ht="12.75" hidden="false" customHeight="false" outlineLevel="0" collapsed="false">
      <c r="L1146" s="473" t="n">
        <v>95</v>
      </c>
      <c r="M1146" s="456" t="n">
        <v>0</v>
      </c>
      <c r="N1146" s="457" t="n">
        <v>0</v>
      </c>
      <c r="O1146" s="457" t="n">
        <v>0</v>
      </c>
      <c r="P1146" s="457" t="n">
        <v>0</v>
      </c>
      <c r="Q1146" s="457" t="n">
        <v>0</v>
      </c>
      <c r="R1146" s="457" t="n">
        <v>0</v>
      </c>
      <c r="S1146" s="457" t="n">
        <v>0</v>
      </c>
      <c r="T1146" s="457" t="n">
        <v>0</v>
      </c>
      <c r="U1146" s="457" t="n">
        <v>0</v>
      </c>
      <c r="V1146" s="457" t="n">
        <v>0</v>
      </c>
      <c r="W1146" s="457" t="n">
        <v>0</v>
      </c>
      <c r="X1146" s="457" t="n">
        <v>0</v>
      </c>
      <c r="Y1146" s="457" t="n">
        <v>0</v>
      </c>
      <c r="Z1146" s="457" t="n">
        <v>0</v>
      </c>
      <c r="AA1146" s="457" t="n">
        <v>0</v>
      </c>
      <c r="AB1146" s="457" t="n">
        <v>0</v>
      </c>
      <c r="AC1146" s="457" t="n">
        <v>0</v>
      </c>
      <c r="AD1146" s="457" t="n">
        <v>0</v>
      </c>
      <c r="AE1146" s="457" t="n">
        <v>0</v>
      </c>
      <c r="AF1146" s="457" t="n">
        <v>0</v>
      </c>
      <c r="AG1146" s="457" t="n">
        <v>0</v>
      </c>
      <c r="AH1146" s="457" t="n">
        <v>0</v>
      </c>
      <c r="AI1146" s="457" t="n">
        <v>0</v>
      </c>
      <c r="AJ1146" s="457" t="n">
        <v>0</v>
      </c>
      <c r="AK1146" s="457" t="n">
        <v>0</v>
      </c>
      <c r="AL1146" s="457" t="n">
        <v>0</v>
      </c>
      <c r="AM1146" s="457" t="n">
        <v>0</v>
      </c>
      <c r="AN1146" s="457" t="n">
        <v>0</v>
      </c>
      <c r="AO1146" s="457" t="n">
        <v>0</v>
      </c>
      <c r="AP1146" s="457" t="n">
        <v>0</v>
      </c>
      <c r="AQ1146" s="457" t="n">
        <v>0</v>
      </c>
      <c r="AR1146" s="457" t="n">
        <v>0</v>
      </c>
      <c r="AS1146" s="457" t="n">
        <v>0</v>
      </c>
      <c r="AT1146" s="457" t="n">
        <v>0</v>
      </c>
      <c r="AU1146" s="457" t="n">
        <v>0</v>
      </c>
      <c r="AV1146" s="457" t="n">
        <v>0</v>
      </c>
      <c r="AW1146" s="457" t="n">
        <v>0</v>
      </c>
      <c r="AX1146" s="457" t="n">
        <v>0</v>
      </c>
      <c r="AY1146" s="457" t="n">
        <v>2.96179300541265E-201</v>
      </c>
      <c r="AZ1146" s="457" t="n">
        <v>5.30152683448987E-195</v>
      </c>
      <c r="BA1146" s="457" t="n">
        <v>1.59151335224013E-192</v>
      </c>
      <c r="BB1146" s="457" t="n">
        <v>4.9524281778941E-191</v>
      </c>
      <c r="BC1146" s="457" t="n">
        <v>1.59151335224013E-192</v>
      </c>
      <c r="BD1146" s="457" t="n">
        <v>5.30152683448987E-195</v>
      </c>
      <c r="BE1146" s="457" t="n">
        <v>2.96179300541265E-201</v>
      </c>
      <c r="BF1146" s="457" t="n">
        <v>0</v>
      </c>
      <c r="BG1146" s="457" t="n">
        <v>0</v>
      </c>
      <c r="BH1146" s="457" t="n">
        <v>0</v>
      </c>
      <c r="BI1146" s="457" t="n">
        <v>0</v>
      </c>
      <c r="BJ1146" s="457" t="n">
        <v>0</v>
      </c>
      <c r="BK1146" s="457" t="n">
        <v>0</v>
      </c>
      <c r="BL1146" s="457" t="n">
        <v>0</v>
      </c>
      <c r="BM1146" s="457" t="n">
        <v>0</v>
      </c>
      <c r="BN1146" s="457" t="n">
        <v>0</v>
      </c>
      <c r="BO1146" s="457" t="n">
        <v>0</v>
      </c>
      <c r="BP1146" s="457" t="n">
        <v>0</v>
      </c>
      <c r="BQ1146" s="457" t="n">
        <v>0</v>
      </c>
      <c r="BR1146" s="457" t="n">
        <v>0</v>
      </c>
      <c r="BS1146" s="457" t="n">
        <v>0</v>
      </c>
      <c r="BT1146" s="457" t="n">
        <v>0</v>
      </c>
      <c r="BU1146" s="457" t="n">
        <v>0</v>
      </c>
      <c r="BV1146" s="639" t="n">
        <v>0</v>
      </c>
      <c r="BW1146" s="683" t="n">
        <v>8.77357534227044E-022</v>
      </c>
    </row>
    <row r="1147" customFormat="false" ht="12.75" hidden="false" customHeight="false" outlineLevel="0" collapsed="false">
      <c r="L1147" s="473" t="n">
        <v>94</v>
      </c>
      <c r="M1147" s="456" t="n">
        <v>0</v>
      </c>
      <c r="N1147" s="457" t="n">
        <v>0</v>
      </c>
      <c r="O1147" s="457" t="n">
        <v>0</v>
      </c>
      <c r="P1147" s="457" t="n">
        <v>0</v>
      </c>
      <c r="Q1147" s="457" t="n">
        <v>0</v>
      </c>
      <c r="R1147" s="457" t="n">
        <v>0</v>
      </c>
      <c r="S1147" s="457" t="n">
        <v>0</v>
      </c>
      <c r="T1147" s="457" t="n">
        <v>0</v>
      </c>
      <c r="U1147" s="457" t="n">
        <v>0</v>
      </c>
      <c r="V1147" s="457" t="n">
        <v>0</v>
      </c>
      <c r="W1147" s="457" t="n">
        <v>0</v>
      </c>
      <c r="X1147" s="457" t="n">
        <v>0</v>
      </c>
      <c r="Y1147" s="457" t="n">
        <v>0</v>
      </c>
      <c r="Z1147" s="457" t="n">
        <v>0</v>
      </c>
      <c r="AA1147" s="457" t="n">
        <v>0</v>
      </c>
      <c r="AB1147" s="457" t="n">
        <v>0</v>
      </c>
      <c r="AC1147" s="457" t="n">
        <v>0</v>
      </c>
      <c r="AD1147" s="457" t="n">
        <v>0</v>
      </c>
      <c r="AE1147" s="457" t="n">
        <v>0</v>
      </c>
      <c r="AF1147" s="457" t="n">
        <v>0</v>
      </c>
      <c r="AG1147" s="457" t="n">
        <v>0</v>
      </c>
      <c r="AH1147" s="457" t="n">
        <v>0</v>
      </c>
      <c r="AI1147" s="457" t="n">
        <v>0</v>
      </c>
      <c r="AJ1147" s="457" t="n">
        <v>0</v>
      </c>
      <c r="AK1147" s="457" t="n">
        <v>0</v>
      </c>
      <c r="AL1147" s="457" t="n">
        <v>0</v>
      </c>
      <c r="AM1147" s="457" t="n">
        <v>0</v>
      </c>
      <c r="AN1147" s="457" t="n">
        <v>0</v>
      </c>
      <c r="AO1147" s="457" t="n">
        <v>0</v>
      </c>
      <c r="AP1147" s="457" t="n">
        <v>0</v>
      </c>
      <c r="AQ1147" s="457" t="n">
        <v>0</v>
      </c>
      <c r="AR1147" s="457" t="n">
        <v>0</v>
      </c>
      <c r="AS1147" s="457" t="n">
        <v>0</v>
      </c>
      <c r="AT1147" s="457" t="n">
        <v>0</v>
      </c>
      <c r="AU1147" s="457" t="n">
        <v>0</v>
      </c>
      <c r="AV1147" s="457" t="n">
        <v>0</v>
      </c>
      <c r="AW1147" s="457" t="n">
        <v>0</v>
      </c>
      <c r="AX1147" s="457" t="n">
        <v>0</v>
      </c>
      <c r="AY1147" s="457" t="n">
        <v>6.15357555166869E-199</v>
      </c>
      <c r="AZ1147" s="457" t="n">
        <v>1.09567075204669E-192</v>
      </c>
      <c r="BA1147" s="457" t="n">
        <v>3.27027046582545E-190</v>
      </c>
      <c r="BB1147" s="457" t="n">
        <v>1.01169922659716E-188</v>
      </c>
      <c r="BC1147" s="457" t="n">
        <v>3.27027046582545E-190</v>
      </c>
      <c r="BD1147" s="457" t="n">
        <v>1.09567075204669E-192</v>
      </c>
      <c r="BE1147" s="457" t="n">
        <v>6.15357555166869E-199</v>
      </c>
      <c r="BF1147" s="457" t="n">
        <v>0</v>
      </c>
      <c r="BG1147" s="457" t="n">
        <v>0</v>
      </c>
      <c r="BH1147" s="457" t="n">
        <v>0</v>
      </c>
      <c r="BI1147" s="457" t="n">
        <v>0</v>
      </c>
      <c r="BJ1147" s="457" t="n">
        <v>0</v>
      </c>
      <c r="BK1147" s="457" t="n">
        <v>0</v>
      </c>
      <c r="BL1147" s="457" t="n">
        <v>0</v>
      </c>
      <c r="BM1147" s="457" t="n">
        <v>0</v>
      </c>
      <c r="BN1147" s="457" t="n">
        <v>0</v>
      </c>
      <c r="BO1147" s="457" t="n">
        <v>0</v>
      </c>
      <c r="BP1147" s="457" t="n">
        <v>0</v>
      </c>
      <c r="BQ1147" s="457" t="n">
        <v>0</v>
      </c>
      <c r="BR1147" s="457" t="n">
        <v>0</v>
      </c>
      <c r="BS1147" s="457" t="n">
        <v>0</v>
      </c>
      <c r="BT1147" s="457" t="n">
        <v>0</v>
      </c>
      <c r="BU1147" s="457" t="n">
        <v>0</v>
      </c>
      <c r="BV1147" s="639" t="n">
        <v>0</v>
      </c>
      <c r="BW1147" s="683" t="n">
        <v>2.52150255517502E-021</v>
      </c>
    </row>
    <row r="1148" customFormat="false" ht="12.75" hidden="false" customHeight="false" outlineLevel="0" collapsed="false">
      <c r="L1148" s="473" t="n">
        <v>93</v>
      </c>
      <c r="M1148" s="456" t="n">
        <v>0</v>
      </c>
      <c r="N1148" s="457" t="n">
        <v>0</v>
      </c>
      <c r="O1148" s="457" t="n">
        <v>0</v>
      </c>
      <c r="P1148" s="457" t="n">
        <v>0</v>
      </c>
      <c r="Q1148" s="457" t="n">
        <v>0</v>
      </c>
      <c r="R1148" s="457" t="n">
        <v>0</v>
      </c>
      <c r="S1148" s="457" t="n">
        <v>0</v>
      </c>
      <c r="T1148" s="457" t="n">
        <v>0</v>
      </c>
      <c r="U1148" s="457" t="n">
        <v>0</v>
      </c>
      <c r="V1148" s="457" t="n">
        <v>0</v>
      </c>
      <c r="W1148" s="457" t="n">
        <v>0</v>
      </c>
      <c r="X1148" s="457" t="n">
        <v>0</v>
      </c>
      <c r="Y1148" s="457" t="n">
        <v>0</v>
      </c>
      <c r="Z1148" s="457" t="n">
        <v>0</v>
      </c>
      <c r="AA1148" s="457" t="n">
        <v>0</v>
      </c>
      <c r="AB1148" s="457" t="n">
        <v>0</v>
      </c>
      <c r="AC1148" s="457" t="n">
        <v>0</v>
      </c>
      <c r="AD1148" s="457" t="n">
        <v>0</v>
      </c>
      <c r="AE1148" s="457" t="n">
        <v>0</v>
      </c>
      <c r="AF1148" s="457" t="n">
        <v>0</v>
      </c>
      <c r="AG1148" s="457" t="n">
        <v>0</v>
      </c>
      <c r="AH1148" s="457" t="n">
        <v>0</v>
      </c>
      <c r="AI1148" s="457" t="n">
        <v>0</v>
      </c>
      <c r="AJ1148" s="457" t="n">
        <v>0</v>
      </c>
      <c r="AK1148" s="457" t="n">
        <v>0</v>
      </c>
      <c r="AL1148" s="457" t="n">
        <v>0</v>
      </c>
      <c r="AM1148" s="457" t="n">
        <v>0</v>
      </c>
      <c r="AN1148" s="457" t="n">
        <v>0</v>
      </c>
      <c r="AO1148" s="457" t="n">
        <v>0</v>
      </c>
      <c r="AP1148" s="457" t="n">
        <v>0</v>
      </c>
      <c r="AQ1148" s="457" t="n">
        <v>0</v>
      </c>
      <c r="AR1148" s="457" t="n">
        <v>0</v>
      </c>
      <c r="AS1148" s="457" t="n">
        <v>0</v>
      </c>
      <c r="AT1148" s="457" t="n">
        <v>0</v>
      </c>
      <c r="AU1148" s="457" t="n">
        <v>0</v>
      </c>
      <c r="AV1148" s="457" t="n">
        <v>0</v>
      </c>
      <c r="AW1148" s="457" t="n">
        <v>0</v>
      </c>
      <c r="AX1148" s="457" t="n">
        <v>0</v>
      </c>
      <c r="AY1148" s="457" t="n">
        <v>1.24657827464007E-196</v>
      </c>
      <c r="AZ1148" s="457" t="n">
        <v>2.21674712849758E-190</v>
      </c>
      <c r="BA1148" s="457" t="n">
        <v>6.58155273323158E-188</v>
      </c>
      <c r="BB1148" s="457" t="n">
        <v>2.02439800169703E-186</v>
      </c>
      <c r="BC1148" s="457" t="n">
        <v>6.58155273323158E-188</v>
      </c>
      <c r="BD1148" s="457" t="n">
        <v>2.21674712849758E-190</v>
      </c>
      <c r="BE1148" s="457" t="n">
        <v>1.24657827464007E-196</v>
      </c>
      <c r="BF1148" s="457" t="n">
        <v>0</v>
      </c>
      <c r="BG1148" s="457" t="n">
        <v>0</v>
      </c>
      <c r="BH1148" s="457" t="n">
        <v>0</v>
      </c>
      <c r="BI1148" s="457" t="n">
        <v>0</v>
      </c>
      <c r="BJ1148" s="457" t="n">
        <v>0</v>
      </c>
      <c r="BK1148" s="457" t="n">
        <v>0</v>
      </c>
      <c r="BL1148" s="457" t="n">
        <v>0</v>
      </c>
      <c r="BM1148" s="457" t="n">
        <v>0</v>
      </c>
      <c r="BN1148" s="457" t="n">
        <v>0</v>
      </c>
      <c r="BO1148" s="457" t="n">
        <v>0</v>
      </c>
      <c r="BP1148" s="457" t="n">
        <v>0</v>
      </c>
      <c r="BQ1148" s="457" t="n">
        <v>0</v>
      </c>
      <c r="BR1148" s="457" t="n">
        <v>0</v>
      </c>
      <c r="BS1148" s="457" t="n">
        <v>0</v>
      </c>
      <c r="BT1148" s="457" t="n">
        <v>0</v>
      </c>
      <c r="BU1148" s="457" t="n">
        <v>0</v>
      </c>
      <c r="BV1148" s="639" t="n">
        <v>0</v>
      </c>
      <c r="BW1148" s="683" t="n">
        <v>7.07652533422789E-021</v>
      </c>
    </row>
    <row r="1149" customFormat="false" ht="12.75" hidden="false" customHeight="false" outlineLevel="0" collapsed="false">
      <c r="L1149" s="473" t="n">
        <v>92</v>
      </c>
      <c r="M1149" s="456" t="n">
        <v>0</v>
      </c>
      <c r="N1149" s="457" t="n">
        <v>0</v>
      </c>
      <c r="O1149" s="457" t="n">
        <v>0</v>
      </c>
      <c r="P1149" s="457" t="n">
        <v>0</v>
      </c>
      <c r="Q1149" s="457" t="n">
        <v>0</v>
      </c>
      <c r="R1149" s="457" t="n">
        <v>0</v>
      </c>
      <c r="S1149" s="457" t="n">
        <v>0</v>
      </c>
      <c r="T1149" s="457" t="n">
        <v>0</v>
      </c>
      <c r="U1149" s="457" t="n">
        <v>0</v>
      </c>
      <c r="V1149" s="457" t="n">
        <v>0</v>
      </c>
      <c r="W1149" s="457" t="n">
        <v>0</v>
      </c>
      <c r="X1149" s="457" t="n">
        <v>0</v>
      </c>
      <c r="Y1149" s="457" t="n">
        <v>0</v>
      </c>
      <c r="Z1149" s="457" t="n">
        <v>0</v>
      </c>
      <c r="AA1149" s="457" t="n">
        <v>0</v>
      </c>
      <c r="AB1149" s="457" t="n">
        <v>0</v>
      </c>
      <c r="AC1149" s="457" t="n">
        <v>0</v>
      </c>
      <c r="AD1149" s="457" t="n">
        <v>0</v>
      </c>
      <c r="AE1149" s="457" t="n">
        <v>0</v>
      </c>
      <c r="AF1149" s="457" t="n">
        <v>0</v>
      </c>
      <c r="AG1149" s="457" t="n">
        <v>0</v>
      </c>
      <c r="AH1149" s="457" t="n">
        <v>0</v>
      </c>
      <c r="AI1149" s="457" t="n">
        <v>0</v>
      </c>
      <c r="AJ1149" s="457" t="n">
        <v>0</v>
      </c>
      <c r="AK1149" s="457" t="n">
        <v>0</v>
      </c>
      <c r="AL1149" s="457" t="n">
        <v>0</v>
      </c>
      <c r="AM1149" s="457" t="n">
        <v>0</v>
      </c>
      <c r="AN1149" s="457" t="n">
        <v>0</v>
      </c>
      <c r="AO1149" s="457" t="n">
        <v>0</v>
      </c>
      <c r="AP1149" s="457" t="n">
        <v>0</v>
      </c>
      <c r="AQ1149" s="457" t="n">
        <v>0</v>
      </c>
      <c r="AR1149" s="457" t="n">
        <v>0</v>
      </c>
      <c r="AS1149" s="457" t="n">
        <v>0</v>
      </c>
      <c r="AT1149" s="457" t="n">
        <v>0</v>
      </c>
      <c r="AU1149" s="457" t="n">
        <v>0</v>
      </c>
      <c r="AV1149" s="457" t="n">
        <v>0</v>
      </c>
      <c r="AW1149" s="457" t="n">
        <v>0</v>
      </c>
      <c r="AX1149" s="457" t="n">
        <v>0</v>
      </c>
      <c r="AY1149" s="457" t="n">
        <v>2.47523561602566E-194</v>
      </c>
      <c r="AZ1149" s="457" t="n">
        <v>4.37916019046048E-188</v>
      </c>
      <c r="BA1149" s="457" t="n">
        <v>1.29852034329993E-185</v>
      </c>
      <c r="BB1149" s="457" t="n">
        <v>3.97335421013025E-184</v>
      </c>
      <c r="BC1149" s="457" t="n">
        <v>1.29852034329993E-185</v>
      </c>
      <c r="BD1149" s="457" t="n">
        <v>4.37916019046048E-188</v>
      </c>
      <c r="BE1149" s="457" t="n">
        <v>2.47523561602566E-194</v>
      </c>
      <c r="BF1149" s="457" t="n">
        <v>0</v>
      </c>
      <c r="BG1149" s="457" t="n">
        <v>0</v>
      </c>
      <c r="BH1149" s="457" t="n">
        <v>0</v>
      </c>
      <c r="BI1149" s="457" t="n">
        <v>0</v>
      </c>
      <c r="BJ1149" s="457" t="n">
        <v>0</v>
      </c>
      <c r="BK1149" s="457" t="n">
        <v>0</v>
      </c>
      <c r="BL1149" s="457" t="n">
        <v>0</v>
      </c>
      <c r="BM1149" s="457" t="n">
        <v>0</v>
      </c>
      <c r="BN1149" s="457" t="n">
        <v>0</v>
      </c>
      <c r="BO1149" s="457" t="n">
        <v>0</v>
      </c>
      <c r="BP1149" s="457" t="n">
        <v>0</v>
      </c>
      <c r="BQ1149" s="457" t="n">
        <v>0</v>
      </c>
      <c r="BR1149" s="457" t="n">
        <v>0</v>
      </c>
      <c r="BS1149" s="457" t="n">
        <v>0</v>
      </c>
      <c r="BT1149" s="457" t="n">
        <v>0</v>
      </c>
      <c r="BU1149" s="457" t="n">
        <v>0</v>
      </c>
      <c r="BV1149" s="639" t="n">
        <v>0</v>
      </c>
      <c r="BW1149" s="683" t="n">
        <v>1.9500379723494E-020</v>
      </c>
    </row>
    <row r="1150" customFormat="false" ht="12.75" hidden="false" customHeight="false" outlineLevel="0" collapsed="false">
      <c r="L1150" s="473" t="n">
        <v>91</v>
      </c>
      <c r="M1150" s="456" t="n">
        <v>0</v>
      </c>
      <c r="N1150" s="457" t="n">
        <v>0</v>
      </c>
      <c r="O1150" s="457" t="n">
        <v>0</v>
      </c>
      <c r="P1150" s="457" t="n">
        <v>0</v>
      </c>
      <c r="Q1150" s="457" t="n">
        <v>0</v>
      </c>
      <c r="R1150" s="457" t="n">
        <v>0</v>
      </c>
      <c r="S1150" s="457" t="n">
        <v>0</v>
      </c>
      <c r="T1150" s="457" t="n">
        <v>0</v>
      </c>
      <c r="U1150" s="457" t="n">
        <v>0</v>
      </c>
      <c r="V1150" s="457" t="n">
        <v>0</v>
      </c>
      <c r="W1150" s="457" t="n">
        <v>0</v>
      </c>
      <c r="X1150" s="457" t="n">
        <v>0</v>
      </c>
      <c r="Y1150" s="457" t="n">
        <v>0</v>
      </c>
      <c r="Z1150" s="457" t="n">
        <v>0</v>
      </c>
      <c r="AA1150" s="457" t="n">
        <v>0</v>
      </c>
      <c r="AB1150" s="457" t="n">
        <v>0</v>
      </c>
      <c r="AC1150" s="457" t="n">
        <v>0</v>
      </c>
      <c r="AD1150" s="457" t="n">
        <v>0</v>
      </c>
      <c r="AE1150" s="457" t="n">
        <v>0</v>
      </c>
      <c r="AF1150" s="457" t="n">
        <v>0</v>
      </c>
      <c r="AG1150" s="457" t="n">
        <v>0</v>
      </c>
      <c r="AH1150" s="457" t="n">
        <v>0</v>
      </c>
      <c r="AI1150" s="457" t="n">
        <v>0</v>
      </c>
      <c r="AJ1150" s="457" t="n">
        <v>0</v>
      </c>
      <c r="AK1150" s="457" t="n">
        <v>0</v>
      </c>
      <c r="AL1150" s="457" t="n">
        <v>0</v>
      </c>
      <c r="AM1150" s="457" t="n">
        <v>0</v>
      </c>
      <c r="AN1150" s="457" t="n">
        <v>0</v>
      </c>
      <c r="AO1150" s="457" t="n">
        <v>0</v>
      </c>
      <c r="AP1150" s="457" t="n">
        <v>0</v>
      </c>
      <c r="AQ1150" s="457" t="n">
        <v>0</v>
      </c>
      <c r="AR1150" s="457" t="n">
        <v>0</v>
      </c>
      <c r="AS1150" s="457" t="n">
        <v>0</v>
      </c>
      <c r="AT1150" s="457" t="n">
        <v>0</v>
      </c>
      <c r="AU1150" s="457" t="n">
        <v>0</v>
      </c>
      <c r="AV1150" s="457" t="n">
        <v>0</v>
      </c>
      <c r="AW1150" s="457" t="n">
        <v>0</v>
      </c>
      <c r="AX1150" s="457" t="n">
        <v>0</v>
      </c>
      <c r="AY1150" s="457" t="n">
        <v>4.82107318508483E-192</v>
      </c>
      <c r="AZ1150" s="457" t="n">
        <v>8.47907104610319E-186</v>
      </c>
      <c r="BA1150" s="457" t="n">
        <v>2.50141847808703E-183</v>
      </c>
      <c r="BB1150" s="457" t="n">
        <v>7.6489352323584E-182</v>
      </c>
      <c r="BC1150" s="457" t="n">
        <v>2.50141847808703E-183</v>
      </c>
      <c r="BD1150" s="457" t="n">
        <v>8.47907104610319E-186</v>
      </c>
      <c r="BE1150" s="457" t="n">
        <v>4.82107318508483E-192</v>
      </c>
      <c r="BF1150" s="457" t="n">
        <v>0</v>
      </c>
      <c r="BG1150" s="457" t="n">
        <v>0</v>
      </c>
      <c r="BH1150" s="457" t="n">
        <v>0</v>
      </c>
      <c r="BI1150" s="457" t="n">
        <v>0</v>
      </c>
      <c r="BJ1150" s="457" t="n">
        <v>0</v>
      </c>
      <c r="BK1150" s="457" t="n">
        <v>0</v>
      </c>
      <c r="BL1150" s="457" t="n">
        <v>0</v>
      </c>
      <c r="BM1150" s="457" t="n">
        <v>0</v>
      </c>
      <c r="BN1150" s="457" t="n">
        <v>0</v>
      </c>
      <c r="BO1150" s="457" t="n">
        <v>0</v>
      </c>
      <c r="BP1150" s="457" t="n">
        <v>0</v>
      </c>
      <c r="BQ1150" s="457" t="n">
        <v>0</v>
      </c>
      <c r="BR1150" s="457" t="n">
        <v>0</v>
      </c>
      <c r="BS1150" s="457" t="n">
        <v>0</v>
      </c>
      <c r="BT1150" s="457" t="n">
        <v>0</v>
      </c>
      <c r="BU1150" s="457" t="n">
        <v>0</v>
      </c>
      <c r="BV1150" s="639" t="n">
        <v>0</v>
      </c>
      <c r="BW1150" s="683" t="n">
        <v>5.2697185655129E-020</v>
      </c>
    </row>
    <row r="1151" customFormat="false" ht="12.75" hidden="false" customHeight="false" outlineLevel="0" collapsed="false">
      <c r="L1151" s="473" t="n">
        <v>90</v>
      </c>
      <c r="M1151" s="456" t="n">
        <v>0</v>
      </c>
      <c r="N1151" s="457" t="n">
        <v>0</v>
      </c>
      <c r="O1151" s="457" t="n">
        <v>0</v>
      </c>
      <c r="P1151" s="457" t="n">
        <v>0</v>
      </c>
      <c r="Q1151" s="457" t="n">
        <v>0</v>
      </c>
      <c r="R1151" s="457" t="n">
        <v>0</v>
      </c>
      <c r="S1151" s="457" t="n">
        <v>0</v>
      </c>
      <c r="T1151" s="457" t="n">
        <v>0</v>
      </c>
      <c r="U1151" s="457" t="n">
        <v>0</v>
      </c>
      <c r="V1151" s="457" t="n">
        <v>0</v>
      </c>
      <c r="W1151" s="457" t="n">
        <v>0</v>
      </c>
      <c r="X1151" s="457" t="n">
        <v>0</v>
      </c>
      <c r="Y1151" s="457" t="n">
        <v>0</v>
      </c>
      <c r="Z1151" s="457" t="n">
        <v>0</v>
      </c>
      <c r="AA1151" s="457" t="n">
        <v>0</v>
      </c>
      <c r="AB1151" s="457" t="n">
        <v>0</v>
      </c>
      <c r="AC1151" s="457" t="n">
        <v>0</v>
      </c>
      <c r="AD1151" s="457" t="n">
        <v>0</v>
      </c>
      <c r="AE1151" s="457" t="n">
        <v>0</v>
      </c>
      <c r="AF1151" s="457" t="n">
        <v>0</v>
      </c>
      <c r="AG1151" s="457" t="n">
        <v>0</v>
      </c>
      <c r="AH1151" s="457" t="n">
        <v>0</v>
      </c>
      <c r="AI1151" s="457" t="n">
        <v>0</v>
      </c>
      <c r="AJ1151" s="457" t="n">
        <v>0</v>
      </c>
      <c r="AK1151" s="457" t="n">
        <v>0</v>
      </c>
      <c r="AL1151" s="457" t="n">
        <v>0</v>
      </c>
      <c r="AM1151" s="457" t="n">
        <v>0</v>
      </c>
      <c r="AN1151" s="457" t="n">
        <v>0</v>
      </c>
      <c r="AO1151" s="457" t="n">
        <v>0</v>
      </c>
      <c r="AP1151" s="457" t="n">
        <v>0</v>
      </c>
      <c r="AQ1151" s="457" t="n">
        <v>0</v>
      </c>
      <c r="AR1151" s="457" t="n">
        <v>0</v>
      </c>
      <c r="AS1151" s="457" t="n">
        <v>0</v>
      </c>
      <c r="AT1151" s="457" t="n">
        <v>0</v>
      </c>
      <c r="AU1151" s="457" t="n">
        <v>0</v>
      </c>
      <c r="AV1151" s="457" t="n">
        <v>0</v>
      </c>
      <c r="AW1151" s="457" t="n">
        <v>0</v>
      </c>
      <c r="AX1151" s="457" t="n">
        <v>0</v>
      </c>
      <c r="AY1151" s="457" t="n">
        <v>9.25626895887472E-190</v>
      </c>
      <c r="AZ1151" s="457" t="n">
        <v>1.61911676582812E-183</v>
      </c>
      <c r="BA1151" s="457" t="n">
        <v>4.74841513401318E-181</v>
      </c>
      <c r="BB1151" s="457" t="n">
        <v>1.4436072828755E-179</v>
      </c>
      <c r="BC1151" s="457" t="n">
        <v>4.74841513401318E-181</v>
      </c>
      <c r="BD1151" s="457" t="n">
        <v>1.61911676582812E-183</v>
      </c>
      <c r="BE1151" s="457" t="n">
        <v>9.25626895887472E-190</v>
      </c>
      <c r="BF1151" s="457" t="n">
        <v>0</v>
      </c>
      <c r="BG1151" s="457" t="n">
        <v>0</v>
      </c>
      <c r="BH1151" s="457" t="n">
        <v>0</v>
      </c>
      <c r="BI1151" s="457" t="n">
        <v>0</v>
      </c>
      <c r="BJ1151" s="457" t="n">
        <v>0</v>
      </c>
      <c r="BK1151" s="457" t="n">
        <v>0</v>
      </c>
      <c r="BL1151" s="457" t="n">
        <v>0</v>
      </c>
      <c r="BM1151" s="457" t="n">
        <v>0</v>
      </c>
      <c r="BN1151" s="457" t="n">
        <v>0</v>
      </c>
      <c r="BO1151" s="457" t="n">
        <v>0</v>
      </c>
      <c r="BP1151" s="457" t="n">
        <v>0</v>
      </c>
      <c r="BQ1151" s="457" t="n">
        <v>0</v>
      </c>
      <c r="BR1151" s="457" t="n">
        <v>0</v>
      </c>
      <c r="BS1151" s="457" t="n">
        <v>0</v>
      </c>
      <c r="BT1151" s="457" t="n">
        <v>0</v>
      </c>
      <c r="BU1151" s="457" t="n">
        <v>0</v>
      </c>
      <c r="BV1151" s="639" t="n">
        <v>0</v>
      </c>
      <c r="BW1151" s="683" t="n">
        <v>1.39460384507934E-019</v>
      </c>
    </row>
    <row r="1152" customFormat="false" ht="12.75" hidden="false" customHeight="false" outlineLevel="0" collapsed="false">
      <c r="L1152" s="473" t="n">
        <v>89</v>
      </c>
      <c r="M1152" s="456" t="n">
        <v>0</v>
      </c>
      <c r="N1152" s="457" t="n">
        <v>0</v>
      </c>
      <c r="O1152" s="457" t="n">
        <v>0</v>
      </c>
      <c r="P1152" s="457" t="n">
        <v>0</v>
      </c>
      <c r="Q1152" s="457" t="n">
        <v>0</v>
      </c>
      <c r="R1152" s="457" t="n">
        <v>0</v>
      </c>
      <c r="S1152" s="457" t="n">
        <v>0</v>
      </c>
      <c r="T1152" s="457" t="n">
        <v>0</v>
      </c>
      <c r="U1152" s="457" t="n">
        <v>0</v>
      </c>
      <c r="V1152" s="457" t="n">
        <v>0</v>
      </c>
      <c r="W1152" s="457" t="n">
        <v>0</v>
      </c>
      <c r="X1152" s="457" t="n">
        <v>0</v>
      </c>
      <c r="Y1152" s="457" t="n">
        <v>0</v>
      </c>
      <c r="Z1152" s="457" t="n">
        <v>0</v>
      </c>
      <c r="AA1152" s="457" t="n">
        <v>0</v>
      </c>
      <c r="AB1152" s="457" t="n">
        <v>0</v>
      </c>
      <c r="AC1152" s="457" t="n">
        <v>0</v>
      </c>
      <c r="AD1152" s="457" t="n">
        <v>0</v>
      </c>
      <c r="AE1152" s="457" t="n">
        <v>0</v>
      </c>
      <c r="AF1152" s="457" t="n">
        <v>0</v>
      </c>
      <c r="AG1152" s="457" t="n">
        <v>0</v>
      </c>
      <c r="AH1152" s="457" t="n">
        <v>0</v>
      </c>
      <c r="AI1152" s="457" t="n">
        <v>0</v>
      </c>
      <c r="AJ1152" s="457" t="n">
        <v>0</v>
      </c>
      <c r="AK1152" s="457" t="n">
        <v>0</v>
      </c>
      <c r="AL1152" s="457" t="n">
        <v>0</v>
      </c>
      <c r="AM1152" s="457" t="n">
        <v>0</v>
      </c>
      <c r="AN1152" s="457" t="n">
        <v>0</v>
      </c>
      <c r="AO1152" s="457" t="n">
        <v>0</v>
      </c>
      <c r="AP1152" s="457" t="n">
        <v>0</v>
      </c>
      <c r="AQ1152" s="457" t="n">
        <v>0</v>
      </c>
      <c r="AR1152" s="457" t="n">
        <v>0</v>
      </c>
      <c r="AS1152" s="457" t="n">
        <v>0</v>
      </c>
      <c r="AT1152" s="457" t="n">
        <v>0</v>
      </c>
      <c r="AU1152" s="457" t="n">
        <v>0</v>
      </c>
      <c r="AV1152" s="457" t="n">
        <v>0</v>
      </c>
      <c r="AW1152" s="457" t="n">
        <v>0</v>
      </c>
      <c r="AX1152" s="457" t="n">
        <v>0</v>
      </c>
      <c r="AY1152" s="457" t="n">
        <v>1.73677996373195E-187</v>
      </c>
      <c r="AZ1152" s="457" t="n">
        <v>3.03400220048165E-181</v>
      </c>
      <c r="BA1152" s="457" t="n">
        <v>8.84965609226744E-179</v>
      </c>
      <c r="BB1152" s="457" t="n">
        <v>2.67455332746025E-177</v>
      </c>
      <c r="BC1152" s="457" t="n">
        <v>8.84965609226744E-179</v>
      </c>
      <c r="BD1152" s="457" t="n">
        <v>3.03400220048165E-181</v>
      </c>
      <c r="BE1152" s="457" t="n">
        <v>1.73677996373195E-187</v>
      </c>
      <c r="BF1152" s="457" t="n">
        <v>0</v>
      </c>
      <c r="BG1152" s="457" t="n">
        <v>0</v>
      </c>
      <c r="BH1152" s="457" t="n">
        <v>0</v>
      </c>
      <c r="BI1152" s="457" t="n">
        <v>0</v>
      </c>
      <c r="BJ1152" s="457" t="n">
        <v>0</v>
      </c>
      <c r="BK1152" s="457" t="n">
        <v>0</v>
      </c>
      <c r="BL1152" s="457" t="n">
        <v>0</v>
      </c>
      <c r="BM1152" s="457" t="n">
        <v>0</v>
      </c>
      <c r="BN1152" s="457" t="n">
        <v>0</v>
      </c>
      <c r="BO1152" s="457" t="n">
        <v>0</v>
      </c>
      <c r="BP1152" s="457" t="n">
        <v>0</v>
      </c>
      <c r="BQ1152" s="457" t="n">
        <v>0</v>
      </c>
      <c r="BR1152" s="457" t="n">
        <v>0</v>
      </c>
      <c r="BS1152" s="457" t="n">
        <v>0</v>
      </c>
      <c r="BT1152" s="457" t="n">
        <v>0</v>
      </c>
      <c r="BU1152" s="457" t="n">
        <v>0</v>
      </c>
      <c r="BV1152" s="639" t="n">
        <v>0</v>
      </c>
      <c r="BW1152" s="683" t="n">
        <v>3.62444323627742E-019</v>
      </c>
    </row>
    <row r="1153" customFormat="false" ht="12.75" hidden="false" customHeight="false" outlineLevel="0" collapsed="false">
      <c r="L1153" s="473" t="n">
        <v>88</v>
      </c>
      <c r="M1153" s="456" t="n">
        <v>0</v>
      </c>
      <c r="N1153" s="457" t="n">
        <v>0</v>
      </c>
      <c r="O1153" s="457" t="n">
        <v>0</v>
      </c>
      <c r="P1153" s="457" t="n">
        <v>0</v>
      </c>
      <c r="Q1153" s="457" t="n">
        <v>0</v>
      </c>
      <c r="R1153" s="457" t="n">
        <v>0</v>
      </c>
      <c r="S1153" s="457" t="n">
        <v>0</v>
      </c>
      <c r="T1153" s="457" t="n">
        <v>0</v>
      </c>
      <c r="U1153" s="457" t="n">
        <v>0</v>
      </c>
      <c r="V1153" s="457" t="n">
        <v>0</v>
      </c>
      <c r="W1153" s="457" t="n">
        <v>0</v>
      </c>
      <c r="X1153" s="457" t="n">
        <v>0</v>
      </c>
      <c r="Y1153" s="457" t="n">
        <v>0</v>
      </c>
      <c r="Z1153" s="457" t="n">
        <v>0</v>
      </c>
      <c r="AA1153" s="457" t="n">
        <v>0</v>
      </c>
      <c r="AB1153" s="457" t="n">
        <v>0</v>
      </c>
      <c r="AC1153" s="457" t="n">
        <v>0</v>
      </c>
      <c r="AD1153" s="457" t="n">
        <v>0</v>
      </c>
      <c r="AE1153" s="457" t="n">
        <v>0</v>
      </c>
      <c r="AF1153" s="457" t="n">
        <v>0</v>
      </c>
      <c r="AG1153" s="457" t="n">
        <v>0</v>
      </c>
      <c r="AH1153" s="457" t="n">
        <v>0</v>
      </c>
      <c r="AI1153" s="457" t="n">
        <v>0</v>
      </c>
      <c r="AJ1153" s="457" t="n">
        <v>0</v>
      </c>
      <c r="AK1153" s="457" t="n">
        <v>0</v>
      </c>
      <c r="AL1153" s="457" t="n">
        <v>0</v>
      </c>
      <c r="AM1153" s="457" t="n">
        <v>0</v>
      </c>
      <c r="AN1153" s="457" t="n">
        <v>0</v>
      </c>
      <c r="AO1153" s="457" t="n">
        <v>0</v>
      </c>
      <c r="AP1153" s="457" t="n">
        <v>0</v>
      </c>
      <c r="AQ1153" s="457" t="n">
        <v>0</v>
      </c>
      <c r="AR1153" s="457" t="n">
        <v>0</v>
      </c>
      <c r="AS1153" s="457" t="n">
        <v>0</v>
      </c>
      <c r="AT1153" s="457" t="n">
        <v>0</v>
      </c>
      <c r="AU1153" s="457" t="n">
        <v>0</v>
      </c>
      <c r="AV1153" s="457" t="n">
        <v>0</v>
      </c>
      <c r="AW1153" s="457" t="n">
        <v>0</v>
      </c>
      <c r="AX1153" s="457" t="n">
        <v>0</v>
      </c>
      <c r="AY1153" s="457" t="n">
        <v>3.19704869762724E-185</v>
      </c>
      <c r="AZ1153" s="457" t="n">
        <v>5.55576571075248E-179</v>
      </c>
      <c r="BA1153" s="457" t="n">
        <v>1.61839654541125E-176</v>
      </c>
      <c r="BB1153" s="457" t="n">
        <v>4.86500437457162E-175</v>
      </c>
      <c r="BC1153" s="457" t="n">
        <v>1.61839654541125E-176</v>
      </c>
      <c r="BD1153" s="457" t="n">
        <v>5.55576571075248E-179</v>
      </c>
      <c r="BE1153" s="457" t="n">
        <v>3.19704869762724E-185</v>
      </c>
      <c r="BF1153" s="457" t="n">
        <v>0</v>
      </c>
      <c r="BG1153" s="457" t="n">
        <v>0</v>
      </c>
      <c r="BH1153" s="457" t="n">
        <v>0</v>
      </c>
      <c r="BI1153" s="457" t="n">
        <v>0</v>
      </c>
      <c r="BJ1153" s="457" t="n">
        <v>0</v>
      </c>
      <c r="BK1153" s="457" t="n">
        <v>0</v>
      </c>
      <c r="BL1153" s="457" t="n">
        <v>0</v>
      </c>
      <c r="BM1153" s="457" t="n">
        <v>0</v>
      </c>
      <c r="BN1153" s="457" t="n">
        <v>0</v>
      </c>
      <c r="BO1153" s="457" t="n">
        <v>0</v>
      </c>
      <c r="BP1153" s="457" t="n">
        <v>0</v>
      </c>
      <c r="BQ1153" s="457" t="n">
        <v>0</v>
      </c>
      <c r="BR1153" s="457" t="n">
        <v>0</v>
      </c>
      <c r="BS1153" s="457" t="n">
        <v>0</v>
      </c>
      <c r="BT1153" s="457" t="n">
        <v>0</v>
      </c>
      <c r="BU1153" s="457" t="n">
        <v>0</v>
      </c>
      <c r="BV1153" s="639" t="n">
        <v>0</v>
      </c>
      <c r="BW1153" s="683" t="n">
        <v>9.24875171063549E-019</v>
      </c>
    </row>
    <row r="1154" customFormat="false" ht="12.75" hidden="false" customHeight="false" outlineLevel="0" collapsed="false">
      <c r="L1154" s="473" t="n">
        <v>87</v>
      </c>
      <c r="M1154" s="456" t="n">
        <v>0</v>
      </c>
      <c r="N1154" s="457" t="n">
        <v>0</v>
      </c>
      <c r="O1154" s="457" t="n">
        <v>0</v>
      </c>
      <c r="P1154" s="457" t="n">
        <v>0</v>
      </c>
      <c r="Q1154" s="457" t="n">
        <v>0</v>
      </c>
      <c r="R1154" s="457" t="n">
        <v>0</v>
      </c>
      <c r="S1154" s="457" t="n">
        <v>0</v>
      </c>
      <c r="T1154" s="457" t="n">
        <v>0</v>
      </c>
      <c r="U1154" s="457" t="n">
        <v>0</v>
      </c>
      <c r="V1154" s="457" t="n">
        <v>0</v>
      </c>
      <c r="W1154" s="457" t="n">
        <v>0</v>
      </c>
      <c r="X1154" s="457" t="n">
        <v>0</v>
      </c>
      <c r="Y1154" s="457" t="n">
        <v>0</v>
      </c>
      <c r="Z1154" s="457" t="n">
        <v>0</v>
      </c>
      <c r="AA1154" s="457" t="n">
        <v>0</v>
      </c>
      <c r="AB1154" s="457" t="n">
        <v>0</v>
      </c>
      <c r="AC1154" s="457" t="n">
        <v>0</v>
      </c>
      <c r="AD1154" s="457" t="n">
        <v>0</v>
      </c>
      <c r="AE1154" s="457" t="n">
        <v>0</v>
      </c>
      <c r="AF1154" s="457" t="n">
        <v>0</v>
      </c>
      <c r="AG1154" s="457" t="n">
        <v>0</v>
      </c>
      <c r="AH1154" s="457" t="n">
        <v>0</v>
      </c>
      <c r="AI1154" s="457" t="n">
        <v>0</v>
      </c>
      <c r="AJ1154" s="457" t="n">
        <v>0</v>
      </c>
      <c r="AK1154" s="457" t="n">
        <v>0</v>
      </c>
      <c r="AL1154" s="457" t="n">
        <v>0</v>
      </c>
      <c r="AM1154" s="457" t="n">
        <v>0</v>
      </c>
      <c r="AN1154" s="457" t="n">
        <v>0</v>
      </c>
      <c r="AO1154" s="457" t="n">
        <v>0</v>
      </c>
      <c r="AP1154" s="457" t="n">
        <v>0</v>
      </c>
      <c r="AQ1154" s="457" t="n">
        <v>0</v>
      </c>
      <c r="AR1154" s="457" t="n">
        <v>0</v>
      </c>
      <c r="AS1154" s="457" t="n">
        <v>0</v>
      </c>
      <c r="AT1154" s="457" t="n">
        <v>0</v>
      </c>
      <c r="AU1154" s="457" t="n">
        <v>0</v>
      </c>
      <c r="AV1154" s="457" t="n">
        <v>0</v>
      </c>
      <c r="AW1154" s="457" t="n">
        <v>0</v>
      </c>
      <c r="AX1154" s="457" t="n">
        <v>0</v>
      </c>
      <c r="AY1154" s="457" t="n">
        <v>5.77804858430508E-183</v>
      </c>
      <c r="AZ1154" s="457" t="n">
        <v>9.9823596743737E-177</v>
      </c>
      <c r="BA1154" s="457" t="n">
        <v>2.89267937774518E-174</v>
      </c>
      <c r="BB1154" s="457" t="n">
        <v>8.68955491897284E-173</v>
      </c>
      <c r="BC1154" s="457" t="n">
        <v>2.89267937774518E-174</v>
      </c>
      <c r="BD1154" s="457" t="n">
        <v>9.9823596743737E-177</v>
      </c>
      <c r="BE1154" s="457" t="n">
        <v>5.77804858430508E-183</v>
      </c>
      <c r="BF1154" s="457" t="n">
        <v>0</v>
      </c>
      <c r="BG1154" s="457" t="n">
        <v>0</v>
      </c>
      <c r="BH1154" s="457" t="n">
        <v>0</v>
      </c>
      <c r="BI1154" s="457" t="n">
        <v>0</v>
      </c>
      <c r="BJ1154" s="457" t="n">
        <v>0</v>
      </c>
      <c r="BK1154" s="457" t="n">
        <v>0</v>
      </c>
      <c r="BL1154" s="457" t="n">
        <v>0</v>
      </c>
      <c r="BM1154" s="457" t="n">
        <v>0</v>
      </c>
      <c r="BN1154" s="457" t="n">
        <v>0</v>
      </c>
      <c r="BO1154" s="457" t="n">
        <v>0</v>
      </c>
      <c r="BP1154" s="457" t="n">
        <v>0</v>
      </c>
      <c r="BQ1154" s="457" t="n">
        <v>0</v>
      </c>
      <c r="BR1154" s="457" t="n">
        <v>0</v>
      </c>
      <c r="BS1154" s="457" t="n">
        <v>0</v>
      </c>
      <c r="BT1154" s="457" t="n">
        <v>0</v>
      </c>
      <c r="BU1154" s="457" t="n">
        <v>0</v>
      </c>
      <c r="BV1154" s="639" t="n">
        <v>0</v>
      </c>
      <c r="BW1154" s="683" t="n">
        <v>2.3152038100685E-018</v>
      </c>
    </row>
    <row r="1155" customFormat="false" ht="12.75" hidden="false" customHeight="false" outlineLevel="0" collapsed="false">
      <c r="L1155" s="473" t="n">
        <v>86</v>
      </c>
      <c r="M1155" s="456" t="n">
        <v>0</v>
      </c>
      <c r="N1155" s="457" t="n">
        <v>0</v>
      </c>
      <c r="O1155" s="457" t="n">
        <v>0</v>
      </c>
      <c r="P1155" s="457" t="n">
        <v>0</v>
      </c>
      <c r="Q1155" s="457" t="n">
        <v>0</v>
      </c>
      <c r="R1155" s="457" t="n">
        <v>0</v>
      </c>
      <c r="S1155" s="457" t="n">
        <v>0</v>
      </c>
      <c r="T1155" s="457" t="n">
        <v>0</v>
      </c>
      <c r="U1155" s="457" t="n">
        <v>0</v>
      </c>
      <c r="V1155" s="457" t="n">
        <v>0</v>
      </c>
      <c r="W1155" s="457" t="n">
        <v>0</v>
      </c>
      <c r="X1155" s="457" t="n">
        <v>0</v>
      </c>
      <c r="Y1155" s="457" t="n">
        <v>0</v>
      </c>
      <c r="Z1155" s="457" t="n">
        <v>0</v>
      </c>
      <c r="AA1155" s="457" t="n">
        <v>0</v>
      </c>
      <c r="AB1155" s="457" t="n">
        <v>0</v>
      </c>
      <c r="AC1155" s="457" t="n">
        <v>0</v>
      </c>
      <c r="AD1155" s="457" t="n">
        <v>0</v>
      </c>
      <c r="AE1155" s="457" t="n">
        <v>0</v>
      </c>
      <c r="AF1155" s="457" t="n">
        <v>0</v>
      </c>
      <c r="AG1155" s="457" t="n">
        <v>0</v>
      </c>
      <c r="AH1155" s="457" t="n">
        <v>0</v>
      </c>
      <c r="AI1155" s="457" t="n">
        <v>0</v>
      </c>
      <c r="AJ1155" s="457" t="n">
        <v>0</v>
      </c>
      <c r="AK1155" s="457" t="n">
        <v>0</v>
      </c>
      <c r="AL1155" s="457" t="n">
        <v>0</v>
      </c>
      <c r="AM1155" s="457" t="n">
        <v>0</v>
      </c>
      <c r="AN1155" s="457" t="n">
        <v>0</v>
      </c>
      <c r="AO1155" s="457" t="n">
        <v>0</v>
      </c>
      <c r="AP1155" s="457" t="n">
        <v>0</v>
      </c>
      <c r="AQ1155" s="457" t="n">
        <v>0</v>
      </c>
      <c r="AR1155" s="457" t="n">
        <v>0</v>
      </c>
      <c r="AS1155" s="457" t="n">
        <v>0</v>
      </c>
      <c r="AT1155" s="457" t="n">
        <v>0</v>
      </c>
      <c r="AU1155" s="457" t="n">
        <v>0</v>
      </c>
      <c r="AV1155" s="457" t="n">
        <v>0</v>
      </c>
      <c r="AW1155" s="457" t="n">
        <v>0</v>
      </c>
      <c r="AX1155" s="457" t="n">
        <v>0</v>
      </c>
      <c r="AY1155" s="457" t="n">
        <v>1.03128485226277E-180</v>
      </c>
      <c r="AZ1155" s="457" t="n">
        <v>1.77216979988038E-174</v>
      </c>
      <c r="BA1155" s="457" t="n">
        <v>5.10542522899313E-172</v>
      </c>
      <c r="BB1155" s="457" t="n">
        <v>1.52459199152808E-170</v>
      </c>
      <c r="BC1155" s="457" t="n">
        <v>5.10542522899313E-172</v>
      </c>
      <c r="BD1155" s="457" t="n">
        <v>1.77216979988038E-174</v>
      </c>
      <c r="BE1155" s="457" t="n">
        <v>1.03128485226277E-180</v>
      </c>
      <c r="BF1155" s="457" t="n">
        <v>0</v>
      </c>
      <c r="BG1155" s="457" t="n">
        <v>0</v>
      </c>
      <c r="BH1155" s="457" t="n">
        <v>0</v>
      </c>
      <c r="BI1155" s="457" t="n">
        <v>0</v>
      </c>
      <c r="BJ1155" s="457" t="n">
        <v>0</v>
      </c>
      <c r="BK1155" s="457" t="n">
        <v>0</v>
      </c>
      <c r="BL1155" s="457" t="n">
        <v>0</v>
      </c>
      <c r="BM1155" s="457" t="n">
        <v>0</v>
      </c>
      <c r="BN1155" s="457" t="n">
        <v>0</v>
      </c>
      <c r="BO1155" s="457" t="n">
        <v>0</v>
      </c>
      <c r="BP1155" s="457" t="n">
        <v>0</v>
      </c>
      <c r="BQ1155" s="457" t="n">
        <v>0</v>
      </c>
      <c r="BR1155" s="457" t="n">
        <v>0</v>
      </c>
      <c r="BS1155" s="457" t="n">
        <v>0</v>
      </c>
      <c r="BT1155" s="457" t="n">
        <v>0</v>
      </c>
      <c r="BU1155" s="457" t="n">
        <v>0</v>
      </c>
      <c r="BV1155" s="639" t="n">
        <v>0</v>
      </c>
      <c r="BW1155" s="683" t="n">
        <v>5.70148681699909E-018</v>
      </c>
    </row>
    <row r="1156" customFormat="false" ht="12.75" hidden="false" customHeight="false" outlineLevel="0" collapsed="false">
      <c r="L1156" s="473" t="n">
        <v>85</v>
      </c>
      <c r="M1156" s="456" t="n">
        <v>0</v>
      </c>
      <c r="N1156" s="457" t="n">
        <v>0</v>
      </c>
      <c r="O1156" s="457" t="n">
        <v>0</v>
      </c>
      <c r="P1156" s="457" t="n">
        <v>0</v>
      </c>
      <c r="Q1156" s="457" t="n">
        <v>0</v>
      </c>
      <c r="R1156" s="457" t="n">
        <v>0</v>
      </c>
      <c r="S1156" s="457" t="n">
        <v>0</v>
      </c>
      <c r="T1156" s="457" t="n">
        <v>0</v>
      </c>
      <c r="U1156" s="457" t="n">
        <v>0</v>
      </c>
      <c r="V1156" s="457" t="n">
        <v>0</v>
      </c>
      <c r="W1156" s="457" t="n">
        <v>0</v>
      </c>
      <c r="X1156" s="457" t="n">
        <v>0</v>
      </c>
      <c r="Y1156" s="457" t="n">
        <v>0</v>
      </c>
      <c r="Z1156" s="457" t="n">
        <v>0</v>
      </c>
      <c r="AA1156" s="457" t="n">
        <v>0</v>
      </c>
      <c r="AB1156" s="457" t="n">
        <v>0</v>
      </c>
      <c r="AC1156" s="457" t="n">
        <v>0</v>
      </c>
      <c r="AD1156" s="457" t="n">
        <v>0</v>
      </c>
      <c r="AE1156" s="457" t="n">
        <v>0</v>
      </c>
      <c r="AF1156" s="457" t="n">
        <v>0</v>
      </c>
      <c r="AG1156" s="457" t="n">
        <v>0</v>
      </c>
      <c r="AH1156" s="457" t="n">
        <v>0</v>
      </c>
      <c r="AI1156" s="457" t="n">
        <v>0</v>
      </c>
      <c r="AJ1156" s="457" t="n">
        <v>0</v>
      </c>
      <c r="AK1156" s="457" t="n">
        <v>0</v>
      </c>
      <c r="AL1156" s="457" t="n">
        <v>0</v>
      </c>
      <c r="AM1156" s="457" t="n">
        <v>0</v>
      </c>
      <c r="AN1156" s="457" t="n">
        <v>0</v>
      </c>
      <c r="AO1156" s="457" t="n">
        <v>0</v>
      </c>
      <c r="AP1156" s="457" t="n">
        <v>0</v>
      </c>
      <c r="AQ1156" s="457" t="n">
        <v>0</v>
      </c>
      <c r="AR1156" s="457" t="n">
        <v>0</v>
      </c>
      <c r="AS1156" s="457" t="n">
        <v>0</v>
      </c>
      <c r="AT1156" s="457" t="n">
        <v>0</v>
      </c>
      <c r="AU1156" s="457" t="n">
        <v>0</v>
      </c>
      <c r="AV1156" s="457" t="n">
        <v>0</v>
      </c>
      <c r="AW1156" s="457" t="n">
        <v>0</v>
      </c>
      <c r="AX1156" s="457" t="n">
        <v>0</v>
      </c>
      <c r="AY1156" s="457" t="n">
        <v>1.80042174309369E-178</v>
      </c>
      <c r="AZ1156" s="457" t="n">
        <v>3.08985755798463E-172</v>
      </c>
      <c r="BA1156" s="457" t="n">
        <v>8.85405161535943E-170</v>
      </c>
      <c r="BB1156" s="457" t="n">
        <v>2.62862649367417E-168</v>
      </c>
      <c r="BC1156" s="457" t="n">
        <v>8.85405161535943E-170</v>
      </c>
      <c r="BD1156" s="457" t="n">
        <v>3.08985755798463E-172</v>
      </c>
      <c r="BE1156" s="457" t="n">
        <v>1.80042174309369E-178</v>
      </c>
      <c r="BF1156" s="457" t="n">
        <v>0</v>
      </c>
      <c r="BG1156" s="457" t="n">
        <v>0</v>
      </c>
      <c r="BH1156" s="457" t="n">
        <v>0</v>
      </c>
      <c r="BI1156" s="457" t="n">
        <v>0</v>
      </c>
      <c r="BJ1156" s="457" t="n">
        <v>0</v>
      </c>
      <c r="BK1156" s="457" t="n">
        <v>0</v>
      </c>
      <c r="BL1156" s="457" t="n">
        <v>0</v>
      </c>
      <c r="BM1156" s="457" t="n">
        <v>0</v>
      </c>
      <c r="BN1156" s="457" t="n">
        <v>0</v>
      </c>
      <c r="BO1156" s="457" t="n">
        <v>0</v>
      </c>
      <c r="BP1156" s="457" t="n">
        <v>0</v>
      </c>
      <c r="BQ1156" s="457" t="n">
        <v>0</v>
      </c>
      <c r="BR1156" s="457" t="n">
        <v>0</v>
      </c>
      <c r="BS1156" s="457" t="n">
        <v>0</v>
      </c>
      <c r="BT1156" s="457" t="n">
        <v>0</v>
      </c>
      <c r="BU1156" s="457" t="n">
        <v>0</v>
      </c>
      <c r="BV1156" s="639" t="n">
        <v>0</v>
      </c>
      <c r="BW1156" s="683" t="n">
        <v>1.38008661902429E-017</v>
      </c>
    </row>
    <row r="1157" customFormat="false" ht="12.75" hidden="false" customHeight="false" outlineLevel="0" collapsed="false">
      <c r="L1157" s="473" t="n">
        <v>84</v>
      </c>
      <c r="M1157" s="456" t="n">
        <v>0</v>
      </c>
      <c r="N1157" s="457" t="n">
        <v>0</v>
      </c>
      <c r="O1157" s="457" t="n">
        <v>0</v>
      </c>
      <c r="P1157" s="457" t="n">
        <v>0</v>
      </c>
      <c r="Q1157" s="457" t="n">
        <v>0</v>
      </c>
      <c r="R1157" s="457" t="n">
        <v>0</v>
      </c>
      <c r="S1157" s="457" t="n">
        <v>0</v>
      </c>
      <c r="T1157" s="457" t="n">
        <v>0</v>
      </c>
      <c r="U1157" s="457" t="n">
        <v>0</v>
      </c>
      <c r="V1157" s="457" t="n">
        <v>0</v>
      </c>
      <c r="W1157" s="457" t="n">
        <v>0</v>
      </c>
      <c r="X1157" s="457" t="n">
        <v>0</v>
      </c>
      <c r="Y1157" s="457" t="n">
        <v>0</v>
      </c>
      <c r="Z1157" s="457" t="n">
        <v>0</v>
      </c>
      <c r="AA1157" s="457" t="n">
        <v>0</v>
      </c>
      <c r="AB1157" s="457" t="n">
        <v>0</v>
      </c>
      <c r="AC1157" s="457" t="n">
        <v>0</v>
      </c>
      <c r="AD1157" s="457" t="n">
        <v>0</v>
      </c>
      <c r="AE1157" s="457" t="n">
        <v>0</v>
      </c>
      <c r="AF1157" s="457" t="n">
        <v>0</v>
      </c>
      <c r="AG1157" s="457" t="n">
        <v>0</v>
      </c>
      <c r="AH1157" s="457" t="n">
        <v>0</v>
      </c>
      <c r="AI1157" s="457" t="n">
        <v>0</v>
      </c>
      <c r="AJ1157" s="457" t="n">
        <v>0</v>
      </c>
      <c r="AK1157" s="457" t="n">
        <v>0</v>
      </c>
      <c r="AL1157" s="457" t="n">
        <v>0</v>
      </c>
      <c r="AM1157" s="457" t="n">
        <v>0</v>
      </c>
      <c r="AN1157" s="457" t="n">
        <v>0</v>
      </c>
      <c r="AO1157" s="457" t="n">
        <v>0</v>
      </c>
      <c r="AP1157" s="457" t="n">
        <v>0</v>
      </c>
      <c r="AQ1157" s="457" t="n">
        <v>0</v>
      </c>
      <c r="AR1157" s="457" t="n">
        <v>0</v>
      </c>
      <c r="AS1157" s="457" t="n">
        <v>0</v>
      </c>
      <c r="AT1157" s="457" t="n">
        <v>0</v>
      </c>
      <c r="AU1157" s="457" t="n">
        <v>0</v>
      </c>
      <c r="AV1157" s="457" t="n">
        <v>0</v>
      </c>
      <c r="AW1157" s="457" t="n">
        <v>0</v>
      </c>
      <c r="AX1157" s="457" t="n">
        <v>0</v>
      </c>
      <c r="AY1157" s="457" t="n">
        <v>3.08551644520934E-176</v>
      </c>
      <c r="AZ1157" s="457" t="n">
        <v>5.26803155748508E-170</v>
      </c>
      <c r="BA1157" s="457" t="n">
        <v>1.50761729313331E-167</v>
      </c>
      <c r="BB1157" s="457" t="n">
        <v>4.45233481931072E-166</v>
      </c>
      <c r="BC1157" s="457" t="n">
        <v>1.50761729313331E-167</v>
      </c>
      <c r="BD1157" s="457" t="n">
        <v>5.26803155748508E-170</v>
      </c>
      <c r="BE1157" s="457" t="n">
        <v>3.08551644520934E-176</v>
      </c>
      <c r="BF1157" s="457" t="n">
        <v>0</v>
      </c>
      <c r="BG1157" s="457" t="n">
        <v>0</v>
      </c>
      <c r="BH1157" s="457" t="n">
        <v>0</v>
      </c>
      <c r="BI1157" s="457" t="n">
        <v>0</v>
      </c>
      <c r="BJ1157" s="457" t="n">
        <v>0</v>
      </c>
      <c r="BK1157" s="457" t="n">
        <v>0</v>
      </c>
      <c r="BL1157" s="457" t="n">
        <v>0</v>
      </c>
      <c r="BM1157" s="457" t="n">
        <v>0</v>
      </c>
      <c r="BN1157" s="457" t="n">
        <v>0</v>
      </c>
      <c r="BO1157" s="457" t="n">
        <v>0</v>
      </c>
      <c r="BP1157" s="457" t="n">
        <v>0</v>
      </c>
      <c r="BQ1157" s="457" t="n">
        <v>0</v>
      </c>
      <c r="BR1157" s="457" t="n">
        <v>0</v>
      </c>
      <c r="BS1157" s="457" t="n">
        <v>0</v>
      </c>
      <c r="BT1157" s="457" t="n">
        <v>0</v>
      </c>
      <c r="BU1157" s="457" t="n">
        <v>0</v>
      </c>
      <c r="BV1157" s="639" t="n">
        <v>0</v>
      </c>
      <c r="BW1157" s="683" t="n">
        <v>3.27335913261373E-017</v>
      </c>
    </row>
    <row r="1158" customFormat="false" ht="12.75" hidden="false" customHeight="false" outlineLevel="0" collapsed="false">
      <c r="L1158" s="473" t="n">
        <v>83</v>
      </c>
      <c r="M1158" s="456" t="n">
        <v>0</v>
      </c>
      <c r="N1158" s="457" t="n">
        <v>0</v>
      </c>
      <c r="O1158" s="457" t="n">
        <v>0</v>
      </c>
      <c r="P1158" s="457" t="n">
        <v>0</v>
      </c>
      <c r="Q1158" s="457" t="n">
        <v>0</v>
      </c>
      <c r="R1158" s="457" t="n">
        <v>0</v>
      </c>
      <c r="S1158" s="457" t="n">
        <v>0</v>
      </c>
      <c r="T1158" s="457" t="n">
        <v>0</v>
      </c>
      <c r="U1158" s="457" t="n">
        <v>0</v>
      </c>
      <c r="V1158" s="457" t="n">
        <v>0</v>
      </c>
      <c r="W1158" s="457" t="n">
        <v>0</v>
      </c>
      <c r="X1158" s="457" t="n">
        <v>0</v>
      </c>
      <c r="Y1158" s="457" t="n">
        <v>0</v>
      </c>
      <c r="Z1158" s="457" t="n">
        <v>0</v>
      </c>
      <c r="AA1158" s="457" t="n">
        <v>0</v>
      </c>
      <c r="AB1158" s="457" t="n">
        <v>0</v>
      </c>
      <c r="AC1158" s="457" t="n">
        <v>0</v>
      </c>
      <c r="AD1158" s="457" t="n">
        <v>0</v>
      </c>
      <c r="AE1158" s="457" t="n">
        <v>0</v>
      </c>
      <c r="AF1158" s="457" t="n">
        <v>0</v>
      </c>
      <c r="AG1158" s="457" t="n">
        <v>0</v>
      </c>
      <c r="AH1158" s="457" t="n">
        <v>0</v>
      </c>
      <c r="AI1158" s="457" t="n">
        <v>0</v>
      </c>
      <c r="AJ1158" s="457" t="n">
        <v>0</v>
      </c>
      <c r="AK1158" s="457" t="n">
        <v>0</v>
      </c>
      <c r="AL1158" s="457" t="n">
        <v>0</v>
      </c>
      <c r="AM1158" s="457" t="n">
        <v>0</v>
      </c>
      <c r="AN1158" s="457" t="n">
        <v>0</v>
      </c>
      <c r="AO1158" s="457" t="n">
        <v>0</v>
      </c>
      <c r="AP1158" s="457" t="n">
        <v>0</v>
      </c>
      <c r="AQ1158" s="457" t="n">
        <v>0</v>
      </c>
      <c r="AR1158" s="457" t="n">
        <v>0</v>
      </c>
      <c r="AS1158" s="457" t="n">
        <v>0</v>
      </c>
      <c r="AT1158" s="457" t="n">
        <v>0</v>
      </c>
      <c r="AU1158" s="457" t="n">
        <v>0</v>
      </c>
      <c r="AV1158" s="457" t="n">
        <v>0</v>
      </c>
      <c r="AW1158" s="457" t="n">
        <v>0</v>
      </c>
      <c r="AX1158" s="457" t="n">
        <v>0</v>
      </c>
      <c r="AY1158" s="457" t="n">
        <v>5.20085671519989E-174</v>
      </c>
      <c r="AZ1158" s="457" t="n">
        <v>8.82812944456865E-168</v>
      </c>
      <c r="BA1158" s="457" t="n">
        <v>2.51344969513114E-165</v>
      </c>
      <c r="BB1158" s="457" t="n">
        <v>7.41771618857844E-164</v>
      </c>
      <c r="BC1158" s="457" t="n">
        <v>2.51344969513114E-165</v>
      </c>
      <c r="BD1158" s="457" t="n">
        <v>8.82812944456865E-168</v>
      </c>
      <c r="BE1158" s="457" t="n">
        <v>5.20085671519989E-174</v>
      </c>
      <c r="BF1158" s="457" t="n">
        <v>0</v>
      </c>
      <c r="BG1158" s="457" t="n">
        <v>0</v>
      </c>
      <c r="BH1158" s="457" t="n">
        <v>0</v>
      </c>
      <c r="BI1158" s="457" t="n">
        <v>0</v>
      </c>
      <c r="BJ1158" s="457" t="n">
        <v>0</v>
      </c>
      <c r="BK1158" s="457" t="n">
        <v>0</v>
      </c>
      <c r="BL1158" s="457" t="n">
        <v>0</v>
      </c>
      <c r="BM1158" s="457" t="n">
        <v>0</v>
      </c>
      <c r="BN1158" s="457" t="n">
        <v>0</v>
      </c>
      <c r="BO1158" s="457" t="n">
        <v>0</v>
      </c>
      <c r="BP1158" s="457" t="n">
        <v>0</v>
      </c>
      <c r="BQ1158" s="457" t="n">
        <v>0</v>
      </c>
      <c r="BR1158" s="457" t="n">
        <v>0</v>
      </c>
      <c r="BS1158" s="457" t="n">
        <v>0</v>
      </c>
      <c r="BT1158" s="457" t="n">
        <v>0</v>
      </c>
      <c r="BU1158" s="457" t="n">
        <v>0</v>
      </c>
      <c r="BV1158" s="639" t="n">
        <v>0</v>
      </c>
      <c r="BW1158" s="683" t="n">
        <v>7.64810012493684E-017</v>
      </c>
    </row>
    <row r="1159" customFormat="false" ht="12.75" hidden="false" customHeight="false" outlineLevel="0" collapsed="false">
      <c r="L1159" s="473" t="n">
        <v>82</v>
      </c>
      <c r="M1159" s="456" t="n">
        <v>0</v>
      </c>
      <c r="N1159" s="457" t="n">
        <v>0</v>
      </c>
      <c r="O1159" s="457" t="n">
        <v>0</v>
      </c>
      <c r="P1159" s="457" t="n">
        <v>0</v>
      </c>
      <c r="Q1159" s="457" t="n">
        <v>0</v>
      </c>
      <c r="R1159" s="457" t="n">
        <v>0</v>
      </c>
      <c r="S1159" s="457" t="n">
        <v>0</v>
      </c>
      <c r="T1159" s="457" t="n">
        <v>0</v>
      </c>
      <c r="U1159" s="457" t="n">
        <v>0</v>
      </c>
      <c r="V1159" s="457" t="n">
        <v>0</v>
      </c>
      <c r="W1159" s="457" t="n">
        <v>0</v>
      </c>
      <c r="X1159" s="457" t="n">
        <v>0</v>
      </c>
      <c r="Y1159" s="457" t="n">
        <v>0</v>
      </c>
      <c r="Z1159" s="457" t="n">
        <v>0</v>
      </c>
      <c r="AA1159" s="457" t="n">
        <v>0</v>
      </c>
      <c r="AB1159" s="457" t="n">
        <v>0</v>
      </c>
      <c r="AC1159" s="457" t="n">
        <v>0</v>
      </c>
      <c r="AD1159" s="457" t="n">
        <v>0</v>
      </c>
      <c r="AE1159" s="457" t="n">
        <v>0</v>
      </c>
      <c r="AF1159" s="457" t="n">
        <v>0</v>
      </c>
      <c r="AG1159" s="457" t="n">
        <v>0</v>
      </c>
      <c r="AH1159" s="457" t="n">
        <v>0</v>
      </c>
      <c r="AI1159" s="457" t="n">
        <v>0</v>
      </c>
      <c r="AJ1159" s="457" t="n">
        <v>0</v>
      </c>
      <c r="AK1159" s="457" t="n">
        <v>0</v>
      </c>
      <c r="AL1159" s="457" t="n">
        <v>0</v>
      </c>
      <c r="AM1159" s="457" t="n">
        <v>0</v>
      </c>
      <c r="AN1159" s="457" t="n">
        <v>0</v>
      </c>
      <c r="AO1159" s="457" t="n">
        <v>0</v>
      </c>
      <c r="AP1159" s="457" t="n">
        <v>0</v>
      </c>
      <c r="AQ1159" s="457" t="n">
        <v>0</v>
      </c>
      <c r="AR1159" s="457" t="n">
        <v>0</v>
      </c>
      <c r="AS1159" s="457" t="n">
        <v>0</v>
      </c>
      <c r="AT1159" s="457" t="n">
        <v>0</v>
      </c>
      <c r="AU1159" s="457" t="n">
        <v>0</v>
      </c>
      <c r="AV1159" s="457" t="n">
        <v>0</v>
      </c>
      <c r="AW1159" s="457" t="n">
        <v>0</v>
      </c>
      <c r="AX1159" s="457" t="n">
        <v>0</v>
      </c>
      <c r="AY1159" s="457" t="n">
        <v>8.6687074845831E-172</v>
      </c>
      <c r="AZ1159" s="457" t="n">
        <v>1.4630451251452E-165</v>
      </c>
      <c r="BA1159" s="457" t="n">
        <v>4.14128037873129E-163</v>
      </c>
      <c r="BB1159" s="457" t="n">
        <v>1.21505566428897E-161</v>
      </c>
      <c r="BC1159" s="457" t="n">
        <v>4.14128037873129E-163</v>
      </c>
      <c r="BD1159" s="457" t="n">
        <v>1.4630451251452E-165</v>
      </c>
      <c r="BE1159" s="457" t="n">
        <v>8.6687074845831E-172</v>
      </c>
      <c r="BF1159" s="457" t="n">
        <v>0</v>
      </c>
      <c r="BG1159" s="457" t="n">
        <v>0</v>
      </c>
      <c r="BH1159" s="457" t="n">
        <v>0</v>
      </c>
      <c r="BI1159" s="457" t="n">
        <v>0</v>
      </c>
      <c r="BJ1159" s="457" t="n">
        <v>0</v>
      </c>
      <c r="BK1159" s="457" t="n">
        <v>0</v>
      </c>
      <c r="BL1159" s="457" t="n">
        <v>0</v>
      </c>
      <c r="BM1159" s="457" t="n">
        <v>0</v>
      </c>
      <c r="BN1159" s="457" t="n">
        <v>0</v>
      </c>
      <c r="BO1159" s="457" t="n">
        <v>0</v>
      </c>
      <c r="BP1159" s="457" t="n">
        <v>0</v>
      </c>
      <c r="BQ1159" s="457" t="n">
        <v>0</v>
      </c>
      <c r="BR1159" s="457" t="n">
        <v>0</v>
      </c>
      <c r="BS1159" s="457" t="n">
        <v>0</v>
      </c>
      <c r="BT1159" s="457" t="n">
        <v>0</v>
      </c>
      <c r="BU1159" s="457" t="n">
        <v>0</v>
      </c>
      <c r="BV1159" s="639" t="n">
        <v>0</v>
      </c>
      <c r="BW1159" s="683" t="n">
        <v>1.75820918281201E-016</v>
      </c>
    </row>
    <row r="1160" customFormat="false" ht="12.75" hidden="false" customHeight="false" outlineLevel="0" collapsed="false">
      <c r="L1160" s="473" t="n">
        <v>81</v>
      </c>
      <c r="M1160" s="456" t="n">
        <v>0</v>
      </c>
      <c r="N1160" s="457" t="n">
        <v>0</v>
      </c>
      <c r="O1160" s="457" t="n">
        <v>0</v>
      </c>
      <c r="P1160" s="457" t="n">
        <v>0</v>
      </c>
      <c r="Q1160" s="457" t="n">
        <v>0</v>
      </c>
      <c r="R1160" s="457" t="n">
        <v>0</v>
      </c>
      <c r="S1160" s="457" t="n">
        <v>0</v>
      </c>
      <c r="T1160" s="457" t="n">
        <v>0</v>
      </c>
      <c r="U1160" s="457" t="n">
        <v>0</v>
      </c>
      <c r="V1160" s="457" t="n">
        <v>0</v>
      </c>
      <c r="W1160" s="457" t="n">
        <v>0</v>
      </c>
      <c r="X1160" s="457" t="n">
        <v>0</v>
      </c>
      <c r="Y1160" s="457" t="n">
        <v>0</v>
      </c>
      <c r="Z1160" s="457" t="n">
        <v>0</v>
      </c>
      <c r="AA1160" s="457" t="n">
        <v>0</v>
      </c>
      <c r="AB1160" s="457" t="n">
        <v>0</v>
      </c>
      <c r="AC1160" s="457" t="n">
        <v>0</v>
      </c>
      <c r="AD1160" s="457" t="n">
        <v>0</v>
      </c>
      <c r="AE1160" s="457" t="n">
        <v>0</v>
      </c>
      <c r="AF1160" s="457" t="n">
        <v>0</v>
      </c>
      <c r="AG1160" s="457" t="n">
        <v>0</v>
      </c>
      <c r="AH1160" s="457" t="n">
        <v>0</v>
      </c>
      <c r="AI1160" s="457" t="n">
        <v>0</v>
      </c>
      <c r="AJ1160" s="457" t="n">
        <v>0</v>
      </c>
      <c r="AK1160" s="457" t="n">
        <v>0</v>
      </c>
      <c r="AL1160" s="457" t="n">
        <v>0</v>
      </c>
      <c r="AM1160" s="457" t="n">
        <v>0</v>
      </c>
      <c r="AN1160" s="457" t="n">
        <v>0</v>
      </c>
      <c r="AO1160" s="457" t="n">
        <v>0</v>
      </c>
      <c r="AP1160" s="457" t="n">
        <v>0</v>
      </c>
      <c r="AQ1160" s="457" t="n">
        <v>0</v>
      </c>
      <c r="AR1160" s="457" t="n">
        <v>0</v>
      </c>
      <c r="AS1160" s="457" t="n">
        <v>0</v>
      </c>
      <c r="AT1160" s="457" t="n">
        <v>0</v>
      </c>
      <c r="AU1160" s="457" t="n">
        <v>0</v>
      </c>
      <c r="AV1160" s="457" t="n">
        <v>0</v>
      </c>
      <c r="AW1160" s="457" t="n">
        <v>0</v>
      </c>
      <c r="AX1160" s="457" t="n">
        <v>0</v>
      </c>
      <c r="AY1160" s="457" t="n">
        <v>1.42014440551009E-169</v>
      </c>
      <c r="AZ1160" s="457" t="n">
        <v>2.38428465207981E-163</v>
      </c>
      <c r="BA1160" s="457" t="n">
        <v>6.71037487467503E-161</v>
      </c>
      <c r="BB1160" s="457" t="n">
        <v>1.95742918939755E-159</v>
      </c>
      <c r="BC1160" s="457" t="n">
        <v>6.71037487467503E-161</v>
      </c>
      <c r="BD1160" s="457" t="n">
        <v>2.38428465207981E-163</v>
      </c>
      <c r="BE1160" s="457" t="n">
        <v>1.42014440551009E-169</v>
      </c>
      <c r="BF1160" s="457" t="n">
        <v>0</v>
      </c>
      <c r="BG1160" s="457" t="n">
        <v>0</v>
      </c>
      <c r="BH1160" s="457" t="n">
        <v>0</v>
      </c>
      <c r="BI1160" s="457" t="n">
        <v>0</v>
      </c>
      <c r="BJ1160" s="457" t="n">
        <v>0</v>
      </c>
      <c r="BK1160" s="457" t="n">
        <v>0</v>
      </c>
      <c r="BL1160" s="457" t="n">
        <v>0</v>
      </c>
      <c r="BM1160" s="457" t="n">
        <v>0</v>
      </c>
      <c r="BN1160" s="457" t="n">
        <v>0</v>
      </c>
      <c r="BO1160" s="457" t="n">
        <v>0</v>
      </c>
      <c r="BP1160" s="457" t="n">
        <v>0</v>
      </c>
      <c r="BQ1160" s="457" t="n">
        <v>0</v>
      </c>
      <c r="BR1160" s="457" t="n">
        <v>0</v>
      </c>
      <c r="BS1160" s="457" t="n">
        <v>0</v>
      </c>
      <c r="BT1160" s="457" t="n">
        <v>0</v>
      </c>
      <c r="BU1160" s="457" t="n">
        <v>0</v>
      </c>
      <c r="BV1160" s="639" t="n">
        <v>0</v>
      </c>
      <c r="BW1160" s="683" t="n">
        <v>3.97236804205059E-016</v>
      </c>
    </row>
    <row r="1161" customFormat="false" ht="12.75" hidden="false" customHeight="false" outlineLevel="0" collapsed="false">
      <c r="L1161" s="473" t="n">
        <v>80</v>
      </c>
      <c r="M1161" s="456" t="n">
        <v>0</v>
      </c>
      <c r="N1161" s="457" t="n">
        <v>0</v>
      </c>
      <c r="O1161" s="457" t="n">
        <v>0</v>
      </c>
      <c r="P1161" s="457" t="n">
        <v>0</v>
      </c>
      <c r="Q1161" s="457" t="n">
        <v>0</v>
      </c>
      <c r="R1161" s="457" t="n">
        <v>0</v>
      </c>
      <c r="S1161" s="457" t="n">
        <v>0</v>
      </c>
      <c r="T1161" s="457" t="n">
        <v>0</v>
      </c>
      <c r="U1161" s="457" t="n">
        <v>0</v>
      </c>
      <c r="V1161" s="457" t="n">
        <v>0</v>
      </c>
      <c r="W1161" s="457" t="n">
        <v>0</v>
      </c>
      <c r="X1161" s="457" t="n">
        <v>0</v>
      </c>
      <c r="Y1161" s="457" t="n">
        <v>0</v>
      </c>
      <c r="Z1161" s="457" t="n">
        <v>0</v>
      </c>
      <c r="AA1161" s="457" t="n">
        <v>0</v>
      </c>
      <c r="AB1161" s="457" t="n">
        <v>0</v>
      </c>
      <c r="AC1161" s="457" t="n">
        <v>0</v>
      </c>
      <c r="AD1161" s="457" t="n">
        <v>0</v>
      </c>
      <c r="AE1161" s="457" t="n">
        <v>0</v>
      </c>
      <c r="AF1161" s="457" t="n">
        <v>0</v>
      </c>
      <c r="AG1161" s="457" t="n">
        <v>0</v>
      </c>
      <c r="AH1161" s="457" t="n">
        <v>0</v>
      </c>
      <c r="AI1161" s="457" t="n">
        <v>0</v>
      </c>
      <c r="AJ1161" s="457" t="n">
        <v>0</v>
      </c>
      <c r="AK1161" s="457" t="n">
        <v>0</v>
      </c>
      <c r="AL1161" s="457" t="n">
        <v>0</v>
      </c>
      <c r="AM1161" s="457" t="n">
        <v>0</v>
      </c>
      <c r="AN1161" s="457" t="n">
        <v>0</v>
      </c>
      <c r="AO1161" s="457" t="n">
        <v>0</v>
      </c>
      <c r="AP1161" s="457" t="n">
        <v>0</v>
      </c>
      <c r="AQ1161" s="457" t="n">
        <v>0</v>
      </c>
      <c r="AR1161" s="457" t="n">
        <v>0</v>
      </c>
      <c r="AS1161" s="457" t="n">
        <v>0</v>
      </c>
      <c r="AT1161" s="457" t="n">
        <v>0</v>
      </c>
      <c r="AU1161" s="457" t="n">
        <v>0</v>
      </c>
      <c r="AV1161" s="457" t="n">
        <v>0</v>
      </c>
      <c r="AW1161" s="457" t="n">
        <v>0</v>
      </c>
      <c r="AX1161" s="457" t="n">
        <v>0</v>
      </c>
      <c r="AY1161" s="457" t="n">
        <v>2.27944481214465E-167</v>
      </c>
      <c r="AZ1161" s="457" t="n">
        <v>3.82211714546188E-161</v>
      </c>
      <c r="BA1161" s="457" t="n">
        <v>1.07008240372477E-158</v>
      </c>
      <c r="BB1161" s="457" t="n">
        <v>3.10365708242923E-157</v>
      </c>
      <c r="BC1161" s="457" t="n">
        <v>1.07008240372477E-158</v>
      </c>
      <c r="BD1161" s="457" t="n">
        <v>3.82211714546188E-161</v>
      </c>
      <c r="BE1161" s="457" t="n">
        <v>2.27944481214465E-167</v>
      </c>
      <c r="BF1161" s="457" t="n">
        <v>0</v>
      </c>
      <c r="BG1161" s="457" t="n">
        <v>0</v>
      </c>
      <c r="BH1161" s="457" t="n">
        <v>0</v>
      </c>
      <c r="BI1161" s="457" t="n">
        <v>0</v>
      </c>
      <c r="BJ1161" s="457" t="n">
        <v>0</v>
      </c>
      <c r="BK1161" s="457" t="n">
        <v>0</v>
      </c>
      <c r="BL1161" s="457" t="n">
        <v>0</v>
      </c>
      <c r="BM1161" s="457" t="n">
        <v>0</v>
      </c>
      <c r="BN1161" s="457" t="n">
        <v>0</v>
      </c>
      <c r="BO1161" s="457" t="n">
        <v>0</v>
      </c>
      <c r="BP1161" s="457" t="n">
        <v>0</v>
      </c>
      <c r="BQ1161" s="457" t="n">
        <v>0</v>
      </c>
      <c r="BR1161" s="457" t="n">
        <v>0</v>
      </c>
      <c r="BS1161" s="457" t="n">
        <v>0</v>
      </c>
      <c r="BT1161" s="457" t="n">
        <v>0</v>
      </c>
      <c r="BU1161" s="457" t="n">
        <v>0</v>
      </c>
      <c r="BV1161" s="639" t="n">
        <v>0</v>
      </c>
      <c r="BW1161" s="683" t="n">
        <v>8.84137935182216E-016</v>
      </c>
    </row>
    <row r="1162" customFormat="false" ht="12.75" hidden="false" customHeight="false" outlineLevel="0" collapsed="false">
      <c r="L1162" s="473" t="n">
        <v>79</v>
      </c>
      <c r="M1162" s="456" t="n">
        <v>0</v>
      </c>
      <c r="N1162" s="457" t="n">
        <v>0</v>
      </c>
      <c r="O1162" s="457" t="n">
        <v>0</v>
      </c>
      <c r="P1162" s="457" t="n">
        <v>0</v>
      </c>
      <c r="Q1162" s="457" t="n">
        <v>0</v>
      </c>
      <c r="R1162" s="457" t="n">
        <v>0</v>
      </c>
      <c r="S1162" s="457" t="n">
        <v>0</v>
      </c>
      <c r="T1162" s="457" t="n">
        <v>0</v>
      </c>
      <c r="U1162" s="457" t="n">
        <v>0</v>
      </c>
      <c r="V1162" s="457" t="n">
        <v>0</v>
      </c>
      <c r="W1162" s="457" t="n">
        <v>0</v>
      </c>
      <c r="X1162" s="457" t="n">
        <v>0</v>
      </c>
      <c r="Y1162" s="457" t="n">
        <v>0</v>
      </c>
      <c r="Z1162" s="457" t="n">
        <v>0</v>
      </c>
      <c r="AA1162" s="457" t="n">
        <v>0</v>
      </c>
      <c r="AB1162" s="457" t="n">
        <v>0</v>
      </c>
      <c r="AC1162" s="457" t="n">
        <v>0</v>
      </c>
      <c r="AD1162" s="457" t="n">
        <v>0</v>
      </c>
      <c r="AE1162" s="457" t="n">
        <v>0</v>
      </c>
      <c r="AF1162" s="457" t="n">
        <v>0</v>
      </c>
      <c r="AG1162" s="457" t="n">
        <v>0</v>
      </c>
      <c r="AH1162" s="457" t="n">
        <v>0</v>
      </c>
      <c r="AI1162" s="457" t="n">
        <v>0</v>
      </c>
      <c r="AJ1162" s="457" t="n">
        <v>0</v>
      </c>
      <c r="AK1162" s="457" t="n">
        <v>0</v>
      </c>
      <c r="AL1162" s="457" t="n">
        <v>0</v>
      </c>
      <c r="AM1162" s="457" t="n">
        <v>0</v>
      </c>
      <c r="AN1162" s="457" t="n">
        <v>0</v>
      </c>
      <c r="AO1162" s="457" t="n">
        <v>0</v>
      </c>
      <c r="AP1162" s="457" t="n">
        <v>0</v>
      </c>
      <c r="AQ1162" s="457" t="n">
        <v>0</v>
      </c>
      <c r="AR1162" s="457" t="n">
        <v>0</v>
      </c>
      <c r="AS1162" s="457" t="n">
        <v>0</v>
      </c>
      <c r="AT1162" s="457" t="n">
        <v>0</v>
      </c>
      <c r="AU1162" s="457" t="n">
        <v>0</v>
      </c>
      <c r="AV1162" s="457" t="n">
        <v>0</v>
      </c>
      <c r="AW1162" s="457" t="n">
        <v>0</v>
      </c>
      <c r="AX1162" s="457" t="n">
        <v>0</v>
      </c>
      <c r="AY1162" s="457" t="n">
        <v>3.59881401157945E-165</v>
      </c>
      <c r="AZ1162" s="457" t="n">
        <v>6.00397422584019E-159</v>
      </c>
      <c r="BA1162" s="457" t="n">
        <v>1.67881564245498E-156</v>
      </c>
      <c r="BB1162" s="457" t="n">
        <v>4.8441349427004E-155</v>
      </c>
      <c r="BC1162" s="457" t="n">
        <v>1.67881564245498E-156</v>
      </c>
      <c r="BD1162" s="457" t="n">
        <v>6.00397422584019E-159</v>
      </c>
      <c r="BE1162" s="457" t="n">
        <v>3.59881401157945E-165</v>
      </c>
      <c r="BF1162" s="457" t="n">
        <v>0</v>
      </c>
      <c r="BG1162" s="457" t="n">
        <v>0</v>
      </c>
      <c r="BH1162" s="457" t="n">
        <v>0</v>
      </c>
      <c r="BI1162" s="457" t="n">
        <v>0</v>
      </c>
      <c r="BJ1162" s="457" t="n">
        <v>0</v>
      </c>
      <c r="BK1162" s="457" t="n">
        <v>0</v>
      </c>
      <c r="BL1162" s="457" t="n">
        <v>0</v>
      </c>
      <c r="BM1162" s="457" t="n">
        <v>0</v>
      </c>
      <c r="BN1162" s="457" t="n">
        <v>0</v>
      </c>
      <c r="BO1162" s="457" t="n">
        <v>0</v>
      </c>
      <c r="BP1162" s="457" t="n">
        <v>0</v>
      </c>
      <c r="BQ1162" s="457" t="n">
        <v>0</v>
      </c>
      <c r="BR1162" s="457" t="n">
        <v>0</v>
      </c>
      <c r="BS1162" s="457" t="n">
        <v>0</v>
      </c>
      <c r="BT1162" s="457" t="n">
        <v>0</v>
      </c>
      <c r="BU1162" s="457" t="n">
        <v>0</v>
      </c>
      <c r="BV1162" s="639" t="n">
        <v>0</v>
      </c>
      <c r="BW1162" s="683" t="n">
        <v>1.93815112164709E-015</v>
      </c>
    </row>
    <row r="1163" customFormat="false" ht="12.75" hidden="false" customHeight="false" outlineLevel="0" collapsed="false">
      <c r="L1163" s="473" t="n">
        <v>78</v>
      </c>
      <c r="M1163" s="456" t="n">
        <v>0</v>
      </c>
      <c r="N1163" s="457" t="n">
        <v>0</v>
      </c>
      <c r="O1163" s="457" t="n">
        <v>0</v>
      </c>
      <c r="P1163" s="457" t="n">
        <v>0</v>
      </c>
      <c r="Q1163" s="457" t="n">
        <v>0</v>
      </c>
      <c r="R1163" s="457" t="n">
        <v>0</v>
      </c>
      <c r="S1163" s="457" t="n">
        <v>0</v>
      </c>
      <c r="T1163" s="457" t="n">
        <v>0</v>
      </c>
      <c r="U1163" s="457" t="n">
        <v>0</v>
      </c>
      <c r="V1163" s="457" t="n">
        <v>0</v>
      </c>
      <c r="W1163" s="457" t="n">
        <v>0</v>
      </c>
      <c r="X1163" s="457" t="n">
        <v>0</v>
      </c>
      <c r="Y1163" s="457" t="n">
        <v>0</v>
      </c>
      <c r="Z1163" s="457" t="n">
        <v>0</v>
      </c>
      <c r="AA1163" s="457" t="n">
        <v>0</v>
      </c>
      <c r="AB1163" s="457" t="n">
        <v>0</v>
      </c>
      <c r="AC1163" s="457" t="n">
        <v>0</v>
      </c>
      <c r="AD1163" s="457" t="n">
        <v>0</v>
      </c>
      <c r="AE1163" s="457" t="n">
        <v>0</v>
      </c>
      <c r="AF1163" s="457" t="n">
        <v>0</v>
      </c>
      <c r="AG1163" s="457" t="n">
        <v>0</v>
      </c>
      <c r="AH1163" s="457" t="n">
        <v>0</v>
      </c>
      <c r="AI1163" s="457" t="n">
        <v>0</v>
      </c>
      <c r="AJ1163" s="457" t="n">
        <v>0</v>
      </c>
      <c r="AK1163" s="457" t="n">
        <v>0</v>
      </c>
      <c r="AL1163" s="457" t="n">
        <v>0</v>
      </c>
      <c r="AM1163" s="457" t="n">
        <v>0</v>
      </c>
      <c r="AN1163" s="457" t="n">
        <v>0</v>
      </c>
      <c r="AO1163" s="457" t="n">
        <v>0</v>
      </c>
      <c r="AP1163" s="457" t="n">
        <v>0</v>
      </c>
      <c r="AQ1163" s="457" t="n">
        <v>0</v>
      </c>
      <c r="AR1163" s="457" t="n">
        <v>0</v>
      </c>
      <c r="AS1163" s="457" t="n">
        <v>0</v>
      </c>
      <c r="AT1163" s="457" t="n">
        <v>0</v>
      </c>
      <c r="AU1163" s="457" t="n">
        <v>0</v>
      </c>
      <c r="AV1163" s="457" t="n">
        <v>0</v>
      </c>
      <c r="AW1163" s="457" t="n">
        <v>0</v>
      </c>
      <c r="AX1163" s="457" t="n">
        <v>0</v>
      </c>
      <c r="AY1163" s="457" t="n">
        <v>5.59256826977031E-163</v>
      </c>
      <c r="AZ1163" s="457" t="n">
        <v>9.2776508093097E-157</v>
      </c>
      <c r="BA1163" s="457" t="n">
        <v>2.58112586241758E-154</v>
      </c>
      <c r="BB1163" s="457" t="n">
        <v>7.44272810735027E-153</v>
      </c>
      <c r="BC1163" s="457" t="n">
        <v>2.58112586241758E-154</v>
      </c>
      <c r="BD1163" s="457" t="n">
        <v>9.2776508093097E-157</v>
      </c>
      <c r="BE1163" s="457" t="n">
        <v>5.59256826977031E-163</v>
      </c>
      <c r="BF1163" s="457" t="n">
        <v>0</v>
      </c>
      <c r="BG1163" s="457" t="n">
        <v>0</v>
      </c>
      <c r="BH1163" s="457" t="n">
        <v>0</v>
      </c>
      <c r="BI1163" s="457" t="n">
        <v>0</v>
      </c>
      <c r="BJ1163" s="457" t="n">
        <v>0</v>
      </c>
      <c r="BK1163" s="457" t="n">
        <v>0</v>
      </c>
      <c r="BL1163" s="457" t="n">
        <v>0</v>
      </c>
      <c r="BM1163" s="457" t="n">
        <v>0</v>
      </c>
      <c r="BN1163" s="457" t="n">
        <v>0</v>
      </c>
      <c r="BO1163" s="457" t="n">
        <v>0</v>
      </c>
      <c r="BP1163" s="457" t="n">
        <v>0</v>
      </c>
      <c r="BQ1163" s="457" t="n">
        <v>0</v>
      </c>
      <c r="BR1163" s="457" t="n">
        <v>0</v>
      </c>
      <c r="BS1163" s="457" t="n">
        <v>0</v>
      </c>
      <c r="BT1163" s="457" t="n">
        <v>0</v>
      </c>
      <c r="BU1163" s="457" t="n">
        <v>0</v>
      </c>
      <c r="BV1163" s="639" t="n">
        <v>0</v>
      </c>
      <c r="BW1163" s="683" t="n">
        <v>4.17900701279313E-015</v>
      </c>
    </row>
    <row r="1164" customFormat="false" ht="12.75" hidden="false" customHeight="false" outlineLevel="0" collapsed="false">
      <c r="L1164" s="473" t="n">
        <v>77</v>
      </c>
      <c r="M1164" s="456" t="n">
        <v>0</v>
      </c>
      <c r="N1164" s="457" t="n">
        <v>0</v>
      </c>
      <c r="O1164" s="457" t="n">
        <v>0</v>
      </c>
      <c r="P1164" s="457" t="n">
        <v>0</v>
      </c>
      <c r="Q1164" s="457" t="n">
        <v>0</v>
      </c>
      <c r="R1164" s="457" t="n">
        <v>0</v>
      </c>
      <c r="S1164" s="457" t="n">
        <v>0</v>
      </c>
      <c r="T1164" s="457" t="n">
        <v>0</v>
      </c>
      <c r="U1164" s="457" t="n">
        <v>0</v>
      </c>
      <c r="V1164" s="457" t="n">
        <v>0</v>
      </c>
      <c r="W1164" s="457" t="n">
        <v>0</v>
      </c>
      <c r="X1164" s="457" t="n">
        <v>0</v>
      </c>
      <c r="Y1164" s="457" t="n">
        <v>0</v>
      </c>
      <c r="Z1164" s="457" t="n">
        <v>0</v>
      </c>
      <c r="AA1164" s="457" t="n">
        <v>0</v>
      </c>
      <c r="AB1164" s="457" t="n">
        <v>0</v>
      </c>
      <c r="AC1164" s="457" t="n">
        <v>0</v>
      </c>
      <c r="AD1164" s="457" t="n">
        <v>0</v>
      </c>
      <c r="AE1164" s="457" t="n">
        <v>0</v>
      </c>
      <c r="AF1164" s="457" t="n">
        <v>0</v>
      </c>
      <c r="AG1164" s="457" t="n">
        <v>0</v>
      </c>
      <c r="AH1164" s="457" t="n">
        <v>0</v>
      </c>
      <c r="AI1164" s="457" t="n">
        <v>0</v>
      </c>
      <c r="AJ1164" s="457" t="n">
        <v>0</v>
      </c>
      <c r="AK1164" s="457" t="n">
        <v>0</v>
      </c>
      <c r="AL1164" s="457" t="n">
        <v>0</v>
      </c>
      <c r="AM1164" s="457" t="n">
        <v>0</v>
      </c>
      <c r="AN1164" s="457" t="n">
        <v>0</v>
      </c>
      <c r="AO1164" s="457" t="n">
        <v>0</v>
      </c>
      <c r="AP1164" s="457" t="n">
        <v>0</v>
      </c>
      <c r="AQ1164" s="457" t="n">
        <v>0</v>
      </c>
      <c r="AR1164" s="457" t="n">
        <v>0</v>
      </c>
      <c r="AS1164" s="457" t="n">
        <v>0</v>
      </c>
      <c r="AT1164" s="457" t="n">
        <v>0</v>
      </c>
      <c r="AU1164" s="457" t="n">
        <v>0</v>
      </c>
      <c r="AV1164" s="457" t="n">
        <v>0</v>
      </c>
      <c r="AW1164" s="457" t="n">
        <v>0</v>
      </c>
      <c r="AX1164" s="457" t="n">
        <v>0</v>
      </c>
      <c r="AY1164" s="457" t="n">
        <v>8.60262496653545E-161</v>
      </c>
      <c r="AZ1164" s="457" t="n">
        <v>1.41975701403449E-154</v>
      </c>
      <c r="BA1164" s="457" t="n">
        <v>3.92766680504441E-152</v>
      </c>
      <c r="BB1164" s="457" t="n">
        <v>1.12609173915642E-150</v>
      </c>
      <c r="BC1164" s="457" t="n">
        <v>3.92766680504441E-152</v>
      </c>
      <c r="BD1164" s="457" t="n">
        <v>1.41975701403449E-154</v>
      </c>
      <c r="BE1164" s="457" t="n">
        <v>8.60262496653545E-161</v>
      </c>
      <c r="BF1164" s="457" t="n">
        <v>0</v>
      </c>
      <c r="BG1164" s="457" t="n">
        <v>0</v>
      </c>
      <c r="BH1164" s="457" t="n">
        <v>0</v>
      </c>
      <c r="BI1164" s="457" t="n">
        <v>0</v>
      </c>
      <c r="BJ1164" s="457" t="n">
        <v>0</v>
      </c>
      <c r="BK1164" s="457" t="n">
        <v>0</v>
      </c>
      <c r="BL1164" s="457" t="n">
        <v>0</v>
      </c>
      <c r="BM1164" s="457" t="n">
        <v>0</v>
      </c>
      <c r="BN1164" s="457" t="n">
        <v>0</v>
      </c>
      <c r="BO1164" s="457" t="n">
        <v>0</v>
      </c>
      <c r="BP1164" s="457" t="n">
        <v>0</v>
      </c>
      <c r="BQ1164" s="457" t="n">
        <v>0</v>
      </c>
      <c r="BR1164" s="457" t="n">
        <v>0</v>
      </c>
      <c r="BS1164" s="457" t="n">
        <v>0</v>
      </c>
      <c r="BT1164" s="457" t="n">
        <v>0</v>
      </c>
      <c r="BU1164" s="457" t="n">
        <v>0</v>
      </c>
      <c r="BV1164" s="639" t="n">
        <v>0</v>
      </c>
      <c r="BW1164" s="683" t="n">
        <v>8.89218078378116E-015</v>
      </c>
    </row>
    <row r="1165" customFormat="false" ht="12.75" hidden="false" customHeight="false" outlineLevel="0" collapsed="false">
      <c r="L1165" s="473" t="n">
        <v>76</v>
      </c>
      <c r="M1165" s="456" t="n">
        <v>0</v>
      </c>
      <c r="N1165" s="457" t="n">
        <v>0</v>
      </c>
      <c r="O1165" s="457" t="n">
        <v>0</v>
      </c>
      <c r="P1165" s="457" t="n">
        <v>0</v>
      </c>
      <c r="Q1165" s="457" t="n">
        <v>0</v>
      </c>
      <c r="R1165" s="457" t="n">
        <v>0</v>
      </c>
      <c r="S1165" s="457" t="n">
        <v>0</v>
      </c>
      <c r="T1165" s="457" t="n">
        <v>0</v>
      </c>
      <c r="U1165" s="457" t="n">
        <v>0</v>
      </c>
      <c r="V1165" s="457" t="n">
        <v>0</v>
      </c>
      <c r="W1165" s="457" t="n">
        <v>0</v>
      </c>
      <c r="X1165" s="457" t="n">
        <v>0</v>
      </c>
      <c r="Y1165" s="457" t="n">
        <v>0</v>
      </c>
      <c r="Z1165" s="457" t="n">
        <v>0</v>
      </c>
      <c r="AA1165" s="457" t="n">
        <v>0</v>
      </c>
      <c r="AB1165" s="457" t="n">
        <v>0</v>
      </c>
      <c r="AC1165" s="457" t="n">
        <v>0</v>
      </c>
      <c r="AD1165" s="457" t="n">
        <v>0</v>
      </c>
      <c r="AE1165" s="457" t="n">
        <v>0</v>
      </c>
      <c r="AF1165" s="457" t="n">
        <v>0</v>
      </c>
      <c r="AG1165" s="457" t="n">
        <v>0</v>
      </c>
      <c r="AH1165" s="457" t="n">
        <v>0</v>
      </c>
      <c r="AI1165" s="457" t="n">
        <v>0</v>
      </c>
      <c r="AJ1165" s="457" t="n">
        <v>0</v>
      </c>
      <c r="AK1165" s="457" t="n">
        <v>0</v>
      </c>
      <c r="AL1165" s="457" t="n">
        <v>0</v>
      </c>
      <c r="AM1165" s="457" t="n">
        <v>0</v>
      </c>
      <c r="AN1165" s="457" t="n">
        <v>0</v>
      </c>
      <c r="AO1165" s="457" t="n">
        <v>0</v>
      </c>
      <c r="AP1165" s="457" t="n">
        <v>0</v>
      </c>
      <c r="AQ1165" s="457" t="n">
        <v>0</v>
      </c>
      <c r="AR1165" s="457" t="n">
        <v>0</v>
      </c>
      <c r="AS1165" s="457" t="n">
        <v>0</v>
      </c>
      <c r="AT1165" s="457" t="n">
        <v>0</v>
      </c>
      <c r="AU1165" s="457" t="n">
        <v>0</v>
      </c>
      <c r="AV1165" s="457" t="n">
        <v>0</v>
      </c>
      <c r="AW1165" s="457" t="n">
        <v>0</v>
      </c>
      <c r="AX1165" s="457" t="n">
        <v>0</v>
      </c>
      <c r="AY1165" s="457" t="n">
        <v>1.29772202426349E-158</v>
      </c>
      <c r="AZ1165" s="457" t="n">
        <v>2.13904749432113E-152</v>
      </c>
      <c r="BA1165" s="457" t="n">
        <v>5.88707634381898E-150</v>
      </c>
      <c r="BB1165" s="457" t="n">
        <v>1.67839281300769E-148</v>
      </c>
      <c r="BC1165" s="457" t="n">
        <v>5.88707634381898E-150</v>
      </c>
      <c r="BD1165" s="457" t="n">
        <v>2.13904749432113E-152</v>
      </c>
      <c r="BE1165" s="457" t="n">
        <v>1.29772202426349E-158</v>
      </c>
      <c r="BF1165" s="457" t="n">
        <v>0</v>
      </c>
      <c r="BG1165" s="457" t="n">
        <v>0</v>
      </c>
      <c r="BH1165" s="457" t="n">
        <v>0</v>
      </c>
      <c r="BI1165" s="457" t="n">
        <v>0</v>
      </c>
      <c r="BJ1165" s="457" t="n">
        <v>0</v>
      </c>
      <c r="BK1165" s="457" t="n">
        <v>0</v>
      </c>
      <c r="BL1165" s="457" t="n">
        <v>0</v>
      </c>
      <c r="BM1165" s="457" t="n">
        <v>0</v>
      </c>
      <c r="BN1165" s="457" t="n">
        <v>0</v>
      </c>
      <c r="BO1165" s="457" t="n">
        <v>0</v>
      </c>
      <c r="BP1165" s="457" t="n">
        <v>0</v>
      </c>
      <c r="BQ1165" s="457" t="n">
        <v>0</v>
      </c>
      <c r="BR1165" s="457" t="n">
        <v>0</v>
      </c>
      <c r="BS1165" s="457" t="n">
        <v>0</v>
      </c>
      <c r="BT1165" s="457" t="n">
        <v>0</v>
      </c>
      <c r="BU1165" s="457" t="n">
        <v>0</v>
      </c>
      <c r="BV1165" s="639" t="n">
        <v>0</v>
      </c>
      <c r="BW1165" s="683" t="n">
        <v>1.86520409945389E-014</v>
      </c>
    </row>
    <row r="1166" customFormat="false" ht="12.75" hidden="false" customHeight="false" outlineLevel="0" collapsed="false">
      <c r="L1166" s="473" t="n">
        <v>75</v>
      </c>
      <c r="M1166" s="456" t="n">
        <v>0</v>
      </c>
      <c r="N1166" s="457" t="n">
        <v>0</v>
      </c>
      <c r="O1166" s="457" t="n">
        <v>0</v>
      </c>
      <c r="P1166" s="457" t="n">
        <v>0</v>
      </c>
      <c r="Q1166" s="457" t="n">
        <v>0</v>
      </c>
      <c r="R1166" s="457" t="n">
        <v>0</v>
      </c>
      <c r="S1166" s="457" t="n">
        <v>0</v>
      </c>
      <c r="T1166" s="457" t="n">
        <v>0</v>
      </c>
      <c r="U1166" s="457" t="n">
        <v>0</v>
      </c>
      <c r="V1166" s="457" t="n">
        <v>0</v>
      </c>
      <c r="W1166" s="457" t="n">
        <v>0</v>
      </c>
      <c r="X1166" s="457" t="n">
        <v>0</v>
      </c>
      <c r="Y1166" s="457" t="n">
        <v>0</v>
      </c>
      <c r="Z1166" s="457" t="n">
        <v>0</v>
      </c>
      <c r="AA1166" s="457" t="n">
        <v>0</v>
      </c>
      <c r="AB1166" s="457" t="n">
        <v>0</v>
      </c>
      <c r="AC1166" s="457" t="n">
        <v>0</v>
      </c>
      <c r="AD1166" s="457" t="n">
        <v>0</v>
      </c>
      <c r="AE1166" s="457" t="n">
        <v>0</v>
      </c>
      <c r="AF1166" s="457" t="n">
        <v>0</v>
      </c>
      <c r="AG1166" s="457" t="n">
        <v>0</v>
      </c>
      <c r="AH1166" s="457" t="n">
        <v>0</v>
      </c>
      <c r="AI1166" s="457" t="n">
        <v>0</v>
      </c>
      <c r="AJ1166" s="457" t="n">
        <v>0</v>
      </c>
      <c r="AK1166" s="457" t="n">
        <v>0</v>
      </c>
      <c r="AL1166" s="457" t="n">
        <v>0</v>
      </c>
      <c r="AM1166" s="457" t="n">
        <v>0</v>
      </c>
      <c r="AN1166" s="457" t="n">
        <v>0</v>
      </c>
      <c r="AO1166" s="457" t="n">
        <v>0</v>
      </c>
      <c r="AP1166" s="457" t="n">
        <v>0</v>
      </c>
      <c r="AQ1166" s="457" t="n">
        <v>0</v>
      </c>
      <c r="AR1166" s="457" t="n">
        <v>0</v>
      </c>
      <c r="AS1166" s="457" t="n">
        <v>0</v>
      </c>
      <c r="AT1166" s="457" t="n">
        <v>0</v>
      </c>
      <c r="AU1166" s="457" t="n">
        <v>0</v>
      </c>
      <c r="AV1166" s="457" t="n">
        <v>0</v>
      </c>
      <c r="AW1166" s="457" t="n">
        <v>0</v>
      </c>
      <c r="AX1166" s="457" t="n">
        <v>0</v>
      </c>
      <c r="AY1166" s="457" t="n">
        <v>1.92655906366801E-156</v>
      </c>
      <c r="AZ1166" s="457" t="n">
        <v>3.159674218013E-150</v>
      </c>
      <c r="BA1166" s="457" t="n">
        <v>8.68518171933573E-148</v>
      </c>
      <c r="BB1166" s="457" t="n">
        <v>2.46355977759928E-146</v>
      </c>
      <c r="BC1166" s="457" t="n">
        <v>8.68518171933573E-148</v>
      </c>
      <c r="BD1166" s="457" t="n">
        <v>3.159674218013E-150</v>
      </c>
      <c r="BE1166" s="457" t="n">
        <v>1.92655906366801E-156</v>
      </c>
      <c r="BF1166" s="457" t="n">
        <v>0</v>
      </c>
      <c r="BG1166" s="457" t="n">
        <v>0</v>
      </c>
      <c r="BH1166" s="457" t="n">
        <v>0</v>
      </c>
      <c r="BI1166" s="457" t="n">
        <v>0</v>
      </c>
      <c r="BJ1166" s="457" t="n">
        <v>0</v>
      </c>
      <c r="BK1166" s="457" t="n">
        <v>0</v>
      </c>
      <c r="BL1166" s="457" t="n">
        <v>0</v>
      </c>
      <c r="BM1166" s="457" t="n">
        <v>0</v>
      </c>
      <c r="BN1166" s="457" t="n">
        <v>0</v>
      </c>
      <c r="BO1166" s="457" t="n">
        <v>0</v>
      </c>
      <c r="BP1166" s="457" t="n">
        <v>0</v>
      </c>
      <c r="BQ1166" s="457" t="n">
        <v>0</v>
      </c>
      <c r="BR1166" s="457" t="n">
        <v>0</v>
      </c>
      <c r="BS1166" s="457" t="n">
        <v>0</v>
      </c>
      <c r="BT1166" s="457" t="n">
        <v>0</v>
      </c>
      <c r="BU1166" s="457" t="n">
        <v>0</v>
      </c>
      <c r="BV1166" s="639" t="n">
        <v>0</v>
      </c>
      <c r="BW1166" s="683" t="n">
        <v>3.84502560025534E-014</v>
      </c>
    </row>
    <row r="1167" customFormat="false" ht="12.75" hidden="false" customHeight="false" outlineLevel="0" collapsed="false">
      <c r="L1167" s="473" t="n">
        <v>74</v>
      </c>
      <c r="M1167" s="456" t="n">
        <v>0</v>
      </c>
      <c r="N1167" s="457" t="n">
        <v>0</v>
      </c>
      <c r="O1167" s="457" t="n">
        <v>0</v>
      </c>
      <c r="P1167" s="457" t="n">
        <v>0</v>
      </c>
      <c r="Q1167" s="457" t="n">
        <v>0</v>
      </c>
      <c r="R1167" s="457" t="n">
        <v>0</v>
      </c>
      <c r="S1167" s="457" t="n">
        <v>0</v>
      </c>
      <c r="T1167" s="457" t="n">
        <v>0</v>
      </c>
      <c r="U1167" s="457" t="n">
        <v>0</v>
      </c>
      <c r="V1167" s="457" t="n">
        <v>0</v>
      </c>
      <c r="W1167" s="457" t="n">
        <v>0</v>
      </c>
      <c r="X1167" s="457" t="n">
        <v>0</v>
      </c>
      <c r="Y1167" s="457" t="n">
        <v>0</v>
      </c>
      <c r="Z1167" s="457" t="n">
        <v>0</v>
      </c>
      <c r="AA1167" s="457" t="n">
        <v>0</v>
      </c>
      <c r="AB1167" s="457" t="n">
        <v>0</v>
      </c>
      <c r="AC1167" s="457" t="n">
        <v>0</v>
      </c>
      <c r="AD1167" s="457" t="n">
        <v>0</v>
      </c>
      <c r="AE1167" s="457" t="n">
        <v>0</v>
      </c>
      <c r="AF1167" s="457" t="n">
        <v>0</v>
      </c>
      <c r="AG1167" s="457" t="n">
        <v>0</v>
      </c>
      <c r="AH1167" s="457" t="n">
        <v>0</v>
      </c>
      <c r="AI1167" s="457" t="n">
        <v>0</v>
      </c>
      <c r="AJ1167" s="457" t="n">
        <v>0</v>
      </c>
      <c r="AK1167" s="457" t="n">
        <v>0</v>
      </c>
      <c r="AL1167" s="457" t="n">
        <v>0</v>
      </c>
      <c r="AM1167" s="457" t="n">
        <v>0</v>
      </c>
      <c r="AN1167" s="457" t="n">
        <v>0</v>
      </c>
      <c r="AO1167" s="457" t="n">
        <v>0</v>
      </c>
      <c r="AP1167" s="457" t="n">
        <v>0</v>
      </c>
      <c r="AQ1167" s="457" t="n">
        <v>0</v>
      </c>
      <c r="AR1167" s="457" t="n">
        <v>0</v>
      </c>
      <c r="AS1167" s="457" t="n">
        <v>0</v>
      </c>
      <c r="AT1167" s="457" t="n">
        <v>0</v>
      </c>
      <c r="AU1167" s="457" t="n">
        <v>0</v>
      </c>
      <c r="AV1167" s="457" t="n">
        <v>0</v>
      </c>
      <c r="AW1167" s="457" t="n">
        <v>0</v>
      </c>
      <c r="AX1167" s="457" t="n">
        <v>0</v>
      </c>
      <c r="AY1167" s="457" t="n">
        <v>2.8202976539827E-154</v>
      </c>
      <c r="AZ1167" s="457" t="n">
        <v>4.59833776507502E-148</v>
      </c>
      <c r="BA1167" s="457" t="n">
        <v>1.25765388816572E-145</v>
      </c>
      <c r="BB1167" s="457" t="n">
        <v>3.56498183146802E-144</v>
      </c>
      <c r="BC1167" s="457" t="n">
        <v>1.25765388816572E-145</v>
      </c>
      <c r="BD1167" s="457" t="n">
        <v>4.59833776507502E-148</v>
      </c>
      <c r="BE1167" s="457" t="n">
        <v>2.8202976539827E-154</v>
      </c>
      <c r="BF1167" s="457" t="n">
        <v>0</v>
      </c>
      <c r="BG1167" s="457" t="n">
        <v>0</v>
      </c>
      <c r="BH1167" s="457" t="n">
        <v>0</v>
      </c>
      <c r="BI1167" s="457" t="n">
        <v>0</v>
      </c>
      <c r="BJ1167" s="457" t="n">
        <v>0</v>
      </c>
      <c r="BK1167" s="457" t="n">
        <v>0</v>
      </c>
      <c r="BL1167" s="457" t="n">
        <v>0</v>
      </c>
      <c r="BM1167" s="457" t="n">
        <v>0</v>
      </c>
      <c r="BN1167" s="457" t="n">
        <v>0</v>
      </c>
      <c r="BO1167" s="457" t="n">
        <v>0</v>
      </c>
      <c r="BP1167" s="457" t="n">
        <v>0</v>
      </c>
      <c r="BQ1167" s="457" t="n">
        <v>0</v>
      </c>
      <c r="BR1167" s="457" t="n">
        <v>0</v>
      </c>
      <c r="BS1167" s="457" t="n">
        <v>0</v>
      </c>
      <c r="BT1167" s="457" t="n">
        <v>0</v>
      </c>
      <c r="BU1167" s="457" t="n">
        <v>0</v>
      </c>
      <c r="BV1167" s="639" t="n">
        <v>0</v>
      </c>
      <c r="BW1167" s="683" t="n">
        <v>7.82890086369719E-014</v>
      </c>
    </row>
    <row r="1168" customFormat="false" ht="12.75" hidden="false" customHeight="false" outlineLevel="0" collapsed="false">
      <c r="L1168" s="473" t="n">
        <v>73</v>
      </c>
      <c r="M1168" s="456" t="n">
        <v>0</v>
      </c>
      <c r="N1168" s="457" t="n">
        <v>0</v>
      </c>
      <c r="O1168" s="457" t="n">
        <v>0</v>
      </c>
      <c r="P1168" s="457" t="n">
        <v>0</v>
      </c>
      <c r="Q1168" s="457" t="n">
        <v>0</v>
      </c>
      <c r="R1168" s="457" t="n">
        <v>0</v>
      </c>
      <c r="S1168" s="457" t="n">
        <v>0</v>
      </c>
      <c r="T1168" s="457" t="n">
        <v>0</v>
      </c>
      <c r="U1168" s="457" t="n">
        <v>0</v>
      </c>
      <c r="V1168" s="457" t="n">
        <v>0</v>
      </c>
      <c r="W1168" s="457" t="n">
        <v>0</v>
      </c>
      <c r="X1168" s="457" t="n">
        <v>0</v>
      </c>
      <c r="Y1168" s="457" t="n">
        <v>0</v>
      </c>
      <c r="Z1168" s="457" t="n">
        <v>0</v>
      </c>
      <c r="AA1168" s="457" t="n">
        <v>0</v>
      </c>
      <c r="AB1168" s="457" t="n">
        <v>0</v>
      </c>
      <c r="AC1168" s="457" t="n">
        <v>0</v>
      </c>
      <c r="AD1168" s="457" t="n">
        <v>0</v>
      </c>
      <c r="AE1168" s="457" t="n">
        <v>0</v>
      </c>
      <c r="AF1168" s="457" t="n">
        <v>0</v>
      </c>
      <c r="AG1168" s="457" t="n">
        <v>0</v>
      </c>
      <c r="AH1168" s="457" t="n">
        <v>0</v>
      </c>
      <c r="AI1168" s="457" t="n">
        <v>0</v>
      </c>
      <c r="AJ1168" s="457" t="n">
        <v>0</v>
      </c>
      <c r="AK1168" s="457" t="n">
        <v>0</v>
      </c>
      <c r="AL1168" s="457" t="n">
        <v>0</v>
      </c>
      <c r="AM1168" s="457" t="n">
        <v>0</v>
      </c>
      <c r="AN1168" s="457" t="n">
        <v>0</v>
      </c>
      <c r="AO1168" s="457" t="n">
        <v>0</v>
      </c>
      <c r="AP1168" s="457" t="n">
        <v>0</v>
      </c>
      <c r="AQ1168" s="457" t="n">
        <v>0</v>
      </c>
      <c r="AR1168" s="457" t="n">
        <v>0</v>
      </c>
      <c r="AS1168" s="457" t="n">
        <v>0</v>
      </c>
      <c r="AT1168" s="457" t="n">
        <v>0</v>
      </c>
      <c r="AU1168" s="457" t="n">
        <v>0</v>
      </c>
      <c r="AV1168" s="457" t="n">
        <v>0</v>
      </c>
      <c r="AW1168" s="457" t="n">
        <v>0</v>
      </c>
      <c r="AX1168" s="457" t="n">
        <v>0</v>
      </c>
      <c r="AY1168" s="457" t="n">
        <v>4.09246242499592E-152</v>
      </c>
      <c r="AZ1168" s="457" t="n">
        <v>6.63373443783854E-146</v>
      </c>
      <c r="BA1168" s="457" t="n">
        <v>1.80370874891667E-143</v>
      </c>
      <c r="BB1168" s="457" t="n">
        <v>5.08390766662912E-142</v>
      </c>
      <c r="BC1168" s="457" t="n">
        <v>1.80370874891667E-143</v>
      </c>
      <c r="BD1168" s="457" t="n">
        <v>6.63373443783854E-146</v>
      </c>
      <c r="BE1168" s="457" t="n">
        <v>4.09246242499592E-152</v>
      </c>
      <c r="BF1168" s="457" t="n">
        <v>0</v>
      </c>
      <c r="BG1168" s="457" t="n">
        <v>0</v>
      </c>
      <c r="BH1168" s="457" t="n">
        <v>0</v>
      </c>
      <c r="BI1168" s="457" t="n">
        <v>0</v>
      </c>
      <c r="BJ1168" s="457" t="n">
        <v>0</v>
      </c>
      <c r="BK1168" s="457" t="n">
        <v>0</v>
      </c>
      <c r="BL1168" s="457" t="n">
        <v>0</v>
      </c>
      <c r="BM1168" s="457" t="n">
        <v>0</v>
      </c>
      <c r="BN1168" s="457" t="n">
        <v>0</v>
      </c>
      <c r="BO1168" s="457" t="n">
        <v>0</v>
      </c>
      <c r="BP1168" s="457" t="n">
        <v>0</v>
      </c>
      <c r="BQ1168" s="457" t="n">
        <v>0</v>
      </c>
      <c r="BR1168" s="457" t="n">
        <v>0</v>
      </c>
      <c r="BS1168" s="457" t="n">
        <v>0</v>
      </c>
      <c r="BT1168" s="457" t="n">
        <v>0</v>
      </c>
      <c r="BU1168" s="457" t="n">
        <v>0</v>
      </c>
      <c r="BV1168" s="639" t="n">
        <v>0</v>
      </c>
      <c r="BW1168" s="683" t="n">
        <v>1.57272798099142E-013</v>
      </c>
    </row>
    <row r="1169" customFormat="false" ht="12.75" hidden="false" customHeight="false" outlineLevel="0" collapsed="false">
      <c r="L1169" s="473" t="n">
        <v>72</v>
      </c>
      <c r="M1169" s="456" t="n">
        <v>0</v>
      </c>
      <c r="N1169" s="457" t="n">
        <v>0</v>
      </c>
      <c r="O1169" s="457" t="n">
        <v>0</v>
      </c>
      <c r="P1169" s="457" t="n">
        <v>0</v>
      </c>
      <c r="Q1169" s="457" t="n">
        <v>0</v>
      </c>
      <c r="R1169" s="457" t="n">
        <v>0</v>
      </c>
      <c r="S1169" s="457" t="n">
        <v>0</v>
      </c>
      <c r="T1169" s="457" t="n">
        <v>0</v>
      </c>
      <c r="U1169" s="457" t="n">
        <v>0</v>
      </c>
      <c r="V1169" s="457" t="n">
        <v>0</v>
      </c>
      <c r="W1169" s="457" t="n">
        <v>0</v>
      </c>
      <c r="X1169" s="457" t="n">
        <v>0</v>
      </c>
      <c r="Y1169" s="457" t="n">
        <v>0</v>
      </c>
      <c r="Z1169" s="457" t="n">
        <v>0</v>
      </c>
      <c r="AA1169" s="457" t="n">
        <v>0</v>
      </c>
      <c r="AB1169" s="457" t="n">
        <v>0</v>
      </c>
      <c r="AC1169" s="457" t="n">
        <v>0</v>
      </c>
      <c r="AD1169" s="457" t="n">
        <v>0</v>
      </c>
      <c r="AE1169" s="457" t="n">
        <v>0</v>
      </c>
      <c r="AF1169" s="457" t="n">
        <v>0</v>
      </c>
      <c r="AG1169" s="457" t="n">
        <v>0</v>
      </c>
      <c r="AH1169" s="457" t="n">
        <v>0</v>
      </c>
      <c r="AI1169" s="457" t="n">
        <v>0</v>
      </c>
      <c r="AJ1169" s="457" t="n">
        <v>0</v>
      </c>
      <c r="AK1169" s="457" t="n">
        <v>0</v>
      </c>
      <c r="AL1169" s="457" t="n">
        <v>0</v>
      </c>
      <c r="AM1169" s="457" t="n">
        <v>0</v>
      </c>
      <c r="AN1169" s="457" t="n">
        <v>0</v>
      </c>
      <c r="AO1169" s="457" t="n">
        <v>0</v>
      </c>
      <c r="AP1169" s="457" t="n">
        <v>0</v>
      </c>
      <c r="AQ1169" s="457" t="n">
        <v>0</v>
      </c>
      <c r="AR1169" s="457" t="n">
        <v>0</v>
      </c>
      <c r="AS1169" s="457" t="n">
        <v>0</v>
      </c>
      <c r="AT1169" s="457" t="n">
        <v>0</v>
      </c>
      <c r="AU1169" s="457" t="n">
        <v>0</v>
      </c>
      <c r="AV1169" s="457" t="n">
        <v>0</v>
      </c>
      <c r="AW1169" s="457" t="n">
        <v>0</v>
      </c>
      <c r="AX1169" s="457" t="n">
        <v>0</v>
      </c>
      <c r="AY1169" s="457" t="n">
        <v>5.85214666444087E-150</v>
      </c>
      <c r="AZ1169" s="457" t="n">
        <v>9.43566238909578E-144</v>
      </c>
      <c r="BA1169" s="457" t="n">
        <v>2.55064707474245E-141</v>
      </c>
      <c r="BB1169" s="457" t="n">
        <v>7.14688084839756E-140</v>
      </c>
      <c r="BC1169" s="457" t="n">
        <v>2.55064707474245E-141</v>
      </c>
      <c r="BD1169" s="457" t="n">
        <v>9.43566238909578E-144</v>
      </c>
      <c r="BE1169" s="457" t="n">
        <v>5.85214666444087E-150</v>
      </c>
      <c r="BF1169" s="457" t="n">
        <v>0</v>
      </c>
      <c r="BG1169" s="457" t="n">
        <v>0</v>
      </c>
      <c r="BH1169" s="457" t="n">
        <v>0</v>
      </c>
      <c r="BI1169" s="457" t="n">
        <v>0</v>
      </c>
      <c r="BJ1169" s="457" t="n">
        <v>0</v>
      </c>
      <c r="BK1169" s="457" t="n">
        <v>0</v>
      </c>
      <c r="BL1169" s="457" t="n">
        <v>0</v>
      </c>
      <c r="BM1169" s="457" t="n">
        <v>0</v>
      </c>
      <c r="BN1169" s="457" t="n">
        <v>0</v>
      </c>
      <c r="BO1169" s="457" t="n">
        <v>0</v>
      </c>
      <c r="BP1169" s="457" t="n">
        <v>0</v>
      </c>
      <c r="BQ1169" s="457" t="n">
        <v>0</v>
      </c>
      <c r="BR1169" s="457" t="n">
        <v>0</v>
      </c>
      <c r="BS1169" s="457" t="n">
        <v>0</v>
      </c>
      <c r="BT1169" s="457" t="n">
        <v>0</v>
      </c>
      <c r="BU1169" s="457" t="n">
        <v>0</v>
      </c>
      <c r="BV1169" s="639" t="n">
        <v>0</v>
      </c>
      <c r="BW1169" s="683" t="n">
        <v>3.11417195031561E-013</v>
      </c>
    </row>
    <row r="1170" customFormat="false" ht="12.75" hidden="false" customHeight="false" outlineLevel="0" collapsed="false">
      <c r="L1170" s="473" t="n">
        <v>71</v>
      </c>
      <c r="M1170" s="456" t="n">
        <v>0</v>
      </c>
      <c r="N1170" s="457" t="n">
        <v>0</v>
      </c>
      <c r="O1170" s="457" t="n">
        <v>0</v>
      </c>
      <c r="P1170" s="457" t="n">
        <v>0</v>
      </c>
      <c r="Q1170" s="457" t="n">
        <v>0</v>
      </c>
      <c r="R1170" s="457" t="n">
        <v>0</v>
      </c>
      <c r="S1170" s="457" t="n">
        <v>0</v>
      </c>
      <c r="T1170" s="457" t="n">
        <v>0</v>
      </c>
      <c r="U1170" s="457" t="n">
        <v>0</v>
      </c>
      <c r="V1170" s="457" t="n">
        <v>0</v>
      </c>
      <c r="W1170" s="457" t="n">
        <v>0</v>
      </c>
      <c r="X1170" s="457" t="n">
        <v>0</v>
      </c>
      <c r="Y1170" s="457" t="n">
        <v>0</v>
      </c>
      <c r="Z1170" s="457" t="n">
        <v>0</v>
      </c>
      <c r="AA1170" s="457" t="n">
        <v>0</v>
      </c>
      <c r="AB1170" s="457" t="n">
        <v>0</v>
      </c>
      <c r="AC1170" s="457" t="n">
        <v>0</v>
      </c>
      <c r="AD1170" s="457" t="n">
        <v>0</v>
      </c>
      <c r="AE1170" s="457" t="n">
        <v>0</v>
      </c>
      <c r="AF1170" s="457" t="n">
        <v>0</v>
      </c>
      <c r="AG1170" s="457" t="n">
        <v>0</v>
      </c>
      <c r="AH1170" s="457" t="n">
        <v>0</v>
      </c>
      <c r="AI1170" s="457" t="n">
        <v>0</v>
      </c>
      <c r="AJ1170" s="457" t="n">
        <v>0</v>
      </c>
      <c r="AK1170" s="457" t="n">
        <v>0</v>
      </c>
      <c r="AL1170" s="457" t="n">
        <v>0</v>
      </c>
      <c r="AM1170" s="457" t="n">
        <v>0</v>
      </c>
      <c r="AN1170" s="457" t="n">
        <v>0</v>
      </c>
      <c r="AO1170" s="457" t="n">
        <v>0</v>
      </c>
      <c r="AP1170" s="457" t="n">
        <v>0</v>
      </c>
      <c r="AQ1170" s="457" t="n">
        <v>0</v>
      </c>
      <c r="AR1170" s="457" t="n">
        <v>0</v>
      </c>
      <c r="AS1170" s="457" t="n">
        <v>0</v>
      </c>
      <c r="AT1170" s="457" t="n">
        <v>0</v>
      </c>
      <c r="AU1170" s="457" t="n">
        <v>0</v>
      </c>
      <c r="AV1170" s="457" t="n">
        <v>0</v>
      </c>
      <c r="AW1170" s="457" t="n">
        <v>0</v>
      </c>
      <c r="AX1170" s="457" t="n">
        <v>0</v>
      </c>
      <c r="AY1170" s="457" t="n">
        <v>8.21660867131419E-148</v>
      </c>
      <c r="AZ1170" s="457" t="n">
        <v>1.32309158183371E-141</v>
      </c>
      <c r="BA1170" s="457" t="n">
        <v>3.5575746132086E-139</v>
      </c>
      <c r="BB1170" s="457" t="n">
        <v>9.91049682568158E-138</v>
      </c>
      <c r="BC1170" s="457" t="n">
        <v>3.5575746132086E-139</v>
      </c>
      <c r="BD1170" s="457" t="n">
        <v>1.32309158183371E-141</v>
      </c>
      <c r="BE1170" s="457" t="n">
        <v>8.21660867131419E-148</v>
      </c>
      <c r="BF1170" s="457" t="n">
        <v>0</v>
      </c>
      <c r="BG1170" s="457" t="n">
        <v>0</v>
      </c>
      <c r="BH1170" s="457" t="n">
        <v>0</v>
      </c>
      <c r="BI1170" s="457" t="n">
        <v>0</v>
      </c>
      <c r="BJ1170" s="457" t="n">
        <v>0</v>
      </c>
      <c r="BK1170" s="457" t="n">
        <v>0</v>
      </c>
      <c r="BL1170" s="457" t="n">
        <v>0</v>
      </c>
      <c r="BM1170" s="457" t="n">
        <v>0</v>
      </c>
      <c r="BN1170" s="457" t="n">
        <v>0</v>
      </c>
      <c r="BO1170" s="457" t="n">
        <v>0</v>
      </c>
      <c r="BP1170" s="457" t="n">
        <v>0</v>
      </c>
      <c r="BQ1170" s="457" t="n">
        <v>0</v>
      </c>
      <c r="BR1170" s="457" t="n">
        <v>0</v>
      </c>
      <c r="BS1170" s="457" t="n">
        <v>0</v>
      </c>
      <c r="BT1170" s="457" t="n">
        <v>0</v>
      </c>
      <c r="BU1170" s="457" t="n">
        <v>0</v>
      </c>
      <c r="BV1170" s="639" t="n">
        <v>0</v>
      </c>
      <c r="BW1170" s="683" t="n">
        <v>6.09084801763988E-013</v>
      </c>
    </row>
    <row r="1171" customFormat="false" ht="12.75" hidden="false" customHeight="false" outlineLevel="0" collapsed="false">
      <c r="L1171" s="473" t="n">
        <v>70</v>
      </c>
      <c r="M1171" s="456" t="n">
        <v>0</v>
      </c>
      <c r="N1171" s="457" t="n">
        <v>0</v>
      </c>
      <c r="O1171" s="457" t="n">
        <v>0</v>
      </c>
      <c r="P1171" s="457" t="n">
        <v>0</v>
      </c>
      <c r="Q1171" s="457" t="n">
        <v>0</v>
      </c>
      <c r="R1171" s="457" t="n">
        <v>0</v>
      </c>
      <c r="S1171" s="457" t="n">
        <v>0</v>
      </c>
      <c r="T1171" s="457" t="n">
        <v>0</v>
      </c>
      <c r="U1171" s="457" t="n">
        <v>0</v>
      </c>
      <c r="V1171" s="457" t="n">
        <v>0</v>
      </c>
      <c r="W1171" s="457" t="n">
        <v>0</v>
      </c>
      <c r="X1171" s="457" t="n">
        <v>0</v>
      </c>
      <c r="Y1171" s="457" t="n">
        <v>0</v>
      </c>
      <c r="Z1171" s="457" t="n">
        <v>0</v>
      </c>
      <c r="AA1171" s="457" t="n">
        <v>0</v>
      </c>
      <c r="AB1171" s="457" t="n">
        <v>0</v>
      </c>
      <c r="AC1171" s="457" t="n">
        <v>0</v>
      </c>
      <c r="AD1171" s="457" t="n">
        <v>0</v>
      </c>
      <c r="AE1171" s="457" t="n">
        <v>0</v>
      </c>
      <c r="AF1171" s="457" t="n">
        <v>0</v>
      </c>
      <c r="AG1171" s="457" t="n">
        <v>0</v>
      </c>
      <c r="AH1171" s="457" t="n">
        <v>0</v>
      </c>
      <c r="AI1171" s="457" t="n">
        <v>0</v>
      </c>
      <c r="AJ1171" s="457" t="n">
        <v>0</v>
      </c>
      <c r="AK1171" s="457" t="n">
        <v>0</v>
      </c>
      <c r="AL1171" s="457" t="n">
        <v>0</v>
      </c>
      <c r="AM1171" s="457" t="n">
        <v>0</v>
      </c>
      <c r="AN1171" s="457" t="n">
        <v>0</v>
      </c>
      <c r="AO1171" s="457" t="n">
        <v>0</v>
      </c>
      <c r="AP1171" s="457" t="n">
        <v>0</v>
      </c>
      <c r="AQ1171" s="457" t="n">
        <v>0</v>
      </c>
      <c r="AR1171" s="457" t="n">
        <v>0</v>
      </c>
      <c r="AS1171" s="457" t="n">
        <v>0</v>
      </c>
      <c r="AT1171" s="457" t="n">
        <v>0</v>
      </c>
      <c r="AU1171" s="457" t="n">
        <v>0</v>
      </c>
      <c r="AV1171" s="457" t="n">
        <v>0</v>
      </c>
      <c r="AW1171" s="457" t="n">
        <v>0</v>
      </c>
      <c r="AX1171" s="457" t="n">
        <v>0</v>
      </c>
      <c r="AY1171" s="457" t="n">
        <v>1.1372290354872E-145</v>
      </c>
      <c r="AZ1171" s="457" t="n">
        <v>1.82185138331999E-139</v>
      </c>
      <c r="BA1171" s="457" t="n">
        <v>4.89236439880951E-137</v>
      </c>
      <c r="BB1171" s="457" t="n">
        <v>1.3557483404951E-135</v>
      </c>
      <c r="BC1171" s="457" t="n">
        <v>4.89236439880951E-137</v>
      </c>
      <c r="BD1171" s="457" t="n">
        <v>1.82185138331999E-139</v>
      </c>
      <c r="BE1171" s="457" t="n">
        <v>1.1372290354872E-145</v>
      </c>
      <c r="BF1171" s="457" t="n">
        <v>0</v>
      </c>
      <c r="BG1171" s="457" t="n">
        <v>0</v>
      </c>
      <c r="BH1171" s="457" t="n">
        <v>0</v>
      </c>
      <c r="BI1171" s="457" t="n">
        <v>0</v>
      </c>
      <c r="BJ1171" s="457" t="n">
        <v>0</v>
      </c>
      <c r="BK1171" s="457" t="n">
        <v>0</v>
      </c>
      <c r="BL1171" s="457" t="n">
        <v>0</v>
      </c>
      <c r="BM1171" s="457" t="n">
        <v>0</v>
      </c>
      <c r="BN1171" s="457" t="n">
        <v>0</v>
      </c>
      <c r="BO1171" s="457" t="n">
        <v>0</v>
      </c>
      <c r="BP1171" s="457" t="n">
        <v>0</v>
      </c>
      <c r="BQ1171" s="457" t="n">
        <v>0</v>
      </c>
      <c r="BR1171" s="457" t="n">
        <v>0</v>
      </c>
      <c r="BS1171" s="457" t="n">
        <v>0</v>
      </c>
      <c r="BT1171" s="457" t="n">
        <v>0</v>
      </c>
      <c r="BU1171" s="457" t="n">
        <v>0</v>
      </c>
      <c r="BV1171" s="639" t="n">
        <v>0</v>
      </c>
      <c r="BW1171" s="683" t="n">
        <v>1.17632958604747E-012</v>
      </c>
    </row>
    <row r="1172" customFormat="false" ht="12.75" hidden="false" customHeight="false" outlineLevel="0" collapsed="false">
      <c r="L1172" s="473" t="n">
        <v>69</v>
      </c>
      <c r="M1172" s="456" t="n">
        <v>0</v>
      </c>
      <c r="N1172" s="457" t="n">
        <v>0</v>
      </c>
      <c r="O1172" s="457" t="n">
        <v>0</v>
      </c>
      <c r="P1172" s="457" t="n">
        <v>0</v>
      </c>
      <c r="Q1172" s="457" t="n">
        <v>0</v>
      </c>
      <c r="R1172" s="457" t="n">
        <v>0</v>
      </c>
      <c r="S1172" s="457" t="n">
        <v>0</v>
      </c>
      <c r="T1172" s="457" t="n">
        <v>0</v>
      </c>
      <c r="U1172" s="457" t="n">
        <v>0</v>
      </c>
      <c r="V1172" s="457" t="n">
        <v>0</v>
      </c>
      <c r="W1172" s="457" t="n">
        <v>0</v>
      </c>
      <c r="X1172" s="457" t="n">
        <v>0</v>
      </c>
      <c r="Y1172" s="457" t="n">
        <v>0</v>
      </c>
      <c r="Z1172" s="457" t="n">
        <v>0</v>
      </c>
      <c r="AA1172" s="457" t="n">
        <v>0</v>
      </c>
      <c r="AB1172" s="457" t="n">
        <v>0</v>
      </c>
      <c r="AC1172" s="457" t="n">
        <v>0</v>
      </c>
      <c r="AD1172" s="457" t="n">
        <v>0</v>
      </c>
      <c r="AE1172" s="457" t="n">
        <v>0</v>
      </c>
      <c r="AF1172" s="457" t="n">
        <v>0</v>
      </c>
      <c r="AG1172" s="457" t="n">
        <v>0</v>
      </c>
      <c r="AH1172" s="457" t="n">
        <v>0</v>
      </c>
      <c r="AI1172" s="457" t="n">
        <v>0</v>
      </c>
      <c r="AJ1172" s="457" t="n">
        <v>0</v>
      </c>
      <c r="AK1172" s="457" t="n">
        <v>0</v>
      </c>
      <c r="AL1172" s="457" t="n">
        <v>0</v>
      </c>
      <c r="AM1172" s="457" t="n">
        <v>0</v>
      </c>
      <c r="AN1172" s="457" t="n">
        <v>0</v>
      </c>
      <c r="AO1172" s="457" t="n">
        <v>0</v>
      </c>
      <c r="AP1172" s="457" t="n">
        <v>0</v>
      </c>
      <c r="AQ1172" s="457" t="n">
        <v>0</v>
      </c>
      <c r="AR1172" s="457" t="n">
        <v>0</v>
      </c>
      <c r="AS1172" s="457" t="n">
        <v>0</v>
      </c>
      <c r="AT1172" s="457" t="n">
        <v>0</v>
      </c>
      <c r="AU1172" s="457" t="n">
        <v>0</v>
      </c>
      <c r="AV1172" s="457" t="n">
        <v>0</v>
      </c>
      <c r="AW1172" s="457" t="n">
        <v>0</v>
      </c>
      <c r="AX1172" s="457" t="n">
        <v>0</v>
      </c>
      <c r="AY1172" s="457" t="n">
        <v>1.55255183777473E-143</v>
      </c>
      <c r="AZ1172" s="457" t="n">
        <v>2.47296192535149E-137</v>
      </c>
      <c r="BA1172" s="457" t="n">
        <v>6.60683485968819E-135</v>
      </c>
      <c r="BB1172" s="457" t="n">
        <v>1.82961053835291E-133</v>
      </c>
      <c r="BC1172" s="457" t="n">
        <v>6.60683485968819E-135</v>
      </c>
      <c r="BD1172" s="457" t="n">
        <v>2.47296192535149E-137</v>
      </c>
      <c r="BE1172" s="457" t="n">
        <v>1.55255183777473E-143</v>
      </c>
      <c r="BF1172" s="457" t="n">
        <v>0</v>
      </c>
      <c r="BG1172" s="457" t="n">
        <v>0</v>
      </c>
      <c r="BH1172" s="457" t="n">
        <v>0</v>
      </c>
      <c r="BI1172" s="457" t="n">
        <v>0</v>
      </c>
      <c r="BJ1172" s="457" t="n">
        <v>0</v>
      </c>
      <c r="BK1172" s="457" t="n">
        <v>0</v>
      </c>
      <c r="BL1172" s="457" t="n">
        <v>0</v>
      </c>
      <c r="BM1172" s="457" t="n">
        <v>0</v>
      </c>
      <c r="BN1172" s="457" t="n">
        <v>0</v>
      </c>
      <c r="BO1172" s="457" t="n">
        <v>0</v>
      </c>
      <c r="BP1172" s="457" t="n">
        <v>0</v>
      </c>
      <c r="BQ1172" s="457" t="n">
        <v>0</v>
      </c>
      <c r="BR1172" s="457" t="n">
        <v>0</v>
      </c>
      <c r="BS1172" s="457" t="n">
        <v>0</v>
      </c>
      <c r="BT1172" s="457" t="n">
        <v>0</v>
      </c>
      <c r="BU1172" s="457" t="n">
        <v>0</v>
      </c>
      <c r="BV1172" s="639" t="n">
        <v>0</v>
      </c>
      <c r="BW1172" s="683" t="n">
        <v>2.23937578868418E-012</v>
      </c>
    </row>
    <row r="1173" customFormat="false" ht="12.75" hidden="false" customHeight="false" outlineLevel="0" collapsed="false">
      <c r="L1173" s="473" t="n">
        <v>68</v>
      </c>
      <c r="M1173" s="456" t="n">
        <v>0</v>
      </c>
      <c r="N1173" s="457" t="n">
        <v>0</v>
      </c>
      <c r="O1173" s="457" t="n">
        <v>0</v>
      </c>
      <c r="P1173" s="457" t="n">
        <v>0</v>
      </c>
      <c r="Q1173" s="457" t="n">
        <v>0</v>
      </c>
      <c r="R1173" s="457" t="n">
        <v>0</v>
      </c>
      <c r="S1173" s="457" t="n">
        <v>0</v>
      </c>
      <c r="T1173" s="457" t="n">
        <v>0</v>
      </c>
      <c r="U1173" s="457" t="n">
        <v>0</v>
      </c>
      <c r="V1173" s="457" t="n">
        <v>0</v>
      </c>
      <c r="W1173" s="457" t="n">
        <v>0</v>
      </c>
      <c r="X1173" s="457" t="n">
        <v>0</v>
      </c>
      <c r="Y1173" s="457" t="n">
        <v>0</v>
      </c>
      <c r="Z1173" s="457" t="n">
        <v>0</v>
      </c>
      <c r="AA1173" s="457" t="n">
        <v>0</v>
      </c>
      <c r="AB1173" s="457" t="n">
        <v>0</v>
      </c>
      <c r="AC1173" s="457" t="n">
        <v>0</v>
      </c>
      <c r="AD1173" s="457" t="n">
        <v>0</v>
      </c>
      <c r="AE1173" s="457" t="n">
        <v>0</v>
      </c>
      <c r="AF1173" s="457" t="n">
        <v>0</v>
      </c>
      <c r="AG1173" s="457" t="n">
        <v>0</v>
      </c>
      <c r="AH1173" s="457" t="n">
        <v>0</v>
      </c>
      <c r="AI1173" s="457" t="n">
        <v>0</v>
      </c>
      <c r="AJ1173" s="457" t="n">
        <v>0</v>
      </c>
      <c r="AK1173" s="457" t="n">
        <v>0</v>
      </c>
      <c r="AL1173" s="457" t="n">
        <v>0</v>
      </c>
      <c r="AM1173" s="457" t="n">
        <v>0</v>
      </c>
      <c r="AN1173" s="457" t="n">
        <v>0</v>
      </c>
      <c r="AO1173" s="457" t="n">
        <v>0</v>
      </c>
      <c r="AP1173" s="457" t="n">
        <v>0</v>
      </c>
      <c r="AQ1173" s="457" t="n">
        <v>0</v>
      </c>
      <c r="AR1173" s="457" t="n">
        <v>0</v>
      </c>
      <c r="AS1173" s="457" t="n">
        <v>0</v>
      </c>
      <c r="AT1173" s="457" t="n">
        <v>0</v>
      </c>
      <c r="AU1173" s="457" t="n">
        <v>0</v>
      </c>
      <c r="AV1173" s="457" t="n">
        <v>0</v>
      </c>
      <c r="AW1173" s="457" t="n">
        <v>0</v>
      </c>
      <c r="AX1173" s="457" t="n">
        <v>0</v>
      </c>
      <c r="AY1173" s="457" t="n">
        <v>2.10259934565096E-141</v>
      </c>
      <c r="AZ1173" s="457" t="n">
        <v>3.33155462963643E-135</v>
      </c>
      <c r="BA1173" s="457" t="n">
        <v>8.849758335883E-133</v>
      </c>
      <c r="BB1173" s="457" t="n">
        <v>2.43652619189774E-131</v>
      </c>
      <c r="BC1173" s="457" t="n">
        <v>8.849758335883E-133</v>
      </c>
      <c r="BD1173" s="457" t="n">
        <v>3.33155462963643E-135</v>
      </c>
      <c r="BE1173" s="457" t="n">
        <v>2.10259934565096E-141</v>
      </c>
      <c r="BF1173" s="457" t="n">
        <v>0</v>
      </c>
      <c r="BG1173" s="457" t="n">
        <v>0</v>
      </c>
      <c r="BH1173" s="457" t="n">
        <v>0</v>
      </c>
      <c r="BI1173" s="457" t="n">
        <v>0</v>
      </c>
      <c r="BJ1173" s="457" t="n">
        <v>0</v>
      </c>
      <c r="BK1173" s="457" t="n">
        <v>0</v>
      </c>
      <c r="BL1173" s="457" t="n">
        <v>0</v>
      </c>
      <c r="BM1173" s="457" t="n">
        <v>0</v>
      </c>
      <c r="BN1173" s="457" t="n">
        <v>0</v>
      </c>
      <c r="BO1173" s="457" t="n">
        <v>0</v>
      </c>
      <c r="BP1173" s="457" t="n">
        <v>0</v>
      </c>
      <c r="BQ1173" s="457" t="n">
        <v>0</v>
      </c>
      <c r="BR1173" s="457" t="n">
        <v>0</v>
      </c>
      <c r="BS1173" s="457" t="n">
        <v>0</v>
      </c>
      <c r="BT1173" s="457" t="n">
        <v>0</v>
      </c>
      <c r="BU1173" s="457" t="n">
        <v>0</v>
      </c>
      <c r="BV1173" s="639" t="n">
        <v>0</v>
      </c>
      <c r="BW1173" s="683" t="n">
        <v>4.21792217231312E-012</v>
      </c>
    </row>
    <row r="1174" customFormat="false" ht="12.75" hidden="false" customHeight="false" outlineLevel="0" collapsed="false">
      <c r="L1174" s="473" t="n">
        <v>67</v>
      </c>
      <c r="M1174" s="456" t="n">
        <v>0</v>
      </c>
      <c r="N1174" s="457" t="n">
        <v>0</v>
      </c>
      <c r="O1174" s="457" t="n">
        <v>0</v>
      </c>
      <c r="P1174" s="457" t="n">
        <v>0</v>
      </c>
      <c r="Q1174" s="457" t="n">
        <v>0</v>
      </c>
      <c r="R1174" s="457" t="n">
        <v>0</v>
      </c>
      <c r="S1174" s="457" t="n">
        <v>0</v>
      </c>
      <c r="T1174" s="457" t="n">
        <v>0</v>
      </c>
      <c r="U1174" s="457" t="n">
        <v>0</v>
      </c>
      <c r="V1174" s="457" t="n">
        <v>0</v>
      </c>
      <c r="W1174" s="457" t="n">
        <v>0</v>
      </c>
      <c r="X1174" s="457" t="n">
        <v>0</v>
      </c>
      <c r="Y1174" s="457" t="n">
        <v>0</v>
      </c>
      <c r="Z1174" s="457" t="n">
        <v>0</v>
      </c>
      <c r="AA1174" s="457" t="n">
        <v>0</v>
      </c>
      <c r="AB1174" s="457" t="n">
        <v>0</v>
      </c>
      <c r="AC1174" s="457" t="n">
        <v>0</v>
      </c>
      <c r="AD1174" s="457" t="n">
        <v>0</v>
      </c>
      <c r="AE1174" s="457" t="n">
        <v>0</v>
      </c>
      <c r="AF1174" s="457" t="n">
        <v>0</v>
      </c>
      <c r="AG1174" s="457" t="n">
        <v>0</v>
      </c>
      <c r="AH1174" s="457" t="n">
        <v>0</v>
      </c>
      <c r="AI1174" s="457" t="n">
        <v>0</v>
      </c>
      <c r="AJ1174" s="457" t="n">
        <v>0</v>
      </c>
      <c r="AK1174" s="457" t="n">
        <v>0</v>
      </c>
      <c r="AL1174" s="457" t="n">
        <v>0</v>
      </c>
      <c r="AM1174" s="457" t="n">
        <v>0</v>
      </c>
      <c r="AN1174" s="457" t="n">
        <v>0</v>
      </c>
      <c r="AO1174" s="457" t="n">
        <v>0</v>
      </c>
      <c r="AP1174" s="457" t="n">
        <v>0</v>
      </c>
      <c r="AQ1174" s="457" t="n">
        <v>0</v>
      </c>
      <c r="AR1174" s="457" t="n">
        <v>0</v>
      </c>
      <c r="AS1174" s="457" t="n">
        <v>0</v>
      </c>
      <c r="AT1174" s="457" t="n">
        <v>0</v>
      </c>
      <c r="AU1174" s="457" t="n">
        <v>0</v>
      </c>
      <c r="AV1174" s="457" t="n">
        <v>0</v>
      </c>
      <c r="AW1174" s="457" t="n">
        <v>0</v>
      </c>
      <c r="AX1174" s="457" t="n">
        <v>0</v>
      </c>
      <c r="AY1174" s="457" t="n">
        <v>2.79808012879505E-139</v>
      </c>
      <c r="AZ1174" s="457" t="n">
        <v>4.42791421711275E-133</v>
      </c>
      <c r="BA1174" s="457" t="n">
        <v>1.1700517830391E-130</v>
      </c>
      <c r="BB1174" s="457" t="n">
        <v>3.20301288905024E-129</v>
      </c>
      <c r="BC1174" s="457" t="n">
        <v>1.1700517830391E-130</v>
      </c>
      <c r="BD1174" s="457" t="n">
        <v>4.42791421711275E-133</v>
      </c>
      <c r="BE1174" s="457" t="n">
        <v>2.79808012879505E-139</v>
      </c>
      <c r="BF1174" s="457" t="n">
        <v>0</v>
      </c>
      <c r="BG1174" s="457" t="n">
        <v>0</v>
      </c>
      <c r="BH1174" s="457" t="n">
        <v>0</v>
      </c>
      <c r="BI1174" s="457" t="n">
        <v>0</v>
      </c>
      <c r="BJ1174" s="457" t="n">
        <v>0</v>
      </c>
      <c r="BK1174" s="457" t="n">
        <v>0</v>
      </c>
      <c r="BL1174" s="457" t="n">
        <v>0</v>
      </c>
      <c r="BM1174" s="457" t="n">
        <v>0</v>
      </c>
      <c r="BN1174" s="457" t="n">
        <v>0</v>
      </c>
      <c r="BO1174" s="457" t="n">
        <v>0</v>
      </c>
      <c r="BP1174" s="457" t="n">
        <v>0</v>
      </c>
      <c r="BQ1174" s="457" t="n">
        <v>0</v>
      </c>
      <c r="BR1174" s="457" t="n">
        <v>0</v>
      </c>
      <c r="BS1174" s="457" t="n">
        <v>0</v>
      </c>
      <c r="BT1174" s="457" t="n">
        <v>0</v>
      </c>
      <c r="BU1174" s="457" t="n">
        <v>0</v>
      </c>
      <c r="BV1174" s="639" t="n">
        <v>0</v>
      </c>
      <c r="BW1174" s="683" t="n">
        <v>7.85063978654091E-012</v>
      </c>
    </row>
    <row r="1175" customFormat="false" ht="12.75" hidden="false" customHeight="false" outlineLevel="0" collapsed="false">
      <c r="L1175" s="473" t="n">
        <v>66</v>
      </c>
      <c r="M1175" s="456" t="n">
        <v>0</v>
      </c>
      <c r="N1175" s="457" t="n">
        <v>0</v>
      </c>
      <c r="O1175" s="457" t="n">
        <v>0</v>
      </c>
      <c r="P1175" s="457" t="n">
        <v>0</v>
      </c>
      <c r="Q1175" s="457" t="n">
        <v>0</v>
      </c>
      <c r="R1175" s="457" t="n">
        <v>0</v>
      </c>
      <c r="S1175" s="457" t="n">
        <v>0</v>
      </c>
      <c r="T1175" s="457" t="n">
        <v>0</v>
      </c>
      <c r="U1175" s="457" t="n">
        <v>0</v>
      </c>
      <c r="V1175" s="457" t="n">
        <v>0</v>
      </c>
      <c r="W1175" s="457" t="n">
        <v>0</v>
      </c>
      <c r="X1175" s="457" t="n">
        <v>0</v>
      </c>
      <c r="Y1175" s="457" t="n">
        <v>0</v>
      </c>
      <c r="Z1175" s="457" t="n">
        <v>0</v>
      </c>
      <c r="AA1175" s="457" t="n">
        <v>0</v>
      </c>
      <c r="AB1175" s="457" t="n">
        <v>0</v>
      </c>
      <c r="AC1175" s="457" t="n">
        <v>0</v>
      </c>
      <c r="AD1175" s="457" t="n">
        <v>0</v>
      </c>
      <c r="AE1175" s="457" t="n">
        <v>0</v>
      </c>
      <c r="AF1175" s="457" t="n">
        <v>0</v>
      </c>
      <c r="AG1175" s="457" t="n">
        <v>0</v>
      </c>
      <c r="AH1175" s="457" t="n">
        <v>0</v>
      </c>
      <c r="AI1175" s="457" t="n">
        <v>0</v>
      </c>
      <c r="AJ1175" s="457" t="n">
        <v>0</v>
      </c>
      <c r="AK1175" s="457" t="n">
        <v>0</v>
      </c>
      <c r="AL1175" s="457" t="n">
        <v>0</v>
      </c>
      <c r="AM1175" s="457" t="n">
        <v>0</v>
      </c>
      <c r="AN1175" s="457" t="n">
        <v>0</v>
      </c>
      <c r="AO1175" s="457" t="n">
        <v>0</v>
      </c>
      <c r="AP1175" s="457" t="n">
        <v>0</v>
      </c>
      <c r="AQ1175" s="457" t="n">
        <v>0</v>
      </c>
      <c r="AR1175" s="457" t="n">
        <v>0</v>
      </c>
      <c r="AS1175" s="457" t="n">
        <v>0</v>
      </c>
      <c r="AT1175" s="457" t="n">
        <v>0</v>
      </c>
      <c r="AU1175" s="457" t="n">
        <v>0</v>
      </c>
      <c r="AV1175" s="457" t="n">
        <v>0</v>
      </c>
      <c r="AW1175" s="457" t="n">
        <v>0</v>
      </c>
      <c r="AX1175" s="457" t="n">
        <v>0</v>
      </c>
      <c r="AY1175" s="457" t="n">
        <v>3.6719778499535E-137</v>
      </c>
      <c r="AZ1175" s="457" t="n">
        <v>5.78150065869485E-131</v>
      </c>
      <c r="BA1175" s="457" t="n">
        <v>1.52579692002461E-128</v>
      </c>
      <c r="BB1175" s="457" t="n">
        <v>4.15531511617807E-127</v>
      </c>
      <c r="BC1175" s="457" t="n">
        <v>1.52579692002461E-128</v>
      </c>
      <c r="BD1175" s="457" t="n">
        <v>5.78150065869485E-131</v>
      </c>
      <c r="BE1175" s="457" t="n">
        <v>3.6719778499535E-137</v>
      </c>
      <c r="BF1175" s="457" t="n">
        <v>0</v>
      </c>
      <c r="BG1175" s="457" t="n">
        <v>0</v>
      </c>
      <c r="BH1175" s="457" t="n">
        <v>0</v>
      </c>
      <c r="BI1175" s="457" t="n">
        <v>0</v>
      </c>
      <c r="BJ1175" s="457" t="n">
        <v>0</v>
      </c>
      <c r="BK1175" s="457" t="n">
        <v>0</v>
      </c>
      <c r="BL1175" s="457" t="n">
        <v>0</v>
      </c>
      <c r="BM1175" s="457" t="n">
        <v>0</v>
      </c>
      <c r="BN1175" s="457" t="n">
        <v>0</v>
      </c>
      <c r="BO1175" s="457" t="n">
        <v>0</v>
      </c>
      <c r="BP1175" s="457" t="n">
        <v>0</v>
      </c>
      <c r="BQ1175" s="457" t="n">
        <v>0</v>
      </c>
      <c r="BR1175" s="457" t="n">
        <v>0</v>
      </c>
      <c r="BS1175" s="457" t="n">
        <v>0</v>
      </c>
      <c r="BT1175" s="457" t="n">
        <v>0</v>
      </c>
      <c r="BU1175" s="457" t="n">
        <v>0</v>
      </c>
      <c r="BV1175" s="639" t="n">
        <v>0</v>
      </c>
      <c r="BW1175" s="683" t="n">
        <v>1.43972538552811E-011</v>
      </c>
    </row>
    <row r="1176" customFormat="false" ht="12.75" hidden="false" customHeight="false" outlineLevel="0" collapsed="false">
      <c r="L1176" s="473" t="n">
        <v>65</v>
      </c>
      <c r="M1176" s="456" t="n">
        <v>0</v>
      </c>
      <c r="N1176" s="457" t="n">
        <v>0</v>
      </c>
      <c r="O1176" s="457" t="n">
        <v>0</v>
      </c>
      <c r="P1176" s="457" t="n">
        <v>0</v>
      </c>
      <c r="Q1176" s="457" t="n">
        <v>0</v>
      </c>
      <c r="R1176" s="457" t="n">
        <v>0</v>
      </c>
      <c r="S1176" s="457" t="n">
        <v>0</v>
      </c>
      <c r="T1176" s="457" t="n">
        <v>0</v>
      </c>
      <c r="U1176" s="457" t="n">
        <v>0</v>
      </c>
      <c r="V1176" s="457" t="n">
        <v>0</v>
      </c>
      <c r="W1176" s="457" t="n">
        <v>0</v>
      </c>
      <c r="X1176" s="457" t="n">
        <v>0</v>
      </c>
      <c r="Y1176" s="457" t="n">
        <v>0</v>
      </c>
      <c r="Z1176" s="457" t="n">
        <v>0</v>
      </c>
      <c r="AA1176" s="457" t="n">
        <v>0</v>
      </c>
      <c r="AB1176" s="457" t="n">
        <v>0</v>
      </c>
      <c r="AC1176" s="457" t="n">
        <v>0</v>
      </c>
      <c r="AD1176" s="457" t="n">
        <v>0</v>
      </c>
      <c r="AE1176" s="457" t="n">
        <v>0</v>
      </c>
      <c r="AF1176" s="457" t="n">
        <v>0</v>
      </c>
      <c r="AG1176" s="457" t="n">
        <v>0</v>
      </c>
      <c r="AH1176" s="457" t="n">
        <v>0</v>
      </c>
      <c r="AI1176" s="457" t="n">
        <v>0</v>
      </c>
      <c r="AJ1176" s="457" t="n">
        <v>0</v>
      </c>
      <c r="AK1176" s="457" t="n">
        <v>0</v>
      </c>
      <c r="AL1176" s="457" t="n">
        <v>0</v>
      </c>
      <c r="AM1176" s="457" t="n">
        <v>0</v>
      </c>
      <c r="AN1176" s="457" t="n">
        <v>0</v>
      </c>
      <c r="AO1176" s="457" t="n">
        <v>0</v>
      </c>
      <c r="AP1176" s="457" t="n">
        <v>0</v>
      </c>
      <c r="AQ1176" s="457" t="n">
        <v>0</v>
      </c>
      <c r="AR1176" s="457" t="n">
        <v>0</v>
      </c>
      <c r="AS1176" s="457" t="n">
        <v>0</v>
      </c>
      <c r="AT1176" s="457" t="n">
        <v>0</v>
      </c>
      <c r="AU1176" s="457" t="n">
        <v>0</v>
      </c>
      <c r="AV1176" s="457" t="n">
        <v>0</v>
      </c>
      <c r="AW1176" s="457" t="n">
        <v>0</v>
      </c>
      <c r="AX1176" s="457" t="n">
        <v>0</v>
      </c>
      <c r="AY1176" s="457" t="n">
        <v>4.75948886526934E-135</v>
      </c>
      <c r="AZ1176" s="457" t="n">
        <v>7.4515171076434E-129</v>
      </c>
      <c r="BA1176" s="457" t="n">
        <v>1.95661235468011E-126</v>
      </c>
      <c r="BB1176" s="457" t="n">
        <v>5.32502253137048E-125</v>
      </c>
      <c r="BC1176" s="457" t="n">
        <v>1.95661235468011E-126</v>
      </c>
      <c r="BD1176" s="457" t="n">
        <v>7.4515171076434E-129</v>
      </c>
      <c r="BE1176" s="457" t="n">
        <v>4.75948886526934E-135</v>
      </c>
      <c r="BF1176" s="457" t="n">
        <v>0</v>
      </c>
      <c r="BG1176" s="457" t="n">
        <v>0</v>
      </c>
      <c r="BH1176" s="457" t="n">
        <v>0</v>
      </c>
      <c r="BI1176" s="457" t="n">
        <v>0</v>
      </c>
      <c r="BJ1176" s="457" t="n">
        <v>0</v>
      </c>
      <c r="BK1176" s="457" t="n">
        <v>0</v>
      </c>
      <c r="BL1176" s="457" t="n">
        <v>0</v>
      </c>
      <c r="BM1176" s="457" t="n">
        <v>0</v>
      </c>
      <c r="BN1176" s="457" t="n">
        <v>0</v>
      </c>
      <c r="BO1176" s="457" t="n">
        <v>0</v>
      </c>
      <c r="BP1176" s="457" t="n">
        <v>0</v>
      </c>
      <c r="BQ1176" s="457" t="n">
        <v>0</v>
      </c>
      <c r="BR1176" s="457" t="n">
        <v>0</v>
      </c>
      <c r="BS1176" s="457" t="n">
        <v>0</v>
      </c>
      <c r="BT1176" s="457" t="n">
        <v>0</v>
      </c>
      <c r="BU1176" s="457" t="n">
        <v>0</v>
      </c>
      <c r="BV1176" s="639" t="n">
        <v>0</v>
      </c>
      <c r="BW1176" s="683" t="n">
        <v>2.61355731917296E-011</v>
      </c>
    </row>
    <row r="1177" customFormat="false" ht="12.75" hidden="false" customHeight="false" outlineLevel="0" collapsed="false">
      <c r="L1177" s="473" t="n">
        <v>64</v>
      </c>
      <c r="M1177" s="456" t="n">
        <v>0</v>
      </c>
      <c r="N1177" s="457" t="n">
        <v>0</v>
      </c>
      <c r="O1177" s="457" t="n">
        <v>0</v>
      </c>
      <c r="P1177" s="457" t="n">
        <v>0</v>
      </c>
      <c r="Q1177" s="457" t="n">
        <v>0</v>
      </c>
      <c r="R1177" s="457" t="n">
        <v>0</v>
      </c>
      <c r="S1177" s="457" t="n">
        <v>0</v>
      </c>
      <c r="T1177" s="457" t="n">
        <v>0</v>
      </c>
      <c r="U1177" s="457" t="n">
        <v>0</v>
      </c>
      <c r="V1177" s="457" t="n">
        <v>0</v>
      </c>
      <c r="W1177" s="457" t="n">
        <v>0</v>
      </c>
      <c r="X1177" s="457" t="n">
        <v>0</v>
      </c>
      <c r="Y1177" s="457" t="n">
        <v>0</v>
      </c>
      <c r="Z1177" s="457" t="n">
        <v>0</v>
      </c>
      <c r="AA1177" s="457" t="n">
        <v>0</v>
      </c>
      <c r="AB1177" s="457" t="n">
        <v>0</v>
      </c>
      <c r="AC1177" s="457" t="n">
        <v>0</v>
      </c>
      <c r="AD1177" s="457" t="n">
        <v>0</v>
      </c>
      <c r="AE1177" s="457" t="n">
        <v>0</v>
      </c>
      <c r="AF1177" s="457" t="n">
        <v>0</v>
      </c>
      <c r="AG1177" s="457" t="n">
        <v>0</v>
      </c>
      <c r="AH1177" s="457" t="n">
        <v>0</v>
      </c>
      <c r="AI1177" s="457" t="n">
        <v>0</v>
      </c>
      <c r="AJ1177" s="457" t="n">
        <v>0</v>
      </c>
      <c r="AK1177" s="457" t="n">
        <v>0</v>
      </c>
      <c r="AL1177" s="457" t="n">
        <v>0</v>
      </c>
      <c r="AM1177" s="457" t="n">
        <v>0</v>
      </c>
      <c r="AN1177" s="457" t="n">
        <v>0</v>
      </c>
      <c r="AO1177" s="457" t="n">
        <v>0</v>
      </c>
      <c r="AP1177" s="457" t="n">
        <v>0</v>
      </c>
      <c r="AQ1177" s="457" t="n">
        <v>0</v>
      </c>
      <c r="AR1177" s="457" t="n">
        <v>0</v>
      </c>
      <c r="AS1177" s="457" t="n">
        <v>0</v>
      </c>
      <c r="AT1177" s="457" t="n">
        <v>0</v>
      </c>
      <c r="AU1177" s="457" t="n">
        <v>0</v>
      </c>
      <c r="AV1177" s="457" t="n">
        <v>0</v>
      </c>
      <c r="AW1177" s="457" t="n">
        <v>0</v>
      </c>
      <c r="AX1177" s="457" t="n">
        <v>0</v>
      </c>
      <c r="AY1177" s="457" t="n">
        <v>6.12286131988322E-133</v>
      </c>
      <c r="AZ1177" s="457" t="n">
        <v>9.53656594419762E-127</v>
      </c>
      <c r="BA1177" s="457" t="n">
        <v>2.48999285499002E-124</v>
      </c>
      <c r="BB1177" s="457" t="n">
        <v>6.73794544291408E-123</v>
      </c>
      <c r="BC1177" s="457" t="n">
        <v>2.48999285499002E-124</v>
      </c>
      <c r="BD1177" s="457" t="n">
        <v>9.53656594419762E-127</v>
      </c>
      <c r="BE1177" s="457" t="n">
        <v>6.12286131988322E-133</v>
      </c>
      <c r="BF1177" s="457" t="n">
        <v>0</v>
      </c>
      <c r="BG1177" s="457" t="n">
        <v>0</v>
      </c>
      <c r="BH1177" s="457" t="n">
        <v>0</v>
      </c>
      <c r="BI1177" s="457" t="n">
        <v>0</v>
      </c>
      <c r="BJ1177" s="457" t="n">
        <v>0</v>
      </c>
      <c r="BK1177" s="457" t="n">
        <v>0</v>
      </c>
      <c r="BL1177" s="457" t="n">
        <v>0</v>
      </c>
      <c r="BM1177" s="457" t="n">
        <v>0</v>
      </c>
      <c r="BN1177" s="457" t="n">
        <v>0</v>
      </c>
      <c r="BO1177" s="457" t="n">
        <v>0</v>
      </c>
      <c r="BP1177" s="457" t="n">
        <v>0</v>
      </c>
      <c r="BQ1177" s="457" t="n">
        <v>0</v>
      </c>
      <c r="BR1177" s="457" t="n">
        <v>0</v>
      </c>
      <c r="BS1177" s="457" t="n">
        <v>0</v>
      </c>
      <c r="BT1177" s="457" t="n">
        <v>0</v>
      </c>
      <c r="BU1177" s="457" t="n">
        <v>0</v>
      </c>
      <c r="BV1177" s="639" t="n">
        <v>0</v>
      </c>
      <c r="BW1177" s="683" t="n">
        <v>4.69169565813638E-011</v>
      </c>
    </row>
    <row r="1178" customFormat="false" ht="12.75" hidden="false" customHeight="false" outlineLevel="0" collapsed="false">
      <c r="L1178" s="473" t="n">
        <v>63</v>
      </c>
      <c r="M1178" s="456" t="n">
        <v>0</v>
      </c>
      <c r="N1178" s="457" t="n">
        <v>0</v>
      </c>
      <c r="O1178" s="457" t="n">
        <v>0</v>
      </c>
      <c r="P1178" s="457" t="n">
        <v>0</v>
      </c>
      <c r="Q1178" s="457" t="n">
        <v>0</v>
      </c>
      <c r="R1178" s="457" t="n">
        <v>0</v>
      </c>
      <c r="S1178" s="457" t="n">
        <v>0</v>
      </c>
      <c r="T1178" s="457" t="n">
        <v>0</v>
      </c>
      <c r="U1178" s="457" t="n">
        <v>0</v>
      </c>
      <c r="V1178" s="457" t="n">
        <v>0</v>
      </c>
      <c r="W1178" s="457" t="n">
        <v>0</v>
      </c>
      <c r="X1178" s="457" t="n">
        <v>0</v>
      </c>
      <c r="Y1178" s="457" t="n">
        <v>0</v>
      </c>
      <c r="Z1178" s="457" t="n">
        <v>0</v>
      </c>
      <c r="AA1178" s="457" t="n">
        <v>0</v>
      </c>
      <c r="AB1178" s="457" t="n">
        <v>0</v>
      </c>
      <c r="AC1178" s="457" t="n">
        <v>0</v>
      </c>
      <c r="AD1178" s="457" t="n">
        <v>0</v>
      </c>
      <c r="AE1178" s="457" t="n">
        <v>0</v>
      </c>
      <c r="AF1178" s="457" t="n">
        <v>0</v>
      </c>
      <c r="AG1178" s="457" t="n">
        <v>0</v>
      </c>
      <c r="AH1178" s="457" t="n">
        <v>0</v>
      </c>
      <c r="AI1178" s="457" t="n">
        <v>0</v>
      </c>
      <c r="AJ1178" s="457" t="n">
        <v>0</v>
      </c>
      <c r="AK1178" s="457" t="n">
        <v>0</v>
      </c>
      <c r="AL1178" s="457" t="n">
        <v>0</v>
      </c>
      <c r="AM1178" s="457" t="n">
        <v>0</v>
      </c>
      <c r="AN1178" s="457" t="n">
        <v>0</v>
      </c>
      <c r="AO1178" s="457" t="n">
        <v>0</v>
      </c>
      <c r="AP1178" s="457" t="n">
        <v>0</v>
      </c>
      <c r="AQ1178" s="457" t="n">
        <v>0</v>
      </c>
      <c r="AR1178" s="457" t="n">
        <v>0</v>
      </c>
      <c r="AS1178" s="457" t="n">
        <v>0</v>
      </c>
      <c r="AT1178" s="457" t="n">
        <v>0</v>
      </c>
      <c r="AU1178" s="457" t="n">
        <v>0</v>
      </c>
      <c r="AV1178" s="457" t="n">
        <v>0</v>
      </c>
      <c r="AW1178" s="457" t="n">
        <v>0</v>
      </c>
      <c r="AX1178" s="457" t="n">
        <v>0</v>
      </c>
      <c r="AY1178" s="457" t="n">
        <v>7.74519728011984E-131</v>
      </c>
      <c r="AZ1178" s="457" t="n">
        <v>1.20483239704184E-124</v>
      </c>
      <c r="BA1178" s="457" t="n">
        <v>3.1295957194804E-122</v>
      </c>
      <c r="BB1178" s="457" t="n">
        <v>8.42110335269169E-121</v>
      </c>
      <c r="BC1178" s="457" t="n">
        <v>3.1295957194804E-122</v>
      </c>
      <c r="BD1178" s="457" t="n">
        <v>1.20483239704184E-124</v>
      </c>
      <c r="BE1178" s="457" t="n">
        <v>7.74519728011984E-131</v>
      </c>
      <c r="BF1178" s="457" t="n">
        <v>0</v>
      </c>
      <c r="BG1178" s="457" t="n">
        <v>0</v>
      </c>
      <c r="BH1178" s="457" t="n">
        <v>0</v>
      </c>
      <c r="BI1178" s="457" t="n">
        <v>0</v>
      </c>
      <c r="BJ1178" s="457" t="n">
        <v>0</v>
      </c>
      <c r="BK1178" s="457" t="n">
        <v>0</v>
      </c>
      <c r="BL1178" s="457" t="n">
        <v>0</v>
      </c>
      <c r="BM1178" s="457" t="n">
        <v>0</v>
      </c>
      <c r="BN1178" s="457" t="n">
        <v>0</v>
      </c>
      <c r="BO1178" s="457" t="n">
        <v>0</v>
      </c>
      <c r="BP1178" s="457" t="n">
        <v>0</v>
      </c>
      <c r="BQ1178" s="457" t="n">
        <v>0</v>
      </c>
      <c r="BR1178" s="457" t="n">
        <v>0</v>
      </c>
      <c r="BS1178" s="457" t="n">
        <v>0</v>
      </c>
      <c r="BT1178" s="457" t="n">
        <v>0</v>
      </c>
      <c r="BU1178" s="457" t="n">
        <v>0</v>
      </c>
      <c r="BV1178" s="639" t="n">
        <v>0</v>
      </c>
      <c r="BW1178" s="683" t="n">
        <v>8.32150197709859E-011</v>
      </c>
    </row>
    <row r="1179" customFormat="false" ht="12.75" hidden="false" customHeight="false" outlineLevel="0" collapsed="false">
      <c r="L1179" s="473" t="n">
        <v>62</v>
      </c>
      <c r="M1179" s="456" t="n">
        <v>0</v>
      </c>
      <c r="N1179" s="457" t="n">
        <v>0</v>
      </c>
      <c r="O1179" s="457" t="n">
        <v>0</v>
      </c>
      <c r="P1179" s="457" t="n">
        <v>0</v>
      </c>
      <c r="Q1179" s="457" t="n">
        <v>0</v>
      </c>
      <c r="R1179" s="457" t="n">
        <v>0</v>
      </c>
      <c r="S1179" s="457" t="n">
        <v>0</v>
      </c>
      <c r="T1179" s="457" t="n">
        <v>0</v>
      </c>
      <c r="U1179" s="457" t="n">
        <v>0</v>
      </c>
      <c r="V1179" s="457" t="n">
        <v>0</v>
      </c>
      <c r="W1179" s="457" t="n">
        <v>0</v>
      </c>
      <c r="X1179" s="457" t="n">
        <v>0</v>
      </c>
      <c r="Y1179" s="457" t="n">
        <v>0</v>
      </c>
      <c r="Z1179" s="457" t="n">
        <v>0</v>
      </c>
      <c r="AA1179" s="457" t="n">
        <v>0</v>
      </c>
      <c r="AB1179" s="457" t="n">
        <v>0</v>
      </c>
      <c r="AC1179" s="457" t="n">
        <v>0</v>
      </c>
      <c r="AD1179" s="457" t="n">
        <v>0</v>
      </c>
      <c r="AE1179" s="457" t="n">
        <v>0</v>
      </c>
      <c r="AF1179" s="457" t="n">
        <v>0</v>
      </c>
      <c r="AG1179" s="457" t="n">
        <v>0</v>
      </c>
      <c r="AH1179" s="457" t="n">
        <v>0</v>
      </c>
      <c r="AI1179" s="457" t="n">
        <v>0</v>
      </c>
      <c r="AJ1179" s="457" t="n">
        <v>0</v>
      </c>
      <c r="AK1179" s="457" t="n">
        <v>0</v>
      </c>
      <c r="AL1179" s="457" t="n">
        <v>0</v>
      </c>
      <c r="AM1179" s="457" t="n">
        <v>0</v>
      </c>
      <c r="AN1179" s="457" t="n">
        <v>0</v>
      </c>
      <c r="AO1179" s="457" t="n">
        <v>0</v>
      </c>
      <c r="AP1179" s="457" t="n">
        <v>0</v>
      </c>
      <c r="AQ1179" s="457" t="n">
        <v>0</v>
      </c>
      <c r="AR1179" s="457" t="n">
        <v>0</v>
      </c>
      <c r="AS1179" s="457" t="n">
        <v>0</v>
      </c>
      <c r="AT1179" s="457" t="n">
        <v>0</v>
      </c>
      <c r="AU1179" s="457" t="n">
        <v>0</v>
      </c>
      <c r="AV1179" s="457" t="n">
        <v>0</v>
      </c>
      <c r="AW1179" s="457" t="n">
        <v>0</v>
      </c>
      <c r="AX1179" s="457" t="n">
        <v>0</v>
      </c>
      <c r="AY1179" s="457" t="n">
        <v>9.67524319288451E-129</v>
      </c>
      <c r="AZ1179" s="457" t="n">
        <v>1.49757085227422E-122</v>
      </c>
      <c r="BA1179" s="457" t="n">
        <v>3.88514450578576E-120</v>
      </c>
      <c r="BB1179" s="457" t="n">
        <v>1.04010013640115E-118</v>
      </c>
      <c r="BC1179" s="457" t="n">
        <v>3.88514450578576E-120</v>
      </c>
      <c r="BD1179" s="457" t="n">
        <v>1.49757085227422E-122</v>
      </c>
      <c r="BE1179" s="457" t="n">
        <v>9.67524319288451E-129</v>
      </c>
      <c r="BF1179" s="457" t="n">
        <v>0</v>
      </c>
      <c r="BG1179" s="457" t="n">
        <v>0</v>
      </c>
      <c r="BH1179" s="457" t="n">
        <v>0</v>
      </c>
      <c r="BI1179" s="457" t="n">
        <v>0</v>
      </c>
      <c r="BJ1179" s="457" t="n">
        <v>0</v>
      </c>
      <c r="BK1179" s="457" t="n">
        <v>0</v>
      </c>
      <c r="BL1179" s="457" t="n">
        <v>0</v>
      </c>
      <c r="BM1179" s="457" t="n">
        <v>0</v>
      </c>
      <c r="BN1179" s="457" t="n">
        <v>0</v>
      </c>
      <c r="BO1179" s="457" t="n">
        <v>0</v>
      </c>
      <c r="BP1179" s="457" t="n">
        <v>0</v>
      </c>
      <c r="BQ1179" s="457" t="n">
        <v>0</v>
      </c>
      <c r="BR1179" s="457" t="n">
        <v>0</v>
      </c>
      <c r="BS1179" s="457" t="n">
        <v>0</v>
      </c>
      <c r="BT1179" s="457" t="n">
        <v>0</v>
      </c>
      <c r="BU1179" s="457" t="n">
        <v>0</v>
      </c>
      <c r="BV1179" s="639" t="n">
        <v>0</v>
      </c>
      <c r="BW1179" s="683" t="n">
        <v>1.46117070410989E-010</v>
      </c>
    </row>
    <row r="1180" customFormat="false" ht="12.75" hidden="false" customHeight="false" outlineLevel="0" collapsed="false">
      <c r="L1180" s="473" t="n">
        <v>61</v>
      </c>
      <c r="M1180" s="456" t="n">
        <v>0</v>
      </c>
      <c r="N1180" s="457" t="n">
        <v>0</v>
      </c>
      <c r="O1180" s="457" t="n">
        <v>0</v>
      </c>
      <c r="P1180" s="457" t="n">
        <v>0</v>
      </c>
      <c r="Q1180" s="457" t="n">
        <v>0</v>
      </c>
      <c r="R1180" s="457" t="n">
        <v>0</v>
      </c>
      <c r="S1180" s="457" t="n">
        <v>0</v>
      </c>
      <c r="T1180" s="457" t="n">
        <v>0</v>
      </c>
      <c r="U1180" s="457" t="n">
        <v>0</v>
      </c>
      <c r="V1180" s="457" t="n">
        <v>0</v>
      </c>
      <c r="W1180" s="457" t="n">
        <v>0</v>
      </c>
      <c r="X1180" s="457" t="n">
        <v>0</v>
      </c>
      <c r="Y1180" s="457" t="n">
        <v>0</v>
      </c>
      <c r="Z1180" s="457" t="n">
        <v>0</v>
      </c>
      <c r="AA1180" s="457" t="n">
        <v>0</v>
      </c>
      <c r="AB1180" s="457" t="n">
        <v>0</v>
      </c>
      <c r="AC1180" s="457" t="n">
        <v>0</v>
      </c>
      <c r="AD1180" s="457" t="n">
        <v>0</v>
      </c>
      <c r="AE1180" s="457" t="n">
        <v>0</v>
      </c>
      <c r="AF1180" s="457" t="n">
        <v>0</v>
      </c>
      <c r="AG1180" s="457" t="n">
        <v>0</v>
      </c>
      <c r="AH1180" s="457" t="n">
        <v>0</v>
      </c>
      <c r="AI1180" s="457" t="n">
        <v>0</v>
      </c>
      <c r="AJ1180" s="457" t="n">
        <v>0</v>
      </c>
      <c r="AK1180" s="457" t="n">
        <v>0</v>
      </c>
      <c r="AL1180" s="457" t="n">
        <v>0</v>
      </c>
      <c r="AM1180" s="457" t="n">
        <v>0</v>
      </c>
      <c r="AN1180" s="457" t="n">
        <v>0</v>
      </c>
      <c r="AO1180" s="457" t="n">
        <v>0</v>
      </c>
      <c r="AP1180" s="457" t="n">
        <v>0</v>
      </c>
      <c r="AQ1180" s="457" t="n">
        <v>0</v>
      </c>
      <c r="AR1180" s="457" t="n">
        <v>0</v>
      </c>
      <c r="AS1180" s="457" t="n">
        <v>0</v>
      </c>
      <c r="AT1180" s="457" t="n">
        <v>0</v>
      </c>
      <c r="AU1180" s="457" t="n">
        <v>0</v>
      </c>
      <c r="AV1180" s="457" t="n">
        <v>0</v>
      </c>
      <c r="AW1180" s="457" t="n">
        <v>0</v>
      </c>
      <c r="AX1180" s="457" t="n">
        <v>0</v>
      </c>
      <c r="AY1180" s="457" t="n">
        <v>1.19443683244636E-126</v>
      </c>
      <c r="AZ1180" s="457" t="n">
        <v>1.83841944314003E-120</v>
      </c>
      <c r="BA1180" s="457" t="n">
        <v>4.74567706633198E-118</v>
      </c>
      <c r="BB1180" s="457" t="n">
        <v>1.26963701988664E-116</v>
      </c>
      <c r="BC1180" s="457" t="n">
        <v>4.74567706633198E-118</v>
      </c>
      <c r="BD1180" s="457" t="n">
        <v>1.83841944314003E-120</v>
      </c>
      <c r="BE1180" s="457" t="n">
        <v>1.19443683244636E-126</v>
      </c>
      <c r="BF1180" s="457" t="n">
        <v>0</v>
      </c>
      <c r="BG1180" s="457" t="n">
        <v>0</v>
      </c>
      <c r="BH1180" s="457" t="n">
        <v>0</v>
      </c>
      <c r="BI1180" s="457" t="n">
        <v>0</v>
      </c>
      <c r="BJ1180" s="457" t="n">
        <v>0</v>
      </c>
      <c r="BK1180" s="457" t="n">
        <v>0</v>
      </c>
      <c r="BL1180" s="457" t="n">
        <v>0</v>
      </c>
      <c r="BM1180" s="457" t="n">
        <v>0</v>
      </c>
      <c r="BN1180" s="457" t="n">
        <v>0</v>
      </c>
      <c r="BO1180" s="457" t="n">
        <v>0</v>
      </c>
      <c r="BP1180" s="457" t="n">
        <v>0</v>
      </c>
      <c r="BQ1180" s="457" t="n">
        <v>0</v>
      </c>
      <c r="BR1180" s="457" t="n">
        <v>0</v>
      </c>
      <c r="BS1180" s="457" t="n">
        <v>0</v>
      </c>
      <c r="BT1180" s="457" t="n">
        <v>0</v>
      </c>
      <c r="BU1180" s="457" t="n">
        <v>0</v>
      </c>
      <c r="BV1180" s="639" t="n">
        <v>0</v>
      </c>
      <c r="BW1180" s="683" t="n">
        <v>2.53891293240863E-010</v>
      </c>
    </row>
    <row r="1181" customFormat="false" ht="12.75" hidden="false" customHeight="false" outlineLevel="0" collapsed="false">
      <c r="L1181" s="473" t="n">
        <v>60</v>
      </c>
      <c r="M1181" s="456" t="n">
        <v>0</v>
      </c>
      <c r="N1181" s="457" t="n">
        <v>0</v>
      </c>
      <c r="O1181" s="457" t="n">
        <v>0</v>
      </c>
      <c r="P1181" s="457" t="n">
        <v>0</v>
      </c>
      <c r="Q1181" s="457" t="n">
        <v>0</v>
      </c>
      <c r="R1181" s="457" t="n">
        <v>0</v>
      </c>
      <c r="S1181" s="457" t="n">
        <v>0</v>
      </c>
      <c r="T1181" s="457" t="n">
        <v>0</v>
      </c>
      <c r="U1181" s="457" t="n">
        <v>0</v>
      </c>
      <c r="V1181" s="457" t="n">
        <v>0</v>
      </c>
      <c r="W1181" s="457" t="n">
        <v>0</v>
      </c>
      <c r="X1181" s="457" t="n">
        <v>0</v>
      </c>
      <c r="Y1181" s="457" t="n">
        <v>0</v>
      </c>
      <c r="Z1181" s="457" t="n">
        <v>0</v>
      </c>
      <c r="AA1181" s="457" t="n">
        <v>0</v>
      </c>
      <c r="AB1181" s="457" t="n">
        <v>0</v>
      </c>
      <c r="AC1181" s="457" t="n">
        <v>0</v>
      </c>
      <c r="AD1181" s="457" t="n">
        <v>0</v>
      </c>
      <c r="AE1181" s="457" t="n">
        <v>0</v>
      </c>
      <c r="AF1181" s="457" t="n">
        <v>0</v>
      </c>
      <c r="AG1181" s="457" t="n">
        <v>0</v>
      </c>
      <c r="AH1181" s="457" t="n">
        <v>0</v>
      </c>
      <c r="AI1181" s="457" t="n">
        <v>0</v>
      </c>
      <c r="AJ1181" s="457" t="n">
        <v>0</v>
      </c>
      <c r="AK1181" s="457" t="n">
        <v>0</v>
      </c>
      <c r="AL1181" s="457" t="n">
        <v>0</v>
      </c>
      <c r="AM1181" s="457" t="n">
        <v>0</v>
      </c>
      <c r="AN1181" s="457" t="n">
        <v>0</v>
      </c>
      <c r="AO1181" s="457" t="n">
        <v>0</v>
      </c>
      <c r="AP1181" s="457" t="n">
        <v>0</v>
      </c>
      <c r="AQ1181" s="457" t="n">
        <v>0</v>
      </c>
      <c r="AR1181" s="457" t="n">
        <v>0</v>
      </c>
      <c r="AS1181" s="457" t="n">
        <v>0</v>
      </c>
      <c r="AT1181" s="457" t="n">
        <v>0</v>
      </c>
      <c r="AU1181" s="457" t="n">
        <v>0</v>
      </c>
      <c r="AV1181" s="457" t="n">
        <v>0</v>
      </c>
      <c r="AW1181" s="457" t="n">
        <v>0</v>
      </c>
      <c r="AX1181" s="457" t="n">
        <v>0</v>
      </c>
      <c r="AY1181" s="457" t="n">
        <v>1.46487468957747E-124</v>
      </c>
      <c r="AZ1181" s="457" t="n">
        <v>2.24212600447388E-118</v>
      </c>
      <c r="BA1181" s="457" t="n">
        <v>5.75534831317423E-116</v>
      </c>
      <c r="BB1181" s="457" t="n">
        <v>1.53108587372821E-114</v>
      </c>
      <c r="BC1181" s="457" t="n">
        <v>5.75534831317423E-116</v>
      </c>
      <c r="BD1181" s="457" t="n">
        <v>2.24212600447388E-118</v>
      </c>
      <c r="BE1181" s="457" t="n">
        <v>1.46487468957747E-124</v>
      </c>
      <c r="BF1181" s="457" t="n">
        <v>0</v>
      </c>
      <c r="BG1181" s="457" t="n">
        <v>0</v>
      </c>
      <c r="BH1181" s="457" t="n">
        <v>0</v>
      </c>
      <c r="BI1181" s="457" t="n">
        <v>0</v>
      </c>
      <c r="BJ1181" s="457" t="n">
        <v>0</v>
      </c>
      <c r="BK1181" s="457" t="n">
        <v>0</v>
      </c>
      <c r="BL1181" s="457" t="n">
        <v>0</v>
      </c>
      <c r="BM1181" s="457" t="n">
        <v>0</v>
      </c>
      <c r="BN1181" s="457" t="n">
        <v>0</v>
      </c>
      <c r="BO1181" s="457" t="n">
        <v>0</v>
      </c>
      <c r="BP1181" s="457" t="n">
        <v>0</v>
      </c>
      <c r="BQ1181" s="457" t="n">
        <v>0</v>
      </c>
      <c r="BR1181" s="457" t="n">
        <v>0</v>
      </c>
      <c r="BS1181" s="457" t="n">
        <v>0</v>
      </c>
      <c r="BT1181" s="457" t="n">
        <v>0</v>
      </c>
      <c r="BU1181" s="457" t="n">
        <v>0</v>
      </c>
      <c r="BV1181" s="639" t="n">
        <v>0</v>
      </c>
      <c r="BW1181" s="683" t="n">
        <v>4.35612357333566E-010</v>
      </c>
    </row>
    <row r="1182" customFormat="false" ht="12.75" hidden="false" customHeight="false" outlineLevel="0" collapsed="false">
      <c r="L1182" s="473" t="n">
        <v>59</v>
      </c>
      <c r="M1182" s="456" t="n">
        <v>0</v>
      </c>
      <c r="N1182" s="457" t="n">
        <v>0</v>
      </c>
      <c r="O1182" s="457" t="n">
        <v>0</v>
      </c>
      <c r="P1182" s="457" t="n">
        <v>0</v>
      </c>
      <c r="Q1182" s="457" t="n">
        <v>0</v>
      </c>
      <c r="R1182" s="457" t="n">
        <v>0</v>
      </c>
      <c r="S1182" s="457" t="n">
        <v>0</v>
      </c>
      <c r="T1182" s="457" t="n">
        <v>0</v>
      </c>
      <c r="U1182" s="457" t="n">
        <v>0</v>
      </c>
      <c r="V1182" s="457" t="n">
        <v>0</v>
      </c>
      <c r="W1182" s="457" t="n">
        <v>0</v>
      </c>
      <c r="X1182" s="457" t="n">
        <v>0</v>
      </c>
      <c r="Y1182" s="457" t="n">
        <v>0</v>
      </c>
      <c r="Z1182" s="457" t="n">
        <v>0</v>
      </c>
      <c r="AA1182" s="457" t="n">
        <v>0</v>
      </c>
      <c r="AB1182" s="457" t="n">
        <v>0</v>
      </c>
      <c r="AC1182" s="457" t="n">
        <v>0</v>
      </c>
      <c r="AD1182" s="457" t="n">
        <v>0</v>
      </c>
      <c r="AE1182" s="457" t="n">
        <v>0</v>
      </c>
      <c r="AF1182" s="457" t="n">
        <v>0</v>
      </c>
      <c r="AG1182" s="457" t="n">
        <v>0</v>
      </c>
      <c r="AH1182" s="457" t="n">
        <v>0</v>
      </c>
      <c r="AI1182" s="457" t="n">
        <v>0</v>
      </c>
      <c r="AJ1182" s="457" t="n">
        <v>0</v>
      </c>
      <c r="AK1182" s="457" t="n">
        <v>0</v>
      </c>
      <c r="AL1182" s="457" t="n">
        <v>0</v>
      </c>
      <c r="AM1182" s="457" t="n">
        <v>0</v>
      </c>
      <c r="AN1182" s="457" t="n">
        <v>0</v>
      </c>
      <c r="AO1182" s="457" t="n">
        <v>0</v>
      </c>
      <c r="AP1182" s="457" t="n">
        <v>0</v>
      </c>
      <c r="AQ1182" s="457" t="n">
        <v>0</v>
      </c>
      <c r="AR1182" s="457" t="n">
        <v>0</v>
      </c>
      <c r="AS1182" s="457" t="n">
        <v>0</v>
      </c>
      <c r="AT1182" s="457" t="n">
        <v>0</v>
      </c>
      <c r="AU1182" s="457" t="n">
        <v>0</v>
      </c>
      <c r="AV1182" s="457" t="n">
        <v>0</v>
      </c>
      <c r="AW1182" s="457" t="n">
        <v>0</v>
      </c>
      <c r="AX1182" s="457" t="n">
        <v>0</v>
      </c>
      <c r="AY1182" s="457" t="n">
        <v>1.77602654630808E-122</v>
      </c>
      <c r="AZ1182" s="457" t="n">
        <v>2.70387709140472E-116</v>
      </c>
      <c r="BA1182" s="457" t="n">
        <v>6.90206165209799E-114</v>
      </c>
      <c r="BB1182" s="457" t="n">
        <v>1.82585707879826E-112</v>
      </c>
      <c r="BC1182" s="457" t="n">
        <v>6.90206165209799E-114</v>
      </c>
      <c r="BD1182" s="457" t="n">
        <v>2.70387709140472E-116</v>
      </c>
      <c r="BE1182" s="457" t="n">
        <v>1.77602654630808E-122</v>
      </c>
      <c r="BF1182" s="457" t="n">
        <v>0</v>
      </c>
      <c r="BG1182" s="457" t="n">
        <v>0</v>
      </c>
      <c r="BH1182" s="457" t="n">
        <v>0</v>
      </c>
      <c r="BI1182" s="457" t="n">
        <v>0</v>
      </c>
      <c r="BJ1182" s="457" t="n">
        <v>0</v>
      </c>
      <c r="BK1182" s="457" t="n">
        <v>0</v>
      </c>
      <c r="BL1182" s="457" t="n">
        <v>0</v>
      </c>
      <c r="BM1182" s="457" t="n">
        <v>0</v>
      </c>
      <c r="BN1182" s="457" t="n">
        <v>0</v>
      </c>
      <c r="BO1182" s="457" t="n">
        <v>0</v>
      </c>
      <c r="BP1182" s="457" t="n">
        <v>0</v>
      </c>
      <c r="BQ1182" s="457" t="n">
        <v>0</v>
      </c>
      <c r="BR1182" s="457" t="n">
        <v>0</v>
      </c>
      <c r="BS1182" s="457" t="n">
        <v>0</v>
      </c>
      <c r="BT1182" s="457" t="n">
        <v>0</v>
      </c>
      <c r="BU1182" s="457" t="n">
        <v>0</v>
      </c>
      <c r="BV1182" s="639" t="n">
        <v>0</v>
      </c>
      <c r="BW1182" s="683" t="n">
        <v>7.41058453897266E-010</v>
      </c>
    </row>
    <row r="1183" customFormat="false" ht="12.75" hidden="false" customHeight="false" outlineLevel="0" collapsed="false">
      <c r="L1183" s="473" t="n">
        <v>58</v>
      </c>
      <c r="M1183" s="456" t="n">
        <v>0</v>
      </c>
      <c r="N1183" s="457" t="n">
        <v>0</v>
      </c>
      <c r="O1183" s="457" t="n">
        <v>0</v>
      </c>
      <c r="P1183" s="457" t="n">
        <v>0</v>
      </c>
      <c r="Q1183" s="457" t="n">
        <v>0</v>
      </c>
      <c r="R1183" s="457" t="n">
        <v>0</v>
      </c>
      <c r="S1183" s="457" t="n">
        <v>0</v>
      </c>
      <c r="T1183" s="457" t="n">
        <v>0</v>
      </c>
      <c r="U1183" s="457" t="n">
        <v>0</v>
      </c>
      <c r="V1183" s="457" t="n">
        <v>0</v>
      </c>
      <c r="W1183" s="457" t="n">
        <v>0</v>
      </c>
      <c r="X1183" s="457" t="n">
        <v>0</v>
      </c>
      <c r="Y1183" s="457" t="n">
        <v>0</v>
      </c>
      <c r="Z1183" s="457" t="n">
        <v>0</v>
      </c>
      <c r="AA1183" s="457" t="n">
        <v>0</v>
      </c>
      <c r="AB1183" s="457" t="n">
        <v>0</v>
      </c>
      <c r="AC1183" s="457" t="n">
        <v>0</v>
      </c>
      <c r="AD1183" s="457" t="n">
        <v>0</v>
      </c>
      <c r="AE1183" s="457" t="n">
        <v>0</v>
      </c>
      <c r="AF1183" s="457" t="n">
        <v>0</v>
      </c>
      <c r="AG1183" s="457" t="n">
        <v>0</v>
      </c>
      <c r="AH1183" s="457" t="n">
        <v>0</v>
      </c>
      <c r="AI1183" s="457" t="n">
        <v>0</v>
      </c>
      <c r="AJ1183" s="457" t="n">
        <v>0</v>
      </c>
      <c r="AK1183" s="457" t="n">
        <v>0</v>
      </c>
      <c r="AL1183" s="457" t="n">
        <v>0</v>
      </c>
      <c r="AM1183" s="457" t="n">
        <v>0</v>
      </c>
      <c r="AN1183" s="457" t="n">
        <v>0</v>
      </c>
      <c r="AO1183" s="457" t="n">
        <v>0</v>
      </c>
      <c r="AP1183" s="457" t="n">
        <v>0</v>
      </c>
      <c r="AQ1183" s="457" t="n">
        <v>0</v>
      </c>
      <c r="AR1183" s="457" t="n">
        <v>0</v>
      </c>
      <c r="AS1183" s="457" t="n">
        <v>0</v>
      </c>
      <c r="AT1183" s="457" t="n">
        <v>0</v>
      </c>
      <c r="AU1183" s="457" t="n">
        <v>0</v>
      </c>
      <c r="AV1183" s="457" t="n">
        <v>0</v>
      </c>
      <c r="AW1183" s="457" t="n">
        <v>0</v>
      </c>
      <c r="AX1183" s="457" t="n">
        <v>0</v>
      </c>
      <c r="AY1183" s="457" t="n">
        <v>2.12003688407985E-120</v>
      </c>
      <c r="AZ1183" s="457" t="n">
        <v>3.22340886014503E-114</v>
      </c>
      <c r="BA1183" s="457" t="n">
        <v>8.18441360276575E-112</v>
      </c>
      <c r="BB1183" s="457" t="n">
        <v>2.15307510511286E-110</v>
      </c>
      <c r="BC1183" s="457" t="n">
        <v>8.18441360276575E-112</v>
      </c>
      <c r="BD1183" s="457" t="n">
        <v>3.22340886014503E-114</v>
      </c>
      <c r="BE1183" s="457" t="n">
        <v>2.12003688407985E-120</v>
      </c>
      <c r="BF1183" s="457" t="n">
        <v>0</v>
      </c>
      <c r="BG1183" s="457" t="n">
        <v>0</v>
      </c>
      <c r="BH1183" s="457" t="n">
        <v>0</v>
      </c>
      <c r="BI1183" s="457" t="n">
        <v>0</v>
      </c>
      <c r="BJ1183" s="457" t="n">
        <v>0</v>
      </c>
      <c r="BK1183" s="457" t="n">
        <v>0</v>
      </c>
      <c r="BL1183" s="457" t="n">
        <v>0</v>
      </c>
      <c r="BM1183" s="457" t="n">
        <v>0</v>
      </c>
      <c r="BN1183" s="457" t="n">
        <v>0</v>
      </c>
      <c r="BO1183" s="457" t="n">
        <v>0</v>
      </c>
      <c r="BP1183" s="457" t="n">
        <v>0</v>
      </c>
      <c r="BQ1183" s="457" t="n">
        <v>0</v>
      </c>
      <c r="BR1183" s="457" t="n">
        <v>0</v>
      </c>
      <c r="BS1183" s="457" t="n">
        <v>0</v>
      </c>
      <c r="BT1183" s="457" t="n">
        <v>0</v>
      </c>
      <c r="BU1183" s="457" t="n">
        <v>0</v>
      </c>
      <c r="BV1183" s="639" t="n">
        <v>0</v>
      </c>
      <c r="BW1183" s="683" t="n">
        <v>1.24829249179339E-009</v>
      </c>
    </row>
    <row r="1184" customFormat="false" ht="12.75" hidden="false" customHeight="false" outlineLevel="0" collapsed="false">
      <c r="L1184" s="473" t="n">
        <v>57</v>
      </c>
      <c r="M1184" s="456" t="n">
        <v>0</v>
      </c>
      <c r="N1184" s="457" t="n">
        <v>0</v>
      </c>
      <c r="O1184" s="457" t="n">
        <v>0</v>
      </c>
      <c r="P1184" s="457" t="n">
        <v>0</v>
      </c>
      <c r="Q1184" s="457" t="n">
        <v>0</v>
      </c>
      <c r="R1184" s="457" t="n">
        <v>0</v>
      </c>
      <c r="S1184" s="457" t="n">
        <v>0</v>
      </c>
      <c r="T1184" s="457" t="n">
        <v>0</v>
      </c>
      <c r="U1184" s="457" t="n">
        <v>0</v>
      </c>
      <c r="V1184" s="457" t="n">
        <v>0</v>
      </c>
      <c r="W1184" s="457" t="n">
        <v>0</v>
      </c>
      <c r="X1184" s="457" t="n">
        <v>0</v>
      </c>
      <c r="Y1184" s="457" t="n">
        <v>0</v>
      </c>
      <c r="Z1184" s="457" t="n">
        <v>0</v>
      </c>
      <c r="AA1184" s="457" t="n">
        <v>0</v>
      </c>
      <c r="AB1184" s="457" t="n">
        <v>0</v>
      </c>
      <c r="AC1184" s="457" t="n">
        <v>0</v>
      </c>
      <c r="AD1184" s="457" t="n">
        <v>0</v>
      </c>
      <c r="AE1184" s="457" t="n">
        <v>0</v>
      </c>
      <c r="AF1184" s="457" t="n">
        <v>0</v>
      </c>
      <c r="AG1184" s="457" t="n">
        <v>0</v>
      </c>
      <c r="AH1184" s="457" t="n">
        <v>0</v>
      </c>
      <c r="AI1184" s="457" t="n">
        <v>0</v>
      </c>
      <c r="AJ1184" s="457" t="n">
        <v>0</v>
      </c>
      <c r="AK1184" s="457" t="n">
        <v>0</v>
      </c>
      <c r="AL1184" s="457" t="n">
        <v>0</v>
      </c>
      <c r="AM1184" s="457" t="n">
        <v>0</v>
      </c>
      <c r="AN1184" s="457" t="n">
        <v>0</v>
      </c>
      <c r="AO1184" s="457" t="n">
        <v>0</v>
      </c>
      <c r="AP1184" s="457" t="n">
        <v>0</v>
      </c>
      <c r="AQ1184" s="457" t="n">
        <v>0</v>
      </c>
      <c r="AR1184" s="457" t="n">
        <v>0</v>
      </c>
      <c r="AS1184" s="457" t="n">
        <v>0</v>
      </c>
      <c r="AT1184" s="457" t="n">
        <v>0</v>
      </c>
      <c r="AU1184" s="457" t="n">
        <v>0</v>
      </c>
      <c r="AV1184" s="457" t="n">
        <v>0</v>
      </c>
      <c r="AW1184" s="457" t="n">
        <v>0</v>
      </c>
      <c r="AX1184" s="457" t="n">
        <v>0</v>
      </c>
      <c r="AY1184" s="457" t="n">
        <v>2.50080387778868E-118</v>
      </c>
      <c r="AZ1184" s="457" t="n">
        <v>3.78265380901494E-112</v>
      </c>
      <c r="BA1184" s="457" t="n">
        <v>9.59190492954567E-110</v>
      </c>
      <c r="BB1184" s="457" t="n">
        <v>2.50999003417068E-108</v>
      </c>
      <c r="BC1184" s="457" t="n">
        <v>9.59190492954567E-110</v>
      </c>
      <c r="BD1184" s="457" t="n">
        <v>3.78265380901494E-112</v>
      </c>
      <c r="BE1184" s="457" t="n">
        <v>2.50080387778868E-118</v>
      </c>
      <c r="BF1184" s="457" t="n">
        <v>0</v>
      </c>
      <c r="BG1184" s="457" t="n">
        <v>0</v>
      </c>
      <c r="BH1184" s="457" t="n">
        <v>0</v>
      </c>
      <c r="BI1184" s="457" t="n">
        <v>0</v>
      </c>
      <c r="BJ1184" s="457" t="n">
        <v>0</v>
      </c>
      <c r="BK1184" s="457" t="n">
        <v>0</v>
      </c>
      <c r="BL1184" s="457" t="n">
        <v>0</v>
      </c>
      <c r="BM1184" s="457" t="n">
        <v>0</v>
      </c>
      <c r="BN1184" s="457" t="n">
        <v>0</v>
      </c>
      <c r="BO1184" s="457" t="n">
        <v>0</v>
      </c>
      <c r="BP1184" s="457" t="n">
        <v>0</v>
      </c>
      <c r="BQ1184" s="457" t="n">
        <v>0</v>
      </c>
      <c r="BR1184" s="457" t="n">
        <v>0</v>
      </c>
      <c r="BS1184" s="457" t="n">
        <v>0</v>
      </c>
      <c r="BT1184" s="457" t="n">
        <v>0</v>
      </c>
      <c r="BU1184" s="457" t="n">
        <v>0</v>
      </c>
      <c r="BV1184" s="639" t="n">
        <v>0</v>
      </c>
      <c r="BW1184" s="683" t="n">
        <v>2.07641668018857E-009</v>
      </c>
    </row>
    <row r="1185" customFormat="false" ht="12.75" hidden="false" customHeight="false" outlineLevel="0" collapsed="false">
      <c r="L1185" s="473" t="n">
        <v>56</v>
      </c>
      <c r="M1185" s="456" t="n">
        <v>0</v>
      </c>
      <c r="N1185" s="457" t="n">
        <v>0</v>
      </c>
      <c r="O1185" s="457" t="n">
        <v>0</v>
      </c>
      <c r="P1185" s="457" t="n">
        <v>0</v>
      </c>
      <c r="Q1185" s="457" t="n">
        <v>0</v>
      </c>
      <c r="R1185" s="457" t="n">
        <v>0</v>
      </c>
      <c r="S1185" s="457" t="n">
        <v>0</v>
      </c>
      <c r="T1185" s="457" t="n">
        <v>0</v>
      </c>
      <c r="U1185" s="457" t="n">
        <v>0</v>
      </c>
      <c r="V1185" s="457" t="n">
        <v>0</v>
      </c>
      <c r="W1185" s="457" t="n">
        <v>0</v>
      </c>
      <c r="X1185" s="457" t="n">
        <v>0</v>
      </c>
      <c r="Y1185" s="457" t="n">
        <v>0</v>
      </c>
      <c r="Z1185" s="457" t="n">
        <v>0</v>
      </c>
      <c r="AA1185" s="457" t="n">
        <v>0</v>
      </c>
      <c r="AB1185" s="457" t="n">
        <v>0</v>
      </c>
      <c r="AC1185" s="457" t="n">
        <v>0</v>
      </c>
      <c r="AD1185" s="457" t="n">
        <v>0</v>
      </c>
      <c r="AE1185" s="457" t="n">
        <v>0</v>
      </c>
      <c r="AF1185" s="457" t="n">
        <v>0</v>
      </c>
      <c r="AG1185" s="457" t="n">
        <v>0</v>
      </c>
      <c r="AH1185" s="457" t="n">
        <v>0</v>
      </c>
      <c r="AI1185" s="457" t="n">
        <v>0</v>
      </c>
      <c r="AJ1185" s="457" t="n">
        <v>0</v>
      </c>
      <c r="AK1185" s="457" t="n">
        <v>0</v>
      </c>
      <c r="AL1185" s="457" t="n">
        <v>0</v>
      </c>
      <c r="AM1185" s="457" t="n">
        <v>0</v>
      </c>
      <c r="AN1185" s="457" t="n">
        <v>0</v>
      </c>
      <c r="AO1185" s="457" t="n">
        <v>0</v>
      </c>
      <c r="AP1185" s="457" t="n">
        <v>0</v>
      </c>
      <c r="AQ1185" s="457" t="n">
        <v>0</v>
      </c>
      <c r="AR1185" s="457" t="n">
        <v>0</v>
      </c>
      <c r="AS1185" s="457" t="n">
        <v>0</v>
      </c>
      <c r="AT1185" s="457" t="n">
        <v>0</v>
      </c>
      <c r="AU1185" s="457" t="n">
        <v>0</v>
      </c>
      <c r="AV1185" s="457" t="n">
        <v>0</v>
      </c>
      <c r="AW1185" s="457" t="n">
        <v>0</v>
      </c>
      <c r="AX1185" s="457" t="n">
        <v>0</v>
      </c>
      <c r="AY1185" s="457" t="n">
        <v>2.91844379149034E-116</v>
      </c>
      <c r="AZ1185" s="457" t="n">
        <v>4.38883502292987E-110</v>
      </c>
      <c r="BA1185" s="457" t="n">
        <v>1.10714619008172E-107</v>
      </c>
      <c r="BB1185" s="457" t="n">
        <v>2.89517016418358E-106</v>
      </c>
      <c r="BC1185" s="457" t="n">
        <v>1.10714619008172E-107</v>
      </c>
      <c r="BD1185" s="457" t="n">
        <v>4.38883502292987E-110</v>
      </c>
      <c r="BE1185" s="457" t="n">
        <v>2.91844379149034E-116</v>
      </c>
      <c r="BF1185" s="457" t="n">
        <v>0</v>
      </c>
      <c r="BG1185" s="457" t="n">
        <v>0</v>
      </c>
      <c r="BH1185" s="457" t="n">
        <v>0</v>
      </c>
      <c r="BI1185" s="457" t="n">
        <v>0</v>
      </c>
      <c r="BJ1185" s="457" t="n">
        <v>0</v>
      </c>
      <c r="BK1185" s="457" t="n">
        <v>0</v>
      </c>
      <c r="BL1185" s="457" t="n">
        <v>0</v>
      </c>
      <c r="BM1185" s="457" t="n">
        <v>0</v>
      </c>
      <c r="BN1185" s="457" t="n">
        <v>0</v>
      </c>
      <c r="BO1185" s="457" t="n">
        <v>0</v>
      </c>
      <c r="BP1185" s="457" t="n">
        <v>0</v>
      </c>
      <c r="BQ1185" s="457" t="n">
        <v>0</v>
      </c>
      <c r="BR1185" s="457" t="n">
        <v>0</v>
      </c>
      <c r="BS1185" s="457" t="n">
        <v>0</v>
      </c>
      <c r="BT1185" s="457" t="n">
        <v>0</v>
      </c>
      <c r="BU1185" s="457" t="n">
        <v>0</v>
      </c>
      <c r="BV1185" s="639" t="n">
        <v>0</v>
      </c>
      <c r="BW1185" s="683" t="n">
        <v>3.42508992644174E-009</v>
      </c>
    </row>
    <row r="1186" customFormat="false" ht="12.75" hidden="false" customHeight="false" outlineLevel="0" collapsed="false">
      <c r="L1186" s="473" t="n">
        <v>55</v>
      </c>
      <c r="M1186" s="456" t="n">
        <v>0</v>
      </c>
      <c r="N1186" s="457" t="n">
        <v>0</v>
      </c>
      <c r="O1186" s="457" t="n">
        <v>0</v>
      </c>
      <c r="P1186" s="457" t="n">
        <v>0</v>
      </c>
      <c r="Q1186" s="457" t="n">
        <v>0</v>
      </c>
      <c r="R1186" s="457" t="n">
        <v>0</v>
      </c>
      <c r="S1186" s="457" t="n">
        <v>0</v>
      </c>
      <c r="T1186" s="457" t="n">
        <v>0</v>
      </c>
      <c r="U1186" s="457" t="n">
        <v>0</v>
      </c>
      <c r="V1186" s="457" t="n">
        <v>0</v>
      </c>
      <c r="W1186" s="457" t="n">
        <v>0</v>
      </c>
      <c r="X1186" s="457" t="n">
        <v>0</v>
      </c>
      <c r="Y1186" s="457" t="n">
        <v>0</v>
      </c>
      <c r="Z1186" s="457" t="n">
        <v>0</v>
      </c>
      <c r="AA1186" s="457" t="n">
        <v>0</v>
      </c>
      <c r="AB1186" s="457" t="n">
        <v>0</v>
      </c>
      <c r="AC1186" s="457" t="n">
        <v>0</v>
      </c>
      <c r="AD1186" s="457" t="n">
        <v>0</v>
      </c>
      <c r="AE1186" s="457" t="n">
        <v>0</v>
      </c>
      <c r="AF1186" s="457" t="n">
        <v>0</v>
      </c>
      <c r="AG1186" s="457" t="n">
        <v>0</v>
      </c>
      <c r="AH1186" s="457" t="n">
        <v>0</v>
      </c>
      <c r="AI1186" s="457" t="n">
        <v>0</v>
      </c>
      <c r="AJ1186" s="457" t="n">
        <v>0</v>
      </c>
      <c r="AK1186" s="457" t="n">
        <v>0</v>
      </c>
      <c r="AL1186" s="457" t="n">
        <v>0</v>
      </c>
      <c r="AM1186" s="457" t="n">
        <v>0</v>
      </c>
      <c r="AN1186" s="457" t="n">
        <v>0</v>
      </c>
      <c r="AO1186" s="457" t="n">
        <v>0</v>
      </c>
      <c r="AP1186" s="457" t="n">
        <v>0</v>
      </c>
      <c r="AQ1186" s="457" t="n">
        <v>0</v>
      </c>
      <c r="AR1186" s="457" t="n">
        <v>0</v>
      </c>
      <c r="AS1186" s="457" t="n">
        <v>0</v>
      </c>
      <c r="AT1186" s="457" t="n">
        <v>0</v>
      </c>
      <c r="AU1186" s="457" t="n">
        <v>0</v>
      </c>
      <c r="AV1186" s="457" t="n">
        <v>0</v>
      </c>
      <c r="AW1186" s="457" t="n">
        <v>0</v>
      </c>
      <c r="AX1186" s="457" t="n">
        <v>0</v>
      </c>
      <c r="AY1186" s="457" t="n">
        <v>3.38629297628102E-114</v>
      </c>
      <c r="AZ1186" s="457" t="n">
        <v>5.06545736373717E-108</v>
      </c>
      <c r="BA1186" s="457" t="n">
        <v>1.27044967892187E-105</v>
      </c>
      <c r="BB1186" s="457" t="n">
        <v>3.3027471275179E-104</v>
      </c>
      <c r="BC1186" s="457" t="n">
        <v>1.27044967892187E-105</v>
      </c>
      <c r="BD1186" s="457" t="n">
        <v>5.06545736373717E-108</v>
      </c>
      <c r="BE1186" s="457" t="n">
        <v>3.38629297628102E-114</v>
      </c>
      <c r="BF1186" s="457" t="n">
        <v>0</v>
      </c>
      <c r="BG1186" s="457" t="n">
        <v>0</v>
      </c>
      <c r="BH1186" s="457" t="n">
        <v>0</v>
      </c>
      <c r="BI1186" s="457" t="n">
        <v>0</v>
      </c>
      <c r="BJ1186" s="457" t="n">
        <v>0</v>
      </c>
      <c r="BK1186" s="457" t="n">
        <v>0</v>
      </c>
      <c r="BL1186" s="457" t="n">
        <v>0</v>
      </c>
      <c r="BM1186" s="457" t="n">
        <v>0</v>
      </c>
      <c r="BN1186" s="457" t="n">
        <v>0</v>
      </c>
      <c r="BO1186" s="457" t="n">
        <v>0</v>
      </c>
      <c r="BP1186" s="457" t="n">
        <v>0</v>
      </c>
      <c r="BQ1186" s="457" t="n">
        <v>0</v>
      </c>
      <c r="BR1186" s="457" t="n">
        <v>0</v>
      </c>
      <c r="BS1186" s="457" t="n">
        <v>0</v>
      </c>
      <c r="BT1186" s="457" t="n">
        <v>0</v>
      </c>
      <c r="BU1186" s="457" t="n">
        <v>0</v>
      </c>
      <c r="BV1186" s="639" t="n">
        <v>0</v>
      </c>
      <c r="BW1186" s="683" t="n">
        <v>5.59761135794803E-009</v>
      </c>
    </row>
    <row r="1187" customFormat="false" ht="12.75" hidden="false" customHeight="false" outlineLevel="0" collapsed="false">
      <c r="L1187" s="473" t="n">
        <v>54</v>
      </c>
      <c r="M1187" s="456" t="n">
        <v>0</v>
      </c>
      <c r="N1187" s="457" t="n">
        <v>0</v>
      </c>
      <c r="O1187" s="457" t="n">
        <v>0</v>
      </c>
      <c r="P1187" s="457" t="n">
        <v>0</v>
      </c>
      <c r="Q1187" s="457" t="n">
        <v>0</v>
      </c>
      <c r="R1187" s="457" t="n">
        <v>0</v>
      </c>
      <c r="S1187" s="457" t="n">
        <v>0</v>
      </c>
      <c r="T1187" s="457" t="n">
        <v>0</v>
      </c>
      <c r="U1187" s="457" t="n">
        <v>0</v>
      </c>
      <c r="V1187" s="457" t="n">
        <v>0</v>
      </c>
      <c r="W1187" s="457" t="n">
        <v>0</v>
      </c>
      <c r="X1187" s="457" t="n">
        <v>0</v>
      </c>
      <c r="Y1187" s="457" t="n">
        <v>0</v>
      </c>
      <c r="Z1187" s="457" t="n">
        <v>0</v>
      </c>
      <c r="AA1187" s="457" t="n">
        <v>0</v>
      </c>
      <c r="AB1187" s="457" t="n">
        <v>0</v>
      </c>
      <c r="AC1187" s="457" t="n">
        <v>0</v>
      </c>
      <c r="AD1187" s="457" t="n">
        <v>0</v>
      </c>
      <c r="AE1187" s="457" t="n">
        <v>0</v>
      </c>
      <c r="AF1187" s="457" t="n">
        <v>0</v>
      </c>
      <c r="AG1187" s="457" t="n">
        <v>0</v>
      </c>
      <c r="AH1187" s="457" t="n">
        <v>0</v>
      </c>
      <c r="AI1187" s="457" t="n">
        <v>0</v>
      </c>
      <c r="AJ1187" s="457" t="n">
        <v>0</v>
      </c>
      <c r="AK1187" s="457" t="n">
        <v>0</v>
      </c>
      <c r="AL1187" s="457" t="n">
        <v>0</v>
      </c>
      <c r="AM1187" s="457" t="n">
        <v>0</v>
      </c>
      <c r="AN1187" s="457" t="n">
        <v>0</v>
      </c>
      <c r="AO1187" s="457" t="n">
        <v>0</v>
      </c>
      <c r="AP1187" s="457" t="n">
        <v>0</v>
      </c>
      <c r="AQ1187" s="457" t="n">
        <v>0</v>
      </c>
      <c r="AR1187" s="457" t="n">
        <v>0</v>
      </c>
      <c r="AS1187" s="457" t="n">
        <v>0</v>
      </c>
      <c r="AT1187" s="457" t="n">
        <v>0</v>
      </c>
      <c r="AU1187" s="457" t="n">
        <v>0</v>
      </c>
      <c r="AV1187" s="457" t="n">
        <v>0</v>
      </c>
      <c r="AW1187" s="457" t="n">
        <v>0</v>
      </c>
      <c r="AX1187" s="457" t="n">
        <v>0</v>
      </c>
      <c r="AY1187" s="457" t="n">
        <v>3.86945738602806E-112</v>
      </c>
      <c r="AZ1187" s="457" t="n">
        <v>5.78083339996247E-106</v>
      </c>
      <c r="BA1187" s="457" t="n">
        <v>1.44220760384536E-103</v>
      </c>
      <c r="BB1187" s="457" t="n">
        <v>3.72764283539804E-102</v>
      </c>
      <c r="BC1187" s="457" t="n">
        <v>1.44220760384536E-103</v>
      </c>
      <c r="BD1187" s="457" t="n">
        <v>5.78083339996247E-106</v>
      </c>
      <c r="BE1187" s="457" t="n">
        <v>3.86945738602806E-112</v>
      </c>
      <c r="BF1187" s="457" t="n">
        <v>0</v>
      </c>
      <c r="BG1187" s="457" t="n">
        <v>0</v>
      </c>
      <c r="BH1187" s="457" t="n">
        <v>0</v>
      </c>
      <c r="BI1187" s="457" t="n">
        <v>0</v>
      </c>
      <c r="BJ1187" s="457" t="n">
        <v>0</v>
      </c>
      <c r="BK1187" s="457" t="n">
        <v>0</v>
      </c>
      <c r="BL1187" s="457" t="n">
        <v>0</v>
      </c>
      <c r="BM1187" s="457" t="n">
        <v>0</v>
      </c>
      <c r="BN1187" s="457" t="n">
        <v>0</v>
      </c>
      <c r="BO1187" s="457" t="n">
        <v>0</v>
      </c>
      <c r="BP1187" s="457" t="n">
        <v>0</v>
      </c>
      <c r="BQ1187" s="457" t="n">
        <v>0</v>
      </c>
      <c r="BR1187" s="457" t="n">
        <v>0</v>
      </c>
      <c r="BS1187" s="457" t="n">
        <v>0</v>
      </c>
      <c r="BT1187" s="457" t="n">
        <v>0</v>
      </c>
      <c r="BU1187" s="457" t="n">
        <v>0</v>
      </c>
      <c r="BV1187" s="639" t="n">
        <v>0</v>
      </c>
      <c r="BW1187" s="683" t="n">
        <v>9.0560401037074E-009</v>
      </c>
    </row>
    <row r="1188" customFormat="false" ht="12.75" hidden="false" customHeight="false" outlineLevel="0" collapsed="false">
      <c r="L1188" s="473" t="n">
        <v>53</v>
      </c>
      <c r="M1188" s="456" t="n">
        <v>0</v>
      </c>
      <c r="N1188" s="457" t="n">
        <v>0</v>
      </c>
      <c r="O1188" s="457" t="n">
        <v>0</v>
      </c>
      <c r="P1188" s="457" t="n">
        <v>0</v>
      </c>
      <c r="Q1188" s="457" t="n">
        <v>0</v>
      </c>
      <c r="R1188" s="457" t="n">
        <v>0</v>
      </c>
      <c r="S1188" s="457" t="n">
        <v>0</v>
      </c>
      <c r="T1188" s="457" t="n">
        <v>0</v>
      </c>
      <c r="U1188" s="457" t="n">
        <v>0</v>
      </c>
      <c r="V1188" s="457" t="n">
        <v>0</v>
      </c>
      <c r="W1188" s="457" t="n">
        <v>0</v>
      </c>
      <c r="X1188" s="457" t="n">
        <v>0</v>
      </c>
      <c r="Y1188" s="457" t="n">
        <v>0</v>
      </c>
      <c r="Z1188" s="457" t="n">
        <v>0</v>
      </c>
      <c r="AA1188" s="457" t="n">
        <v>0</v>
      </c>
      <c r="AB1188" s="457" t="n">
        <v>0</v>
      </c>
      <c r="AC1188" s="457" t="n">
        <v>0</v>
      </c>
      <c r="AD1188" s="457" t="n">
        <v>0</v>
      </c>
      <c r="AE1188" s="457" t="n">
        <v>0</v>
      </c>
      <c r="AF1188" s="457" t="n">
        <v>0</v>
      </c>
      <c r="AG1188" s="457" t="n">
        <v>0</v>
      </c>
      <c r="AH1188" s="457" t="n">
        <v>0</v>
      </c>
      <c r="AI1188" s="457" t="n">
        <v>0</v>
      </c>
      <c r="AJ1188" s="457" t="n">
        <v>0</v>
      </c>
      <c r="AK1188" s="457" t="n">
        <v>0</v>
      </c>
      <c r="AL1188" s="457" t="n">
        <v>0</v>
      </c>
      <c r="AM1188" s="457" t="n">
        <v>0</v>
      </c>
      <c r="AN1188" s="457" t="n">
        <v>0</v>
      </c>
      <c r="AO1188" s="457" t="n">
        <v>0</v>
      </c>
      <c r="AP1188" s="457" t="n">
        <v>0</v>
      </c>
      <c r="AQ1188" s="457" t="n">
        <v>0</v>
      </c>
      <c r="AR1188" s="457" t="n">
        <v>0</v>
      </c>
      <c r="AS1188" s="457" t="n">
        <v>0</v>
      </c>
      <c r="AT1188" s="457" t="n">
        <v>0</v>
      </c>
      <c r="AU1188" s="457" t="n">
        <v>0</v>
      </c>
      <c r="AV1188" s="457" t="n">
        <v>0</v>
      </c>
      <c r="AW1188" s="457" t="n">
        <v>0</v>
      </c>
      <c r="AX1188" s="457" t="n">
        <v>0</v>
      </c>
      <c r="AY1188" s="457" t="n">
        <v>4.37299126647868E-110</v>
      </c>
      <c r="AZ1188" s="457" t="n">
        <v>6.5001741224782E-104</v>
      </c>
      <c r="BA1188" s="457" t="n">
        <v>1.61960905855612E-101</v>
      </c>
      <c r="BB1188" s="457" t="n">
        <v>4.16435596726129E-100</v>
      </c>
      <c r="BC1188" s="457" t="n">
        <v>1.61960905855612E-101</v>
      </c>
      <c r="BD1188" s="457" t="n">
        <v>6.5001741224782E-104</v>
      </c>
      <c r="BE1188" s="457" t="n">
        <v>4.37299126647868E-110</v>
      </c>
      <c r="BF1188" s="457" t="n">
        <v>0</v>
      </c>
      <c r="BG1188" s="457" t="n">
        <v>0</v>
      </c>
      <c r="BH1188" s="457" t="n">
        <v>0</v>
      </c>
      <c r="BI1188" s="457" t="n">
        <v>0</v>
      </c>
      <c r="BJ1188" s="457" t="n">
        <v>0</v>
      </c>
      <c r="BK1188" s="457" t="n">
        <v>0</v>
      </c>
      <c r="BL1188" s="457" t="n">
        <v>0</v>
      </c>
      <c r="BM1188" s="457" t="n">
        <v>0</v>
      </c>
      <c r="BN1188" s="457" t="n">
        <v>0</v>
      </c>
      <c r="BO1188" s="457" t="n">
        <v>0</v>
      </c>
      <c r="BP1188" s="457" t="n">
        <v>0</v>
      </c>
      <c r="BQ1188" s="457" t="n">
        <v>0</v>
      </c>
      <c r="BR1188" s="457" t="n">
        <v>0</v>
      </c>
      <c r="BS1188" s="457" t="n">
        <v>0</v>
      </c>
      <c r="BT1188" s="457" t="n">
        <v>0</v>
      </c>
      <c r="BU1188" s="457" t="n">
        <v>0</v>
      </c>
      <c r="BV1188" s="639" t="n">
        <v>0</v>
      </c>
      <c r="BW1188" s="683" t="n">
        <v>1.45323978793285E-008</v>
      </c>
    </row>
    <row r="1189" customFormat="false" ht="12.75" hidden="false" customHeight="false" outlineLevel="0" collapsed="false">
      <c r="L1189" s="473" t="n">
        <v>52</v>
      </c>
      <c r="M1189" s="456" t="n">
        <v>0</v>
      </c>
      <c r="N1189" s="457" t="n">
        <v>0</v>
      </c>
      <c r="O1189" s="457" t="n">
        <v>0</v>
      </c>
      <c r="P1189" s="457" t="n">
        <v>0</v>
      </c>
      <c r="Q1189" s="457" t="n">
        <v>0</v>
      </c>
      <c r="R1189" s="457" t="n">
        <v>0</v>
      </c>
      <c r="S1189" s="457" t="n">
        <v>0</v>
      </c>
      <c r="T1189" s="457" t="n">
        <v>0</v>
      </c>
      <c r="U1189" s="457" t="n">
        <v>0</v>
      </c>
      <c r="V1189" s="457" t="n">
        <v>0</v>
      </c>
      <c r="W1189" s="457" t="n">
        <v>0</v>
      </c>
      <c r="X1189" s="457" t="n">
        <v>0</v>
      </c>
      <c r="Y1189" s="457" t="n">
        <v>0</v>
      </c>
      <c r="Z1189" s="457" t="n">
        <v>0</v>
      </c>
      <c r="AA1189" s="457" t="n">
        <v>0</v>
      </c>
      <c r="AB1189" s="457" t="n">
        <v>0</v>
      </c>
      <c r="AC1189" s="457" t="n">
        <v>0</v>
      </c>
      <c r="AD1189" s="457" t="n">
        <v>0</v>
      </c>
      <c r="AE1189" s="457" t="n">
        <v>0</v>
      </c>
      <c r="AF1189" s="457" t="n">
        <v>0</v>
      </c>
      <c r="AG1189" s="457" t="n">
        <v>0</v>
      </c>
      <c r="AH1189" s="457" t="n">
        <v>0</v>
      </c>
      <c r="AI1189" s="457" t="n">
        <v>0</v>
      </c>
      <c r="AJ1189" s="457" t="n">
        <v>0</v>
      </c>
      <c r="AK1189" s="457" t="n">
        <v>0</v>
      </c>
      <c r="AL1189" s="457" t="n">
        <v>0</v>
      </c>
      <c r="AM1189" s="457" t="n">
        <v>0</v>
      </c>
      <c r="AN1189" s="457" t="n">
        <v>0</v>
      </c>
      <c r="AO1189" s="457" t="n">
        <v>0</v>
      </c>
      <c r="AP1189" s="457" t="n">
        <v>0</v>
      </c>
      <c r="AQ1189" s="457" t="n">
        <v>0</v>
      </c>
      <c r="AR1189" s="457" t="n">
        <v>0</v>
      </c>
      <c r="AS1189" s="457" t="n">
        <v>0</v>
      </c>
      <c r="AT1189" s="457" t="n">
        <v>0</v>
      </c>
      <c r="AU1189" s="457" t="n">
        <v>0</v>
      </c>
      <c r="AV1189" s="457" t="n">
        <v>0</v>
      </c>
      <c r="AW1189" s="457" t="n">
        <v>0</v>
      </c>
      <c r="AX1189" s="457" t="n">
        <v>0</v>
      </c>
      <c r="AY1189" s="457" t="n">
        <v>4.88879957952237E-108</v>
      </c>
      <c r="AZ1189" s="457" t="n">
        <v>7.22931889976695E-102</v>
      </c>
      <c r="BA1189" s="457" t="n">
        <v>1.79221904673673E-099</v>
      </c>
      <c r="BB1189" s="457" t="n">
        <v>4.60509789222245E-098</v>
      </c>
      <c r="BC1189" s="457" t="n">
        <v>1.79221904673673E-099</v>
      </c>
      <c r="BD1189" s="457" t="n">
        <v>7.22931889976695E-102</v>
      </c>
      <c r="BE1189" s="457" t="n">
        <v>4.88879957952237E-108</v>
      </c>
      <c r="BF1189" s="457" t="n">
        <v>0</v>
      </c>
      <c r="BG1189" s="457" t="n">
        <v>0</v>
      </c>
      <c r="BH1189" s="457" t="n">
        <v>0</v>
      </c>
      <c r="BI1189" s="457" t="n">
        <v>0</v>
      </c>
      <c r="BJ1189" s="457" t="n">
        <v>0</v>
      </c>
      <c r="BK1189" s="457" t="n">
        <v>0</v>
      </c>
      <c r="BL1189" s="457" t="n">
        <v>0</v>
      </c>
      <c r="BM1189" s="457" t="n">
        <v>0</v>
      </c>
      <c r="BN1189" s="457" t="n">
        <v>0</v>
      </c>
      <c r="BO1189" s="457" t="n">
        <v>0</v>
      </c>
      <c r="BP1189" s="457" t="n">
        <v>0</v>
      </c>
      <c r="BQ1189" s="457" t="n">
        <v>0</v>
      </c>
      <c r="BR1189" s="457" t="n">
        <v>0</v>
      </c>
      <c r="BS1189" s="457" t="n">
        <v>0</v>
      </c>
      <c r="BT1189" s="457" t="n">
        <v>0</v>
      </c>
      <c r="BU1189" s="457" t="n">
        <v>0</v>
      </c>
      <c r="BV1189" s="639" t="n">
        <v>0</v>
      </c>
      <c r="BW1189" s="683" t="n">
        <v>2.31184881138652E-008</v>
      </c>
    </row>
    <row r="1190" customFormat="false" ht="12.75" hidden="false" customHeight="false" outlineLevel="0" collapsed="false">
      <c r="L1190" s="473" t="n">
        <v>51</v>
      </c>
      <c r="M1190" s="456" t="n">
        <v>0</v>
      </c>
      <c r="N1190" s="457" t="n">
        <v>0</v>
      </c>
      <c r="O1190" s="457" t="n">
        <v>0</v>
      </c>
      <c r="P1190" s="457" t="n">
        <v>0</v>
      </c>
      <c r="Q1190" s="457" t="n">
        <v>0</v>
      </c>
      <c r="R1190" s="457" t="n">
        <v>0</v>
      </c>
      <c r="S1190" s="457" t="n">
        <v>0</v>
      </c>
      <c r="T1190" s="457" t="n">
        <v>0</v>
      </c>
      <c r="U1190" s="457" t="n">
        <v>0</v>
      </c>
      <c r="V1190" s="457" t="n">
        <v>0</v>
      </c>
      <c r="W1190" s="457" t="n">
        <v>0</v>
      </c>
      <c r="X1190" s="457" t="n">
        <v>0</v>
      </c>
      <c r="Y1190" s="457" t="n">
        <v>0</v>
      </c>
      <c r="Z1190" s="457" t="n">
        <v>0</v>
      </c>
      <c r="AA1190" s="457" t="n">
        <v>0</v>
      </c>
      <c r="AB1190" s="457" t="n">
        <v>0</v>
      </c>
      <c r="AC1190" s="457" t="n">
        <v>0</v>
      </c>
      <c r="AD1190" s="457" t="n">
        <v>0</v>
      </c>
      <c r="AE1190" s="457" t="n">
        <v>0</v>
      </c>
      <c r="AF1190" s="457" t="n">
        <v>0</v>
      </c>
      <c r="AG1190" s="457" t="n">
        <v>0</v>
      </c>
      <c r="AH1190" s="457" t="n">
        <v>0</v>
      </c>
      <c r="AI1190" s="457" t="n">
        <v>0</v>
      </c>
      <c r="AJ1190" s="457" t="n">
        <v>0</v>
      </c>
      <c r="AK1190" s="457" t="n">
        <v>0</v>
      </c>
      <c r="AL1190" s="457" t="n">
        <v>0</v>
      </c>
      <c r="AM1190" s="457" t="n">
        <v>0</v>
      </c>
      <c r="AN1190" s="457" t="n">
        <v>0</v>
      </c>
      <c r="AO1190" s="457" t="n">
        <v>0</v>
      </c>
      <c r="AP1190" s="457" t="n">
        <v>0</v>
      </c>
      <c r="AQ1190" s="457" t="n">
        <v>0</v>
      </c>
      <c r="AR1190" s="457" t="n">
        <v>0</v>
      </c>
      <c r="AS1190" s="457" t="n">
        <v>0</v>
      </c>
      <c r="AT1190" s="457" t="n">
        <v>0</v>
      </c>
      <c r="AU1190" s="457" t="n">
        <v>0</v>
      </c>
      <c r="AV1190" s="457" t="n">
        <v>0</v>
      </c>
      <c r="AW1190" s="457" t="n">
        <v>0</v>
      </c>
      <c r="AX1190" s="457" t="n">
        <v>0</v>
      </c>
      <c r="AY1190" s="457" t="n">
        <v>5.41114537901457E-106</v>
      </c>
      <c r="AZ1190" s="457" t="n">
        <v>7.99630198965526E-100</v>
      </c>
      <c r="BA1190" s="457" t="n">
        <v>1.97212290964261E-097</v>
      </c>
      <c r="BB1190" s="457" t="n">
        <v>5.03848218821316E-096</v>
      </c>
      <c r="BC1190" s="457" t="n">
        <v>1.97212290964261E-097</v>
      </c>
      <c r="BD1190" s="457" t="n">
        <v>7.99630198965526E-100</v>
      </c>
      <c r="BE1190" s="457" t="n">
        <v>5.41114537901457E-106</v>
      </c>
      <c r="BF1190" s="457" t="n">
        <v>0</v>
      </c>
      <c r="BG1190" s="457" t="n">
        <v>0</v>
      </c>
      <c r="BH1190" s="457" t="n">
        <v>0</v>
      </c>
      <c r="BI1190" s="457" t="n">
        <v>0</v>
      </c>
      <c r="BJ1190" s="457" t="n">
        <v>0</v>
      </c>
      <c r="BK1190" s="457" t="n">
        <v>0</v>
      </c>
      <c r="BL1190" s="457" t="n">
        <v>0</v>
      </c>
      <c r="BM1190" s="457" t="n">
        <v>0</v>
      </c>
      <c r="BN1190" s="457" t="n">
        <v>0</v>
      </c>
      <c r="BO1190" s="457" t="n">
        <v>0</v>
      </c>
      <c r="BP1190" s="457" t="n">
        <v>0</v>
      </c>
      <c r="BQ1190" s="457" t="n">
        <v>0</v>
      </c>
      <c r="BR1190" s="457" t="n">
        <v>0</v>
      </c>
      <c r="BS1190" s="457" t="n">
        <v>0</v>
      </c>
      <c r="BT1190" s="457" t="n">
        <v>0</v>
      </c>
      <c r="BU1190" s="457" t="n">
        <v>0</v>
      </c>
      <c r="BV1190" s="639" t="n">
        <v>0</v>
      </c>
      <c r="BW1190" s="683" t="n">
        <v>3.63679645153901E-008</v>
      </c>
    </row>
    <row r="1191" customFormat="false" ht="12.75" hidden="false" customHeight="false" outlineLevel="0" collapsed="false">
      <c r="L1191" s="473" t="n">
        <v>50</v>
      </c>
      <c r="M1191" s="456" t="n">
        <v>0</v>
      </c>
      <c r="N1191" s="457" t="n">
        <v>0</v>
      </c>
      <c r="O1191" s="457" t="n">
        <v>0</v>
      </c>
      <c r="P1191" s="457" t="n">
        <v>0</v>
      </c>
      <c r="Q1191" s="457" t="n">
        <v>0</v>
      </c>
      <c r="R1191" s="457" t="n">
        <v>0</v>
      </c>
      <c r="S1191" s="457" t="n">
        <v>0</v>
      </c>
      <c r="T1191" s="457" t="n">
        <v>0</v>
      </c>
      <c r="U1191" s="457" t="n">
        <v>0</v>
      </c>
      <c r="V1191" s="457" t="n">
        <v>0</v>
      </c>
      <c r="W1191" s="457" t="n">
        <v>0</v>
      </c>
      <c r="X1191" s="457" t="n">
        <v>0</v>
      </c>
      <c r="Y1191" s="457" t="n">
        <v>0</v>
      </c>
      <c r="Z1191" s="457" t="n">
        <v>0</v>
      </c>
      <c r="AA1191" s="457" t="n">
        <v>0</v>
      </c>
      <c r="AB1191" s="457" t="n">
        <v>0</v>
      </c>
      <c r="AC1191" s="457" t="n">
        <v>0</v>
      </c>
      <c r="AD1191" s="457" t="n">
        <v>0</v>
      </c>
      <c r="AE1191" s="457" t="n">
        <v>0</v>
      </c>
      <c r="AF1191" s="457" t="n">
        <v>0</v>
      </c>
      <c r="AG1191" s="457" t="n">
        <v>0</v>
      </c>
      <c r="AH1191" s="457" t="n">
        <v>0</v>
      </c>
      <c r="AI1191" s="457" t="n">
        <v>0</v>
      </c>
      <c r="AJ1191" s="457" t="n">
        <v>0</v>
      </c>
      <c r="AK1191" s="457" t="n">
        <v>0</v>
      </c>
      <c r="AL1191" s="457" t="n">
        <v>0</v>
      </c>
      <c r="AM1191" s="457" t="n">
        <v>0</v>
      </c>
      <c r="AN1191" s="457" t="n">
        <v>0</v>
      </c>
      <c r="AO1191" s="457" t="n">
        <v>0</v>
      </c>
      <c r="AP1191" s="457" t="n">
        <v>0</v>
      </c>
      <c r="AQ1191" s="457" t="n">
        <v>0</v>
      </c>
      <c r="AR1191" s="457" t="n">
        <v>0</v>
      </c>
      <c r="AS1191" s="457" t="n">
        <v>0</v>
      </c>
      <c r="AT1191" s="457" t="n">
        <v>0</v>
      </c>
      <c r="AU1191" s="457" t="n">
        <v>0</v>
      </c>
      <c r="AV1191" s="457" t="n">
        <v>0</v>
      </c>
      <c r="AW1191" s="457" t="n">
        <v>0</v>
      </c>
      <c r="AX1191" s="457" t="n">
        <v>0</v>
      </c>
      <c r="AY1191" s="457" t="n">
        <v>5.89737072988034E-104</v>
      </c>
      <c r="AZ1191" s="457" t="n">
        <v>8.71477629072187E-098</v>
      </c>
      <c r="BA1191" s="457" t="n">
        <v>2.14786870539934E-095</v>
      </c>
      <c r="BB1191" s="457" t="n">
        <v>5.45959968453522E-094</v>
      </c>
      <c r="BC1191" s="457" t="n">
        <v>2.14786870539934E-095</v>
      </c>
      <c r="BD1191" s="457" t="n">
        <v>8.71477629072187E-098</v>
      </c>
      <c r="BE1191" s="457" t="n">
        <v>5.89737072988034E-104</v>
      </c>
      <c r="BF1191" s="457" t="n">
        <v>0</v>
      </c>
      <c r="BG1191" s="457" t="n">
        <v>0</v>
      </c>
      <c r="BH1191" s="457" t="n">
        <v>0</v>
      </c>
      <c r="BI1191" s="457" t="n">
        <v>0</v>
      </c>
      <c r="BJ1191" s="457" t="n">
        <v>0</v>
      </c>
      <c r="BK1191" s="457" t="n">
        <v>0</v>
      </c>
      <c r="BL1191" s="457" t="n">
        <v>0</v>
      </c>
      <c r="BM1191" s="457" t="n">
        <v>0</v>
      </c>
      <c r="BN1191" s="457" t="n">
        <v>0</v>
      </c>
      <c r="BO1191" s="457" t="n">
        <v>0</v>
      </c>
      <c r="BP1191" s="457" t="n">
        <v>0</v>
      </c>
      <c r="BQ1191" s="457" t="n">
        <v>0</v>
      </c>
      <c r="BR1191" s="457" t="n">
        <v>0</v>
      </c>
      <c r="BS1191" s="457" t="n">
        <v>0</v>
      </c>
      <c r="BT1191" s="457" t="n">
        <v>0</v>
      </c>
      <c r="BU1191" s="457" t="n">
        <v>0</v>
      </c>
      <c r="BV1191" s="639" t="n">
        <v>0</v>
      </c>
      <c r="BW1191" s="683" t="n">
        <v>5.68246506962526E-008</v>
      </c>
    </row>
    <row r="1192" customFormat="false" ht="12.75" hidden="false" customHeight="false" outlineLevel="0" collapsed="false">
      <c r="L1192" s="473" t="n">
        <v>49</v>
      </c>
      <c r="M1192" s="456" t="n">
        <v>0</v>
      </c>
      <c r="N1192" s="457" t="n">
        <v>0</v>
      </c>
      <c r="O1192" s="457" t="n">
        <v>0</v>
      </c>
      <c r="P1192" s="457" t="n">
        <v>0</v>
      </c>
      <c r="Q1192" s="457" t="n">
        <v>0</v>
      </c>
      <c r="R1192" s="457" t="n">
        <v>0</v>
      </c>
      <c r="S1192" s="457" t="n">
        <v>0</v>
      </c>
      <c r="T1192" s="457" t="n">
        <v>0</v>
      </c>
      <c r="U1192" s="457" t="n">
        <v>0</v>
      </c>
      <c r="V1192" s="457" t="n">
        <v>0</v>
      </c>
      <c r="W1192" s="457" t="n">
        <v>0</v>
      </c>
      <c r="X1192" s="457" t="n">
        <v>0</v>
      </c>
      <c r="Y1192" s="457" t="n">
        <v>0</v>
      </c>
      <c r="Z1192" s="457" t="n">
        <v>0</v>
      </c>
      <c r="AA1192" s="457" t="n">
        <v>0</v>
      </c>
      <c r="AB1192" s="457" t="n">
        <v>0</v>
      </c>
      <c r="AC1192" s="457" t="n">
        <v>0</v>
      </c>
      <c r="AD1192" s="457" t="n">
        <v>0</v>
      </c>
      <c r="AE1192" s="457" t="n">
        <v>0</v>
      </c>
      <c r="AF1192" s="457" t="n">
        <v>0</v>
      </c>
      <c r="AG1192" s="457" t="n">
        <v>0</v>
      </c>
      <c r="AH1192" s="457" t="n">
        <v>0</v>
      </c>
      <c r="AI1192" s="457" t="n">
        <v>0</v>
      </c>
      <c r="AJ1192" s="457" t="n">
        <v>0</v>
      </c>
      <c r="AK1192" s="457" t="n">
        <v>0</v>
      </c>
      <c r="AL1192" s="457" t="n">
        <v>0</v>
      </c>
      <c r="AM1192" s="457" t="n">
        <v>0</v>
      </c>
      <c r="AN1192" s="457" t="n">
        <v>0</v>
      </c>
      <c r="AO1192" s="457" t="n">
        <v>0</v>
      </c>
      <c r="AP1192" s="457" t="n">
        <v>0</v>
      </c>
      <c r="AQ1192" s="457" t="n">
        <v>0</v>
      </c>
      <c r="AR1192" s="457" t="n">
        <v>0</v>
      </c>
      <c r="AS1192" s="457" t="n">
        <v>0</v>
      </c>
      <c r="AT1192" s="457" t="n">
        <v>0</v>
      </c>
      <c r="AU1192" s="457" t="n">
        <v>0</v>
      </c>
      <c r="AV1192" s="457" t="n">
        <v>0</v>
      </c>
      <c r="AW1192" s="457" t="n">
        <v>0</v>
      </c>
      <c r="AX1192" s="457" t="n">
        <v>0</v>
      </c>
      <c r="AY1192" s="457" t="n">
        <v>6.32833479012928E-102</v>
      </c>
      <c r="AZ1192" s="457" t="n">
        <v>9.35162880388341E-096</v>
      </c>
      <c r="BA1192" s="457" t="n">
        <v>2.30482919839915E-093</v>
      </c>
      <c r="BB1192" s="457" t="n">
        <v>5.85857260867723E-092</v>
      </c>
      <c r="BC1192" s="457" t="n">
        <v>2.30482919839915E-093</v>
      </c>
      <c r="BD1192" s="457" t="n">
        <v>9.35162880388341E-096</v>
      </c>
      <c r="BE1192" s="457" t="n">
        <v>6.32833479012928E-102</v>
      </c>
      <c r="BF1192" s="457" t="n">
        <v>0</v>
      </c>
      <c r="BG1192" s="457" t="n">
        <v>0</v>
      </c>
      <c r="BH1192" s="457" t="n">
        <v>0</v>
      </c>
      <c r="BI1192" s="457" t="n">
        <v>0</v>
      </c>
      <c r="BJ1192" s="457" t="n">
        <v>0</v>
      </c>
      <c r="BK1192" s="457" t="n">
        <v>0</v>
      </c>
      <c r="BL1192" s="457" t="n">
        <v>0</v>
      </c>
      <c r="BM1192" s="457" t="n">
        <v>0</v>
      </c>
      <c r="BN1192" s="457" t="n">
        <v>0</v>
      </c>
      <c r="BO1192" s="457" t="n">
        <v>0</v>
      </c>
      <c r="BP1192" s="457" t="n">
        <v>0</v>
      </c>
      <c r="BQ1192" s="457" t="n">
        <v>0</v>
      </c>
      <c r="BR1192" s="457" t="n">
        <v>0</v>
      </c>
      <c r="BS1192" s="457" t="n">
        <v>0</v>
      </c>
      <c r="BT1192" s="457" t="n">
        <v>0</v>
      </c>
      <c r="BU1192" s="457" t="n">
        <v>0</v>
      </c>
      <c r="BV1192" s="639" t="n">
        <v>0</v>
      </c>
      <c r="BW1192" s="683" t="n">
        <v>8.80636746312574E-008</v>
      </c>
    </row>
    <row r="1193" customFormat="false" ht="12.75" hidden="false" customHeight="false" outlineLevel="0" collapsed="false">
      <c r="L1193" s="473" t="n">
        <v>48</v>
      </c>
      <c r="M1193" s="456" t="n">
        <v>0</v>
      </c>
      <c r="N1193" s="457" t="n">
        <v>0</v>
      </c>
      <c r="O1193" s="457" t="n">
        <v>0</v>
      </c>
      <c r="P1193" s="457" t="n">
        <v>0</v>
      </c>
      <c r="Q1193" s="457" t="n">
        <v>0</v>
      </c>
      <c r="R1193" s="457" t="n">
        <v>0</v>
      </c>
      <c r="S1193" s="457" t="n">
        <v>0</v>
      </c>
      <c r="T1193" s="457" t="n">
        <v>0</v>
      </c>
      <c r="U1193" s="457" t="n">
        <v>0</v>
      </c>
      <c r="V1193" s="457" t="n">
        <v>0</v>
      </c>
      <c r="W1193" s="457" t="n">
        <v>0</v>
      </c>
      <c r="X1193" s="457" t="n">
        <v>0</v>
      </c>
      <c r="Y1193" s="457" t="n">
        <v>0</v>
      </c>
      <c r="Z1193" s="457" t="n">
        <v>0</v>
      </c>
      <c r="AA1193" s="457" t="n">
        <v>0</v>
      </c>
      <c r="AB1193" s="457" t="n">
        <v>0</v>
      </c>
      <c r="AC1193" s="457" t="n">
        <v>0</v>
      </c>
      <c r="AD1193" s="457" t="n">
        <v>0</v>
      </c>
      <c r="AE1193" s="457" t="n">
        <v>0</v>
      </c>
      <c r="AF1193" s="457" t="n">
        <v>0</v>
      </c>
      <c r="AG1193" s="457" t="n">
        <v>0</v>
      </c>
      <c r="AH1193" s="457" t="n">
        <v>0</v>
      </c>
      <c r="AI1193" s="457" t="n">
        <v>0</v>
      </c>
      <c r="AJ1193" s="457" t="n">
        <v>0</v>
      </c>
      <c r="AK1193" s="457" t="n">
        <v>0</v>
      </c>
      <c r="AL1193" s="457" t="n">
        <v>0</v>
      </c>
      <c r="AM1193" s="457" t="n">
        <v>0</v>
      </c>
      <c r="AN1193" s="457" t="n">
        <v>0</v>
      </c>
      <c r="AO1193" s="457" t="n">
        <v>0</v>
      </c>
      <c r="AP1193" s="457" t="n">
        <v>0</v>
      </c>
      <c r="AQ1193" s="457" t="n">
        <v>0</v>
      </c>
      <c r="AR1193" s="457" t="n">
        <v>0</v>
      </c>
      <c r="AS1193" s="457" t="n">
        <v>0</v>
      </c>
      <c r="AT1193" s="457" t="n">
        <v>0</v>
      </c>
      <c r="AU1193" s="457" t="n">
        <v>0</v>
      </c>
      <c r="AV1193" s="457" t="n">
        <v>0</v>
      </c>
      <c r="AW1193" s="457" t="n">
        <v>0</v>
      </c>
      <c r="AX1193" s="457" t="n">
        <v>0</v>
      </c>
      <c r="AY1193" s="457" t="n">
        <v>6.7221301139861E-100</v>
      </c>
      <c r="AZ1193" s="457" t="n">
        <v>9.93355561219455E-094</v>
      </c>
      <c r="BA1193" s="457" t="n">
        <v>2.44825254498971E-091</v>
      </c>
      <c r="BB1193" s="457" t="n">
        <v>6.22313588753702E-090</v>
      </c>
      <c r="BC1193" s="457" t="n">
        <v>2.44825254498971E-091</v>
      </c>
      <c r="BD1193" s="457" t="n">
        <v>9.93355561219455E-094</v>
      </c>
      <c r="BE1193" s="457" t="n">
        <v>6.7221301139861E-100</v>
      </c>
      <c r="BF1193" s="457" t="n">
        <v>0</v>
      </c>
      <c r="BG1193" s="457" t="n">
        <v>0</v>
      </c>
      <c r="BH1193" s="457" t="n">
        <v>0</v>
      </c>
      <c r="BI1193" s="457" t="n">
        <v>0</v>
      </c>
      <c r="BJ1193" s="457" t="n">
        <v>0</v>
      </c>
      <c r="BK1193" s="457" t="n">
        <v>0</v>
      </c>
      <c r="BL1193" s="457" t="n">
        <v>0</v>
      </c>
      <c r="BM1193" s="457" t="n">
        <v>0</v>
      </c>
      <c r="BN1193" s="457" t="n">
        <v>0</v>
      </c>
      <c r="BO1193" s="457" t="n">
        <v>0</v>
      </c>
      <c r="BP1193" s="457" t="n">
        <v>0</v>
      </c>
      <c r="BQ1193" s="457" t="n">
        <v>0</v>
      </c>
      <c r="BR1193" s="457" t="n">
        <v>0</v>
      </c>
      <c r="BS1193" s="457" t="n">
        <v>0</v>
      </c>
      <c r="BT1193" s="457" t="n">
        <v>0</v>
      </c>
      <c r="BU1193" s="457" t="n">
        <v>0</v>
      </c>
      <c r="BV1193" s="639" t="n">
        <v>0</v>
      </c>
      <c r="BW1193" s="683" t="n">
        <v>1.35051421371171E-007</v>
      </c>
    </row>
    <row r="1194" customFormat="false" ht="12.75" hidden="false" customHeight="false" outlineLevel="0" collapsed="false">
      <c r="L1194" s="473" t="n">
        <v>47</v>
      </c>
      <c r="M1194" s="456" t="n">
        <v>0</v>
      </c>
      <c r="N1194" s="457" t="n">
        <v>0</v>
      </c>
      <c r="O1194" s="457" t="n">
        <v>0</v>
      </c>
      <c r="P1194" s="457" t="n">
        <v>0</v>
      </c>
      <c r="Q1194" s="457" t="n">
        <v>0</v>
      </c>
      <c r="R1194" s="457" t="n">
        <v>0</v>
      </c>
      <c r="S1194" s="457" t="n">
        <v>0</v>
      </c>
      <c r="T1194" s="457" t="n">
        <v>0</v>
      </c>
      <c r="U1194" s="457" t="n">
        <v>0</v>
      </c>
      <c r="V1194" s="457" t="n">
        <v>0</v>
      </c>
      <c r="W1194" s="457" t="n">
        <v>0</v>
      </c>
      <c r="X1194" s="457" t="n">
        <v>0</v>
      </c>
      <c r="Y1194" s="457" t="n">
        <v>0</v>
      </c>
      <c r="Z1194" s="457" t="n">
        <v>0</v>
      </c>
      <c r="AA1194" s="457" t="n">
        <v>0</v>
      </c>
      <c r="AB1194" s="457" t="n">
        <v>0</v>
      </c>
      <c r="AC1194" s="457" t="n">
        <v>0</v>
      </c>
      <c r="AD1194" s="457" t="n">
        <v>0</v>
      </c>
      <c r="AE1194" s="457" t="n">
        <v>0</v>
      </c>
      <c r="AF1194" s="457" t="n">
        <v>0</v>
      </c>
      <c r="AG1194" s="457" t="n">
        <v>0</v>
      </c>
      <c r="AH1194" s="457" t="n">
        <v>0</v>
      </c>
      <c r="AI1194" s="457" t="n">
        <v>0</v>
      </c>
      <c r="AJ1194" s="457" t="n">
        <v>0</v>
      </c>
      <c r="AK1194" s="457" t="n">
        <v>0</v>
      </c>
      <c r="AL1194" s="457" t="n">
        <v>0</v>
      </c>
      <c r="AM1194" s="457" t="n">
        <v>0</v>
      </c>
      <c r="AN1194" s="457" t="n">
        <v>0</v>
      </c>
      <c r="AO1194" s="457" t="n">
        <v>0</v>
      </c>
      <c r="AP1194" s="457" t="n">
        <v>0</v>
      </c>
      <c r="AQ1194" s="457" t="n">
        <v>0</v>
      </c>
      <c r="AR1194" s="457" t="n">
        <v>0</v>
      </c>
      <c r="AS1194" s="457" t="n">
        <v>0</v>
      </c>
      <c r="AT1194" s="457" t="n">
        <v>0</v>
      </c>
      <c r="AU1194" s="457" t="n">
        <v>0</v>
      </c>
      <c r="AV1194" s="457" t="n">
        <v>0</v>
      </c>
      <c r="AW1194" s="457" t="n">
        <v>0</v>
      </c>
      <c r="AX1194" s="457" t="n">
        <v>0</v>
      </c>
      <c r="AY1194" s="457" t="n">
        <v>7.07327063490812E-098</v>
      </c>
      <c r="AZ1194" s="457" t="n">
        <v>1.04524497485767E-091</v>
      </c>
      <c r="BA1194" s="457" t="n">
        <v>2.57614067886387E-089</v>
      </c>
      <c r="BB1194" s="457" t="n">
        <v>6.54821069941918E-088</v>
      </c>
      <c r="BC1194" s="457" t="n">
        <v>2.57614067886387E-089</v>
      </c>
      <c r="BD1194" s="457" t="n">
        <v>1.04524497485767E-091</v>
      </c>
      <c r="BE1194" s="457" t="n">
        <v>7.07327063490812E-098</v>
      </c>
      <c r="BF1194" s="457" t="n">
        <v>0</v>
      </c>
      <c r="BG1194" s="457" t="n">
        <v>0</v>
      </c>
      <c r="BH1194" s="457" t="n">
        <v>0</v>
      </c>
      <c r="BI1194" s="457" t="n">
        <v>0</v>
      </c>
      <c r="BJ1194" s="457" t="n">
        <v>0</v>
      </c>
      <c r="BK1194" s="457" t="n">
        <v>0</v>
      </c>
      <c r="BL1194" s="457" t="n">
        <v>0</v>
      </c>
      <c r="BM1194" s="457" t="n">
        <v>0</v>
      </c>
      <c r="BN1194" s="457" t="n">
        <v>0</v>
      </c>
      <c r="BO1194" s="457" t="n">
        <v>0</v>
      </c>
      <c r="BP1194" s="457" t="n">
        <v>0</v>
      </c>
      <c r="BQ1194" s="457" t="n">
        <v>0</v>
      </c>
      <c r="BR1194" s="457" t="n">
        <v>0</v>
      </c>
      <c r="BS1194" s="457" t="n">
        <v>0</v>
      </c>
      <c r="BT1194" s="457" t="n">
        <v>0</v>
      </c>
      <c r="BU1194" s="457" t="n">
        <v>0</v>
      </c>
      <c r="BV1194" s="639" t="n">
        <v>0</v>
      </c>
      <c r="BW1194" s="683" t="n">
        <v>2.05720516502983E-007</v>
      </c>
    </row>
    <row r="1195" customFormat="false" ht="12.75" hidden="false" customHeight="false" outlineLevel="0" collapsed="false">
      <c r="L1195" s="473" t="n">
        <v>46</v>
      </c>
      <c r="M1195" s="456" t="n">
        <v>0</v>
      </c>
      <c r="N1195" s="457" t="n">
        <v>0</v>
      </c>
      <c r="O1195" s="457" t="n">
        <v>0</v>
      </c>
      <c r="P1195" s="457" t="n">
        <v>0</v>
      </c>
      <c r="Q1195" s="457" t="n">
        <v>0</v>
      </c>
      <c r="R1195" s="457" t="n">
        <v>0</v>
      </c>
      <c r="S1195" s="457" t="n">
        <v>0</v>
      </c>
      <c r="T1195" s="457" t="n">
        <v>0</v>
      </c>
      <c r="U1195" s="457" t="n">
        <v>0</v>
      </c>
      <c r="V1195" s="457" t="n">
        <v>0</v>
      </c>
      <c r="W1195" s="457" t="n">
        <v>0</v>
      </c>
      <c r="X1195" s="457" t="n">
        <v>0</v>
      </c>
      <c r="Y1195" s="457" t="n">
        <v>0</v>
      </c>
      <c r="Z1195" s="457" t="n">
        <v>0</v>
      </c>
      <c r="AA1195" s="457" t="n">
        <v>0</v>
      </c>
      <c r="AB1195" s="457" t="n">
        <v>0</v>
      </c>
      <c r="AC1195" s="457" t="n">
        <v>0</v>
      </c>
      <c r="AD1195" s="457" t="n">
        <v>0</v>
      </c>
      <c r="AE1195" s="457" t="n">
        <v>0</v>
      </c>
      <c r="AF1195" s="457" t="n">
        <v>0</v>
      </c>
      <c r="AG1195" s="457" t="n">
        <v>0</v>
      </c>
      <c r="AH1195" s="457" t="n">
        <v>0</v>
      </c>
      <c r="AI1195" s="457" t="n">
        <v>0</v>
      </c>
      <c r="AJ1195" s="457" t="n">
        <v>0</v>
      </c>
      <c r="AK1195" s="457" t="n">
        <v>0</v>
      </c>
      <c r="AL1195" s="457" t="n">
        <v>0</v>
      </c>
      <c r="AM1195" s="457" t="n">
        <v>0</v>
      </c>
      <c r="AN1195" s="457" t="n">
        <v>0</v>
      </c>
      <c r="AO1195" s="457" t="n">
        <v>0</v>
      </c>
      <c r="AP1195" s="457" t="n">
        <v>0</v>
      </c>
      <c r="AQ1195" s="457" t="n">
        <v>0</v>
      </c>
      <c r="AR1195" s="457" t="n">
        <v>0</v>
      </c>
      <c r="AS1195" s="457" t="n">
        <v>0</v>
      </c>
      <c r="AT1195" s="457" t="n">
        <v>0</v>
      </c>
      <c r="AU1195" s="457" t="n">
        <v>0</v>
      </c>
      <c r="AV1195" s="457" t="n">
        <v>0</v>
      </c>
      <c r="AW1195" s="457" t="n">
        <v>0</v>
      </c>
      <c r="AX1195" s="457" t="n">
        <v>0</v>
      </c>
      <c r="AY1195" s="457" t="n">
        <v>7.37232776858664E-096</v>
      </c>
      <c r="AZ1195" s="457" t="n">
        <v>1.08943782177839E-089</v>
      </c>
      <c r="BA1195" s="457" t="n">
        <v>2.68505963413828E-087</v>
      </c>
      <c r="BB1195" s="457" t="n">
        <v>6.82506835480624E-086</v>
      </c>
      <c r="BC1195" s="457" t="n">
        <v>2.68505963413828E-087</v>
      </c>
      <c r="BD1195" s="457" t="n">
        <v>1.08943782177839E-089</v>
      </c>
      <c r="BE1195" s="457" t="n">
        <v>7.37232776858664E-096</v>
      </c>
      <c r="BF1195" s="457" t="n">
        <v>0</v>
      </c>
      <c r="BG1195" s="457" t="n">
        <v>0</v>
      </c>
      <c r="BH1195" s="457" t="n">
        <v>0</v>
      </c>
      <c r="BI1195" s="457" t="n">
        <v>0</v>
      </c>
      <c r="BJ1195" s="457" t="n">
        <v>0</v>
      </c>
      <c r="BK1195" s="457" t="n">
        <v>0</v>
      </c>
      <c r="BL1195" s="457" t="n">
        <v>0</v>
      </c>
      <c r="BM1195" s="457" t="n">
        <v>0</v>
      </c>
      <c r="BN1195" s="457" t="n">
        <v>0</v>
      </c>
      <c r="BO1195" s="457" t="n">
        <v>0</v>
      </c>
      <c r="BP1195" s="457" t="n">
        <v>0</v>
      </c>
      <c r="BQ1195" s="457" t="n">
        <v>0</v>
      </c>
      <c r="BR1195" s="457" t="n">
        <v>0</v>
      </c>
      <c r="BS1195" s="457" t="n">
        <v>0</v>
      </c>
      <c r="BT1195" s="457" t="n">
        <v>0</v>
      </c>
      <c r="BU1195" s="457" t="n">
        <v>0</v>
      </c>
      <c r="BV1195" s="639" t="n">
        <v>0</v>
      </c>
      <c r="BW1195" s="683" t="n">
        <v>3.11020040545961E-007</v>
      </c>
    </row>
    <row r="1196" customFormat="false" ht="12.75" hidden="false" customHeight="false" outlineLevel="0" collapsed="false">
      <c r="L1196" s="473" t="n">
        <v>45</v>
      </c>
      <c r="M1196" s="456" t="n">
        <v>0</v>
      </c>
      <c r="N1196" s="457" t="n">
        <v>0</v>
      </c>
      <c r="O1196" s="457" t="n">
        <v>0</v>
      </c>
      <c r="P1196" s="457" t="n">
        <v>0</v>
      </c>
      <c r="Q1196" s="457" t="n">
        <v>0</v>
      </c>
      <c r="R1196" s="457" t="n">
        <v>0</v>
      </c>
      <c r="S1196" s="457" t="n">
        <v>0</v>
      </c>
      <c r="T1196" s="457" t="n">
        <v>0</v>
      </c>
      <c r="U1196" s="457" t="n">
        <v>0</v>
      </c>
      <c r="V1196" s="457" t="n">
        <v>0</v>
      </c>
      <c r="W1196" s="457" t="n">
        <v>0</v>
      </c>
      <c r="X1196" s="457" t="n">
        <v>0</v>
      </c>
      <c r="Y1196" s="457" t="n">
        <v>0</v>
      </c>
      <c r="Z1196" s="457" t="n">
        <v>0</v>
      </c>
      <c r="AA1196" s="457" t="n">
        <v>0</v>
      </c>
      <c r="AB1196" s="457" t="n">
        <v>0</v>
      </c>
      <c r="AC1196" s="457" t="n">
        <v>0</v>
      </c>
      <c r="AD1196" s="457" t="n">
        <v>0</v>
      </c>
      <c r="AE1196" s="457" t="n">
        <v>0</v>
      </c>
      <c r="AF1196" s="457" t="n">
        <v>0</v>
      </c>
      <c r="AG1196" s="457" t="n">
        <v>0</v>
      </c>
      <c r="AH1196" s="457" t="n">
        <v>0</v>
      </c>
      <c r="AI1196" s="457" t="n">
        <v>0</v>
      </c>
      <c r="AJ1196" s="457" t="n">
        <v>0</v>
      </c>
      <c r="AK1196" s="457" t="n">
        <v>0</v>
      </c>
      <c r="AL1196" s="457" t="n">
        <v>0</v>
      </c>
      <c r="AM1196" s="457" t="n">
        <v>0</v>
      </c>
      <c r="AN1196" s="457" t="n">
        <v>0</v>
      </c>
      <c r="AO1196" s="457" t="n">
        <v>0</v>
      </c>
      <c r="AP1196" s="457" t="n">
        <v>0</v>
      </c>
      <c r="AQ1196" s="457" t="n">
        <v>0</v>
      </c>
      <c r="AR1196" s="457" t="n">
        <v>0</v>
      </c>
      <c r="AS1196" s="457" t="n">
        <v>0</v>
      </c>
      <c r="AT1196" s="457" t="n">
        <v>0</v>
      </c>
      <c r="AU1196" s="457" t="n">
        <v>0</v>
      </c>
      <c r="AV1196" s="457" t="n">
        <v>0</v>
      </c>
      <c r="AW1196" s="457" t="n">
        <v>0</v>
      </c>
      <c r="AX1196" s="457" t="n">
        <v>0</v>
      </c>
      <c r="AY1196" s="457" t="n">
        <v>7.61124554351213E-094</v>
      </c>
      <c r="AZ1196" s="457" t="n">
        <v>1.12474363941516E-087</v>
      </c>
      <c r="BA1196" s="457" t="n">
        <v>2.77207536270166E-085</v>
      </c>
      <c r="BB1196" s="457" t="n">
        <v>7.04625088939033E-084</v>
      </c>
      <c r="BC1196" s="457" t="n">
        <v>2.77207536270166E-085</v>
      </c>
      <c r="BD1196" s="457" t="n">
        <v>1.12474363941516E-087</v>
      </c>
      <c r="BE1196" s="457" t="n">
        <v>7.61124554351213E-094</v>
      </c>
      <c r="BF1196" s="457" t="n">
        <v>0</v>
      </c>
      <c r="BG1196" s="457" t="n">
        <v>0</v>
      </c>
      <c r="BH1196" s="457" t="n">
        <v>0</v>
      </c>
      <c r="BI1196" s="457" t="n">
        <v>0</v>
      </c>
      <c r="BJ1196" s="457" t="n">
        <v>0</v>
      </c>
      <c r="BK1196" s="457" t="n">
        <v>0</v>
      </c>
      <c r="BL1196" s="457" t="n">
        <v>0</v>
      </c>
      <c r="BM1196" s="457" t="n">
        <v>0</v>
      </c>
      <c r="BN1196" s="457" t="n">
        <v>0</v>
      </c>
      <c r="BO1196" s="457" t="n">
        <v>0</v>
      </c>
      <c r="BP1196" s="457" t="n">
        <v>0</v>
      </c>
      <c r="BQ1196" s="457" t="n">
        <v>0</v>
      </c>
      <c r="BR1196" s="457" t="n">
        <v>0</v>
      </c>
      <c r="BS1196" s="457" t="n">
        <v>0</v>
      </c>
      <c r="BT1196" s="457" t="n">
        <v>0</v>
      </c>
      <c r="BU1196" s="457" t="n">
        <v>0</v>
      </c>
      <c r="BV1196" s="639" t="n">
        <v>0</v>
      </c>
      <c r="BW1196" s="683" t="n">
        <v>4.66257385714536E-007</v>
      </c>
    </row>
    <row r="1197" customFormat="false" ht="12.75" hidden="false" customHeight="false" outlineLevel="0" collapsed="false">
      <c r="L1197" s="473" t="n">
        <v>44</v>
      </c>
      <c r="M1197" s="456" t="n">
        <v>0</v>
      </c>
      <c r="N1197" s="457" t="n">
        <v>0</v>
      </c>
      <c r="O1197" s="457" t="n">
        <v>0</v>
      </c>
      <c r="P1197" s="457" t="n">
        <v>0</v>
      </c>
      <c r="Q1197" s="457" t="n">
        <v>0</v>
      </c>
      <c r="R1197" s="457" t="n">
        <v>0</v>
      </c>
      <c r="S1197" s="457" t="n">
        <v>0</v>
      </c>
      <c r="T1197" s="457" t="n">
        <v>0</v>
      </c>
      <c r="U1197" s="457" t="n">
        <v>0</v>
      </c>
      <c r="V1197" s="457" t="n">
        <v>0</v>
      </c>
      <c r="W1197" s="457" t="n">
        <v>0</v>
      </c>
      <c r="X1197" s="457" t="n">
        <v>0</v>
      </c>
      <c r="Y1197" s="457" t="n">
        <v>0</v>
      </c>
      <c r="Z1197" s="457" t="n">
        <v>0</v>
      </c>
      <c r="AA1197" s="457" t="n">
        <v>0</v>
      </c>
      <c r="AB1197" s="457" t="n">
        <v>0</v>
      </c>
      <c r="AC1197" s="457" t="n">
        <v>0</v>
      </c>
      <c r="AD1197" s="457" t="n">
        <v>0</v>
      </c>
      <c r="AE1197" s="457" t="n">
        <v>0</v>
      </c>
      <c r="AF1197" s="457" t="n">
        <v>0</v>
      </c>
      <c r="AG1197" s="457" t="n">
        <v>0</v>
      </c>
      <c r="AH1197" s="457" t="n">
        <v>0</v>
      </c>
      <c r="AI1197" s="457" t="n">
        <v>0</v>
      </c>
      <c r="AJ1197" s="457" t="n">
        <v>0</v>
      </c>
      <c r="AK1197" s="457" t="n">
        <v>0</v>
      </c>
      <c r="AL1197" s="457" t="n">
        <v>0</v>
      </c>
      <c r="AM1197" s="457" t="n">
        <v>0</v>
      </c>
      <c r="AN1197" s="457" t="n">
        <v>0</v>
      </c>
      <c r="AO1197" s="457" t="n">
        <v>0</v>
      </c>
      <c r="AP1197" s="457" t="n">
        <v>0</v>
      </c>
      <c r="AQ1197" s="457" t="n">
        <v>0</v>
      </c>
      <c r="AR1197" s="457" t="n">
        <v>0</v>
      </c>
      <c r="AS1197" s="457" t="n">
        <v>0</v>
      </c>
      <c r="AT1197" s="457" t="n">
        <v>0</v>
      </c>
      <c r="AU1197" s="457" t="n">
        <v>0</v>
      </c>
      <c r="AV1197" s="457" t="n">
        <v>0</v>
      </c>
      <c r="AW1197" s="457" t="n">
        <v>0</v>
      </c>
      <c r="AX1197" s="457" t="n">
        <v>0</v>
      </c>
      <c r="AY1197" s="457" t="n">
        <v>7.78658667441864E-092</v>
      </c>
      <c r="AZ1197" s="457" t="n">
        <v>1.15065448732159E-085</v>
      </c>
      <c r="BA1197" s="457" t="n">
        <v>2.83593597999349E-083</v>
      </c>
      <c r="BB1197" s="457" t="n">
        <v>7.20857617731145E-082</v>
      </c>
      <c r="BC1197" s="457" t="n">
        <v>2.83593597999349E-083</v>
      </c>
      <c r="BD1197" s="457" t="n">
        <v>1.15065448732159E-085</v>
      </c>
      <c r="BE1197" s="457" t="n">
        <v>7.78658667441864E-092</v>
      </c>
      <c r="BF1197" s="457" t="n">
        <v>0</v>
      </c>
      <c r="BG1197" s="457" t="n">
        <v>0</v>
      </c>
      <c r="BH1197" s="457" t="n">
        <v>0</v>
      </c>
      <c r="BI1197" s="457" t="n">
        <v>0</v>
      </c>
      <c r="BJ1197" s="457" t="n">
        <v>0</v>
      </c>
      <c r="BK1197" s="457" t="n">
        <v>0</v>
      </c>
      <c r="BL1197" s="457" t="n">
        <v>0</v>
      </c>
      <c r="BM1197" s="457" t="n">
        <v>0</v>
      </c>
      <c r="BN1197" s="457" t="n">
        <v>0</v>
      </c>
      <c r="BO1197" s="457" t="n">
        <v>0</v>
      </c>
      <c r="BP1197" s="457" t="n">
        <v>0</v>
      </c>
      <c r="BQ1197" s="457" t="n">
        <v>0</v>
      </c>
      <c r="BR1197" s="457" t="n">
        <v>0</v>
      </c>
      <c r="BS1197" s="457" t="n">
        <v>0</v>
      </c>
      <c r="BT1197" s="457" t="n">
        <v>0</v>
      </c>
      <c r="BU1197" s="457" t="n">
        <v>0</v>
      </c>
      <c r="BV1197" s="639" t="n">
        <v>0</v>
      </c>
      <c r="BW1197" s="683" t="n">
        <v>6.9455769308429E-007</v>
      </c>
    </row>
    <row r="1198" customFormat="false" ht="12.75" hidden="false" customHeight="false" outlineLevel="0" collapsed="false">
      <c r="L1198" s="473" t="n">
        <v>43</v>
      </c>
      <c r="M1198" s="456" t="n">
        <v>0</v>
      </c>
      <c r="N1198" s="457" t="n">
        <v>0</v>
      </c>
      <c r="O1198" s="457" t="n">
        <v>0</v>
      </c>
      <c r="P1198" s="457" t="n">
        <v>0</v>
      </c>
      <c r="Q1198" s="457" t="n">
        <v>0</v>
      </c>
      <c r="R1198" s="457" t="n">
        <v>0</v>
      </c>
      <c r="S1198" s="457" t="n">
        <v>0</v>
      </c>
      <c r="T1198" s="457" t="n">
        <v>0</v>
      </c>
      <c r="U1198" s="457" t="n">
        <v>0</v>
      </c>
      <c r="V1198" s="457" t="n">
        <v>0</v>
      </c>
      <c r="W1198" s="457" t="n">
        <v>0</v>
      </c>
      <c r="X1198" s="457" t="n">
        <v>0</v>
      </c>
      <c r="Y1198" s="457" t="n">
        <v>0</v>
      </c>
      <c r="Z1198" s="457" t="n">
        <v>0</v>
      </c>
      <c r="AA1198" s="457" t="n">
        <v>0</v>
      </c>
      <c r="AB1198" s="457" t="n">
        <v>0</v>
      </c>
      <c r="AC1198" s="457" t="n">
        <v>0</v>
      </c>
      <c r="AD1198" s="457" t="n">
        <v>0</v>
      </c>
      <c r="AE1198" s="457" t="n">
        <v>0</v>
      </c>
      <c r="AF1198" s="457" t="n">
        <v>0</v>
      </c>
      <c r="AG1198" s="457" t="n">
        <v>0</v>
      </c>
      <c r="AH1198" s="457" t="n">
        <v>0</v>
      </c>
      <c r="AI1198" s="457" t="n">
        <v>0</v>
      </c>
      <c r="AJ1198" s="457" t="n">
        <v>0</v>
      </c>
      <c r="AK1198" s="457" t="n">
        <v>0</v>
      </c>
      <c r="AL1198" s="457" t="n">
        <v>0</v>
      </c>
      <c r="AM1198" s="457" t="n">
        <v>0</v>
      </c>
      <c r="AN1198" s="457" t="n">
        <v>0</v>
      </c>
      <c r="AO1198" s="457" t="n">
        <v>0</v>
      </c>
      <c r="AP1198" s="457" t="n">
        <v>0</v>
      </c>
      <c r="AQ1198" s="457" t="n">
        <v>0</v>
      </c>
      <c r="AR1198" s="457" t="n">
        <v>0</v>
      </c>
      <c r="AS1198" s="457" t="n">
        <v>0</v>
      </c>
      <c r="AT1198" s="457" t="n">
        <v>0</v>
      </c>
      <c r="AU1198" s="457" t="n">
        <v>0</v>
      </c>
      <c r="AV1198" s="457" t="n">
        <v>0</v>
      </c>
      <c r="AW1198" s="457" t="n">
        <v>0</v>
      </c>
      <c r="AX1198" s="457" t="n">
        <v>0</v>
      </c>
      <c r="AY1198" s="457" t="n">
        <v>7.89389287666606E-090</v>
      </c>
      <c r="AZ1198" s="457" t="n">
        <v>1.16651154583764E-083</v>
      </c>
      <c r="BA1198" s="457" t="n">
        <v>2.87501774022491E-081</v>
      </c>
      <c r="BB1198" s="457" t="n">
        <v>7.30791687038746E-080</v>
      </c>
      <c r="BC1198" s="457" t="n">
        <v>2.87501774022491E-081</v>
      </c>
      <c r="BD1198" s="457" t="n">
        <v>1.16651154583764E-083</v>
      </c>
      <c r="BE1198" s="457" t="n">
        <v>7.89389287666606E-090</v>
      </c>
      <c r="BF1198" s="457" t="n">
        <v>0</v>
      </c>
      <c r="BG1198" s="457" t="n">
        <v>0</v>
      </c>
      <c r="BH1198" s="457" t="n">
        <v>0</v>
      </c>
      <c r="BI1198" s="457" t="n">
        <v>0</v>
      </c>
      <c r="BJ1198" s="457" t="n">
        <v>0</v>
      </c>
      <c r="BK1198" s="457" t="n">
        <v>0</v>
      </c>
      <c r="BL1198" s="457" t="n">
        <v>0</v>
      </c>
      <c r="BM1198" s="457" t="n">
        <v>0</v>
      </c>
      <c r="BN1198" s="457" t="n">
        <v>0</v>
      </c>
      <c r="BO1198" s="457" t="n">
        <v>0</v>
      </c>
      <c r="BP1198" s="457" t="n">
        <v>0</v>
      </c>
      <c r="BQ1198" s="457" t="n">
        <v>0</v>
      </c>
      <c r="BR1198" s="457" t="n">
        <v>0</v>
      </c>
      <c r="BS1198" s="457" t="n">
        <v>0</v>
      </c>
      <c r="BT1198" s="457" t="n">
        <v>0</v>
      </c>
      <c r="BU1198" s="457" t="n">
        <v>0</v>
      </c>
      <c r="BV1198" s="639" t="n">
        <v>0</v>
      </c>
      <c r="BW1198" s="683" t="n">
        <v>1.02737631815986E-006</v>
      </c>
    </row>
    <row r="1199" customFormat="false" ht="12.75" hidden="false" customHeight="false" outlineLevel="0" collapsed="false">
      <c r="L1199" s="473" t="n">
        <v>42</v>
      </c>
      <c r="M1199" s="456" t="n">
        <v>0</v>
      </c>
      <c r="N1199" s="457" t="n">
        <v>0</v>
      </c>
      <c r="O1199" s="457" t="n">
        <v>0</v>
      </c>
      <c r="P1199" s="457" t="n">
        <v>0</v>
      </c>
      <c r="Q1199" s="457" t="n">
        <v>0</v>
      </c>
      <c r="R1199" s="457" t="n">
        <v>0</v>
      </c>
      <c r="S1199" s="457" t="n">
        <v>0</v>
      </c>
      <c r="T1199" s="457" t="n">
        <v>0</v>
      </c>
      <c r="U1199" s="457" t="n">
        <v>0</v>
      </c>
      <c r="V1199" s="457" t="n">
        <v>0</v>
      </c>
      <c r="W1199" s="457" t="n">
        <v>0</v>
      </c>
      <c r="X1199" s="457" t="n">
        <v>0</v>
      </c>
      <c r="Y1199" s="457" t="n">
        <v>0</v>
      </c>
      <c r="Z1199" s="457" t="n">
        <v>0</v>
      </c>
      <c r="AA1199" s="457" t="n">
        <v>0</v>
      </c>
      <c r="AB1199" s="457" t="n">
        <v>0</v>
      </c>
      <c r="AC1199" s="457" t="n">
        <v>0</v>
      </c>
      <c r="AD1199" s="457" t="n">
        <v>0</v>
      </c>
      <c r="AE1199" s="457" t="n">
        <v>0</v>
      </c>
      <c r="AF1199" s="457" t="n">
        <v>0</v>
      </c>
      <c r="AG1199" s="457" t="n">
        <v>0</v>
      </c>
      <c r="AH1199" s="457" t="n">
        <v>0</v>
      </c>
      <c r="AI1199" s="457" t="n">
        <v>0</v>
      </c>
      <c r="AJ1199" s="457" t="n">
        <v>0</v>
      </c>
      <c r="AK1199" s="457" t="n">
        <v>0</v>
      </c>
      <c r="AL1199" s="457" t="n">
        <v>0</v>
      </c>
      <c r="AM1199" s="457" t="n">
        <v>0</v>
      </c>
      <c r="AN1199" s="457" t="n">
        <v>0</v>
      </c>
      <c r="AO1199" s="457" t="n">
        <v>0</v>
      </c>
      <c r="AP1199" s="457" t="n">
        <v>0</v>
      </c>
      <c r="AQ1199" s="457" t="n">
        <v>0</v>
      </c>
      <c r="AR1199" s="457" t="n">
        <v>0</v>
      </c>
      <c r="AS1199" s="457" t="n">
        <v>0</v>
      </c>
      <c r="AT1199" s="457" t="n">
        <v>0</v>
      </c>
      <c r="AU1199" s="457" t="n">
        <v>0</v>
      </c>
      <c r="AV1199" s="457" t="n">
        <v>0</v>
      </c>
      <c r="AW1199" s="457" t="n">
        <v>0</v>
      </c>
      <c r="AX1199" s="457" t="n">
        <v>0</v>
      </c>
      <c r="AY1199" s="457" t="n">
        <v>7.92925889936409E-088</v>
      </c>
      <c r="AZ1199" s="457" t="n">
        <v>1.17173772222297E-081</v>
      </c>
      <c r="BA1199" s="457" t="n">
        <v>2.88789832411183E-079</v>
      </c>
      <c r="BB1199" s="457" t="n">
        <v>7.34065762011243E-078</v>
      </c>
      <c r="BC1199" s="457" t="n">
        <v>2.88789832411183E-079</v>
      </c>
      <c r="BD1199" s="457" t="n">
        <v>1.17173772222297E-081</v>
      </c>
      <c r="BE1199" s="457" t="n">
        <v>7.92925889936409E-088</v>
      </c>
      <c r="BF1199" s="457" t="n">
        <v>0</v>
      </c>
      <c r="BG1199" s="457" t="n">
        <v>0</v>
      </c>
      <c r="BH1199" s="457" t="n">
        <v>0</v>
      </c>
      <c r="BI1199" s="457" t="n">
        <v>0</v>
      </c>
      <c r="BJ1199" s="457" t="n">
        <v>0</v>
      </c>
      <c r="BK1199" s="457" t="n">
        <v>0</v>
      </c>
      <c r="BL1199" s="457" t="n">
        <v>0</v>
      </c>
      <c r="BM1199" s="457" t="n">
        <v>0</v>
      </c>
      <c r="BN1199" s="457" t="n">
        <v>0</v>
      </c>
      <c r="BO1199" s="457" t="n">
        <v>0</v>
      </c>
      <c r="BP1199" s="457" t="n">
        <v>0</v>
      </c>
      <c r="BQ1199" s="457" t="n">
        <v>0</v>
      </c>
      <c r="BR1199" s="457" t="n">
        <v>0</v>
      </c>
      <c r="BS1199" s="457" t="n">
        <v>0</v>
      </c>
      <c r="BT1199" s="457" t="n">
        <v>0</v>
      </c>
      <c r="BU1199" s="457" t="n">
        <v>0</v>
      </c>
      <c r="BV1199" s="639" t="n">
        <v>0</v>
      </c>
      <c r="BW1199" s="683" t="n">
        <v>1.50485988532713E-006</v>
      </c>
    </row>
    <row r="1200" customFormat="false" ht="12.75" hidden="false" customHeight="false" outlineLevel="0" collapsed="false">
      <c r="L1200" s="473" t="n">
        <v>41</v>
      </c>
      <c r="M1200" s="456" t="n">
        <v>0</v>
      </c>
      <c r="N1200" s="457" t="n">
        <v>0</v>
      </c>
      <c r="O1200" s="457" t="n">
        <v>0</v>
      </c>
      <c r="P1200" s="457" t="n">
        <v>0</v>
      </c>
      <c r="Q1200" s="457" t="n">
        <v>0</v>
      </c>
      <c r="R1200" s="457" t="n">
        <v>0</v>
      </c>
      <c r="S1200" s="457" t="n">
        <v>0</v>
      </c>
      <c r="T1200" s="457" t="n">
        <v>0</v>
      </c>
      <c r="U1200" s="457" t="n">
        <v>0</v>
      </c>
      <c r="V1200" s="457" t="n">
        <v>0</v>
      </c>
      <c r="W1200" s="457" t="n">
        <v>0</v>
      </c>
      <c r="X1200" s="457" t="n">
        <v>0</v>
      </c>
      <c r="Y1200" s="457" t="n">
        <v>0</v>
      </c>
      <c r="Z1200" s="457" t="n">
        <v>0</v>
      </c>
      <c r="AA1200" s="457" t="n">
        <v>0</v>
      </c>
      <c r="AB1200" s="457" t="n">
        <v>0</v>
      </c>
      <c r="AC1200" s="457" t="n">
        <v>0</v>
      </c>
      <c r="AD1200" s="457" t="n">
        <v>0</v>
      </c>
      <c r="AE1200" s="457" t="n">
        <v>0</v>
      </c>
      <c r="AF1200" s="457" t="n">
        <v>0</v>
      </c>
      <c r="AG1200" s="457" t="n">
        <v>0</v>
      </c>
      <c r="AH1200" s="457" t="n">
        <v>0</v>
      </c>
      <c r="AI1200" s="457" t="n">
        <v>0</v>
      </c>
      <c r="AJ1200" s="457" t="n">
        <v>0</v>
      </c>
      <c r="AK1200" s="457" t="n">
        <v>0</v>
      </c>
      <c r="AL1200" s="457" t="n">
        <v>0</v>
      </c>
      <c r="AM1200" s="457" t="n">
        <v>0</v>
      </c>
      <c r="AN1200" s="457" t="n">
        <v>0</v>
      </c>
      <c r="AO1200" s="457" t="n">
        <v>0</v>
      </c>
      <c r="AP1200" s="457" t="n">
        <v>0</v>
      </c>
      <c r="AQ1200" s="457" t="n">
        <v>0</v>
      </c>
      <c r="AR1200" s="457" t="n">
        <v>0</v>
      </c>
      <c r="AS1200" s="457" t="n">
        <v>0</v>
      </c>
      <c r="AT1200" s="457" t="n">
        <v>0</v>
      </c>
      <c r="AU1200" s="457" t="n">
        <v>0</v>
      </c>
      <c r="AV1200" s="457" t="n">
        <v>0</v>
      </c>
      <c r="AW1200" s="457" t="n">
        <v>0</v>
      </c>
      <c r="AX1200" s="457" t="n">
        <v>0</v>
      </c>
      <c r="AY1200" s="457" t="n">
        <v>7.89635743874863E-086</v>
      </c>
      <c r="AZ1200" s="457" t="n">
        <v>1.16687574365328E-079</v>
      </c>
      <c r="BA1200" s="457" t="n">
        <v>2.87591535258426E-077</v>
      </c>
      <c r="BB1200" s="457" t="n">
        <v>7.31019848291879E-076</v>
      </c>
      <c r="BC1200" s="457" t="n">
        <v>2.87591535258426E-077</v>
      </c>
      <c r="BD1200" s="457" t="n">
        <v>1.16687574365328E-079</v>
      </c>
      <c r="BE1200" s="457" t="n">
        <v>7.89635743874863E-086</v>
      </c>
      <c r="BF1200" s="457" t="n">
        <v>0</v>
      </c>
      <c r="BG1200" s="457" t="n">
        <v>0</v>
      </c>
      <c r="BH1200" s="457" t="n">
        <v>0</v>
      </c>
      <c r="BI1200" s="457" t="n">
        <v>0</v>
      </c>
      <c r="BJ1200" s="457" t="n">
        <v>0</v>
      </c>
      <c r="BK1200" s="457" t="n">
        <v>0</v>
      </c>
      <c r="BL1200" s="457" t="n">
        <v>0</v>
      </c>
      <c r="BM1200" s="457" t="n">
        <v>0</v>
      </c>
      <c r="BN1200" s="457" t="n">
        <v>0</v>
      </c>
      <c r="BO1200" s="457" t="n">
        <v>0</v>
      </c>
      <c r="BP1200" s="457" t="n">
        <v>0</v>
      </c>
      <c r="BQ1200" s="457" t="n">
        <v>0</v>
      </c>
      <c r="BR1200" s="457" t="n">
        <v>0</v>
      </c>
      <c r="BS1200" s="457" t="n">
        <v>0</v>
      </c>
      <c r="BT1200" s="457" t="n">
        <v>0</v>
      </c>
      <c r="BU1200" s="457" t="n">
        <v>0</v>
      </c>
      <c r="BV1200" s="639" t="n">
        <v>0</v>
      </c>
      <c r="BW1200" s="683" t="n">
        <v>2.19283732764748E-006</v>
      </c>
    </row>
    <row r="1201" customFormat="false" ht="12.75" hidden="false" customHeight="false" outlineLevel="0" collapsed="false">
      <c r="L1201" s="473" t="n">
        <v>40</v>
      </c>
      <c r="M1201" s="456" t="n">
        <v>0</v>
      </c>
      <c r="N1201" s="457" t="n">
        <v>0</v>
      </c>
      <c r="O1201" s="457" t="n">
        <v>0</v>
      </c>
      <c r="P1201" s="457" t="n">
        <v>0</v>
      </c>
      <c r="Q1201" s="457" t="n">
        <v>0</v>
      </c>
      <c r="R1201" s="457" t="n">
        <v>0</v>
      </c>
      <c r="S1201" s="457" t="n">
        <v>0</v>
      </c>
      <c r="T1201" s="457" t="n">
        <v>0</v>
      </c>
      <c r="U1201" s="457" t="n">
        <v>0</v>
      </c>
      <c r="V1201" s="457" t="n">
        <v>0</v>
      </c>
      <c r="W1201" s="457" t="n">
        <v>0</v>
      </c>
      <c r="X1201" s="457" t="n">
        <v>0</v>
      </c>
      <c r="Y1201" s="457" t="n">
        <v>0</v>
      </c>
      <c r="Z1201" s="457" t="n">
        <v>0</v>
      </c>
      <c r="AA1201" s="457" t="n">
        <v>0</v>
      </c>
      <c r="AB1201" s="457" t="n">
        <v>0</v>
      </c>
      <c r="AC1201" s="457" t="n">
        <v>0</v>
      </c>
      <c r="AD1201" s="457" t="n">
        <v>0</v>
      </c>
      <c r="AE1201" s="457" t="n">
        <v>0</v>
      </c>
      <c r="AF1201" s="457" t="n">
        <v>0</v>
      </c>
      <c r="AG1201" s="457" t="n">
        <v>0</v>
      </c>
      <c r="AH1201" s="457" t="n">
        <v>0</v>
      </c>
      <c r="AI1201" s="457" t="n">
        <v>0</v>
      </c>
      <c r="AJ1201" s="457" t="n">
        <v>0</v>
      </c>
      <c r="AK1201" s="457" t="n">
        <v>0</v>
      </c>
      <c r="AL1201" s="457" t="n">
        <v>0</v>
      </c>
      <c r="AM1201" s="457" t="n">
        <v>0</v>
      </c>
      <c r="AN1201" s="457" t="n">
        <v>0</v>
      </c>
      <c r="AO1201" s="457" t="n">
        <v>0</v>
      </c>
      <c r="AP1201" s="457" t="n">
        <v>0</v>
      </c>
      <c r="AQ1201" s="457" t="n">
        <v>0</v>
      </c>
      <c r="AR1201" s="457" t="n">
        <v>0</v>
      </c>
      <c r="AS1201" s="457" t="n">
        <v>0</v>
      </c>
      <c r="AT1201" s="457" t="n">
        <v>0</v>
      </c>
      <c r="AU1201" s="457" t="n">
        <v>0</v>
      </c>
      <c r="AV1201" s="457" t="n">
        <v>0</v>
      </c>
      <c r="AW1201" s="457" t="n">
        <v>0</v>
      </c>
      <c r="AX1201" s="457" t="n">
        <v>0</v>
      </c>
      <c r="AY1201" s="457" t="n">
        <v>7.79537429806263E-084</v>
      </c>
      <c r="AZ1201" s="457" t="n">
        <v>1.15195306866004E-077</v>
      </c>
      <c r="BA1201" s="457" t="n">
        <v>2.83913650072433E-075</v>
      </c>
      <c r="BB1201" s="457" t="n">
        <v>7.21671147996218E-074</v>
      </c>
      <c r="BC1201" s="457" t="n">
        <v>2.83913650072433E-075</v>
      </c>
      <c r="BD1201" s="457" t="n">
        <v>1.15195306866004E-077</v>
      </c>
      <c r="BE1201" s="457" t="n">
        <v>7.79537429806263E-084</v>
      </c>
      <c r="BF1201" s="457" t="n">
        <v>0</v>
      </c>
      <c r="BG1201" s="457" t="n">
        <v>0</v>
      </c>
      <c r="BH1201" s="457" t="n">
        <v>0</v>
      </c>
      <c r="BI1201" s="457" t="n">
        <v>0</v>
      </c>
      <c r="BJ1201" s="457" t="n">
        <v>0</v>
      </c>
      <c r="BK1201" s="457" t="n">
        <v>0</v>
      </c>
      <c r="BL1201" s="457" t="n">
        <v>0</v>
      </c>
      <c r="BM1201" s="457" t="n">
        <v>0</v>
      </c>
      <c r="BN1201" s="457" t="n">
        <v>0</v>
      </c>
      <c r="BO1201" s="457" t="n">
        <v>0</v>
      </c>
      <c r="BP1201" s="457" t="n">
        <v>0</v>
      </c>
      <c r="BQ1201" s="457" t="n">
        <v>0</v>
      </c>
      <c r="BR1201" s="457" t="n">
        <v>0</v>
      </c>
      <c r="BS1201" s="457" t="n">
        <v>0</v>
      </c>
      <c r="BT1201" s="457" t="n">
        <v>0</v>
      </c>
      <c r="BU1201" s="457" t="n">
        <v>0</v>
      </c>
      <c r="BV1201" s="639" t="n">
        <v>0</v>
      </c>
      <c r="BW1201" s="683" t="n">
        <v>3.17422353175153E-006</v>
      </c>
    </row>
    <row r="1202" customFormat="false" ht="12.75" hidden="false" customHeight="false" outlineLevel="0" collapsed="false">
      <c r="L1202" s="473" t="n">
        <v>39</v>
      </c>
      <c r="M1202" s="456" t="n">
        <v>0</v>
      </c>
      <c r="N1202" s="457" t="n">
        <v>0</v>
      </c>
      <c r="O1202" s="457" t="n">
        <v>0</v>
      </c>
      <c r="P1202" s="457" t="n">
        <v>0</v>
      </c>
      <c r="Q1202" s="457" t="n">
        <v>0</v>
      </c>
      <c r="R1202" s="457" t="n">
        <v>0</v>
      </c>
      <c r="S1202" s="457" t="n">
        <v>0</v>
      </c>
      <c r="T1202" s="457" t="n">
        <v>0</v>
      </c>
      <c r="U1202" s="457" t="n">
        <v>0</v>
      </c>
      <c r="V1202" s="457" t="n">
        <v>0</v>
      </c>
      <c r="W1202" s="457" t="n">
        <v>0</v>
      </c>
      <c r="X1202" s="457" t="n">
        <v>0</v>
      </c>
      <c r="Y1202" s="457" t="n">
        <v>0</v>
      </c>
      <c r="Z1202" s="457" t="n">
        <v>0</v>
      </c>
      <c r="AA1202" s="457" t="n">
        <v>0</v>
      </c>
      <c r="AB1202" s="457" t="n">
        <v>0</v>
      </c>
      <c r="AC1202" s="457" t="n">
        <v>0</v>
      </c>
      <c r="AD1202" s="457" t="n">
        <v>0</v>
      </c>
      <c r="AE1202" s="457" t="n">
        <v>0</v>
      </c>
      <c r="AF1202" s="457" t="n">
        <v>0</v>
      </c>
      <c r="AG1202" s="457" t="n">
        <v>0</v>
      </c>
      <c r="AH1202" s="457" t="n">
        <v>0</v>
      </c>
      <c r="AI1202" s="457" t="n">
        <v>0</v>
      </c>
      <c r="AJ1202" s="457" t="n">
        <v>0</v>
      </c>
      <c r="AK1202" s="457" t="n">
        <v>0</v>
      </c>
      <c r="AL1202" s="457" t="n">
        <v>0</v>
      </c>
      <c r="AM1202" s="457" t="n">
        <v>0</v>
      </c>
      <c r="AN1202" s="457" t="n">
        <v>0</v>
      </c>
      <c r="AO1202" s="457" t="n">
        <v>0</v>
      </c>
      <c r="AP1202" s="457" t="n">
        <v>0</v>
      </c>
      <c r="AQ1202" s="457" t="n">
        <v>0</v>
      </c>
      <c r="AR1202" s="457" t="n">
        <v>0</v>
      </c>
      <c r="AS1202" s="457" t="n">
        <v>0</v>
      </c>
      <c r="AT1202" s="457" t="n">
        <v>0</v>
      </c>
      <c r="AU1202" s="457" t="n">
        <v>0</v>
      </c>
      <c r="AV1202" s="457" t="n">
        <v>0</v>
      </c>
      <c r="AW1202" s="457" t="n">
        <v>0</v>
      </c>
      <c r="AX1202" s="457" t="n">
        <v>0</v>
      </c>
      <c r="AY1202" s="457" t="n">
        <v>7.62752485786914E-082</v>
      </c>
      <c r="AZ1202" s="457" t="n">
        <v>1.12714929806855E-075</v>
      </c>
      <c r="BA1202" s="457" t="n">
        <v>2.77800441786634E-073</v>
      </c>
      <c r="BB1202" s="457" t="n">
        <v>7.06132176761736E-072</v>
      </c>
      <c r="BC1202" s="457" t="n">
        <v>2.77800441786634E-073</v>
      </c>
      <c r="BD1202" s="457" t="n">
        <v>1.12714929806855E-075</v>
      </c>
      <c r="BE1202" s="457" t="n">
        <v>7.62752485786914E-082</v>
      </c>
      <c r="BF1202" s="457" t="n">
        <v>0</v>
      </c>
      <c r="BG1202" s="457" t="n">
        <v>0</v>
      </c>
      <c r="BH1202" s="457" t="n">
        <v>0</v>
      </c>
      <c r="BI1202" s="457" t="n">
        <v>0</v>
      </c>
      <c r="BJ1202" s="457" t="n">
        <v>0</v>
      </c>
      <c r="BK1202" s="457" t="n">
        <v>0</v>
      </c>
      <c r="BL1202" s="457" t="n">
        <v>0</v>
      </c>
      <c r="BM1202" s="457" t="n">
        <v>0</v>
      </c>
      <c r="BN1202" s="457" t="n">
        <v>0</v>
      </c>
      <c r="BO1202" s="457" t="n">
        <v>0</v>
      </c>
      <c r="BP1202" s="457" t="n">
        <v>0</v>
      </c>
      <c r="BQ1202" s="457" t="n">
        <v>0</v>
      </c>
      <c r="BR1202" s="457" t="n">
        <v>0</v>
      </c>
      <c r="BS1202" s="457" t="n">
        <v>0</v>
      </c>
      <c r="BT1202" s="457" t="n">
        <v>0</v>
      </c>
      <c r="BU1202" s="457" t="n">
        <v>0</v>
      </c>
      <c r="BV1202" s="639" t="n">
        <v>0</v>
      </c>
      <c r="BW1202" s="683" t="n">
        <v>4.5544367021207E-006</v>
      </c>
    </row>
    <row r="1203" customFormat="false" ht="12.75" hidden="false" customHeight="false" outlineLevel="0" collapsed="false">
      <c r="L1203" s="473" t="n">
        <v>38</v>
      </c>
      <c r="M1203" s="456" t="n">
        <v>0</v>
      </c>
      <c r="N1203" s="457" t="n">
        <v>0</v>
      </c>
      <c r="O1203" s="457" t="n">
        <v>0</v>
      </c>
      <c r="P1203" s="457" t="n">
        <v>0</v>
      </c>
      <c r="Q1203" s="457" t="n">
        <v>0</v>
      </c>
      <c r="R1203" s="457" t="n">
        <v>0</v>
      </c>
      <c r="S1203" s="457" t="n">
        <v>0</v>
      </c>
      <c r="T1203" s="457" t="n">
        <v>0</v>
      </c>
      <c r="U1203" s="457" t="n">
        <v>0</v>
      </c>
      <c r="V1203" s="457" t="n">
        <v>0</v>
      </c>
      <c r="W1203" s="457" t="n">
        <v>0</v>
      </c>
      <c r="X1203" s="457" t="n">
        <v>0</v>
      </c>
      <c r="Y1203" s="457" t="n">
        <v>0</v>
      </c>
      <c r="Z1203" s="457" t="n">
        <v>0</v>
      </c>
      <c r="AA1203" s="457" t="n">
        <v>0</v>
      </c>
      <c r="AB1203" s="457" t="n">
        <v>0</v>
      </c>
      <c r="AC1203" s="457" t="n">
        <v>0</v>
      </c>
      <c r="AD1203" s="457" t="n">
        <v>0</v>
      </c>
      <c r="AE1203" s="457" t="n">
        <v>0</v>
      </c>
      <c r="AF1203" s="457" t="n">
        <v>0</v>
      </c>
      <c r="AG1203" s="457" t="n">
        <v>0</v>
      </c>
      <c r="AH1203" s="457" t="n">
        <v>0</v>
      </c>
      <c r="AI1203" s="457" t="n">
        <v>0</v>
      </c>
      <c r="AJ1203" s="457" t="n">
        <v>0</v>
      </c>
      <c r="AK1203" s="457" t="n">
        <v>0</v>
      </c>
      <c r="AL1203" s="457" t="n">
        <v>0</v>
      </c>
      <c r="AM1203" s="457" t="n">
        <v>0</v>
      </c>
      <c r="AN1203" s="457" t="n">
        <v>0</v>
      </c>
      <c r="AO1203" s="457" t="n">
        <v>0</v>
      </c>
      <c r="AP1203" s="457" t="n">
        <v>0</v>
      </c>
      <c r="AQ1203" s="457" t="n">
        <v>0</v>
      </c>
      <c r="AR1203" s="457" t="n">
        <v>0</v>
      </c>
      <c r="AS1203" s="457" t="n">
        <v>0</v>
      </c>
      <c r="AT1203" s="457" t="n">
        <v>0</v>
      </c>
      <c r="AU1203" s="457" t="n">
        <v>0</v>
      </c>
      <c r="AV1203" s="457" t="n">
        <v>0</v>
      </c>
      <c r="AW1203" s="457" t="n">
        <v>0</v>
      </c>
      <c r="AX1203" s="457" t="n">
        <v>0</v>
      </c>
      <c r="AY1203" s="457" t="n">
        <v>7.40172669109955E-080</v>
      </c>
      <c r="AZ1203" s="457" t="n">
        <v>1.09378221600742E-073</v>
      </c>
      <c r="BA1203" s="457" t="n">
        <v>2.69576695248715E-071</v>
      </c>
      <c r="BB1203" s="457" t="n">
        <v>6.85228494943918E-070</v>
      </c>
      <c r="BC1203" s="457" t="n">
        <v>2.69576695248715E-071</v>
      </c>
      <c r="BD1203" s="457" t="n">
        <v>1.09378221600742E-073</v>
      </c>
      <c r="BE1203" s="457" t="n">
        <v>7.40172669109955E-080</v>
      </c>
      <c r="BF1203" s="457" t="n">
        <v>0</v>
      </c>
      <c r="BG1203" s="457" t="n">
        <v>0</v>
      </c>
      <c r="BH1203" s="457" t="n">
        <v>0</v>
      </c>
      <c r="BI1203" s="457" t="n">
        <v>0</v>
      </c>
      <c r="BJ1203" s="457" t="n">
        <v>0</v>
      </c>
      <c r="BK1203" s="457" t="n">
        <v>0</v>
      </c>
      <c r="BL1203" s="457" t="n">
        <v>0</v>
      </c>
      <c r="BM1203" s="457" t="n">
        <v>0</v>
      </c>
      <c r="BN1203" s="457" t="n">
        <v>0</v>
      </c>
      <c r="BO1203" s="457" t="n">
        <v>0</v>
      </c>
      <c r="BP1203" s="457" t="n">
        <v>0</v>
      </c>
      <c r="BQ1203" s="457" t="n">
        <v>0</v>
      </c>
      <c r="BR1203" s="457" t="n">
        <v>0</v>
      </c>
      <c r="BS1203" s="457" t="n">
        <v>0</v>
      </c>
      <c r="BT1203" s="457" t="n">
        <v>0</v>
      </c>
      <c r="BU1203" s="457" t="n">
        <v>0</v>
      </c>
      <c r="BV1203" s="639" t="n">
        <v>0</v>
      </c>
      <c r="BW1203" s="683" t="n">
        <v>6.49900348399024E-006</v>
      </c>
    </row>
    <row r="1204" customFormat="false" ht="12.75" hidden="false" customHeight="false" outlineLevel="0" collapsed="false">
      <c r="L1204" s="473" t="n">
        <v>37</v>
      </c>
      <c r="M1204" s="456" t="n">
        <v>0</v>
      </c>
      <c r="N1204" s="457" t="n">
        <v>0</v>
      </c>
      <c r="O1204" s="457" t="n">
        <v>0</v>
      </c>
      <c r="P1204" s="457" t="n">
        <v>0</v>
      </c>
      <c r="Q1204" s="457" t="n">
        <v>0</v>
      </c>
      <c r="R1204" s="457" t="n">
        <v>0</v>
      </c>
      <c r="S1204" s="457" t="n">
        <v>0</v>
      </c>
      <c r="T1204" s="457" t="n">
        <v>0</v>
      </c>
      <c r="U1204" s="457" t="n">
        <v>0</v>
      </c>
      <c r="V1204" s="457" t="n">
        <v>0</v>
      </c>
      <c r="W1204" s="457" t="n">
        <v>0</v>
      </c>
      <c r="X1204" s="457" t="n">
        <v>0</v>
      </c>
      <c r="Y1204" s="457" t="n">
        <v>0</v>
      </c>
      <c r="Z1204" s="457" t="n">
        <v>0</v>
      </c>
      <c r="AA1204" s="457" t="n">
        <v>0</v>
      </c>
      <c r="AB1204" s="457" t="n">
        <v>0</v>
      </c>
      <c r="AC1204" s="457" t="n">
        <v>0</v>
      </c>
      <c r="AD1204" s="457" t="n">
        <v>0</v>
      </c>
      <c r="AE1204" s="457" t="n">
        <v>0</v>
      </c>
      <c r="AF1204" s="457" t="n">
        <v>0</v>
      </c>
      <c r="AG1204" s="457" t="n">
        <v>0</v>
      </c>
      <c r="AH1204" s="457" t="n">
        <v>0</v>
      </c>
      <c r="AI1204" s="457" t="n">
        <v>0</v>
      </c>
      <c r="AJ1204" s="457" t="n">
        <v>0</v>
      </c>
      <c r="AK1204" s="457" t="n">
        <v>0</v>
      </c>
      <c r="AL1204" s="457" t="n">
        <v>0</v>
      </c>
      <c r="AM1204" s="457" t="n">
        <v>0</v>
      </c>
      <c r="AN1204" s="457" t="n">
        <v>0</v>
      </c>
      <c r="AO1204" s="457" t="n">
        <v>0</v>
      </c>
      <c r="AP1204" s="457" t="n">
        <v>0</v>
      </c>
      <c r="AQ1204" s="457" t="n">
        <v>0</v>
      </c>
      <c r="AR1204" s="457" t="n">
        <v>0</v>
      </c>
      <c r="AS1204" s="457" t="n">
        <v>0</v>
      </c>
      <c r="AT1204" s="457" t="n">
        <v>0</v>
      </c>
      <c r="AU1204" s="457" t="n">
        <v>0</v>
      </c>
      <c r="AV1204" s="457" t="n">
        <v>0</v>
      </c>
      <c r="AW1204" s="457" t="n">
        <v>0</v>
      </c>
      <c r="AX1204" s="457" t="n">
        <v>0</v>
      </c>
      <c r="AY1204" s="457" t="n">
        <v>7.12300056543256E-078</v>
      </c>
      <c r="AZ1204" s="457" t="n">
        <v>1.05259376219765E-071</v>
      </c>
      <c r="BA1204" s="457" t="n">
        <v>2.59425271045676E-069</v>
      </c>
      <c r="BB1204" s="457" t="n">
        <v>6.59424910098548E-068</v>
      </c>
      <c r="BC1204" s="457" t="n">
        <v>2.59425271045676E-069</v>
      </c>
      <c r="BD1204" s="457" t="n">
        <v>1.05259376219765E-071</v>
      </c>
      <c r="BE1204" s="457" t="n">
        <v>7.12300056543256E-078</v>
      </c>
      <c r="BF1204" s="457" t="n">
        <v>0</v>
      </c>
      <c r="BG1204" s="457" t="n">
        <v>0</v>
      </c>
      <c r="BH1204" s="457" t="n">
        <v>0</v>
      </c>
      <c r="BI1204" s="457" t="n">
        <v>0</v>
      </c>
      <c r="BJ1204" s="457" t="n">
        <v>0</v>
      </c>
      <c r="BK1204" s="457" t="n">
        <v>0</v>
      </c>
      <c r="BL1204" s="457" t="n">
        <v>0</v>
      </c>
      <c r="BM1204" s="457" t="n">
        <v>0</v>
      </c>
      <c r="BN1204" s="457" t="n">
        <v>0</v>
      </c>
      <c r="BO1204" s="457" t="n">
        <v>0</v>
      </c>
      <c r="BP1204" s="457" t="n">
        <v>0</v>
      </c>
      <c r="BQ1204" s="457" t="n">
        <v>0</v>
      </c>
      <c r="BR1204" s="457" t="n">
        <v>0</v>
      </c>
      <c r="BS1204" s="457" t="n">
        <v>0</v>
      </c>
      <c r="BT1204" s="457" t="n">
        <v>0</v>
      </c>
      <c r="BU1204" s="457" t="n">
        <v>0</v>
      </c>
      <c r="BV1204" s="639" t="n">
        <v>0</v>
      </c>
      <c r="BW1204" s="683" t="n">
        <v>9.21645810063179E-006</v>
      </c>
    </row>
    <row r="1205" customFormat="false" ht="12.75" hidden="false" customHeight="false" outlineLevel="0" collapsed="false">
      <c r="L1205" s="473" t="n">
        <v>36</v>
      </c>
      <c r="M1205" s="456" t="n">
        <v>0</v>
      </c>
      <c r="N1205" s="457" t="n">
        <v>0</v>
      </c>
      <c r="O1205" s="457" t="n">
        <v>0</v>
      </c>
      <c r="P1205" s="457" t="n">
        <v>0</v>
      </c>
      <c r="Q1205" s="457" t="n">
        <v>0</v>
      </c>
      <c r="R1205" s="457" t="n">
        <v>0</v>
      </c>
      <c r="S1205" s="457" t="n">
        <v>0</v>
      </c>
      <c r="T1205" s="457" t="n">
        <v>0</v>
      </c>
      <c r="U1205" s="457" t="n">
        <v>0</v>
      </c>
      <c r="V1205" s="457" t="n">
        <v>0</v>
      </c>
      <c r="W1205" s="457" t="n">
        <v>0</v>
      </c>
      <c r="X1205" s="457" t="n">
        <v>0</v>
      </c>
      <c r="Y1205" s="457" t="n">
        <v>0</v>
      </c>
      <c r="Z1205" s="457" t="n">
        <v>0</v>
      </c>
      <c r="AA1205" s="457" t="n">
        <v>0</v>
      </c>
      <c r="AB1205" s="457" t="n">
        <v>0</v>
      </c>
      <c r="AC1205" s="457" t="n">
        <v>0</v>
      </c>
      <c r="AD1205" s="457" t="n">
        <v>0</v>
      </c>
      <c r="AE1205" s="457" t="n">
        <v>0</v>
      </c>
      <c r="AF1205" s="457" t="n">
        <v>0</v>
      </c>
      <c r="AG1205" s="457" t="n">
        <v>0</v>
      </c>
      <c r="AH1205" s="457" t="n">
        <v>0</v>
      </c>
      <c r="AI1205" s="457" t="n">
        <v>0</v>
      </c>
      <c r="AJ1205" s="457" t="n">
        <v>0</v>
      </c>
      <c r="AK1205" s="457" t="n">
        <v>0</v>
      </c>
      <c r="AL1205" s="457" t="n">
        <v>0</v>
      </c>
      <c r="AM1205" s="457" t="n">
        <v>0</v>
      </c>
      <c r="AN1205" s="457" t="n">
        <v>0</v>
      </c>
      <c r="AO1205" s="457" t="n">
        <v>0</v>
      </c>
      <c r="AP1205" s="457" t="n">
        <v>0</v>
      </c>
      <c r="AQ1205" s="457" t="n">
        <v>0</v>
      </c>
      <c r="AR1205" s="457" t="n">
        <v>0</v>
      </c>
      <c r="AS1205" s="457" t="n">
        <v>0</v>
      </c>
      <c r="AT1205" s="457" t="n">
        <v>0</v>
      </c>
      <c r="AU1205" s="457" t="n">
        <v>0</v>
      </c>
      <c r="AV1205" s="457" t="n">
        <v>0</v>
      </c>
      <c r="AW1205" s="457" t="n">
        <v>0</v>
      </c>
      <c r="AX1205" s="457" t="n">
        <v>0</v>
      </c>
      <c r="AY1205" s="457" t="n">
        <v>6.79776322418142E-076</v>
      </c>
      <c r="AZ1205" s="457" t="n">
        <v>1.00453216348206E-069</v>
      </c>
      <c r="BA1205" s="457" t="n">
        <v>2.47579871878896E-067</v>
      </c>
      <c r="BB1205" s="457" t="n">
        <v>6.29315463747576E-066</v>
      </c>
      <c r="BC1205" s="457" t="n">
        <v>2.47579871878896E-067</v>
      </c>
      <c r="BD1205" s="457" t="n">
        <v>1.00453216348206E-069</v>
      </c>
      <c r="BE1205" s="457" t="n">
        <v>6.79776322418142E-076</v>
      </c>
      <c r="BF1205" s="457" t="n">
        <v>0</v>
      </c>
      <c r="BG1205" s="457" t="n">
        <v>0</v>
      </c>
      <c r="BH1205" s="457" t="n">
        <v>0</v>
      </c>
      <c r="BI1205" s="457" t="n">
        <v>0</v>
      </c>
      <c r="BJ1205" s="457" t="n">
        <v>0</v>
      </c>
      <c r="BK1205" s="457" t="n">
        <v>0</v>
      </c>
      <c r="BL1205" s="457" t="n">
        <v>0</v>
      </c>
      <c r="BM1205" s="457" t="n">
        <v>0</v>
      </c>
      <c r="BN1205" s="457" t="n">
        <v>0</v>
      </c>
      <c r="BO1205" s="457" t="n">
        <v>0</v>
      </c>
      <c r="BP1205" s="457" t="n">
        <v>0</v>
      </c>
      <c r="BQ1205" s="457" t="n">
        <v>0</v>
      </c>
      <c r="BR1205" s="457" t="n">
        <v>0</v>
      </c>
      <c r="BS1205" s="457" t="n">
        <v>0</v>
      </c>
      <c r="BT1205" s="457" t="n">
        <v>0</v>
      </c>
      <c r="BU1205" s="457" t="n">
        <v>0</v>
      </c>
      <c r="BV1205" s="639" t="n">
        <v>0</v>
      </c>
      <c r="BW1205" s="683" t="n">
        <v>1.29750812976357E-005</v>
      </c>
    </row>
    <row r="1206" customFormat="false" ht="12.75" hidden="false" customHeight="false" outlineLevel="0" collapsed="false">
      <c r="L1206" s="473" t="n">
        <v>35</v>
      </c>
      <c r="M1206" s="456" t="n">
        <v>0</v>
      </c>
      <c r="N1206" s="457" t="n">
        <v>0</v>
      </c>
      <c r="O1206" s="457" t="n">
        <v>0</v>
      </c>
      <c r="P1206" s="457" t="n">
        <v>0</v>
      </c>
      <c r="Q1206" s="457" t="n">
        <v>0</v>
      </c>
      <c r="R1206" s="457" t="n">
        <v>0</v>
      </c>
      <c r="S1206" s="457" t="n">
        <v>0</v>
      </c>
      <c r="T1206" s="457" t="n">
        <v>0</v>
      </c>
      <c r="U1206" s="457" t="n">
        <v>0</v>
      </c>
      <c r="V1206" s="457" t="n">
        <v>0</v>
      </c>
      <c r="W1206" s="457" t="n">
        <v>0</v>
      </c>
      <c r="X1206" s="457" t="n">
        <v>0</v>
      </c>
      <c r="Y1206" s="457" t="n">
        <v>0</v>
      </c>
      <c r="Z1206" s="457" t="n">
        <v>0</v>
      </c>
      <c r="AA1206" s="457" t="n">
        <v>0</v>
      </c>
      <c r="AB1206" s="457" t="n">
        <v>0</v>
      </c>
      <c r="AC1206" s="457" t="n">
        <v>0</v>
      </c>
      <c r="AD1206" s="457" t="n">
        <v>0</v>
      </c>
      <c r="AE1206" s="457" t="n">
        <v>0</v>
      </c>
      <c r="AF1206" s="457" t="n">
        <v>0</v>
      </c>
      <c r="AG1206" s="457" t="n">
        <v>0</v>
      </c>
      <c r="AH1206" s="457" t="n">
        <v>0</v>
      </c>
      <c r="AI1206" s="457" t="n">
        <v>0</v>
      </c>
      <c r="AJ1206" s="457" t="n">
        <v>0</v>
      </c>
      <c r="AK1206" s="457" t="n">
        <v>0</v>
      </c>
      <c r="AL1206" s="457" t="n">
        <v>0</v>
      </c>
      <c r="AM1206" s="457" t="n">
        <v>0</v>
      </c>
      <c r="AN1206" s="457" t="n">
        <v>0</v>
      </c>
      <c r="AO1206" s="457" t="n">
        <v>0</v>
      </c>
      <c r="AP1206" s="457" t="n">
        <v>0</v>
      </c>
      <c r="AQ1206" s="457" t="n">
        <v>0</v>
      </c>
      <c r="AR1206" s="457" t="n">
        <v>0</v>
      </c>
      <c r="AS1206" s="457" t="n">
        <v>0</v>
      </c>
      <c r="AT1206" s="457" t="n">
        <v>0</v>
      </c>
      <c r="AU1206" s="457" t="n">
        <v>0</v>
      </c>
      <c r="AV1206" s="457" t="n">
        <v>0</v>
      </c>
      <c r="AW1206" s="457" t="n">
        <v>0</v>
      </c>
      <c r="AX1206" s="457" t="n">
        <v>0</v>
      </c>
      <c r="AY1206" s="457" t="n">
        <v>6.43574835396633E-074</v>
      </c>
      <c r="AZ1206" s="457" t="n">
        <v>9.51035804430671E-068</v>
      </c>
      <c r="BA1206" s="457" t="n">
        <v>2.34395006126051E-065</v>
      </c>
      <c r="BB1206" s="457" t="n">
        <v>5.9580126954943E-064</v>
      </c>
      <c r="BC1206" s="457" t="n">
        <v>2.34395006126051E-065</v>
      </c>
      <c r="BD1206" s="457" t="n">
        <v>9.51035804430671E-068</v>
      </c>
      <c r="BE1206" s="457" t="n">
        <v>6.43574835396633E-074</v>
      </c>
      <c r="BF1206" s="457" t="n">
        <v>0</v>
      </c>
      <c r="BG1206" s="457" t="n">
        <v>0</v>
      </c>
      <c r="BH1206" s="457" t="n">
        <v>0</v>
      </c>
      <c r="BI1206" s="457" t="n">
        <v>0</v>
      </c>
      <c r="BJ1206" s="457" t="n">
        <v>0</v>
      </c>
      <c r="BK1206" s="457" t="n">
        <v>0</v>
      </c>
      <c r="BL1206" s="457" t="n">
        <v>0</v>
      </c>
      <c r="BM1206" s="457" t="n">
        <v>0</v>
      </c>
      <c r="BN1206" s="457" t="n">
        <v>0</v>
      </c>
      <c r="BO1206" s="457" t="n">
        <v>0</v>
      </c>
      <c r="BP1206" s="457" t="n">
        <v>0</v>
      </c>
      <c r="BQ1206" s="457" t="n">
        <v>0</v>
      </c>
      <c r="BR1206" s="457" t="n">
        <v>0</v>
      </c>
      <c r="BS1206" s="457" t="n">
        <v>0</v>
      </c>
      <c r="BT1206" s="457" t="n">
        <v>0</v>
      </c>
      <c r="BU1206" s="457" t="n">
        <v>0</v>
      </c>
      <c r="BV1206" s="639" t="n">
        <v>0</v>
      </c>
      <c r="BW1206" s="683" t="n">
        <v>1.81762773393822E-005</v>
      </c>
    </row>
    <row r="1207" customFormat="false" ht="12.75" hidden="false" customHeight="false" outlineLevel="0" collapsed="false">
      <c r="L1207" s="473" t="n">
        <v>34</v>
      </c>
      <c r="M1207" s="456" t="n">
        <v>0</v>
      </c>
      <c r="N1207" s="457" t="n">
        <v>0</v>
      </c>
      <c r="O1207" s="457" t="n">
        <v>0</v>
      </c>
      <c r="P1207" s="457" t="n">
        <v>0</v>
      </c>
      <c r="Q1207" s="457" t="n">
        <v>0</v>
      </c>
      <c r="R1207" s="457" t="n">
        <v>0</v>
      </c>
      <c r="S1207" s="457" t="n">
        <v>0</v>
      </c>
      <c r="T1207" s="457" t="n">
        <v>0</v>
      </c>
      <c r="U1207" s="457" t="n">
        <v>0</v>
      </c>
      <c r="V1207" s="457" t="n">
        <v>0</v>
      </c>
      <c r="W1207" s="457" t="n">
        <v>0</v>
      </c>
      <c r="X1207" s="457" t="n">
        <v>0</v>
      </c>
      <c r="Y1207" s="457" t="n">
        <v>0</v>
      </c>
      <c r="Z1207" s="457" t="n">
        <v>0</v>
      </c>
      <c r="AA1207" s="457" t="n">
        <v>0</v>
      </c>
      <c r="AB1207" s="457" t="n">
        <v>0</v>
      </c>
      <c r="AC1207" s="457" t="n">
        <v>0</v>
      </c>
      <c r="AD1207" s="457" t="n">
        <v>0</v>
      </c>
      <c r="AE1207" s="457" t="n">
        <v>0</v>
      </c>
      <c r="AF1207" s="457" t="n">
        <v>0</v>
      </c>
      <c r="AG1207" s="457" t="n">
        <v>0</v>
      </c>
      <c r="AH1207" s="457" t="n">
        <v>0</v>
      </c>
      <c r="AI1207" s="457" t="n">
        <v>0</v>
      </c>
      <c r="AJ1207" s="457" t="n">
        <v>0</v>
      </c>
      <c r="AK1207" s="457" t="n">
        <v>0</v>
      </c>
      <c r="AL1207" s="457" t="n">
        <v>0</v>
      </c>
      <c r="AM1207" s="457" t="n">
        <v>0</v>
      </c>
      <c r="AN1207" s="457" t="n">
        <v>0</v>
      </c>
      <c r="AO1207" s="457" t="n">
        <v>0</v>
      </c>
      <c r="AP1207" s="457" t="n">
        <v>0</v>
      </c>
      <c r="AQ1207" s="457" t="n">
        <v>0</v>
      </c>
      <c r="AR1207" s="457" t="n">
        <v>0</v>
      </c>
      <c r="AS1207" s="457" t="n">
        <v>0</v>
      </c>
      <c r="AT1207" s="457" t="n">
        <v>0</v>
      </c>
      <c r="AU1207" s="457" t="n">
        <v>0</v>
      </c>
      <c r="AV1207" s="457" t="n">
        <v>0</v>
      </c>
      <c r="AW1207" s="457" t="n">
        <v>0</v>
      </c>
      <c r="AX1207" s="457" t="n">
        <v>0</v>
      </c>
      <c r="AY1207" s="457" t="n">
        <v>6.04457536331881E-072</v>
      </c>
      <c r="AZ1207" s="457" t="n">
        <v>8.93230635615146E-066</v>
      </c>
      <c r="BA1207" s="457" t="n">
        <v>2.20148178787358E-063</v>
      </c>
      <c r="BB1207" s="457" t="n">
        <v>5.59587708707266E-062</v>
      </c>
      <c r="BC1207" s="457" t="n">
        <v>2.20148178787358E-063</v>
      </c>
      <c r="BD1207" s="457" t="n">
        <v>8.93230635615146E-066</v>
      </c>
      <c r="BE1207" s="457" t="n">
        <v>6.04457536331881E-072</v>
      </c>
      <c r="BF1207" s="457" t="n">
        <v>0</v>
      </c>
      <c r="BG1207" s="457" t="n">
        <v>0</v>
      </c>
      <c r="BH1207" s="457" t="n">
        <v>0</v>
      </c>
      <c r="BI1207" s="457" t="n">
        <v>0</v>
      </c>
      <c r="BJ1207" s="457" t="n">
        <v>0</v>
      </c>
      <c r="BK1207" s="457" t="n">
        <v>0</v>
      </c>
      <c r="BL1207" s="457" t="n">
        <v>0</v>
      </c>
      <c r="BM1207" s="457" t="n">
        <v>0</v>
      </c>
      <c r="BN1207" s="457" t="n">
        <v>0</v>
      </c>
      <c r="BO1207" s="457" t="n">
        <v>0</v>
      </c>
      <c r="BP1207" s="457" t="n">
        <v>0</v>
      </c>
      <c r="BQ1207" s="457" t="n">
        <v>0</v>
      </c>
      <c r="BR1207" s="457" t="n">
        <v>0</v>
      </c>
      <c r="BS1207" s="457" t="n">
        <v>0</v>
      </c>
      <c r="BT1207" s="457" t="n">
        <v>0</v>
      </c>
      <c r="BU1207" s="457" t="n">
        <v>0</v>
      </c>
      <c r="BV1207" s="639" t="n">
        <v>0</v>
      </c>
      <c r="BW1207" s="683" t="n">
        <v>2.53148380564568E-005</v>
      </c>
    </row>
    <row r="1208" customFormat="false" ht="12.75" hidden="false" customHeight="false" outlineLevel="0" collapsed="false">
      <c r="L1208" s="473" t="n">
        <v>33</v>
      </c>
      <c r="M1208" s="456" t="n">
        <v>0</v>
      </c>
      <c r="N1208" s="457" t="n">
        <v>0</v>
      </c>
      <c r="O1208" s="457" t="n">
        <v>0</v>
      </c>
      <c r="P1208" s="457" t="n">
        <v>0</v>
      </c>
      <c r="Q1208" s="457" t="n">
        <v>0</v>
      </c>
      <c r="R1208" s="457" t="n">
        <v>0</v>
      </c>
      <c r="S1208" s="457" t="n">
        <v>0</v>
      </c>
      <c r="T1208" s="457" t="n">
        <v>0</v>
      </c>
      <c r="U1208" s="457" t="n">
        <v>0</v>
      </c>
      <c r="V1208" s="457" t="n">
        <v>0</v>
      </c>
      <c r="W1208" s="457" t="n">
        <v>0</v>
      </c>
      <c r="X1208" s="457" t="n">
        <v>0</v>
      </c>
      <c r="Y1208" s="457" t="n">
        <v>0</v>
      </c>
      <c r="Z1208" s="457" t="n">
        <v>0</v>
      </c>
      <c r="AA1208" s="457" t="n">
        <v>0</v>
      </c>
      <c r="AB1208" s="457" t="n">
        <v>0</v>
      </c>
      <c r="AC1208" s="457" t="n">
        <v>0</v>
      </c>
      <c r="AD1208" s="457" t="n">
        <v>0</v>
      </c>
      <c r="AE1208" s="457" t="n">
        <v>0</v>
      </c>
      <c r="AF1208" s="457" t="n">
        <v>0</v>
      </c>
      <c r="AG1208" s="457" t="n">
        <v>0</v>
      </c>
      <c r="AH1208" s="457" t="n">
        <v>0</v>
      </c>
      <c r="AI1208" s="457" t="n">
        <v>0</v>
      </c>
      <c r="AJ1208" s="457" t="n">
        <v>0</v>
      </c>
      <c r="AK1208" s="457" t="n">
        <v>0</v>
      </c>
      <c r="AL1208" s="457" t="n">
        <v>0</v>
      </c>
      <c r="AM1208" s="457" t="n">
        <v>0</v>
      </c>
      <c r="AN1208" s="457" t="n">
        <v>0</v>
      </c>
      <c r="AO1208" s="457" t="n">
        <v>0</v>
      </c>
      <c r="AP1208" s="457" t="n">
        <v>0</v>
      </c>
      <c r="AQ1208" s="457" t="n">
        <v>0</v>
      </c>
      <c r="AR1208" s="457" t="n">
        <v>0</v>
      </c>
      <c r="AS1208" s="457" t="n">
        <v>0</v>
      </c>
      <c r="AT1208" s="457" t="n">
        <v>0</v>
      </c>
      <c r="AU1208" s="457" t="n">
        <v>0</v>
      </c>
      <c r="AV1208" s="457" t="n">
        <v>0</v>
      </c>
      <c r="AW1208" s="457" t="n">
        <v>0</v>
      </c>
      <c r="AX1208" s="457" t="n">
        <v>0</v>
      </c>
      <c r="AY1208" s="457" t="n">
        <v>5.6312470168944E-070</v>
      </c>
      <c r="AZ1208" s="457" t="n">
        <v>8.321514829716E-064</v>
      </c>
      <c r="BA1208" s="457" t="n">
        <v>2.05094436024626E-061</v>
      </c>
      <c r="BB1208" s="457" t="n">
        <v>5.21323075011606E-060</v>
      </c>
      <c r="BC1208" s="457" t="n">
        <v>2.05094436024626E-061</v>
      </c>
      <c r="BD1208" s="457" t="n">
        <v>8.321514829716E-064</v>
      </c>
      <c r="BE1208" s="457" t="n">
        <v>5.6312470168944E-070</v>
      </c>
      <c r="BF1208" s="457" t="n">
        <v>0</v>
      </c>
      <c r="BG1208" s="457" t="n">
        <v>0</v>
      </c>
      <c r="BH1208" s="457" t="n">
        <v>0</v>
      </c>
      <c r="BI1208" s="457" t="n">
        <v>0</v>
      </c>
      <c r="BJ1208" s="457" t="n">
        <v>0</v>
      </c>
      <c r="BK1208" s="457" t="n">
        <v>0</v>
      </c>
      <c r="BL1208" s="457" t="n">
        <v>0</v>
      </c>
      <c r="BM1208" s="457" t="n">
        <v>0</v>
      </c>
      <c r="BN1208" s="457" t="n">
        <v>0</v>
      </c>
      <c r="BO1208" s="457" t="n">
        <v>0</v>
      </c>
      <c r="BP1208" s="457" t="n">
        <v>0</v>
      </c>
      <c r="BQ1208" s="457" t="n">
        <v>0</v>
      </c>
      <c r="BR1208" s="457" t="n">
        <v>0</v>
      </c>
      <c r="BS1208" s="457" t="n">
        <v>0</v>
      </c>
      <c r="BT1208" s="457" t="n">
        <v>0</v>
      </c>
      <c r="BU1208" s="457" t="n">
        <v>0</v>
      </c>
      <c r="BV1208" s="639" t="n">
        <v>0</v>
      </c>
      <c r="BW1208" s="683" t="n">
        <v>3.49509762854817E-005</v>
      </c>
    </row>
    <row r="1209" customFormat="false" ht="12.75" hidden="false" customHeight="false" outlineLevel="0" collapsed="false">
      <c r="L1209" s="473" t="n">
        <v>32</v>
      </c>
      <c r="M1209" s="456" t="n">
        <v>0</v>
      </c>
      <c r="N1209" s="457" t="n">
        <v>0</v>
      </c>
      <c r="O1209" s="457" t="n">
        <v>0</v>
      </c>
      <c r="P1209" s="457" t="n">
        <v>0</v>
      </c>
      <c r="Q1209" s="457" t="n">
        <v>0</v>
      </c>
      <c r="R1209" s="457" t="n">
        <v>0</v>
      </c>
      <c r="S1209" s="457" t="n">
        <v>0</v>
      </c>
      <c r="T1209" s="457" t="n">
        <v>0</v>
      </c>
      <c r="U1209" s="457" t="n">
        <v>0</v>
      </c>
      <c r="V1209" s="457" t="n">
        <v>0</v>
      </c>
      <c r="W1209" s="457" t="n">
        <v>0</v>
      </c>
      <c r="X1209" s="457" t="n">
        <v>0</v>
      </c>
      <c r="Y1209" s="457" t="n">
        <v>0</v>
      </c>
      <c r="Z1209" s="457" t="n">
        <v>0</v>
      </c>
      <c r="AA1209" s="457" t="n">
        <v>0</v>
      </c>
      <c r="AB1209" s="457" t="n">
        <v>0</v>
      </c>
      <c r="AC1209" s="457" t="n">
        <v>0</v>
      </c>
      <c r="AD1209" s="457" t="n">
        <v>0</v>
      </c>
      <c r="AE1209" s="457" t="n">
        <v>0</v>
      </c>
      <c r="AF1209" s="457" t="n">
        <v>0</v>
      </c>
      <c r="AG1209" s="457" t="n">
        <v>0</v>
      </c>
      <c r="AH1209" s="457" t="n">
        <v>0</v>
      </c>
      <c r="AI1209" s="457" t="n">
        <v>0</v>
      </c>
      <c r="AJ1209" s="457" t="n">
        <v>0</v>
      </c>
      <c r="AK1209" s="457" t="n">
        <v>0</v>
      </c>
      <c r="AL1209" s="457" t="n">
        <v>0</v>
      </c>
      <c r="AM1209" s="457" t="n">
        <v>0</v>
      </c>
      <c r="AN1209" s="457" t="n">
        <v>0</v>
      </c>
      <c r="AO1209" s="457" t="n">
        <v>0</v>
      </c>
      <c r="AP1209" s="457" t="n">
        <v>0</v>
      </c>
      <c r="AQ1209" s="457" t="n">
        <v>0</v>
      </c>
      <c r="AR1209" s="457" t="n">
        <v>0</v>
      </c>
      <c r="AS1209" s="457" t="n">
        <v>0</v>
      </c>
      <c r="AT1209" s="457" t="n">
        <v>0</v>
      </c>
      <c r="AU1209" s="457" t="n">
        <v>0</v>
      </c>
      <c r="AV1209" s="457" t="n">
        <v>0</v>
      </c>
      <c r="AW1209" s="457" t="n">
        <v>0</v>
      </c>
      <c r="AX1209" s="457" t="n">
        <v>0</v>
      </c>
      <c r="AY1209" s="457" t="n">
        <v>5.20662984904601E-068</v>
      </c>
      <c r="AZ1209" s="457" t="n">
        <v>7.69404136611498E-062</v>
      </c>
      <c r="BA1209" s="457" t="n">
        <v>1.89629545464287E-059</v>
      </c>
      <c r="BB1209" s="457" t="n">
        <v>4.82013357703299E-058</v>
      </c>
      <c r="BC1209" s="457" t="n">
        <v>1.89629545464287E-059</v>
      </c>
      <c r="BD1209" s="457" t="n">
        <v>7.69404136611498E-062</v>
      </c>
      <c r="BE1209" s="457" t="n">
        <v>5.20662984904601E-068</v>
      </c>
      <c r="BF1209" s="457" t="n">
        <v>0</v>
      </c>
      <c r="BG1209" s="457" t="n">
        <v>0</v>
      </c>
      <c r="BH1209" s="457" t="n">
        <v>0</v>
      </c>
      <c r="BI1209" s="457" t="n">
        <v>0</v>
      </c>
      <c r="BJ1209" s="457" t="n">
        <v>0</v>
      </c>
      <c r="BK1209" s="457" t="n">
        <v>0</v>
      </c>
      <c r="BL1209" s="457" t="n">
        <v>0</v>
      </c>
      <c r="BM1209" s="457" t="n">
        <v>0</v>
      </c>
      <c r="BN1209" s="457" t="n">
        <v>0</v>
      </c>
      <c r="BO1209" s="457" t="n">
        <v>0</v>
      </c>
      <c r="BP1209" s="457" t="n">
        <v>0</v>
      </c>
      <c r="BQ1209" s="457" t="n">
        <v>0</v>
      </c>
      <c r="BR1209" s="457" t="n">
        <v>0</v>
      </c>
      <c r="BS1209" s="457" t="n">
        <v>0</v>
      </c>
      <c r="BT1209" s="457" t="n">
        <v>0</v>
      </c>
      <c r="BU1209" s="457" t="n">
        <v>0</v>
      </c>
      <c r="BV1209" s="639" t="n">
        <v>0</v>
      </c>
      <c r="BW1209" s="683" t="n">
        <v>4.80597977410335E-005</v>
      </c>
    </row>
    <row r="1210" customFormat="false" ht="12.75" hidden="false" customHeight="false" outlineLevel="0" collapsed="false">
      <c r="L1210" s="473" t="n">
        <v>31</v>
      </c>
      <c r="M1210" s="456" t="n">
        <v>0</v>
      </c>
      <c r="N1210" s="457" t="n">
        <v>0</v>
      </c>
      <c r="O1210" s="457" t="n">
        <v>0</v>
      </c>
      <c r="P1210" s="457" t="n">
        <v>0</v>
      </c>
      <c r="Q1210" s="457" t="n">
        <v>0</v>
      </c>
      <c r="R1210" s="457" t="n">
        <v>0</v>
      </c>
      <c r="S1210" s="457" t="n">
        <v>0</v>
      </c>
      <c r="T1210" s="457" t="n">
        <v>0</v>
      </c>
      <c r="U1210" s="457" t="n">
        <v>0</v>
      </c>
      <c r="V1210" s="457" t="n">
        <v>0</v>
      </c>
      <c r="W1210" s="457" t="n">
        <v>0</v>
      </c>
      <c r="X1210" s="457" t="n">
        <v>0</v>
      </c>
      <c r="Y1210" s="457" t="n">
        <v>0</v>
      </c>
      <c r="Z1210" s="457" t="n">
        <v>0</v>
      </c>
      <c r="AA1210" s="457" t="n">
        <v>0</v>
      </c>
      <c r="AB1210" s="457" t="n">
        <v>0</v>
      </c>
      <c r="AC1210" s="457" t="n">
        <v>0</v>
      </c>
      <c r="AD1210" s="457" t="n">
        <v>0</v>
      </c>
      <c r="AE1210" s="457" t="n">
        <v>0</v>
      </c>
      <c r="AF1210" s="457" t="n">
        <v>0</v>
      </c>
      <c r="AG1210" s="457" t="n">
        <v>0</v>
      </c>
      <c r="AH1210" s="457" t="n">
        <v>0</v>
      </c>
      <c r="AI1210" s="457" t="n">
        <v>0</v>
      </c>
      <c r="AJ1210" s="457" t="n">
        <v>0</v>
      </c>
      <c r="AK1210" s="457" t="n">
        <v>0</v>
      </c>
      <c r="AL1210" s="457" t="n">
        <v>0</v>
      </c>
      <c r="AM1210" s="457" t="n">
        <v>0</v>
      </c>
      <c r="AN1210" s="457" t="n">
        <v>0</v>
      </c>
      <c r="AO1210" s="457" t="n">
        <v>0</v>
      </c>
      <c r="AP1210" s="457" t="n">
        <v>0</v>
      </c>
      <c r="AQ1210" s="457" t="n">
        <v>0</v>
      </c>
      <c r="AR1210" s="457" t="n">
        <v>0</v>
      </c>
      <c r="AS1210" s="457" t="n">
        <v>0</v>
      </c>
      <c r="AT1210" s="457" t="n">
        <v>0</v>
      </c>
      <c r="AU1210" s="457" t="n">
        <v>0</v>
      </c>
      <c r="AV1210" s="457" t="n">
        <v>0</v>
      </c>
      <c r="AW1210" s="457" t="n">
        <v>0</v>
      </c>
      <c r="AX1210" s="457" t="n">
        <v>0</v>
      </c>
      <c r="AY1210" s="457" t="n">
        <v>4.77729237840007E-066</v>
      </c>
      <c r="AZ1210" s="457" t="n">
        <v>7.05959252813088E-060</v>
      </c>
      <c r="BA1210" s="457" t="n">
        <v>1.73992737830644E-057</v>
      </c>
      <c r="BB1210" s="457" t="n">
        <v>4.42266649811347E-056</v>
      </c>
      <c r="BC1210" s="457" t="n">
        <v>1.73992737830644E-057</v>
      </c>
      <c r="BD1210" s="457" t="n">
        <v>7.05959252813088E-060</v>
      </c>
      <c r="BE1210" s="457" t="n">
        <v>4.77729237840007E-066</v>
      </c>
      <c r="BF1210" s="457" t="n">
        <v>0</v>
      </c>
      <c r="BG1210" s="457" t="n">
        <v>0</v>
      </c>
      <c r="BH1210" s="457" t="n">
        <v>0</v>
      </c>
      <c r="BI1210" s="457" t="n">
        <v>0</v>
      </c>
      <c r="BJ1210" s="457" t="n">
        <v>0</v>
      </c>
      <c r="BK1210" s="457" t="n">
        <v>0</v>
      </c>
      <c r="BL1210" s="457" t="n">
        <v>0</v>
      </c>
      <c r="BM1210" s="457" t="n">
        <v>0</v>
      </c>
      <c r="BN1210" s="457" t="n">
        <v>0</v>
      </c>
      <c r="BO1210" s="457" t="n">
        <v>0</v>
      </c>
      <c r="BP1210" s="457" t="n">
        <v>0</v>
      </c>
      <c r="BQ1210" s="457" t="n">
        <v>0</v>
      </c>
      <c r="BR1210" s="457" t="n">
        <v>0</v>
      </c>
      <c r="BS1210" s="457" t="n">
        <v>0</v>
      </c>
      <c r="BT1210" s="457" t="n">
        <v>0</v>
      </c>
      <c r="BU1210" s="457" t="n">
        <v>0</v>
      </c>
      <c r="BV1210" s="639" t="n">
        <v>0</v>
      </c>
      <c r="BW1210" s="683" t="n">
        <v>6.57251680414391E-005</v>
      </c>
    </row>
    <row r="1211" customFormat="false" ht="12.75" hidden="false" customHeight="false" outlineLevel="0" collapsed="false">
      <c r="L1211" s="473" t="n">
        <v>30</v>
      </c>
      <c r="M1211" s="456" t="n">
        <v>0</v>
      </c>
      <c r="N1211" s="457" t="n">
        <v>0</v>
      </c>
      <c r="O1211" s="457" t="n">
        <v>0</v>
      </c>
      <c r="P1211" s="457" t="n">
        <v>0</v>
      </c>
      <c r="Q1211" s="457" t="n">
        <v>0</v>
      </c>
      <c r="R1211" s="457" t="n">
        <v>0</v>
      </c>
      <c r="S1211" s="457" t="n">
        <v>0</v>
      </c>
      <c r="T1211" s="457" t="n">
        <v>0</v>
      </c>
      <c r="U1211" s="457" t="n">
        <v>0</v>
      </c>
      <c r="V1211" s="457" t="n">
        <v>0</v>
      </c>
      <c r="W1211" s="457" t="n">
        <v>0</v>
      </c>
      <c r="X1211" s="457" t="n">
        <v>0</v>
      </c>
      <c r="Y1211" s="457" t="n">
        <v>0</v>
      </c>
      <c r="Z1211" s="457" t="n">
        <v>0</v>
      </c>
      <c r="AA1211" s="457" t="n">
        <v>0</v>
      </c>
      <c r="AB1211" s="457" t="n">
        <v>0</v>
      </c>
      <c r="AC1211" s="457" t="n">
        <v>0</v>
      </c>
      <c r="AD1211" s="457" t="n">
        <v>0</v>
      </c>
      <c r="AE1211" s="457" t="n">
        <v>0</v>
      </c>
      <c r="AF1211" s="457" t="n">
        <v>0</v>
      </c>
      <c r="AG1211" s="457" t="n">
        <v>0</v>
      </c>
      <c r="AH1211" s="457" t="n">
        <v>0</v>
      </c>
      <c r="AI1211" s="457" t="n">
        <v>0</v>
      </c>
      <c r="AJ1211" s="457" t="n">
        <v>0</v>
      </c>
      <c r="AK1211" s="457" t="n">
        <v>0</v>
      </c>
      <c r="AL1211" s="457" t="n">
        <v>0</v>
      </c>
      <c r="AM1211" s="457" t="n">
        <v>0</v>
      </c>
      <c r="AN1211" s="457" t="n">
        <v>0</v>
      </c>
      <c r="AO1211" s="457" t="n">
        <v>0</v>
      </c>
      <c r="AP1211" s="457" t="n">
        <v>0</v>
      </c>
      <c r="AQ1211" s="457" t="n">
        <v>0</v>
      </c>
      <c r="AR1211" s="457" t="n">
        <v>0</v>
      </c>
      <c r="AS1211" s="457" t="n">
        <v>0</v>
      </c>
      <c r="AT1211" s="457" t="n">
        <v>0</v>
      </c>
      <c r="AU1211" s="457" t="n">
        <v>0</v>
      </c>
      <c r="AV1211" s="457" t="n">
        <v>0</v>
      </c>
      <c r="AW1211" s="457" t="n">
        <v>0</v>
      </c>
      <c r="AX1211" s="457" t="n">
        <v>0</v>
      </c>
      <c r="AY1211" s="457" t="n">
        <v>4.34922225103945E-064</v>
      </c>
      <c r="AZ1211" s="457" t="n">
        <v>6.42701649286185E-058</v>
      </c>
      <c r="BA1211" s="457" t="n">
        <v>1.58402087828687E-055</v>
      </c>
      <c r="BB1211" s="457" t="n">
        <v>4.02637268546836E-054</v>
      </c>
      <c r="BC1211" s="457" t="n">
        <v>1.58402087828687E-055</v>
      </c>
      <c r="BD1211" s="457" t="n">
        <v>6.42701649286185E-058</v>
      </c>
      <c r="BE1211" s="457" t="n">
        <v>4.34922225103945E-064</v>
      </c>
      <c r="BF1211" s="457" t="n">
        <v>0</v>
      </c>
      <c r="BG1211" s="457" t="n">
        <v>0</v>
      </c>
      <c r="BH1211" s="457" t="n">
        <v>0</v>
      </c>
      <c r="BI1211" s="457" t="n">
        <v>0</v>
      </c>
      <c r="BJ1211" s="457" t="n">
        <v>0</v>
      </c>
      <c r="BK1211" s="457" t="n">
        <v>0</v>
      </c>
      <c r="BL1211" s="457" t="n">
        <v>0</v>
      </c>
      <c r="BM1211" s="457" t="n">
        <v>0</v>
      </c>
      <c r="BN1211" s="457" t="n">
        <v>0</v>
      </c>
      <c r="BO1211" s="457" t="n">
        <v>0</v>
      </c>
      <c r="BP1211" s="457" t="n">
        <v>0</v>
      </c>
      <c r="BQ1211" s="457" t="n">
        <v>0</v>
      </c>
      <c r="BR1211" s="457" t="n">
        <v>0</v>
      </c>
      <c r="BS1211" s="457" t="n">
        <v>0</v>
      </c>
      <c r="BT1211" s="457" t="n">
        <v>0</v>
      </c>
      <c r="BU1211" s="457" t="n">
        <v>0</v>
      </c>
      <c r="BV1211" s="639" t="n">
        <v>0</v>
      </c>
      <c r="BW1211" s="683" t="n">
        <v>8.92209496785837E-005</v>
      </c>
    </row>
    <row r="1212" customFormat="false" ht="12.75" hidden="false" customHeight="false" outlineLevel="0" collapsed="false">
      <c r="L1212" s="473" t="n">
        <v>29</v>
      </c>
      <c r="M1212" s="456" t="n">
        <v>0</v>
      </c>
      <c r="N1212" s="457" t="n">
        <v>0</v>
      </c>
      <c r="O1212" s="457" t="n">
        <v>0</v>
      </c>
      <c r="P1212" s="457" t="n">
        <v>0</v>
      </c>
      <c r="Q1212" s="457" t="n">
        <v>0</v>
      </c>
      <c r="R1212" s="457" t="n">
        <v>0</v>
      </c>
      <c r="S1212" s="457" t="n">
        <v>0</v>
      </c>
      <c r="T1212" s="457" t="n">
        <v>0</v>
      </c>
      <c r="U1212" s="457" t="n">
        <v>0</v>
      </c>
      <c r="V1212" s="457" t="n">
        <v>0</v>
      </c>
      <c r="W1212" s="457" t="n">
        <v>0</v>
      </c>
      <c r="X1212" s="457" t="n">
        <v>0</v>
      </c>
      <c r="Y1212" s="457" t="n">
        <v>0</v>
      </c>
      <c r="Z1212" s="457" t="n">
        <v>0</v>
      </c>
      <c r="AA1212" s="457" t="n">
        <v>0</v>
      </c>
      <c r="AB1212" s="457" t="n">
        <v>0</v>
      </c>
      <c r="AC1212" s="457" t="n">
        <v>0</v>
      </c>
      <c r="AD1212" s="457" t="n">
        <v>0</v>
      </c>
      <c r="AE1212" s="457" t="n">
        <v>0</v>
      </c>
      <c r="AF1212" s="457" t="n">
        <v>0</v>
      </c>
      <c r="AG1212" s="457" t="n">
        <v>0</v>
      </c>
      <c r="AH1212" s="457" t="n">
        <v>0</v>
      </c>
      <c r="AI1212" s="457" t="n">
        <v>0</v>
      </c>
      <c r="AJ1212" s="457" t="n">
        <v>0</v>
      </c>
      <c r="AK1212" s="457" t="n">
        <v>0</v>
      </c>
      <c r="AL1212" s="457" t="n">
        <v>0</v>
      </c>
      <c r="AM1212" s="457" t="n">
        <v>0</v>
      </c>
      <c r="AN1212" s="457" t="n">
        <v>0</v>
      </c>
      <c r="AO1212" s="457" t="n">
        <v>0</v>
      </c>
      <c r="AP1212" s="457" t="n">
        <v>0</v>
      </c>
      <c r="AQ1212" s="457" t="n">
        <v>0</v>
      </c>
      <c r="AR1212" s="457" t="n">
        <v>0</v>
      </c>
      <c r="AS1212" s="457" t="n">
        <v>0</v>
      </c>
      <c r="AT1212" s="457" t="n">
        <v>0</v>
      </c>
      <c r="AU1212" s="457" t="n">
        <v>0</v>
      </c>
      <c r="AV1212" s="457" t="n">
        <v>0</v>
      </c>
      <c r="AW1212" s="457" t="n">
        <v>0</v>
      </c>
      <c r="AX1212" s="457" t="n">
        <v>0</v>
      </c>
      <c r="AY1212" s="457" t="n">
        <v>3.9307477148315E-062</v>
      </c>
      <c r="AZ1212" s="457" t="n">
        <v>5.80862023912611E-056</v>
      </c>
      <c r="BA1212" s="457" t="n">
        <v>1.43160916780509E-053</v>
      </c>
      <c r="BB1212" s="457" t="n">
        <v>3.63896216806845E-052</v>
      </c>
      <c r="BC1212" s="457" t="n">
        <v>1.43160916780509E-053</v>
      </c>
      <c r="BD1212" s="457" t="n">
        <v>5.80862023912611E-056</v>
      </c>
      <c r="BE1212" s="457" t="n">
        <v>3.9307477148315E-062</v>
      </c>
      <c r="BF1212" s="457" t="n">
        <v>0</v>
      </c>
      <c r="BG1212" s="457" t="n">
        <v>0</v>
      </c>
      <c r="BH1212" s="457" t="n">
        <v>0</v>
      </c>
      <c r="BI1212" s="457" t="n">
        <v>0</v>
      </c>
      <c r="BJ1212" s="457" t="n">
        <v>0</v>
      </c>
      <c r="BK1212" s="457" t="n">
        <v>0</v>
      </c>
      <c r="BL1212" s="457" t="n">
        <v>0</v>
      </c>
      <c r="BM1212" s="457" t="n">
        <v>0</v>
      </c>
      <c r="BN1212" s="457" t="n">
        <v>0</v>
      </c>
      <c r="BO1212" s="457" t="n">
        <v>0</v>
      </c>
      <c r="BP1212" s="457" t="n">
        <v>0</v>
      </c>
      <c r="BQ1212" s="457" t="n">
        <v>0</v>
      </c>
      <c r="BR1212" s="457" t="n">
        <v>0</v>
      </c>
      <c r="BS1212" s="457" t="n">
        <v>0</v>
      </c>
      <c r="BT1212" s="457" t="n">
        <v>0</v>
      </c>
      <c r="BU1212" s="457" t="n">
        <v>0</v>
      </c>
      <c r="BV1212" s="639" t="n">
        <v>0</v>
      </c>
      <c r="BW1212" s="683" t="n">
        <v>0.000120578484242688</v>
      </c>
    </row>
    <row r="1213" customFormat="false" ht="12.75" hidden="false" customHeight="false" outlineLevel="0" collapsed="false">
      <c r="L1213" s="473" t="n">
        <v>28</v>
      </c>
      <c r="M1213" s="456" t="n">
        <v>0</v>
      </c>
      <c r="N1213" s="457" t="n">
        <v>0</v>
      </c>
      <c r="O1213" s="457" t="n">
        <v>0</v>
      </c>
      <c r="P1213" s="457" t="n">
        <v>0</v>
      </c>
      <c r="Q1213" s="457" t="n">
        <v>0</v>
      </c>
      <c r="R1213" s="457" t="n">
        <v>0</v>
      </c>
      <c r="S1213" s="457" t="n">
        <v>0</v>
      </c>
      <c r="T1213" s="457" t="n">
        <v>0</v>
      </c>
      <c r="U1213" s="457" t="n">
        <v>0</v>
      </c>
      <c r="V1213" s="457" t="n">
        <v>0</v>
      </c>
      <c r="W1213" s="457" t="n">
        <v>0</v>
      </c>
      <c r="X1213" s="457" t="n">
        <v>0</v>
      </c>
      <c r="Y1213" s="457" t="n">
        <v>0</v>
      </c>
      <c r="Z1213" s="457" t="n">
        <v>0</v>
      </c>
      <c r="AA1213" s="457" t="n">
        <v>0</v>
      </c>
      <c r="AB1213" s="457" t="n">
        <v>0</v>
      </c>
      <c r="AC1213" s="457" t="n">
        <v>0</v>
      </c>
      <c r="AD1213" s="457" t="n">
        <v>0</v>
      </c>
      <c r="AE1213" s="457" t="n">
        <v>0</v>
      </c>
      <c r="AF1213" s="457" t="n">
        <v>0</v>
      </c>
      <c r="AG1213" s="457" t="n">
        <v>0</v>
      </c>
      <c r="AH1213" s="457" t="n">
        <v>0</v>
      </c>
      <c r="AI1213" s="457" t="n">
        <v>0</v>
      </c>
      <c r="AJ1213" s="457" t="n">
        <v>0</v>
      </c>
      <c r="AK1213" s="457" t="n">
        <v>0</v>
      </c>
      <c r="AL1213" s="457" t="n">
        <v>0</v>
      </c>
      <c r="AM1213" s="457" t="n">
        <v>0</v>
      </c>
      <c r="AN1213" s="457" t="n">
        <v>0</v>
      </c>
      <c r="AO1213" s="457" t="n">
        <v>0</v>
      </c>
      <c r="AP1213" s="457" t="n">
        <v>0</v>
      </c>
      <c r="AQ1213" s="457" t="n">
        <v>0</v>
      </c>
      <c r="AR1213" s="457" t="n">
        <v>0</v>
      </c>
      <c r="AS1213" s="457" t="n">
        <v>0</v>
      </c>
      <c r="AT1213" s="457" t="n">
        <v>0</v>
      </c>
      <c r="AU1213" s="457" t="n">
        <v>0</v>
      </c>
      <c r="AV1213" s="457" t="n">
        <v>0</v>
      </c>
      <c r="AW1213" s="457" t="n">
        <v>0</v>
      </c>
      <c r="AX1213" s="457" t="n">
        <v>0</v>
      </c>
      <c r="AY1213" s="457" t="n">
        <v>3.52656951315884E-060</v>
      </c>
      <c r="AZ1213" s="457" t="n">
        <v>5.21135023994288E-054</v>
      </c>
      <c r="BA1213" s="457" t="n">
        <v>1.28440429448149E-051</v>
      </c>
      <c r="BB1213" s="457" t="n">
        <v>3.26478674573504E-050</v>
      </c>
      <c r="BC1213" s="457" t="n">
        <v>1.28440429448149E-051</v>
      </c>
      <c r="BD1213" s="457" t="n">
        <v>5.21135023994288E-054</v>
      </c>
      <c r="BE1213" s="457" t="n">
        <v>3.52656951315884E-060</v>
      </c>
      <c r="BF1213" s="457" t="n">
        <v>0</v>
      </c>
      <c r="BG1213" s="457" t="n">
        <v>0</v>
      </c>
      <c r="BH1213" s="457" t="n">
        <v>0</v>
      </c>
      <c r="BI1213" s="457" t="n">
        <v>0</v>
      </c>
      <c r="BJ1213" s="457" t="n">
        <v>0</v>
      </c>
      <c r="BK1213" s="457" t="n">
        <v>0</v>
      </c>
      <c r="BL1213" s="457" t="n">
        <v>0</v>
      </c>
      <c r="BM1213" s="457" t="n">
        <v>0</v>
      </c>
      <c r="BN1213" s="457" t="n">
        <v>0</v>
      </c>
      <c r="BO1213" s="457" t="n">
        <v>0</v>
      </c>
      <c r="BP1213" s="457" t="n">
        <v>0</v>
      </c>
      <c r="BQ1213" s="457" t="n">
        <v>0</v>
      </c>
      <c r="BR1213" s="457" t="n">
        <v>0</v>
      </c>
      <c r="BS1213" s="457" t="n">
        <v>0</v>
      </c>
      <c r="BT1213" s="457" t="n">
        <v>0</v>
      </c>
      <c r="BU1213" s="457" t="n">
        <v>0</v>
      </c>
      <c r="BV1213" s="639" t="n">
        <v>0</v>
      </c>
      <c r="BW1213" s="683" t="n">
        <v>0.000162126458863689</v>
      </c>
    </row>
    <row r="1214" customFormat="false" ht="12.75" hidden="false" customHeight="false" outlineLevel="0" collapsed="false">
      <c r="L1214" s="473" t="n">
        <v>27</v>
      </c>
      <c r="M1214" s="456" t="n">
        <v>0</v>
      </c>
      <c r="N1214" s="457" t="n">
        <v>0</v>
      </c>
      <c r="O1214" s="457" t="n">
        <v>0</v>
      </c>
      <c r="P1214" s="457" t="n">
        <v>0</v>
      </c>
      <c r="Q1214" s="457" t="n">
        <v>0</v>
      </c>
      <c r="R1214" s="457" t="n">
        <v>0</v>
      </c>
      <c r="S1214" s="457" t="n">
        <v>0</v>
      </c>
      <c r="T1214" s="457" t="n">
        <v>0</v>
      </c>
      <c r="U1214" s="457" t="n">
        <v>0</v>
      </c>
      <c r="V1214" s="457" t="n">
        <v>0</v>
      </c>
      <c r="W1214" s="457" t="n">
        <v>0</v>
      </c>
      <c r="X1214" s="457" t="n">
        <v>0</v>
      </c>
      <c r="Y1214" s="457" t="n">
        <v>0</v>
      </c>
      <c r="Z1214" s="457" t="n">
        <v>0</v>
      </c>
      <c r="AA1214" s="457" t="n">
        <v>0</v>
      </c>
      <c r="AB1214" s="457" t="n">
        <v>0</v>
      </c>
      <c r="AC1214" s="457" t="n">
        <v>0</v>
      </c>
      <c r="AD1214" s="457" t="n">
        <v>0</v>
      </c>
      <c r="AE1214" s="457" t="n">
        <v>0</v>
      </c>
      <c r="AF1214" s="457" t="n">
        <v>0</v>
      </c>
      <c r="AG1214" s="457" t="n">
        <v>0</v>
      </c>
      <c r="AH1214" s="457" t="n">
        <v>0</v>
      </c>
      <c r="AI1214" s="457" t="n">
        <v>0</v>
      </c>
      <c r="AJ1214" s="457" t="n">
        <v>0</v>
      </c>
      <c r="AK1214" s="457" t="n">
        <v>0</v>
      </c>
      <c r="AL1214" s="457" t="n">
        <v>0</v>
      </c>
      <c r="AM1214" s="457" t="n">
        <v>0</v>
      </c>
      <c r="AN1214" s="457" t="n">
        <v>0</v>
      </c>
      <c r="AO1214" s="457" t="n">
        <v>0</v>
      </c>
      <c r="AP1214" s="457" t="n">
        <v>0</v>
      </c>
      <c r="AQ1214" s="457" t="n">
        <v>0</v>
      </c>
      <c r="AR1214" s="457" t="n">
        <v>0</v>
      </c>
      <c r="AS1214" s="457" t="n">
        <v>0</v>
      </c>
      <c r="AT1214" s="457" t="n">
        <v>0</v>
      </c>
      <c r="AU1214" s="457" t="n">
        <v>0</v>
      </c>
      <c r="AV1214" s="457" t="n">
        <v>0</v>
      </c>
      <c r="AW1214" s="457" t="n">
        <v>0</v>
      </c>
      <c r="AX1214" s="457" t="n">
        <v>0</v>
      </c>
      <c r="AY1214" s="457" t="n">
        <v>3.14073996971504E-058</v>
      </c>
      <c r="AZ1214" s="457" t="n">
        <v>4.6411947744352E-052</v>
      </c>
      <c r="BA1214" s="457" t="n">
        <v>1.14388214672651E-049</v>
      </c>
      <c r="BB1214" s="457" t="n">
        <v>2.90759793264571E-048</v>
      </c>
      <c r="BC1214" s="457" t="n">
        <v>1.14388214672651E-049</v>
      </c>
      <c r="BD1214" s="457" t="n">
        <v>4.6411947744352E-052</v>
      </c>
      <c r="BE1214" s="457" t="n">
        <v>3.14073996971504E-058</v>
      </c>
      <c r="BF1214" s="457" t="n">
        <v>0</v>
      </c>
      <c r="BG1214" s="457" t="n">
        <v>0</v>
      </c>
      <c r="BH1214" s="457" t="n">
        <v>0</v>
      </c>
      <c r="BI1214" s="457" t="n">
        <v>0</v>
      </c>
      <c r="BJ1214" s="457" t="n">
        <v>0</v>
      </c>
      <c r="BK1214" s="457" t="n">
        <v>0</v>
      </c>
      <c r="BL1214" s="457" t="n">
        <v>0</v>
      </c>
      <c r="BM1214" s="457" t="n">
        <v>0</v>
      </c>
      <c r="BN1214" s="457" t="n">
        <v>0</v>
      </c>
      <c r="BO1214" s="457" t="n">
        <v>0</v>
      </c>
      <c r="BP1214" s="457" t="n">
        <v>0</v>
      </c>
      <c r="BQ1214" s="457" t="n">
        <v>0</v>
      </c>
      <c r="BR1214" s="457" t="n">
        <v>0</v>
      </c>
      <c r="BS1214" s="457" t="n">
        <v>0</v>
      </c>
      <c r="BT1214" s="457" t="n">
        <v>0</v>
      </c>
      <c r="BU1214" s="457" t="n">
        <v>0</v>
      </c>
      <c r="BV1214" s="639" t="n">
        <v>0</v>
      </c>
      <c r="BW1214" s="683" t="n">
        <v>0.000216594162484717</v>
      </c>
    </row>
    <row r="1215" customFormat="false" ht="12.75" hidden="false" customHeight="false" outlineLevel="0" collapsed="false">
      <c r="L1215" s="473" t="n">
        <v>26</v>
      </c>
      <c r="M1215" s="456" t="n">
        <v>0</v>
      </c>
      <c r="N1215" s="457" t="n">
        <v>0</v>
      </c>
      <c r="O1215" s="457" t="n">
        <v>0</v>
      </c>
      <c r="P1215" s="457" t="n">
        <v>0</v>
      </c>
      <c r="Q1215" s="457" t="n">
        <v>0</v>
      </c>
      <c r="R1215" s="457" t="n">
        <v>0</v>
      </c>
      <c r="S1215" s="457" t="n">
        <v>0</v>
      </c>
      <c r="T1215" s="457" t="n">
        <v>0</v>
      </c>
      <c r="U1215" s="457" t="n">
        <v>0</v>
      </c>
      <c r="V1215" s="457" t="n">
        <v>0</v>
      </c>
      <c r="W1215" s="457" t="n">
        <v>0</v>
      </c>
      <c r="X1215" s="457" t="n">
        <v>0</v>
      </c>
      <c r="Y1215" s="457" t="n">
        <v>0</v>
      </c>
      <c r="Z1215" s="457" t="n">
        <v>0</v>
      </c>
      <c r="AA1215" s="457" t="n">
        <v>0</v>
      </c>
      <c r="AB1215" s="457" t="n">
        <v>0</v>
      </c>
      <c r="AC1215" s="457" t="n">
        <v>0</v>
      </c>
      <c r="AD1215" s="457" t="n">
        <v>0</v>
      </c>
      <c r="AE1215" s="457" t="n">
        <v>0</v>
      </c>
      <c r="AF1215" s="457" t="n">
        <v>0</v>
      </c>
      <c r="AG1215" s="457" t="n">
        <v>0</v>
      </c>
      <c r="AH1215" s="457" t="n">
        <v>0</v>
      </c>
      <c r="AI1215" s="457" t="n">
        <v>0</v>
      </c>
      <c r="AJ1215" s="457" t="n">
        <v>0</v>
      </c>
      <c r="AK1215" s="457" t="n">
        <v>0</v>
      </c>
      <c r="AL1215" s="457" t="n">
        <v>0</v>
      </c>
      <c r="AM1215" s="457" t="n">
        <v>0</v>
      </c>
      <c r="AN1215" s="457" t="n">
        <v>0</v>
      </c>
      <c r="AO1215" s="457" t="n">
        <v>0</v>
      </c>
      <c r="AP1215" s="457" t="n">
        <v>0</v>
      </c>
      <c r="AQ1215" s="457" t="n">
        <v>0</v>
      </c>
      <c r="AR1215" s="457" t="n">
        <v>0</v>
      </c>
      <c r="AS1215" s="457" t="n">
        <v>0</v>
      </c>
      <c r="AT1215" s="457" t="n">
        <v>0</v>
      </c>
      <c r="AU1215" s="457" t="n">
        <v>0</v>
      </c>
      <c r="AV1215" s="457" t="n">
        <v>0</v>
      </c>
      <c r="AW1215" s="457" t="n">
        <v>0</v>
      </c>
      <c r="AX1215" s="457" t="n">
        <v>0</v>
      </c>
      <c r="AY1215" s="457" t="n">
        <v>2.77752896795455E-056</v>
      </c>
      <c r="AZ1215" s="457" t="n">
        <v>4.104463615781E-050</v>
      </c>
      <c r="BA1215" s="457" t="n">
        <v>1.0115978492956E-047</v>
      </c>
      <c r="BB1215" s="457" t="n">
        <v>2.57134865134317E-046</v>
      </c>
      <c r="BC1215" s="457" t="n">
        <v>1.0115978492956E-047</v>
      </c>
      <c r="BD1215" s="457" t="n">
        <v>4.104463615781E-050</v>
      </c>
      <c r="BE1215" s="457" t="n">
        <v>2.77752896795455E-056</v>
      </c>
      <c r="BF1215" s="457" t="n">
        <v>0</v>
      </c>
      <c r="BG1215" s="457" t="n">
        <v>0</v>
      </c>
      <c r="BH1215" s="457" t="n">
        <v>0</v>
      </c>
      <c r="BI1215" s="457" t="n">
        <v>0</v>
      </c>
      <c r="BJ1215" s="457" t="n">
        <v>0</v>
      </c>
      <c r="BK1215" s="457" t="n">
        <v>0</v>
      </c>
      <c r="BL1215" s="457" t="n">
        <v>0</v>
      </c>
      <c r="BM1215" s="457" t="n">
        <v>0</v>
      </c>
      <c r="BN1215" s="457" t="n">
        <v>0</v>
      </c>
      <c r="BO1215" s="457" t="n">
        <v>0</v>
      </c>
      <c r="BP1215" s="457" t="n">
        <v>0</v>
      </c>
      <c r="BQ1215" s="457" t="n">
        <v>0</v>
      </c>
      <c r="BR1215" s="457" t="n">
        <v>0</v>
      </c>
      <c r="BS1215" s="457" t="n">
        <v>0</v>
      </c>
      <c r="BT1215" s="457" t="n">
        <v>0</v>
      </c>
      <c r="BU1215" s="457" t="n">
        <v>0</v>
      </c>
      <c r="BV1215" s="639" t="n">
        <v>0</v>
      </c>
      <c r="BW1215" s="683" t="n">
        <v>0.000288267523486162</v>
      </c>
    </row>
    <row r="1216" customFormat="false" ht="12.75" hidden="false" customHeight="false" outlineLevel="0" collapsed="false">
      <c r="L1216" s="473" t="n">
        <v>25</v>
      </c>
      <c r="M1216" s="456" t="n">
        <v>0</v>
      </c>
      <c r="N1216" s="457" t="n">
        <v>0</v>
      </c>
      <c r="O1216" s="457" t="n">
        <v>0</v>
      </c>
      <c r="P1216" s="457" t="n">
        <v>0</v>
      </c>
      <c r="Q1216" s="457" t="n">
        <v>0</v>
      </c>
      <c r="R1216" s="457" t="n">
        <v>0</v>
      </c>
      <c r="S1216" s="457" t="n">
        <v>0</v>
      </c>
      <c r="T1216" s="457" t="n">
        <v>0</v>
      </c>
      <c r="U1216" s="457" t="n">
        <v>0</v>
      </c>
      <c r="V1216" s="457" t="n">
        <v>0</v>
      </c>
      <c r="W1216" s="457" t="n">
        <v>0</v>
      </c>
      <c r="X1216" s="457" t="n">
        <v>0</v>
      </c>
      <c r="Y1216" s="457" t="n">
        <v>0</v>
      </c>
      <c r="Z1216" s="457" t="n">
        <v>0</v>
      </c>
      <c r="AA1216" s="457" t="n">
        <v>0</v>
      </c>
      <c r="AB1216" s="457" t="n">
        <v>0</v>
      </c>
      <c r="AC1216" s="457" t="n">
        <v>0</v>
      </c>
      <c r="AD1216" s="457" t="n">
        <v>0</v>
      </c>
      <c r="AE1216" s="457" t="n">
        <v>0</v>
      </c>
      <c r="AF1216" s="457" t="n">
        <v>0</v>
      </c>
      <c r="AG1216" s="457" t="n">
        <v>0</v>
      </c>
      <c r="AH1216" s="457" t="n">
        <v>0</v>
      </c>
      <c r="AI1216" s="457" t="n">
        <v>0</v>
      </c>
      <c r="AJ1216" s="457" t="n">
        <v>0</v>
      </c>
      <c r="AK1216" s="457" t="n">
        <v>0</v>
      </c>
      <c r="AL1216" s="457" t="n">
        <v>0</v>
      </c>
      <c r="AM1216" s="457" t="n">
        <v>0</v>
      </c>
      <c r="AN1216" s="457" t="n">
        <v>0</v>
      </c>
      <c r="AO1216" s="457" t="n">
        <v>0</v>
      </c>
      <c r="AP1216" s="457" t="n">
        <v>0</v>
      </c>
      <c r="AQ1216" s="457" t="n">
        <v>0</v>
      </c>
      <c r="AR1216" s="457" t="n">
        <v>0</v>
      </c>
      <c r="AS1216" s="457" t="n">
        <v>0</v>
      </c>
      <c r="AT1216" s="457" t="n">
        <v>0</v>
      </c>
      <c r="AU1216" s="457" t="n">
        <v>0</v>
      </c>
      <c r="AV1216" s="457" t="n">
        <v>0</v>
      </c>
      <c r="AW1216" s="457" t="n">
        <v>0</v>
      </c>
      <c r="AX1216" s="457" t="n">
        <v>0</v>
      </c>
      <c r="AY1216" s="457" t="n">
        <v>2.43909392502081E-054</v>
      </c>
      <c r="AZ1216" s="457" t="n">
        <v>3.60434486479641E-048</v>
      </c>
      <c r="BA1216" s="457" t="n">
        <v>8.88337150639784E-046</v>
      </c>
      <c r="BB1216" s="457" t="n">
        <v>2.25803617102013E-044</v>
      </c>
      <c r="BC1216" s="457" t="n">
        <v>8.88337150639784E-046</v>
      </c>
      <c r="BD1216" s="457" t="n">
        <v>3.60434486479641E-048</v>
      </c>
      <c r="BE1216" s="457" t="n">
        <v>2.43909392502081E-054</v>
      </c>
      <c r="BF1216" s="457" t="n">
        <v>0</v>
      </c>
      <c r="BG1216" s="457" t="n">
        <v>0</v>
      </c>
      <c r="BH1216" s="457" t="n">
        <v>0</v>
      </c>
      <c r="BI1216" s="457" t="n">
        <v>0</v>
      </c>
      <c r="BJ1216" s="457" t="n">
        <v>0</v>
      </c>
      <c r="BK1216" s="457" t="n">
        <v>0</v>
      </c>
      <c r="BL1216" s="457" t="n">
        <v>0</v>
      </c>
      <c r="BM1216" s="457" t="n">
        <v>0</v>
      </c>
      <c r="BN1216" s="457" t="n">
        <v>0</v>
      </c>
      <c r="BO1216" s="457" t="n">
        <v>0</v>
      </c>
      <c r="BP1216" s="457" t="n">
        <v>0</v>
      </c>
      <c r="BQ1216" s="457" t="n">
        <v>0</v>
      </c>
      <c r="BR1216" s="457" t="n">
        <v>0</v>
      </c>
      <c r="BS1216" s="457" t="n">
        <v>0</v>
      </c>
      <c r="BT1216" s="457" t="n">
        <v>0</v>
      </c>
      <c r="BU1216" s="457" t="n">
        <v>0</v>
      </c>
      <c r="BV1216" s="639" t="n">
        <v>0</v>
      </c>
      <c r="BW1216" s="683" t="n">
        <v>0.000381826864481139</v>
      </c>
    </row>
    <row r="1217" customFormat="false" ht="12.75" hidden="false" customHeight="false" outlineLevel="0" collapsed="false">
      <c r="L1217" s="473" t="n">
        <v>24</v>
      </c>
      <c r="M1217" s="456" t="n">
        <v>0</v>
      </c>
      <c r="N1217" s="457" t="n">
        <v>0</v>
      </c>
      <c r="O1217" s="457" t="n">
        <v>0</v>
      </c>
      <c r="P1217" s="457" t="n">
        <v>0</v>
      </c>
      <c r="Q1217" s="457" t="n">
        <v>0</v>
      </c>
      <c r="R1217" s="457" t="n">
        <v>0</v>
      </c>
      <c r="S1217" s="457" t="n">
        <v>0</v>
      </c>
      <c r="T1217" s="457" t="n">
        <v>0</v>
      </c>
      <c r="U1217" s="457" t="n">
        <v>0</v>
      </c>
      <c r="V1217" s="457" t="n">
        <v>0</v>
      </c>
      <c r="W1217" s="457" t="n">
        <v>0</v>
      </c>
      <c r="X1217" s="457" t="n">
        <v>0</v>
      </c>
      <c r="Y1217" s="457" t="n">
        <v>0</v>
      </c>
      <c r="Z1217" s="457" t="n">
        <v>0</v>
      </c>
      <c r="AA1217" s="457" t="n">
        <v>0</v>
      </c>
      <c r="AB1217" s="457" t="n">
        <v>0</v>
      </c>
      <c r="AC1217" s="457" t="n">
        <v>0</v>
      </c>
      <c r="AD1217" s="457" t="n">
        <v>0</v>
      </c>
      <c r="AE1217" s="457" t="n">
        <v>0</v>
      </c>
      <c r="AF1217" s="457" t="n">
        <v>0</v>
      </c>
      <c r="AG1217" s="457" t="n">
        <v>0</v>
      </c>
      <c r="AH1217" s="457" t="n">
        <v>0</v>
      </c>
      <c r="AI1217" s="457" t="n">
        <v>0</v>
      </c>
      <c r="AJ1217" s="457" t="n">
        <v>0</v>
      </c>
      <c r="AK1217" s="457" t="n">
        <v>0</v>
      </c>
      <c r="AL1217" s="457" t="n">
        <v>0</v>
      </c>
      <c r="AM1217" s="457" t="n">
        <v>0</v>
      </c>
      <c r="AN1217" s="457" t="n">
        <v>0</v>
      </c>
      <c r="AO1217" s="457" t="n">
        <v>0</v>
      </c>
      <c r="AP1217" s="457" t="n">
        <v>0</v>
      </c>
      <c r="AQ1217" s="457" t="n">
        <v>0</v>
      </c>
      <c r="AR1217" s="457" t="n">
        <v>0</v>
      </c>
      <c r="AS1217" s="457" t="n">
        <v>0</v>
      </c>
      <c r="AT1217" s="457" t="n">
        <v>0</v>
      </c>
      <c r="AU1217" s="457" t="n">
        <v>0</v>
      </c>
      <c r="AV1217" s="457" t="n">
        <v>0</v>
      </c>
      <c r="AW1217" s="457" t="n">
        <v>0</v>
      </c>
      <c r="AX1217" s="457" t="n">
        <v>0</v>
      </c>
      <c r="AY1217" s="457" t="n">
        <v>2.1265559649161E-052</v>
      </c>
      <c r="AZ1217" s="457" t="n">
        <v>3.14249524847959E-046</v>
      </c>
      <c r="BA1217" s="457" t="n">
        <v>7.74508372436523E-044</v>
      </c>
      <c r="BB1217" s="457" t="n">
        <v>1.96869839166363E-042</v>
      </c>
      <c r="BC1217" s="457" t="n">
        <v>7.74508372436523E-044</v>
      </c>
      <c r="BD1217" s="457" t="n">
        <v>3.14249524847959E-046</v>
      </c>
      <c r="BE1217" s="457" t="n">
        <v>2.1265559649161E-052</v>
      </c>
      <c r="BF1217" s="457" t="n">
        <v>0</v>
      </c>
      <c r="BG1217" s="457" t="n">
        <v>0</v>
      </c>
      <c r="BH1217" s="457" t="n">
        <v>0</v>
      </c>
      <c r="BI1217" s="457" t="n">
        <v>0</v>
      </c>
      <c r="BJ1217" s="457" t="n">
        <v>0</v>
      </c>
      <c r="BK1217" s="457" t="n">
        <v>0</v>
      </c>
      <c r="BL1217" s="457" t="n">
        <v>0</v>
      </c>
      <c r="BM1217" s="457" t="n">
        <v>0</v>
      </c>
      <c r="BN1217" s="457" t="n">
        <v>0</v>
      </c>
      <c r="BO1217" s="457" t="n">
        <v>0</v>
      </c>
      <c r="BP1217" s="457" t="n">
        <v>0</v>
      </c>
      <c r="BQ1217" s="457" t="n">
        <v>0</v>
      </c>
      <c r="BR1217" s="457" t="n">
        <v>0</v>
      </c>
      <c r="BS1217" s="457" t="n">
        <v>0</v>
      </c>
      <c r="BT1217" s="457" t="n">
        <v>0</v>
      </c>
      <c r="BU1217" s="457" t="n">
        <v>0</v>
      </c>
      <c r="BV1217" s="639" t="n">
        <v>0</v>
      </c>
      <c r="BW1217" s="683" t="n">
        <v>0.000501844141511111</v>
      </c>
    </row>
    <row r="1218" customFormat="false" ht="12.75" hidden="false" customHeight="false" outlineLevel="0" collapsed="false">
      <c r="L1218" s="473" t="n">
        <v>23</v>
      </c>
      <c r="M1218" s="456" t="n">
        <v>0</v>
      </c>
      <c r="N1218" s="457" t="n">
        <v>0</v>
      </c>
      <c r="O1218" s="457" t="n">
        <v>0</v>
      </c>
      <c r="P1218" s="457" t="n">
        <v>0</v>
      </c>
      <c r="Q1218" s="457" t="n">
        <v>0</v>
      </c>
      <c r="R1218" s="457" t="n">
        <v>0</v>
      </c>
      <c r="S1218" s="457" t="n">
        <v>0</v>
      </c>
      <c r="T1218" s="457" t="n">
        <v>0</v>
      </c>
      <c r="U1218" s="457" t="n">
        <v>0</v>
      </c>
      <c r="V1218" s="457" t="n">
        <v>0</v>
      </c>
      <c r="W1218" s="457" t="n">
        <v>0</v>
      </c>
      <c r="X1218" s="457" t="n">
        <v>0</v>
      </c>
      <c r="Y1218" s="457" t="n">
        <v>0</v>
      </c>
      <c r="Z1218" s="457" t="n">
        <v>0</v>
      </c>
      <c r="AA1218" s="457" t="n">
        <v>0</v>
      </c>
      <c r="AB1218" s="457" t="n">
        <v>0</v>
      </c>
      <c r="AC1218" s="457" t="n">
        <v>0</v>
      </c>
      <c r="AD1218" s="457" t="n">
        <v>0</v>
      </c>
      <c r="AE1218" s="457" t="n">
        <v>0</v>
      </c>
      <c r="AF1218" s="457" t="n">
        <v>0</v>
      </c>
      <c r="AG1218" s="457" t="n">
        <v>0</v>
      </c>
      <c r="AH1218" s="457" t="n">
        <v>0</v>
      </c>
      <c r="AI1218" s="457" t="n">
        <v>0</v>
      </c>
      <c r="AJ1218" s="457" t="n">
        <v>0</v>
      </c>
      <c r="AK1218" s="457" t="n">
        <v>0</v>
      </c>
      <c r="AL1218" s="457" t="n">
        <v>0</v>
      </c>
      <c r="AM1218" s="457" t="n">
        <v>0</v>
      </c>
      <c r="AN1218" s="457" t="n">
        <v>0</v>
      </c>
      <c r="AO1218" s="457" t="n">
        <v>0</v>
      </c>
      <c r="AP1218" s="457" t="n">
        <v>0</v>
      </c>
      <c r="AQ1218" s="457" t="n">
        <v>0</v>
      </c>
      <c r="AR1218" s="457" t="n">
        <v>0</v>
      </c>
      <c r="AS1218" s="457" t="n">
        <v>0</v>
      </c>
      <c r="AT1218" s="457" t="n">
        <v>0</v>
      </c>
      <c r="AU1218" s="457" t="n">
        <v>0</v>
      </c>
      <c r="AV1218" s="457" t="n">
        <v>0</v>
      </c>
      <c r="AW1218" s="457" t="n">
        <v>0</v>
      </c>
      <c r="AX1218" s="457" t="n">
        <v>0</v>
      </c>
      <c r="AY1218" s="457" t="n">
        <v>1.84174668365059E-050</v>
      </c>
      <c r="AZ1218" s="457" t="n">
        <v>2.72162139044872E-044</v>
      </c>
      <c r="BA1218" s="457" t="n">
        <v>6.70778596888839E-042</v>
      </c>
      <c r="BB1218" s="457" t="n">
        <v>1.70503094847524E-040</v>
      </c>
      <c r="BC1218" s="457" t="n">
        <v>6.70778596888839E-042</v>
      </c>
      <c r="BD1218" s="457" t="n">
        <v>2.72162139044872E-044</v>
      </c>
      <c r="BE1218" s="457" t="n">
        <v>1.84174668365059E-050</v>
      </c>
      <c r="BF1218" s="457" t="n">
        <v>0</v>
      </c>
      <c r="BG1218" s="457" t="n">
        <v>0</v>
      </c>
      <c r="BH1218" s="457" t="n">
        <v>0</v>
      </c>
      <c r="BI1218" s="457" t="n">
        <v>0</v>
      </c>
      <c r="BJ1218" s="457" t="n">
        <v>0</v>
      </c>
      <c r="BK1218" s="457" t="n">
        <v>0</v>
      </c>
      <c r="BL1218" s="457" t="n">
        <v>0</v>
      </c>
      <c r="BM1218" s="457" t="n">
        <v>0</v>
      </c>
      <c r="BN1218" s="457" t="n">
        <v>0</v>
      </c>
      <c r="BO1218" s="457" t="n">
        <v>0</v>
      </c>
      <c r="BP1218" s="457" t="n">
        <v>0</v>
      </c>
      <c r="BQ1218" s="457" t="n">
        <v>0</v>
      </c>
      <c r="BR1218" s="457" t="n">
        <v>0</v>
      </c>
      <c r="BS1218" s="457" t="n">
        <v>0</v>
      </c>
      <c r="BT1218" s="457" t="n">
        <v>0</v>
      </c>
      <c r="BU1218" s="457" t="n">
        <v>0</v>
      </c>
      <c r="BV1218" s="639" t="n">
        <v>0</v>
      </c>
      <c r="BW1218" s="683" t="n">
        <v>0.000657509933782968</v>
      </c>
    </row>
    <row r="1219" customFormat="false" ht="12.75" hidden="false" customHeight="false" outlineLevel="0" collapsed="false">
      <c r="L1219" s="473" t="n">
        <v>22</v>
      </c>
      <c r="M1219" s="456" t="n">
        <v>0</v>
      </c>
      <c r="N1219" s="457" t="n">
        <v>0</v>
      </c>
      <c r="O1219" s="457" t="n">
        <v>0</v>
      </c>
      <c r="P1219" s="457" t="n">
        <v>0</v>
      </c>
      <c r="Q1219" s="457" t="n">
        <v>0</v>
      </c>
      <c r="R1219" s="457" t="n">
        <v>0</v>
      </c>
      <c r="S1219" s="457" t="n">
        <v>0</v>
      </c>
      <c r="T1219" s="457" t="n">
        <v>0</v>
      </c>
      <c r="U1219" s="457" t="n">
        <v>0</v>
      </c>
      <c r="V1219" s="457" t="n">
        <v>0</v>
      </c>
      <c r="W1219" s="457" t="n">
        <v>0</v>
      </c>
      <c r="X1219" s="457" t="n">
        <v>0</v>
      </c>
      <c r="Y1219" s="457" t="n">
        <v>0</v>
      </c>
      <c r="Z1219" s="457" t="n">
        <v>0</v>
      </c>
      <c r="AA1219" s="457" t="n">
        <v>0</v>
      </c>
      <c r="AB1219" s="457" t="n">
        <v>0</v>
      </c>
      <c r="AC1219" s="457" t="n">
        <v>0</v>
      </c>
      <c r="AD1219" s="457" t="n">
        <v>0</v>
      </c>
      <c r="AE1219" s="457" t="n">
        <v>0</v>
      </c>
      <c r="AF1219" s="457" t="n">
        <v>0</v>
      </c>
      <c r="AG1219" s="457" t="n">
        <v>0</v>
      </c>
      <c r="AH1219" s="457" t="n">
        <v>0</v>
      </c>
      <c r="AI1219" s="457" t="n">
        <v>0</v>
      </c>
      <c r="AJ1219" s="457" t="n">
        <v>0</v>
      </c>
      <c r="AK1219" s="457" t="n">
        <v>0</v>
      </c>
      <c r="AL1219" s="457" t="n">
        <v>0</v>
      </c>
      <c r="AM1219" s="457" t="n">
        <v>0</v>
      </c>
      <c r="AN1219" s="457" t="n">
        <v>0</v>
      </c>
      <c r="AO1219" s="457" t="n">
        <v>0</v>
      </c>
      <c r="AP1219" s="457" t="n">
        <v>0</v>
      </c>
      <c r="AQ1219" s="457" t="n">
        <v>0</v>
      </c>
      <c r="AR1219" s="457" t="n">
        <v>0</v>
      </c>
      <c r="AS1219" s="457" t="n">
        <v>0</v>
      </c>
      <c r="AT1219" s="457" t="n">
        <v>0</v>
      </c>
      <c r="AU1219" s="457" t="n">
        <v>0</v>
      </c>
      <c r="AV1219" s="457" t="n">
        <v>0</v>
      </c>
      <c r="AW1219" s="457" t="n">
        <v>0</v>
      </c>
      <c r="AX1219" s="457" t="n">
        <v>0</v>
      </c>
      <c r="AY1219" s="457" t="n">
        <v>1.58433018664167E-048</v>
      </c>
      <c r="AZ1219" s="457" t="n">
        <v>2.34122692541555E-042</v>
      </c>
      <c r="BA1219" s="457" t="n">
        <v>5.7702548838733E-040</v>
      </c>
      <c r="BB1219" s="457" t="n">
        <v>1.46672288042983E-038</v>
      </c>
      <c r="BC1219" s="457" t="n">
        <v>5.7702548838733E-040</v>
      </c>
      <c r="BD1219" s="457" t="n">
        <v>2.34122692541555E-042</v>
      </c>
      <c r="BE1219" s="457" t="n">
        <v>1.58433018664167E-048</v>
      </c>
      <c r="BF1219" s="457" t="n">
        <v>0</v>
      </c>
      <c r="BG1219" s="457" t="n">
        <v>0</v>
      </c>
      <c r="BH1219" s="457" t="n">
        <v>0</v>
      </c>
      <c r="BI1219" s="457" t="n">
        <v>0</v>
      </c>
      <c r="BJ1219" s="457" t="n">
        <v>0</v>
      </c>
      <c r="BK1219" s="457" t="n">
        <v>0</v>
      </c>
      <c r="BL1219" s="457" t="n">
        <v>0</v>
      </c>
      <c r="BM1219" s="457" t="n">
        <v>0</v>
      </c>
      <c r="BN1219" s="457" t="n">
        <v>0</v>
      </c>
      <c r="BO1219" s="457" t="n">
        <v>0</v>
      </c>
      <c r="BP1219" s="457" t="n">
        <v>0</v>
      </c>
      <c r="BQ1219" s="457" t="n">
        <v>0</v>
      </c>
      <c r="BR1219" s="457" t="n">
        <v>0</v>
      </c>
      <c r="BS1219" s="457" t="n">
        <v>0</v>
      </c>
      <c r="BT1219" s="457" t="n">
        <v>0</v>
      </c>
      <c r="BU1219" s="457" t="n">
        <v>0</v>
      </c>
      <c r="BV1219" s="639" t="n">
        <v>0</v>
      </c>
      <c r="BW1219" s="683" t="n">
        <v>0.000857598749506662</v>
      </c>
    </row>
    <row r="1220" customFormat="false" ht="12.75" hidden="false" customHeight="false" outlineLevel="0" collapsed="false">
      <c r="L1220" s="473" t="n">
        <v>21</v>
      </c>
      <c r="M1220" s="456" t="n">
        <v>0</v>
      </c>
      <c r="N1220" s="457" t="n">
        <v>0</v>
      </c>
      <c r="O1220" s="457" t="n">
        <v>0</v>
      </c>
      <c r="P1220" s="457" t="n">
        <v>0</v>
      </c>
      <c r="Q1220" s="457" t="n">
        <v>0</v>
      </c>
      <c r="R1220" s="457" t="n">
        <v>0</v>
      </c>
      <c r="S1220" s="457" t="n">
        <v>0</v>
      </c>
      <c r="T1220" s="457" t="n">
        <v>0</v>
      </c>
      <c r="U1220" s="457" t="n">
        <v>0</v>
      </c>
      <c r="V1220" s="457" t="n">
        <v>0</v>
      </c>
      <c r="W1220" s="457" t="n">
        <v>0</v>
      </c>
      <c r="X1220" s="457" t="n">
        <v>0</v>
      </c>
      <c r="Y1220" s="457" t="n">
        <v>0</v>
      </c>
      <c r="Z1220" s="457" t="n">
        <v>0</v>
      </c>
      <c r="AA1220" s="457" t="n">
        <v>0</v>
      </c>
      <c r="AB1220" s="457" t="n">
        <v>0</v>
      </c>
      <c r="AC1220" s="457" t="n">
        <v>0</v>
      </c>
      <c r="AD1220" s="457" t="n">
        <v>0</v>
      </c>
      <c r="AE1220" s="457" t="n">
        <v>0</v>
      </c>
      <c r="AF1220" s="457" t="n">
        <v>0</v>
      </c>
      <c r="AG1220" s="457" t="n">
        <v>0</v>
      </c>
      <c r="AH1220" s="457" t="n">
        <v>0</v>
      </c>
      <c r="AI1220" s="457" t="n">
        <v>0</v>
      </c>
      <c r="AJ1220" s="457" t="n">
        <v>0</v>
      </c>
      <c r="AK1220" s="457" t="n">
        <v>0</v>
      </c>
      <c r="AL1220" s="457" t="n">
        <v>0</v>
      </c>
      <c r="AM1220" s="457" t="n">
        <v>0</v>
      </c>
      <c r="AN1220" s="457" t="n">
        <v>0</v>
      </c>
      <c r="AO1220" s="457" t="n">
        <v>0</v>
      </c>
      <c r="AP1220" s="457" t="n">
        <v>0</v>
      </c>
      <c r="AQ1220" s="457" t="n">
        <v>0</v>
      </c>
      <c r="AR1220" s="457" t="n">
        <v>0</v>
      </c>
      <c r="AS1220" s="457" t="n">
        <v>0</v>
      </c>
      <c r="AT1220" s="457" t="n">
        <v>0</v>
      </c>
      <c r="AU1220" s="457" t="n">
        <v>0</v>
      </c>
      <c r="AV1220" s="457" t="n">
        <v>0</v>
      </c>
      <c r="AW1220" s="457" t="n">
        <v>0</v>
      </c>
      <c r="AX1220" s="457" t="n">
        <v>0</v>
      </c>
      <c r="AY1220" s="457" t="n">
        <v>1.35352291425808E-046</v>
      </c>
      <c r="AZ1220" s="457" t="n">
        <v>2.00015395663737E-040</v>
      </c>
      <c r="BA1220" s="457" t="n">
        <v>4.92963668387997E-038</v>
      </c>
      <c r="BB1220" s="457" t="n">
        <v>1.25304879281209E-036</v>
      </c>
      <c r="BC1220" s="457" t="n">
        <v>4.92963668387997E-038</v>
      </c>
      <c r="BD1220" s="457" t="n">
        <v>2.00015395663737E-040</v>
      </c>
      <c r="BE1220" s="457" t="n">
        <v>1.35352291425808E-046</v>
      </c>
      <c r="BF1220" s="457" t="n">
        <v>0</v>
      </c>
      <c r="BG1220" s="457" t="n">
        <v>0</v>
      </c>
      <c r="BH1220" s="457" t="n">
        <v>0</v>
      </c>
      <c r="BI1220" s="457" t="n">
        <v>0</v>
      </c>
      <c r="BJ1220" s="457" t="n">
        <v>0</v>
      </c>
      <c r="BK1220" s="457" t="n">
        <v>0</v>
      </c>
      <c r="BL1220" s="457" t="n">
        <v>0</v>
      </c>
      <c r="BM1220" s="457" t="n">
        <v>0</v>
      </c>
      <c r="BN1220" s="457" t="n">
        <v>0</v>
      </c>
      <c r="BO1220" s="457" t="n">
        <v>0</v>
      </c>
      <c r="BP1220" s="457" t="n">
        <v>0</v>
      </c>
      <c r="BQ1220" s="457" t="n">
        <v>0</v>
      </c>
      <c r="BR1220" s="457" t="n">
        <v>0</v>
      </c>
      <c r="BS1220" s="457" t="n">
        <v>0</v>
      </c>
      <c r="BT1220" s="457" t="n">
        <v>0</v>
      </c>
      <c r="BU1220" s="457" t="n">
        <v>0</v>
      </c>
      <c r="BV1220" s="639" t="n">
        <v>0</v>
      </c>
      <c r="BW1220" s="683" t="n">
        <v>0.00111166320524866</v>
      </c>
    </row>
    <row r="1221" customFormat="false" ht="12.75" hidden="false" customHeight="false" outlineLevel="0" collapsed="false">
      <c r="L1221" s="473" t="n">
        <v>20</v>
      </c>
      <c r="M1221" s="456" t="n">
        <v>0</v>
      </c>
      <c r="N1221" s="457" t="n">
        <v>0</v>
      </c>
      <c r="O1221" s="457" t="n">
        <v>0</v>
      </c>
      <c r="P1221" s="457" t="n">
        <v>0</v>
      </c>
      <c r="Q1221" s="457" t="n">
        <v>0</v>
      </c>
      <c r="R1221" s="457" t="n">
        <v>0</v>
      </c>
      <c r="S1221" s="457" t="n">
        <v>0</v>
      </c>
      <c r="T1221" s="457" t="n">
        <v>0</v>
      </c>
      <c r="U1221" s="457" t="n">
        <v>0</v>
      </c>
      <c r="V1221" s="457" t="n">
        <v>0</v>
      </c>
      <c r="W1221" s="457" t="n">
        <v>0</v>
      </c>
      <c r="X1221" s="457" t="n">
        <v>0</v>
      </c>
      <c r="Y1221" s="457" t="n">
        <v>0</v>
      </c>
      <c r="Z1221" s="457" t="n">
        <v>0</v>
      </c>
      <c r="AA1221" s="457" t="n">
        <v>0</v>
      </c>
      <c r="AB1221" s="457" t="n">
        <v>0</v>
      </c>
      <c r="AC1221" s="457" t="n">
        <v>0</v>
      </c>
      <c r="AD1221" s="457" t="n">
        <v>0</v>
      </c>
      <c r="AE1221" s="457" t="n">
        <v>0</v>
      </c>
      <c r="AF1221" s="457" t="n">
        <v>0</v>
      </c>
      <c r="AG1221" s="457" t="n">
        <v>0</v>
      </c>
      <c r="AH1221" s="457" t="n">
        <v>0</v>
      </c>
      <c r="AI1221" s="457" t="n">
        <v>0</v>
      </c>
      <c r="AJ1221" s="457" t="n">
        <v>0</v>
      </c>
      <c r="AK1221" s="457" t="n">
        <v>0</v>
      </c>
      <c r="AL1221" s="457" t="n">
        <v>0</v>
      </c>
      <c r="AM1221" s="457" t="n">
        <v>0</v>
      </c>
      <c r="AN1221" s="457" t="n">
        <v>0</v>
      </c>
      <c r="AO1221" s="457" t="n">
        <v>0</v>
      </c>
      <c r="AP1221" s="457" t="n">
        <v>0</v>
      </c>
      <c r="AQ1221" s="457" t="n">
        <v>0</v>
      </c>
      <c r="AR1221" s="457" t="n">
        <v>0</v>
      </c>
      <c r="AS1221" s="457" t="n">
        <v>0</v>
      </c>
      <c r="AT1221" s="457" t="n">
        <v>0</v>
      </c>
      <c r="AU1221" s="457" t="n">
        <v>0</v>
      </c>
      <c r="AV1221" s="457" t="n">
        <v>0</v>
      </c>
      <c r="AW1221" s="457" t="n">
        <v>0</v>
      </c>
      <c r="AX1221" s="457" t="n">
        <v>0</v>
      </c>
      <c r="AY1221" s="457" t="n">
        <v>1.148913279908E-044</v>
      </c>
      <c r="AZ1221" s="457" t="n">
        <v>1.69779426621469E-038</v>
      </c>
      <c r="BA1221" s="457" t="n">
        <v>4.18443233773736E-036</v>
      </c>
      <c r="BB1221" s="457" t="n">
        <v>1.06362765162134E-034</v>
      </c>
      <c r="BC1221" s="457" t="n">
        <v>4.18443233773736E-036</v>
      </c>
      <c r="BD1221" s="457" t="n">
        <v>1.69779426621469E-038</v>
      </c>
      <c r="BE1221" s="457" t="n">
        <v>1.148913279908E-044</v>
      </c>
      <c r="BF1221" s="457" t="n">
        <v>0</v>
      </c>
      <c r="BG1221" s="457" t="n">
        <v>0</v>
      </c>
      <c r="BH1221" s="457" t="n">
        <v>0</v>
      </c>
      <c r="BI1221" s="457" t="n">
        <v>0</v>
      </c>
      <c r="BJ1221" s="457" t="n">
        <v>0</v>
      </c>
      <c r="BK1221" s="457" t="n">
        <v>0</v>
      </c>
      <c r="BL1221" s="457" t="n">
        <v>0</v>
      </c>
      <c r="BM1221" s="457" t="n">
        <v>0</v>
      </c>
      <c r="BN1221" s="457" t="n">
        <v>0</v>
      </c>
      <c r="BO1221" s="457" t="n">
        <v>0</v>
      </c>
      <c r="BP1221" s="457" t="n">
        <v>0</v>
      </c>
      <c r="BQ1221" s="457" t="n">
        <v>0</v>
      </c>
      <c r="BR1221" s="457" t="n">
        <v>0</v>
      </c>
      <c r="BS1221" s="457" t="n">
        <v>0</v>
      </c>
      <c r="BT1221" s="457" t="n">
        <v>0</v>
      </c>
      <c r="BU1221" s="457" t="n">
        <v>0</v>
      </c>
      <c r="BV1221" s="639" t="n">
        <v>0</v>
      </c>
      <c r="BW1221" s="683" t="n">
        <v>0.0014358662665299</v>
      </c>
    </row>
    <row r="1222" customFormat="false" ht="12.75" hidden="false" customHeight="false" outlineLevel="0" collapsed="false">
      <c r="L1222" s="473" t="n">
        <v>19</v>
      </c>
      <c r="M1222" s="456" t="n">
        <v>0</v>
      </c>
      <c r="N1222" s="457" t="n">
        <v>0</v>
      </c>
      <c r="O1222" s="457" t="n">
        <v>0</v>
      </c>
      <c r="P1222" s="457" t="n">
        <v>0</v>
      </c>
      <c r="Q1222" s="457" t="n">
        <v>0</v>
      </c>
      <c r="R1222" s="457" t="n">
        <v>0</v>
      </c>
      <c r="S1222" s="457" t="n">
        <v>0</v>
      </c>
      <c r="T1222" s="457" t="n">
        <v>0</v>
      </c>
      <c r="U1222" s="457" t="n">
        <v>0</v>
      </c>
      <c r="V1222" s="457" t="n">
        <v>0</v>
      </c>
      <c r="W1222" s="457" t="n">
        <v>0</v>
      </c>
      <c r="X1222" s="457" t="n">
        <v>0</v>
      </c>
      <c r="Y1222" s="457" t="n">
        <v>0</v>
      </c>
      <c r="Z1222" s="457" t="n">
        <v>0</v>
      </c>
      <c r="AA1222" s="457" t="n">
        <v>0</v>
      </c>
      <c r="AB1222" s="457" t="n">
        <v>0</v>
      </c>
      <c r="AC1222" s="457" t="n">
        <v>0</v>
      </c>
      <c r="AD1222" s="457" t="n">
        <v>0</v>
      </c>
      <c r="AE1222" s="457" t="n">
        <v>0</v>
      </c>
      <c r="AF1222" s="457" t="n">
        <v>0</v>
      </c>
      <c r="AG1222" s="457" t="n">
        <v>0</v>
      </c>
      <c r="AH1222" s="457" t="n">
        <v>0</v>
      </c>
      <c r="AI1222" s="457" t="n">
        <v>0</v>
      </c>
      <c r="AJ1222" s="457" t="n">
        <v>0</v>
      </c>
      <c r="AK1222" s="457" t="n">
        <v>0</v>
      </c>
      <c r="AL1222" s="457" t="n">
        <v>0</v>
      </c>
      <c r="AM1222" s="457" t="n">
        <v>0</v>
      </c>
      <c r="AN1222" s="457" t="n">
        <v>0</v>
      </c>
      <c r="AO1222" s="457" t="n">
        <v>0</v>
      </c>
      <c r="AP1222" s="457" t="n">
        <v>0</v>
      </c>
      <c r="AQ1222" s="457" t="n">
        <v>0</v>
      </c>
      <c r="AR1222" s="457" t="n">
        <v>0</v>
      </c>
      <c r="AS1222" s="457" t="n">
        <v>0</v>
      </c>
      <c r="AT1222" s="457" t="n">
        <v>0</v>
      </c>
      <c r="AU1222" s="457" t="n">
        <v>0</v>
      </c>
      <c r="AV1222" s="457" t="n">
        <v>0</v>
      </c>
      <c r="AW1222" s="457" t="n">
        <v>0</v>
      </c>
      <c r="AX1222" s="457" t="n">
        <v>0</v>
      </c>
      <c r="AY1222" s="457" t="n">
        <v>9.68929614100262E-043</v>
      </c>
      <c r="AZ1222" s="457" t="n">
        <v>1.43182533926601E-036</v>
      </c>
      <c r="BA1222" s="457" t="n">
        <v>3.52891770931706E-034</v>
      </c>
      <c r="BB1222" s="457" t="n">
        <v>8.97004456775364E-033</v>
      </c>
      <c r="BC1222" s="457" t="n">
        <v>3.52891770931706E-034</v>
      </c>
      <c r="BD1222" s="457" t="n">
        <v>1.43182533926601E-036</v>
      </c>
      <c r="BE1222" s="457" t="n">
        <v>9.68929614100262E-043</v>
      </c>
      <c r="BF1222" s="457" t="n">
        <v>0</v>
      </c>
      <c r="BG1222" s="457" t="n">
        <v>0</v>
      </c>
      <c r="BH1222" s="457" t="n">
        <v>0</v>
      </c>
      <c r="BI1222" s="457" t="n">
        <v>0</v>
      </c>
      <c r="BJ1222" s="457" t="n">
        <v>0</v>
      </c>
      <c r="BK1222" s="457" t="n">
        <v>0</v>
      </c>
      <c r="BL1222" s="457" t="n">
        <v>0</v>
      </c>
      <c r="BM1222" s="457" t="n">
        <v>0</v>
      </c>
      <c r="BN1222" s="457" t="n">
        <v>0</v>
      </c>
      <c r="BO1222" s="457" t="n">
        <v>0</v>
      </c>
      <c r="BP1222" s="457" t="n">
        <v>0</v>
      </c>
      <c r="BQ1222" s="457" t="n">
        <v>0</v>
      </c>
      <c r="BR1222" s="457" t="n">
        <v>0</v>
      </c>
      <c r="BS1222" s="457" t="n">
        <v>0</v>
      </c>
      <c r="BT1222" s="457" t="n">
        <v>0</v>
      </c>
      <c r="BU1222" s="457" t="n">
        <v>0</v>
      </c>
      <c r="BV1222" s="639" t="n">
        <v>0</v>
      </c>
      <c r="BW1222" s="683" t="n">
        <v>0.00184684694391764</v>
      </c>
    </row>
    <row r="1223" customFormat="false" ht="12.75" hidden="false" customHeight="false" outlineLevel="0" collapsed="false">
      <c r="L1223" s="473" t="n">
        <v>18</v>
      </c>
      <c r="M1223" s="456" t="n">
        <v>0</v>
      </c>
      <c r="N1223" s="457" t="n">
        <v>0</v>
      </c>
      <c r="O1223" s="457" t="n">
        <v>0</v>
      </c>
      <c r="P1223" s="457" t="n">
        <v>0</v>
      </c>
      <c r="Q1223" s="457" t="n">
        <v>0</v>
      </c>
      <c r="R1223" s="457" t="n">
        <v>0</v>
      </c>
      <c r="S1223" s="457" t="n">
        <v>0</v>
      </c>
      <c r="T1223" s="457" t="n">
        <v>0</v>
      </c>
      <c r="U1223" s="457" t="n">
        <v>0</v>
      </c>
      <c r="V1223" s="457" t="n">
        <v>0</v>
      </c>
      <c r="W1223" s="457" t="n">
        <v>0</v>
      </c>
      <c r="X1223" s="457" t="n">
        <v>0</v>
      </c>
      <c r="Y1223" s="457" t="n">
        <v>0</v>
      </c>
      <c r="Z1223" s="457" t="n">
        <v>0</v>
      </c>
      <c r="AA1223" s="457" t="n">
        <v>0</v>
      </c>
      <c r="AB1223" s="457" t="n">
        <v>0</v>
      </c>
      <c r="AC1223" s="457" t="n">
        <v>0</v>
      </c>
      <c r="AD1223" s="457" t="n">
        <v>0</v>
      </c>
      <c r="AE1223" s="457" t="n">
        <v>0</v>
      </c>
      <c r="AF1223" s="457" t="n">
        <v>0</v>
      </c>
      <c r="AG1223" s="457" t="n">
        <v>0</v>
      </c>
      <c r="AH1223" s="457" t="n">
        <v>0</v>
      </c>
      <c r="AI1223" s="457" t="n">
        <v>0</v>
      </c>
      <c r="AJ1223" s="457" t="n">
        <v>0</v>
      </c>
      <c r="AK1223" s="457" t="n">
        <v>0</v>
      </c>
      <c r="AL1223" s="457" t="n">
        <v>0</v>
      </c>
      <c r="AM1223" s="457" t="n">
        <v>0</v>
      </c>
      <c r="AN1223" s="457" t="n">
        <v>0</v>
      </c>
      <c r="AO1223" s="457" t="n">
        <v>0</v>
      </c>
      <c r="AP1223" s="457" t="n">
        <v>0</v>
      </c>
      <c r="AQ1223" s="457" t="n">
        <v>0</v>
      </c>
      <c r="AR1223" s="457" t="n">
        <v>0</v>
      </c>
      <c r="AS1223" s="457" t="n">
        <v>0</v>
      </c>
      <c r="AT1223" s="457" t="n">
        <v>0</v>
      </c>
      <c r="AU1223" s="457" t="n">
        <v>0</v>
      </c>
      <c r="AV1223" s="457" t="n">
        <v>0</v>
      </c>
      <c r="AW1223" s="457" t="n">
        <v>0</v>
      </c>
      <c r="AX1223" s="457" t="n">
        <v>0</v>
      </c>
      <c r="AY1223" s="457" t="n">
        <v>8.11829328343956E-041</v>
      </c>
      <c r="AZ1223" s="457" t="n">
        <v>1.19967209561166E-034</v>
      </c>
      <c r="BA1223" s="457" t="n">
        <v>2.95674618605192E-032</v>
      </c>
      <c r="BB1223" s="457" t="n">
        <v>7.51565982978224E-031</v>
      </c>
      <c r="BC1223" s="457" t="n">
        <v>2.95674618605192E-032</v>
      </c>
      <c r="BD1223" s="457" t="n">
        <v>1.19967209561166E-034</v>
      </c>
      <c r="BE1223" s="457" t="n">
        <v>8.11829328343956E-041</v>
      </c>
      <c r="BF1223" s="457" t="n">
        <v>0</v>
      </c>
      <c r="BG1223" s="457" t="n">
        <v>0</v>
      </c>
      <c r="BH1223" s="457" t="n">
        <v>0</v>
      </c>
      <c r="BI1223" s="457" t="n">
        <v>0</v>
      </c>
      <c r="BJ1223" s="457" t="n">
        <v>0</v>
      </c>
      <c r="BK1223" s="457" t="n">
        <v>0</v>
      </c>
      <c r="BL1223" s="457" t="n">
        <v>0</v>
      </c>
      <c r="BM1223" s="457" t="n">
        <v>0</v>
      </c>
      <c r="BN1223" s="457" t="n">
        <v>0</v>
      </c>
      <c r="BO1223" s="457" t="n">
        <v>0</v>
      </c>
      <c r="BP1223" s="457" t="n">
        <v>0</v>
      </c>
      <c r="BQ1223" s="457" t="n">
        <v>0</v>
      </c>
      <c r="BR1223" s="457" t="n">
        <v>0</v>
      </c>
      <c r="BS1223" s="457" t="n">
        <v>0</v>
      </c>
      <c r="BT1223" s="457" t="n">
        <v>0</v>
      </c>
      <c r="BU1223" s="457" t="n">
        <v>0</v>
      </c>
      <c r="BV1223" s="639" t="n">
        <v>0</v>
      </c>
      <c r="BW1223" s="683" t="n">
        <v>0.00236179129174136</v>
      </c>
    </row>
    <row r="1224" customFormat="false" ht="12.75" hidden="false" customHeight="false" outlineLevel="0" collapsed="false">
      <c r="L1224" s="473" t="n">
        <v>17</v>
      </c>
      <c r="M1224" s="456" t="n">
        <v>0</v>
      </c>
      <c r="N1224" s="457" t="n">
        <v>0</v>
      </c>
      <c r="O1224" s="457" t="n">
        <v>0</v>
      </c>
      <c r="P1224" s="457" t="n">
        <v>0</v>
      </c>
      <c r="Q1224" s="457" t="n">
        <v>0</v>
      </c>
      <c r="R1224" s="457" t="n">
        <v>0</v>
      </c>
      <c r="S1224" s="457" t="n">
        <v>0</v>
      </c>
      <c r="T1224" s="457" t="n">
        <v>0</v>
      </c>
      <c r="U1224" s="457" t="n">
        <v>0</v>
      </c>
      <c r="V1224" s="457" t="n">
        <v>0</v>
      </c>
      <c r="W1224" s="457" t="n">
        <v>0</v>
      </c>
      <c r="X1224" s="457" t="n">
        <v>0</v>
      </c>
      <c r="Y1224" s="457" t="n">
        <v>0</v>
      </c>
      <c r="Z1224" s="457" t="n">
        <v>0</v>
      </c>
      <c r="AA1224" s="457" t="n">
        <v>0</v>
      </c>
      <c r="AB1224" s="457" t="n">
        <v>0</v>
      </c>
      <c r="AC1224" s="457" t="n">
        <v>0</v>
      </c>
      <c r="AD1224" s="457" t="n">
        <v>0</v>
      </c>
      <c r="AE1224" s="457" t="n">
        <v>0</v>
      </c>
      <c r="AF1224" s="457" t="n">
        <v>0</v>
      </c>
      <c r="AG1224" s="457" t="n">
        <v>0</v>
      </c>
      <c r="AH1224" s="457" t="n">
        <v>0</v>
      </c>
      <c r="AI1224" s="457" t="n">
        <v>0</v>
      </c>
      <c r="AJ1224" s="457" t="n">
        <v>0</v>
      </c>
      <c r="AK1224" s="457" t="n">
        <v>0</v>
      </c>
      <c r="AL1224" s="457" t="n">
        <v>0</v>
      </c>
      <c r="AM1224" s="457" t="n">
        <v>0</v>
      </c>
      <c r="AN1224" s="457" t="n">
        <v>0</v>
      </c>
      <c r="AO1224" s="457" t="n">
        <v>0</v>
      </c>
      <c r="AP1224" s="457" t="n">
        <v>0</v>
      </c>
      <c r="AQ1224" s="457" t="n">
        <v>0</v>
      </c>
      <c r="AR1224" s="457" t="n">
        <v>0</v>
      </c>
      <c r="AS1224" s="457" t="n">
        <v>0</v>
      </c>
      <c r="AT1224" s="457" t="n">
        <v>0</v>
      </c>
      <c r="AU1224" s="457" t="n">
        <v>0</v>
      </c>
      <c r="AV1224" s="457" t="n">
        <v>0</v>
      </c>
      <c r="AW1224" s="457" t="n">
        <v>0</v>
      </c>
      <c r="AX1224" s="457" t="n">
        <v>0</v>
      </c>
      <c r="AY1224" s="457" t="n">
        <v>6.75990921862095E-039</v>
      </c>
      <c r="AZ1224" s="457" t="n">
        <v>9.98938474915051E-033</v>
      </c>
      <c r="BA1224" s="457" t="n">
        <v>2.46201239595453E-030</v>
      </c>
      <c r="BB1224" s="457" t="n">
        <v>6.25811163259967E-029</v>
      </c>
      <c r="BC1224" s="457" t="n">
        <v>2.46201239595453E-030</v>
      </c>
      <c r="BD1224" s="457" t="n">
        <v>9.98938474915051E-033</v>
      </c>
      <c r="BE1224" s="457" t="n">
        <v>6.75990921862095E-039</v>
      </c>
      <c r="BF1224" s="457" t="n">
        <v>0</v>
      </c>
      <c r="BG1224" s="457" t="n">
        <v>0</v>
      </c>
      <c r="BH1224" s="457" t="n">
        <v>0</v>
      </c>
      <c r="BI1224" s="457" t="n">
        <v>0</v>
      </c>
      <c r="BJ1224" s="457" t="n">
        <v>0</v>
      </c>
      <c r="BK1224" s="457" t="n">
        <v>0</v>
      </c>
      <c r="BL1224" s="457" t="n">
        <v>0</v>
      </c>
      <c r="BM1224" s="457" t="n">
        <v>0</v>
      </c>
      <c r="BN1224" s="457" t="n">
        <v>0</v>
      </c>
      <c r="BO1224" s="457" t="n">
        <v>0</v>
      </c>
      <c r="BP1224" s="457" t="n">
        <v>0</v>
      </c>
      <c r="BQ1224" s="457" t="n">
        <v>0</v>
      </c>
      <c r="BR1224" s="457" t="n">
        <v>0</v>
      </c>
      <c r="BS1224" s="457" t="n">
        <v>0</v>
      </c>
      <c r="BT1224" s="457" t="n">
        <v>0</v>
      </c>
      <c r="BU1224" s="457" t="n">
        <v>0</v>
      </c>
      <c r="BV1224" s="639" t="n">
        <v>0</v>
      </c>
      <c r="BW1224" s="683" t="n">
        <v>0.00301181445074818</v>
      </c>
    </row>
    <row r="1225" customFormat="false" ht="12.75" hidden="false" customHeight="false" outlineLevel="0" collapsed="false">
      <c r="L1225" s="473" t="n">
        <v>16</v>
      </c>
      <c r="M1225" s="456" t="n">
        <v>0</v>
      </c>
      <c r="N1225" s="457" t="n">
        <v>0</v>
      </c>
      <c r="O1225" s="457" t="n">
        <v>0</v>
      </c>
      <c r="P1225" s="457" t="n">
        <v>0</v>
      </c>
      <c r="Q1225" s="457" t="n">
        <v>0</v>
      </c>
      <c r="R1225" s="457" t="n">
        <v>0</v>
      </c>
      <c r="S1225" s="457" t="n">
        <v>0</v>
      </c>
      <c r="T1225" s="457" t="n">
        <v>0</v>
      </c>
      <c r="U1225" s="457" t="n">
        <v>0</v>
      </c>
      <c r="V1225" s="457" t="n">
        <v>0</v>
      </c>
      <c r="W1225" s="457" t="n">
        <v>0</v>
      </c>
      <c r="X1225" s="457" t="n">
        <v>0</v>
      </c>
      <c r="Y1225" s="457" t="n">
        <v>0</v>
      </c>
      <c r="Z1225" s="457" t="n">
        <v>0</v>
      </c>
      <c r="AA1225" s="457" t="n">
        <v>0</v>
      </c>
      <c r="AB1225" s="457" t="n">
        <v>0</v>
      </c>
      <c r="AC1225" s="457" t="n">
        <v>0</v>
      </c>
      <c r="AD1225" s="457" t="n">
        <v>0</v>
      </c>
      <c r="AE1225" s="457" t="n">
        <v>0</v>
      </c>
      <c r="AF1225" s="457" t="n">
        <v>0</v>
      </c>
      <c r="AG1225" s="457" t="n">
        <v>0</v>
      </c>
      <c r="AH1225" s="457" t="n">
        <v>0</v>
      </c>
      <c r="AI1225" s="457" t="n">
        <v>0</v>
      </c>
      <c r="AJ1225" s="457" t="n">
        <v>0</v>
      </c>
      <c r="AK1225" s="457" t="n">
        <v>0</v>
      </c>
      <c r="AL1225" s="457" t="n">
        <v>0</v>
      </c>
      <c r="AM1225" s="457" t="n">
        <v>0</v>
      </c>
      <c r="AN1225" s="457" t="n">
        <v>0</v>
      </c>
      <c r="AO1225" s="457" t="n">
        <v>0</v>
      </c>
      <c r="AP1225" s="457" t="n">
        <v>0</v>
      </c>
      <c r="AQ1225" s="457" t="n">
        <v>0</v>
      </c>
      <c r="AR1225" s="457" t="n">
        <v>0</v>
      </c>
      <c r="AS1225" s="457" t="n">
        <v>0</v>
      </c>
      <c r="AT1225" s="457" t="n">
        <v>0</v>
      </c>
      <c r="AU1225" s="457" t="n">
        <v>0</v>
      </c>
      <c r="AV1225" s="457" t="n">
        <v>0</v>
      </c>
      <c r="AW1225" s="457" t="n">
        <v>0</v>
      </c>
      <c r="AX1225" s="457" t="n">
        <v>0</v>
      </c>
      <c r="AY1225" s="457" t="n">
        <v>5.59383891087083E-037</v>
      </c>
      <c r="AZ1225" s="457" t="n">
        <v>8.26624592580752E-031</v>
      </c>
      <c r="BA1225" s="457" t="n">
        <v>2.03732292953713E-028</v>
      </c>
      <c r="BB1225" s="457" t="n">
        <v>5.17860696621997E-027</v>
      </c>
      <c r="BC1225" s="457" t="n">
        <v>2.03732292953713E-028</v>
      </c>
      <c r="BD1225" s="457" t="n">
        <v>8.26624592580752E-031</v>
      </c>
      <c r="BE1225" s="457" t="n">
        <v>5.59383891087083E-037</v>
      </c>
      <c r="BF1225" s="457" t="n">
        <v>0</v>
      </c>
      <c r="BG1225" s="457" t="n">
        <v>0</v>
      </c>
      <c r="BH1225" s="457" t="n">
        <v>0</v>
      </c>
      <c r="BI1225" s="457" t="n">
        <v>0</v>
      </c>
      <c r="BJ1225" s="457" t="n">
        <v>0</v>
      </c>
      <c r="BK1225" s="457" t="n">
        <v>0</v>
      </c>
      <c r="BL1225" s="457" t="n">
        <v>0</v>
      </c>
      <c r="BM1225" s="457" t="n">
        <v>0</v>
      </c>
      <c r="BN1225" s="457" t="n">
        <v>0</v>
      </c>
      <c r="BO1225" s="457" t="n">
        <v>0</v>
      </c>
      <c r="BP1225" s="457" t="n">
        <v>0</v>
      </c>
      <c r="BQ1225" s="457" t="n">
        <v>0</v>
      </c>
      <c r="BR1225" s="457" t="n">
        <v>0</v>
      </c>
      <c r="BS1225" s="457" t="n">
        <v>0</v>
      </c>
      <c r="BT1225" s="457" t="n">
        <v>0</v>
      </c>
      <c r="BU1225" s="457" t="n">
        <v>0</v>
      </c>
      <c r="BV1225" s="639" t="n">
        <v>0</v>
      </c>
      <c r="BW1225" s="683" t="n">
        <v>0.00382567643310463</v>
      </c>
    </row>
    <row r="1226" customFormat="false" ht="12.75" hidden="false" customHeight="false" outlineLevel="0" collapsed="false">
      <c r="L1226" s="473" t="n">
        <v>15</v>
      </c>
      <c r="M1226" s="456" t="n">
        <v>0</v>
      </c>
      <c r="N1226" s="457" t="n">
        <v>0</v>
      </c>
      <c r="O1226" s="457" t="n">
        <v>0</v>
      </c>
      <c r="P1226" s="457" t="n">
        <v>0</v>
      </c>
      <c r="Q1226" s="457" t="n">
        <v>0</v>
      </c>
      <c r="R1226" s="457" t="n">
        <v>0</v>
      </c>
      <c r="S1226" s="457" t="n">
        <v>0</v>
      </c>
      <c r="T1226" s="457" t="n">
        <v>0</v>
      </c>
      <c r="U1226" s="457" t="n">
        <v>0</v>
      </c>
      <c r="V1226" s="457" t="n">
        <v>0</v>
      </c>
      <c r="W1226" s="457" t="n">
        <v>0</v>
      </c>
      <c r="X1226" s="457" t="n">
        <v>0</v>
      </c>
      <c r="Y1226" s="457" t="n">
        <v>0</v>
      </c>
      <c r="Z1226" s="457" t="n">
        <v>0</v>
      </c>
      <c r="AA1226" s="457" t="n">
        <v>0</v>
      </c>
      <c r="AB1226" s="457" t="n">
        <v>0</v>
      </c>
      <c r="AC1226" s="457" t="n">
        <v>0</v>
      </c>
      <c r="AD1226" s="457" t="n">
        <v>0</v>
      </c>
      <c r="AE1226" s="457" t="n">
        <v>0</v>
      </c>
      <c r="AF1226" s="457" t="n">
        <v>0</v>
      </c>
      <c r="AG1226" s="457" t="n">
        <v>0</v>
      </c>
      <c r="AH1226" s="457" t="n">
        <v>0</v>
      </c>
      <c r="AI1226" s="457" t="n">
        <v>0</v>
      </c>
      <c r="AJ1226" s="457" t="n">
        <v>0</v>
      </c>
      <c r="AK1226" s="457" t="n">
        <v>0</v>
      </c>
      <c r="AL1226" s="457" t="n">
        <v>0</v>
      </c>
      <c r="AM1226" s="457" t="n">
        <v>0</v>
      </c>
      <c r="AN1226" s="457" t="n">
        <v>0</v>
      </c>
      <c r="AO1226" s="457" t="n">
        <v>0</v>
      </c>
      <c r="AP1226" s="457" t="n">
        <v>0</v>
      </c>
      <c r="AQ1226" s="457" t="n">
        <v>0</v>
      </c>
      <c r="AR1226" s="457" t="n">
        <v>0</v>
      </c>
      <c r="AS1226" s="457" t="n">
        <v>0</v>
      </c>
      <c r="AT1226" s="457" t="n">
        <v>0</v>
      </c>
      <c r="AU1226" s="457" t="n">
        <v>0</v>
      </c>
      <c r="AV1226" s="457" t="n">
        <v>0</v>
      </c>
      <c r="AW1226" s="457" t="n">
        <v>0</v>
      </c>
      <c r="AX1226" s="457" t="n">
        <v>0</v>
      </c>
      <c r="AY1226" s="457" t="n">
        <v>4.59941145341787E-035</v>
      </c>
      <c r="AZ1226" s="457" t="n">
        <v>6.79680571149161E-029</v>
      </c>
      <c r="BA1226" s="457" t="n">
        <v>1.67516233117858E-026</v>
      </c>
      <c r="BB1226" s="457" t="n">
        <v>4.25804298654147E-025</v>
      </c>
      <c r="BC1226" s="457" t="n">
        <v>1.67516233117858E-026</v>
      </c>
      <c r="BD1226" s="457" t="n">
        <v>6.79680571149161E-029</v>
      </c>
      <c r="BE1226" s="457" t="n">
        <v>4.59941145341787E-035</v>
      </c>
      <c r="BF1226" s="457" t="n">
        <v>0</v>
      </c>
      <c r="BG1226" s="457" t="n">
        <v>0</v>
      </c>
      <c r="BH1226" s="457" t="n">
        <v>0</v>
      </c>
      <c r="BI1226" s="457" t="n">
        <v>0</v>
      </c>
      <c r="BJ1226" s="457" t="n">
        <v>0</v>
      </c>
      <c r="BK1226" s="457" t="n">
        <v>0</v>
      </c>
      <c r="BL1226" s="457" t="n">
        <v>0</v>
      </c>
      <c r="BM1226" s="457" t="n">
        <v>0</v>
      </c>
      <c r="BN1226" s="457" t="n">
        <v>0</v>
      </c>
      <c r="BO1226" s="457" t="n">
        <v>0</v>
      </c>
      <c r="BP1226" s="457" t="n">
        <v>0</v>
      </c>
      <c r="BQ1226" s="457" t="n">
        <v>0</v>
      </c>
      <c r="BR1226" s="457" t="n">
        <v>0</v>
      </c>
      <c r="BS1226" s="457" t="n">
        <v>0</v>
      </c>
      <c r="BT1226" s="457" t="n">
        <v>0</v>
      </c>
      <c r="BU1226" s="457" t="n">
        <v>0</v>
      </c>
      <c r="BV1226" s="639" t="n">
        <v>0</v>
      </c>
      <c r="BW1226" s="683" t="n">
        <v>0.00482612890152701</v>
      </c>
    </row>
    <row r="1227" customFormat="false" ht="12.75" hidden="false" customHeight="false" outlineLevel="0" collapsed="false">
      <c r="L1227" s="473" t="n">
        <v>14</v>
      </c>
      <c r="M1227" s="456" t="n">
        <v>0</v>
      </c>
      <c r="N1227" s="457" t="n">
        <v>0</v>
      </c>
      <c r="O1227" s="457" t="n">
        <v>0</v>
      </c>
      <c r="P1227" s="457" t="n">
        <v>0</v>
      </c>
      <c r="Q1227" s="457" t="n">
        <v>0</v>
      </c>
      <c r="R1227" s="457" t="n">
        <v>0</v>
      </c>
      <c r="S1227" s="457" t="n">
        <v>0</v>
      </c>
      <c r="T1227" s="457" t="n">
        <v>0</v>
      </c>
      <c r="U1227" s="457" t="n">
        <v>0</v>
      </c>
      <c r="V1227" s="457" t="n">
        <v>0</v>
      </c>
      <c r="W1227" s="457" t="n">
        <v>0</v>
      </c>
      <c r="X1227" s="457" t="n">
        <v>0</v>
      </c>
      <c r="Y1227" s="457" t="n">
        <v>0</v>
      </c>
      <c r="Z1227" s="457" t="n">
        <v>0</v>
      </c>
      <c r="AA1227" s="457" t="n">
        <v>0</v>
      </c>
      <c r="AB1227" s="457" t="n">
        <v>0</v>
      </c>
      <c r="AC1227" s="457" t="n">
        <v>0</v>
      </c>
      <c r="AD1227" s="457" t="n">
        <v>0</v>
      </c>
      <c r="AE1227" s="457" t="n">
        <v>0</v>
      </c>
      <c r="AF1227" s="457" t="n">
        <v>0</v>
      </c>
      <c r="AG1227" s="457" t="n">
        <v>0</v>
      </c>
      <c r="AH1227" s="457" t="n">
        <v>0</v>
      </c>
      <c r="AI1227" s="457" t="n">
        <v>0</v>
      </c>
      <c r="AJ1227" s="457" t="n">
        <v>0</v>
      </c>
      <c r="AK1227" s="457" t="n">
        <v>0</v>
      </c>
      <c r="AL1227" s="457" t="n">
        <v>0</v>
      </c>
      <c r="AM1227" s="457" t="n">
        <v>0</v>
      </c>
      <c r="AN1227" s="457" t="n">
        <v>0</v>
      </c>
      <c r="AO1227" s="457" t="n">
        <v>0</v>
      </c>
      <c r="AP1227" s="457" t="n">
        <v>0</v>
      </c>
      <c r="AQ1227" s="457" t="n">
        <v>0</v>
      </c>
      <c r="AR1227" s="457" t="n">
        <v>0</v>
      </c>
      <c r="AS1227" s="457" t="n">
        <v>0</v>
      </c>
      <c r="AT1227" s="457" t="n">
        <v>0</v>
      </c>
      <c r="AU1227" s="457" t="n">
        <v>0</v>
      </c>
      <c r="AV1227" s="457" t="n">
        <v>0</v>
      </c>
      <c r="AW1227" s="457" t="n">
        <v>0</v>
      </c>
      <c r="AX1227" s="457" t="n">
        <v>0</v>
      </c>
      <c r="AY1227" s="457" t="n">
        <v>3.75921223552867E-033</v>
      </c>
      <c r="AZ1227" s="457" t="n">
        <v>5.55566372190229E-027</v>
      </c>
      <c r="BA1227" s="457" t="n">
        <v>1.36927991645977E-024</v>
      </c>
      <c r="BB1227" s="457" t="n">
        <v>3.48053448034059E-023</v>
      </c>
      <c r="BC1227" s="457" t="n">
        <v>1.36927991645977E-024</v>
      </c>
      <c r="BD1227" s="457" t="n">
        <v>5.55566372190229E-027</v>
      </c>
      <c r="BE1227" s="457" t="n">
        <v>3.75921223552867E-033</v>
      </c>
      <c r="BF1227" s="457" t="n">
        <v>0</v>
      </c>
      <c r="BG1227" s="457" t="n">
        <v>0</v>
      </c>
      <c r="BH1227" s="457" t="n">
        <v>0</v>
      </c>
      <c r="BI1227" s="457" t="n">
        <v>0</v>
      </c>
      <c r="BJ1227" s="457" t="n">
        <v>0</v>
      </c>
      <c r="BK1227" s="457" t="n">
        <v>0</v>
      </c>
      <c r="BL1227" s="457" t="n">
        <v>0</v>
      </c>
      <c r="BM1227" s="457" t="n">
        <v>0</v>
      </c>
      <c r="BN1227" s="457" t="n">
        <v>0</v>
      </c>
      <c r="BO1227" s="457" t="n">
        <v>0</v>
      </c>
      <c r="BP1227" s="457" t="n">
        <v>0</v>
      </c>
      <c r="BQ1227" s="457" t="n">
        <v>0</v>
      </c>
      <c r="BR1227" s="457" t="n">
        <v>0</v>
      </c>
      <c r="BS1227" s="457" t="n">
        <v>0</v>
      </c>
      <c r="BT1227" s="457" t="n">
        <v>0</v>
      </c>
      <c r="BU1227" s="457" t="n">
        <v>0</v>
      </c>
      <c r="BV1227" s="639" t="n">
        <v>0</v>
      </c>
      <c r="BW1227" s="683" t="n">
        <v>0.00607334531034946</v>
      </c>
    </row>
    <row r="1228" customFormat="false" ht="12.75" hidden="false" customHeight="false" outlineLevel="0" collapsed="false">
      <c r="L1228" s="473" t="n">
        <v>13</v>
      </c>
      <c r="M1228" s="456" t="n">
        <v>0</v>
      </c>
      <c r="N1228" s="457" t="n">
        <v>0</v>
      </c>
      <c r="O1228" s="457" t="n">
        <v>0</v>
      </c>
      <c r="P1228" s="457" t="n">
        <v>0</v>
      </c>
      <c r="Q1228" s="457" t="n">
        <v>0</v>
      </c>
      <c r="R1228" s="457" t="n">
        <v>0</v>
      </c>
      <c r="S1228" s="457" t="n">
        <v>0</v>
      </c>
      <c r="T1228" s="457" t="n">
        <v>0</v>
      </c>
      <c r="U1228" s="457" t="n">
        <v>0</v>
      </c>
      <c r="V1228" s="457" t="n">
        <v>0</v>
      </c>
      <c r="W1228" s="457" t="n">
        <v>0</v>
      </c>
      <c r="X1228" s="457" t="n">
        <v>0</v>
      </c>
      <c r="Y1228" s="457" t="n">
        <v>0</v>
      </c>
      <c r="Z1228" s="457" t="n">
        <v>0</v>
      </c>
      <c r="AA1228" s="457" t="n">
        <v>0</v>
      </c>
      <c r="AB1228" s="457" t="n">
        <v>0</v>
      </c>
      <c r="AC1228" s="457" t="n">
        <v>0</v>
      </c>
      <c r="AD1228" s="457" t="n">
        <v>0</v>
      </c>
      <c r="AE1228" s="457" t="n">
        <v>0</v>
      </c>
      <c r="AF1228" s="457" t="n">
        <v>0</v>
      </c>
      <c r="AG1228" s="457" t="n">
        <v>0</v>
      </c>
      <c r="AH1228" s="457" t="n">
        <v>0</v>
      </c>
      <c r="AI1228" s="457" t="n">
        <v>0</v>
      </c>
      <c r="AJ1228" s="457" t="n">
        <v>0</v>
      </c>
      <c r="AK1228" s="457" t="n">
        <v>0</v>
      </c>
      <c r="AL1228" s="457" t="n">
        <v>0</v>
      </c>
      <c r="AM1228" s="457" t="n">
        <v>0</v>
      </c>
      <c r="AN1228" s="457" t="n">
        <v>0</v>
      </c>
      <c r="AO1228" s="457" t="n">
        <v>0</v>
      </c>
      <c r="AP1228" s="457" t="n">
        <v>0</v>
      </c>
      <c r="AQ1228" s="457" t="n">
        <v>0</v>
      </c>
      <c r="AR1228" s="457" t="n">
        <v>0</v>
      </c>
      <c r="AS1228" s="457" t="n">
        <v>0</v>
      </c>
      <c r="AT1228" s="457" t="n">
        <v>0</v>
      </c>
      <c r="AU1228" s="457" t="n">
        <v>0</v>
      </c>
      <c r="AV1228" s="457" t="n">
        <v>0</v>
      </c>
      <c r="AW1228" s="457" t="n">
        <v>0</v>
      </c>
      <c r="AX1228" s="457" t="n">
        <v>0</v>
      </c>
      <c r="AY1228" s="457" t="n">
        <v>3.05191543511287E-031</v>
      </c>
      <c r="AZ1228" s="457" t="n">
        <v>4.51363826243739E-025</v>
      </c>
      <c r="BA1228" s="457" t="n">
        <v>1.11255031588318E-022</v>
      </c>
      <c r="BB1228" s="457" t="n">
        <v>2.82799208049859E-021</v>
      </c>
      <c r="BC1228" s="457" t="n">
        <v>1.11255031588318E-022</v>
      </c>
      <c r="BD1228" s="457" t="n">
        <v>4.51363826243739E-025</v>
      </c>
      <c r="BE1228" s="457" t="n">
        <v>3.05191543511287E-031</v>
      </c>
      <c r="BF1228" s="457" t="n">
        <v>0</v>
      </c>
      <c r="BG1228" s="457" t="n">
        <v>0</v>
      </c>
      <c r="BH1228" s="457" t="n">
        <v>0</v>
      </c>
      <c r="BI1228" s="457" t="n">
        <v>0</v>
      </c>
      <c r="BJ1228" s="457" t="n">
        <v>0</v>
      </c>
      <c r="BK1228" s="457" t="n">
        <v>0</v>
      </c>
      <c r="BL1228" s="457" t="n">
        <v>0</v>
      </c>
      <c r="BM1228" s="457" t="n">
        <v>0</v>
      </c>
      <c r="BN1228" s="457" t="n">
        <v>0</v>
      </c>
      <c r="BO1228" s="457" t="n">
        <v>0</v>
      </c>
      <c r="BP1228" s="457" t="n">
        <v>0</v>
      </c>
      <c r="BQ1228" s="457" t="n">
        <v>0</v>
      </c>
      <c r="BR1228" s="457" t="n">
        <v>0</v>
      </c>
      <c r="BS1228" s="457" t="n">
        <v>0</v>
      </c>
      <c r="BT1228" s="457" t="n">
        <v>0</v>
      </c>
      <c r="BU1228" s="457" t="n">
        <v>0</v>
      </c>
      <c r="BV1228" s="639" t="n">
        <v>0</v>
      </c>
      <c r="BW1228" s="683" t="n">
        <v>0.00761474476646612</v>
      </c>
    </row>
    <row r="1229" customFormat="false" ht="12.75" hidden="false" customHeight="false" outlineLevel="0" collapsed="false">
      <c r="L1229" s="473" t="n">
        <v>12</v>
      </c>
      <c r="M1229" s="456" t="n">
        <v>0</v>
      </c>
      <c r="N1229" s="457" t="n">
        <v>0</v>
      </c>
      <c r="O1229" s="457" t="n">
        <v>0</v>
      </c>
      <c r="P1229" s="457" t="n">
        <v>0</v>
      </c>
      <c r="Q1229" s="457" t="n">
        <v>0</v>
      </c>
      <c r="R1229" s="457" t="n">
        <v>0</v>
      </c>
      <c r="S1229" s="457" t="n">
        <v>0</v>
      </c>
      <c r="T1229" s="457" t="n">
        <v>0</v>
      </c>
      <c r="U1229" s="457" t="n">
        <v>0</v>
      </c>
      <c r="V1229" s="457" t="n">
        <v>0</v>
      </c>
      <c r="W1229" s="457" t="n">
        <v>0</v>
      </c>
      <c r="X1229" s="457" t="n">
        <v>0</v>
      </c>
      <c r="Y1229" s="457" t="n">
        <v>0</v>
      </c>
      <c r="Z1229" s="457" t="n">
        <v>0</v>
      </c>
      <c r="AA1229" s="457" t="n">
        <v>0</v>
      </c>
      <c r="AB1229" s="457" t="n">
        <v>0</v>
      </c>
      <c r="AC1229" s="457" t="n">
        <v>0</v>
      </c>
      <c r="AD1229" s="457" t="n">
        <v>0</v>
      </c>
      <c r="AE1229" s="457" t="n">
        <v>0</v>
      </c>
      <c r="AF1229" s="457" t="n">
        <v>0</v>
      </c>
      <c r="AG1229" s="457" t="n">
        <v>0</v>
      </c>
      <c r="AH1229" s="457" t="n">
        <v>0</v>
      </c>
      <c r="AI1229" s="457" t="n">
        <v>0</v>
      </c>
      <c r="AJ1229" s="457" t="n">
        <v>0</v>
      </c>
      <c r="AK1229" s="457" t="n">
        <v>0</v>
      </c>
      <c r="AL1229" s="457" t="n">
        <v>0</v>
      </c>
      <c r="AM1229" s="457" t="n">
        <v>0</v>
      </c>
      <c r="AN1229" s="457" t="n">
        <v>0</v>
      </c>
      <c r="AO1229" s="457" t="n">
        <v>0</v>
      </c>
      <c r="AP1229" s="457" t="n">
        <v>0</v>
      </c>
      <c r="AQ1229" s="457" t="n">
        <v>0</v>
      </c>
      <c r="AR1229" s="457" t="n">
        <v>0</v>
      </c>
      <c r="AS1229" s="457" t="n">
        <v>0</v>
      </c>
      <c r="AT1229" s="457" t="n">
        <v>0</v>
      </c>
      <c r="AU1229" s="457" t="n">
        <v>0</v>
      </c>
      <c r="AV1229" s="457" t="n">
        <v>0</v>
      </c>
      <c r="AW1229" s="457" t="n">
        <v>0</v>
      </c>
      <c r="AX1229" s="457" t="n">
        <v>0</v>
      </c>
      <c r="AY1229" s="457" t="n">
        <v>2.44717704626581E-029</v>
      </c>
      <c r="AZ1229" s="457" t="n">
        <v>3.64206427139452E-023</v>
      </c>
      <c r="BA1229" s="457" t="n">
        <v>8.98372177302394E-021</v>
      </c>
      <c r="BB1229" s="457" t="n">
        <v>2.28379126464026E-019</v>
      </c>
      <c r="BC1229" s="457" t="n">
        <v>8.98372177302394E-021</v>
      </c>
      <c r="BD1229" s="457" t="n">
        <v>3.64206427139452E-023</v>
      </c>
      <c r="BE1229" s="457" t="n">
        <v>2.44717704626581E-029</v>
      </c>
      <c r="BF1229" s="457" t="n">
        <v>0</v>
      </c>
      <c r="BG1229" s="457" t="n">
        <v>0</v>
      </c>
      <c r="BH1229" s="457" t="n">
        <v>0</v>
      </c>
      <c r="BI1229" s="457" t="n">
        <v>0</v>
      </c>
      <c r="BJ1229" s="457" t="n">
        <v>0</v>
      </c>
      <c r="BK1229" s="457" t="n">
        <v>0</v>
      </c>
      <c r="BL1229" s="457" t="n">
        <v>0</v>
      </c>
      <c r="BM1229" s="457" t="n">
        <v>0</v>
      </c>
      <c r="BN1229" s="457" t="n">
        <v>0</v>
      </c>
      <c r="BO1229" s="457" t="n">
        <v>0</v>
      </c>
      <c r="BP1229" s="457" t="n">
        <v>0</v>
      </c>
      <c r="BQ1229" s="457" t="n">
        <v>0</v>
      </c>
      <c r="BR1229" s="457" t="n">
        <v>0</v>
      </c>
      <c r="BS1229" s="457" t="n">
        <v>0</v>
      </c>
      <c r="BT1229" s="457" t="n">
        <v>0</v>
      </c>
      <c r="BU1229" s="457" t="n">
        <v>0</v>
      </c>
      <c r="BV1229" s="639" t="n">
        <v>0</v>
      </c>
      <c r="BW1229" s="683" t="n">
        <v>0.00949774052089186</v>
      </c>
    </row>
    <row r="1230" customFormat="false" ht="12.75" hidden="false" customHeight="false" outlineLevel="0" collapsed="false">
      <c r="L1230" s="473" t="n">
        <v>11</v>
      </c>
      <c r="M1230" s="456" t="n">
        <v>0</v>
      </c>
      <c r="N1230" s="457" t="n">
        <v>0</v>
      </c>
      <c r="O1230" s="457" t="n">
        <v>0</v>
      </c>
      <c r="P1230" s="457" t="n">
        <v>0</v>
      </c>
      <c r="Q1230" s="457" t="n">
        <v>0</v>
      </c>
      <c r="R1230" s="457" t="n">
        <v>0</v>
      </c>
      <c r="S1230" s="457" t="n">
        <v>0</v>
      </c>
      <c r="T1230" s="457" t="n">
        <v>0</v>
      </c>
      <c r="U1230" s="457" t="n">
        <v>0</v>
      </c>
      <c r="V1230" s="457" t="n">
        <v>0</v>
      </c>
      <c r="W1230" s="457" t="n">
        <v>0</v>
      </c>
      <c r="X1230" s="457" t="n">
        <v>0</v>
      </c>
      <c r="Y1230" s="457" t="n">
        <v>0</v>
      </c>
      <c r="Z1230" s="457" t="n">
        <v>0</v>
      </c>
      <c r="AA1230" s="457" t="n">
        <v>0</v>
      </c>
      <c r="AB1230" s="457" t="n">
        <v>0</v>
      </c>
      <c r="AC1230" s="457" t="n">
        <v>0</v>
      </c>
      <c r="AD1230" s="457" t="n">
        <v>0</v>
      </c>
      <c r="AE1230" s="457" t="n">
        <v>0</v>
      </c>
      <c r="AF1230" s="457" t="n">
        <v>0</v>
      </c>
      <c r="AG1230" s="457" t="n">
        <v>0</v>
      </c>
      <c r="AH1230" s="457" t="n">
        <v>0</v>
      </c>
      <c r="AI1230" s="457" t="n">
        <v>0</v>
      </c>
      <c r="AJ1230" s="457" t="n">
        <v>0</v>
      </c>
      <c r="AK1230" s="457" t="n">
        <v>0</v>
      </c>
      <c r="AL1230" s="457" t="n">
        <v>0</v>
      </c>
      <c r="AM1230" s="457" t="n">
        <v>0</v>
      </c>
      <c r="AN1230" s="457" t="n">
        <v>0</v>
      </c>
      <c r="AO1230" s="457" t="n">
        <v>0</v>
      </c>
      <c r="AP1230" s="457" t="n">
        <v>0</v>
      </c>
      <c r="AQ1230" s="457" t="n">
        <v>0</v>
      </c>
      <c r="AR1230" s="457" t="n">
        <v>0</v>
      </c>
      <c r="AS1230" s="457" t="n">
        <v>0</v>
      </c>
      <c r="AT1230" s="457" t="n">
        <v>0</v>
      </c>
      <c r="AU1230" s="457" t="n">
        <v>0</v>
      </c>
      <c r="AV1230" s="457" t="n">
        <v>0</v>
      </c>
      <c r="AW1230" s="457" t="n">
        <v>0</v>
      </c>
      <c r="AX1230" s="457" t="n">
        <v>0</v>
      </c>
      <c r="AY1230" s="457" t="n">
        <v>1.84440430051553E-027</v>
      </c>
      <c r="AZ1230" s="457" t="n">
        <v>2.90371760843124E-021</v>
      </c>
      <c r="BA1230" s="457" t="n">
        <v>7.20764798130815E-019</v>
      </c>
      <c r="BB1230" s="457" t="n">
        <v>1.83379952284862E-017</v>
      </c>
      <c r="BC1230" s="457" t="n">
        <v>7.20764798130815E-019</v>
      </c>
      <c r="BD1230" s="457" t="n">
        <v>2.90371760843124E-021</v>
      </c>
      <c r="BE1230" s="457" t="n">
        <v>1.84440430051553E-027</v>
      </c>
      <c r="BF1230" s="457" t="n">
        <v>0</v>
      </c>
      <c r="BG1230" s="457" t="n">
        <v>0</v>
      </c>
      <c r="BH1230" s="457" t="n">
        <v>0</v>
      </c>
      <c r="BI1230" s="457" t="n">
        <v>0</v>
      </c>
      <c r="BJ1230" s="457" t="n">
        <v>0</v>
      </c>
      <c r="BK1230" s="457" t="n">
        <v>0</v>
      </c>
      <c r="BL1230" s="457" t="n">
        <v>0</v>
      </c>
      <c r="BM1230" s="457" t="n">
        <v>0</v>
      </c>
      <c r="BN1230" s="457" t="n">
        <v>0</v>
      </c>
      <c r="BO1230" s="457" t="n">
        <v>0</v>
      </c>
      <c r="BP1230" s="457" t="n">
        <v>0</v>
      </c>
      <c r="BQ1230" s="457" t="n">
        <v>0</v>
      </c>
      <c r="BR1230" s="457" t="n">
        <v>0</v>
      </c>
      <c r="BS1230" s="457" t="n">
        <v>0</v>
      </c>
      <c r="BT1230" s="457" t="n">
        <v>0</v>
      </c>
      <c r="BU1230" s="457" t="n">
        <v>0</v>
      </c>
      <c r="BV1230" s="639" t="n">
        <v>0</v>
      </c>
      <c r="BW1230" s="683" t="n">
        <v>0.0118131051323836</v>
      </c>
    </row>
    <row r="1231" customFormat="false" ht="12.75" hidden="false" customHeight="false" outlineLevel="0" collapsed="false">
      <c r="L1231" s="473" t="n">
        <v>10</v>
      </c>
      <c r="M1231" s="456" t="n">
        <v>0</v>
      </c>
      <c r="N1231" s="457" t="n">
        <v>0</v>
      </c>
      <c r="O1231" s="457" t="n">
        <v>0</v>
      </c>
      <c r="P1231" s="457" t="n">
        <v>0</v>
      </c>
      <c r="Q1231" s="457" t="n">
        <v>0</v>
      </c>
      <c r="R1231" s="457" t="n">
        <v>0</v>
      </c>
      <c r="S1231" s="457" t="n">
        <v>0</v>
      </c>
      <c r="T1231" s="457" t="n">
        <v>0</v>
      </c>
      <c r="U1231" s="457" t="n">
        <v>0</v>
      </c>
      <c r="V1231" s="457" t="n">
        <v>0</v>
      </c>
      <c r="W1231" s="457" t="n">
        <v>0</v>
      </c>
      <c r="X1231" s="457" t="n">
        <v>0</v>
      </c>
      <c r="Y1231" s="457" t="n">
        <v>0</v>
      </c>
      <c r="Z1231" s="457" t="n">
        <v>0</v>
      </c>
      <c r="AA1231" s="457" t="n">
        <v>0</v>
      </c>
      <c r="AB1231" s="457" t="n">
        <v>0</v>
      </c>
      <c r="AC1231" s="457" t="n">
        <v>0</v>
      </c>
      <c r="AD1231" s="457" t="n">
        <v>0</v>
      </c>
      <c r="AE1231" s="457" t="n">
        <v>0</v>
      </c>
      <c r="AF1231" s="457" t="n">
        <v>0</v>
      </c>
      <c r="AG1231" s="457" t="n">
        <v>0</v>
      </c>
      <c r="AH1231" s="457" t="n">
        <v>0</v>
      </c>
      <c r="AI1231" s="457" t="n">
        <v>0</v>
      </c>
      <c r="AJ1231" s="457" t="n">
        <v>0</v>
      </c>
      <c r="AK1231" s="457" t="n">
        <v>0</v>
      </c>
      <c r="AL1231" s="457" t="n">
        <v>0</v>
      </c>
      <c r="AM1231" s="457" t="n">
        <v>0</v>
      </c>
      <c r="AN1231" s="457" t="n">
        <v>0</v>
      </c>
      <c r="AO1231" s="457" t="n">
        <v>0</v>
      </c>
      <c r="AP1231" s="457" t="n">
        <v>0</v>
      </c>
      <c r="AQ1231" s="457" t="n">
        <v>0</v>
      </c>
      <c r="AR1231" s="457" t="n">
        <v>0</v>
      </c>
      <c r="AS1231" s="457" t="n">
        <v>0</v>
      </c>
      <c r="AT1231" s="457" t="n">
        <v>0</v>
      </c>
      <c r="AU1231" s="457" t="n">
        <v>0</v>
      </c>
      <c r="AV1231" s="457" t="n">
        <v>0</v>
      </c>
      <c r="AW1231" s="457" t="n">
        <v>0</v>
      </c>
      <c r="AX1231" s="457" t="n">
        <v>0</v>
      </c>
      <c r="AY1231" s="457" t="n">
        <v>1.29701504859257E-025</v>
      </c>
      <c r="AZ1231" s="457" t="n">
        <v>2.17593128718457E-019</v>
      </c>
      <c r="BA1231" s="457" t="n">
        <v>5.71343901282843E-017</v>
      </c>
      <c r="BB1231" s="457" t="n">
        <v>1.4640243831533E-015</v>
      </c>
      <c r="BC1231" s="457" t="n">
        <v>5.71343901282843E-017</v>
      </c>
      <c r="BD1231" s="457" t="n">
        <v>2.17593128718457E-019</v>
      </c>
      <c r="BE1231" s="457" t="n">
        <v>1.29701504859257E-025</v>
      </c>
      <c r="BF1231" s="457" t="n">
        <v>0</v>
      </c>
      <c r="BG1231" s="457" t="n">
        <v>0</v>
      </c>
      <c r="BH1231" s="457" t="n">
        <v>0</v>
      </c>
      <c r="BI1231" s="457" t="n">
        <v>0</v>
      </c>
      <c r="BJ1231" s="457" t="n">
        <v>0</v>
      </c>
      <c r="BK1231" s="457" t="n">
        <v>0</v>
      </c>
      <c r="BL1231" s="457" t="n">
        <v>0</v>
      </c>
      <c r="BM1231" s="457" t="n">
        <v>0</v>
      </c>
      <c r="BN1231" s="457" t="n">
        <v>0</v>
      </c>
      <c r="BO1231" s="457" t="n">
        <v>0</v>
      </c>
      <c r="BP1231" s="457" t="n">
        <v>0</v>
      </c>
      <c r="BQ1231" s="457" t="n">
        <v>0</v>
      </c>
      <c r="BR1231" s="457" t="n">
        <v>0</v>
      </c>
      <c r="BS1231" s="457" t="n">
        <v>0</v>
      </c>
      <c r="BT1231" s="457" t="n">
        <v>0</v>
      </c>
      <c r="BU1231" s="457" t="n">
        <v>0</v>
      </c>
      <c r="BV1231" s="639" t="n">
        <v>0</v>
      </c>
      <c r="BW1231" s="683" t="n">
        <v>0.0146423805227324</v>
      </c>
    </row>
    <row r="1232" customFormat="false" ht="12.75" hidden="false" customHeight="false" outlineLevel="0" collapsed="false">
      <c r="L1232" s="473" t="n">
        <v>9</v>
      </c>
      <c r="M1232" s="456" t="n">
        <v>0</v>
      </c>
      <c r="N1232" s="457" t="n">
        <v>0</v>
      </c>
      <c r="O1232" s="457" t="n">
        <v>0</v>
      </c>
      <c r="P1232" s="457" t="n">
        <v>0</v>
      </c>
      <c r="Q1232" s="457" t="n">
        <v>0</v>
      </c>
      <c r="R1232" s="457" t="n">
        <v>0</v>
      </c>
      <c r="S1232" s="457" t="n">
        <v>0</v>
      </c>
      <c r="T1232" s="457" t="n">
        <v>0</v>
      </c>
      <c r="U1232" s="457" t="n">
        <v>0</v>
      </c>
      <c r="V1232" s="457" t="n">
        <v>0</v>
      </c>
      <c r="W1232" s="457" t="n">
        <v>0</v>
      </c>
      <c r="X1232" s="457" t="n">
        <v>0</v>
      </c>
      <c r="Y1232" s="457" t="n">
        <v>0</v>
      </c>
      <c r="Z1232" s="457" t="n">
        <v>0</v>
      </c>
      <c r="AA1232" s="457" t="n">
        <v>0</v>
      </c>
      <c r="AB1232" s="457" t="n">
        <v>0</v>
      </c>
      <c r="AC1232" s="457" t="n">
        <v>0</v>
      </c>
      <c r="AD1232" s="457" t="n">
        <v>0</v>
      </c>
      <c r="AE1232" s="457" t="n">
        <v>0</v>
      </c>
      <c r="AF1232" s="457" t="n">
        <v>0</v>
      </c>
      <c r="AG1232" s="457" t="n">
        <v>0</v>
      </c>
      <c r="AH1232" s="457" t="n">
        <v>0</v>
      </c>
      <c r="AI1232" s="457" t="n">
        <v>0</v>
      </c>
      <c r="AJ1232" s="457" t="n">
        <v>0</v>
      </c>
      <c r="AK1232" s="457" t="n">
        <v>0</v>
      </c>
      <c r="AL1232" s="457" t="n">
        <v>0</v>
      </c>
      <c r="AM1232" s="457" t="n">
        <v>0</v>
      </c>
      <c r="AN1232" s="457" t="n">
        <v>0</v>
      </c>
      <c r="AO1232" s="457" t="n">
        <v>0</v>
      </c>
      <c r="AP1232" s="457" t="n">
        <v>0</v>
      </c>
      <c r="AQ1232" s="457" t="n">
        <v>0</v>
      </c>
      <c r="AR1232" s="457" t="n">
        <v>0</v>
      </c>
      <c r="AS1232" s="457" t="n">
        <v>0</v>
      </c>
      <c r="AT1232" s="457" t="n">
        <v>0</v>
      </c>
      <c r="AU1232" s="457" t="n">
        <v>0</v>
      </c>
      <c r="AV1232" s="457" t="n">
        <v>0</v>
      </c>
      <c r="AW1232" s="457" t="n">
        <v>0</v>
      </c>
      <c r="AX1232" s="457" t="n">
        <v>0</v>
      </c>
      <c r="AY1232" s="457" t="n">
        <v>8.50493369112397E-024</v>
      </c>
      <c r="AZ1232" s="457" t="n">
        <v>1.52129778389909E-017</v>
      </c>
      <c r="BA1232" s="457" t="n">
        <v>4.25665887392486E-015</v>
      </c>
      <c r="BB1232" s="457" t="n">
        <v>1.16207227680513E-013</v>
      </c>
      <c r="BC1232" s="457" t="n">
        <v>4.25665887392486E-015</v>
      </c>
      <c r="BD1232" s="457" t="n">
        <v>1.52129778389909E-017</v>
      </c>
      <c r="BE1232" s="457" t="n">
        <v>8.50493369112397E-024</v>
      </c>
      <c r="BF1232" s="457" t="n">
        <v>0</v>
      </c>
      <c r="BG1232" s="457" t="n">
        <v>0</v>
      </c>
      <c r="BH1232" s="457" t="n">
        <v>0</v>
      </c>
      <c r="BI1232" s="457" t="n">
        <v>0</v>
      </c>
      <c r="BJ1232" s="457" t="n">
        <v>0</v>
      </c>
      <c r="BK1232" s="457" t="n">
        <v>0</v>
      </c>
      <c r="BL1232" s="457" t="n">
        <v>0</v>
      </c>
      <c r="BM1232" s="457" t="n">
        <v>0</v>
      </c>
      <c r="BN1232" s="457" t="n">
        <v>0</v>
      </c>
      <c r="BO1232" s="457" t="n">
        <v>0</v>
      </c>
      <c r="BP1232" s="457" t="n">
        <v>0</v>
      </c>
      <c r="BQ1232" s="457" t="n">
        <v>0</v>
      </c>
      <c r="BR1232" s="457" t="n">
        <v>0</v>
      </c>
      <c r="BS1232" s="457" t="n">
        <v>0</v>
      </c>
      <c r="BT1232" s="457" t="n">
        <v>0</v>
      </c>
      <c r="BU1232" s="457" t="n">
        <v>0</v>
      </c>
      <c r="BV1232" s="639" t="n">
        <v>0</v>
      </c>
      <c r="BW1232" s="683" t="n">
        <v>0.01805378155618</v>
      </c>
    </row>
    <row r="1233" customFormat="false" ht="12.75" hidden="false" customHeight="false" outlineLevel="0" collapsed="false">
      <c r="L1233" s="473" t="n">
        <v>8</v>
      </c>
      <c r="M1233" s="456" t="n">
        <v>0</v>
      </c>
      <c r="N1233" s="457" t="n">
        <v>0</v>
      </c>
      <c r="O1233" s="457" t="n">
        <v>0</v>
      </c>
      <c r="P1233" s="457" t="n">
        <v>0</v>
      </c>
      <c r="Q1233" s="457" t="n">
        <v>0</v>
      </c>
      <c r="R1233" s="457" t="n">
        <v>0</v>
      </c>
      <c r="S1233" s="457" t="n">
        <v>0</v>
      </c>
      <c r="T1233" s="457" t="n">
        <v>0</v>
      </c>
      <c r="U1233" s="457" t="n">
        <v>0</v>
      </c>
      <c r="V1233" s="457" t="n">
        <v>0</v>
      </c>
      <c r="W1233" s="457" t="n">
        <v>0</v>
      </c>
      <c r="X1233" s="457" t="n">
        <v>0</v>
      </c>
      <c r="Y1233" s="457" t="n">
        <v>0</v>
      </c>
      <c r="Z1233" s="457" t="n">
        <v>0</v>
      </c>
      <c r="AA1233" s="457" t="n">
        <v>0</v>
      </c>
      <c r="AB1233" s="457" t="n">
        <v>0</v>
      </c>
      <c r="AC1233" s="457" t="n">
        <v>0</v>
      </c>
      <c r="AD1233" s="457" t="n">
        <v>0</v>
      </c>
      <c r="AE1233" s="457" t="n">
        <v>0</v>
      </c>
      <c r="AF1233" s="457" t="n">
        <v>0</v>
      </c>
      <c r="AG1233" s="457" t="n">
        <v>0</v>
      </c>
      <c r="AH1233" s="457" t="n">
        <v>0</v>
      </c>
      <c r="AI1233" s="457" t="n">
        <v>0</v>
      </c>
      <c r="AJ1233" s="457" t="n">
        <v>0</v>
      </c>
      <c r="AK1233" s="457" t="n">
        <v>0</v>
      </c>
      <c r="AL1233" s="457" t="n">
        <v>0</v>
      </c>
      <c r="AM1233" s="457" t="n">
        <v>0</v>
      </c>
      <c r="AN1233" s="457" t="n">
        <v>0</v>
      </c>
      <c r="AO1233" s="457" t="n">
        <v>0</v>
      </c>
      <c r="AP1233" s="457" t="n">
        <v>0</v>
      </c>
      <c r="AQ1233" s="457" t="n">
        <v>0</v>
      </c>
      <c r="AR1233" s="457" t="n">
        <v>0</v>
      </c>
      <c r="AS1233" s="457" t="n">
        <v>0</v>
      </c>
      <c r="AT1233" s="457" t="n">
        <v>0</v>
      </c>
      <c r="AU1233" s="457" t="n">
        <v>0</v>
      </c>
      <c r="AV1233" s="457" t="n">
        <v>0</v>
      </c>
      <c r="AW1233" s="457" t="n">
        <v>0</v>
      </c>
      <c r="AX1233" s="457" t="n">
        <v>0</v>
      </c>
      <c r="AY1233" s="457" t="n">
        <v>5.60689780790129E-022</v>
      </c>
      <c r="AZ1233" s="457" t="n">
        <v>1.06408696062299E-015</v>
      </c>
      <c r="BA1233" s="457" t="n">
        <v>3.17348060505145E-013</v>
      </c>
      <c r="BB1233" s="457" t="n">
        <v>9.23235280045802E-012</v>
      </c>
      <c r="BC1233" s="457" t="n">
        <v>3.17348060505145E-013</v>
      </c>
      <c r="BD1233" s="457" t="n">
        <v>1.06408696062299E-015</v>
      </c>
      <c r="BE1233" s="457" t="n">
        <v>5.60689780790129E-022</v>
      </c>
      <c r="BF1233" s="457" t="n">
        <v>0</v>
      </c>
      <c r="BG1233" s="457" t="n">
        <v>0</v>
      </c>
      <c r="BH1233" s="457" t="n">
        <v>0</v>
      </c>
      <c r="BI1233" s="457" t="n">
        <v>0</v>
      </c>
      <c r="BJ1233" s="457" t="n">
        <v>0</v>
      </c>
      <c r="BK1233" s="457" t="n">
        <v>0</v>
      </c>
      <c r="BL1233" s="457" t="n">
        <v>0</v>
      </c>
      <c r="BM1233" s="457" t="n">
        <v>0</v>
      </c>
      <c r="BN1233" s="457" t="n">
        <v>0</v>
      </c>
      <c r="BO1233" s="457" t="n">
        <v>0</v>
      </c>
      <c r="BP1233" s="457" t="n">
        <v>0</v>
      </c>
      <c r="BQ1233" s="457" t="n">
        <v>0</v>
      </c>
      <c r="BR1233" s="457" t="n">
        <v>0</v>
      </c>
      <c r="BS1233" s="457" t="n">
        <v>0</v>
      </c>
      <c r="BT1233" s="457" t="n">
        <v>0</v>
      </c>
      <c r="BU1233" s="457" t="n">
        <v>0</v>
      </c>
      <c r="BV1233" s="639" t="n">
        <v>0</v>
      </c>
      <c r="BW1233" s="683" t="n">
        <v>0.0224463888457354</v>
      </c>
    </row>
    <row r="1234" customFormat="false" ht="12.75" hidden="false" customHeight="false" outlineLevel="0" collapsed="false">
      <c r="L1234" s="473" t="n">
        <v>7</v>
      </c>
      <c r="M1234" s="456" t="n">
        <v>0</v>
      </c>
      <c r="N1234" s="457" t="n">
        <v>0</v>
      </c>
      <c r="O1234" s="457" t="n">
        <v>0</v>
      </c>
      <c r="P1234" s="457" t="n">
        <v>0</v>
      </c>
      <c r="Q1234" s="457" t="n">
        <v>0</v>
      </c>
      <c r="R1234" s="457" t="n">
        <v>0</v>
      </c>
      <c r="S1234" s="457" t="n">
        <v>0</v>
      </c>
      <c r="T1234" s="457" t="n">
        <v>0</v>
      </c>
      <c r="U1234" s="457" t="n">
        <v>0</v>
      </c>
      <c r="V1234" s="457" t="n">
        <v>0</v>
      </c>
      <c r="W1234" s="457" t="n">
        <v>0</v>
      </c>
      <c r="X1234" s="457" t="n">
        <v>0</v>
      </c>
      <c r="Y1234" s="457" t="n">
        <v>0</v>
      </c>
      <c r="Z1234" s="457" t="n">
        <v>0</v>
      </c>
      <c r="AA1234" s="457" t="n">
        <v>0</v>
      </c>
      <c r="AB1234" s="457" t="n">
        <v>0</v>
      </c>
      <c r="AC1234" s="457" t="n">
        <v>0</v>
      </c>
      <c r="AD1234" s="457" t="n">
        <v>0</v>
      </c>
      <c r="AE1234" s="457" t="n">
        <v>0</v>
      </c>
      <c r="AF1234" s="457" t="n">
        <v>0</v>
      </c>
      <c r="AG1234" s="457" t="n">
        <v>0</v>
      </c>
      <c r="AH1234" s="457" t="n">
        <v>0</v>
      </c>
      <c r="AI1234" s="457" t="n">
        <v>0</v>
      </c>
      <c r="AJ1234" s="457" t="n">
        <v>0</v>
      </c>
      <c r="AK1234" s="457" t="n">
        <v>0</v>
      </c>
      <c r="AL1234" s="457" t="n">
        <v>0</v>
      </c>
      <c r="AM1234" s="457" t="n">
        <v>0</v>
      </c>
      <c r="AN1234" s="457" t="n">
        <v>0</v>
      </c>
      <c r="AO1234" s="457" t="n">
        <v>0</v>
      </c>
      <c r="AP1234" s="457" t="n">
        <v>0</v>
      </c>
      <c r="AQ1234" s="457" t="n">
        <v>0</v>
      </c>
      <c r="AR1234" s="457" t="n">
        <v>0</v>
      </c>
      <c r="AS1234" s="457" t="n">
        <v>0</v>
      </c>
      <c r="AT1234" s="457" t="n">
        <v>0</v>
      </c>
      <c r="AU1234" s="457" t="n">
        <v>0</v>
      </c>
      <c r="AV1234" s="457" t="n">
        <v>0</v>
      </c>
      <c r="AW1234" s="457" t="n">
        <v>0</v>
      </c>
      <c r="AX1234" s="457" t="n">
        <v>0</v>
      </c>
      <c r="AY1234" s="457" t="n">
        <v>3.92257065905595E-020</v>
      </c>
      <c r="AZ1234" s="457" t="n">
        <v>7.48692907651407E-014</v>
      </c>
      <c r="BA1234" s="457" t="n">
        <v>2.36821327819999E-011</v>
      </c>
      <c r="BB1234" s="457" t="n">
        <v>7.34362620986853E-010</v>
      </c>
      <c r="BC1234" s="457" t="n">
        <v>2.36821327819999E-011</v>
      </c>
      <c r="BD1234" s="457" t="n">
        <v>7.48692907651407E-014</v>
      </c>
      <c r="BE1234" s="457" t="n">
        <v>3.92257065905595E-020</v>
      </c>
      <c r="BF1234" s="457" t="n">
        <v>0</v>
      </c>
      <c r="BG1234" s="457" t="n">
        <v>0</v>
      </c>
      <c r="BH1234" s="457" t="n">
        <v>0</v>
      </c>
      <c r="BI1234" s="457" t="n">
        <v>0</v>
      </c>
      <c r="BJ1234" s="457" t="n">
        <v>0</v>
      </c>
      <c r="BK1234" s="457" t="n">
        <v>0</v>
      </c>
      <c r="BL1234" s="457" t="n">
        <v>0</v>
      </c>
      <c r="BM1234" s="457" t="n">
        <v>0</v>
      </c>
      <c r="BN1234" s="457" t="n">
        <v>0</v>
      </c>
      <c r="BO1234" s="457" t="n">
        <v>0</v>
      </c>
      <c r="BP1234" s="457" t="n">
        <v>0</v>
      </c>
      <c r="BQ1234" s="457" t="n">
        <v>0</v>
      </c>
      <c r="BR1234" s="457" t="n">
        <v>0</v>
      </c>
      <c r="BS1234" s="457" t="n">
        <v>0</v>
      </c>
      <c r="BT1234" s="457" t="n">
        <v>0</v>
      </c>
      <c r="BU1234" s="457" t="n">
        <v>0</v>
      </c>
      <c r="BV1234" s="639" t="n">
        <v>0</v>
      </c>
      <c r="BW1234" s="683" t="n">
        <v>0.028111293931144</v>
      </c>
    </row>
    <row r="1235" customFormat="false" ht="12.75" hidden="false" customHeight="false" outlineLevel="0" collapsed="false">
      <c r="L1235" s="473" t="n">
        <v>6</v>
      </c>
      <c r="M1235" s="456" t="n">
        <v>0</v>
      </c>
      <c r="N1235" s="457" t="n">
        <v>0</v>
      </c>
      <c r="O1235" s="457" t="n">
        <v>0</v>
      </c>
      <c r="P1235" s="457" t="n">
        <v>0</v>
      </c>
      <c r="Q1235" s="457" t="n">
        <v>0</v>
      </c>
      <c r="R1235" s="457" t="n">
        <v>0</v>
      </c>
      <c r="S1235" s="457" t="n">
        <v>0</v>
      </c>
      <c r="T1235" s="457" t="n">
        <v>0</v>
      </c>
      <c r="U1235" s="457" t="n">
        <v>0</v>
      </c>
      <c r="V1235" s="457" t="n">
        <v>0</v>
      </c>
      <c r="W1235" s="457" t="n">
        <v>0</v>
      </c>
      <c r="X1235" s="457" t="n">
        <v>0</v>
      </c>
      <c r="Y1235" s="457" t="n">
        <v>0</v>
      </c>
      <c r="Z1235" s="457" t="n">
        <v>0</v>
      </c>
      <c r="AA1235" s="457" t="n">
        <v>0</v>
      </c>
      <c r="AB1235" s="457" t="n">
        <v>0</v>
      </c>
      <c r="AC1235" s="457" t="n">
        <v>0</v>
      </c>
      <c r="AD1235" s="457" t="n">
        <v>0</v>
      </c>
      <c r="AE1235" s="457" t="n">
        <v>0</v>
      </c>
      <c r="AF1235" s="457" t="n">
        <v>0</v>
      </c>
      <c r="AG1235" s="457" t="n">
        <v>0</v>
      </c>
      <c r="AH1235" s="457" t="n">
        <v>0</v>
      </c>
      <c r="AI1235" s="457" t="n">
        <v>0</v>
      </c>
      <c r="AJ1235" s="457" t="n">
        <v>0</v>
      </c>
      <c r="AK1235" s="457" t="n">
        <v>0</v>
      </c>
      <c r="AL1235" s="457" t="n">
        <v>0</v>
      </c>
      <c r="AM1235" s="457" t="n">
        <v>0</v>
      </c>
      <c r="AN1235" s="457" t="n">
        <v>0</v>
      </c>
      <c r="AO1235" s="457" t="n">
        <v>0</v>
      </c>
      <c r="AP1235" s="457" t="n">
        <v>0</v>
      </c>
      <c r="AQ1235" s="457" t="n">
        <v>0</v>
      </c>
      <c r="AR1235" s="457" t="n">
        <v>0</v>
      </c>
      <c r="AS1235" s="457" t="n">
        <v>0</v>
      </c>
      <c r="AT1235" s="457" t="n">
        <v>0</v>
      </c>
      <c r="AU1235" s="457" t="n">
        <v>0</v>
      </c>
      <c r="AV1235" s="457" t="n">
        <v>0</v>
      </c>
      <c r="AW1235" s="457" t="n">
        <v>0</v>
      </c>
      <c r="AX1235" s="457" t="n">
        <v>0</v>
      </c>
      <c r="AY1235" s="457" t="n">
        <v>4.1436104161873E-018</v>
      </c>
      <c r="AZ1235" s="457" t="n">
        <v>5.59730974053645E-012</v>
      </c>
      <c r="BA1235" s="457" t="n">
        <v>1.77972211255866E-009</v>
      </c>
      <c r="BB1235" s="457" t="n">
        <v>5.84899646744018E-008</v>
      </c>
      <c r="BC1235" s="457" t="n">
        <v>1.77972211255866E-009</v>
      </c>
      <c r="BD1235" s="457" t="n">
        <v>5.59730974053645E-012</v>
      </c>
      <c r="BE1235" s="457" t="n">
        <v>4.1436104161873E-018</v>
      </c>
      <c r="BF1235" s="457" t="n">
        <v>0</v>
      </c>
      <c r="BG1235" s="457" t="n">
        <v>0</v>
      </c>
      <c r="BH1235" s="457" t="n">
        <v>0</v>
      </c>
      <c r="BI1235" s="457" t="n">
        <v>0</v>
      </c>
      <c r="BJ1235" s="457" t="n">
        <v>0</v>
      </c>
      <c r="BK1235" s="457" t="n">
        <v>0</v>
      </c>
      <c r="BL1235" s="457" t="n">
        <v>0</v>
      </c>
      <c r="BM1235" s="457" t="n">
        <v>0</v>
      </c>
      <c r="BN1235" s="457" t="n">
        <v>0</v>
      </c>
      <c r="BO1235" s="457" t="n">
        <v>0</v>
      </c>
      <c r="BP1235" s="457" t="n">
        <v>0</v>
      </c>
      <c r="BQ1235" s="457" t="n">
        <v>0</v>
      </c>
      <c r="BR1235" s="457" t="n">
        <v>0</v>
      </c>
      <c r="BS1235" s="457" t="n">
        <v>0</v>
      </c>
      <c r="BT1235" s="457" t="n">
        <v>0</v>
      </c>
      <c r="BU1235" s="457" t="n">
        <v>0</v>
      </c>
      <c r="BV1235" s="639" t="n">
        <v>0</v>
      </c>
      <c r="BW1235" s="683" t="n">
        <v>0.035365133606942</v>
      </c>
    </row>
    <row r="1236" customFormat="false" ht="12.75" hidden="false" customHeight="false" outlineLevel="0" collapsed="false">
      <c r="L1236" s="473" t="n">
        <v>5</v>
      </c>
      <c r="M1236" s="456" t="n">
        <v>0</v>
      </c>
      <c r="N1236" s="457" t="n">
        <v>0</v>
      </c>
      <c r="O1236" s="457" t="n">
        <v>0</v>
      </c>
      <c r="P1236" s="457" t="n">
        <v>0</v>
      </c>
      <c r="Q1236" s="457" t="n">
        <v>0</v>
      </c>
      <c r="R1236" s="457" t="n">
        <v>0</v>
      </c>
      <c r="S1236" s="457" t="n">
        <v>0</v>
      </c>
      <c r="T1236" s="457" t="n">
        <v>0</v>
      </c>
      <c r="U1236" s="457" t="n">
        <v>0</v>
      </c>
      <c r="V1236" s="457" t="n">
        <v>0</v>
      </c>
      <c r="W1236" s="457" t="n">
        <v>0</v>
      </c>
      <c r="X1236" s="457" t="n">
        <v>0</v>
      </c>
      <c r="Y1236" s="457" t="n">
        <v>0</v>
      </c>
      <c r="Z1236" s="457" t="n">
        <v>0</v>
      </c>
      <c r="AA1236" s="457" t="n">
        <v>0</v>
      </c>
      <c r="AB1236" s="457" t="n">
        <v>0</v>
      </c>
      <c r="AC1236" s="457" t="n">
        <v>0</v>
      </c>
      <c r="AD1236" s="457" t="n">
        <v>0</v>
      </c>
      <c r="AE1236" s="457" t="n">
        <v>0</v>
      </c>
      <c r="AF1236" s="457" t="n">
        <v>0</v>
      </c>
      <c r="AG1236" s="457" t="n">
        <v>0</v>
      </c>
      <c r="AH1236" s="457" t="n">
        <v>0</v>
      </c>
      <c r="AI1236" s="457" t="n">
        <v>0</v>
      </c>
      <c r="AJ1236" s="457" t="n">
        <v>0</v>
      </c>
      <c r="AK1236" s="457" t="n">
        <v>0</v>
      </c>
      <c r="AL1236" s="457" t="n">
        <v>0</v>
      </c>
      <c r="AM1236" s="457" t="n">
        <v>0</v>
      </c>
      <c r="AN1236" s="457" t="n">
        <v>0</v>
      </c>
      <c r="AO1236" s="457" t="n">
        <v>0</v>
      </c>
      <c r="AP1236" s="457" t="n">
        <v>0</v>
      </c>
      <c r="AQ1236" s="457" t="n">
        <v>0</v>
      </c>
      <c r="AR1236" s="457" t="n">
        <v>0</v>
      </c>
      <c r="AS1236" s="457" t="n">
        <v>0</v>
      </c>
      <c r="AT1236" s="457" t="n">
        <v>0</v>
      </c>
      <c r="AU1236" s="457" t="n">
        <v>0</v>
      </c>
      <c r="AV1236" s="457" t="n">
        <v>0</v>
      </c>
      <c r="AW1236" s="457" t="n">
        <v>0</v>
      </c>
      <c r="AX1236" s="457" t="n">
        <v>0</v>
      </c>
      <c r="AY1236" s="457" t="n">
        <v>1.2228423218943E-015</v>
      </c>
      <c r="AZ1236" s="457" t="n">
        <v>6.33484673046791E-010</v>
      </c>
      <c r="BA1236" s="457" t="n">
        <v>1.42431927229193E-007</v>
      </c>
      <c r="BB1236" s="457" t="n">
        <v>4.66795880575719E-006</v>
      </c>
      <c r="BC1236" s="457" t="n">
        <v>1.42431927229193E-007</v>
      </c>
      <c r="BD1236" s="457" t="n">
        <v>6.33484673046791E-010</v>
      </c>
      <c r="BE1236" s="457" t="n">
        <v>1.2228423218943E-015</v>
      </c>
      <c r="BF1236" s="457" t="n">
        <v>0</v>
      </c>
      <c r="BG1236" s="457" t="n">
        <v>0</v>
      </c>
      <c r="BH1236" s="457" t="n">
        <v>0</v>
      </c>
      <c r="BI1236" s="457" t="n">
        <v>0</v>
      </c>
      <c r="BJ1236" s="457" t="n">
        <v>0</v>
      </c>
      <c r="BK1236" s="457" t="n">
        <v>0</v>
      </c>
      <c r="BL1236" s="457" t="n">
        <v>0</v>
      </c>
      <c r="BM1236" s="457" t="n">
        <v>0</v>
      </c>
      <c r="BN1236" s="457" t="n">
        <v>0</v>
      </c>
      <c r="BO1236" s="457" t="n">
        <v>0</v>
      </c>
      <c r="BP1236" s="457" t="n">
        <v>0</v>
      </c>
      <c r="BQ1236" s="457" t="n">
        <v>0</v>
      </c>
      <c r="BR1236" s="457" t="n">
        <v>0</v>
      </c>
      <c r="BS1236" s="457" t="n">
        <v>0</v>
      </c>
      <c r="BT1236" s="457" t="n">
        <v>0</v>
      </c>
      <c r="BU1236" s="457" t="n">
        <v>0</v>
      </c>
      <c r="BV1236" s="639" t="n">
        <v>0</v>
      </c>
      <c r="BW1236" s="683" t="n">
        <v>0.0448844839168252</v>
      </c>
    </row>
    <row r="1237" customFormat="false" ht="12.75" hidden="false" customHeight="false" outlineLevel="0" collapsed="false">
      <c r="L1237" s="473" t="n">
        <v>4</v>
      </c>
      <c r="M1237" s="456" t="n">
        <v>0</v>
      </c>
      <c r="N1237" s="457" t="n">
        <v>0</v>
      </c>
      <c r="O1237" s="457" t="n">
        <v>0</v>
      </c>
      <c r="P1237" s="457" t="n">
        <v>0</v>
      </c>
      <c r="Q1237" s="457" t="n">
        <v>0</v>
      </c>
      <c r="R1237" s="457" t="n">
        <v>0</v>
      </c>
      <c r="S1237" s="457" t="n">
        <v>0</v>
      </c>
      <c r="T1237" s="457" t="n">
        <v>0</v>
      </c>
      <c r="U1237" s="457" t="n">
        <v>0</v>
      </c>
      <c r="V1237" s="457" t="n">
        <v>0</v>
      </c>
      <c r="W1237" s="457" t="n">
        <v>0</v>
      </c>
      <c r="X1237" s="457" t="n">
        <v>0</v>
      </c>
      <c r="Y1237" s="457" t="n">
        <v>0</v>
      </c>
      <c r="Z1237" s="457" t="n">
        <v>0</v>
      </c>
      <c r="AA1237" s="457" t="n">
        <v>0</v>
      </c>
      <c r="AB1237" s="457" t="n">
        <v>0</v>
      </c>
      <c r="AC1237" s="457" t="n">
        <v>0</v>
      </c>
      <c r="AD1237" s="457" t="n">
        <v>0</v>
      </c>
      <c r="AE1237" s="457" t="n">
        <v>0</v>
      </c>
      <c r="AF1237" s="457" t="n">
        <v>0</v>
      </c>
      <c r="AG1237" s="457" t="n">
        <v>0</v>
      </c>
      <c r="AH1237" s="457" t="n">
        <v>0</v>
      </c>
      <c r="AI1237" s="457" t="n">
        <v>0</v>
      </c>
      <c r="AJ1237" s="457" t="n">
        <v>0</v>
      </c>
      <c r="AK1237" s="457" t="n">
        <v>0</v>
      </c>
      <c r="AL1237" s="457" t="n">
        <v>0</v>
      </c>
      <c r="AM1237" s="457" t="n">
        <v>0</v>
      </c>
      <c r="AN1237" s="457" t="n">
        <v>0</v>
      </c>
      <c r="AO1237" s="457" t="n">
        <v>0</v>
      </c>
      <c r="AP1237" s="457" t="n">
        <v>0</v>
      </c>
      <c r="AQ1237" s="457" t="n">
        <v>0</v>
      </c>
      <c r="AR1237" s="457" t="n">
        <v>0</v>
      </c>
      <c r="AS1237" s="457" t="n">
        <v>0</v>
      </c>
      <c r="AT1237" s="457" t="n">
        <v>0</v>
      </c>
      <c r="AU1237" s="457" t="n">
        <v>0</v>
      </c>
      <c r="AV1237" s="457" t="n">
        <v>0</v>
      </c>
      <c r="AW1237" s="457" t="n">
        <v>0</v>
      </c>
      <c r="AX1237" s="457" t="n">
        <v>0</v>
      </c>
      <c r="AY1237" s="457" t="n">
        <v>6.62118754839753E-013</v>
      </c>
      <c r="AZ1237" s="457" t="n">
        <v>2.00527213352796E-007</v>
      </c>
      <c r="BA1237" s="457" t="n">
        <v>1.72949666333122E-005</v>
      </c>
      <c r="BB1237" s="457" t="n">
        <v>0.000373312854328728</v>
      </c>
      <c r="BC1237" s="457" t="n">
        <v>1.72949666333122E-005</v>
      </c>
      <c r="BD1237" s="457" t="n">
        <v>2.00527213352796E-007</v>
      </c>
      <c r="BE1237" s="457" t="n">
        <v>6.62118754839753E-013</v>
      </c>
      <c r="BF1237" s="457" t="n">
        <v>0</v>
      </c>
      <c r="BG1237" s="457" t="n">
        <v>0</v>
      </c>
      <c r="BH1237" s="457" t="n">
        <v>0</v>
      </c>
      <c r="BI1237" s="457" t="n">
        <v>0</v>
      </c>
      <c r="BJ1237" s="457" t="n">
        <v>0</v>
      </c>
      <c r="BK1237" s="457" t="n">
        <v>0</v>
      </c>
      <c r="BL1237" s="457" t="n">
        <v>0</v>
      </c>
      <c r="BM1237" s="457" t="n">
        <v>0</v>
      </c>
      <c r="BN1237" s="457" t="n">
        <v>0</v>
      </c>
      <c r="BO1237" s="457" t="n">
        <v>0</v>
      </c>
      <c r="BP1237" s="457" t="n">
        <v>0</v>
      </c>
      <c r="BQ1237" s="457" t="n">
        <v>0</v>
      </c>
      <c r="BR1237" s="457" t="n">
        <v>0</v>
      </c>
      <c r="BS1237" s="457" t="n">
        <v>0</v>
      </c>
      <c r="BT1237" s="457" t="n">
        <v>0</v>
      </c>
      <c r="BU1237" s="457" t="n">
        <v>0</v>
      </c>
      <c r="BV1237" s="639" t="n">
        <v>0</v>
      </c>
      <c r="BW1237" s="683" t="n">
        <v>0.0574125455408072</v>
      </c>
    </row>
    <row r="1238" customFormat="false" ht="12.75" hidden="false" customHeight="false" outlineLevel="0" collapsed="false">
      <c r="L1238" s="473" t="n">
        <v>3</v>
      </c>
      <c r="M1238" s="456" t="n">
        <v>0</v>
      </c>
      <c r="N1238" s="457" t="n">
        <v>0</v>
      </c>
      <c r="O1238" s="457" t="n">
        <v>0</v>
      </c>
      <c r="P1238" s="457" t="n">
        <v>0</v>
      </c>
      <c r="Q1238" s="457" t="n">
        <v>0</v>
      </c>
      <c r="R1238" s="457" t="n">
        <v>0</v>
      </c>
      <c r="S1238" s="457" t="n">
        <v>0</v>
      </c>
      <c r="T1238" s="457" t="n">
        <v>0</v>
      </c>
      <c r="U1238" s="457" t="n">
        <v>0</v>
      </c>
      <c r="V1238" s="457" t="n">
        <v>0</v>
      </c>
      <c r="W1238" s="457" t="n">
        <v>0</v>
      </c>
      <c r="X1238" s="457" t="n">
        <v>0</v>
      </c>
      <c r="Y1238" s="457" t="n">
        <v>0</v>
      </c>
      <c r="Z1238" s="457" t="n">
        <v>0</v>
      </c>
      <c r="AA1238" s="457" t="n">
        <v>0</v>
      </c>
      <c r="AB1238" s="457" t="n">
        <v>0</v>
      </c>
      <c r="AC1238" s="457" t="n">
        <v>0</v>
      </c>
      <c r="AD1238" s="457" t="n">
        <v>0</v>
      </c>
      <c r="AE1238" s="457" t="n">
        <v>0</v>
      </c>
      <c r="AF1238" s="457" t="n">
        <v>0</v>
      </c>
      <c r="AG1238" s="457" t="n">
        <v>0</v>
      </c>
      <c r="AH1238" s="457" t="n">
        <v>0</v>
      </c>
      <c r="AI1238" s="457" t="n">
        <v>0</v>
      </c>
      <c r="AJ1238" s="457" t="n">
        <v>0</v>
      </c>
      <c r="AK1238" s="457" t="n">
        <v>0</v>
      </c>
      <c r="AL1238" s="457" t="n">
        <v>0</v>
      </c>
      <c r="AM1238" s="457" t="n">
        <v>0</v>
      </c>
      <c r="AN1238" s="457" t="n">
        <v>0</v>
      </c>
      <c r="AO1238" s="457" t="n">
        <v>0</v>
      </c>
      <c r="AP1238" s="457" t="n">
        <v>0</v>
      </c>
      <c r="AQ1238" s="457" t="n">
        <v>0</v>
      </c>
      <c r="AR1238" s="457" t="n">
        <v>0</v>
      </c>
      <c r="AS1238" s="457" t="n">
        <v>0</v>
      </c>
      <c r="AT1238" s="457" t="n">
        <v>0</v>
      </c>
      <c r="AU1238" s="457" t="n">
        <v>0</v>
      </c>
      <c r="AV1238" s="457" t="n">
        <v>0</v>
      </c>
      <c r="AW1238" s="457" t="n">
        <v>0</v>
      </c>
      <c r="AX1238" s="457" t="n">
        <v>0</v>
      </c>
      <c r="AY1238" s="457" t="n">
        <v>4.51428277288195E-008</v>
      </c>
      <c r="AZ1238" s="457" t="n">
        <v>0.000116443370467775</v>
      </c>
      <c r="BA1238" s="457" t="n">
        <v>0.00587412367998469</v>
      </c>
      <c r="BB1238" s="457" t="n">
        <v>0.0299014536737384</v>
      </c>
      <c r="BC1238" s="457" t="n">
        <v>0.00587412367998469</v>
      </c>
      <c r="BD1238" s="457" t="n">
        <v>0.000116443370467775</v>
      </c>
      <c r="BE1238" s="457" t="n">
        <v>4.51428277288195E-008</v>
      </c>
      <c r="BF1238" s="457" t="n">
        <v>0</v>
      </c>
      <c r="BG1238" s="457" t="n">
        <v>0</v>
      </c>
      <c r="BH1238" s="457" t="n">
        <v>0</v>
      </c>
      <c r="BI1238" s="457" t="n">
        <v>0</v>
      </c>
      <c r="BJ1238" s="457" t="n">
        <v>0</v>
      </c>
      <c r="BK1238" s="457" t="n">
        <v>0</v>
      </c>
      <c r="BL1238" s="457" t="n">
        <v>0</v>
      </c>
      <c r="BM1238" s="457" t="n">
        <v>0</v>
      </c>
      <c r="BN1238" s="457" t="n">
        <v>0</v>
      </c>
      <c r="BO1238" s="457" t="n">
        <v>0</v>
      </c>
      <c r="BP1238" s="457" t="n">
        <v>0</v>
      </c>
      <c r="BQ1238" s="457" t="n">
        <v>0</v>
      </c>
      <c r="BR1238" s="457" t="n">
        <v>0</v>
      </c>
      <c r="BS1238" s="457" t="n">
        <v>0</v>
      </c>
      <c r="BT1238" s="457" t="n">
        <v>0</v>
      </c>
      <c r="BU1238" s="457" t="n">
        <v>0</v>
      </c>
      <c r="BV1238" s="639" t="n">
        <v>0</v>
      </c>
      <c r="BW1238" s="683" t="n">
        <v>0.0739183914998309</v>
      </c>
    </row>
    <row r="1239" customFormat="false" ht="12.75" hidden="false" customHeight="false" outlineLevel="0" collapsed="false">
      <c r="L1239" s="473" t="n">
        <v>2</v>
      </c>
      <c r="M1239" s="456" t="n">
        <v>116.311557865837</v>
      </c>
      <c r="N1239" s="457" t="n">
        <v>116.311528054553</v>
      </c>
      <c r="O1239" s="457" t="n">
        <v>116.311520624563</v>
      </c>
      <c r="P1239" s="457" t="n">
        <v>116.311516544541</v>
      </c>
      <c r="Q1239" s="457" t="n">
        <v>116.311514226776</v>
      </c>
      <c r="R1239" s="457" t="n">
        <v>116.311512965904</v>
      </c>
      <c r="S1239" s="457" t="n">
        <v>116.311512306131</v>
      </c>
      <c r="T1239" s="457" t="n">
        <v>116.311511973474</v>
      </c>
      <c r="U1239" s="457" t="n">
        <v>116.311511811732</v>
      </c>
      <c r="V1239" s="457" t="n">
        <v>116.311511735886</v>
      </c>
      <c r="W1239" s="457" t="n">
        <v>116.311511701588</v>
      </c>
      <c r="X1239" s="457" t="n">
        <v>116.311511686612</v>
      </c>
      <c r="Y1239" s="457" t="n">
        <v>116.311511680149</v>
      </c>
      <c r="Z1239" s="457" t="n">
        <v>116.311511676645</v>
      </c>
      <c r="AA1239" s="457" t="n">
        <v>116.311511671124</v>
      </c>
      <c r="AB1239" s="457" t="n">
        <v>116.311511650772</v>
      </c>
      <c r="AC1239" s="457" t="n">
        <v>116.311511567159</v>
      </c>
      <c r="AD1239" s="457" t="n">
        <v>116.311511235491</v>
      </c>
      <c r="AE1239" s="457" t="n">
        <v>116.311509980485</v>
      </c>
      <c r="AF1239" s="457" t="n">
        <v>116.311505450603</v>
      </c>
      <c r="AG1239" s="457" t="n">
        <v>116.311489844031</v>
      </c>
      <c r="AH1239" s="457" t="n">
        <v>116.311438498534</v>
      </c>
      <c r="AI1239" s="457" t="n">
        <v>116.311277143949</v>
      </c>
      <c r="AJ1239" s="457" t="n">
        <v>116.310792750635</v>
      </c>
      <c r="AK1239" s="457" t="n">
        <v>116.309403509151</v>
      </c>
      <c r="AL1239" s="457" t="n">
        <v>116.305596861393</v>
      </c>
      <c r="AM1239" s="457" t="n">
        <v>116.295630411916</v>
      </c>
      <c r="AN1239" s="457" t="n">
        <v>116.270691776451</v>
      </c>
      <c r="AO1239" s="457" t="n">
        <v>116.21102582172</v>
      </c>
      <c r="AP1239" s="457" t="n">
        <v>116.074439361497</v>
      </c>
      <c r="AQ1239" s="457" t="n">
        <v>115.77495848425</v>
      </c>
      <c r="AR1239" s="457" t="n">
        <v>115.145119322542</v>
      </c>
      <c r="AS1239" s="457" t="n">
        <v>113.872312314256</v>
      </c>
      <c r="AT1239" s="457" t="n">
        <v>111.395888770482</v>
      </c>
      <c r="AU1239" s="457" t="n">
        <v>106.748956860789</v>
      </c>
      <c r="AV1239" s="457" t="n">
        <v>98.3354804611654</v>
      </c>
      <c r="AW1239" s="457" t="n">
        <v>83.6866232617014</v>
      </c>
      <c r="AX1239" s="457" t="n">
        <v>59.4723306889074</v>
      </c>
      <c r="AY1239" s="457" t="n">
        <v>22.2275299273586</v>
      </c>
      <c r="AZ1239" s="457" t="n">
        <v>8.53041893311415</v>
      </c>
      <c r="BA1239" s="457" t="n">
        <v>3.59889320732685</v>
      </c>
      <c r="BB1239" s="457" t="n">
        <v>2.38630882181835</v>
      </c>
      <c r="BC1239" s="457" t="n">
        <v>3.59889320732685</v>
      </c>
      <c r="BD1239" s="457" t="n">
        <v>8.53041893311415</v>
      </c>
      <c r="BE1239" s="457" t="n">
        <v>22.2275299273586</v>
      </c>
      <c r="BF1239" s="457" t="n">
        <v>59.4723306889074</v>
      </c>
      <c r="BG1239" s="457" t="n">
        <v>83.6866232617014</v>
      </c>
      <c r="BH1239" s="457" t="n">
        <v>98.3354804611653</v>
      </c>
      <c r="BI1239" s="457" t="n">
        <v>106.748956860787</v>
      </c>
      <c r="BJ1239" s="457" t="n">
        <v>111.395888770474</v>
      </c>
      <c r="BK1239" s="457" t="n">
        <v>113.872312314211</v>
      </c>
      <c r="BL1239" s="457" t="n">
        <v>115.1451193223</v>
      </c>
      <c r="BM1239" s="457" t="n">
        <v>115.774958483031</v>
      </c>
      <c r="BN1239" s="457" t="n">
        <v>116.074439355734</v>
      </c>
      <c r="BO1239" s="457" t="n">
        <v>116.211025795963</v>
      </c>
      <c r="BP1239" s="457" t="n">
        <v>116.270691667198</v>
      </c>
      <c r="BQ1239" s="457" t="n">
        <v>116.295629971022</v>
      </c>
      <c r="BR1239" s="457" t="n">
        <v>116.305595165487</v>
      </c>
      <c r="BS1239" s="457" t="n">
        <v>116.309397283347</v>
      </c>
      <c r="BT1239" s="457" t="n">
        <v>116.310770918242</v>
      </c>
      <c r="BU1239" s="457" t="n">
        <v>116.31120396605</v>
      </c>
      <c r="BV1239" s="639" t="n">
        <v>116.31120396605</v>
      </c>
      <c r="BW1239" s="683" t="n">
        <v>0.0960198749374073</v>
      </c>
    </row>
    <row r="1240" customFormat="false" ht="12.75" hidden="false" customHeight="false" outlineLevel="0" collapsed="false">
      <c r="L1240" s="473" t="n">
        <v>1</v>
      </c>
      <c r="M1240" s="456" t="n">
        <v>132.563459581555</v>
      </c>
      <c r="N1240" s="457" t="n">
        <v>132.563424138201</v>
      </c>
      <c r="O1240" s="457" t="n">
        <v>132.56341581214</v>
      </c>
      <c r="P1240" s="457" t="n">
        <v>132.563411020811</v>
      </c>
      <c r="Q1240" s="457" t="n">
        <v>132.563408308898</v>
      </c>
      <c r="R1240" s="457" t="n">
        <v>132.563406840668</v>
      </c>
      <c r="S1240" s="457" t="n">
        <v>132.56340607636</v>
      </c>
      <c r="T1240" s="457" t="n">
        <v>132.563405693244</v>
      </c>
      <c r="U1240" s="457" t="n">
        <v>132.563405508191</v>
      </c>
      <c r="V1240" s="457" t="n">
        <v>132.563405422044</v>
      </c>
      <c r="W1240" s="457" t="n">
        <v>132.563405383398</v>
      </c>
      <c r="X1240" s="457" t="n">
        <v>132.563405366663</v>
      </c>
      <c r="Y1240" s="457" t="n">
        <v>132.563405359485</v>
      </c>
      <c r="Z1240" s="457" t="n">
        <v>132.563405355522</v>
      </c>
      <c r="AA1240" s="457" t="n">
        <v>132.563405348937</v>
      </c>
      <c r="AB1240" s="457" t="n">
        <v>132.563405324312</v>
      </c>
      <c r="AC1240" s="457" t="n">
        <v>132.563405223235</v>
      </c>
      <c r="AD1240" s="457" t="n">
        <v>132.56340482325</v>
      </c>
      <c r="AE1240" s="457" t="n">
        <v>132.563403313322</v>
      </c>
      <c r="AF1240" s="457" t="n">
        <v>132.563397875377</v>
      </c>
      <c r="AG1240" s="457" t="n">
        <v>132.563379178846</v>
      </c>
      <c r="AH1240" s="457" t="n">
        <v>132.563317784934</v>
      </c>
      <c r="AI1240" s="457" t="n">
        <v>132.56312519508</v>
      </c>
      <c r="AJ1240" s="457" t="n">
        <v>132.562547982715</v>
      </c>
      <c r="AK1240" s="457" t="n">
        <v>132.560895053614</v>
      </c>
      <c r="AL1240" s="457" t="n">
        <v>132.556372227439</v>
      </c>
      <c r="AM1240" s="457" t="n">
        <v>132.544545930791</v>
      </c>
      <c r="AN1240" s="457" t="n">
        <v>132.51498820729</v>
      </c>
      <c r="AO1240" s="457" t="n">
        <v>132.444346559308</v>
      </c>
      <c r="AP1240" s="457" t="n">
        <v>132.282792992999</v>
      </c>
      <c r="AQ1240" s="457" t="n">
        <v>131.928897634922</v>
      </c>
      <c r="AR1240" s="457" t="n">
        <v>131.185331585027</v>
      </c>
      <c r="AS1240" s="457" t="n">
        <v>129.684419856243</v>
      </c>
      <c r="AT1240" s="457" t="n">
        <v>126.768927569568</v>
      </c>
      <c r="AU1240" s="457" t="n">
        <v>121.312375509057</v>
      </c>
      <c r="AV1240" s="457" t="n">
        <v>111.476682903011</v>
      </c>
      <c r="AW1240" s="457" t="n">
        <v>94.4783480713201</v>
      </c>
      <c r="AX1240" s="457" t="n">
        <v>66.7184083249516</v>
      </c>
      <c r="AY1240" s="457" t="n">
        <v>25.0480551035301</v>
      </c>
      <c r="AZ1240" s="457" t="n">
        <v>9.58395140380172</v>
      </c>
      <c r="BA1240" s="457" t="n">
        <v>4.04220720413951</v>
      </c>
      <c r="BB1240" s="457" t="n">
        <v>2.68051132868317</v>
      </c>
      <c r="BC1240" s="457" t="n">
        <v>4.04220720413951</v>
      </c>
      <c r="BD1240" s="457" t="n">
        <v>9.58395140380172</v>
      </c>
      <c r="BE1240" s="457" t="n">
        <v>25.0480551035301</v>
      </c>
      <c r="BF1240" s="457" t="n">
        <v>66.7184083249516</v>
      </c>
      <c r="BG1240" s="457" t="n">
        <v>94.4783480713201</v>
      </c>
      <c r="BH1240" s="457" t="n">
        <v>111.476682903011</v>
      </c>
      <c r="BI1240" s="457" t="n">
        <v>121.312375509055</v>
      </c>
      <c r="BJ1240" s="457" t="n">
        <v>126.768927569559</v>
      </c>
      <c r="BK1240" s="457" t="n">
        <v>129.684419856187</v>
      </c>
      <c r="BL1240" s="457" t="n">
        <v>131.18533158473</v>
      </c>
      <c r="BM1240" s="457" t="n">
        <v>131.928897633435</v>
      </c>
      <c r="BN1240" s="457" t="n">
        <v>132.282792985988</v>
      </c>
      <c r="BO1240" s="457" t="n">
        <v>132.444346528056</v>
      </c>
      <c r="BP1240" s="457" t="n">
        <v>132.514988075086</v>
      </c>
      <c r="BQ1240" s="457" t="n">
        <v>132.54454539863</v>
      </c>
      <c r="BR1240" s="457" t="n">
        <v>132.556370185344</v>
      </c>
      <c r="BS1240" s="457" t="n">
        <v>132.560887573557</v>
      </c>
      <c r="BT1240" s="457" t="n">
        <v>132.562521806108</v>
      </c>
      <c r="BU1240" s="457" t="n">
        <v>132.563037624552</v>
      </c>
      <c r="BV1240" s="639" t="n">
        <v>132.563037624552</v>
      </c>
      <c r="BW1240" s="683" t="n">
        <v>0.107963933900724</v>
      </c>
    </row>
    <row r="1241" customFormat="false" ht="12.75" hidden="false" customHeight="false" outlineLevel="0" collapsed="false">
      <c r="L1241" s="473" t="n">
        <v>0</v>
      </c>
      <c r="M1241" s="456" t="n">
        <v>153.468839099332</v>
      </c>
      <c r="N1241" s="457" t="n">
        <v>153.468796234582</v>
      </c>
      <c r="O1241" s="457" t="n">
        <v>153.468786709503</v>
      </c>
      <c r="P1241" s="457" t="n">
        <v>153.468780959812</v>
      </c>
      <c r="Q1241" s="457" t="n">
        <v>153.468777722353</v>
      </c>
      <c r="R1241" s="457" t="n">
        <v>153.468775977484</v>
      </c>
      <c r="S1241" s="457" t="n">
        <v>153.468775073622</v>
      </c>
      <c r="T1241" s="457" t="n">
        <v>153.46877462308</v>
      </c>
      <c r="U1241" s="457" t="n">
        <v>153.468774406838</v>
      </c>
      <c r="V1241" s="457" t="n">
        <v>153.468774306888</v>
      </c>
      <c r="W1241" s="457" t="n">
        <v>153.468774262401</v>
      </c>
      <c r="X1241" s="457" t="n">
        <v>153.468774243295</v>
      </c>
      <c r="Y1241" s="457" t="n">
        <v>153.46877423514</v>
      </c>
      <c r="Z1241" s="457" t="n">
        <v>153.468774230518</v>
      </c>
      <c r="AA1241" s="457" t="n">
        <v>153.468774222345</v>
      </c>
      <c r="AB1241" s="457" t="n">
        <v>153.46877419142</v>
      </c>
      <c r="AC1241" s="457" t="n">
        <v>153.468774064954</v>
      </c>
      <c r="AD1241" s="457" t="n">
        <v>153.468773566854</v>
      </c>
      <c r="AE1241" s="457" t="n">
        <v>153.468771694559</v>
      </c>
      <c r="AF1241" s="457" t="n">
        <v>153.468764977171</v>
      </c>
      <c r="AG1241" s="457" t="n">
        <v>153.468741960161</v>
      </c>
      <c r="AH1241" s="457" t="n">
        <v>153.468666609918</v>
      </c>
      <c r="AI1241" s="457" t="n">
        <v>153.468430891185</v>
      </c>
      <c r="AJ1241" s="457" t="n">
        <v>153.467726177779</v>
      </c>
      <c r="AK1241" s="457" t="n">
        <v>153.465712682603</v>
      </c>
      <c r="AL1241" s="457" t="n">
        <v>153.460214490984</v>
      </c>
      <c r="AM1241" s="457" t="n">
        <v>153.44586425224</v>
      </c>
      <c r="AN1241" s="457" t="n">
        <v>153.410057753574</v>
      </c>
      <c r="AO1241" s="457" t="n">
        <v>153.32460918676</v>
      </c>
      <c r="AP1241" s="457" t="n">
        <v>153.12945642452</v>
      </c>
      <c r="AQ1241" s="457" t="n">
        <v>152.702496155553</v>
      </c>
      <c r="AR1241" s="457" t="n">
        <v>151.806539832926</v>
      </c>
      <c r="AS1241" s="457" t="n">
        <v>150.000607278145</v>
      </c>
      <c r="AT1241" s="457" t="n">
        <v>146.499358411769</v>
      </c>
      <c r="AU1241" s="457" t="n">
        <v>139.965989359994</v>
      </c>
      <c r="AV1241" s="457" t="n">
        <v>128.24738058628</v>
      </c>
      <c r="AW1241" s="457" t="n">
        <v>108.161957319662</v>
      </c>
      <c r="AX1241" s="457" t="n">
        <v>75.7939345469979</v>
      </c>
      <c r="AY1241" s="457" t="n">
        <v>28.6069196986069</v>
      </c>
      <c r="AZ1241" s="457" t="n">
        <v>10.9033202242178</v>
      </c>
      <c r="BA1241" s="457" t="n">
        <v>4.59803096312972</v>
      </c>
      <c r="BB1241" s="457" t="n">
        <v>3.04927359524664</v>
      </c>
      <c r="BC1241" s="457" t="n">
        <v>4.59803096312972</v>
      </c>
      <c r="BD1241" s="457" t="n">
        <v>10.9033202242178</v>
      </c>
      <c r="BE1241" s="457" t="n">
        <v>28.6069196986069</v>
      </c>
      <c r="BF1241" s="457" t="n">
        <v>75.7939345469979</v>
      </c>
      <c r="BG1241" s="457" t="n">
        <v>108.161957319662</v>
      </c>
      <c r="BH1241" s="457" t="n">
        <v>128.24738058628</v>
      </c>
      <c r="BI1241" s="457" t="n">
        <v>139.965989359992</v>
      </c>
      <c r="BJ1241" s="457" t="n">
        <v>146.499358411756</v>
      </c>
      <c r="BK1241" s="457" t="n">
        <v>150.000607278073</v>
      </c>
      <c r="BL1241" s="457" t="n">
        <v>151.806539832543</v>
      </c>
      <c r="BM1241" s="457" t="n">
        <v>152.70249615365</v>
      </c>
      <c r="BN1241" s="457" t="n">
        <v>153.129456415621</v>
      </c>
      <c r="BO1241" s="457" t="n">
        <v>153.324609147358</v>
      </c>
      <c r="BP1241" s="457" t="n">
        <v>153.410057587843</v>
      </c>
      <c r="BQ1241" s="457" t="n">
        <v>153.445863588439</v>
      </c>
      <c r="BR1241" s="457" t="n">
        <v>153.460211954882</v>
      </c>
      <c r="BS1241" s="457" t="n">
        <v>153.465703429095</v>
      </c>
      <c r="BT1241" s="457" t="n">
        <v>153.467693907242</v>
      </c>
      <c r="BU1241" s="457" t="n">
        <v>153.468323270396</v>
      </c>
      <c r="BV1241" s="639" t="n">
        <v>153.468323270396</v>
      </c>
      <c r="BW1241" s="638" t="n">
        <v>0.122553994587008</v>
      </c>
    </row>
    <row r="1242" customFormat="false" ht="13.5" hidden="false" customHeight="false" outlineLevel="0" collapsed="false">
      <c r="L1242" s="474" t="s">
        <v>230</v>
      </c>
      <c r="M1242" s="470" t="n">
        <v>402.343856546724</v>
      </c>
      <c r="N1242" s="461" t="n">
        <v>402.343748427335</v>
      </c>
      <c r="O1242" s="461" t="n">
        <v>402.343723146206</v>
      </c>
      <c r="P1242" s="461" t="n">
        <v>402.343708525164</v>
      </c>
      <c r="Q1242" s="461" t="n">
        <v>402.343700258026</v>
      </c>
      <c r="R1242" s="461" t="n">
        <v>402.343695784055</v>
      </c>
      <c r="S1242" s="461" t="n">
        <v>402.343693456113</v>
      </c>
      <c r="T1242" s="461" t="n">
        <v>402.343692289798</v>
      </c>
      <c r="U1242" s="461" t="n">
        <v>402.343691726761</v>
      </c>
      <c r="V1242" s="461" t="n">
        <v>402.343691464818</v>
      </c>
      <c r="W1242" s="461" t="n">
        <v>402.343691347387</v>
      </c>
      <c r="X1242" s="461" t="n">
        <v>402.34369129657</v>
      </c>
      <c r="Y1242" s="461" t="n">
        <v>402.343691274774</v>
      </c>
      <c r="Z1242" s="461" t="n">
        <v>402.343691262685</v>
      </c>
      <c r="AA1242" s="461" t="n">
        <v>402.343691242406</v>
      </c>
      <c r="AB1242" s="461" t="n">
        <v>402.343691166504</v>
      </c>
      <c r="AC1242" s="461" t="n">
        <v>402.343690855348</v>
      </c>
      <c r="AD1242" s="461" t="n">
        <v>402.343689625595</v>
      </c>
      <c r="AE1242" s="461" t="n">
        <v>402.343684988366</v>
      </c>
      <c r="AF1242" s="461" t="n">
        <v>402.343668303151</v>
      </c>
      <c r="AG1242" s="461" t="n">
        <v>402.343610983037</v>
      </c>
      <c r="AH1242" s="461" t="n">
        <v>402.343422893387</v>
      </c>
      <c r="AI1242" s="461" t="n">
        <v>402.342833230213</v>
      </c>
      <c r="AJ1242" s="461" t="n">
        <v>402.341066911128</v>
      </c>
      <c r="AK1242" s="461" t="n">
        <v>402.336011245369</v>
      </c>
      <c r="AL1242" s="461" t="n">
        <v>402.322183579816</v>
      </c>
      <c r="AM1242" s="461" t="n">
        <v>402.286040594946</v>
      </c>
      <c r="AN1242" s="461" t="n">
        <v>402.195737737315</v>
      </c>
      <c r="AO1242" s="461" t="n">
        <v>401.979981567789</v>
      </c>
      <c r="AP1242" s="461" t="n">
        <v>401.486688779016</v>
      </c>
      <c r="AQ1242" s="461" t="n">
        <v>400.406352274725</v>
      </c>
      <c r="AR1242" s="461" t="n">
        <v>398.136990740495</v>
      </c>
      <c r="AS1242" s="461" t="n">
        <v>393.557339448644</v>
      </c>
      <c r="AT1242" s="461" t="n">
        <v>384.664174751819</v>
      </c>
      <c r="AU1242" s="461" t="n">
        <v>368.02732172984</v>
      </c>
      <c r="AV1242" s="461" t="n">
        <v>338.059543950457</v>
      </c>
      <c r="AW1242" s="461" t="n">
        <v>286.326928652683</v>
      </c>
      <c r="AX1242" s="461" t="n">
        <v>201.984673560857</v>
      </c>
      <c r="AY1242" s="461" t="n">
        <v>75.8825047746391</v>
      </c>
      <c r="AZ1242" s="461" t="n">
        <v>29.0178072056705</v>
      </c>
      <c r="BA1242" s="461" t="n">
        <v>12.2450229374783</v>
      </c>
      <c r="BB1242" s="461" t="n">
        <v>8.14637323946872</v>
      </c>
      <c r="BC1242" s="461" t="n">
        <v>12.2450229374783</v>
      </c>
      <c r="BD1242" s="461" t="n">
        <v>29.0178072056705</v>
      </c>
      <c r="BE1242" s="461" t="n">
        <v>75.8825047746391</v>
      </c>
      <c r="BF1242" s="461" t="n">
        <v>201.984673560857</v>
      </c>
      <c r="BG1242" s="461" t="n">
        <v>286.326928652683</v>
      </c>
      <c r="BH1242" s="461" t="n">
        <v>338.059543950456</v>
      </c>
      <c r="BI1242" s="461" t="n">
        <v>368.027321729835</v>
      </c>
      <c r="BJ1242" s="461" t="n">
        <v>384.664174751789</v>
      </c>
      <c r="BK1242" s="461" t="n">
        <v>393.557339448471</v>
      </c>
      <c r="BL1242" s="461" t="n">
        <v>398.136990739573</v>
      </c>
      <c r="BM1242" s="461" t="n">
        <v>400.406352270115</v>
      </c>
      <c r="BN1242" s="461" t="n">
        <v>401.486688757343</v>
      </c>
      <c r="BO1242" s="461" t="n">
        <v>401.979981471377</v>
      </c>
      <c r="BP1242" s="461" t="n">
        <v>402.195737330127</v>
      </c>
      <c r="BQ1242" s="461" t="n">
        <v>402.286038958091</v>
      </c>
      <c r="BR1242" s="461" t="n">
        <v>402.322177305713</v>
      </c>
      <c r="BS1242" s="461" t="n">
        <v>402.335988285998</v>
      </c>
      <c r="BT1242" s="461" t="n">
        <v>402.340986631593</v>
      </c>
      <c r="BU1242" s="461" t="n">
        <v>402.342564860997</v>
      </c>
      <c r="BV1242" s="685" t="n">
        <v>402.342564860997</v>
      </c>
      <c r="BW1242" s="686" t="n">
        <v>0.678301919352135</v>
      </c>
    </row>
    <row r="1243" customFormat="false" ht="13.5" hidden="false" customHeight="false" outlineLevel="0" collapsed="false">
      <c r="L1243" s="464" t="s">
        <v>429</v>
      </c>
      <c r="M1243" s="465"/>
      <c r="N1243" s="465"/>
      <c r="O1243" s="465"/>
      <c r="P1243" s="465"/>
      <c r="Q1243" s="465"/>
      <c r="R1243" s="465"/>
      <c r="S1243" s="465"/>
      <c r="T1243" s="465"/>
      <c r="U1243" s="465"/>
      <c r="V1243" s="465"/>
      <c r="W1243" s="465"/>
      <c r="X1243" s="465"/>
      <c r="Y1243" s="465"/>
      <c r="Z1243" s="465"/>
      <c r="AA1243" s="465"/>
      <c r="AB1243" s="465"/>
      <c r="AC1243" s="465"/>
      <c r="AD1243" s="465"/>
      <c r="AE1243" s="465"/>
      <c r="AF1243" s="465"/>
      <c r="AG1243" s="465"/>
      <c r="AH1243" s="465"/>
      <c r="AI1243" s="465"/>
      <c r="AJ1243" s="465"/>
      <c r="AK1243" s="465"/>
      <c r="AL1243" s="465"/>
      <c r="AM1243" s="465"/>
      <c r="AN1243" s="465"/>
      <c r="AO1243" s="465"/>
      <c r="AP1243" s="465"/>
      <c r="AQ1243" s="465"/>
      <c r="AR1243" s="465"/>
      <c r="AS1243" s="465"/>
      <c r="AT1243" s="465"/>
      <c r="AU1243" s="465"/>
      <c r="AV1243" s="465"/>
      <c r="AW1243" s="465"/>
      <c r="AX1243" s="465"/>
      <c r="AY1243" s="465"/>
      <c r="AZ1243" s="465"/>
      <c r="BA1243" s="465"/>
      <c r="BB1243" s="465"/>
      <c r="BC1243" s="465"/>
      <c r="BD1243" s="465"/>
      <c r="BE1243" s="465"/>
      <c r="BF1243" s="465"/>
      <c r="BG1243" s="465"/>
      <c r="BH1243" s="465"/>
      <c r="BI1243" s="465"/>
      <c r="BJ1243" s="465"/>
      <c r="BK1243" s="465"/>
      <c r="BL1243" s="465"/>
      <c r="BM1243" s="465"/>
      <c r="BN1243" s="465"/>
      <c r="BO1243" s="465"/>
      <c r="BP1243" s="465"/>
      <c r="BQ1243" s="465"/>
      <c r="BR1243" s="465"/>
      <c r="BS1243" s="465"/>
      <c r="BT1243" s="465"/>
      <c r="BU1243" s="465"/>
      <c r="BV1243" s="681"/>
      <c r="BW1243" s="636"/>
    </row>
    <row r="1244" customFormat="false" ht="12.75" hidden="false" customHeight="false" outlineLevel="0" collapsed="false">
      <c r="L1244" s="477" t="n">
        <v>50</v>
      </c>
      <c r="M1244" s="478" t="s">
        <v>168</v>
      </c>
      <c r="N1244" s="457" t="s">
        <v>168</v>
      </c>
      <c r="O1244" s="457" t="s">
        <v>168</v>
      </c>
      <c r="P1244" s="457" t="s">
        <v>168</v>
      </c>
      <c r="Q1244" s="457" t="s">
        <v>168</v>
      </c>
      <c r="R1244" s="457" t="s">
        <v>168</v>
      </c>
      <c r="S1244" s="457" t="s">
        <v>168</v>
      </c>
      <c r="T1244" s="457" t="s">
        <v>168</v>
      </c>
      <c r="U1244" s="457" t="s">
        <v>168</v>
      </c>
      <c r="V1244" s="457" t="s">
        <v>168</v>
      </c>
      <c r="W1244" s="457" t="s">
        <v>168</v>
      </c>
      <c r="X1244" s="457" t="s">
        <v>168</v>
      </c>
      <c r="Y1244" s="457" t="s">
        <v>168</v>
      </c>
      <c r="Z1244" s="457" t="s">
        <v>168</v>
      </c>
      <c r="AA1244" s="457" t="s">
        <v>168</v>
      </c>
      <c r="AB1244" s="457" t="s">
        <v>168</v>
      </c>
      <c r="AC1244" s="457" t="s">
        <v>168</v>
      </c>
      <c r="AD1244" s="457" t="s">
        <v>168</v>
      </c>
      <c r="AE1244" s="457" t="s">
        <v>168</v>
      </c>
      <c r="AF1244" s="457" t="s">
        <v>168</v>
      </c>
      <c r="AG1244" s="457" t="s">
        <v>168</v>
      </c>
      <c r="AH1244" s="457" t="s">
        <v>168</v>
      </c>
      <c r="AI1244" s="457" t="s">
        <v>168</v>
      </c>
      <c r="AJ1244" s="457" t="s">
        <v>168</v>
      </c>
      <c r="AK1244" s="457" t="s">
        <v>168</v>
      </c>
      <c r="AL1244" s="457" t="s">
        <v>168</v>
      </c>
      <c r="AM1244" s="457" t="s">
        <v>168</v>
      </c>
      <c r="AN1244" s="457" t="s">
        <v>168</v>
      </c>
      <c r="AO1244" s="457" t="s">
        <v>168</v>
      </c>
      <c r="AP1244" s="457" t="s">
        <v>168</v>
      </c>
      <c r="AQ1244" s="457" t="s">
        <v>168</v>
      </c>
      <c r="AR1244" s="457" t="s">
        <v>168</v>
      </c>
      <c r="AS1244" s="457" t="s">
        <v>168</v>
      </c>
      <c r="AT1244" s="457" t="s">
        <v>168</v>
      </c>
      <c r="AU1244" s="457" t="s">
        <v>168</v>
      </c>
      <c r="AV1244" s="457" t="s">
        <v>168</v>
      </c>
      <c r="AW1244" s="457" t="s">
        <v>168</v>
      </c>
      <c r="AX1244" s="457" t="s">
        <v>168</v>
      </c>
      <c r="AY1244" s="457" t="s">
        <v>168</v>
      </c>
      <c r="AZ1244" s="457" t="s">
        <v>168</v>
      </c>
      <c r="BA1244" s="457" t="s">
        <v>168</v>
      </c>
      <c r="BB1244" s="457" t="s">
        <v>168</v>
      </c>
      <c r="BC1244" s="457" t="s">
        <v>168</v>
      </c>
      <c r="BD1244" s="457" t="s">
        <v>168</v>
      </c>
      <c r="BE1244" s="457" t="s">
        <v>168</v>
      </c>
      <c r="BF1244" s="457" t="s">
        <v>168</v>
      </c>
      <c r="BG1244" s="457" t="s">
        <v>168</v>
      </c>
      <c r="BH1244" s="457" t="s">
        <v>168</v>
      </c>
      <c r="BI1244" s="457" t="s">
        <v>168</v>
      </c>
      <c r="BJ1244" s="457" t="s">
        <v>168</v>
      </c>
      <c r="BK1244" s="457" t="s">
        <v>168</v>
      </c>
      <c r="BL1244" s="457" t="s">
        <v>168</v>
      </c>
      <c r="BM1244" s="457" t="s">
        <v>168</v>
      </c>
      <c r="BN1244" s="457" t="s">
        <v>168</v>
      </c>
      <c r="BO1244" s="457" t="s">
        <v>168</v>
      </c>
      <c r="BP1244" s="457" t="s">
        <v>168</v>
      </c>
      <c r="BQ1244" s="457" t="s">
        <v>168</v>
      </c>
      <c r="BR1244" s="457" t="s">
        <v>168</v>
      </c>
      <c r="BS1244" s="457" t="s">
        <v>168</v>
      </c>
      <c r="BT1244" s="457" t="s">
        <v>168</v>
      </c>
      <c r="BU1244" s="457" t="s">
        <v>168</v>
      </c>
      <c r="BV1244" s="637" t="s">
        <v>168</v>
      </c>
      <c r="BW1244" s="638" t="s">
        <v>168</v>
      </c>
    </row>
    <row r="1245" customFormat="false" ht="12.75" hidden="false" customHeight="false" outlineLevel="0" collapsed="false">
      <c r="L1245" s="477" t="n">
        <v>49</v>
      </c>
      <c r="M1245" s="478" t="s">
        <v>168</v>
      </c>
      <c r="N1245" s="457" t="s">
        <v>168</v>
      </c>
      <c r="O1245" s="457" t="s">
        <v>168</v>
      </c>
      <c r="P1245" s="457" t="s">
        <v>168</v>
      </c>
      <c r="Q1245" s="457" t="s">
        <v>168</v>
      </c>
      <c r="R1245" s="457" t="s">
        <v>168</v>
      </c>
      <c r="S1245" s="457" t="s">
        <v>168</v>
      </c>
      <c r="T1245" s="457" t="s">
        <v>168</v>
      </c>
      <c r="U1245" s="457" t="s">
        <v>168</v>
      </c>
      <c r="V1245" s="457" t="s">
        <v>168</v>
      </c>
      <c r="W1245" s="457" t="s">
        <v>168</v>
      </c>
      <c r="X1245" s="457" t="s">
        <v>168</v>
      </c>
      <c r="Y1245" s="457" t="s">
        <v>168</v>
      </c>
      <c r="Z1245" s="457" t="s">
        <v>168</v>
      </c>
      <c r="AA1245" s="457" t="s">
        <v>168</v>
      </c>
      <c r="AB1245" s="457" t="s">
        <v>168</v>
      </c>
      <c r="AC1245" s="457" t="s">
        <v>168</v>
      </c>
      <c r="AD1245" s="457" t="s">
        <v>168</v>
      </c>
      <c r="AE1245" s="457" t="s">
        <v>168</v>
      </c>
      <c r="AF1245" s="457" t="s">
        <v>168</v>
      </c>
      <c r="AG1245" s="457" t="s">
        <v>168</v>
      </c>
      <c r="AH1245" s="457" t="s">
        <v>168</v>
      </c>
      <c r="AI1245" s="457" t="s">
        <v>168</v>
      </c>
      <c r="AJ1245" s="457" t="s">
        <v>168</v>
      </c>
      <c r="AK1245" s="457" t="s">
        <v>168</v>
      </c>
      <c r="AL1245" s="457" t="s">
        <v>168</v>
      </c>
      <c r="AM1245" s="457" t="s">
        <v>168</v>
      </c>
      <c r="AN1245" s="457" t="s">
        <v>168</v>
      </c>
      <c r="AO1245" s="457" t="s">
        <v>168</v>
      </c>
      <c r="AP1245" s="457" t="s">
        <v>168</v>
      </c>
      <c r="AQ1245" s="457" t="s">
        <v>168</v>
      </c>
      <c r="AR1245" s="457" t="s">
        <v>168</v>
      </c>
      <c r="AS1245" s="457" t="s">
        <v>168</v>
      </c>
      <c r="AT1245" s="457" t="s">
        <v>168</v>
      </c>
      <c r="AU1245" s="457" t="s">
        <v>168</v>
      </c>
      <c r="AV1245" s="457" t="s">
        <v>168</v>
      </c>
      <c r="AW1245" s="457" t="s">
        <v>168</v>
      </c>
      <c r="AX1245" s="457" t="s">
        <v>168</v>
      </c>
      <c r="AY1245" s="457" t="s">
        <v>168</v>
      </c>
      <c r="AZ1245" s="457" t="s">
        <v>168</v>
      </c>
      <c r="BA1245" s="457" t="s">
        <v>168</v>
      </c>
      <c r="BB1245" s="457" t="s">
        <v>168</v>
      </c>
      <c r="BC1245" s="457" t="s">
        <v>168</v>
      </c>
      <c r="BD1245" s="457" t="s">
        <v>168</v>
      </c>
      <c r="BE1245" s="457" t="s">
        <v>168</v>
      </c>
      <c r="BF1245" s="457" t="s">
        <v>168</v>
      </c>
      <c r="BG1245" s="457" t="s">
        <v>168</v>
      </c>
      <c r="BH1245" s="457" t="s">
        <v>168</v>
      </c>
      <c r="BI1245" s="457" t="s">
        <v>168</v>
      </c>
      <c r="BJ1245" s="457" t="s">
        <v>168</v>
      </c>
      <c r="BK1245" s="457" t="s">
        <v>168</v>
      </c>
      <c r="BL1245" s="457" t="s">
        <v>168</v>
      </c>
      <c r="BM1245" s="457" t="s">
        <v>168</v>
      </c>
      <c r="BN1245" s="457" t="s">
        <v>168</v>
      </c>
      <c r="BO1245" s="457" t="s">
        <v>168</v>
      </c>
      <c r="BP1245" s="457" t="s">
        <v>168</v>
      </c>
      <c r="BQ1245" s="457" t="s">
        <v>168</v>
      </c>
      <c r="BR1245" s="457" t="s">
        <v>168</v>
      </c>
      <c r="BS1245" s="457" t="s">
        <v>168</v>
      </c>
      <c r="BT1245" s="457" t="s">
        <v>168</v>
      </c>
      <c r="BU1245" s="457" t="s">
        <v>168</v>
      </c>
      <c r="BV1245" s="637" t="s">
        <v>168</v>
      </c>
      <c r="BW1245" s="638" t="s">
        <v>168</v>
      </c>
    </row>
    <row r="1246" customFormat="false" ht="12.75" hidden="false" customHeight="false" outlineLevel="0" collapsed="false">
      <c r="L1246" s="477" t="n">
        <v>48</v>
      </c>
      <c r="M1246" s="478" t="s">
        <v>168</v>
      </c>
      <c r="N1246" s="457" t="s">
        <v>168</v>
      </c>
      <c r="O1246" s="457" t="s">
        <v>168</v>
      </c>
      <c r="P1246" s="457" t="s">
        <v>168</v>
      </c>
      <c r="Q1246" s="457" t="s">
        <v>168</v>
      </c>
      <c r="R1246" s="457" t="s">
        <v>168</v>
      </c>
      <c r="S1246" s="457" t="s">
        <v>168</v>
      </c>
      <c r="T1246" s="457" t="s">
        <v>168</v>
      </c>
      <c r="U1246" s="457" t="s">
        <v>168</v>
      </c>
      <c r="V1246" s="457" t="s">
        <v>168</v>
      </c>
      <c r="W1246" s="457" t="s">
        <v>168</v>
      </c>
      <c r="X1246" s="457" t="s">
        <v>168</v>
      </c>
      <c r="Y1246" s="457" t="s">
        <v>168</v>
      </c>
      <c r="Z1246" s="457" t="s">
        <v>168</v>
      </c>
      <c r="AA1246" s="457" t="s">
        <v>168</v>
      </c>
      <c r="AB1246" s="457" t="s">
        <v>168</v>
      </c>
      <c r="AC1246" s="457" t="s">
        <v>168</v>
      </c>
      <c r="AD1246" s="457" t="s">
        <v>168</v>
      </c>
      <c r="AE1246" s="457" t="s">
        <v>168</v>
      </c>
      <c r="AF1246" s="457" t="s">
        <v>168</v>
      </c>
      <c r="AG1246" s="457" t="s">
        <v>168</v>
      </c>
      <c r="AH1246" s="457" t="s">
        <v>168</v>
      </c>
      <c r="AI1246" s="457" t="s">
        <v>168</v>
      </c>
      <c r="AJ1246" s="457" t="s">
        <v>168</v>
      </c>
      <c r="AK1246" s="457" t="s">
        <v>168</v>
      </c>
      <c r="AL1246" s="457" t="s">
        <v>168</v>
      </c>
      <c r="AM1246" s="457" t="s">
        <v>168</v>
      </c>
      <c r="AN1246" s="457" t="s">
        <v>168</v>
      </c>
      <c r="AO1246" s="457" t="s">
        <v>168</v>
      </c>
      <c r="AP1246" s="457" t="s">
        <v>168</v>
      </c>
      <c r="AQ1246" s="457" t="s">
        <v>168</v>
      </c>
      <c r="AR1246" s="457" t="s">
        <v>168</v>
      </c>
      <c r="AS1246" s="457" t="s">
        <v>168</v>
      </c>
      <c r="AT1246" s="457" t="s">
        <v>168</v>
      </c>
      <c r="AU1246" s="457" t="s">
        <v>168</v>
      </c>
      <c r="AV1246" s="457" t="s">
        <v>168</v>
      </c>
      <c r="AW1246" s="457" t="s">
        <v>168</v>
      </c>
      <c r="AX1246" s="457" t="s">
        <v>168</v>
      </c>
      <c r="AY1246" s="457" t="s">
        <v>168</v>
      </c>
      <c r="AZ1246" s="457" t="s">
        <v>168</v>
      </c>
      <c r="BA1246" s="457" t="s">
        <v>168</v>
      </c>
      <c r="BB1246" s="457" t="s">
        <v>168</v>
      </c>
      <c r="BC1246" s="457" t="s">
        <v>168</v>
      </c>
      <c r="BD1246" s="457" t="s">
        <v>168</v>
      </c>
      <c r="BE1246" s="457" t="s">
        <v>168</v>
      </c>
      <c r="BF1246" s="457" t="s">
        <v>168</v>
      </c>
      <c r="BG1246" s="457" t="s">
        <v>168</v>
      </c>
      <c r="BH1246" s="457" t="s">
        <v>168</v>
      </c>
      <c r="BI1246" s="457" t="s">
        <v>168</v>
      </c>
      <c r="BJ1246" s="457" t="s">
        <v>168</v>
      </c>
      <c r="BK1246" s="457" t="s">
        <v>168</v>
      </c>
      <c r="BL1246" s="457" t="s">
        <v>168</v>
      </c>
      <c r="BM1246" s="457" t="s">
        <v>168</v>
      </c>
      <c r="BN1246" s="457" t="s">
        <v>168</v>
      </c>
      <c r="BO1246" s="457" t="s">
        <v>168</v>
      </c>
      <c r="BP1246" s="457" t="s">
        <v>168</v>
      </c>
      <c r="BQ1246" s="457" t="s">
        <v>168</v>
      </c>
      <c r="BR1246" s="457" t="s">
        <v>168</v>
      </c>
      <c r="BS1246" s="457" t="s">
        <v>168</v>
      </c>
      <c r="BT1246" s="457" t="s">
        <v>168</v>
      </c>
      <c r="BU1246" s="457" t="s">
        <v>168</v>
      </c>
      <c r="BV1246" s="637" t="s">
        <v>168</v>
      </c>
      <c r="BW1246" s="638" t="s">
        <v>168</v>
      </c>
    </row>
    <row r="1247" customFormat="false" ht="12.75" hidden="false" customHeight="false" outlineLevel="0" collapsed="false">
      <c r="L1247" s="477" t="n">
        <v>47</v>
      </c>
      <c r="M1247" s="478" t="s">
        <v>168</v>
      </c>
      <c r="N1247" s="457" t="s">
        <v>168</v>
      </c>
      <c r="O1247" s="457" t="s">
        <v>168</v>
      </c>
      <c r="P1247" s="457" t="s">
        <v>168</v>
      </c>
      <c r="Q1247" s="457" t="s">
        <v>168</v>
      </c>
      <c r="R1247" s="457" t="s">
        <v>168</v>
      </c>
      <c r="S1247" s="457" t="s">
        <v>168</v>
      </c>
      <c r="T1247" s="457" t="s">
        <v>168</v>
      </c>
      <c r="U1247" s="457" t="s">
        <v>168</v>
      </c>
      <c r="V1247" s="457" t="s">
        <v>168</v>
      </c>
      <c r="W1247" s="457" t="s">
        <v>168</v>
      </c>
      <c r="X1247" s="457" t="s">
        <v>168</v>
      </c>
      <c r="Y1247" s="457" t="s">
        <v>168</v>
      </c>
      <c r="Z1247" s="457" t="s">
        <v>168</v>
      </c>
      <c r="AA1247" s="457" t="s">
        <v>168</v>
      </c>
      <c r="AB1247" s="457" t="s">
        <v>168</v>
      </c>
      <c r="AC1247" s="457" t="s">
        <v>168</v>
      </c>
      <c r="AD1247" s="457" t="s">
        <v>168</v>
      </c>
      <c r="AE1247" s="457" t="s">
        <v>168</v>
      </c>
      <c r="AF1247" s="457" t="s">
        <v>168</v>
      </c>
      <c r="AG1247" s="457" t="s">
        <v>168</v>
      </c>
      <c r="AH1247" s="457" t="s">
        <v>168</v>
      </c>
      <c r="AI1247" s="457" t="s">
        <v>168</v>
      </c>
      <c r="AJ1247" s="457" t="s">
        <v>168</v>
      </c>
      <c r="AK1247" s="457" t="s">
        <v>168</v>
      </c>
      <c r="AL1247" s="457" t="s">
        <v>168</v>
      </c>
      <c r="AM1247" s="457" t="s">
        <v>168</v>
      </c>
      <c r="AN1247" s="457" t="s">
        <v>168</v>
      </c>
      <c r="AO1247" s="457" t="s">
        <v>168</v>
      </c>
      <c r="AP1247" s="457" t="s">
        <v>168</v>
      </c>
      <c r="AQ1247" s="457" t="s">
        <v>168</v>
      </c>
      <c r="AR1247" s="457" t="s">
        <v>168</v>
      </c>
      <c r="AS1247" s="457" t="s">
        <v>168</v>
      </c>
      <c r="AT1247" s="457" t="s">
        <v>168</v>
      </c>
      <c r="AU1247" s="457" t="s">
        <v>168</v>
      </c>
      <c r="AV1247" s="457" t="s">
        <v>168</v>
      </c>
      <c r="AW1247" s="457" t="s">
        <v>168</v>
      </c>
      <c r="AX1247" s="457" t="s">
        <v>168</v>
      </c>
      <c r="AY1247" s="457" t="s">
        <v>168</v>
      </c>
      <c r="AZ1247" s="457" t="s">
        <v>168</v>
      </c>
      <c r="BA1247" s="457" t="s">
        <v>168</v>
      </c>
      <c r="BB1247" s="457" t="s">
        <v>168</v>
      </c>
      <c r="BC1247" s="457" t="s">
        <v>168</v>
      </c>
      <c r="BD1247" s="457" t="s">
        <v>168</v>
      </c>
      <c r="BE1247" s="457" t="s">
        <v>168</v>
      </c>
      <c r="BF1247" s="457" t="s">
        <v>168</v>
      </c>
      <c r="BG1247" s="457" t="s">
        <v>168</v>
      </c>
      <c r="BH1247" s="457" t="s">
        <v>168</v>
      </c>
      <c r="BI1247" s="457" t="s">
        <v>168</v>
      </c>
      <c r="BJ1247" s="457" t="s">
        <v>168</v>
      </c>
      <c r="BK1247" s="457" t="s">
        <v>168</v>
      </c>
      <c r="BL1247" s="457" t="s">
        <v>168</v>
      </c>
      <c r="BM1247" s="457" t="s">
        <v>168</v>
      </c>
      <c r="BN1247" s="457" t="s">
        <v>168</v>
      </c>
      <c r="BO1247" s="457" t="s">
        <v>168</v>
      </c>
      <c r="BP1247" s="457" t="s">
        <v>168</v>
      </c>
      <c r="BQ1247" s="457" t="s">
        <v>168</v>
      </c>
      <c r="BR1247" s="457" t="s">
        <v>168</v>
      </c>
      <c r="BS1247" s="457" t="s">
        <v>168</v>
      </c>
      <c r="BT1247" s="457" t="s">
        <v>168</v>
      </c>
      <c r="BU1247" s="457" t="s">
        <v>168</v>
      </c>
      <c r="BV1247" s="637" t="s">
        <v>168</v>
      </c>
      <c r="BW1247" s="638" t="s">
        <v>168</v>
      </c>
    </row>
    <row r="1248" customFormat="false" ht="12.75" hidden="false" customHeight="false" outlineLevel="0" collapsed="false">
      <c r="L1248" s="477" t="n">
        <v>46</v>
      </c>
      <c r="M1248" s="478" t="s">
        <v>168</v>
      </c>
      <c r="N1248" s="457" t="s">
        <v>168</v>
      </c>
      <c r="O1248" s="457" t="s">
        <v>168</v>
      </c>
      <c r="P1248" s="457" t="s">
        <v>168</v>
      </c>
      <c r="Q1248" s="457" t="s">
        <v>168</v>
      </c>
      <c r="R1248" s="457" t="s">
        <v>168</v>
      </c>
      <c r="S1248" s="457" t="s">
        <v>168</v>
      </c>
      <c r="T1248" s="457" t="s">
        <v>168</v>
      </c>
      <c r="U1248" s="457" t="s">
        <v>168</v>
      </c>
      <c r="V1248" s="457" t="s">
        <v>168</v>
      </c>
      <c r="W1248" s="457" t="s">
        <v>168</v>
      </c>
      <c r="X1248" s="457" t="s">
        <v>168</v>
      </c>
      <c r="Y1248" s="457" t="s">
        <v>168</v>
      </c>
      <c r="Z1248" s="457" t="s">
        <v>168</v>
      </c>
      <c r="AA1248" s="457" t="s">
        <v>168</v>
      </c>
      <c r="AB1248" s="457" t="s">
        <v>168</v>
      </c>
      <c r="AC1248" s="457" t="s">
        <v>168</v>
      </c>
      <c r="AD1248" s="457" t="s">
        <v>168</v>
      </c>
      <c r="AE1248" s="457" t="s">
        <v>168</v>
      </c>
      <c r="AF1248" s="457" t="s">
        <v>168</v>
      </c>
      <c r="AG1248" s="457" t="s">
        <v>168</v>
      </c>
      <c r="AH1248" s="457" t="s">
        <v>168</v>
      </c>
      <c r="AI1248" s="457" t="s">
        <v>168</v>
      </c>
      <c r="AJ1248" s="457" t="s">
        <v>168</v>
      </c>
      <c r="AK1248" s="457" t="s">
        <v>168</v>
      </c>
      <c r="AL1248" s="457" t="s">
        <v>168</v>
      </c>
      <c r="AM1248" s="457" t="s">
        <v>168</v>
      </c>
      <c r="AN1248" s="457" t="s">
        <v>168</v>
      </c>
      <c r="AO1248" s="457" t="s">
        <v>168</v>
      </c>
      <c r="AP1248" s="457" t="s">
        <v>168</v>
      </c>
      <c r="AQ1248" s="457" t="s">
        <v>168</v>
      </c>
      <c r="AR1248" s="457" t="s">
        <v>168</v>
      </c>
      <c r="AS1248" s="457" t="s">
        <v>168</v>
      </c>
      <c r="AT1248" s="457" t="s">
        <v>168</v>
      </c>
      <c r="AU1248" s="457" t="s">
        <v>168</v>
      </c>
      <c r="AV1248" s="457" t="s">
        <v>168</v>
      </c>
      <c r="AW1248" s="457" t="s">
        <v>168</v>
      </c>
      <c r="AX1248" s="457" t="s">
        <v>168</v>
      </c>
      <c r="AY1248" s="457" t="s">
        <v>168</v>
      </c>
      <c r="AZ1248" s="457" t="s">
        <v>168</v>
      </c>
      <c r="BA1248" s="457" t="s">
        <v>168</v>
      </c>
      <c r="BB1248" s="457" t="s">
        <v>168</v>
      </c>
      <c r="BC1248" s="457" t="s">
        <v>168</v>
      </c>
      <c r="BD1248" s="457" t="s">
        <v>168</v>
      </c>
      <c r="BE1248" s="457" t="s">
        <v>168</v>
      </c>
      <c r="BF1248" s="457" t="s">
        <v>168</v>
      </c>
      <c r="BG1248" s="457" t="s">
        <v>168</v>
      </c>
      <c r="BH1248" s="457" t="s">
        <v>168</v>
      </c>
      <c r="BI1248" s="457" t="s">
        <v>168</v>
      </c>
      <c r="BJ1248" s="457" t="s">
        <v>168</v>
      </c>
      <c r="BK1248" s="457" t="s">
        <v>168</v>
      </c>
      <c r="BL1248" s="457" t="s">
        <v>168</v>
      </c>
      <c r="BM1248" s="457" t="s">
        <v>168</v>
      </c>
      <c r="BN1248" s="457" t="s">
        <v>168</v>
      </c>
      <c r="BO1248" s="457" t="s">
        <v>168</v>
      </c>
      <c r="BP1248" s="457" t="s">
        <v>168</v>
      </c>
      <c r="BQ1248" s="457" t="s">
        <v>168</v>
      </c>
      <c r="BR1248" s="457" t="s">
        <v>168</v>
      </c>
      <c r="BS1248" s="457" t="s">
        <v>168</v>
      </c>
      <c r="BT1248" s="457" t="s">
        <v>168</v>
      </c>
      <c r="BU1248" s="457" t="s">
        <v>168</v>
      </c>
      <c r="BV1248" s="637" t="s">
        <v>168</v>
      </c>
      <c r="BW1248" s="638" t="s">
        <v>168</v>
      </c>
    </row>
    <row r="1249" customFormat="false" ht="12.75" hidden="false" customHeight="false" outlineLevel="0" collapsed="false">
      <c r="L1249" s="477" t="n">
        <v>45</v>
      </c>
      <c r="M1249" s="478" t="s">
        <v>168</v>
      </c>
      <c r="N1249" s="457" t="s">
        <v>168</v>
      </c>
      <c r="O1249" s="457" t="s">
        <v>168</v>
      </c>
      <c r="P1249" s="457" t="s">
        <v>168</v>
      </c>
      <c r="Q1249" s="457" t="s">
        <v>168</v>
      </c>
      <c r="R1249" s="457" t="s">
        <v>168</v>
      </c>
      <c r="S1249" s="457" t="s">
        <v>168</v>
      </c>
      <c r="T1249" s="457" t="s">
        <v>168</v>
      </c>
      <c r="U1249" s="457" t="s">
        <v>168</v>
      </c>
      <c r="V1249" s="457" t="s">
        <v>168</v>
      </c>
      <c r="W1249" s="457" t="s">
        <v>168</v>
      </c>
      <c r="X1249" s="457" t="s">
        <v>168</v>
      </c>
      <c r="Y1249" s="457" t="s">
        <v>168</v>
      </c>
      <c r="Z1249" s="457" t="s">
        <v>168</v>
      </c>
      <c r="AA1249" s="457" t="s">
        <v>168</v>
      </c>
      <c r="AB1249" s="457" t="s">
        <v>168</v>
      </c>
      <c r="AC1249" s="457" t="s">
        <v>168</v>
      </c>
      <c r="AD1249" s="457" t="s">
        <v>168</v>
      </c>
      <c r="AE1249" s="457" t="s">
        <v>168</v>
      </c>
      <c r="AF1249" s="457" t="s">
        <v>168</v>
      </c>
      <c r="AG1249" s="457" t="s">
        <v>168</v>
      </c>
      <c r="AH1249" s="457" t="s">
        <v>168</v>
      </c>
      <c r="AI1249" s="457" t="s">
        <v>168</v>
      </c>
      <c r="AJ1249" s="457" t="s">
        <v>168</v>
      </c>
      <c r="AK1249" s="457" t="s">
        <v>168</v>
      </c>
      <c r="AL1249" s="457" t="s">
        <v>168</v>
      </c>
      <c r="AM1249" s="457" t="s">
        <v>168</v>
      </c>
      <c r="AN1249" s="457" t="s">
        <v>168</v>
      </c>
      <c r="AO1249" s="457" t="s">
        <v>168</v>
      </c>
      <c r="AP1249" s="457" t="s">
        <v>168</v>
      </c>
      <c r="AQ1249" s="457" t="s">
        <v>168</v>
      </c>
      <c r="AR1249" s="457" t="s">
        <v>168</v>
      </c>
      <c r="AS1249" s="457" t="s">
        <v>168</v>
      </c>
      <c r="AT1249" s="457" t="s">
        <v>168</v>
      </c>
      <c r="AU1249" s="457" t="s">
        <v>168</v>
      </c>
      <c r="AV1249" s="457" t="s">
        <v>168</v>
      </c>
      <c r="AW1249" s="457" t="s">
        <v>168</v>
      </c>
      <c r="AX1249" s="457" t="s">
        <v>168</v>
      </c>
      <c r="AY1249" s="457" t="s">
        <v>168</v>
      </c>
      <c r="AZ1249" s="457" t="s">
        <v>168</v>
      </c>
      <c r="BA1249" s="457" t="s">
        <v>168</v>
      </c>
      <c r="BB1249" s="457" t="s">
        <v>168</v>
      </c>
      <c r="BC1249" s="457" t="s">
        <v>168</v>
      </c>
      <c r="BD1249" s="457" t="s">
        <v>168</v>
      </c>
      <c r="BE1249" s="457" t="s">
        <v>168</v>
      </c>
      <c r="BF1249" s="457" t="s">
        <v>168</v>
      </c>
      <c r="BG1249" s="457" t="s">
        <v>168</v>
      </c>
      <c r="BH1249" s="457" t="s">
        <v>168</v>
      </c>
      <c r="BI1249" s="457" t="s">
        <v>168</v>
      </c>
      <c r="BJ1249" s="457" t="s">
        <v>168</v>
      </c>
      <c r="BK1249" s="457" t="s">
        <v>168</v>
      </c>
      <c r="BL1249" s="457" t="s">
        <v>168</v>
      </c>
      <c r="BM1249" s="457" t="s">
        <v>168</v>
      </c>
      <c r="BN1249" s="457" t="s">
        <v>168</v>
      </c>
      <c r="BO1249" s="457" t="s">
        <v>168</v>
      </c>
      <c r="BP1249" s="457" t="s">
        <v>168</v>
      </c>
      <c r="BQ1249" s="457" t="s">
        <v>168</v>
      </c>
      <c r="BR1249" s="457" t="s">
        <v>168</v>
      </c>
      <c r="BS1249" s="457" t="s">
        <v>168</v>
      </c>
      <c r="BT1249" s="457" t="s">
        <v>168</v>
      </c>
      <c r="BU1249" s="457" t="s">
        <v>168</v>
      </c>
      <c r="BV1249" s="637" t="s">
        <v>168</v>
      </c>
      <c r="BW1249" s="638" t="s">
        <v>168</v>
      </c>
    </row>
    <row r="1250" customFormat="false" ht="12.75" hidden="false" customHeight="false" outlineLevel="0" collapsed="false">
      <c r="L1250" s="477" t="n">
        <v>44</v>
      </c>
      <c r="M1250" s="478" t="s">
        <v>168</v>
      </c>
      <c r="N1250" s="457" t="s">
        <v>168</v>
      </c>
      <c r="O1250" s="457" t="s">
        <v>168</v>
      </c>
      <c r="P1250" s="457" t="s">
        <v>168</v>
      </c>
      <c r="Q1250" s="457" t="s">
        <v>168</v>
      </c>
      <c r="R1250" s="457" t="s">
        <v>168</v>
      </c>
      <c r="S1250" s="457" t="s">
        <v>168</v>
      </c>
      <c r="T1250" s="457" t="s">
        <v>168</v>
      </c>
      <c r="U1250" s="457" t="s">
        <v>168</v>
      </c>
      <c r="V1250" s="457" t="s">
        <v>168</v>
      </c>
      <c r="W1250" s="457" t="s">
        <v>168</v>
      </c>
      <c r="X1250" s="457" t="s">
        <v>168</v>
      </c>
      <c r="Y1250" s="457" t="s">
        <v>168</v>
      </c>
      <c r="Z1250" s="457" t="s">
        <v>168</v>
      </c>
      <c r="AA1250" s="457" t="s">
        <v>168</v>
      </c>
      <c r="AB1250" s="457" t="s">
        <v>168</v>
      </c>
      <c r="AC1250" s="457" t="s">
        <v>168</v>
      </c>
      <c r="AD1250" s="457" t="s">
        <v>168</v>
      </c>
      <c r="AE1250" s="457" t="s">
        <v>168</v>
      </c>
      <c r="AF1250" s="457" t="s">
        <v>168</v>
      </c>
      <c r="AG1250" s="457" t="s">
        <v>168</v>
      </c>
      <c r="AH1250" s="457" t="s">
        <v>168</v>
      </c>
      <c r="AI1250" s="457" t="s">
        <v>168</v>
      </c>
      <c r="AJ1250" s="457" t="s">
        <v>168</v>
      </c>
      <c r="AK1250" s="457" t="s">
        <v>168</v>
      </c>
      <c r="AL1250" s="457" t="s">
        <v>168</v>
      </c>
      <c r="AM1250" s="457" t="s">
        <v>168</v>
      </c>
      <c r="AN1250" s="457" t="s">
        <v>168</v>
      </c>
      <c r="AO1250" s="457" t="s">
        <v>168</v>
      </c>
      <c r="AP1250" s="457" t="s">
        <v>168</v>
      </c>
      <c r="AQ1250" s="457" t="s">
        <v>168</v>
      </c>
      <c r="AR1250" s="457" t="s">
        <v>168</v>
      </c>
      <c r="AS1250" s="457" t="s">
        <v>168</v>
      </c>
      <c r="AT1250" s="457" t="s">
        <v>168</v>
      </c>
      <c r="AU1250" s="457" t="s">
        <v>168</v>
      </c>
      <c r="AV1250" s="457" t="s">
        <v>168</v>
      </c>
      <c r="AW1250" s="457" t="s">
        <v>168</v>
      </c>
      <c r="AX1250" s="457" t="s">
        <v>168</v>
      </c>
      <c r="AY1250" s="457" t="s">
        <v>168</v>
      </c>
      <c r="AZ1250" s="457" t="s">
        <v>168</v>
      </c>
      <c r="BA1250" s="457" t="s">
        <v>168</v>
      </c>
      <c r="BB1250" s="457" t="s">
        <v>168</v>
      </c>
      <c r="BC1250" s="457" t="s">
        <v>168</v>
      </c>
      <c r="BD1250" s="457" t="s">
        <v>168</v>
      </c>
      <c r="BE1250" s="457" t="s">
        <v>168</v>
      </c>
      <c r="BF1250" s="457" t="s">
        <v>168</v>
      </c>
      <c r="BG1250" s="457" t="s">
        <v>168</v>
      </c>
      <c r="BH1250" s="457" t="s">
        <v>168</v>
      </c>
      <c r="BI1250" s="457" t="s">
        <v>168</v>
      </c>
      <c r="BJ1250" s="457" t="s">
        <v>168</v>
      </c>
      <c r="BK1250" s="457" t="s">
        <v>168</v>
      </c>
      <c r="BL1250" s="457" t="s">
        <v>168</v>
      </c>
      <c r="BM1250" s="457" t="s">
        <v>168</v>
      </c>
      <c r="BN1250" s="457" t="s">
        <v>168</v>
      </c>
      <c r="BO1250" s="457" t="s">
        <v>168</v>
      </c>
      <c r="BP1250" s="457" t="s">
        <v>168</v>
      </c>
      <c r="BQ1250" s="457" t="s">
        <v>168</v>
      </c>
      <c r="BR1250" s="457" t="s">
        <v>168</v>
      </c>
      <c r="BS1250" s="457" t="s">
        <v>168</v>
      </c>
      <c r="BT1250" s="457" t="s">
        <v>168</v>
      </c>
      <c r="BU1250" s="457" t="s">
        <v>168</v>
      </c>
      <c r="BV1250" s="637" t="s">
        <v>168</v>
      </c>
      <c r="BW1250" s="638" t="s">
        <v>168</v>
      </c>
    </row>
    <row r="1251" customFormat="false" ht="12.75" hidden="false" customHeight="false" outlineLevel="0" collapsed="false">
      <c r="L1251" s="477" t="n">
        <v>43</v>
      </c>
      <c r="M1251" s="478" t="s">
        <v>168</v>
      </c>
      <c r="N1251" s="457" t="s">
        <v>168</v>
      </c>
      <c r="O1251" s="457" t="s">
        <v>168</v>
      </c>
      <c r="P1251" s="457" t="s">
        <v>168</v>
      </c>
      <c r="Q1251" s="457" t="s">
        <v>168</v>
      </c>
      <c r="R1251" s="457" t="s">
        <v>168</v>
      </c>
      <c r="S1251" s="457" t="s">
        <v>168</v>
      </c>
      <c r="T1251" s="457" t="s">
        <v>168</v>
      </c>
      <c r="U1251" s="457" t="s">
        <v>168</v>
      </c>
      <c r="V1251" s="457" t="s">
        <v>168</v>
      </c>
      <c r="W1251" s="457" t="s">
        <v>168</v>
      </c>
      <c r="X1251" s="457" t="s">
        <v>168</v>
      </c>
      <c r="Y1251" s="457" t="s">
        <v>168</v>
      </c>
      <c r="Z1251" s="457" t="s">
        <v>168</v>
      </c>
      <c r="AA1251" s="457" t="s">
        <v>168</v>
      </c>
      <c r="AB1251" s="457" t="s">
        <v>168</v>
      </c>
      <c r="AC1251" s="457" t="s">
        <v>168</v>
      </c>
      <c r="AD1251" s="457" t="s">
        <v>168</v>
      </c>
      <c r="AE1251" s="457" t="s">
        <v>168</v>
      </c>
      <c r="AF1251" s="457" t="s">
        <v>168</v>
      </c>
      <c r="AG1251" s="457" t="s">
        <v>168</v>
      </c>
      <c r="AH1251" s="457" t="s">
        <v>168</v>
      </c>
      <c r="AI1251" s="457" t="s">
        <v>168</v>
      </c>
      <c r="AJ1251" s="457" t="s">
        <v>168</v>
      </c>
      <c r="AK1251" s="457" t="s">
        <v>168</v>
      </c>
      <c r="AL1251" s="457" t="s">
        <v>168</v>
      </c>
      <c r="AM1251" s="457" t="s">
        <v>168</v>
      </c>
      <c r="AN1251" s="457" t="s">
        <v>168</v>
      </c>
      <c r="AO1251" s="457" t="s">
        <v>168</v>
      </c>
      <c r="AP1251" s="457" t="s">
        <v>168</v>
      </c>
      <c r="AQ1251" s="457" t="s">
        <v>168</v>
      </c>
      <c r="AR1251" s="457" t="s">
        <v>168</v>
      </c>
      <c r="AS1251" s="457" t="s">
        <v>168</v>
      </c>
      <c r="AT1251" s="457" t="s">
        <v>168</v>
      </c>
      <c r="AU1251" s="457" t="s">
        <v>168</v>
      </c>
      <c r="AV1251" s="457" t="s">
        <v>168</v>
      </c>
      <c r="AW1251" s="457" t="s">
        <v>168</v>
      </c>
      <c r="AX1251" s="457" t="s">
        <v>168</v>
      </c>
      <c r="AY1251" s="457" t="s">
        <v>168</v>
      </c>
      <c r="AZ1251" s="457" t="s">
        <v>168</v>
      </c>
      <c r="BA1251" s="457" t="s">
        <v>168</v>
      </c>
      <c r="BB1251" s="457" t="s">
        <v>168</v>
      </c>
      <c r="BC1251" s="457" t="s">
        <v>168</v>
      </c>
      <c r="BD1251" s="457" t="s">
        <v>168</v>
      </c>
      <c r="BE1251" s="457" t="s">
        <v>168</v>
      </c>
      <c r="BF1251" s="457" t="s">
        <v>168</v>
      </c>
      <c r="BG1251" s="457" t="s">
        <v>168</v>
      </c>
      <c r="BH1251" s="457" t="s">
        <v>168</v>
      </c>
      <c r="BI1251" s="457" t="s">
        <v>168</v>
      </c>
      <c r="BJ1251" s="457" t="s">
        <v>168</v>
      </c>
      <c r="BK1251" s="457" t="s">
        <v>168</v>
      </c>
      <c r="BL1251" s="457" t="s">
        <v>168</v>
      </c>
      <c r="BM1251" s="457" t="s">
        <v>168</v>
      </c>
      <c r="BN1251" s="457" t="s">
        <v>168</v>
      </c>
      <c r="BO1251" s="457" t="s">
        <v>168</v>
      </c>
      <c r="BP1251" s="457" t="s">
        <v>168</v>
      </c>
      <c r="BQ1251" s="457" t="s">
        <v>168</v>
      </c>
      <c r="BR1251" s="457" t="s">
        <v>168</v>
      </c>
      <c r="BS1251" s="457" t="s">
        <v>168</v>
      </c>
      <c r="BT1251" s="457" t="s">
        <v>168</v>
      </c>
      <c r="BU1251" s="457" t="s">
        <v>168</v>
      </c>
      <c r="BV1251" s="637" t="s">
        <v>168</v>
      </c>
      <c r="BW1251" s="638" t="s">
        <v>168</v>
      </c>
    </row>
    <row r="1252" customFormat="false" ht="12.75" hidden="false" customHeight="false" outlineLevel="0" collapsed="false">
      <c r="L1252" s="477" t="n">
        <v>42</v>
      </c>
      <c r="M1252" s="478" t="s">
        <v>168</v>
      </c>
      <c r="N1252" s="457" t="s">
        <v>168</v>
      </c>
      <c r="O1252" s="457" t="s">
        <v>168</v>
      </c>
      <c r="P1252" s="457" t="s">
        <v>168</v>
      </c>
      <c r="Q1252" s="457" t="s">
        <v>168</v>
      </c>
      <c r="R1252" s="457" t="s">
        <v>168</v>
      </c>
      <c r="S1252" s="457" t="s">
        <v>168</v>
      </c>
      <c r="T1252" s="457" t="s">
        <v>168</v>
      </c>
      <c r="U1252" s="457" t="s">
        <v>168</v>
      </c>
      <c r="V1252" s="457" t="s">
        <v>168</v>
      </c>
      <c r="W1252" s="457" t="s">
        <v>168</v>
      </c>
      <c r="X1252" s="457" t="s">
        <v>168</v>
      </c>
      <c r="Y1252" s="457" t="s">
        <v>168</v>
      </c>
      <c r="Z1252" s="457" t="s">
        <v>168</v>
      </c>
      <c r="AA1252" s="457" t="s">
        <v>168</v>
      </c>
      <c r="AB1252" s="457" t="s">
        <v>168</v>
      </c>
      <c r="AC1252" s="457" t="s">
        <v>168</v>
      </c>
      <c r="AD1252" s="457" t="s">
        <v>168</v>
      </c>
      <c r="AE1252" s="457" t="s">
        <v>168</v>
      </c>
      <c r="AF1252" s="457" t="s">
        <v>168</v>
      </c>
      <c r="AG1252" s="457" t="s">
        <v>168</v>
      </c>
      <c r="AH1252" s="457" t="s">
        <v>168</v>
      </c>
      <c r="AI1252" s="457" t="s">
        <v>168</v>
      </c>
      <c r="AJ1252" s="457" t="s">
        <v>168</v>
      </c>
      <c r="AK1252" s="457" t="s">
        <v>168</v>
      </c>
      <c r="AL1252" s="457" t="s">
        <v>168</v>
      </c>
      <c r="AM1252" s="457" t="s">
        <v>168</v>
      </c>
      <c r="AN1252" s="457" t="s">
        <v>168</v>
      </c>
      <c r="AO1252" s="457" t="s">
        <v>168</v>
      </c>
      <c r="AP1252" s="457" t="s">
        <v>168</v>
      </c>
      <c r="AQ1252" s="457" t="s">
        <v>168</v>
      </c>
      <c r="AR1252" s="457" t="s">
        <v>168</v>
      </c>
      <c r="AS1252" s="457" t="s">
        <v>168</v>
      </c>
      <c r="AT1252" s="457" t="s">
        <v>168</v>
      </c>
      <c r="AU1252" s="457" t="s">
        <v>168</v>
      </c>
      <c r="AV1252" s="457" t="s">
        <v>168</v>
      </c>
      <c r="AW1252" s="457" t="s">
        <v>168</v>
      </c>
      <c r="AX1252" s="457" t="s">
        <v>168</v>
      </c>
      <c r="AY1252" s="457" t="s">
        <v>168</v>
      </c>
      <c r="AZ1252" s="457" t="s">
        <v>168</v>
      </c>
      <c r="BA1252" s="457" t="s">
        <v>168</v>
      </c>
      <c r="BB1252" s="457" t="s">
        <v>168</v>
      </c>
      <c r="BC1252" s="457" t="s">
        <v>168</v>
      </c>
      <c r="BD1252" s="457" t="s">
        <v>168</v>
      </c>
      <c r="BE1252" s="457" t="s">
        <v>168</v>
      </c>
      <c r="BF1252" s="457" t="s">
        <v>168</v>
      </c>
      <c r="BG1252" s="457" t="s">
        <v>168</v>
      </c>
      <c r="BH1252" s="457" t="s">
        <v>168</v>
      </c>
      <c r="BI1252" s="457" t="s">
        <v>168</v>
      </c>
      <c r="BJ1252" s="457" t="s">
        <v>168</v>
      </c>
      <c r="BK1252" s="457" t="s">
        <v>168</v>
      </c>
      <c r="BL1252" s="457" t="s">
        <v>168</v>
      </c>
      <c r="BM1252" s="457" t="s">
        <v>168</v>
      </c>
      <c r="BN1252" s="457" t="s">
        <v>168</v>
      </c>
      <c r="BO1252" s="457" t="s">
        <v>168</v>
      </c>
      <c r="BP1252" s="457" t="s">
        <v>168</v>
      </c>
      <c r="BQ1252" s="457" t="s">
        <v>168</v>
      </c>
      <c r="BR1252" s="457" t="s">
        <v>168</v>
      </c>
      <c r="BS1252" s="457" t="s">
        <v>168</v>
      </c>
      <c r="BT1252" s="457" t="s">
        <v>168</v>
      </c>
      <c r="BU1252" s="457" t="s">
        <v>168</v>
      </c>
      <c r="BV1252" s="637" t="s">
        <v>168</v>
      </c>
      <c r="BW1252" s="638" t="s">
        <v>168</v>
      </c>
    </row>
    <row r="1253" customFormat="false" ht="12.75" hidden="false" customHeight="false" outlineLevel="0" collapsed="false">
      <c r="L1253" s="477" t="n">
        <v>41</v>
      </c>
      <c r="M1253" s="478" t="s">
        <v>168</v>
      </c>
      <c r="N1253" s="457" t="s">
        <v>168</v>
      </c>
      <c r="O1253" s="457" t="s">
        <v>168</v>
      </c>
      <c r="P1253" s="457" t="s">
        <v>168</v>
      </c>
      <c r="Q1253" s="457" t="s">
        <v>168</v>
      </c>
      <c r="R1253" s="457" t="s">
        <v>168</v>
      </c>
      <c r="S1253" s="457" t="s">
        <v>168</v>
      </c>
      <c r="T1253" s="457" t="s">
        <v>168</v>
      </c>
      <c r="U1253" s="457" t="s">
        <v>168</v>
      </c>
      <c r="V1253" s="457" t="s">
        <v>168</v>
      </c>
      <c r="W1253" s="457" t="s">
        <v>168</v>
      </c>
      <c r="X1253" s="457" t="s">
        <v>168</v>
      </c>
      <c r="Y1253" s="457" t="s">
        <v>168</v>
      </c>
      <c r="Z1253" s="457" t="s">
        <v>168</v>
      </c>
      <c r="AA1253" s="457" t="s">
        <v>168</v>
      </c>
      <c r="AB1253" s="457" t="s">
        <v>168</v>
      </c>
      <c r="AC1253" s="457" t="s">
        <v>168</v>
      </c>
      <c r="AD1253" s="457" t="s">
        <v>168</v>
      </c>
      <c r="AE1253" s="457" t="s">
        <v>168</v>
      </c>
      <c r="AF1253" s="457" t="s">
        <v>168</v>
      </c>
      <c r="AG1253" s="457" t="s">
        <v>168</v>
      </c>
      <c r="AH1253" s="457" t="s">
        <v>168</v>
      </c>
      <c r="AI1253" s="457" t="s">
        <v>168</v>
      </c>
      <c r="AJ1253" s="457" t="s">
        <v>168</v>
      </c>
      <c r="AK1253" s="457" t="s">
        <v>168</v>
      </c>
      <c r="AL1253" s="457" t="s">
        <v>168</v>
      </c>
      <c r="AM1253" s="457" t="s">
        <v>168</v>
      </c>
      <c r="AN1253" s="457" t="s">
        <v>168</v>
      </c>
      <c r="AO1253" s="457" t="s">
        <v>168</v>
      </c>
      <c r="AP1253" s="457" t="s">
        <v>168</v>
      </c>
      <c r="AQ1253" s="457" t="s">
        <v>168</v>
      </c>
      <c r="AR1253" s="457" t="s">
        <v>168</v>
      </c>
      <c r="AS1253" s="457" t="s">
        <v>168</v>
      </c>
      <c r="AT1253" s="457" t="s">
        <v>168</v>
      </c>
      <c r="AU1253" s="457" t="s">
        <v>168</v>
      </c>
      <c r="AV1253" s="457" t="s">
        <v>168</v>
      </c>
      <c r="AW1253" s="457" t="s">
        <v>168</v>
      </c>
      <c r="AX1253" s="457" t="s">
        <v>168</v>
      </c>
      <c r="AY1253" s="457" t="s">
        <v>168</v>
      </c>
      <c r="AZ1253" s="457" t="s">
        <v>168</v>
      </c>
      <c r="BA1253" s="457" t="s">
        <v>168</v>
      </c>
      <c r="BB1253" s="457" t="s">
        <v>168</v>
      </c>
      <c r="BC1253" s="457" t="s">
        <v>168</v>
      </c>
      <c r="BD1253" s="457" t="s">
        <v>168</v>
      </c>
      <c r="BE1253" s="457" t="s">
        <v>168</v>
      </c>
      <c r="BF1253" s="457" t="s">
        <v>168</v>
      </c>
      <c r="BG1253" s="457" t="s">
        <v>168</v>
      </c>
      <c r="BH1253" s="457" t="s">
        <v>168</v>
      </c>
      <c r="BI1253" s="457" t="s">
        <v>168</v>
      </c>
      <c r="BJ1253" s="457" t="s">
        <v>168</v>
      </c>
      <c r="BK1253" s="457" t="s">
        <v>168</v>
      </c>
      <c r="BL1253" s="457" t="s">
        <v>168</v>
      </c>
      <c r="BM1253" s="457" t="s">
        <v>168</v>
      </c>
      <c r="BN1253" s="457" t="s">
        <v>168</v>
      </c>
      <c r="BO1253" s="457" t="s">
        <v>168</v>
      </c>
      <c r="BP1253" s="457" t="s">
        <v>168</v>
      </c>
      <c r="BQ1253" s="457" t="s">
        <v>168</v>
      </c>
      <c r="BR1253" s="457" t="s">
        <v>168</v>
      </c>
      <c r="BS1253" s="457" t="s">
        <v>168</v>
      </c>
      <c r="BT1253" s="457" t="s">
        <v>168</v>
      </c>
      <c r="BU1253" s="457" t="s">
        <v>168</v>
      </c>
      <c r="BV1253" s="637" t="s">
        <v>168</v>
      </c>
      <c r="BW1253" s="638" t="s">
        <v>168</v>
      </c>
    </row>
    <row r="1254" customFormat="false" ht="12.75" hidden="false" customHeight="false" outlineLevel="0" collapsed="false">
      <c r="L1254" s="477" t="n">
        <v>40</v>
      </c>
      <c r="M1254" s="478" t="s">
        <v>168</v>
      </c>
      <c r="N1254" s="457" t="s">
        <v>168</v>
      </c>
      <c r="O1254" s="457" t="s">
        <v>168</v>
      </c>
      <c r="P1254" s="457" t="s">
        <v>168</v>
      </c>
      <c r="Q1254" s="457" t="s">
        <v>168</v>
      </c>
      <c r="R1254" s="457" t="s">
        <v>168</v>
      </c>
      <c r="S1254" s="457" t="s">
        <v>168</v>
      </c>
      <c r="T1254" s="457" t="s">
        <v>168</v>
      </c>
      <c r="U1254" s="457" t="s">
        <v>168</v>
      </c>
      <c r="V1254" s="457" t="s">
        <v>168</v>
      </c>
      <c r="W1254" s="457" t="s">
        <v>168</v>
      </c>
      <c r="X1254" s="457" t="s">
        <v>168</v>
      </c>
      <c r="Y1254" s="457" t="s">
        <v>168</v>
      </c>
      <c r="Z1254" s="457" t="s">
        <v>168</v>
      </c>
      <c r="AA1254" s="457" t="s">
        <v>168</v>
      </c>
      <c r="AB1254" s="457" t="s">
        <v>168</v>
      </c>
      <c r="AC1254" s="457" t="s">
        <v>168</v>
      </c>
      <c r="AD1254" s="457" t="s">
        <v>168</v>
      </c>
      <c r="AE1254" s="457" t="s">
        <v>168</v>
      </c>
      <c r="AF1254" s="457" t="s">
        <v>168</v>
      </c>
      <c r="AG1254" s="457" t="s">
        <v>168</v>
      </c>
      <c r="AH1254" s="457" t="s">
        <v>168</v>
      </c>
      <c r="AI1254" s="457" t="s">
        <v>168</v>
      </c>
      <c r="AJ1254" s="457" t="s">
        <v>168</v>
      </c>
      <c r="AK1254" s="457" t="s">
        <v>168</v>
      </c>
      <c r="AL1254" s="457" t="s">
        <v>168</v>
      </c>
      <c r="AM1254" s="457" t="s">
        <v>168</v>
      </c>
      <c r="AN1254" s="457" t="s">
        <v>168</v>
      </c>
      <c r="AO1254" s="457" t="s">
        <v>168</v>
      </c>
      <c r="AP1254" s="457" t="s">
        <v>168</v>
      </c>
      <c r="AQ1254" s="457" t="s">
        <v>168</v>
      </c>
      <c r="AR1254" s="457" t="s">
        <v>168</v>
      </c>
      <c r="AS1254" s="457" t="s">
        <v>168</v>
      </c>
      <c r="AT1254" s="457" t="s">
        <v>168</v>
      </c>
      <c r="AU1254" s="457" t="s">
        <v>168</v>
      </c>
      <c r="AV1254" s="457" t="s">
        <v>168</v>
      </c>
      <c r="AW1254" s="457" t="s">
        <v>168</v>
      </c>
      <c r="AX1254" s="457" t="s">
        <v>168</v>
      </c>
      <c r="AY1254" s="457" t="s">
        <v>168</v>
      </c>
      <c r="AZ1254" s="457" t="s">
        <v>168</v>
      </c>
      <c r="BA1254" s="457" t="s">
        <v>168</v>
      </c>
      <c r="BB1254" s="457" t="s">
        <v>168</v>
      </c>
      <c r="BC1254" s="457" t="s">
        <v>168</v>
      </c>
      <c r="BD1254" s="457" t="s">
        <v>168</v>
      </c>
      <c r="BE1254" s="457" t="s">
        <v>168</v>
      </c>
      <c r="BF1254" s="457" t="s">
        <v>168</v>
      </c>
      <c r="BG1254" s="457" t="s">
        <v>168</v>
      </c>
      <c r="BH1254" s="457" t="s">
        <v>168</v>
      </c>
      <c r="BI1254" s="457" t="s">
        <v>168</v>
      </c>
      <c r="BJ1254" s="457" t="s">
        <v>168</v>
      </c>
      <c r="BK1254" s="457" t="s">
        <v>168</v>
      </c>
      <c r="BL1254" s="457" t="s">
        <v>168</v>
      </c>
      <c r="BM1254" s="457" t="s">
        <v>168</v>
      </c>
      <c r="BN1254" s="457" t="s">
        <v>168</v>
      </c>
      <c r="BO1254" s="457" t="s">
        <v>168</v>
      </c>
      <c r="BP1254" s="457" t="s">
        <v>168</v>
      </c>
      <c r="BQ1254" s="457" t="s">
        <v>168</v>
      </c>
      <c r="BR1254" s="457" t="s">
        <v>168</v>
      </c>
      <c r="BS1254" s="457" t="s">
        <v>168</v>
      </c>
      <c r="BT1254" s="457" t="s">
        <v>168</v>
      </c>
      <c r="BU1254" s="457" t="s">
        <v>168</v>
      </c>
      <c r="BV1254" s="637" t="s">
        <v>168</v>
      </c>
      <c r="BW1254" s="638" t="s">
        <v>168</v>
      </c>
    </row>
    <row r="1255" customFormat="false" ht="12.75" hidden="false" customHeight="false" outlineLevel="0" collapsed="false">
      <c r="L1255" s="477" t="n">
        <v>39</v>
      </c>
      <c r="M1255" s="478" t="s">
        <v>168</v>
      </c>
      <c r="N1255" s="457" t="s">
        <v>168</v>
      </c>
      <c r="O1255" s="457" t="s">
        <v>168</v>
      </c>
      <c r="P1255" s="457" t="s">
        <v>168</v>
      </c>
      <c r="Q1255" s="457" t="s">
        <v>168</v>
      </c>
      <c r="R1255" s="457" t="s">
        <v>168</v>
      </c>
      <c r="S1255" s="457" t="s">
        <v>168</v>
      </c>
      <c r="T1255" s="457" t="s">
        <v>168</v>
      </c>
      <c r="U1255" s="457" t="s">
        <v>168</v>
      </c>
      <c r="V1255" s="457" t="s">
        <v>168</v>
      </c>
      <c r="W1255" s="457" t="s">
        <v>168</v>
      </c>
      <c r="X1255" s="457" t="s">
        <v>168</v>
      </c>
      <c r="Y1255" s="457" t="s">
        <v>168</v>
      </c>
      <c r="Z1255" s="457" t="s">
        <v>168</v>
      </c>
      <c r="AA1255" s="457" t="s">
        <v>168</v>
      </c>
      <c r="AB1255" s="457" t="s">
        <v>168</v>
      </c>
      <c r="AC1255" s="457" t="s">
        <v>168</v>
      </c>
      <c r="AD1255" s="457" t="s">
        <v>168</v>
      </c>
      <c r="AE1255" s="457" t="s">
        <v>168</v>
      </c>
      <c r="AF1255" s="457" t="s">
        <v>168</v>
      </c>
      <c r="AG1255" s="457" t="s">
        <v>168</v>
      </c>
      <c r="AH1255" s="457" t="s">
        <v>168</v>
      </c>
      <c r="AI1255" s="457" t="s">
        <v>168</v>
      </c>
      <c r="AJ1255" s="457" t="s">
        <v>168</v>
      </c>
      <c r="AK1255" s="457" t="s">
        <v>168</v>
      </c>
      <c r="AL1255" s="457" t="s">
        <v>168</v>
      </c>
      <c r="AM1255" s="457" t="s">
        <v>168</v>
      </c>
      <c r="AN1255" s="457" t="s">
        <v>168</v>
      </c>
      <c r="AO1255" s="457" t="s">
        <v>168</v>
      </c>
      <c r="AP1255" s="457" t="s">
        <v>168</v>
      </c>
      <c r="AQ1255" s="457" t="s">
        <v>168</v>
      </c>
      <c r="AR1255" s="457" t="s">
        <v>168</v>
      </c>
      <c r="AS1255" s="457" t="s">
        <v>168</v>
      </c>
      <c r="AT1255" s="457" t="s">
        <v>168</v>
      </c>
      <c r="AU1255" s="457" t="s">
        <v>168</v>
      </c>
      <c r="AV1255" s="457" t="s">
        <v>168</v>
      </c>
      <c r="AW1255" s="457" t="s">
        <v>168</v>
      </c>
      <c r="AX1255" s="457" t="s">
        <v>168</v>
      </c>
      <c r="AY1255" s="457" t="s">
        <v>168</v>
      </c>
      <c r="AZ1255" s="457" t="s">
        <v>168</v>
      </c>
      <c r="BA1255" s="457" t="s">
        <v>168</v>
      </c>
      <c r="BB1255" s="457" t="s">
        <v>168</v>
      </c>
      <c r="BC1255" s="457" t="s">
        <v>168</v>
      </c>
      <c r="BD1255" s="457" t="s">
        <v>168</v>
      </c>
      <c r="BE1255" s="457" t="s">
        <v>168</v>
      </c>
      <c r="BF1255" s="457" t="s">
        <v>168</v>
      </c>
      <c r="BG1255" s="457" t="s">
        <v>168</v>
      </c>
      <c r="BH1255" s="457" t="s">
        <v>168</v>
      </c>
      <c r="BI1255" s="457" t="s">
        <v>168</v>
      </c>
      <c r="BJ1255" s="457" t="s">
        <v>168</v>
      </c>
      <c r="BK1255" s="457" t="s">
        <v>168</v>
      </c>
      <c r="BL1255" s="457" t="s">
        <v>168</v>
      </c>
      <c r="BM1255" s="457" t="s">
        <v>168</v>
      </c>
      <c r="BN1255" s="457" t="s">
        <v>168</v>
      </c>
      <c r="BO1255" s="457" t="s">
        <v>168</v>
      </c>
      <c r="BP1255" s="457" t="s">
        <v>168</v>
      </c>
      <c r="BQ1255" s="457" t="s">
        <v>168</v>
      </c>
      <c r="BR1255" s="457" t="s">
        <v>168</v>
      </c>
      <c r="BS1255" s="457" t="s">
        <v>168</v>
      </c>
      <c r="BT1255" s="457" t="s">
        <v>168</v>
      </c>
      <c r="BU1255" s="457" t="s">
        <v>168</v>
      </c>
      <c r="BV1255" s="637" t="s">
        <v>168</v>
      </c>
      <c r="BW1255" s="638" t="s">
        <v>168</v>
      </c>
    </row>
    <row r="1256" customFormat="false" ht="12.75" hidden="false" customHeight="false" outlineLevel="0" collapsed="false">
      <c r="L1256" s="477" t="n">
        <v>38</v>
      </c>
      <c r="M1256" s="478" t="s">
        <v>168</v>
      </c>
      <c r="N1256" s="457" t="s">
        <v>168</v>
      </c>
      <c r="O1256" s="457" t="s">
        <v>168</v>
      </c>
      <c r="P1256" s="457" t="s">
        <v>168</v>
      </c>
      <c r="Q1256" s="457" t="s">
        <v>168</v>
      </c>
      <c r="R1256" s="457" t="s">
        <v>168</v>
      </c>
      <c r="S1256" s="457" t="s">
        <v>168</v>
      </c>
      <c r="T1256" s="457" t="s">
        <v>168</v>
      </c>
      <c r="U1256" s="457" t="s">
        <v>168</v>
      </c>
      <c r="V1256" s="457" t="s">
        <v>168</v>
      </c>
      <c r="W1256" s="457" t="s">
        <v>168</v>
      </c>
      <c r="X1256" s="457" t="s">
        <v>168</v>
      </c>
      <c r="Y1256" s="457" t="s">
        <v>168</v>
      </c>
      <c r="Z1256" s="457" t="s">
        <v>168</v>
      </c>
      <c r="AA1256" s="457" t="s">
        <v>168</v>
      </c>
      <c r="AB1256" s="457" t="s">
        <v>168</v>
      </c>
      <c r="AC1256" s="457" t="s">
        <v>168</v>
      </c>
      <c r="AD1256" s="457" t="s">
        <v>168</v>
      </c>
      <c r="AE1256" s="457" t="s">
        <v>168</v>
      </c>
      <c r="AF1256" s="457" t="s">
        <v>168</v>
      </c>
      <c r="AG1256" s="457" t="s">
        <v>168</v>
      </c>
      <c r="AH1256" s="457" t="s">
        <v>168</v>
      </c>
      <c r="AI1256" s="457" t="s">
        <v>168</v>
      </c>
      <c r="AJ1256" s="457" t="s">
        <v>168</v>
      </c>
      <c r="AK1256" s="457" t="s">
        <v>168</v>
      </c>
      <c r="AL1256" s="457" t="s">
        <v>168</v>
      </c>
      <c r="AM1256" s="457" t="s">
        <v>168</v>
      </c>
      <c r="AN1256" s="457" t="s">
        <v>168</v>
      </c>
      <c r="AO1256" s="457" t="s">
        <v>168</v>
      </c>
      <c r="AP1256" s="457" t="s">
        <v>168</v>
      </c>
      <c r="AQ1256" s="457" t="s">
        <v>168</v>
      </c>
      <c r="AR1256" s="457" t="s">
        <v>168</v>
      </c>
      <c r="AS1256" s="457" t="s">
        <v>168</v>
      </c>
      <c r="AT1256" s="457" t="s">
        <v>168</v>
      </c>
      <c r="AU1256" s="457" t="s">
        <v>168</v>
      </c>
      <c r="AV1256" s="457" t="s">
        <v>168</v>
      </c>
      <c r="AW1256" s="457" t="s">
        <v>168</v>
      </c>
      <c r="AX1256" s="457" t="s">
        <v>168</v>
      </c>
      <c r="AY1256" s="457" t="s">
        <v>168</v>
      </c>
      <c r="AZ1256" s="457" t="s">
        <v>168</v>
      </c>
      <c r="BA1256" s="457" t="s">
        <v>168</v>
      </c>
      <c r="BB1256" s="457" t="s">
        <v>168</v>
      </c>
      <c r="BC1256" s="457" t="s">
        <v>168</v>
      </c>
      <c r="BD1256" s="457" t="s">
        <v>168</v>
      </c>
      <c r="BE1256" s="457" t="s">
        <v>168</v>
      </c>
      <c r="BF1256" s="457" t="s">
        <v>168</v>
      </c>
      <c r="BG1256" s="457" t="s">
        <v>168</v>
      </c>
      <c r="BH1256" s="457" t="s">
        <v>168</v>
      </c>
      <c r="BI1256" s="457" t="s">
        <v>168</v>
      </c>
      <c r="BJ1256" s="457" t="s">
        <v>168</v>
      </c>
      <c r="BK1256" s="457" t="s">
        <v>168</v>
      </c>
      <c r="BL1256" s="457" t="s">
        <v>168</v>
      </c>
      <c r="BM1256" s="457" t="s">
        <v>168</v>
      </c>
      <c r="BN1256" s="457" t="s">
        <v>168</v>
      </c>
      <c r="BO1256" s="457" t="s">
        <v>168</v>
      </c>
      <c r="BP1256" s="457" t="s">
        <v>168</v>
      </c>
      <c r="BQ1256" s="457" t="s">
        <v>168</v>
      </c>
      <c r="BR1256" s="457" t="s">
        <v>168</v>
      </c>
      <c r="BS1256" s="457" t="s">
        <v>168</v>
      </c>
      <c r="BT1256" s="457" t="s">
        <v>168</v>
      </c>
      <c r="BU1256" s="457" t="s">
        <v>168</v>
      </c>
      <c r="BV1256" s="637" t="s">
        <v>168</v>
      </c>
      <c r="BW1256" s="638" t="s">
        <v>168</v>
      </c>
    </row>
    <row r="1257" customFormat="false" ht="12.75" hidden="false" customHeight="false" outlineLevel="0" collapsed="false">
      <c r="L1257" s="477" t="n">
        <v>37</v>
      </c>
      <c r="M1257" s="478" t="s">
        <v>168</v>
      </c>
      <c r="N1257" s="457" t="s">
        <v>168</v>
      </c>
      <c r="O1257" s="457" t="s">
        <v>168</v>
      </c>
      <c r="P1257" s="457" t="s">
        <v>168</v>
      </c>
      <c r="Q1257" s="457" t="s">
        <v>168</v>
      </c>
      <c r="R1257" s="457" t="s">
        <v>168</v>
      </c>
      <c r="S1257" s="457" t="s">
        <v>168</v>
      </c>
      <c r="T1257" s="457" t="s">
        <v>168</v>
      </c>
      <c r="U1257" s="457" t="s">
        <v>168</v>
      </c>
      <c r="V1257" s="457" t="s">
        <v>168</v>
      </c>
      <c r="W1257" s="457" t="s">
        <v>168</v>
      </c>
      <c r="X1257" s="457" t="s">
        <v>168</v>
      </c>
      <c r="Y1257" s="457" t="s">
        <v>168</v>
      </c>
      <c r="Z1257" s="457" t="s">
        <v>168</v>
      </c>
      <c r="AA1257" s="457" t="s">
        <v>168</v>
      </c>
      <c r="AB1257" s="457" t="s">
        <v>168</v>
      </c>
      <c r="AC1257" s="457" t="s">
        <v>168</v>
      </c>
      <c r="AD1257" s="457" t="s">
        <v>168</v>
      </c>
      <c r="AE1257" s="457" t="s">
        <v>168</v>
      </c>
      <c r="AF1257" s="457" t="s">
        <v>168</v>
      </c>
      <c r="AG1257" s="457" t="s">
        <v>168</v>
      </c>
      <c r="AH1257" s="457" t="s">
        <v>168</v>
      </c>
      <c r="AI1257" s="457" t="s">
        <v>168</v>
      </c>
      <c r="AJ1257" s="457" t="s">
        <v>168</v>
      </c>
      <c r="AK1257" s="457" t="s">
        <v>168</v>
      </c>
      <c r="AL1257" s="457" t="s">
        <v>168</v>
      </c>
      <c r="AM1257" s="457" t="s">
        <v>168</v>
      </c>
      <c r="AN1257" s="457" t="s">
        <v>168</v>
      </c>
      <c r="AO1257" s="457" t="s">
        <v>168</v>
      </c>
      <c r="AP1257" s="457" t="s">
        <v>168</v>
      </c>
      <c r="AQ1257" s="457" t="s">
        <v>168</v>
      </c>
      <c r="AR1257" s="457" t="s">
        <v>168</v>
      </c>
      <c r="AS1257" s="457" t="s">
        <v>168</v>
      </c>
      <c r="AT1257" s="457" t="s">
        <v>168</v>
      </c>
      <c r="AU1257" s="457" t="s">
        <v>168</v>
      </c>
      <c r="AV1257" s="457" t="s">
        <v>168</v>
      </c>
      <c r="AW1257" s="457" t="s">
        <v>168</v>
      </c>
      <c r="AX1257" s="457" t="s">
        <v>168</v>
      </c>
      <c r="AY1257" s="457" t="s">
        <v>168</v>
      </c>
      <c r="AZ1257" s="457" t="s">
        <v>168</v>
      </c>
      <c r="BA1257" s="457" t="s">
        <v>168</v>
      </c>
      <c r="BB1257" s="457" t="s">
        <v>168</v>
      </c>
      <c r="BC1257" s="457" t="s">
        <v>168</v>
      </c>
      <c r="BD1257" s="457" t="s">
        <v>168</v>
      </c>
      <c r="BE1257" s="457" t="s">
        <v>168</v>
      </c>
      <c r="BF1257" s="457" t="s">
        <v>168</v>
      </c>
      <c r="BG1257" s="457" t="s">
        <v>168</v>
      </c>
      <c r="BH1257" s="457" t="s">
        <v>168</v>
      </c>
      <c r="BI1257" s="457" t="s">
        <v>168</v>
      </c>
      <c r="BJ1257" s="457" t="s">
        <v>168</v>
      </c>
      <c r="BK1257" s="457" t="s">
        <v>168</v>
      </c>
      <c r="BL1257" s="457" t="s">
        <v>168</v>
      </c>
      <c r="BM1257" s="457" t="s">
        <v>168</v>
      </c>
      <c r="BN1257" s="457" t="s">
        <v>168</v>
      </c>
      <c r="BO1257" s="457" t="s">
        <v>168</v>
      </c>
      <c r="BP1257" s="457" t="s">
        <v>168</v>
      </c>
      <c r="BQ1257" s="457" t="s">
        <v>168</v>
      </c>
      <c r="BR1257" s="457" t="s">
        <v>168</v>
      </c>
      <c r="BS1257" s="457" t="s">
        <v>168</v>
      </c>
      <c r="BT1257" s="457" t="s">
        <v>168</v>
      </c>
      <c r="BU1257" s="457" t="s">
        <v>168</v>
      </c>
      <c r="BV1257" s="637" t="s">
        <v>168</v>
      </c>
      <c r="BW1257" s="638" t="s">
        <v>168</v>
      </c>
    </row>
    <row r="1258" customFormat="false" ht="12.75" hidden="false" customHeight="false" outlineLevel="0" collapsed="false">
      <c r="L1258" s="477" t="n">
        <v>36</v>
      </c>
      <c r="M1258" s="478" t="s">
        <v>168</v>
      </c>
      <c r="N1258" s="457" t="s">
        <v>168</v>
      </c>
      <c r="O1258" s="457" t="s">
        <v>168</v>
      </c>
      <c r="P1258" s="457" t="s">
        <v>168</v>
      </c>
      <c r="Q1258" s="457" t="s">
        <v>168</v>
      </c>
      <c r="R1258" s="457" t="s">
        <v>168</v>
      </c>
      <c r="S1258" s="457" t="s">
        <v>168</v>
      </c>
      <c r="T1258" s="457" t="s">
        <v>168</v>
      </c>
      <c r="U1258" s="457" t="s">
        <v>168</v>
      </c>
      <c r="V1258" s="457" t="s">
        <v>168</v>
      </c>
      <c r="W1258" s="457" t="s">
        <v>168</v>
      </c>
      <c r="X1258" s="457" t="s">
        <v>168</v>
      </c>
      <c r="Y1258" s="457" t="s">
        <v>168</v>
      </c>
      <c r="Z1258" s="457" t="s">
        <v>168</v>
      </c>
      <c r="AA1258" s="457" t="s">
        <v>168</v>
      </c>
      <c r="AB1258" s="457" t="s">
        <v>168</v>
      </c>
      <c r="AC1258" s="457" t="s">
        <v>168</v>
      </c>
      <c r="AD1258" s="457" t="s">
        <v>168</v>
      </c>
      <c r="AE1258" s="457" t="s">
        <v>168</v>
      </c>
      <c r="AF1258" s="457" t="s">
        <v>168</v>
      </c>
      <c r="AG1258" s="457" t="s">
        <v>168</v>
      </c>
      <c r="AH1258" s="457" t="s">
        <v>168</v>
      </c>
      <c r="AI1258" s="457" t="s">
        <v>168</v>
      </c>
      <c r="AJ1258" s="457" t="s">
        <v>168</v>
      </c>
      <c r="AK1258" s="457" t="s">
        <v>168</v>
      </c>
      <c r="AL1258" s="457" t="s">
        <v>168</v>
      </c>
      <c r="AM1258" s="457" t="s">
        <v>168</v>
      </c>
      <c r="AN1258" s="457" t="s">
        <v>168</v>
      </c>
      <c r="AO1258" s="457" t="s">
        <v>168</v>
      </c>
      <c r="AP1258" s="457" t="s">
        <v>168</v>
      </c>
      <c r="AQ1258" s="457" t="s">
        <v>168</v>
      </c>
      <c r="AR1258" s="457" t="s">
        <v>168</v>
      </c>
      <c r="AS1258" s="457" t="s">
        <v>168</v>
      </c>
      <c r="AT1258" s="457" t="s">
        <v>168</v>
      </c>
      <c r="AU1258" s="457" t="s">
        <v>168</v>
      </c>
      <c r="AV1258" s="457" t="s">
        <v>168</v>
      </c>
      <c r="AW1258" s="457" t="s">
        <v>168</v>
      </c>
      <c r="AX1258" s="457" t="s">
        <v>168</v>
      </c>
      <c r="AY1258" s="457" t="s">
        <v>168</v>
      </c>
      <c r="AZ1258" s="457" t="s">
        <v>168</v>
      </c>
      <c r="BA1258" s="457" t="s">
        <v>168</v>
      </c>
      <c r="BB1258" s="457" t="s">
        <v>168</v>
      </c>
      <c r="BC1258" s="457" t="s">
        <v>168</v>
      </c>
      <c r="BD1258" s="457" t="s">
        <v>168</v>
      </c>
      <c r="BE1258" s="457" t="s">
        <v>168</v>
      </c>
      <c r="BF1258" s="457" t="s">
        <v>168</v>
      </c>
      <c r="BG1258" s="457" t="s">
        <v>168</v>
      </c>
      <c r="BH1258" s="457" t="s">
        <v>168</v>
      </c>
      <c r="BI1258" s="457" t="s">
        <v>168</v>
      </c>
      <c r="BJ1258" s="457" t="s">
        <v>168</v>
      </c>
      <c r="BK1258" s="457" t="s">
        <v>168</v>
      </c>
      <c r="BL1258" s="457" t="s">
        <v>168</v>
      </c>
      <c r="BM1258" s="457" t="s">
        <v>168</v>
      </c>
      <c r="BN1258" s="457" t="s">
        <v>168</v>
      </c>
      <c r="BO1258" s="457" t="s">
        <v>168</v>
      </c>
      <c r="BP1258" s="457" t="s">
        <v>168</v>
      </c>
      <c r="BQ1258" s="457" t="s">
        <v>168</v>
      </c>
      <c r="BR1258" s="457" t="s">
        <v>168</v>
      </c>
      <c r="BS1258" s="457" t="s">
        <v>168</v>
      </c>
      <c r="BT1258" s="457" t="s">
        <v>168</v>
      </c>
      <c r="BU1258" s="457" t="s">
        <v>168</v>
      </c>
      <c r="BV1258" s="637" t="s">
        <v>168</v>
      </c>
      <c r="BW1258" s="638" t="s">
        <v>168</v>
      </c>
    </row>
    <row r="1259" customFormat="false" ht="12.75" hidden="false" customHeight="false" outlineLevel="0" collapsed="false">
      <c r="L1259" s="477" t="n">
        <v>35</v>
      </c>
      <c r="M1259" s="478" t="s">
        <v>168</v>
      </c>
      <c r="N1259" s="457" t="s">
        <v>168</v>
      </c>
      <c r="O1259" s="457" t="s">
        <v>168</v>
      </c>
      <c r="P1259" s="457" t="s">
        <v>168</v>
      </c>
      <c r="Q1259" s="457" t="s">
        <v>168</v>
      </c>
      <c r="R1259" s="457" t="s">
        <v>168</v>
      </c>
      <c r="S1259" s="457" t="s">
        <v>168</v>
      </c>
      <c r="T1259" s="457" t="s">
        <v>168</v>
      </c>
      <c r="U1259" s="457" t="s">
        <v>168</v>
      </c>
      <c r="V1259" s="457" t="s">
        <v>168</v>
      </c>
      <c r="W1259" s="457" t="s">
        <v>168</v>
      </c>
      <c r="X1259" s="457" t="s">
        <v>168</v>
      </c>
      <c r="Y1259" s="457" t="s">
        <v>168</v>
      </c>
      <c r="Z1259" s="457" t="s">
        <v>168</v>
      </c>
      <c r="AA1259" s="457" t="s">
        <v>168</v>
      </c>
      <c r="AB1259" s="457" t="s">
        <v>168</v>
      </c>
      <c r="AC1259" s="457" t="s">
        <v>168</v>
      </c>
      <c r="AD1259" s="457" t="s">
        <v>168</v>
      </c>
      <c r="AE1259" s="457" t="s">
        <v>168</v>
      </c>
      <c r="AF1259" s="457" t="s">
        <v>168</v>
      </c>
      <c r="AG1259" s="457" t="s">
        <v>168</v>
      </c>
      <c r="AH1259" s="457" t="s">
        <v>168</v>
      </c>
      <c r="AI1259" s="457" t="s">
        <v>168</v>
      </c>
      <c r="AJ1259" s="457" t="s">
        <v>168</v>
      </c>
      <c r="AK1259" s="457" t="s">
        <v>168</v>
      </c>
      <c r="AL1259" s="457" t="s">
        <v>168</v>
      </c>
      <c r="AM1259" s="457" t="s">
        <v>168</v>
      </c>
      <c r="AN1259" s="457" t="s">
        <v>168</v>
      </c>
      <c r="AO1259" s="457" t="s">
        <v>168</v>
      </c>
      <c r="AP1259" s="457" t="s">
        <v>168</v>
      </c>
      <c r="AQ1259" s="457" t="s">
        <v>168</v>
      </c>
      <c r="AR1259" s="457" t="s">
        <v>168</v>
      </c>
      <c r="AS1259" s="457" t="s">
        <v>168</v>
      </c>
      <c r="AT1259" s="457" t="s">
        <v>168</v>
      </c>
      <c r="AU1259" s="457" t="s">
        <v>168</v>
      </c>
      <c r="AV1259" s="457" t="s">
        <v>168</v>
      </c>
      <c r="AW1259" s="457" t="s">
        <v>168</v>
      </c>
      <c r="AX1259" s="457" t="s">
        <v>168</v>
      </c>
      <c r="AY1259" s="457" t="s">
        <v>168</v>
      </c>
      <c r="AZ1259" s="457" t="s">
        <v>168</v>
      </c>
      <c r="BA1259" s="457" t="s">
        <v>168</v>
      </c>
      <c r="BB1259" s="457" t="s">
        <v>168</v>
      </c>
      <c r="BC1259" s="457" t="s">
        <v>168</v>
      </c>
      <c r="BD1259" s="457" t="s">
        <v>168</v>
      </c>
      <c r="BE1259" s="457" t="s">
        <v>168</v>
      </c>
      <c r="BF1259" s="457" t="s">
        <v>168</v>
      </c>
      <c r="BG1259" s="457" t="s">
        <v>168</v>
      </c>
      <c r="BH1259" s="457" t="s">
        <v>168</v>
      </c>
      <c r="BI1259" s="457" t="s">
        <v>168</v>
      </c>
      <c r="BJ1259" s="457" t="s">
        <v>168</v>
      </c>
      <c r="BK1259" s="457" t="s">
        <v>168</v>
      </c>
      <c r="BL1259" s="457" t="s">
        <v>168</v>
      </c>
      <c r="BM1259" s="457" t="s">
        <v>168</v>
      </c>
      <c r="BN1259" s="457" t="s">
        <v>168</v>
      </c>
      <c r="BO1259" s="457" t="s">
        <v>168</v>
      </c>
      <c r="BP1259" s="457" t="s">
        <v>168</v>
      </c>
      <c r="BQ1259" s="457" t="s">
        <v>168</v>
      </c>
      <c r="BR1259" s="457" t="s">
        <v>168</v>
      </c>
      <c r="BS1259" s="457" t="s">
        <v>168</v>
      </c>
      <c r="BT1259" s="457" t="s">
        <v>168</v>
      </c>
      <c r="BU1259" s="457" t="s">
        <v>168</v>
      </c>
      <c r="BV1259" s="637" t="s">
        <v>168</v>
      </c>
      <c r="BW1259" s="638" t="s">
        <v>168</v>
      </c>
    </row>
    <row r="1260" customFormat="false" ht="12.75" hidden="false" customHeight="false" outlineLevel="0" collapsed="false">
      <c r="L1260" s="477" t="n">
        <v>34</v>
      </c>
      <c r="M1260" s="478" t="s">
        <v>168</v>
      </c>
      <c r="N1260" s="457" t="s">
        <v>168</v>
      </c>
      <c r="O1260" s="457" t="s">
        <v>168</v>
      </c>
      <c r="P1260" s="457" t="s">
        <v>168</v>
      </c>
      <c r="Q1260" s="457" t="s">
        <v>168</v>
      </c>
      <c r="R1260" s="457" t="s">
        <v>168</v>
      </c>
      <c r="S1260" s="457" t="s">
        <v>168</v>
      </c>
      <c r="T1260" s="457" t="s">
        <v>168</v>
      </c>
      <c r="U1260" s="457" t="s">
        <v>168</v>
      </c>
      <c r="V1260" s="457" t="s">
        <v>168</v>
      </c>
      <c r="W1260" s="457" t="s">
        <v>168</v>
      </c>
      <c r="X1260" s="457" t="s">
        <v>168</v>
      </c>
      <c r="Y1260" s="457" t="s">
        <v>168</v>
      </c>
      <c r="Z1260" s="457" t="s">
        <v>168</v>
      </c>
      <c r="AA1260" s="457" t="s">
        <v>168</v>
      </c>
      <c r="AB1260" s="457" t="s">
        <v>168</v>
      </c>
      <c r="AC1260" s="457" t="s">
        <v>168</v>
      </c>
      <c r="AD1260" s="457" t="s">
        <v>168</v>
      </c>
      <c r="AE1260" s="457" t="s">
        <v>168</v>
      </c>
      <c r="AF1260" s="457" t="s">
        <v>168</v>
      </c>
      <c r="AG1260" s="457" t="s">
        <v>168</v>
      </c>
      <c r="AH1260" s="457" t="s">
        <v>168</v>
      </c>
      <c r="AI1260" s="457" t="s">
        <v>168</v>
      </c>
      <c r="AJ1260" s="457" t="s">
        <v>168</v>
      </c>
      <c r="AK1260" s="457" t="s">
        <v>168</v>
      </c>
      <c r="AL1260" s="457" t="s">
        <v>168</v>
      </c>
      <c r="AM1260" s="457" t="s">
        <v>168</v>
      </c>
      <c r="AN1260" s="457" t="s">
        <v>168</v>
      </c>
      <c r="AO1260" s="457" t="s">
        <v>168</v>
      </c>
      <c r="AP1260" s="457" t="s">
        <v>168</v>
      </c>
      <c r="AQ1260" s="457" t="s">
        <v>168</v>
      </c>
      <c r="AR1260" s="457" t="s">
        <v>168</v>
      </c>
      <c r="AS1260" s="457" t="s">
        <v>168</v>
      </c>
      <c r="AT1260" s="457" t="s">
        <v>168</v>
      </c>
      <c r="AU1260" s="457" t="s">
        <v>168</v>
      </c>
      <c r="AV1260" s="457" t="s">
        <v>168</v>
      </c>
      <c r="AW1260" s="457" t="s">
        <v>168</v>
      </c>
      <c r="AX1260" s="457" t="s">
        <v>168</v>
      </c>
      <c r="AY1260" s="457" t="s">
        <v>168</v>
      </c>
      <c r="AZ1260" s="457" t="s">
        <v>168</v>
      </c>
      <c r="BA1260" s="457" t="s">
        <v>168</v>
      </c>
      <c r="BB1260" s="457" t="s">
        <v>168</v>
      </c>
      <c r="BC1260" s="457" t="s">
        <v>168</v>
      </c>
      <c r="BD1260" s="457" t="s">
        <v>168</v>
      </c>
      <c r="BE1260" s="457" t="s">
        <v>168</v>
      </c>
      <c r="BF1260" s="457" t="s">
        <v>168</v>
      </c>
      <c r="BG1260" s="457" t="s">
        <v>168</v>
      </c>
      <c r="BH1260" s="457" t="s">
        <v>168</v>
      </c>
      <c r="BI1260" s="457" t="s">
        <v>168</v>
      </c>
      <c r="BJ1260" s="457" t="s">
        <v>168</v>
      </c>
      <c r="BK1260" s="457" t="s">
        <v>168</v>
      </c>
      <c r="BL1260" s="457" t="s">
        <v>168</v>
      </c>
      <c r="BM1260" s="457" t="s">
        <v>168</v>
      </c>
      <c r="BN1260" s="457" t="s">
        <v>168</v>
      </c>
      <c r="BO1260" s="457" t="s">
        <v>168</v>
      </c>
      <c r="BP1260" s="457" t="s">
        <v>168</v>
      </c>
      <c r="BQ1260" s="457" t="s">
        <v>168</v>
      </c>
      <c r="BR1260" s="457" t="s">
        <v>168</v>
      </c>
      <c r="BS1260" s="457" t="s">
        <v>168</v>
      </c>
      <c r="BT1260" s="457" t="s">
        <v>168</v>
      </c>
      <c r="BU1260" s="457" t="s">
        <v>168</v>
      </c>
      <c r="BV1260" s="637" t="s">
        <v>168</v>
      </c>
      <c r="BW1260" s="638" t="s">
        <v>168</v>
      </c>
    </row>
    <row r="1261" customFormat="false" ht="12.75" hidden="false" customHeight="false" outlineLevel="0" collapsed="false">
      <c r="L1261" s="477" t="n">
        <v>33</v>
      </c>
      <c r="M1261" s="478" t="s">
        <v>168</v>
      </c>
      <c r="N1261" s="457" t="s">
        <v>168</v>
      </c>
      <c r="O1261" s="457" t="s">
        <v>168</v>
      </c>
      <c r="P1261" s="457" t="s">
        <v>168</v>
      </c>
      <c r="Q1261" s="457" t="s">
        <v>168</v>
      </c>
      <c r="R1261" s="457" t="s">
        <v>168</v>
      </c>
      <c r="S1261" s="457" t="s">
        <v>168</v>
      </c>
      <c r="T1261" s="457" t="s">
        <v>168</v>
      </c>
      <c r="U1261" s="457" t="s">
        <v>168</v>
      </c>
      <c r="V1261" s="457" t="s">
        <v>168</v>
      </c>
      <c r="W1261" s="457" t="s">
        <v>168</v>
      </c>
      <c r="X1261" s="457" t="s">
        <v>168</v>
      </c>
      <c r="Y1261" s="457" t="s">
        <v>168</v>
      </c>
      <c r="Z1261" s="457" t="s">
        <v>168</v>
      </c>
      <c r="AA1261" s="457" t="s">
        <v>168</v>
      </c>
      <c r="AB1261" s="457" t="s">
        <v>168</v>
      </c>
      <c r="AC1261" s="457" t="s">
        <v>168</v>
      </c>
      <c r="AD1261" s="457" t="s">
        <v>168</v>
      </c>
      <c r="AE1261" s="457" t="s">
        <v>168</v>
      </c>
      <c r="AF1261" s="457" t="s">
        <v>168</v>
      </c>
      <c r="AG1261" s="457" t="s">
        <v>168</v>
      </c>
      <c r="AH1261" s="457" t="s">
        <v>168</v>
      </c>
      <c r="AI1261" s="457" t="s">
        <v>168</v>
      </c>
      <c r="AJ1261" s="457" t="s">
        <v>168</v>
      </c>
      <c r="AK1261" s="457" t="s">
        <v>168</v>
      </c>
      <c r="AL1261" s="457" t="s">
        <v>168</v>
      </c>
      <c r="AM1261" s="457" t="s">
        <v>168</v>
      </c>
      <c r="AN1261" s="457" t="s">
        <v>168</v>
      </c>
      <c r="AO1261" s="457" t="s">
        <v>168</v>
      </c>
      <c r="AP1261" s="457" t="s">
        <v>168</v>
      </c>
      <c r="AQ1261" s="457" t="s">
        <v>168</v>
      </c>
      <c r="AR1261" s="457" t="s">
        <v>168</v>
      </c>
      <c r="AS1261" s="457" t="s">
        <v>168</v>
      </c>
      <c r="AT1261" s="457" t="s">
        <v>168</v>
      </c>
      <c r="AU1261" s="457" t="s">
        <v>168</v>
      </c>
      <c r="AV1261" s="457" t="s">
        <v>168</v>
      </c>
      <c r="AW1261" s="457" t="s">
        <v>168</v>
      </c>
      <c r="AX1261" s="457" t="s">
        <v>168</v>
      </c>
      <c r="AY1261" s="457" t="s">
        <v>168</v>
      </c>
      <c r="AZ1261" s="457" t="s">
        <v>168</v>
      </c>
      <c r="BA1261" s="457" t="s">
        <v>168</v>
      </c>
      <c r="BB1261" s="457" t="s">
        <v>168</v>
      </c>
      <c r="BC1261" s="457" t="s">
        <v>168</v>
      </c>
      <c r="BD1261" s="457" t="s">
        <v>168</v>
      </c>
      <c r="BE1261" s="457" t="s">
        <v>168</v>
      </c>
      <c r="BF1261" s="457" t="s">
        <v>168</v>
      </c>
      <c r="BG1261" s="457" t="s">
        <v>168</v>
      </c>
      <c r="BH1261" s="457" t="s">
        <v>168</v>
      </c>
      <c r="BI1261" s="457" t="s">
        <v>168</v>
      </c>
      <c r="BJ1261" s="457" t="s">
        <v>168</v>
      </c>
      <c r="BK1261" s="457" t="s">
        <v>168</v>
      </c>
      <c r="BL1261" s="457" t="s">
        <v>168</v>
      </c>
      <c r="BM1261" s="457" t="s">
        <v>168</v>
      </c>
      <c r="BN1261" s="457" t="s">
        <v>168</v>
      </c>
      <c r="BO1261" s="457" t="s">
        <v>168</v>
      </c>
      <c r="BP1261" s="457" t="s">
        <v>168</v>
      </c>
      <c r="BQ1261" s="457" t="s">
        <v>168</v>
      </c>
      <c r="BR1261" s="457" t="s">
        <v>168</v>
      </c>
      <c r="BS1261" s="457" t="s">
        <v>168</v>
      </c>
      <c r="BT1261" s="457" t="s">
        <v>168</v>
      </c>
      <c r="BU1261" s="457" t="s">
        <v>168</v>
      </c>
      <c r="BV1261" s="637" t="s">
        <v>168</v>
      </c>
      <c r="BW1261" s="638" t="s">
        <v>168</v>
      </c>
    </row>
    <row r="1262" customFormat="false" ht="12.75" hidden="false" customHeight="false" outlineLevel="0" collapsed="false">
      <c r="L1262" s="477" t="n">
        <v>32</v>
      </c>
      <c r="M1262" s="478" t="s">
        <v>168</v>
      </c>
      <c r="N1262" s="457" t="s">
        <v>168</v>
      </c>
      <c r="O1262" s="457" t="s">
        <v>168</v>
      </c>
      <c r="P1262" s="457" t="s">
        <v>168</v>
      </c>
      <c r="Q1262" s="457" t="s">
        <v>168</v>
      </c>
      <c r="R1262" s="457" t="s">
        <v>168</v>
      </c>
      <c r="S1262" s="457" t="s">
        <v>168</v>
      </c>
      <c r="T1262" s="457" t="s">
        <v>168</v>
      </c>
      <c r="U1262" s="457" t="s">
        <v>168</v>
      </c>
      <c r="V1262" s="457" t="s">
        <v>168</v>
      </c>
      <c r="W1262" s="457" t="s">
        <v>168</v>
      </c>
      <c r="X1262" s="457" t="s">
        <v>168</v>
      </c>
      <c r="Y1262" s="457" t="s">
        <v>168</v>
      </c>
      <c r="Z1262" s="457" t="s">
        <v>168</v>
      </c>
      <c r="AA1262" s="457" t="s">
        <v>168</v>
      </c>
      <c r="AB1262" s="457" t="s">
        <v>168</v>
      </c>
      <c r="AC1262" s="457" t="s">
        <v>168</v>
      </c>
      <c r="AD1262" s="457" t="s">
        <v>168</v>
      </c>
      <c r="AE1262" s="457" t="s">
        <v>168</v>
      </c>
      <c r="AF1262" s="457" t="s">
        <v>168</v>
      </c>
      <c r="AG1262" s="457" t="s">
        <v>168</v>
      </c>
      <c r="AH1262" s="457" t="s">
        <v>168</v>
      </c>
      <c r="AI1262" s="457" t="s">
        <v>168</v>
      </c>
      <c r="AJ1262" s="457" t="s">
        <v>168</v>
      </c>
      <c r="AK1262" s="457" t="s">
        <v>168</v>
      </c>
      <c r="AL1262" s="457" t="s">
        <v>168</v>
      </c>
      <c r="AM1262" s="457" t="s">
        <v>168</v>
      </c>
      <c r="AN1262" s="457" t="s">
        <v>168</v>
      </c>
      <c r="AO1262" s="457" t="s">
        <v>168</v>
      </c>
      <c r="AP1262" s="457" t="s">
        <v>168</v>
      </c>
      <c r="AQ1262" s="457" t="s">
        <v>168</v>
      </c>
      <c r="AR1262" s="457" t="s">
        <v>168</v>
      </c>
      <c r="AS1262" s="457" t="s">
        <v>168</v>
      </c>
      <c r="AT1262" s="457" t="s">
        <v>168</v>
      </c>
      <c r="AU1262" s="457" t="s">
        <v>168</v>
      </c>
      <c r="AV1262" s="457" t="s">
        <v>168</v>
      </c>
      <c r="AW1262" s="457" t="s">
        <v>168</v>
      </c>
      <c r="AX1262" s="457" t="s">
        <v>168</v>
      </c>
      <c r="AY1262" s="457" t="s">
        <v>168</v>
      </c>
      <c r="AZ1262" s="457" t="s">
        <v>168</v>
      </c>
      <c r="BA1262" s="457" t="s">
        <v>168</v>
      </c>
      <c r="BB1262" s="457" t="s">
        <v>168</v>
      </c>
      <c r="BC1262" s="457" t="s">
        <v>168</v>
      </c>
      <c r="BD1262" s="457" t="s">
        <v>168</v>
      </c>
      <c r="BE1262" s="457" t="s">
        <v>168</v>
      </c>
      <c r="BF1262" s="457" t="s">
        <v>168</v>
      </c>
      <c r="BG1262" s="457" t="s">
        <v>168</v>
      </c>
      <c r="BH1262" s="457" t="s">
        <v>168</v>
      </c>
      <c r="BI1262" s="457" t="s">
        <v>168</v>
      </c>
      <c r="BJ1262" s="457" t="s">
        <v>168</v>
      </c>
      <c r="BK1262" s="457" t="s">
        <v>168</v>
      </c>
      <c r="BL1262" s="457" t="s">
        <v>168</v>
      </c>
      <c r="BM1262" s="457" t="s">
        <v>168</v>
      </c>
      <c r="BN1262" s="457" t="s">
        <v>168</v>
      </c>
      <c r="BO1262" s="457" t="s">
        <v>168</v>
      </c>
      <c r="BP1262" s="457" t="s">
        <v>168</v>
      </c>
      <c r="BQ1262" s="457" t="s">
        <v>168</v>
      </c>
      <c r="BR1262" s="457" t="s">
        <v>168</v>
      </c>
      <c r="BS1262" s="457" t="s">
        <v>168</v>
      </c>
      <c r="BT1262" s="457" t="s">
        <v>168</v>
      </c>
      <c r="BU1262" s="457" t="s">
        <v>168</v>
      </c>
      <c r="BV1262" s="637" t="s">
        <v>168</v>
      </c>
      <c r="BW1262" s="638" t="s">
        <v>168</v>
      </c>
    </row>
    <row r="1263" customFormat="false" ht="12.75" hidden="false" customHeight="false" outlineLevel="0" collapsed="false">
      <c r="L1263" s="477" t="n">
        <v>31</v>
      </c>
      <c r="M1263" s="478" t="s">
        <v>168</v>
      </c>
      <c r="N1263" s="457" t="s">
        <v>168</v>
      </c>
      <c r="O1263" s="457" t="s">
        <v>168</v>
      </c>
      <c r="P1263" s="457" t="s">
        <v>168</v>
      </c>
      <c r="Q1263" s="457" t="s">
        <v>168</v>
      </c>
      <c r="R1263" s="457" t="s">
        <v>168</v>
      </c>
      <c r="S1263" s="457" t="s">
        <v>168</v>
      </c>
      <c r="T1263" s="457" t="s">
        <v>168</v>
      </c>
      <c r="U1263" s="457" t="s">
        <v>168</v>
      </c>
      <c r="V1263" s="457" t="s">
        <v>168</v>
      </c>
      <c r="W1263" s="457" t="s">
        <v>168</v>
      </c>
      <c r="X1263" s="457" t="s">
        <v>168</v>
      </c>
      <c r="Y1263" s="457" t="s">
        <v>168</v>
      </c>
      <c r="Z1263" s="457" t="s">
        <v>168</v>
      </c>
      <c r="AA1263" s="457" t="s">
        <v>168</v>
      </c>
      <c r="AB1263" s="457" t="s">
        <v>168</v>
      </c>
      <c r="AC1263" s="457" t="s">
        <v>168</v>
      </c>
      <c r="AD1263" s="457" t="s">
        <v>168</v>
      </c>
      <c r="AE1263" s="457" t="s">
        <v>168</v>
      </c>
      <c r="AF1263" s="457" t="s">
        <v>168</v>
      </c>
      <c r="AG1263" s="457" t="s">
        <v>168</v>
      </c>
      <c r="AH1263" s="457" t="s">
        <v>168</v>
      </c>
      <c r="AI1263" s="457" t="s">
        <v>168</v>
      </c>
      <c r="AJ1263" s="457" t="s">
        <v>168</v>
      </c>
      <c r="AK1263" s="457" t="s">
        <v>168</v>
      </c>
      <c r="AL1263" s="457" t="s">
        <v>168</v>
      </c>
      <c r="AM1263" s="457" t="s">
        <v>168</v>
      </c>
      <c r="AN1263" s="457" t="s">
        <v>168</v>
      </c>
      <c r="AO1263" s="457" t="s">
        <v>168</v>
      </c>
      <c r="AP1263" s="457" t="s">
        <v>168</v>
      </c>
      <c r="AQ1263" s="457" t="s">
        <v>168</v>
      </c>
      <c r="AR1263" s="457" t="s">
        <v>168</v>
      </c>
      <c r="AS1263" s="457" t="s">
        <v>168</v>
      </c>
      <c r="AT1263" s="457" t="s">
        <v>168</v>
      </c>
      <c r="AU1263" s="457" t="s">
        <v>168</v>
      </c>
      <c r="AV1263" s="457" t="s">
        <v>168</v>
      </c>
      <c r="AW1263" s="457" t="s">
        <v>168</v>
      </c>
      <c r="AX1263" s="457" t="s">
        <v>168</v>
      </c>
      <c r="AY1263" s="457" t="s">
        <v>168</v>
      </c>
      <c r="AZ1263" s="457" t="s">
        <v>168</v>
      </c>
      <c r="BA1263" s="457" t="s">
        <v>168</v>
      </c>
      <c r="BB1263" s="457" t="s">
        <v>168</v>
      </c>
      <c r="BC1263" s="457" t="s">
        <v>168</v>
      </c>
      <c r="BD1263" s="457" t="s">
        <v>168</v>
      </c>
      <c r="BE1263" s="457" t="s">
        <v>168</v>
      </c>
      <c r="BF1263" s="457" t="s">
        <v>168</v>
      </c>
      <c r="BG1263" s="457" t="s">
        <v>168</v>
      </c>
      <c r="BH1263" s="457" t="s">
        <v>168</v>
      </c>
      <c r="BI1263" s="457" t="s">
        <v>168</v>
      </c>
      <c r="BJ1263" s="457" t="s">
        <v>168</v>
      </c>
      <c r="BK1263" s="457" t="s">
        <v>168</v>
      </c>
      <c r="BL1263" s="457" t="s">
        <v>168</v>
      </c>
      <c r="BM1263" s="457" t="s">
        <v>168</v>
      </c>
      <c r="BN1263" s="457" t="s">
        <v>168</v>
      </c>
      <c r="BO1263" s="457" t="s">
        <v>168</v>
      </c>
      <c r="BP1263" s="457" t="s">
        <v>168</v>
      </c>
      <c r="BQ1263" s="457" t="s">
        <v>168</v>
      </c>
      <c r="BR1263" s="457" t="s">
        <v>168</v>
      </c>
      <c r="BS1263" s="457" t="s">
        <v>168</v>
      </c>
      <c r="BT1263" s="457" t="s">
        <v>168</v>
      </c>
      <c r="BU1263" s="457" t="s">
        <v>168</v>
      </c>
      <c r="BV1263" s="637" t="s">
        <v>168</v>
      </c>
      <c r="BW1263" s="638" t="s">
        <v>168</v>
      </c>
    </row>
    <row r="1264" customFormat="false" ht="12.75" hidden="false" customHeight="false" outlineLevel="0" collapsed="false">
      <c r="L1264" s="477" t="n">
        <v>30</v>
      </c>
      <c r="M1264" s="478" t="s">
        <v>168</v>
      </c>
      <c r="N1264" s="457" t="s">
        <v>168</v>
      </c>
      <c r="O1264" s="457" t="s">
        <v>168</v>
      </c>
      <c r="P1264" s="457" t="s">
        <v>168</v>
      </c>
      <c r="Q1264" s="457" t="s">
        <v>168</v>
      </c>
      <c r="R1264" s="457" t="s">
        <v>168</v>
      </c>
      <c r="S1264" s="457" t="s">
        <v>168</v>
      </c>
      <c r="T1264" s="457" t="s">
        <v>168</v>
      </c>
      <c r="U1264" s="457" t="s">
        <v>168</v>
      </c>
      <c r="V1264" s="457" t="s">
        <v>168</v>
      </c>
      <c r="W1264" s="457" t="s">
        <v>168</v>
      </c>
      <c r="X1264" s="457" t="s">
        <v>168</v>
      </c>
      <c r="Y1264" s="457" t="s">
        <v>168</v>
      </c>
      <c r="Z1264" s="457" t="s">
        <v>168</v>
      </c>
      <c r="AA1264" s="457" t="s">
        <v>168</v>
      </c>
      <c r="AB1264" s="457" t="s">
        <v>168</v>
      </c>
      <c r="AC1264" s="457" t="s">
        <v>168</v>
      </c>
      <c r="AD1264" s="457" t="s">
        <v>168</v>
      </c>
      <c r="AE1264" s="457" t="s">
        <v>168</v>
      </c>
      <c r="AF1264" s="457" t="s">
        <v>168</v>
      </c>
      <c r="AG1264" s="457" t="s">
        <v>168</v>
      </c>
      <c r="AH1264" s="457" t="s">
        <v>168</v>
      </c>
      <c r="AI1264" s="457" t="s">
        <v>168</v>
      </c>
      <c r="AJ1264" s="457" t="s">
        <v>168</v>
      </c>
      <c r="AK1264" s="457" t="s">
        <v>168</v>
      </c>
      <c r="AL1264" s="457" t="s">
        <v>168</v>
      </c>
      <c r="AM1264" s="457" t="s">
        <v>168</v>
      </c>
      <c r="AN1264" s="457" t="s">
        <v>168</v>
      </c>
      <c r="AO1264" s="457" t="s">
        <v>168</v>
      </c>
      <c r="AP1264" s="457" t="s">
        <v>168</v>
      </c>
      <c r="AQ1264" s="457" t="s">
        <v>168</v>
      </c>
      <c r="AR1264" s="457" t="s">
        <v>168</v>
      </c>
      <c r="AS1264" s="457" t="s">
        <v>168</v>
      </c>
      <c r="AT1264" s="457" t="s">
        <v>168</v>
      </c>
      <c r="AU1264" s="457" t="s">
        <v>168</v>
      </c>
      <c r="AV1264" s="457" t="s">
        <v>168</v>
      </c>
      <c r="AW1264" s="457" t="s">
        <v>168</v>
      </c>
      <c r="AX1264" s="457" t="s">
        <v>168</v>
      </c>
      <c r="AY1264" s="457" t="s">
        <v>168</v>
      </c>
      <c r="AZ1264" s="457" t="s">
        <v>168</v>
      </c>
      <c r="BA1264" s="457" t="s">
        <v>168</v>
      </c>
      <c r="BB1264" s="457" t="s">
        <v>168</v>
      </c>
      <c r="BC1264" s="457" t="s">
        <v>168</v>
      </c>
      <c r="BD1264" s="457" t="s">
        <v>168</v>
      </c>
      <c r="BE1264" s="457" t="s">
        <v>168</v>
      </c>
      <c r="BF1264" s="457" t="s">
        <v>168</v>
      </c>
      <c r="BG1264" s="457" t="s">
        <v>168</v>
      </c>
      <c r="BH1264" s="457" t="s">
        <v>168</v>
      </c>
      <c r="BI1264" s="457" t="s">
        <v>168</v>
      </c>
      <c r="BJ1264" s="457" t="s">
        <v>168</v>
      </c>
      <c r="BK1264" s="457" t="s">
        <v>168</v>
      </c>
      <c r="BL1264" s="457" t="s">
        <v>168</v>
      </c>
      <c r="BM1264" s="457" t="s">
        <v>168</v>
      </c>
      <c r="BN1264" s="457" t="s">
        <v>168</v>
      </c>
      <c r="BO1264" s="457" t="s">
        <v>168</v>
      </c>
      <c r="BP1264" s="457" t="s">
        <v>168</v>
      </c>
      <c r="BQ1264" s="457" t="s">
        <v>168</v>
      </c>
      <c r="BR1264" s="457" t="s">
        <v>168</v>
      </c>
      <c r="BS1264" s="457" t="s">
        <v>168</v>
      </c>
      <c r="BT1264" s="457" t="s">
        <v>168</v>
      </c>
      <c r="BU1264" s="457" t="s">
        <v>168</v>
      </c>
      <c r="BV1264" s="637" t="s">
        <v>168</v>
      </c>
      <c r="BW1264" s="638" t="s">
        <v>168</v>
      </c>
    </row>
    <row r="1265" customFormat="false" ht="12.75" hidden="false" customHeight="false" outlineLevel="0" collapsed="false">
      <c r="L1265" s="477" t="n">
        <v>29</v>
      </c>
      <c r="M1265" s="478" t="s">
        <v>168</v>
      </c>
      <c r="N1265" s="457" t="s">
        <v>168</v>
      </c>
      <c r="O1265" s="457" t="s">
        <v>168</v>
      </c>
      <c r="P1265" s="457" t="s">
        <v>168</v>
      </c>
      <c r="Q1265" s="457" t="s">
        <v>168</v>
      </c>
      <c r="R1265" s="457" t="s">
        <v>168</v>
      </c>
      <c r="S1265" s="457" t="s">
        <v>168</v>
      </c>
      <c r="T1265" s="457" t="s">
        <v>168</v>
      </c>
      <c r="U1265" s="457" t="s">
        <v>168</v>
      </c>
      <c r="V1265" s="457" t="s">
        <v>168</v>
      </c>
      <c r="W1265" s="457" t="s">
        <v>168</v>
      </c>
      <c r="X1265" s="457" t="s">
        <v>168</v>
      </c>
      <c r="Y1265" s="457" t="s">
        <v>168</v>
      </c>
      <c r="Z1265" s="457" t="s">
        <v>168</v>
      </c>
      <c r="AA1265" s="457" t="s">
        <v>168</v>
      </c>
      <c r="AB1265" s="457" t="s">
        <v>168</v>
      </c>
      <c r="AC1265" s="457" t="s">
        <v>168</v>
      </c>
      <c r="AD1265" s="457" t="s">
        <v>168</v>
      </c>
      <c r="AE1265" s="457" t="s">
        <v>168</v>
      </c>
      <c r="AF1265" s="457" t="s">
        <v>168</v>
      </c>
      <c r="AG1265" s="457" t="s">
        <v>168</v>
      </c>
      <c r="AH1265" s="457" t="s">
        <v>168</v>
      </c>
      <c r="AI1265" s="457" t="s">
        <v>168</v>
      </c>
      <c r="AJ1265" s="457" t="s">
        <v>168</v>
      </c>
      <c r="AK1265" s="457" t="s">
        <v>168</v>
      </c>
      <c r="AL1265" s="457" t="s">
        <v>168</v>
      </c>
      <c r="AM1265" s="457" t="s">
        <v>168</v>
      </c>
      <c r="AN1265" s="457" t="s">
        <v>168</v>
      </c>
      <c r="AO1265" s="457" t="s">
        <v>168</v>
      </c>
      <c r="AP1265" s="457" t="s">
        <v>168</v>
      </c>
      <c r="AQ1265" s="457" t="s">
        <v>168</v>
      </c>
      <c r="AR1265" s="457" t="s">
        <v>168</v>
      </c>
      <c r="AS1265" s="457" t="s">
        <v>168</v>
      </c>
      <c r="AT1265" s="457" t="s">
        <v>168</v>
      </c>
      <c r="AU1265" s="457" t="s">
        <v>168</v>
      </c>
      <c r="AV1265" s="457" t="s">
        <v>168</v>
      </c>
      <c r="AW1265" s="457" t="s">
        <v>168</v>
      </c>
      <c r="AX1265" s="457" t="s">
        <v>168</v>
      </c>
      <c r="AY1265" s="457" t="s">
        <v>168</v>
      </c>
      <c r="AZ1265" s="457" t="s">
        <v>168</v>
      </c>
      <c r="BA1265" s="457" t="s">
        <v>168</v>
      </c>
      <c r="BB1265" s="457" t="s">
        <v>168</v>
      </c>
      <c r="BC1265" s="457" t="s">
        <v>168</v>
      </c>
      <c r="BD1265" s="457" t="s">
        <v>168</v>
      </c>
      <c r="BE1265" s="457" t="s">
        <v>168</v>
      </c>
      <c r="BF1265" s="457" t="s">
        <v>168</v>
      </c>
      <c r="BG1265" s="457" t="s">
        <v>168</v>
      </c>
      <c r="BH1265" s="457" t="s">
        <v>168</v>
      </c>
      <c r="BI1265" s="457" t="s">
        <v>168</v>
      </c>
      <c r="BJ1265" s="457" t="s">
        <v>168</v>
      </c>
      <c r="BK1265" s="457" t="s">
        <v>168</v>
      </c>
      <c r="BL1265" s="457" t="s">
        <v>168</v>
      </c>
      <c r="BM1265" s="457" t="s">
        <v>168</v>
      </c>
      <c r="BN1265" s="457" t="s">
        <v>168</v>
      </c>
      <c r="BO1265" s="457" t="s">
        <v>168</v>
      </c>
      <c r="BP1265" s="457" t="s">
        <v>168</v>
      </c>
      <c r="BQ1265" s="457" t="s">
        <v>168</v>
      </c>
      <c r="BR1265" s="457" t="s">
        <v>168</v>
      </c>
      <c r="BS1265" s="457" t="s">
        <v>168</v>
      </c>
      <c r="BT1265" s="457" t="s">
        <v>168</v>
      </c>
      <c r="BU1265" s="457" t="s">
        <v>168</v>
      </c>
      <c r="BV1265" s="637" t="s">
        <v>168</v>
      </c>
      <c r="BW1265" s="638" t="s">
        <v>168</v>
      </c>
    </row>
    <row r="1266" customFormat="false" ht="12.75" hidden="false" customHeight="false" outlineLevel="0" collapsed="false">
      <c r="L1266" s="477" t="n">
        <v>28</v>
      </c>
      <c r="M1266" s="478" t="s">
        <v>168</v>
      </c>
      <c r="N1266" s="457" t="s">
        <v>168</v>
      </c>
      <c r="O1266" s="457" t="s">
        <v>168</v>
      </c>
      <c r="P1266" s="457" t="s">
        <v>168</v>
      </c>
      <c r="Q1266" s="457" t="s">
        <v>168</v>
      </c>
      <c r="R1266" s="457" t="s">
        <v>168</v>
      </c>
      <c r="S1266" s="457" t="s">
        <v>168</v>
      </c>
      <c r="T1266" s="457" t="s">
        <v>168</v>
      </c>
      <c r="U1266" s="457" t="s">
        <v>168</v>
      </c>
      <c r="V1266" s="457" t="s">
        <v>168</v>
      </c>
      <c r="W1266" s="457" t="s">
        <v>168</v>
      </c>
      <c r="X1266" s="457" t="s">
        <v>168</v>
      </c>
      <c r="Y1266" s="457" t="s">
        <v>168</v>
      </c>
      <c r="Z1266" s="457" t="s">
        <v>168</v>
      </c>
      <c r="AA1266" s="457" t="s">
        <v>168</v>
      </c>
      <c r="AB1266" s="457" t="s">
        <v>168</v>
      </c>
      <c r="AC1266" s="457" t="s">
        <v>168</v>
      </c>
      <c r="AD1266" s="457" t="s">
        <v>168</v>
      </c>
      <c r="AE1266" s="457" t="s">
        <v>168</v>
      </c>
      <c r="AF1266" s="457" t="s">
        <v>168</v>
      </c>
      <c r="AG1266" s="457" t="s">
        <v>168</v>
      </c>
      <c r="AH1266" s="457" t="s">
        <v>168</v>
      </c>
      <c r="AI1266" s="457" t="s">
        <v>168</v>
      </c>
      <c r="AJ1266" s="457" t="s">
        <v>168</v>
      </c>
      <c r="AK1266" s="457" t="s">
        <v>168</v>
      </c>
      <c r="AL1266" s="457" t="s">
        <v>168</v>
      </c>
      <c r="AM1266" s="457" t="s">
        <v>168</v>
      </c>
      <c r="AN1266" s="457" t="s">
        <v>168</v>
      </c>
      <c r="AO1266" s="457" t="s">
        <v>168</v>
      </c>
      <c r="AP1266" s="457" t="s">
        <v>168</v>
      </c>
      <c r="AQ1266" s="457" t="s">
        <v>168</v>
      </c>
      <c r="AR1266" s="457" t="s">
        <v>168</v>
      </c>
      <c r="AS1266" s="457" t="s">
        <v>168</v>
      </c>
      <c r="AT1266" s="457" t="s">
        <v>168</v>
      </c>
      <c r="AU1266" s="457" t="s">
        <v>168</v>
      </c>
      <c r="AV1266" s="457" t="s">
        <v>168</v>
      </c>
      <c r="AW1266" s="457" t="s">
        <v>168</v>
      </c>
      <c r="AX1266" s="457" t="s">
        <v>168</v>
      </c>
      <c r="AY1266" s="457" t="s">
        <v>168</v>
      </c>
      <c r="AZ1266" s="457" t="s">
        <v>168</v>
      </c>
      <c r="BA1266" s="457" t="s">
        <v>168</v>
      </c>
      <c r="BB1266" s="457" t="s">
        <v>168</v>
      </c>
      <c r="BC1266" s="457" t="s">
        <v>168</v>
      </c>
      <c r="BD1266" s="457" t="s">
        <v>168</v>
      </c>
      <c r="BE1266" s="457" t="s">
        <v>168</v>
      </c>
      <c r="BF1266" s="457" t="s">
        <v>168</v>
      </c>
      <c r="BG1266" s="457" t="s">
        <v>168</v>
      </c>
      <c r="BH1266" s="457" t="s">
        <v>168</v>
      </c>
      <c r="BI1266" s="457" t="s">
        <v>168</v>
      </c>
      <c r="BJ1266" s="457" t="s">
        <v>168</v>
      </c>
      <c r="BK1266" s="457" t="s">
        <v>168</v>
      </c>
      <c r="BL1266" s="457" t="s">
        <v>168</v>
      </c>
      <c r="BM1266" s="457" t="s">
        <v>168</v>
      </c>
      <c r="BN1266" s="457" t="s">
        <v>168</v>
      </c>
      <c r="BO1266" s="457" t="s">
        <v>168</v>
      </c>
      <c r="BP1266" s="457" t="s">
        <v>168</v>
      </c>
      <c r="BQ1266" s="457" t="s">
        <v>168</v>
      </c>
      <c r="BR1266" s="457" t="s">
        <v>168</v>
      </c>
      <c r="BS1266" s="457" t="s">
        <v>168</v>
      </c>
      <c r="BT1266" s="457" t="s">
        <v>168</v>
      </c>
      <c r="BU1266" s="457" t="s">
        <v>168</v>
      </c>
      <c r="BV1266" s="637" t="s">
        <v>168</v>
      </c>
      <c r="BW1266" s="638" t="s">
        <v>168</v>
      </c>
    </row>
    <row r="1267" customFormat="false" ht="12.75" hidden="false" customHeight="false" outlineLevel="0" collapsed="false">
      <c r="L1267" s="477" t="n">
        <v>27</v>
      </c>
      <c r="M1267" s="478" t="n">
        <v>204.62507904302</v>
      </c>
      <c r="N1267" s="457" t="n">
        <v>204.625059786291</v>
      </c>
      <c r="O1267" s="457" t="n">
        <v>204.625045711536</v>
      </c>
      <c r="P1267" s="457" t="n">
        <v>204.625037194854</v>
      </c>
      <c r="Q1267" s="457" t="n">
        <v>204.625032382802</v>
      </c>
      <c r="R1267" s="457" t="n">
        <v>204.625029777563</v>
      </c>
      <c r="S1267" s="457" t="n">
        <v>204.625028420381</v>
      </c>
      <c r="T1267" s="457" t="n">
        <v>204.625027739248</v>
      </c>
      <c r="U1267" s="457" t="n">
        <v>204.625027409718</v>
      </c>
      <c r="V1267" s="457" t="n">
        <v>204.625027256023</v>
      </c>
      <c r="W1267" s="457" t="n">
        <v>204.625027186923</v>
      </c>
      <c r="X1267" s="457" t="n">
        <v>204.625027156911</v>
      </c>
      <c r="Y1267" s="457" t="n">
        <v>204.625027143904</v>
      </c>
      <c r="Z1267" s="457" t="n">
        <v>204.625027136311</v>
      </c>
      <c r="AA1267" s="457" t="n">
        <v>204.62502712269</v>
      </c>
      <c r="AB1267" s="457" t="n">
        <v>204.625027071943</v>
      </c>
      <c r="AC1267" s="457" t="n">
        <v>204.625026867765</v>
      </c>
      <c r="AD1267" s="457" t="n">
        <v>204.625026074541</v>
      </c>
      <c r="AE1267" s="457" t="n">
        <v>204.62502312757</v>
      </c>
      <c r="AF1267" s="457" t="n">
        <v>204.625012660386</v>
      </c>
      <c r="AG1267" s="457" t="n">
        <v>204.624977106419</v>
      </c>
      <c r="AH1267" s="457" t="n">
        <v>204.624861595261</v>
      </c>
      <c r="AI1267" s="457" t="n">
        <v>204.624502629447</v>
      </c>
      <c r="AJ1267" s="457" t="n">
        <v>204.623435653157</v>
      </c>
      <c r="AK1267" s="457" t="n">
        <v>204.620402500476</v>
      </c>
      <c r="AL1267" s="457" t="n">
        <v>204.612156460686</v>
      </c>
      <c r="AM1267" s="457" t="n">
        <v>204.590716998528</v>
      </c>
      <c r="AN1267" s="457" t="n">
        <v>204.537400551956</v>
      </c>
      <c r="AO1267" s="457" t="n">
        <v>204.4105396063</v>
      </c>
      <c r="AP1267" s="457" t="n">
        <v>204.121570382649</v>
      </c>
      <c r="AQ1267" s="457" t="n">
        <v>203.490947246593</v>
      </c>
      <c r="AR1267" s="457" t="n">
        <v>202.171191745872</v>
      </c>
      <c r="AS1267" s="457" t="n">
        <v>199.52012831847</v>
      </c>
      <c r="AT1267" s="457" t="n">
        <v>194.406278958353</v>
      </c>
      <c r="AU1267" s="457" t="n">
        <v>184.941288983017</v>
      </c>
      <c r="AV1267" s="457" t="n">
        <v>168.19231132298</v>
      </c>
      <c r="AW1267" s="457" t="n">
        <v>140.107820984491</v>
      </c>
      <c r="AX1267" s="457" t="n">
        <v>96.3436974367152</v>
      </c>
      <c r="AY1267" s="457" t="n">
        <v>35.4443192536073</v>
      </c>
      <c r="AZ1267" s="457" t="n">
        <v>13.4298063402653</v>
      </c>
      <c r="BA1267" s="457" t="n">
        <v>5.66539806318235</v>
      </c>
      <c r="BB1267" s="457" t="n">
        <v>3.75816588346797</v>
      </c>
      <c r="BC1267" s="457" t="n">
        <v>5.66539806318235</v>
      </c>
      <c r="BD1267" s="457" t="n">
        <v>13.4298063402653</v>
      </c>
      <c r="BE1267" s="457" t="n">
        <v>35.4443192536073</v>
      </c>
      <c r="BF1267" s="457" t="n">
        <v>96.3436974367152</v>
      </c>
      <c r="BG1267" s="457" t="n">
        <v>140.107820984491</v>
      </c>
      <c r="BH1267" s="457" t="n">
        <v>168.192311322979</v>
      </c>
      <c r="BI1267" s="457" t="n">
        <v>184.941288983013</v>
      </c>
      <c r="BJ1267" s="457" t="n">
        <v>194.406278958329</v>
      </c>
      <c r="BK1267" s="457" t="n">
        <v>199.520128318338</v>
      </c>
      <c r="BL1267" s="457" t="n">
        <v>202.171191745192</v>
      </c>
      <c r="BM1267" s="457" t="n">
        <v>203.490947243313</v>
      </c>
      <c r="BN1267" s="457" t="n">
        <v>204.121570367671</v>
      </c>
      <c r="BO1267" s="457" t="n">
        <v>204.410539541283</v>
      </c>
      <c r="BP1267" s="457" t="n">
        <v>204.537400283009</v>
      </c>
      <c r="BQ1267" s="457" t="n">
        <v>204.590715936434</v>
      </c>
      <c r="BR1267" s="457" t="n">
        <v>204.612152451638</v>
      </c>
      <c r="BS1267" s="457" t="n">
        <v>204.620388024242</v>
      </c>
      <c r="BT1267" s="457" t="n">
        <v>204.623385622951</v>
      </c>
      <c r="BU1267" s="457" t="n">
        <v>204.624337088077</v>
      </c>
      <c r="BV1267" s="637" t="n">
        <v>204.624337088077</v>
      </c>
      <c r="BW1267" s="638" t="n">
        <v>0.154165509328851</v>
      </c>
    </row>
    <row r="1268" customFormat="false" ht="12.75" hidden="false" customHeight="false" outlineLevel="0" collapsed="false">
      <c r="L1268" s="477" t="n">
        <v>26</v>
      </c>
      <c r="M1268" s="478" t="n">
        <v>204.62507904302</v>
      </c>
      <c r="N1268" s="457" t="n">
        <v>204.625059847397</v>
      </c>
      <c r="O1268" s="457" t="n">
        <v>204.625045829486</v>
      </c>
      <c r="P1268" s="457" t="n">
        <v>204.62503736202</v>
      </c>
      <c r="Q1268" s="457" t="n">
        <v>204.625032589667</v>
      </c>
      <c r="R1268" s="457" t="n">
        <v>204.625030014302</v>
      </c>
      <c r="S1268" s="457" t="n">
        <v>204.625028678125</v>
      </c>
      <c r="T1268" s="457" t="n">
        <v>204.625028010822</v>
      </c>
      <c r="U1268" s="457" t="n">
        <v>204.625027689835</v>
      </c>
      <c r="V1268" s="457" t="n">
        <v>204.625027541101</v>
      </c>
      <c r="W1268" s="457" t="n">
        <v>204.625027474716</v>
      </c>
      <c r="X1268" s="457" t="n">
        <v>204.625027446099</v>
      </c>
      <c r="Y1268" s="457" t="n">
        <v>204.625027433747</v>
      </c>
      <c r="Z1268" s="457" t="n">
        <v>204.625027426335</v>
      </c>
      <c r="AA1268" s="457" t="n">
        <v>204.625027412296</v>
      </c>
      <c r="AB1268" s="457" t="n">
        <v>204.625027359435</v>
      </c>
      <c r="AC1268" s="457" t="n">
        <v>204.625027147232</v>
      </c>
      <c r="AD1268" s="457" t="n">
        <v>204.625026325569</v>
      </c>
      <c r="AE1268" s="457" t="n">
        <v>204.625023282735</v>
      </c>
      <c r="AF1268" s="457" t="n">
        <v>204.625012507652</v>
      </c>
      <c r="AG1268" s="457" t="n">
        <v>204.624976011971</v>
      </c>
      <c r="AH1268" s="457" t="n">
        <v>204.624857760728</v>
      </c>
      <c r="AI1268" s="457" t="n">
        <v>204.624491219251</v>
      </c>
      <c r="AJ1268" s="457" t="n">
        <v>204.623404369351</v>
      </c>
      <c r="AK1268" s="457" t="n">
        <v>204.620321828138</v>
      </c>
      <c r="AL1268" s="457" t="n">
        <v>204.611959733672</v>
      </c>
      <c r="AM1268" s="457" t="n">
        <v>204.590262954429</v>
      </c>
      <c r="AN1268" s="457" t="n">
        <v>204.536409482902</v>
      </c>
      <c r="AO1268" s="457" t="n">
        <v>204.408496522315</v>
      </c>
      <c r="AP1268" s="457" t="n">
        <v>204.117599363387</v>
      </c>
      <c r="AQ1268" s="457" t="n">
        <v>203.48368499524</v>
      </c>
      <c r="AR1268" s="457" t="n">
        <v>202.158726464319</v>
      </c>
      <c r="AS1268" s="457" t="n">
        <v>199.500116461482</v>
      </c>
      <c r="AT1268" s="457" t="n">
        <v>194.376394034237</v>
      </c>
      <c r="AU1268" s="457" t="n">
        <v>184.900176362914</v>
      </c>
      <c r="AV1268" s="457" t="n">
        <v>168.141188899163</v>
      </c>
      <c r="AW1268" s="457" t="n">
        <v>140.052651975482</v>
      </c>
      <c r="AX1268" s="457" t="n">
        <v>96.2970401904699</v>
      </c>
      <c r="AY1268" s="457" t="n">
        <v>35.4237214651573</v>
      </c>
      <c r="AZ1268" s="457" t="n">
        <v>13.4194710451911</v>
      </c>
      <c r="BA1268" s="457" t="n">
        <v>5.65911503154427</v>
      </c>
      <c r="BB1268" s="457" t="n">
        <v>3.75295211722664</v>
      </c>
      <c r="BC1268" s="457" t="n">
        <v>5.65911503154427</v>
      </c>
      <c r="BD1268" s="457" t="n">
        <v>13.4194710451911</v>
      </c>
      <c r="BE1268" s="457" t="n">
        <v>35.4237214651573</v>
      </c>
      <c r="BF1268" s="457" t="n">
        <v>96.2970401904699</v>
      </c>
      <c r="BG1268" s="457" t="n">
        <v>140.052651975482</v>
      </c>
      <c r="BH1268" s="457" t="n">
        <v>168.141188899162</v>
      </c>
      <c r="BI1268" s="457" t="n">
        <v>184.90017636291</v>
      </c>
      <c r="BJ1268" s="457" t="n">
        <v>194.376394034211</v>
      </c>
      <c r="BK1268" s="457" t="n">
        <v>199.50011646134</v>
      </c>
      <c r="BL1268" s="457" t="n">
        <v>202.158726463598</v>
      </c>
      <c r="BM1268" s="457" t="n">
        <v>203.483684991782</v>
      </c>
      <c r="BN1268" s="457" t="n">
        <v>204.117599347671</v>
      </c>
      <c r="BO1268" s="457" t="n">
        <v>204.408496454388</v>
      </c>
      <c r="BP1268" s="457" t="n">
        <v>204.536409202995</v>
      </c>
      <c r="BQ1268" s="457" t="n">
        <v>204.590261852927</v>
      </c>
      <c r="BR1268" s="457" t="n">
        <v>204.61195558935</v>
      </c>
      <c r="BS1268" s="457" t="n">
        <v>204.620306908729</v>
      </c>
      <c r="BT1268" s="457" t="n">
        <v>204.623352954255</v>
      </c>
      <c r="BU1268" s="457" t="n">
        <v>204.624321552907</v>
      </c>
      <c r="BV1268" s="637" t="n">
        <v>204.624321552907</v>
      </c>
      <c r="BW1268" s="638" t="n">
        <v>0.150835685645548</v>
      </c>
    </row>
    <row r="1269" customFormat="false" ht="12.75" hidden="false" customHeight="false" outlineLevel="0" collapsed="false">
      <c r="L1269" s="477" t="n">
        <v>25</v>
      </c>
      <c r="M1269" s="478" t="n">
        <v>409.25015808604</v>
      </c>
      <c r="N1269" s="457" t="n">
        <v>409.250119525996</v>
      </c>
      <c r="O1269" s="457" t="n">
        <v>409.250091334633</v>
      </c>
      <c r="P1269" s="457" t="n">
        <v>409.250074267549</v>
      </c>
      <c r="Q1269" s="457" t="n">
        <v>409.250064619191</v>
      </c>
      <c r="R1269" s="457" t="n">
        <v>409.250059393273</v>
      </c>
      <c r="S1269" s="457" t="n">
        <v>409.250056670367</v>
      </c>
      <c r="T1269" s="457" t="n">
        <v>409.250055304165</v>
      </c>
      <c r="U1269" s="457" t="n">
        <v>409.250054643772</v>
      </c>
      <c r="V1269" s="457" t="n">
        <v>409.250054336251</v>
      </c>
      <c r="W1269" s="457" t="n">
        <v>409.250054198319</v>
      </c>
      <c r="X1269" s="457" t="n">
        <v>409.250054138576</v>
      </c>
      <c r="Y1269" s="457" t="n">
        <v>409.250054112673</v>
      </c>
      <c r="Z1269" s="457" t="n">
        <v>409.250054097129</v>
      </c>
      <c r="AA1269" s="457" t="n">
        <v>409.250054067927</v>
      </c>
      <c r="AB1269" s="457" t="n">
        <v>409.250053958474</v>
      </c>
      <c r="AC1269" s="457" t="n">
        <v>409.250053520219</v>
      </c>
      <c r="AD1269" s="457" t="n">
        <v>409.250051827264</v>
      </c>
      <c r="AE1269" s="457" t="n">
        <v>409.250045572492</v>
      </c>
      <c r="AF1269" s="457" t="n">
        <v>409.250023475286</v>
      </c>
      <c r="AG1269" s="457" t="n">
        <v>409.249948804212</v>
      </c>
      <c r="AH1269" s="457" t="n">
        <v>409.249707408548</v>
      </c>
      <c r="AI1269" s="457" t="n">
        <v>409.248960812826</v>
      </c>
      <c r="AJ1269" s="457" t="n">
        <v>409.246751775753</v>
      </c>
      <c r="AK1269" s="457" t="n">
        <v>409.240499298045</v>
      </c>
      <c r="AL1269" s="457" t="n">
        <v>409.223571011489</v>
      </c>
      <c r="AM1269" s="457" t="n">
        <v>409.179728181226</v>
      </c>
      <c r="AN1269" s="457" t="n">
        <v>409.071090955067</v>
      </c>
      <c r="AO1269" s="457" t="n">
        <v>408.813457318387</v>
      </c>
      <c r="AP1269" s="457" t="n">
        <v>408.228375798331</v>
      </c>
      <c r="AQ1269" s="457" t="n">
        <v>406.954973485516</v>
      </c>
      <c r="AR1269" s="457" t="n">
        <v>404.296290086928</v>
      </c>
      <c r="AS1269" s="457" t="n">
        <v>398.966386961005</v>
      </c>
      <c r="AT1269" s="457" t="n">
        <v>388.702330218544</v>
      </c>
      <c r="AU1269" s="457" t="n">
        <v>369.730886824966</v>
      </c>
      <c r="AV1269" s="457" t="n">
        <v>336.195713234287</v>
      </c>
      <c r="AW1269" s="457" t="n">
        <v>280.01125171363</v>
      </c>
      <c r="AX1269" s="457" t="n">
        <v>192.513954751026</v>
      </c>
      <c r="AY1269" s="457" t="n">
        <v>70.8117458681027</v>
      </c>
      <c r="AZ1269" s="457" t="n">
        <v>26.8208096331789</v>
      </c>
      <c r="BA1269" s="457" t="n">
        <v>11.3070899371939</v>
      </c>
      <c r="BB1269" s="457" t="n">
        <v>7.49661797228064</v>
      </c>
      <c r="BC1269" s="457" t="n">
        <v>11.3070899371939</v>
      </c>
      <c r="BD1269" s="457" t="n">
        <v>26.8208096331789</v>
      </c>
      <c r="BE1269" s="457" t="n">
        <v>70.8117458681027</v>
      </c>
      <c r="BF1269" s="457" t="n">
        <v>192.513954751026</v>
      </c>
      <c r="BG1269" s="457" t="n">
        <v>280.01125171363</v>
      </c>
      <c r="BH1269" s="457" t="n">
        <v>336.195713234285</v>
      </c>
      <c r="BI1269" s="457" t="n">
        <v>369.730886824957</v>
      </c>
      <c r="BJ1269" s="457" t="n">
        <v>388.70233021849</v>
      </c>
      <c r="BK1269" s="457" t="n">
        <v>398.96638696071</v>
      </c>
      <c r="BL1269" s="457" t="n">
        <v>404.296290085427</v>
      </c>
      <c r="BM1269" s="457" t="n">
        <v>406.954973478327</v>
      </c>
      <c r="BN1269" s="457" t="n">
        <v>408.228375765716</v>
      </c>
      <c r="BO1269" s="457" t="n">
        <v>408.813457177705</v>
      </c>
      <c r="BP1269" s="457" t="n">
        <v>409.071090376609</v>
      </c>
      <c r="BQ1269" s="457" t="n">
        <v>409.179725909962</v>
      </c>
      <c r="BR1269" s="457" t="n">
        <v>409.223562485484</v>
      </c>
      <c r="BS1269" s="457" t="n">
        <v>409.240468674827</v>
      </c>
      <c r="BT1269" s="457" t="n">
        <v>409.246646481447</v>
      </c>
      <c r="BU1269" s="457" t="n">
        <v>409.248614122845</v>
      </c>
      <c r="BV1269" s="637" t="n">
        <v>409.248614122845</v>
      </c>
      <c r="BW1269" s="638" t="n">
        <v>0.29563257656365</v>
      </c>
    </row>
    <row r="1270" customFormat="false" ht="12.75" hidden="false" customHeight="false" outlineLevel="0" collapsed="false">
      <c r="L1270" s="477" t="n">
        <v>24</v>
      </c>
      <c r="M1270" s="478" t="n">
        <v>409.25015808604</v>
      </c>
      <c r="N1270" s="457" t="n">
        <v>409.250119646622</v>
      </c>
      <c r="O1270" s="457" t="n">
        <v>409.250091567531</v>
      </c>
      <c r="P1270" s="457" t="n">
        <v>409.250074597753</v>
      </c>
      <c r="Q1270" s="457" t="n">
        <v>409.250065028001</v>
      </c>
      <c r="R1270" s="457" t="n">
        <v>409.250059861348</v>
      </c>
      <c r="S1270" s="457" t="n">
        <v>409.250057180213</v>
      </c>
      <c r="T1270" s="457" t="n">
        <v>409.250055841584</v>
      </c>
      <c r="U1270" s="457" t="n">
        <v>409.250055198273</v>
      </c>
      <c r="V1270" s="457" t="n">
        <v>409.250054900705</v>
      </c>
      <c r="W1270" s="457" t="n">
        <v>409.250054768236</v>
      </c>
      <c r="X1270" s="457" t="n">
        <v>409.250054711314</v>
      </c>
      <c r="Y1270" s="457" t="n">
        <v>409.250054686739</v>
      </c>
      <c r="Z1270" s="457" t="n">
        <v>409.250054671574</v>
      </c>
      <c r="AA1270" s="457" t="n">
        <v>409.250054641552</v>
      </c>
      <c r="AB1270" s="457" t="n">
        <v>409.250054527905</v>
      </c>
      <c r="AC1270" s="457" t="n">
        <v>409.25005407371</v>
      </c>
      <c r="AD1270" s="457" t="n">
        <v>409.250052324424</v>
      </c>
      <c r="AE1270" s="457" t="n">
        <v>409.250045880734</v>
      </c>
      <c r="AF1270" s="457" t="n">
        <v>409.250023181094</v>
      </c>
      <c r="AG1270" s="457" t="n">
        <v>409.249946683885</v>
      </c>
      <c r="AH1270" s="457" t="n">
        <v>409.249700030313</v>
      </c>
      <c r="AI1270" s="457" t="n">
        <v>409.248939069695</v>
      </c>
      <c r="AJ1270" s="457" t="n">
        <v>409.246692839745</v>
      </c>
      <c r="AK1270" s="457" t="n">
        <v>409.240349233355</v>
      </c>
      <c r="AL1270" s="457" t="n">
        <v>409.223210000206</v>
      </c>
      <c r="AM1270" s="457" t="n">
        <v>409.178906693261</v>
      </c>
      <c r="AN1270" s="457" t="n">
        <v>409.069323541437</v>
      </c>
      <c r="AO1270" s="457" t="n">
        <v>408.809865622868</v>
      </c>
      <c r="AP1270" s="457" t="n">
        <v>408.22149029868</v>
      </c>
      <c r="AQ1270" s="457" t="n">
        <v>406.942540014201</v>
      </c>
      <c r="AR1270" s="457" t="n">
        <v>404.275182735247</v>
      </c>
      <c r="AS1270" s="457" t="n">
        <v>398.932795989</v>
      </c>
      <c r="AT1270" s="457" t="n">
        <v>388.652460201687</v>
      </c>
      <c r="AU1270" s="457" t="n">
        <v>369.662455099158</v>
      </c>
      <c r="AV1270" s="457" t="n">
        <v>336.110540374218</v>
      </c>
      <c r="AW1270" s="457" t="n">
        <v>279.918955714323</v>
      </c>
      <c r="AX1270" s="457" t="n">
        <v>192.435386539713</v>
      </c>
      <c r="AY1270" s="457" t="n">
        <v>70.77676183436</v>
      </c>
      <c r="AZ1270" s="457" t="n">
        <v>26.8030644439321</v>
      </c>
      <c r="BA1270" s="457" t="n">
        <v>11.2962138794401</v>
      </c>
      <c r="BB1270" s="457" t="n">
        <v>7.48756436430446</v>
      </c>
      <c r="BC1270" s="457" t="n">
        <v>11.2962138794401</v>
      </c>
      <c r="BD1270" s="457" t="n">
        <v>26.8030644439321</v>
      </c>
      <c r="BE1270" s="457" t="n">
        <v>70.77676183436</v>
      </c>
      <c r="BF1270" s="457" t="n">
        <v>192.435386539713</v>
      </c>
      <c r="BG1270" s="457" t="n">
        <v>279.918955714322</v>
      </c>
      <c r="BH1270" s="457" t="n">
        <v>336.110540374216</v>
      </c>
      <c r="BI1270" s="457" t="n">
        <v>369.662455099149</v>
      </c>
      <c r="BJ1270" s="457" t="n">
        <v>388.652460201629</v>
      </c>
      <c r="BK1270" s="457" t="n">
        <v>398.932795988688</v>
      </c>
      <c r="BL1270" s="457" t="n">
        <v>404.275182733667</v>
      </c>
      <c r="BM1270" s="457" t="n">
        <v>406.942540006664</v>
      </c>
      <c r="BN1270" s="457" t="n">
        <v>408.221490264611</v>
      </c>
      <c r="BO1270" s="457" t="n">
        <v>408.809865476416</v>
      </c>
      <c r="BP1270" s="457" t="n">
        <v>409.06932294122</v>
      </c>
      <c r="BQ1270" s="457" t="n">
        <v>409.178904343886</v>
      </c>
      <c r="BR1270" s="457" t="n">
        <v>409.223201207164</v>
      </c>
      <c r="BS1270" s="457" t="n">
        <v>409.240317740664</v>
      </c>
      <c r="BT1270" s="457" t="n">
        <v>409.246584849828</v>
      </c>
      <c r="BU1270" s="457" t="n">
        <v>409.248584426196</v>
      </c>
      <c r="BV1270" s="637" t="n">
        <v>409.248584426196</v>
      </c>
      <c r="BW1270" s="638" t="n">
        <v>0.289817230168297</v>
      </c>
    </row>
    <row r="1271" customFormat="false" ht="12.75" hidden="false" customHeight="false" outlineLevel="0" collapsed="false">
      <c r="L1271" s="477" t="n">
        <v>23</v>
      </c>
      <c r="M1271" s="478" t="n">
        <v>409.25015808604</v>
      </c>
      <c r="N1271" s="457" t="n">
        <v>409.250119769701</v>
      </c>
      <c r="O1271" s="457" t="n">
        <v>409.250091805182</v>
      </c>
      <c r="P1271" s="457" t="n">
        <v>409.250074934736</v>
      </c>
      <c r="Q1271" s="457" t="n">
        <v>409.250065445263</v>
      </c>
      <c r="R1271" s="457" t="n">
        <v>409.250060339174</v>
      </c>
      <c r="S1271" s="457" t="n">
        <v>409.250057700756</v>
      </c>
      <c r="T1271" s="457" t="n">
        <v>409.25005639035</v>
      </c>
      <c r="U1271" s="457" t="n">
        <v>409.250055764541</v>
      </c>
      <c r="V1271" s="457" t="n">
        <v>409.250055477179</v>
      </c>
      <c r="W1271" s="457" t="n">
        <v>409.250055350319</v>
      </c>
      <c r="X1271" s="457" t="n">
        <v>409.250055296297</v>
      </c>
      <c r="Y1271" s="457" t="n">
        <v>409.250055273084</v>
      </c>
      <c r="Z1271" s="457" t="n">
        <v>409.250055258281</v>
      </c>
      <c r="AA1271" s="457" t="n">
        <v>409.250055227296</v>
      </c>
      <c r="AB1271" s="457" t="n">
        <v>409.250055108848</v>
      </c>
      <c r="AC1271" s="457" t="n">
        <v>409.250054636385</v>
      </c>
      <c r="AD1271" s="457" t="n">
        <v>409.250052822274</v>
      </c>
      <c r="AE1271" s="457" t="n">
        <v>409.250046160033</v>
      </c>
      <c r="AF1271" s="457" t="n">
        <v>409.250022759038</v>
      </c>
      <c r="AG1271" s="457" t="n">
        <v>409.249944119964</v>
      </c>
      <c r="AH1271" s="457" t="n">
        <v>409.24969124641</v>
      </c>
      <c r="AI1271" s="457" t="n">
        <v>409.248913127503</v>
      </c>
      <c r="AJ1271" s="457" t="n">
        <v>409.246621994978</v>
      </c>
      <c r="AK1271" s="457" t="n">
        <v>409.240167090208</v>
      </c>
      <c r="AL1271" s="457" t="n">
        <v>409.222767053629</v>
      </c>
      <c r="AM1271" s="457" t="n">
        <v>409.177887246167</v>
      </c>
      <c r="AN1271" s="457" t="n">
        <v>409.067105002514</v>
      </c>
      <c r="AO1271" s="457" t="n">
        <v>408.805307228191</v>
      </c>
      <c r="AP1271" s="457" t="n">
        <v>408.212663467149</v>
      </c>
      <c r="AQ1271" s="457" t="n">
        <v>406.926466442178</v>
      </c>
      <c r="AR1271" s="457" t="n">
        <v>404.247729688823</v>
      </c>
      <c r="AS1271" s="457" t="n">
        <v>398.88897439655</v>
      </c>
      <c r="AT1271" s="457" t="n">
        <v>388.587446503355</v>
      </c>
      <c r="AU1271" s="457" t="n">
        <v>369.573672336439</v>
      </c>
      <c r="AV1271" s="457" t="n">
        <v>336.001023671508</v>
      </c>
      <c r="AW1271" s="457" t="n">
        <v>279.801750799505</v>
      </c>
      <c r="AX1271" s="457" t="n">
        <v>192.33705493925</v>
      </c>
      <c r="AY1271" s="457" t="n">
        <v>70.7336446114758</v>
      </c>
      <c r="AZ1271" s="457" t="n">
        <v>26.7817258428106</v>
      </c>
      <c r="BA1271" s="457" t="n">
        <v>11.2834599246645</v>
      </c>
      <c r="BB1271" s="457" t="n">
        <v>7.47707354743124</v>
      </c>
      <c r="BC1271" s="457" t="n">
        <v>11.2834599246645</v>
      </c>
      <c r="BD1271" s="457" t="n">
        <v>26.7817258428106</v>
      </c>
      <c r="BE1271" s="457" t="n">
        <v>70.7336446114758</v>
      </c>
      <c r="BF1271" s="457" t="n">
        <v>192.33705493925</v>
      </c>
      <c r="BG1271" s="457" t="n">
        <v>279.801750799505</v>
      </c>
      <c r="BH1271" s="457" t="n">
        <v>336.001023671506</v>
      </c>
      <c r="BI1271" s="457" t="n">
        <v>369.573672336428</v>
      </c>
      <c r="BJ1271" s="457" t="n">
        <v>388.587446503294</v>
      </c>
      <c r="BK1271" s="457" t="n">
        <v>398.88897439622</v>
      </c>
      <c r="BL1271" s="457" t="n">
        <v>404.247729687154</v>
      </c>
      <c r="BM1271" s="457" t="n">
        <v>406.926466434245</v>
      </c>
      <c r="BN1271" s="457" t="n">
        <v>408.212663431424</v>
      </c>
      <c r="BO1271" s="457" t="n">
        <v>408.805307075158</v>
      </c>
      <c r="BP1271" s="457" t="n">
        <v>409.067104377397</v>
      </c>
      <c r="BQ1271" s="457" t="n">
        <v>409.177884807047</v>
      </c>
      <c r="BR1271" s="457" t="n">
        <v>409.222757952283</v>
      </c>
      <c r="BS1271" s="457" t="n">
        <v>409.240134587853</v>
      </c>
      <c r="BT1271" s="457" t="n">
        <v>409.246510853531</v>
      </c>
      <c r="BU1271" s="457" t="n">
        <v>409.248549112491</v>
      </c>
      <c r="BV1271" s="637" t="n">
        <v>409.248549112491</v>
      </c>
      <c r="BW1271" s="638" t="n">
        <v>0.283426882374473</v>
      </c>
    </row>
    <row r="1272" customFormat="false" ht="12.75" hidden="false" customHeight="false" outlineLevel="0" collapsed="false">
      <c r="L1272" s="477" t="n">
        <v>22</v>
      </c>
      <c r="M1272" s="478" t="n">
        <v>409.25015808604</v>
      </c>
      <c r="N1272" s="457" t="n">
        <v>409.250119344542</v>
      </c>
      <c r="O1272" s="457" t="n">
        <v>409.250090984193</v>
      </c>
      <c r="P1272" s="457" t="n">
        <v>409.250073770547</v>
      </c>
      <c r="Q1272" s="457" t="n">
        <v>409.250064003808</v>
      </c>
      <c r="R1272" s="457" t="n">
        <v>409.250058688837</v>
      </c>
      <c r="S1272" s="457" t="n">
        <v>409.250055903531</v>
      </c>
      <c r="T1272" s="457" t="n">
        <v>409.250054496595</v>
      </c>
      <c r="U1272" s="457" t="n">
        <v>409.250053811426</v>
      </c>
      <c r="V1272" s="457" t="n">
        <v>409.25005348986</v>
      </c>
      <c r="W1272" s="457" t="n">
        <v>409.250053344504</v>
      </c>
      <c r="X1272" s="457" t="n">
        <v>409.250053281069</v>
      </c>
      <c r="Y1272" s="457" t="n">
        <v>409.2500532533</v>
      </c>
      <c r="Z1272" s="457" t="n">
        <v>409.250053236205</v>
      </c>
      <c r="AA1272" s="457" t="n">
        <v>409.2500532033</v>
      </c>
      <c r="AB1272" s="457" t="n">
        <v>409.250053080503</v>
      </c>
      <c r="AC1272" s="457" t="n">
        <v>409.250052593428</v>
      </c>
      <c r="AD1272" s="457" t="n">
        <v>409.25005072921</v>
      </c>
      <c r="AE1272" s="457" t="n">
        <v>409.250043901593</v>
      </c>
      <c r="AF1272" s="457" t="n">
        <v>409.250019979029</v>
      </c>
      <c r="AG1272" s="457" t="n">
        <v>409.249939770384</v>
      </c>
      <c r="AH1272" s="457" t="n">
        <v>409.249682394635</v>
      </c>
      <c r="AI1272" s="457" t="n">
        <v>409.248891980668</v>
      </c>
      <c r="AJ1272" s="457" t="n">
        <v>409.246568924929</v>
      </c>
      <c r="AK1272" s="457" t="n">
        <v>409.240035340526</v>
      </c>
      <c r="AL1272" s="457" t="n">
        <v>409.222451564069</v>
      </c>
      <c r="AM1272" s="457" t="n">
        <v>409.177166044199</v>
      </c>
      <c r="AN1272" s="457" t="n">
        <v>409.065538794576</v>
      </c>
      <c r="AO1272" s="457" t="n">
        <v>408.802085581391</v>
      </c>
      <c r="AP1272" s="457" t="n">
        <v>408.206401411865</v>
      </c>
      <c r="AQ1272" s="457" t="n">
        <v>406.91499124932</v>
      </c>
      <c r="AR1272" s="457" t="n">
        <v>404.227957636684</v>
      </c>
      <c r="AS1272" s="457" t="n">
        <v>398.857055717541</v>
      </c>
      <c r="AT1272" s="457" t="n">
        <v>388.53943749125</v>
      </c>
      <c r="AU1272" s="457" t="n">
        <v>369.507053710183</v>
      </c>
      <c r="AV1272" s="457" t="n">
        <v>335.917368352262</v>
      </c>
      <c r="AW1272" s="457" t="n">
        <v>279.710520368301</v>
      </c>
      <c r="AX1272" s="457" t="n">
        <v>192.259080926088</v>
      </c>
      <c r="AY1272" s="457" t="n">
        <v>70.6988091076967</v>
      </c>
      <c r="AZ1272" s="457" t="n">
        <v>26.7640107164128</v>
      </c>
      <c r="BA1272" s="457" t="n">
        <v>11.2725801744629</v>
      </c>
      <c r="BB1272" s="457" t="n">
        <v>7.46800925967239</v>
      </c>
      <c r="BC1272" s="457" t="n">
        <v>11.2725801744629</v>
      </c>
      <c r="BD1272" s="457" t="n">
        <v>26.7640107164128</v>
      </c>
      <c r="BE1272" s="457" t="n">
        <v>70.6988091076967</v>
      </c>
      <c r="BF1272" s="457" t="n">
        <v>192.259080926088</v>
      </c>
      <c r="BG1272" s="457" t="n">
        <v>279.710520368301</v>
      </c>
      <c r="BH1272" s="457" t="n">
        <v>335.91736835226</v>
      </c>
      <c r="BI1272" s="457" t="n">
        <v>369.507053710172</v>
      </c>
      <c r="BJ1272" s="457" t="n">
        <v>388.539437491184</v>
      </c>
      <c r="BK1272" s="457" t="n">
        <v>398.857055717191</v>
      </c>
      <c r="BL1272" s="457" t="n">
        <v>404.227957634931</v>
      </c>
      <c r="BM1272" s="457" t="n">
        <v>406.914991241035</v>
      </c>
      <c r="BN1272" s="457" t="n">
        <v>408.206401374729</v>
      </c>
      <c r="BO1272" s="457" t="n">
        <v>408.802085422941</v>
      </c>
      <c r="BP1272" s="457" t="n">
        <v>409.065538149561</v>
      </c>
      <c r="BQ1272" s="457" t="n">
        <v>409.17716353512</v>
      </c>
      <c r="BR1272" s="457" t="n">
        <v>409.222442227402</v>
      </c>
      <c r="BS1272" s="457" t="n">
        <v>409.240002081286</v>
      </c>
      <c r="BT1272" s="457" t="n">
        <v>409.246455457025</v>
      </c>
      <c r="BU1272" s="457" t="n">
        <v>409.248521137005</v>
      </c>
      <c r="BV1272" s="637" t="n">
        <v>409.248521137005</v>
      </c>
      <c r="BW1272" s="638" t="n">
        <v>0.277560991124351</v>
      </c>
    </row>
    <row r="1273" customFormat="false" ht="12.75" hidden="false" customHeight="false" outlineLevel="0" collapsed="false">
      <c r="L1273" s="477" t="n">
        <v>21</v>
      </c>
      <c r="M1273" s="478" t="n">
        <v>409.25015808604</v>
      </c>
      <c r="N1273" s="457" t="n">
        <v>409.250119464146</v>
      </c>
      <c r="O1273" s="457" t="n">
        <v>409.250091215193</v>
      </c>
      <c r="P1273" s="457" t="n">
        <v>409.250074098224</v>
      </c>
      <c r="Q1273" s="457" t="n">
        <v>409.250064409739</v>
      </c>
      <c r="R1273" s="457" t="n">
        <v>409.250059153921</v>
      </c>
      <c r="S1273" s="457" t="n">
        <v>409.250056410442</v>
      </c>
      <c r="T1273" s="457" t="n">
        <v>409.25005503122</v>
      </c>
      <c r="U1273" s="457" t="n">
        <v>409.250054363296</v>
      </c>
      <c r="V1273" s="457" t="n">
        <v>409.250054051825</v>
      </c>
      <c r="W1273" s="457" t="n">
        <v>409.250053912037</v>
      </c>
      <c r="X1273" s="457" t="n">
        <v>409.250053851491</v>
      </c>
      <c r="Y1273" s="457" t="n">
        <v>409.250053825078</v>
      </c>
      <c r="Z1273" s="457" t="n">
        <v>409.250053808332</v>
      </c>
      <c r="AA1273" s="457" t="n">
        <v>409.250053774469</v>
      </c>
      <c r="AB1273" s="457" t="n">
        <v>409.250053647123</v>
      </c>
      <c r="AC1273" s="457" t="n">
        <v>409.250053143445</v>
      </c>
      <c r="AD1273" s="457" t="n">
        <v>409.250051222464</v>
      </c>
      <c r="AE1273" s="457" t="n">
        <v>409.250044209694</v>
      </c>
      <c r="AF1273" s="457" t="n">
        <v>409.250019710119</v>
      </c>
      <c r="AG1273" s="457" t="n">
        <v>409.249937784724</v>
      </c>
      <c r="AH1273" s="457" t="n">
        <v>409.249675537752</v>
      </c>
      <c r="AI1273" s="457" t="n">
        <v>409.248871958438</v>
      </c>
      <c r="AJ1273" s="457" t="n">
        <v>409.246515059878</v>
      </c>
      <c r="AK1273" s="457" t="n">
        <v>409.23989886561</v>
      </c>
      <c r="AL1273" s="457" t="n">
        <v>409.222123961217</v>
      </c>
      <c r="AM1273" s="457" t="n">
        <v>409.176420195423</v>
      </c>
      <c r="AN1273" s="457" t="n">
        <v>409.063929335712</v>
      </c>
      <c r="AO1273" s="457" t="n">
        <v>408.798798135265</v>
      </c>
      <c r="AP1273" s="457" t="n">
        <v>408.200056010655</v>
      </c>
      <c r="AQ1273" s="457" t="n">
        <v>406.90344022244</v>
      </c>
      <c r="AR1273" s="457" t="n">
        <v>404.208175319793</v>
      </c>
      <c r="AS1273" s="457" t="n">
        <v>398.825290708466</v>
      </c>
      <c r="AT1273" s="457" t="n">
        <v>388.491873978137</v>
      </c>
      <c r="AU1273" s="457" t="n">
        <v>369.441287788259</v>
      </c>
      <c r="AV1273" s="457" t="n">
        <v>335.834997585328</v>
      </c>
      <c r="AW1273" s="457" t="n">
        <v>279.620841529028</v>
      </c>
      <c r="AX1273" s="457" t="n">
        <v>192.182504798198</v>
      </c>
      <c r="AY1273" s="457" t="n">
        <v>70.6646201574683</v>
      </c>
      <c r="AZ1273" s="457" t="n">
        <v>26.7466523367973</v>
      </c>
      <c r="BA1273" s="457" t="n">
        <v>11.261947444236</v>
      </c>
      <c r="BB1273" s="457" t="n">
        <v>7.45916399864247</v>
      </c>
      <c r="BC1273" s="457" t="n">
        <v>11.261947444236</v>
      </c>
      <c r="BD1273" s="457" t="n">
        <v>26.7466523367973</v>
      </c>
      <c r="BE1273" s="457" t="n">
        <v>70.6646201574683</v>
      </c>
      <c r="BF1273" s="457" t="n">
        <v>192.182504798198</v>
      </c>
      <c r="BG1273" s="457" t="n">
        <v>279.620841529028</v>
      </c>
      <c r="BH1273" s="457" t="n">
        <v>335.834997585326</v>
      </c>
      <c r="BI1273" s="457" t="n">
        <v>369.441287788247</v>
      </c>
      <c r="BJ1273" s="457" t="n">
        <v>388.491873978066</v>
      </c>
      <c r="BK1273" s="457" t="n">
        <v>398.825290708091</v>
      </c>
      <c r="BL1273" s="457" t="n">
        <v>404.208175317935</v>
      </c>
      <c r="BM1273" s="457" t="n">
        <v>406.903440213726</v>
      </c>
      <c r="BN1273" s="457" t="n">
        <v>408.200055971833</v>
      </c>
      <c r="BO1273" s="457" t="n">
        <v>408.798797970453</v>
      </c>
      <c r="BP1273" s="457" t="n">
        <v>409.063928667679</v>
      </c>
      <c r="BQ1273" s="457" t="n">
        <v>409.176417606542</v>
      </c>
      <c r="BR1273" s="457" t="n">
        <v>409.222114359587</v>
      </c>
      <c r="BS1273" s="457" t="n">
        <v>409.239864764392</v>
      </c>
      <c r="BT1273" s="457" t="n">
        <v>409.246399033245</v>
      </c>
      <c r="BU1273" s="457" t="n">
        <v>409.248493684821</v>
      </c>
      <c r="BV1273" s="637" t="n">
        <v>409.248493684821</v>
      </c>
      <c r="BW1273" s="638" t="n">
        <v>0.271907769231888</v>
      </c>
    </row>
    <row r="1274" customFormat="false" ht="12.75" hidden="false" customHeight="false" outlineLevel="0" collapsed="false">
      <c r="L1274" s="477" t="n">
        <v>20</v>
      </c>
      <c r="M1274" s="478" t="n">
        <v>409.25015808604</v>
      </c>
      <c r="N1274" s="457" t="n">
        <v>409.250119586275</v>
      </c>
      <c r="O1274" s="457" t="n">
        <v>409.250091451089</v>
      </c>
      <c r="P1274" s="457" t="n">
        <v>409.250074432892</v>
      </c>
      <c r="Q1274" s="457" t="n">
        <v>409.250064824401</v>
      </c>
      <c r="R1274" s="457" t="n">
        <v>409.250059629095</v>
      </c>
      <c r="S1274" s="457" t="n">
        <v>409.25005692844</v>
      </c>
      <c r="T1274" s="457" t="n">
        <v>409.250055577624</v>
      </c>
      <c r="U1274" s="457" t="n">
        <v>409.250054927394</v>
      </c>
      <c r="V1274" s="457" t="n">
        <v>409.250054626294</v>
      </c>
      <c r="W1274" s="457" t="n">
        <v>409.250054492233</v>
      </c>
      <c r="X1274" s="457" t="n">
        <v>409.25005443465</v>
      </c>
      <c r="Y1274" s="457" t="n">
        <v>409.250054409586</v>
      </c>
      <c r="Z1274" s="457" t="n">
        <v>409.250054393007</v>
      </c>
      <c r="AA1274" s="457" t="n">
        <v>409.250054357426</v>
      </c>
      <c r="AB1274" s="457" t="n">
        <v>409.250054222736</v>
      </c>
      <c r="AC1274" s="457" t="n">
        <v>409.250053692696</v>
      </c>
      <c r="AD1274" s="457" t="n">
        <v>409.250051682301</v>
      </c>
      <c r="AE1274" s="457" t="n">
        <v>409.250044379708</v>
      </c>
      <c r="AF1274" s="457" t="n">
        <v>409.250018982169</v>
      </c>
      <c r="AG1274" s="457" t="n">
        <v>409.249934400263</v>
      </c>
      <c r="AH1274" s="457" t="n">
        <v>409.249664659644</v>
      </c>
      <c r="AI1274" s="457" t="n">
        <v>409.248840955199</v>
      </c>
      <c r="AJ1274" s="457" t="n">
        <v>409.24643268652</v>
      </c>
      <c r="AK1274" s="457" t="n">
        <v>409.23969210034</v>
      </c>
      <c r="AL1274" s="457" t="n">
        <v>409.221632043587</v>
      </c>
      <c r="AM1274" s="457" t="n">
        <v>409.175310894605</v>
      </c>
      <c r="AN1274" s="457" t="n">
        <v>409.061560848065</v>
      </c>
      <c r="AO1274" s="457" t="n">
        <v>408.794017603612</v>
      </c>
      <c r="AP1274" s="457" t="n">
        <v>408.190951262015</v>
      </c>
      <c r="AQ1274" s="457" t="n">
        <v>406.887112132579</v>
      </c>
      <c r="AR1274" s="457" t="n">
        <v>404.180672538648</v>
      </c>
      <c r="AS1274" s="457" t="n">
        <v>398.781929877427</v>
      </c>
      <c r="AT1274" s="457" t="n">
        <v>388.42822928096</v>
      </c>
      <c r="AU1274" s="457" t="n">
        <v>369.355145193507</v>
      </c>
      <c r="AV1274" s="457" t="n">
        <v>335.729480630084</v>
      </c>
      <c r="AW1274" s="457" t="n">
        <v>279.508498886745</v>
      </c>
      <c r="AX1274" s="457" t="n">
        <v>192.088598711335</v>
      </c>
      <c r="AY1274" s="457" t="n">
        <v>70.6236598459976</v>
      </c>
      <c r="AZ1274" s="457" t="n">
        <v>26.7265055242383</v>
      </c>
      <c r="BA1274" s="457" t="n">
        <v>11.2499960650143</v>
      </c>
      <c r="BB1274" s="457" t="n">
        <v>7.44937269650785</v>
      </c>
      <c r="BC1274" s="457" t="n">
        <v>11.2499960650143</v>
      </c>
      <c r="BD1274" s="457" t="n">
        <v>26.7265055242383</v>
      </c>
      <c r="BE1274" s="457" t="n">
        <v>70.6236598459976</v>
      </c>
      <c r="BF1274" s="457" t="n">
        <v>192.088598711335</v>
      </c>
      <c r="BG1274" s="457" t="n">
        <v>279.508498886745</v>
      </c>
      <c r="BH1274" s="457" t="n">
        <v>335.729480630082</v>
      </c>
      <c r="BI1274" s="457" t="n">
        <v>369.355145193492</v>
      </c>
      <c r="BJ1274" s="457" t="n">
        <v>388.42822928088</v>
      </c>
      <c r="BK1274" s="457" t="n">
        <v>398.78192987701</v>
      </c>
      <c r="BL1274" s="457" t="n">
        <v>404.180672536616</v>
      </c>
      <c r="BM1274" s="457" t="n">
        <v>406.887112123162</v>
      </c>
      <c r="BN1274" s="457" t="n">
        <v>408.19095122046</v>
      </c>
      <c r="BO1274" s="457" t="n">
        <v>408.79401742859</v>
      </c>
      <c r="BP1274" s="457" t="n">
        <v>409.061560143406</v>
      </c>
      <c r="BQ1274" s="457" t="n">
        <v>409.175308179661</v>
      </c>
      <c r="BR1274" s="457" t="n">
        <v>409.221622026063</v>
      </c>
      <c r="BS1274" s="457" t="n">
        <v>409.239656685259</v>
      </c>
      <c r="BT1274" s="457" t="n">
        <v>409.246312689512</v>
      </c>
      <c r="BU1274" s="457" t="n">
        <v>409.248451217559</v>
      </c>
      <c r="BV1274" s="637" t="n">
        <v>409.248451217559</v>
      </c>
      <c r="BW1274" s="638" t="n">
        <v>0.266088714870251</v>
      </c>
    </row>
    <row r="1275" customFormat="false" ht="12.75" hidden="false" customHeight="false" outlineLevel="0" collapsed="false">
      <c r="L1275" s="477" t="n">
        <v>19</v>
      </c>
      <c r="M1275" s="478" t="n">
        <v>409.25015808604</v>
      </c>
      <c r="N1275" s="457" t="n">
        <v>409.250119294444</v>
      </c>
      <c r="O1275" s="457" t="n">
        <v>409.250090885677</v>
      </c>
      <c r="P1275" s="457" t="n">
        <v>409.250073626947</v>
      </c>
      <c r="Q1275" s="457" t="n">
        <v>409.250063819972</v>
      </c>
      <c r="R1275" s="457" t="n">
        <v>409.250058470788</v>
      </c>
      <c r="S1275" s="457" t="n">
        <v>409.250055657917</v>
      </c>
      <c r="T1275" s="457" t="n">
        <v>409.250054230026</v>
      </c>
      <c r="U1275" s="457" t="n">
        <v>409.25005352987</v>
      </c>
      <c r="V1275" s="457" t="n">
        <v>409.250053198232</v>
      </c>
      <c r="W1275" s="457" t="n">
        <v>409.25005304651</v>
      </c>
      <c r="X1275" s="457" t="n">
        <v>409.250052979254</v>
      </c>
      <c r="Y1275" s="457" t="n">
        <v>409.250052949144</v>
      </c>
      <c r="Z1275" s="457" t="n">
        <v>409.250052929948</v>
      </c>
      <c r="AA1275" s="457" t="n">
        <v>409.250052892529</v>
      </c>
      <c r="AB1275" s="457" t="n">
        <v>409.250052754421</v>
      </c>
      <c r="AC1275" s="457" t="n">
        <v>409.250052212661</v>
      </c>
      <c r="AD1275" s="457" t="n">
        <v>409.250050159465</v>
      </c>
      <c r="AE1275" s="457" t="n">
        <v>409.250042707403</v>
      </c>
      <c r="AF1275" s="457" t="n">
        <v>409.250016815983</v>
      </c>
      <c r="AG1275" s="457" t="n">
        <v>409.249930690177</v>
      </c>
      <c r="AH1275" s="457" t="n">
        <v>409.249656381998</v>
      </c>
      <c r="AI1275" s="457" t="n">
        <v>409.248819891384</v>
      </c>
      <c r="AJ1275" s="457" t="n">
        <v>409.246377777206</v>
      </c>
      <c r="AK1275" s="457" t="n">
        <v>409.239552565671</v>
      </c>
      <c r="AL1275" s="457" t="n">
        <v>409.221292929238</v>
      </c>
      <c r="AM1275" s="457" t="n">
        <v>409.174528602305</v>
      </c>
      <c r="AN1275" s="457" t="n">
        <v>409.059853928657</v>
      </c>
      <c r="AO1275" s="457" t="n">
        <v>408.790502704483</v>
      </c>
      <c r="AP1275" s="457" t="n">
        <v>408.184133074238</v>
      </c>
      <c r="AQ1275" s="457" t="n">
        <v>406.874676291737</v>
      </c>
      <c r="AR1275" s="457" t="n">
        <v>404.15939217054</v>
      </c>
      <c r="AS1275" s="457" t="n">
        <v>398.747869321889</v>
      </c>
      <c r="AT1275" s="457" t="n">
        <v>388.37749365437</v>
      </c>
      <c r="AU1275" s="457" t="n">
        <v>369.285462122381</v>
      </c>
      <c r="AV1275" s="457" t="n">
        <v>335.642866487041</v>
      </c>
      <c r="AW1275" s="457" t="n">
        <v>279.414940474361</v>
      </c>
      <c r="AX1275" s="457" t="n">
        <v>192.00930439066</v>
      </c>
      <c r="AY1275" s="457" t="n">
        <v>70.5885258513292</v>
      </c>
      <c r="AZ1275" s="457" t="n">
        <v>26.7088838869836</v>
      </c>
      <c r="BA1275" s="457" t="n">
        <v>11.2393522748052</v>
      </c>
      <c r="BB1275" s="457" t="n">
        <v>7.44058064259209</v>
      </c>
      <c r="BC1275" s="457" t="n">
        <v>11.2393522748052</v>
      </c>
      <c r="BD1275" s="457" t="n">
        <v>26.7088838869836</v>
      </c>
      <c r="BE1275" s="457" t="n">
        <v>70.5885258513292</v>
      </c>
      <c r="BF1275" s="457" t="n">
        <v>192.00930439066</v>
      </c>
      <c r="BG1275" s="457" t="n">
        <v>279.414940474361</v>
      </c>
      <c r="BH1275" s="457" t="n">
        <v>335.642866487039</v>
      </c>
      <c r="BI1275" s="457" t="n">
        <v>369.285462122367</v>
      </c>
      <c r="BJ1275" s="457" t="n">
        <v>388.377493654289</v>
      </c>
      <c r="BK1275" s="457" t="n">
        <v>398.747869321468</v>
      </c>
      <c r="BL1275" s="457" t="n">
        <v>404.159392168475</v>
      </c>
      <c r="BM1275" s="457" t="n">
        <v>406.87467628214</v>
      </c>
      <c r="BN1275" s="457" t="n">
        <v>408.18413303182</v>
      </c>
      <c r="BO1275" s="457" t="n">
        <v>408.790502525695</v>
      </c>
      <c r="BP1275" s="457" t="n">
        <v>409.059853208729</v>
      </c>
      <c r="BQ1275" s="457" t="n">
        <v>409.174525829379</v>
      </c>
      <c r="BR1275" s="457" t="n">
        <v>409.221282704294</v>
      </c>
      <c r="BS1275" s="457" t="n">
        <v>409.239516449301</v>
      </c>
      <c r="BT1275" s="457" t="n">
        <v>409.246255535012</v>
      </c>
      <c r="BU1275" s="457" t="n">
        <v>409.248423340998</v>
      </c>
      <c r="BV1275" s="637" t="n">
        <v>409.248423340998</v>
      </c>
      <c r="BW1275" s="638" t="n">
        <v>0.260672898347325</v>
      </c>
    </row>
    <row r="1276" customFormat="false" ht="12.75" hidden="false" customHeight="false" outlineLevel="0" collapsed="false">
      <c r="L1276" s="477" t="n">
        <v>18</v>
      </c>
      <c r="M1276" s="478" t="n">
        <v>409.25015808604</v>
      </c>
      <c r="N1276" s="457" t="n">
        <v>409.250119412938</v>
      </c>
      <c r="O1276" s="457" t="n">
        <v>409.250091114586</v>
      </c>
      <c r="P1276" s="457" t="n">
        <v>409.250073951773</v>
      </c>
      <c r="Q1276" s="457" t="n">
        <v>409.250064222545</v>
      </c>
      <c r="R1276" s="457" t="n">
        <v>409.250058932239</v>
      </c>
      <c r="S1276" s="457" t="n">
        <v>409.25005616109</v>
      </c>
      <c r="T1276" s="457" t="n">
        <v>409.250054760916</v>
      </c>
      <c r="U1276" s="457" t="n">
        <v>409.250054078054</v>
      </c>
      <c r="V1276" s="457" t="n">
        <v>409.250053756572</v>
      </c>
      <c r="W1276" s="457" t="n">
        <v>409.250053610474</v>
      </c>
      <c r="X1276" s="457" t="n">
        <v>409.250053546154</v>
      </c>
      <c r="Y1276" s="457" t="n">
        <v>409.250053517458</v>
      </c>
      <c r="Z1276" s="457" t="n">
        <v>409.250053498733</v>
      </c>
      <c r="AA1276" s="457" t="n">
        <v>409.250053460694</v>
      </c>
      <c r="AB1276" s="457" t="n">
        <v>409.250053318984</v>
      </c>
      <c r="AC1276" s="457" t="n">
        <v>409.250052763104</v>
      </c>
      <c r="AD1276" s="457" t="n">
        <v>409.250050658991</v>
      </c>
      <c r="AE1276" s="457" t="n">
        <v>409.250043033397</v>
      </c>
      <c r="AF1276" s="457" t="n">
        <v>409.25001658103</v>
      </c>
      <c r="AG1276" s="457" t="n">
        <v>409.249928734529</v>
      </c>
      <c r="AH1276" s="457" t="n">
        <v>409.249649419106</v>
      </c>
      <c r="AI1276" s="457" t="n">
        <v>409.24879911511</v>
      </c>
      <c r="AJ1276" s="457" t="n">
        <v>409.246320913887</v>
      </c>
      <c r="AK1276" s="457" t="n">
        <v>409.239406543666</v>
      </c>
      <c r="AL1276" s="457" t="n">
        <v>409.22093892568</v>
      </c>
      <c r="AM1276" s="457" t="n">
        <v>409.173717404098</v>
      </c>
      <c r="AN1276" s="457" t="n">
        <v>409.058097731858</v>
      </c>
      <c r="AO1276" s="457" t="n">
        <v>408.78691460106</v>
      </c>
      <c r="AP1276" s="457" t="n">
        <v>408.177224501113</v>
      </c>
      <c r="AQ1276" s="457" t="n">
        <v>406.862161624266</v>
      </c>
      <c r="AR1276" s="457" t="n">
        <v>404.138108132944</v>
      </c>
      <c r="AS1276" s="457" t="n">
        <v>398.713984700124</v>
      </c>
      <c r="AT1276" s="457" t="n">
        <v>388.327245420436</v>
      </c>
      <c r="AU1276" s="457" t="n">
        <v>369.216691977951</v>
      </c>
      <c r="AV1276" s="457" t="n">
        <v>335.557606972996</v>
      </c>
      <c r="AW1276" s="457" t="n">
        <v>279.322999025813</v>
      </c>
      <c r="AX1276" s="457" t="n">
        <v>191.931452881684</v>
      </c>
      <c r="AY1276" s="457" t="n">
        <v>70.5540537889621</v>
      </c>
      <c r="AZ1276" s="457" t="n">
        <v>26.6916205889408</v>
      </c>
      <c r="BA1276" s="457" t="n">
        <v>11.2289510656166</v>
      </c>
      <c r="BB1276" s="457" t="n">
        <v>7.43200144904257</v>
      </c>
      <c r="BC1276" s="457" t="n">
        <v>11.2289510656166</v>
      </c>
      <c r="BD1276" s="457" t="n">
        <v>26.6916205889408</v>
      </c>
      <c r="BE1276" s="457" t="n">
        <v>70.5540537889621</v>
      </c>
      <c r="BF1276" s="457" t="n">
        <v>191.931452881684</v>
      </c>
      <c r="BG1276" s="457" t="n">
        <v>279.322999025813</v>
      </c>
      <c r="BH1276" s="457" t="n">
        <v>335.557606972993</v>
      </c>
      <c r="BI1276" s="457" t="n">
        <v>369.216691977936</v>
      </c>
      <c r="BJ1276" s="457" t="n">
        <v>388.327245420353</v>
      </c>
      <c r="BK1276" s="457" t="n">
        <v>398.713984699692</v>
      </c>
      <c r="BL1276" s="457" t="n">
        <v>404.13810813082</v>
      </c>
      <c r="BM1276" s="457" t="n">
        <v>406.862161614395</v>
      </c>
      <c r="BN1276" s="457" t="n">
        <v>408.177224457494</v>
      </c>
      <c r="BO1276" s="457" t="n">
        <v>408.786914417336</v>
      </c>
      <c r="BP1276" s="457" t="n">
        <v>409.05809699282</v>
      </c>
      <c r="BQ1276" s="457" t="n">
        <v>409.173714561124</v>
      </c>
      <c r="BR1276" s="457" t="n">
        <v>409.220928457147</v>
      </c>
      <c r="BS1276" s="457" t="n">
        <v>409.239369622755</v>
      </c>
      <c r="BT1276" s="457" t="n">
        <v>409.246196146456</v>
      </c>
      <c r="BU1276" s="457" t="n">
        <v>409.248395032242</v>
      </c>
      <c r="BV1276" s="637" t="n">
        <v>409.248395032242</v>
      </c>
      <c r="BW1276" s="638" t="n">
        <v>0.255454197623235</v>
      </c>
    </row>
    <row r="1277" customFormat="false" ht="12.75" hidden="false" customHeight="false" outlineLevel="0" collapsed="false">
      <c r="L1277" s="477" t="n">
        <v>17</v>
      </c>
      <c r="M1277" s="478" t="n">
        <v>409.25015808604</v>
      </c>
      <c r="N1277" s="457" t="n">
        <v>409.250119533399</v>
      </c>
      <c r="O1277" s="457" t="n">
        <v>409.250091347313</v>
      </c>
      <c r="P1277" s="457" t="n">
        <v>409.250074282057</v>
      </c>
      <c r="Q1277" s="457" t="n">
        <v>409.250064631944</v>
      </c>
      <c r="R1277" s="457" t="n">
        <v>409.250059401588</v>
      </c>
      <c r="S1277" s="457" t="n">
        <v>409.250056672954</v>
      </c>
      <c r="T1277" s="457" t="n">
        <v>409.250055301048</v>
      </c>
      <c r="U1277" s="457" t="n">
        <v>409.250054635842</v>
      </c>
      <c r="V1277" s="457" t="n">
        <v>409.250054324741</v>
      </c>
      <c r="W1277" s="457" t="n">
        <v>409.250054184396</v>
      </c>
      <c r="X1277" s="457" t="n">
        <v>409.250054123075</v>
      </c>
      <c r="Y1277" s="457" t="n">
        <v>409.250054095792</v>
      </c>
      <c r="Z1277" s="457" t="n">
        <v>409.250054077413</v>
      </c>
      <c r="AA1277" s="457" t="n">
        <v>409.250054038249</v>
      </c>
      <c r="AB1277" s="457" t="n">
        <v>409.250053891175</v>
      </c>
      <c r="AC1277" s="457" t="n">
        <v>409.250053315339</v>
      </c>
      <c r="AD1277" s="457" t="n">
        <v>409.25005114183</v>
      </c>
      <c r="AE1277" s="457" t="n">
        <v>409.250043286679</v>
      </c>
      <c r="AF1277" s="457" t="n">
        <v>409.250016110848</v>
      </c>
      <c r="AG1277" s="457" t="n">
        <v>409.249926092989</v>
      </c>
      <c r="AH1277" s="457" t="n">
        <v>409.249640576497</v>
      </c>
      <c r="AI1277" s="457" t="n">
        <v>409.248773440085</v>
      </c>
      <c r="AJ1277" s="457" t="n">
        <v>409.246251867744</v>
      </c>
      <c r="AK1277" s="457" t="n">
        <v>409.239231581388</v>
      </c>
      <c r="AL1277" s="457" t="n">
        <v>409.220519247472</v>
      </c>
      <c r="AM1277" s="457" t="n">
        <v>409.172763875791</v>
      </c>
      <c r="AN1277" s="457" t="n">
        <v>409.056047172907</v>
      </c>
      <c r="AO1277" s="457" t="n">
        <v>408.782746287098</v>
      </c>
      <c r="AP1277" s="457" t="n">
        <v>408.169228274863</v>
      </c>
      <c r="AQ1277" s="457" t="n">
        <v>406.847714013715</v>
      </c>
      <c r="AR1277" s="457" t="n">
        <v>404.113582126435</v>
      </c>
      <c r="AS1277" s="457" t="n">
        <v>398.675000574722</v>
      </c>
      <c r="AT1277" s="457" t="n">
        <v>388.269541029891</v>
      </c>
      <c r="AU1277" s="457" t="n">
        <v>369.137922513237</v>
      </c>
      <c r="AV1277" s="457" t="n">
        <v>335.460318470205</v>
      </c>
      <c r="AW1277" s="457" t="n">
        <v>279.218621566578</v>
      </c>
      <c r="AX1277" s="457" t="n">
        <v>191.843632702495</v>
      </c>
      <c r="AY1277" s="457" t="n">
        <v>70.5155132740776</v>
      </c>
      <c r="AZ1277" s="457" t="n">
        <v>26.6725277565985</v>
      </c>
      <c r="BA1277" s="457" t="n">
        <v>11.2175496755223</v>
      </c>
      <c r="BB1277" s="457" t="n">
        <v>7.42263268222452</v>
      </c>
      <c r="BC1277" s="457" t="n">
        <v>11.2175496755223</v>
      </c>
      <c r="BD1277" s="457" t="n">
        <v>26.6725277565985</v>
      </c>
      <c r="BE1277" s="457" t="n">
        <v>70.5155132740776</v>
      </c>
      <c r="BF1277" s="457" t="n">
        <v>191.843632702495</v>
      </c>
      <c r="BG1277" s="457" t="n">
        <v>279.218621566577</v>
      </c>
      <c r="BH1277" s="457" t="n">
        <v>335.460318470202</v>
      </c>
      <c r="BI1277" s="457" t="n">
        <v>369.137922513221</v>
      </c>
      <c r="BJ1277" s="457" t="n">
        <v>388.269541029803</v>
      </c>
      <c r="BK1277" s="457" t="n">
        <v>398.675000574265</v>
      </c>
      <c r="BL1277" s="457" t="n">
        <v>404.113582124202</v>
      </c>
      <c r="BM1277" s="457" t="n">
        <v>406.847714003374</v>
      </c>
      <c r="BN1277" s="457" t="n">
        <v>408.169228229333</v>
      </c>
      <c r="BO1277" s="457" t="n">
        <v>408.782746095964</v>
      </c>
      <c r="BP1277" s="457" t="n">
        <v>409.056046406446</v>
      </c>
      <c r="BQ1277" s="457" t="n">
        <v>409.172760935975</v>
      </c>
      <c r="BR1277" s="457" t="n">
        <v>409.220508452532</v>
      </c>
      <c r="BS1277" s="457" t="n">
        <v>409.239193610601</v>
      </c>
      <c r="BT1277" s="457" t="n">
        <v>409.246123879076</v>
      </c>
      <c r="BU1277" s="457" t="n">
        <v>409.24835993491</v>
      </c>
      <c r="BV1277" s="637" t="n">
        <v>409.24835993491</v>
      </c>
      <c r="BW1277" s="638" t="n">
        <v>0.249842435197277</v>
      </c>
    </row>
    <row r="1278" customFormat="false" ht="12.75" hidden="false" customHeight="false" outlineLevel="0" collapsed="false">
      <c r="L1278" s="477" t="n">
        <v>16</v>
      </c>
      <c r="M1278" s="478" t="n">
        <v>409.25015808604</v>
      </c>
      <c r="N1278" s="457" t="n">
        <v>409.250119347125</v>
      </c>
      <c r="O1278" s="457" t="n">
        <v>409.250090989008</v>
      </c>
      <c r="P1278" s="457" t="n">
        <v>409.250073776959</v>
      </c>
      <c r="Q1278" s="457" t="n">
        <v>409.250064011015</v>
      </c>
      <c r="R1278" s="457" t="n">
        <v>409.250058696033</v>
      </c>
      <c r="S1278" s="457" t="n">
        <v>409.250055910062</v>
      </c>
      <c r="T1278" s="457" t="n">
        <v>409.25005450206</v>
      </c>
      <c r="U1278" s="457" t="n">
        <v>409.250053815695</v>
      </c>
      <c r="V1278" s="457" t="n">
        <v>409.250053493016</v>
      </c>
      <c r="W1278" s="457" t="n">
        <v>409.250053346738</v>
      </c>
      <c r="X1278" s="457" t="n">
        <v>409.25005328255</v>
      </c>
      <c r="Y1278" s="457" t="n">
        <v>409.250053253902</v>
      </c>
      <c r="Z1278" s="457" t="n">
        <v>409.250053234649</v>
      </c>
      <c r="AA1278" s="457" t="n">
        <v>409.250053193958</v>
      </c>
      <c r="AB1278" s="457" t="n">
        <v>409.250053041784</v>
      </c>
      <c r="AC1278" s="457" t="n">
        <v>409.250052447604</v>
      </c>
      <c r="AD1278" s="457" t="n">
        <v>409.250050210495</v>
      </c>
      <c r="AE1278" s="457" t="n">
        <v>409.250042145315</v>
      </c>
      <c r="AF1278" s="457" t="n">
        <v>409.250014309741</v>
      </c>
      <c r="AG1278" s="457" t="n">
        <v>409.249922321613</v>
      </c>
      <c r="AH1278" s="457" t="n">
        <v>409.24963121473</v>
      </c>
      <c r="AI1278" s="457" t="n">
        <v>409.248749021424</v>
      </c>
      <c r="AJ1278" s="457" t="n">
        <v>409.246188996824</v>
      </c>
      <c r="AK1278" s="457" t="n">
        <v>409.239075721638</v>
      </c>
      <c r="AL1278" s="457" t="n">
        <v>409.220150767356</v>
      </c>
      <c r="AM1278" s="457" t="n">
        <v>409.171936518844</v>
      </c>
      <c r="AN1278" s="457" t="n">
        <v>409.054286878086</v>
      </c>
      <c r="AO1278" s="457" t="n">
        <v>408.779203250658</v>
      </c>
      <c r="AP1278" s="457" t="n">
        <v>408.162492116175</v>
      </c>
      <c r="AQ1278" s="457" t="n">
        <v>406.835635940794</v>
      </c>
      <c r="AR1278" s="457" t="n">
        <v>404.093199586424</v>
      </c>
      <c r="AS1278" s="457" t="n">
        <v>398.642722585942</v>
      </c>
      <c r="AT1278" s="457" t="n">
        <v>388.221815611334</v>
      </c>
      <c r="AU1278" s="457" t="n">
        <v>369.072659413381</v>
      </c>
      <c r="AV1278" s="457" t="n">
        <v>335.379337666544</v>
      </c>
      <c r="AW1278" s="457" t="n">
        <v>279.131121768266</v>
      </c>
      <c r="AX1278" s="457" t="n">
        <v>191.769367860389</v>
      </c>
      <c r="AY1278" s="457" t="n">
        <v>70.4825879164099</v>
      </c>
      <c r="AZ1278" s="457" t="n">
        <v>26.655982119064</v>
      </c>
      <c r="BA1278" s="457" t="n">
        <v>11.2075395529197</v>
      </c>
      <c r="BB1278" s="457" t="n">
        <v>7.41435865850517</v>
      </c>
      <c r="BC1278" s="457" t="n">
        <v>11.2075395529197</v>
      </c>
      <c r="BD1278" s="457" t="n">
        <v>26.655982119064</v>
      </c>
      <c r="BE1278" s="457" t="n">
        <v>70.4825879164098</v>
      </c>
      <c r="BF1278" s="457" t="n">
        <v>191.769367860389</v>
      </c>
      <c r="BG1278" s="457" t="n">
        <v>279.131121768266</v>
      </c>
      <c r="BH1278" s="457" t="n">
        <v>335.379337666541</v>
      </c>
      <c r="BI1278" s="457" t="n">
        <v>369.072659413365</v>
      </c>
      <c r="BJ1278" s="457" t="n">
        <v>388.221815611242</v>
      </c>
      <c r="BK1278" s="457" t="n">
        <v>398.642722585465</v>
      </c>
      <c r="BL1278" s="457" t="n">
        <v>404.093199584095</v>
      </c>
      <c r="BM1278" s="457" t="n">
        <v>406.835635930036</v>
      </c>
      <c r="BN1278" s="457" t="n">
        <v>408.162492068924</v>
      </c>
      <c r="BO1278" s="457" t="n">
        <v>408.779203052788</v>
      </c>
      <c r="BP1278" s="457" t="n">
        <v>409.054286086578</v>
      </c>
      <c r="BQ1278" s="457" t="n">
        <v>409.17193349039</v>
      </c>
      <c r="BR1278" s="457" t="n">
        <v>409.220139673751</v>
      </c>
      <c r="BS1278" s="457" t="n">
        <v>409.239036792444</v>
      </c>
      <c r="BT1278" s="457" t="n">
        <v>409.246058079479</v>
      </c>
      <c r="BU1278" s="457" t="n">
        <v>409.248326997181</v>
      </c>
      <c r="BV1278" s="637" t="n">
        <v>409.248326997181</v>
      </c>
      <c r="BW1278" s="638" t="n">
        <v>0.244739611465259</v>
      </c>
    </row>
    <row r="1279" customFormat="false" ht="12.75" hidden="false" customHeight="false" outlineLevel="0" collapsed="false">
      <c r="L1279" s="477" t="n">
        <v>15</v>
      </c>
      <c r="M1279" s="478" t="n">
        <v>409.25015808604</v>
      </c>
      <c r="N1279" s="457" t="n">
        <v>409.250119465976</v>
      </c>
      <c r="O1279" s="457" t="n">
        <v>409.250091218682</v>
      </c>
      <c r="P1279" s="457" t="n">
        <v>409.250074103034</v>
      </c>
      <c r="Q1279" s="457" t="n">
        <v>409.250064415384</v>
      </c>
      <c r="R1279" s="457" t="n">
        <v>409.250059159846</v>
      </c>
      <c r="S1279" s="457" t="n">
        <v>409.250056416131</v>
      </c>
      <c r="T1279" s="457" t="n">
        <v>409.2500550363</v>
      </c>
      <c r="U1279" s="457" t="n">
        <v>409.250054367584</v>
      </c>
      <c r="V1279" s="457" t="n">
        <v>409.250054055313</v>
      </c>
      <c r="W1279" s="457" t="n">
        <v>409.250053914824</v>
      </c>
      <c r="X1279" s="457" t="n">
        <v>409.250053853662</v>
      </c>
      <c r="Y1279" s="457" t="n">
        <v>409.250053826437</v>
      </c>
      <c r="Z1279" s="457" t="n">
        <v>409.250053807507</v>
      </c>
      <c r="AA1279" s="457" t="n">
        <v>409.25005376558</v>
      </c>
      <c r="AB1279" s="457" t="n">
        <v>409.250053607682</v>
      </c>
      <c r="AC1279" s="457" t="n">
        <v>409.250052992559</v>
      </c>
      <c r="AD1279" s="457" t="n">
        <v>409.250050683761</v>
      </c>
      <c r="AE1279" s="457" t="n">
        <v>409.250042385218</v>
      </c>
      <c r="AF1279" s="457" t="n">
        <v>409.250013826217</v>
      </c>
      <c r="AG1279" s="457" t="n">
        <v>409.249919703426</v>
      </c>
      <c r="AH1279" s="457" t="n">
        <v>409.249622606166</v>
      </c>
      <c r="AI1279" s="457" t="n">
        <v>409.248724443123</v>
      </c>
      <c r="AJ1279" s="457" t="n">
        <v>409.246124024848</v>
      </c>
      <c r="AK1279" s="457" t="n">
        <v>409.238913948298</v>
      </c>
      <c r="AL1279" s="457" t="n">
        <v>409.21976955724</v>
      </c>
      <c r="AM1279" s="457" t="n">
        <v>409.17108560247</v>
      </c>
      <c r="AN1279" s="457" t="n">
        <v>409.052488480815</v>
      </c>
      <c r="AO1279" s="457" t="n">
        <v>408.775607805257</v>
      </c>
      <c r="AP1279" s="457" t="n">
        <v>408.155700526072</v>
      </c>
      <c r="AQ1279" s="457" t="n">
        <v>406.823532199487</v>
      </c>
      <c r="AR1279" s="457" t="n">
        <v>404.072886203721</v>
      </c>
      <c r="AS1279" s="457" t="n">
        <v>398.610709590148</v>
      </c>
      <c r="AT1279" s="457" t="n">
        <v>388.174673305452</v>
      </c>
      <c r="AU1279" s="457" t="n">
        <v>369.008397253206</v>
      </c>
      <c r="AV1279" s="457" t="n">
        <v>335.299777204548</v>
      </c>
      <c r="AW1279" s="457" t="n">
        <v>279.045274186969</v>
      </c>
      <c r="AX1279" s="457" t="n">
        <v>191.69655422065</v>
      </c>
      <c r="AY1279" s="457" t="n">
        <v>70.4503195318253</v>
      </c>
      <c r="AZ1279" s="457" t="n">
        <v>26.6397859314773</v>
      </c>
      <c r="BA1279" s="457" t="n">
        <v>11.1977619707043</v>
      </c>
      <c r="BB1279" s="457" t="n">
        <v>7.40628721155999</v>
      </c>
      <c r="BC1279" s="457" t="n">
        <v>11.1977619707043</v>
      </c>
      <c r="BD1279" s="457" t="n">
        <v>26.6397859314773</v>
      </c>
      <c r="BE1279" s="457" t="n">
        <v>70.4503195318253</v>
      </c>
      <c r="BF1279" s="457" t="n">
        <v>191.69655422065</v>
      </c>
      <c r="BG1279" s="457" t="n">
        <v>279.045274186968</v>
      </c>
      <c r="BH1279" s="457" t="n">
        <v>335.299777204545</v>
      </c>
      <c r="BI1279" s="457" t="n">
        <v>369.008397253189</v>
      </c>
      <c r="BJ1279" s="457" t="n">
        <v>388.174673305354</v>
      </c>
      <c r="BK1279" s="457" t="n">
        <v>398.610709589643</v>
      </c>
      <c r="BL1279" s="457" t="n">
        <v>404.072886201269</v>
      </c>
      <c r="BM1279" s="457" t="n">
        <v>406.82353218821</v>
      </c>
      <c r="BN1279" s="457" t="n">
        <v>408.155700476742</v>
      </c>
      <c r="BO1279" s="457" t="n">
        <v>408.775607599446</v>
      </c>
      <c r="BP1279" s="457" t="n">
        <v>409.052487660364</v>
      </c>
      <c r="BQ1279" s="457" t="n">
        <v>409.171082473362</v>
      </c>
      <c r="BR1279" s="457" t="n">
        <v>409.219758129608</v>
      </c>
      <c r="BS1279" s="457" t="n">
        <v>409.238873961645</v>
      </c>
      <c r="BT1279" s="457" t="n">
        <v>409.245989915378</v>
      </c>
      <c r="BU1279" s="457" t="n">
        <v>409.248293236376</v>
      </c>
      <c r="BV1279" s="637" t="n">
        <v>409.248293236376</v>
      </c>
      <c r="BW1279" s="638" t="n">
        <v>0.239827717279682</v>
      </c>
    </row>
    <row r="1280" customFormat="false" ht="12.75" hidden="false" customHeight="false" outlineLevel="0" collapsed="false">
      <c r="L1280" s="477" t="n">
        <v>14</v>
      </c>
      <c r="M1280" s="478" t="n">
        <v>409.25015808604</v>
      </c>
      <c r="N1280" s="457" t="n">
        <v>409.250119587306</v>
      </c>
      <c r="O1280" s="457" t="n">
        <v>409.250091453165</v>
      </c>
      <c r="P1280" s="457" t="n">
        <v>409.250074435973</v>
      </c>
      <c r="Q1280" s="457" t="n">
        <v>409.250064828323</v>
      </c>
      <c r="R1280" s="457" t="n">
        <v>409.250059633559</v>
      </c>
      <c r="S1280" s="457" t="n">
        <v>409.250056933076</v>
      </c>
      <c r="T1280" s="457" t="n">
        <v>409.250055582091</v>
      </c>
      <c r="U1280" s="457" t="n">
        <v>409.250054931463</v>
      </c>
      <c r="V1280" s="457" t="n">
        <v>409.250054629872</v>
      </c>
      <c r="W1280" s="457" t="n">
        <v>409.250054495328</v>
      </c>
      <c r="X1280" s="457" t="n">
        <v>409.250054437275</v>
      </c>
      <c r="Y1280" s="457" t="n">
        <v>409.250054411502</v>
      </c>
      <c r="Z1280" s="457" t="n">
        <v>409.250054392847</v>
      </c>
      <c r="AA1280" s="457" t="n">
        <v>409.250054349413</v>
      </c>
      <c r="AB1280" s="457" t="n">
        <v>409.250054184722</v>
      </c>
      <c r="AC1280" s="457" t="n">
        <v>409.250053544708</v>
      </c>
      <c r="AD1280" s="457" t="n">
        <v>409.250051150292</v>
      </c>
      <c r="AE1280" s="457" t="n">
        <v>409.250042571296</v>
      </c>
      <c r="AF1280" s="457" t="n">
        <v>409.250013136381</v>
      </c>
      <c r="AG1280" s="457" t="n">
        <v>409.249916406678</v>
      </c>
      <c r="AH1280" s="457" t="n">
        <v>409.249611922778</v>
      </c>
      <c r="AI1280" s="457" t="n">
        <v>409.248693857293</v>
      </c>
      <c r="AJ1280" s="457" t="n">
        <v>409.246042519176</v>
      </c>
      <c r="AK1280" s="457" t="n">
        <v>409.238708941875</v>
      </c>
      <c r="AL1280" s="457" t="n">
        <v>409.21928113372</v>
      </c>
      <c r="AM1280" s="457" t="n">
        <v>409.169983122407</v>
      </c>
      <c r="AN1280" s="457" t="n">
        <v>409.050133067208</v>
      </c>
      <c r="AO1280" s="457" t="n">
        <v>408.770851798202</v>
      </c>
      <c r="AP1280" s="457" t="n">
        <v>408.146640622834</v>
      </c>
      <c r="AQ1280" s="457" t="n">
        <v>406.807283896168</v>
      </c>
      <c r="AR1280" s="457" t="n">
        <v>404.045521722886</v>
      </c>
      <c r="AS1280" s="457" t="n">
        <v>398.567583042448</v>
      </c>
      <c r="AT1280" s="457" t="n">
        <v>388.111416353997</v>
      </c>
      <c r="AU1280" s="457" t="n">
        <v>368.922874509221</v>
      </c>
      <c r="AV1280" s="457" t="n">
        <v>335.195188740573</v>
      </c>
      <c r="AW1280" s="457" t="n">
        <v>278.934158756133</v>
      </c>
      <c r="AX1280" s="457" t="n">
        <v>191.603907368564</v>
      </c>
      <c r="AY1280" s="457" t="n">
        <v>70.4099786319681</v>
      </c>
      <c r="AZ1280" s="457" t="n">
        <v>26.6200914493621</v>
      </c>
      <c r="BA1280" s="457" t="n">
        <v>11.1862107431361</v>
      </c>
      <c r="BB1280" s="457" t="n">
        <v>7.3968847204671</v>
      </c>
      <c r="BC1280" s="457" t="n">
        <v>11.1862107431361</v>
      </c>
      <c r="BD1280" s="457" t="n">
        <v>26.620091449362</v>
      </c>
      <c r="BE1280" s="457" t="n">
        <v>70.4099786319681</v>
      </c>
      <c r="BF1280" s="457" t="n">
        <v>191.603907368564</v>
      </c>
      <c r="BG1280" s="457" t="n">
        <v>278.934158756132</v>
      </c>
      <c r="BH1280" s="457" t="n">
        <v>335.195188740569</v>
      </c>
      <c r="BI1280" s="457" t="n">
        <v>368.922874509201</v>
      </c>
      <c r="BJ1280" s="457" t="n">
        <v>388.111416353892</v>
      </c>
      <c r="BK1280" s="457" t="n">
        <v>398.56758304191</v>
      </c>
      <c r="BL1280" s="457" t="n">
        <v>404.045521720289</v>
      </c>
      <c r="BM1280" s="457" t="n">
        <v>406.807283884281</v>
      </c>
      <c r="BN1280" s="457" t="n">
        <v>408.146640571054</v>
      </c>
      <c r="BO1280" s="457" t="n">
        <v>408.770851583003</v>
      </c>
      <c r="BP1280" s="457" t="n">
        <v>409.050132212418</v>
      </c>
      <c r="BQ1280" s="457" t="n">
        <v>409.169979873317</v>
      </c>
      <c r="BR1280" s="457" t="n">
        <v>409.219269305641</v>
      </c>
      <c r="BS1280" s="457" t="n">
        <v>409.238667678857</v>
      </c>
      <c r="BT1280" s="457" t="n">
        <v>409.245904526427</v>
      </c>
      <c r="BU1280" s="457" t="n">
        <v>409.248251380627</v>
      </c>
      <c r="BV1280" s="637" t="n">
        <v>409.248251380627</v>
      </c>
      <c r="BW1280" s="638" t="n">
        <v>0.234490652399319</v>
      </c>
    </row>
    <row r="1281" customFormat="false" ht="12.75" hidden="false" customHeight="false" outlineLevel="0" collapsed="false">
      <c r="L1281" s="477" t="n">
        <v>13</v>
      </c>
      <c r="M1281" s="478" t="n">
        <v>409.25015808604</v>
      </c>
      <c r="N1281" s="457" t="n">
        <v>409.250119164484</v>
      </c>
      <c r="O1281" s="457" t="n">
        <v>409.25009063556</v>
      </c>
      <c r="P1281" s="457" t="n">
        <v>409.250073274118</v>
      </c>
      <c r="Q1281" s="457" t="n">
        <v>409.250063385982</v>
      </c>
      <c r="R1281" s="457" t="n">
        <v>409.250057977528</v>
      </c>
      <c r="S1281" s="457" t="n">
        <v>409.250055124679</v>
      </c>
      <c r="T1281" s="457" t="n">
        <v>409.25005367191</v>
      </c>
      <c r="U1281" s="457" t="n">
        <v>409.2500529575</v>
      </c>
      <c r="V1281" s="457" t="n">
        <v>409.250052618369</v>
      </c>
      <c r="W1281" s="457" t="n">
        <v>409.25005246304</v>
      </c>
      <c r="X1281" s="457" t="n">
        <v>409.250052394133</v>
      </c>
      <c r="Y1281" s="457" t="n">
        <v>409.250052362946</v>
      </c>
      <c r="Z1281" s="457" t="n">
        <v>409.25005234147</v>
      </c>
      <c r="AA1281" s="457" t="n">
        <v>409.250052295606</v>
      </c>
      <c r="AB1281" s="457" t="n">
        <v>409.250052125492</v>
      </c>
      <c r="AC1281" s="457" t="n">
        <v>409.250051467698</v>
      </c>
      <c r="AD1281" s="457" t="n">
        <v>409.25004901358</v>
      </c>
      <c r="AE1281" s="457" t="n">
        <v>409.250040241321</v>
      </c>
      <c r="AF1281" s="457" t="n">
        <v>409.25001020801</v>
      </c>
      <c r="AG1281" s="457" t="n">
        <v>409.249911708991</v>
      </c>
      <c r="AH1281" s="457" t="n">
        <v>409.249602235013</v>
      </c>
      <c r="AI1281" s="457" t="n">
        <v>409.248670761749</v>
      </c>
      <c r="AJ1281" s="457" t="n">
        <v>409.245985152014</v>
      </c>
      <c r="AK1281" s="457" t="n">
        <v>409.238568373667</v>
      </c>
      <c r="AL1281" s="457" t="n">
        <v>409.218949083657</v>
      </c>
      <c r="AM1281" s="457" t="n">
        <v>409.169234194395</v>
      </c>
      <c r="AN1281" s="457" t="n">
        <v>409.048527646637</v>
      </c>
      <c r="AO1281" s="457" t="n">
        <v>408.767590361068</v>
      </c>
      <c r="AP1281" s="457" t="n">
        <v>408.14037585742</v>
      </c>
      <c r="AQ1281" s="457" t="n">
        <v>406.795931166581</v>
      </c>
      <c r="AR1281" s="457" t="n">
        <v>404.026163147047</v>
      </c>
      <c r="AS1281" s="457" t="n">
        <v>398.536629498773</v>
      </c>
      <c r="AT1281" s="457" t="n">
        <v>388.065260938205</v>
      </c>
      <c r="AU1281" s="457" t="n">
        <v>368.859321286621</v>
      </c>
      <c r="AV1281" s="457" t="n">
        <v>335.11592295394</v>
      </c>
      <c r="AW1281" s="457" t="n">
        <v>278.84822394597</v>
      </c>
      <c r="AX1281" s="457" t="n">
        <v>191.530839811994</v>
      </c>
      <c r="AY1281" s="457" t="n">
        <v>70.377534181086</v>
      </c>
      <c r="AZ1281" s="457" t="n">
        <v>26.6038030631997</v>
      </c>
      <c r="BA1281" s="457" t="n">
        <v>11.176383833822</v>
      </c>
      <c r="BB1281" s="457" t="n">
        <v>7.38877671831759</v>
      </c>
      <c r="BC1281" s="457" t="n">
        <v>11.176383833822</v>
      </c>
      <c r="BD1281" s="457" t="n">
        <v>26.6038030631997</v>
      </c>
      <c r="BE1281" s="457" t="n">
        <v>70.3775341810859</v>
      </c>
      <c r="BF1281" s="457" t="n">
        <v>191.530839811994</v>
      </c>
      <c r="BG1281" s="457" t="n">
        <v>278.84822394597</v>
      </c>
      <c r="BH1281" s="457" t="n">
        <v>335.115922953936</v>
      </c>
      <c r="BI1281" s="457" t="n">
        <v>368.859321286601</v>
      </c>
      <c r="BJ1281" s="457" t="n">
        <v>388.065260938094</v>
      </c>
      <c r="BK1281" s="457" t="n">
        <v>398.536629498208</v>
      </c>
      <c r="BL1281" s="457" t="n">
        <v>404.026163144337</v>
      </c>
      <c r="BM1281" s="457" t="n">
        <v>406.795931154232</v>
      </c>
      <c r="BN1281" s="457" t="n">
        <v>408.140375803833</v>
      </c>
      <c r="BO1281" s="457" t="n">
        <v>408.767590139092</v>
      </c>
      <c r="BP1281" s="457" t="n">
        <v>409.048526767467</v>
      </c>
      <c r="BQ1281" s="457" t="n">
        <v>409.169230861287</v>
      </c>
      <c r="BR1281" s="457" t="n">
        <v>409.218936978321</v>
      </c>
      <c r="BS1281" s="457" t="n">
        <v>409.238526235002</v>
      </c>
      <c r="BT1281" s="457" t="n">
        <v>409.245844514303</v>
      </c>
      <c r="BU1281" s="457" t="n">
        <v>409.248220650042</v>
      </c>
      <c r="BV1281" s="637" t="n">
        <v>409.248220650042</v>
      </c>
      <c r="BW1281" s="638" t="n">
        <v>0.229555880130771</v>
      </c>
    </row>
    <row r="1282" customFormat="false" ht="12.75" hidden="false" customHeight="false" outlineLevel="0" collapsed="false">
      <c r="L1282" s="477" t="n">
        <v>12</v>
      </c>
      <c r="M1282" s="478" t="n">
        <v>409.25015808604</v>
      </c>
      <c r="N1282" s="457" t="n">
        <v>409.250119282172</v>
      </c>
      <c r="O1282" s="457" t="n">
        <v>409.250090863053</v>
      </c>
      <c r="P1282" s="457" t="n">
        <v>409.250073597245</v>
      </c>
      <c r="Q1282" s="457" t="n">
        <v>409.250063786919</v>
      </c>
      <c r="R1282" s="457" t="n">
        <v>409.250058437684</v>
      </c>
      <c r="S1282" s="457" t="n">
        <v>409.250055627055</v>
      </c>
      <c r="T1282" s="457" t="n">
        <v>409.250054202531</v>
      </c>
      <c r="U1282" s="457" t="n">
        <v>409.250053505886</v>
      </c>
      <c r="V1282" s="457" t="n">
        <v>409.25005317728</v>
      </c>
      <c r="W1282" s="457" t="n">
        <v>409.250053027831</v>
      </c>
      <c r="X1282" s="457" t="n">
        <v>409.250052962011</v>
      </c>
      <c r="Y1282" s="457" t="n">
        <v>409.250052932277</v>
      </c>
      <c r="Z1282" s="457" t="n">
        <v>409.25005291112</v>
      </c>
      <c r="AA1282" s="457" t="n">
        <v>409.250052863985</v>
      </c>
      <c r="AB1282" s="457" t="n">
        <v>409.250052688176</v>
      </c>
      <c r="AC1282" s="457" t="n">
        <v>409.250052010087</v>
      </c>
      <c r="AD1282" s="457" t="n">
        <v>409.250049488025</v>
      </c>
      <c r="AE1282" s="457" t="n">
        <v>409.250040498516</v>
      </c>
      <c r="AF1282" s="457" t="n">
        <v>409.250009800959</v>
      </c>
      <c r="AG1282" s="457" t="n">
        <v>409.24990936141</v>
      </c>
      <c r="AH1282" s="457" t="n">
        <v>409.249594476823</v>
      </c>
      <c r="AI1282" s="457" t="n">
        <v>409.24864862423</v>
      </c>
      <c r="AJ1282" s="457" t="n">
        <v>409.245926643678</v>
      </c>
      <c r="AK1282" s="457" t="n">
        <v>409.238422455339</v>
      </c>
      <c r="AL1282" s="457" t="n">
        <v>409.218603940459</v>
      </c>
      <c r="AM1282" s="457" t="n">
        <v>409.168459336649</v>
      </c>
      <c r="AN1282" s="457" t="n">
        <v>409.046877738954</v>
      </c>
      <c r="AO1282" s="457" t="n">
        <v>408.764262745108</v>
      </c>
      <c r="AP1282" s="457" t="n">
        <v>408.134029444551</v>
      </c>
      <c r="AQ1282" s="457" t="n">
        <v>406.784507433468</v>
      </c>
      <c r="AR1282" s="457" t="n">
        <v>404.006801807377</v>
      </c>
      <c r="AS1282" s="457" t="n">
        <v>398.505835943597</v>
      </c>
      <c r="AT1282" s="457" t="n">
        <v>388.01954764048</v>
      </c>
      <c r="AU1282" s="457" t="n">
        <v>368.796595784414</v>
      </c>
      <c r="AV1282" s="457" t="n">
        <v>335.037885482739</v>
      </c>
      <c r="AW1282" s="457" t="n">
        <v>278.763755735667</v>
      </c>
      <c r="AX1282" s="457" t="n">
        <v>191.45908091936</v>
      </c>
      <c r="AY1282" s="457" t="n">
        <v>70.3456882087622</v>
      </c>
      <c r="AZ1282" s="457" t="n">
        <v>26.5878376874968</v>
      </c>
      <c r="BA1282" s="457" t="n">
        <v>11.1667749019843</v>
      </c>
      <c r="BB1282" s="457" t="n">
        <v>7.38085971879827</v>
      </c>
      <c r="BC1282" s="457" t="n">
        <v>11.1667749019843</v>
      </c>
      <c r="BD1282" s="457" t="n">
        <v>26.5878376874968</v>
      </c>
      <c r="BE1282" s="457" t="n">
        <v>70.3456882087622</v>
      </c>
      <c r="BF1282" s="457" t="n">
        <v>191.45908091936</v>
      </c>
      <c r="BG1282" s="457" t="n">
        <v>278.763755735666</v>
      </c>
      <c r="BH1282" s="457" t="n">
        <v>335.037885482735</v>
      </c>
      <c r="BI1282" s="457" t="n">
        <v>368.796595784391</v>
      </c>
      <c r="BJ1282" s="457" t="n">
        <v>388.019547640361</v>
      </c>
      <c r="BK1282" s="457" t="n">
        <v>398.505835942998</v>
      </c>
      <c r="BL1282" s="457" t="n">
        <v>404.006801804525</v>
      </c>
      <c r="BM1282" s="457" t="n">
        <v>406.784507420554</v>
      </c>
      <c r="BN1282" s="457" t="n">
        <v>408.134029388791</v>
      </c>
      <c r="BO1282" s="457" t="n">
        <v>408.764262515118</v>
      </c>
      <c r="BP1282" s="457" t="n">
        <v>409.046876831414</v>
      </c>
      <c r="BQ1282" s="457" t="n">
        <v>409.168455907202</v>
      </c>
      <c r="BR1282" s="457" t="n">
        <v>409.218591521524</v>
      </c>
      <c r="BS1282" s="457" t="n">
        <v>409.238379338823</v>
      </c>
      <c r="BT1282" s="457" t="n">
        <v>409.245783087584</v>
      </c>
      <c r="BU1282" s="457" t="n">
        <v>409.248190183531</v>
      </c>
      <c r="BV1282" s="637" t="n">
        <v>409.248190183531</v>
      </c>
      <c r="BW1282" s="638" t="n">
        <v>0.224800040024595</v>
      </c>
    </row>
    <row r="1283" customFormat="false" ht="12.75" hidden="false" customHeight="false" outlineLevel="0" collapsed="false">
      <c r="L1283" s="477" t="n">
        <v>11</v>
      </c>
      <c r="M1283" s="478" t="n">
        <v>409.25015808604</v>
      </c>
      <c r="N1283" s="457" t="n">
        <v>409.250119402275</v>
      </c>
      <c r="O1283" s="457" t="n">
        <v>409.250091095236</v>
      </c>
      <c r="P1283" s="457" t="n">
        <v>409.250073927076</v>
      </c>
      <c r="Q1283" s="457" t="n">
        <v>409.250064196244</v>
      </c>
      <c r="R1283" s="457" t="n">
        <v>409.25005890755</v>
      </c>
      <c r="S1283" s="457" t="n">
        <v>409.250056140118</v>
      </c>
      <c r="T1283" s="457" t="n">
        <v>409.250054744522</v>
      </c>
      <c r="U1283" s="457" t="n">
        <v>409.250054066092</v>
      </c>
      <c r="V1283" s="457" t="n">
        <v>409.250053748288</v>
      </c>
      <c r="W1283" s="457" t="n">
        <v>409.250053604879</v>
      </c>
      <c r="X1283" s="457" t="n">
        <v>409.250053542217</v>
      </c>
      <c r="Y1283" s="457" t="n">
        <v>409.250053513906</v>
      </c>
      <c r="Z1283" s="457" t="n">
        <v>409.250053492791</v>
      </c>
      <c r="AA1283" s="457" t="n">
        <v>409.250053443297</v>
      </c>
      <c r="AB1283" s="457" t="n">
        <v>409.250053257918</v>
      </c>
      <c r="AC1283" s="457" t="n">
        <v>409.250052546391</v>
      </c>
      <c r="AD1283" s="457" t="n">
        <v>409.250049913659</v>
      </c>
      <c r="AE1283" s="457" t="n">
        <v>409.250040573819</v>
      </c>
      <c r="AF1283" s="457" t="n">
        <v>409.250008815493</v>
      </c>
      <c r="AG1283" s="457" t="n">
        <v>409.249905307107</v>
      </c>
      <c r="AH1283" s="457" t="n">
        <v>409.249581951381</v>
      </c>
      <c r="AI1283" s="457" t="n">
        <v>409.248613821456</v>
      </c>
      <c r="AJ1283" s="457" t="n">
        <v>409.24583612123</v>
      </c>
      <c r="AK1283" s="457" t="n">
        <v>409.238199628359</v>
      </c>
      <c r="AL1283" s="457" t="n">
        <v>409.218083484904</v>
      </c>
      <c r="AM1283" s="457" t="n">
        <v>409.167305996535</v>
      </c>
      <c r="AN1283" s="457" t="n">
        <v>409.044455511965</v>
      </c>
      <c r="AO1283" s="457" t="n">
        <v>408.759448780839</v>
      </c>
      <c r="AP1283" s="457" t="n">
        <v>408.124991605012</v>
      </c>
      <c r="AQ1283" s="457" t="n">
        <v>406.76851061236</v>
      </c>
      <c r="AR1283" s="457" t="n">
        <v>403.98017297289</v>
      </c>
      <c r="AS1283" s="457" t="n">
        <v>398.46428673717</v>
      </c>
      <c r="AT1283" s="457" t="n">
        <v>387.95910397519</v>
      </c>
      <c r="AU1283" s="457" t="n">
        <v>368.715394801557</v>
      </c>
      <c r="AV1283" s="457" t="n">
        <v>334.939026261353</v>
      </c>
      <c r="AW1283" s="457" t="n">
        <v>278.659015618041</v>
      </c>
      <c r="AX1283" s="457" t="n">
        <v>191.371882905826</v>
      </c>
      <c r="AY1283" s="457" t="n">
        <v>70.3078433027728</v>
      </c>
      <c r="AZ1283" s="457" t="n">
        <v>26.5694153560261</v>
      </c>
      <c r="BA1283" s="457" t="n">
        <v>11.1560105476331</v>
      </c>
      <c r="BB1283" s="457" t="n">
        <v>7.37211640863817</v>
      </c>
      <c r="BC1283" s="457" t="n">
        <v>11.1560105476331</v>
      </c>
      <c r="BD1283" s="457" t="n">
        <v>26.5694153560261</v>
      </c>
      <c r="BE1283" s="457" t="n">
        <v>70.3078433027728</v>
      </c>
      <c r="BF1283" s="457" t="n">
        <v>191.371882905826</v>
      </c>
      <c r="BG1283" s="457" t="n">
        <v>278.65901561804</v>
      </c>
      <c r="BH1283" s="457" t="n">
        <v>334.939026261348</v>
      </c>
      <c r="BI1283" s="457" t="n">
        <v>368.715394801531</v>
      </c>
      <c r="BJ1283" s="457" t="n">
        <v>387.959103975056</v>
      </c>
      <c r="BK1283" s="457" t="n">
        <v>398.464286736511</v>
      </c>
      <c r="BL1283" s="457" t="n">
        <v>403.980172969791</v>
      </c>
      <c r="BM1283" s="457" t="n">
        <v>406.768510598474</v>
      </c>
      <c r="BN1283" s="457" t="n">
        <v>408.124991545573</v>
      </c>
      <c r="BO1283" s="457" t="n">
        <v>408.759448537447</v>
      </c>
      <c r="BP1283" s="457" t="n">
        <v>409.044454557522</v>
      </c>
      <c r="BQ1283" s="457" t="n">
        <v>409.16730240949</v>
      </c>
      <c r="BR1283" s="457" t="n">
        <v>409.218070558027</v>
      </c>
      <c r="BS1283" s="457" t="n">
        <v>409.238154943127</v>
      </c>
      <c r="BT1283" s="457" t="n">
        <v>409.24568792758</v>
      </c>
      <c r="BU1283" s="457" t="n">
        <v>409.248142272061</v>
      </c>
      <c r="BV1283" s="637" t="n">
        <v>409.248142272061</v>
      </c>
      <c r="BW1283" s="638" t="n">
        <v>0.219913880945318</v>
      </c>
    </row>
    <row r="1284" customFormat="false" ht="12.75" hidden="false" customHeight="false" outlineLevel="0" collapsed="false">
      <c r="L1284" s="477" t="n">
        <v>10</v>
      </c>
      <c r="M1284" s="478" t="n">
        <v>409.25015808604</v>
      </c>
      <c r="N1284" s="457" t="n">
        <v>409.250119147988</v>
      </c>
      <c r="O1284" s="457" t="n">
        <v>409.250090602323</v>
      </c>
      <c r="P1284" s="457" t="n">
        <v>409.250073223928</v>
      </c>
      <c r="Q1284" s="457" t="n">
        <v>409.25006331905</v>
      </c>
      <c r="R1284" s="457" t="n">
        <v>409.250057894806</v>
      </c>
      <c r="S1284" s="457" t="n">
        <v>409.250055027923</v>
      </c>
      <c r="T1284" s="457" t="n">
        <v>409.250053563491</v>
      </c>
      <c r="U1284" s="457" t="n">
        <v>409.250052840046</v>
      </c>
      <c r="V1284" s="457" t="n">
        <v>409.250052494393</v>
      </c>
      <c r="W1284" s="457" t="n">
        <v>409.250052334663</v>
      </c>
      <c r="X1284" s="457" t="n">
        <v>409.250052262922</v>
      </c>
      <c r="Y1284" s="457" t="n">
        <v>409.250052229781</v>
      </c>
      <c r="Z1284" s="457" t="n">
        <v>409.250052206052</v>
      </c>
      <c r="AA1284" s="457" t="n">
        <v>409.250052154458</v>
      </c>
      <c r="AB1284" s="457" t="n">
        <v>409.250051964617</v>
      </c>
      <c r="AC1284" s="457" t="n">
        <v>409.250051237682</v>
      </c>
      <c r="AD1284" s="457" t="n">
        <v>409.250048549952</v>
      </c>
      <c r="AE1284" s="457" t="n">
        <v>409.250039022825</v>
      </c>
      <c r="AF1284" s="457" t="n">
        <v>409.250006660779</v>
      </c>
      <c r="AG1284" s="457" t="n">
        <v>409.249901310058</v>
      </c>
      <c r="AH1284" s="457" t="n">
        <v>409.249572630363</v>
      </c>
      <c r="AI1284" s="457" t="n">
        <v>409.248589934124</v>
      </c>
      <c r="AJ1284" s="457" t="n">
        <v>409.245774526528</v>
      </c>
      <c r="AK1284" s="457" t="n">
        <v>409.238045774047</v>
      </c>
      <c r="AL1284" s="457" t="n">
        <v>409.217716569137</v>
      </c>
      <c r="AM1284" s="457" t="n">
        <v>409.166475454413</v>
      </c>
      <c r="AN1284" s="457" t="n">
        <v>409.042676278481</v>
      </c>
      <c r="AO1284" s="457" t="n">
        <v>408.755848419332</v>
      </c>
      <c r="AP1284" s="457" t="n">
        <v>408.118121121204</v>
      </c>
      <c r="AQ1284" s="457" t="n">
        <v>406.756167577909</v>
      </c>
      <c r="AR1284" s="457" t="n">
        <v>403.959339497411</v>
      </c>
      <c r="AS1284" s="457" t="n">
        <v>398.431346158196</v>
      </c>
      <c r="AT1284" s="457" t="n">
        <v>387.910554285131</v>
      </c>
      <c r="AU1284" s="457" t="n">
        <v>368.649310128253</v>
      </c>
      <c r="AV1284" s="457" t="n">
        <v>334.85749154608</v>
      </c>
      <c r="AW1284" s="457" t="n">
        <v>278.571471187365</v>
      </c>
      <c r="AX1284" s="457" t="n">
        <v>191.298051125993</v>
      </c>
      <c r="AY1284" s="457" t="n">
        <v>70.2753189045919</v>
      </c>
      <c r="AZ1284" s="457" t="n">
        <v>26.5532913249628</v>
      </c>
      <c r="BA1284" s="457" t="n">
        <v>11.1464294605339</v>
      </c>
      <c r="BB1284" s="457" t="n">
        <v>7.36427383511954</v>
      </c>
      <c r="BC1284" s="457" t="n">
        <v>11.1464294605339</v>
      </c>
      <c r="BD1284" s="457" t="n">
        <v>26.5532913249628</v>
      </c>
      <c r="BE1284" s="457" t="n">
        <v>70.2753189045918</v>
      </c>
      <c r="BF1284" s="457" t="n">
        <v>191.298051125993</v>
      </c>
      <c r="BG1284" s="457" t="n">
        <v>278.571471187364</v>
      </c>
      <c r="BH1284" s="457" t="n">
        <v>334.857491546075</v>
      </c>
      <c r="BI1284" s="457" t="n">
        <v>368.649310128228</v>
      </c>
      <c r="BJ1284" s="457" t="n">
        <v>387.910554284997</v>
      </c>
      <c r="BK1284" s="457" t="n">
        <v>398.431346157529</v>
      </c>
      <c r="BL1284" s="457" t="n">
        <v>403.959339494262</v>
      </c>
      <c r="BM1284" s="457" t="n">
        <v>406.756167563761</v>
      </c>
      <c r="BN1284" s="457" t="n">
        <v>408.118121060549</v>
      </c>
      <c r="BO1284" s="457" t="n">
        <v>408.755848170783</v>
      </c>
      <c r="BP1284" s="457" t="n">
        <v>409.042675303699</v>
      </c>
      <c r="BQ1284" s="457" t="n">
        <v>409.166471792121</v>
      </c>
      <c r="BR1284" s="457" t="n">
        <v>409.217703379763</v>
      </c>
      <c r="BS1284" s="457" t="n">
        <v>409.23800022261</v>
      </c>
      <c r="BT1284" s="457" t="n">
        <v>409.245623624341</v>
      </c>
      <c r="BU1284" s="457" t="n">
        <v>409.248110352223</v>
      </c>
      <c r="BV1284" s="637" t="n">
        <v>409.248110352223</v>
      </c>
      <c r="BW1284" s="638" t="n">
        <v>0.215366985190558</v>
      </c>
    </row>
    <row r="1285" customFormat="false" ht="12.75" hidden="false" customHeight="false" outlineLevel="0" collapsed="false">
      <c r="L1285" s="477" t="n">
        <v>9</v>
      </c>
      <c r="M1285" s="478" t="n">
        <v>409.25015808604</v>
      </c>
      <c r="N1285" s="457" t="n">
        <v>409.250119264782</v>
      </c>
      <c r="O1285" s="457" t="n">
        <v>409.250090828141</v>
      </c>
      <c r="P1285" s="457" t="n">
        <v>409.250073544786</v>
      </c>
      <c r="Q1285" s="457" t="n">
        <v>409.250063717342</v>
      </c>
      <c r="R1285" s="457" t="n">
        <v>409.250058352133</v>
      </c>
      <c r="S1285" s="457" t="n">
        <v>409.250055527429</v>
      </c>
      <c r="T1285" s="457" t="n">
        <v>409.250054091283</v>
      </c>
      <c r="U1285" s="457" t="n">
        <v>409.250053385678</v>
      </c>
      <c r="V1285" s="457" t="n">
        <v>409.250053050627</v>
      </c>
      <c r="W1285" s="457" t="n">
        <v>409.250052896842</v>
      </c>
      <c r="X1285" s="457" t="n">
        <v>409.250052828244</v>
      </c>
      <c r="Y1285" s="457" t="n">
        <v>409.250052796622</v>
      </c>
      <c r="Z1285" s="457" t="n">
        <v>409.250052773345</v>
      </c>
      <c r="AA1285" s="457" t="n">
        <v>409.250052720818</v>
      </c>
      <c r="AB1285" s="457" t="n">
        <v>409.250052526115</v>
      </c>
      <c r="AC1285" s="457" t="n">
        <v>409.250051780694</v>
      </c>
      <c r="AD1285" s="457" t="n">
        <v>409.250049027977</v>
      </c>
      <c r="AE1285" s="457" t="n">
        <v>409.250039284721</v>
      </c>
      <c r="AF1285" s="457" t="n">
        <v>409.250006240541</v>
      </c>
      <c r="AG1285" s="457" t="n">
        <v>409.249898845835</v>
      </c>
      <c r="AH1285" s="457" t="n">
        <v>409.249564353007</v>
      </c>
      <c r="AI1285" s="457" t="n">
        <v>409.248565976063</v>
      </c>
      <c r="AJ1285" s="457" t="n">
        <v>409.245710491245</v>
      </c>
      <c r="AK1285" s="457" t="n">
        <v>409.237884813675</v>
      </c>
      <c r="AL1285" s="457" t="n">
        <v>409.217334148367</v>
      </c>
      <c r="AM1285" s="457" t="n">
        <v>409.165615856113</v>
      </c>
      <c r="AN1285" s="457" t="n">
        <v>409.04084913109</v>
      </c>
      <c r="AO1285" s="457" t="n">
        <v>408.752179566037</v>
      </c>
      <c r="AP1285" s="457" t="n">
        <v>408.111170795008</v>
      </c>
      <c r="AQ1285" s="457" t="n">
        <v>406.743764347747</v>
      </c>
      <c r="AR1285" s="457" t="n">
        <v>403.938529287827</v>
      </c>
      <c r="AS1285" s="457" t="n">
        <v>398.398612576084</v>
      </c>
      <c r="AT1285" s="457" t="n">
        <v>387.862517118201</v>
      </c>
      <c r="AU1285" s="457" t="n">
        <v>368.584143140509</v>
      </c>
      <c r="AV1285" s="457" t="n">
        <v>334.777283241844</v>
      </c>
      <c r="AW1285" s="457" t="n">
        <v>278.485482174658</v>
      </c>
      <c r="AX1285" s="457" t="n">
        <v>191.225589140476</v>
      </c>
      <c r="AY1285" s="457" t="n">
        <v>70.2434144912782</v>
      </c>
      <c r="AZ1285" s="457" t="n">
        <v>26.5374947101041</v>
      </c>
      <c r="BA1285" s="457" t="n">
        <v>11.1370637062558</v>
      </c>
      <c r="BB1285" s="457" t="n">
        <v>7.35661768027983</v>
      </c>
      <c r="BC1285" s="457" t="n">
        <v>11.1370637062558</v>
      </c>
      <c r="BD1285" s="457" t="n">
        <v>26.5374947101041</v>
      </c>
      <c r="BE1285" s="457" t="n">
        <v>70.2434144912782</v>
      </c>
      <c r="BF1285" s="457" t="n">
        <v>191.225589140476</v>
      </c>
      <c r="BG1285" s="457" t="n">
        <v>278.485482174658</v>
      </c>
      <c r="BH1285" s="457" t="n">
        <v>334.777283241839</v>
      </c>
      <c r="BI1285" s="457" t="n">
        <v>368.584143140483</v>
      </c>
      <c r="BJ1285" s="457" t="n">
        <v>387.862517118065</v>
      </c>
      <c r="BK1285" s="457" t="n">
        <v>398.398612575401</v>
      </c>
      <c r="BL1285" s="457" t="n">
        <v>403.938529284593</v>
      </c>
      <c r="BM1285" s="457" t="n">
        <v>406.743764333207</v>
      </c>
      <c r="BN1285" s="457" t="n">
        <v>408.111170732684</v>
      </c>
      <c r="BO1285" s="457" t="n">
        <v>408.752179310806</v>
      </c>
      <c r="BP1285" s="457" t="n">
        <v>409.040848131077</v>
      </c>
      <c r="BQ1285" s="457" t="n">
        <v>409.165612103578</v>
      </c>
      <c r="BR1285" s="457" t="n">
        <v>409.217320652609</v>
      </c>
      <c r="BS1285" s="457" t="n">
        <v>409.237838273713</v>
      </c>
      <c r="BT1285" s="457" t="n">
        <v>409.245556556547</v>
      </c>
      <c r="BU1285" s="457" t="n">
        <v>409.248077548517</v>
      </c>
      <c r="BV1285" s="637" t="n">
        <v>409.248077548517</v>
      </c>
      <c r="BW1285" s="638" t="n">
        <v>0.210987219169761</v>
      </c>
    </row>
    <row r="1286" customFormat="false" ht="12.75" hidden="false" customHeight="false" outlineLevel="0" collapsed="false">
      <c r="L1286" s="477" t="n">
        <v>8</v>
      </c>
      <c r="M1286" s="478" t="n">
        <v>409.25015808604</v>
      </c>
      <c r="N1286" s="457" t="n">
        <v>409.250119383537</v>
      </c>
      <c r="O1286" s="457" t="n">
        <v>409.250091057766</v>
      </c>
      <c r="P1286" s="457" t="n">
        <v>409.250073871089</v>
      </c>
      <c r="Q1286" s="457" t="n">
        <v>409.25006412245</v>
      </c>
      <c r="R1286" s="457" t="n">
        <v>409.250058817356</v>
      </c>
      <c r="S1286" s="457" t="n">
        <v>409.250056035631</v>
      </c>
      <c r="T1286" s="457" t="n">
        <v>409.250054628334</v>
      </c>
      <c r="U1286" s="457" t="n">
        <v>409.25005394094</v>
      </c>
      <c r="V1286" s="457" t="n">
        <v>409.250053616721</v>
      </c>
      <c r="W1286" s="457" t="n">
        <v>409.250053469015</v>
      </c>
      <c r="X1286" s="457" t="n">
        <v>409.250053403625</v>
      </c>
      <c r="Y1286" s="457" t="n">
        <v>409.250053373518</v>
      </c>
      <c r="Z1286" s="457" t="n">
        <v>409.25005335055</v>
      </c>
      <c r="AA1286" s="457" t="n">
        <v>409.250053296523</v>
      </c>
      <c r="AB1286" s="457" t="n">
        <v>409.25005309502</v>
      </c>
      <c r="AC1286" s="457" t="n">
        <v>409.250052324824</v>
      </c>
      <c r="AD1286" s="457" t="n">
        <v>409.250049487561</v>
      </c>
      <c r="AE1286" s="457" t="n">
        <v>409.250039469858</v>
      </c>
      <c r="AF1286" s="457" t="n">
        <v>409.250005576852</v>
      </c>
      <c r="AG1286" s="457" t="n">
        <v>409.249895681556</v>
      </c>
      <c r="AH1286" s="457" t="n">
        <v>409.249554177282</v>
      </c>
      <c r="AI1286" s="457" t="n">
        <v>409.248537107409</v>
      </c>
      <c r="AJ1286" s="457" t="n">
        <v>409.245634294871</v>
      </c>
      <c r="AK1286" s="457" t="n">
        <v>409.237694989063</v>
      </c>
      <c r="AL1286" s="457" t="n">
        <v>409.216886068327</v>
      </c>
      <c r="AM1286" s="457" t="n">
        <v>409.164613213116</v>
      </c>
      <c r="AN1286" s="457" t="n">
        <v>409.038723947213</v>
      </c>
      <c r="AO1286" s="457" t="n">
        <v>408.747918173114</v>
      </c>
      <c r="AP1286" s="457" t="n">
        <v>408.103099883615</v>
      </c>
      <c r="AQ1286" s="457" t="n">
        <v>406.729353673513</v>
      </c>
      <c r="AR1286" s="457" t="n">
        <v>403.914330547557</v>
      </c>
      <c r="AS1286" s="457" t="n">
        <v>398.360525747188</v>
      </c>
      <c r="AT1286" s="457" t="n">
        <v>387.806635676914</v>
      </c>
      <c r="AU1286" s="457" t="n">
        <v>368.508453965278</v>
      </c>
      <c r="AV1286" s="457" t="n">
        <v>334.684433411136</v>
      </c>
      <c r="AW1286" s="457" t="n">
        <v>278.386452956576</v>
      </c>
      <c r="AX1286" s="457" t="n">
        <v>191.14269756791</v>
      </c>
      <c r="AY1286" s="457" t="n">
        <v>70.2072456631309</v>
      </c>
      <c r="AZ1286" s="457" t="n">
        <v>26.5197942016824</v>
      </c>
      <c r="BA1286" s="457" t="n">
        <v>11.126674793903</v>
      </c>
      <c r="BB1286" s="457" t="n">
        <v>7.34816308518772</v>
      </c>
      <c r="BC1286" s="457" t="n">
        <v>11.126674793903</v>
      </c>
      <c r="BD1286" s="457" t="n">
        <v>26.5197942016824</v>
      </c>
      <c r="BE1286" s="457" t="n">
        <v>70.2072456631309</v>
      </c>
      <c r="BF1286" s="457" t="n">
        <v>191.14269756791</v>
      </c>
      <c r="BG1286" s="457" t="n">
        <v>278.386452956575</v>
      </c>
      <c r="BH1286" s="457" t="n">
        <v>334.684433411131</v>
      </c>
      <c r="BI1286" s="457" t="n">
        <v>368.50845396525</v>
      </c>
      <c r="BJ1286" s="457" t="n">
        <v>387.80663567677</v>
      </c>
      <c r="BK1286" s="457" t="n">
        <v>398.360525746471</v>
      </c>
      <c r="BL1286" s="457" t="n">
        <v>403.914330544177</v>
      </c>
      <c r="BM1286" s="457" t="n">
        <v>406.729353658356</v>
      </c>
      <c r="BN1286" s="457" t="n">
        <v>408.103099818819</v>
      </c>
      <c r="BO1286" s="457" t="n">
        <v>408.747917908458</v>
      </c>
      <c r="BP1286" s="457" t="n">
        <v>409.038722912932</v>
      </c>
      <c r="BQ1286" s="457" t="n">
        <v>409.164609341741</v>
      </c>
      <c r="BR1286" s="457" t="n">
        <v>409.216872179269</v>
      </c>
      <c r="BS1286" s="457" t="n">
        <v>409.237647206971</v>
      </c>
      <c r="BT1286" s="457" t="n">
        <v>409.245476617449</v>
      </c>
      <c r="BU1286" s="457" t="n">
        <v>409.248037925691</v>
      </c>
      <c r="BV1286" s="637" t="n">
        <v>409.248037925691</v>
      </c>
      <c r="BW1286" s="638" t="n">
        <v>0.206258095936683</v>
      </c>
    </row>
    <row r="1287" customFormat="false" ht="12.75" hidden="false" customHeight="false" outlineLevel="0" collapsed="false">
      <c r="L1287" s="477" t="n">
        <v>7</v>
      </c>
      <c r="M1287" s="478" t="n">
        <v>409.25015808604</v>
      </c>
      <c r="N1287" s="457" t="n">
        <v>409.250119176531</v>
      </c>
      <c r="O1287" s="457" t="n">
        <v>409.250090659044</v>
      </c>
      <c r="P1287" s="457" t="n">
        <v>409.250073307872</v>
      </c>
      <c r="Q1287" s="457" t="n">
        <v>409.250063428388</v>
      </c>
      <c r="R1287" s="457" t="n">
        <v>409.250058026719</v>
      </c>
      <c r="S1287" s="457" t="n">
        <v>409.250055178772</v>
      </c>
      <c r="T1287" s="457" t="n">
        <v>409.250053729233</v>
      </c>
      <c r="U1287" s="457" t="n">
        <v>409.250053016736</v>
      </c>
      <c r="V1287" s="457" t="n">
        <v>409.250052678594</v>
      </c>
      <c r="W1287" s="457" t="n">
        <v>409.250052523667</v>
      </c>
      <c r="X1287" s="457" t="n">
        <v>409.25005245475</v>
      </c>
      <c r="Y1287" s="457" t="n">
        <v>409.250052422938</v>
      </c>
      <c r="Z1287" s="457" t="n">
        <v>409.250052398827</v>
      </c>
      <c r="AA1287" s="457" t="n">
        <v>409.250052342722</v>
      </c>
      <c r="AB1287" s="457" t="n">
        <v>409.250052134423</v>
      </c>
      <c r="AC1287" s="457" t="n">
        <v>409.250051340542</v>
      </c>
      <c r="AD1287" s="457" t="n">
        <v>409.250048423654</v>
      </c>
      <c r="AE1287" s="457" t="n">
        <v>409.250038150541</v>
      </c>
      <c r="AF1287" s="457" t="n">
        <v>409.250003476973</v>
      </c>
      <c r="AG1287" s="457" t="n">
        <v>409.249891310451</v>
      </c>
      <c r="AH1287" s="457" t="n">
        <v>409.249543518941</v>
      </c>
      <c r="AI1287" s="457" t="n">
        <v>409.248509906943</v>
      </c>
      <c r="AJ1287" s="457" t="n">
        <v>409.245565774003</v>
      </c>
      <c r="AK1287" s="457" t="n">
        <v>409.237528606008</v>
      </c>
      <c r="AL1287" s="457" t="n">
        <v>409.216500252507</v>
      </c>
      <c r="AM1287" s="457" t="n">
        <v>409.163762347033</v>
      </c>
      <c r="AN1287" s="457" t="n">
        <v>409.03694328776</v>
      </c>
      <c r="AO1287" s="457" t="n">
        <v>408.744387649052</v>
      </c>
      <c r="AP1287" s="457" t="n">
        <v>408.096477689402</v>
      </c>
      <c r="AQ1287" s="457" t="n">
        <v>406.717621334177</v>
      </c>
      <c r="AR1287" s="457" t="n">
        <v>403.894736761537</v>
      </c>
      <c r="AS1287" s="457" t="n">
        <v>398.329771500913</v>
      </c>
      <c r="AT1287" s="457" t="n">
        <v>387.761499782353</v>
      </c>
      <c r="AU1287" s="457" t="n">
        <v>368.447106801784</v>
      </c>
      <c r="AV1287" s="457" t="n">
        <v>334.608686505174</v>
      </c>
      <c r="AW1287" s="457" t="n">
        <v>278.304936858573</v>
      </c>
      <c r="AX1287" s="457" t="n">
        <v>191.073750229414</v>
      </c>
      <c r="AY1287" s="457" t="n">
        <v>70.1768135474641</v>
      </c>
      <c r="AZ1287" s="457" t="n">
        <v>26.5046531201083</v>
      </c>
      <c r="BA1287" s="457" t="n">
        <v>11.1176467101184</v>
      </c>
      <c r="BB1287" s="457" t="n">
        <v>7.34076151936207</v>
      </c>
      <c r="BC1287" s="457" t="n">
        <v>11.1176467101184</v>
      </c>
      <c r="BD1287" s="457" t="n">
        <v>26.5046531201083</v>
      </c>
      <c r="BE1287" s="457" t="n">
        <v>70.1768135474641</v>
      </c>
      <c r="BF1287" s="457" t="n">
        <v>191.073750229414</v>
      </c>
      <c r="BG1287" s="457" t="n">
        <v>278.304936858572</v>
      </c>
      <c r="BH1287" s="457" t="n">
        <v>334.608686505169</v>
      </c>
      <c r="BI1287" s="457" t="n">
        <v>368.447106801756</v>
      </c>
      <c r="BJ1287" s="457" t="n">
        <v>387.761499782202</v>
      </c>
      <c r="BK1287" s="457" t="n">
        <v>398.329771500163</v>
      </c>
      <c r="BL1287" s="457" t="n">
        <v>403.89473675801</v>
      </c>
      <c r="BM1287" s="457" t="n">
        <v>406.71762131841</v>
      </c>
      <c r="BN1287" s="457" t="n">
        <v>408.09647762219</v>
      </c>
      <c r="BO1287" s="457" t="n">
        <v>408.744387375284</v>
      </c>
      <c r="BP1287" s="457" t="n">
        <v>409.036942220719</v>
      </c>
      <c r="BQ1287" s="457" t="n">
        <v>409.163758363283</v>
      </c>
      <c r="BR1287" s="457" t="n">
        <v>409.216485995667</v>
      </c>
      <c r="BS1287" s="457" t="n">
        <v>409.23747967557</v>
      </c>
      <c r="BT1287" s="457" t="n">
        <v>409.245404677007</v>
      </c>
      <c r="BU1287" s="457" t="n">
        <v>409.248001018415</v>
      </c>
      <c r="BV1287" s="637" t="n">
        <v>409.248001018415</v>
      </c>
      <c r="BW1287" s="638" t="n">
        <v>0.201936692249583</v>
      </c>
    </row>
    <row r="1288" customFormat="false" ht="12.75" hidden="false" customHeight="false" outlineLevel="0" collapsed="false">
      <c r="L1288" s="477" t="n">
        <v>6</v>
      </c>
      <c r="M1288" s="478" t="n">
        <v>409.25015808604</v>
      </c>
      <c r="N1288" s="457" t="n">
        <v>409.250119293597</v>
      </c>
      <c r="O1288" s="457" t="n">
        <v>409.250090885461</v>
      </c>
      <c r="P1288" s="457" t="n">
        <v>409.250073629737</v>
      </c>
      <c r="Q1288" s="457" t="n">
        <v>409.25006382817</v>
      </c>
      <c r="R1288" s="457" t="n">
        <v>409.250058486054</v>
      </c>
      <c r="S1288" s="457" t="n">
        <v>409.250055680785</v>
      </c>
      <c r="T1288" s="457" t="n">
        <v>409.250054259969</v>
      </c>
      <c r="U1288" s="457" t="n">
        <v>409.250053565658</v>
      </c>
      <c r="V1288" s="457" t="n">
        <v>409.250053238369</v>
      </c>
      <c r="W1288" s="457" t="n">
        <v>409.250053089553</v>
      </c>
      <c r="X1288" s="457" t="n">
        <v>409.250053023865</v>
      </c>
      <c r="Y1288" s="457" t="n">
        <v>409.250052993563</v>
      </c>
      <c r="Z1288" s="457" t="n">
        <v>409.250052969683</v>
      </c>
      <c r="AA1288" s="457" t="n">
        <v>409.250052911807</v>
      </c>
      <c r="AB1288" s="457" t="n">
        <v>409.250052695908</v>
      </c>
      <c r="AC1288" s="457" t="n">
        <v>409.250051875158</v>
      </c>
      <c r="AD1288" s="457" t="n">
        <v>409.250048868981</v>
      </c>
      <c r="AE1288" s="457" t="n">
        <v>409.250038313216</v>
      </c>
      <c r="AF1288" s="457" t="n">
        <v>409.250002786403</v>
      </c>
      <c r="AG1288" s="457" t="n">
        <v>409.249888165178</v>
      </c>
      <c r="AH1288" s="457" t="n">
        <v>409.249533649781</v>
      </c>
      <c r="AI1288" s="457" t="n">
        <v>409.248482520801</v>
      </c>
      <c r="AJ1288" s="457" t="n">
        <v>409.245495039401</v>
      </c>
      <c r="AK1288" s="457" t="n">
        <v>409.237356115445</v>
      </c>
      <c r="AL1288" s="457" t="n">
        <v>409.216101532258</v>
      </c>
      <c r="AM1288" s="457" t="n">
        <v>409.162888069461</v>
      </c>
      <c r="AN1288" s="457" t="n">
        <v>409.035125616391</v>
      </c>
      <c r="AO1288" s="457" t="n">
        <v>408.740807699008</v>
      </c>
      <c r="AP1288" s="457" t="n">
        <v>408.089805921058</v>
      </c>
      <c r="AQ1288" s="457" t="n">
        <v>406.70587223122</v>
      </c>
      <c r="AR1288" s="457" t="n">
        <v>403.875222022388</v>
      </c>
      <c r="AS1288" s="457" t="n">
        <v>398.299287282461</v>
      </c>
      <c r="AT1288" s="457" t="n">
        <v>387.716937111379</v>
      </c>
      <c r="AU1288" s="457" t="n">
        <v>368.386723779427</v>
      </c>
      <c r="AV1288" s="457" t="n">
        <v>334.534288629051</v>
      </c>
      <c r="AW1288" s="457" t="n">
        <v>278.224973499167</v>
      </c>
      <c r="AX1288" s="457" t="n">
        <v>191.006155100963</v>
      </c>
      <c r="AY1288" s="457" t="n">
        <v>70.146987409184</v>
      </c>
      <c r="AZ1288" s="457" t="n">
        <v>26.4898282348751</v>
      </c>
      <c r="BA1288" s="457" t="n">
        <v>11.1088241958951</v>
      </c>
      <c r="BB1288" s="457" t="n">
        <v>7.33353705168257</v>
      </c>
      <c r="BC1288" s="457" t="n">
        <v>11.1088241958951</v>
      </c>
      <c r="BD1288" s="457" t="n">
        <v>26.4898282348751</v>
      </c>
      <c r="BE1288" s="457" t="n">
        <v>70.146987409184</v>
      </c>
      <c r="BF1288" s="457" t="n">
        <v>191.006155100963</v>
      </c>
      <c r="BG1288" s="457" t="n">
        <v>278.224973499167</v>
      </c>
      <c r="BH1288" s="457" t="n">
        <v>334.534288629045</v>
      </c>
      <c r="BI1288" s="457" t="n">
        <v>368.386723779397</v>
      </c>
      <c r="BJ1288" s="457" t="n">
        <v>387.716937111219</v>
      </c>
      <c r="BK1288" s="457" t="n">
        <v>398.299287281667</v>
      </c>
      <c r="BL1288" s="457" t="n">
        <v>403.875222018677</v>
      </c>
      <c r="BM1288" s="457" t="n">
        <v>406.705872214707</v>
      </c>
      <c r="BN1288" s="457" t="n">
        <v>408.089805850966</v>
      </c>
      <c r="BO1288" s="457" t="n">
        <v>408.740807414603</v>
      </c>
      <c r="BP1288" s="457" t="n">
        <v>409.035124511776</v>
      </c>
      <c r="BQ1288" s="457" t="n">
        <v>409.16288395882</v>
      </c>
      <c r="BR1288" s="457" t="n">
        <v>409.216086865862</v>
      </c>
      <c r="BS1288" s="457" t="n">
        <v>409.237305922201</v>
      </c>
      <c r="BT1288" s="457" t="n">
        <v>409.245330224894</v>
      </c>
      <c r="BU1288" s="457" t="n">
        <v>409.247963190872</v>
      </c>
      <c r="BV1288" s="637" t="n">
        <v>409.247963190872</v>
      </c>
      <c r="BW1288" s="638" t="n">
        <v>0.197779422670663</v>
      </c>
    </row>
    <row r="1289" customFormat="false" ht="12.75" hidden="false" customHeight="false" outlineLevel="0" collapsed="false">
      <c r="L1289" s="477" t="n">
        <v>5</v>
      </c>
      <c r="M1289" s="478" t="n">
        <v>409.25015808604</v>
      </c>
      <c r="N1289" s="457" t="n">
        <v>409.250119413156</v>
      </c>
      <c r="O1289" s="457" t="n">
        <v>409.250091116714</v>
      </c>
      <c r="P1289" s="457" t="n">
        <v>409.250073958513</v>
      </c>
      <c r="Q1289" s="457" t="n">
        <v>409.250064236592</v>
      </c>
      <c r="R1289" s="457" t="n">
        <v>409.250058955384</v>
      </c>
      <c r="S1289" s="457" t="n">
        <v>409.250056193794</v>
      </c>
      <c r="T1289" s="457" t="n">
        <v>409.250054802399</v>
      </c>
      <c r="U1289" s="457" t="n">
        <v>409.250054126734</v>
      </c>
      <c r="V1289" s="457" t="n">
        <v>409.250053810584</v>
      </c>
      <c r="W1289" s="457" t="n">
        <v>409.250053668044</v>
      </c>
      <c r="X1289" s="457" t="n">
        <v>409.250053605672</v>
      </c>
      <c r="Y1289" s="457" t="n">
        <v>409.250053576896</v>
      </c>
      <c r="Z1289" s="457" t="n">
        <v>409.250053553146</v>
      </c>
      <c r="AA1289" s="457" t="n">
        <v>409.250053493018</v>
      </c>
      <c r="AB1289" s="457" t="n">
        <v>409.250053267708</v>
      </c>
      <c r="AC1289" s="457" t="n">
        <v>409.250052413628</v>
      </c>
      <c r="AD1289" s="457" t="n">
        <v>409.250049296096</v>
      </c>
      <c r="AE1289" s="457" t="n">
        <v>409.250038385363</v>
      </c>
      <c r="AF1289" s="457" t="n">
        <v>409.25000177821</v>
      </c>
      <c r="AG1289" s="457" t="n">
        <v>409.249884020105</v>
      </c>
      <c r="AH1289" s="457" t="n">
        <v>409.249520824415</v>
      </c>
      <c r="AI1289" s="457" t="n">
        <v>409.248446833662</v>
      </c>
      <c r="AJ1289" s="457" t="n">
        <v>409.245402128113</v>
      </c>
      <c r="AK1289" s="457" t="n">
        <v>409.237127308065</v>
      </c>
      <c r="AL1289" s="457" t="n">
        <v>409.215567120896</v>
      </c>
      <c r="AM1289" s="457" t="n">
        <v>409.161704289636</v>
      </c>
      <c r="AN1289" s="457" t="n">
        <v>409.032641284945</v>
      </c>
      <c r="AO1289" s="457" t="n">
        <v>408.735875307227</v>
      </c>
      <c r="AP1289" s="457" t="n">
        <v>408.080557520509</v>
      </c>
      <c r="AQ1289" s="457" t="n">
        <v>406.689527900392</v>
      </c>
      <c r="AR1289" s="457" t="n">
        <v>403.848064726312</v>
      </c>
      <c r="AS1289" s="457" t="n">
        <v>398.257006517898</v>
      </c>
      <c r="AT1289" s="457" t="n">
        <v>387.655590405499</v>
      </c>
      <c r="AU1289" s="457" t="n">
        <v>368.304565753222</v>
      </c>
      <c r="AV1289" s="457" t="n">
        <v>334.434625512728</v>
      </c>
      <c r="AW1289" s="457" t="n">
        <v>278.119807321508</v>
      </c>
      <c r="AX1289" s="457" t="n">
        <v>190.918966002374</v>
      </c>
      <c r="AY1289" s="457" t="n">
        <v>70.1092646478541</v>
      </c>
      <c r="AZ1289" s="457" t="n">
        <v>26.4716371056356</v>
      </c>
      <c r="BA1289" s="457" t="n">
        <v>11.0983384315779</v>
      </c>
      <c r="BB1289" s="457" t="n">
        <v>7.32508568376581</v>
      </c>
      <c r="BC1289" s="457" t="n">
        <v>11.0983384315779</v>
      </c>
      <c r="BD1289" s="457" t="n">
        <v>26.4716371056356</v>
      </c>
      <c r="BE1289" s="457" t="n">
        <v>70.1092646478541</v>
      </c>
      <c r="BF1289" s="457" t="n">
        <v>190.918966002374</v>
      </c>
      <c r="BG1289" s="457" t="n">
        <v>278.119807321507</v>
      </c>
      <c r="BH1289" s="457" t="n">
        <v>334.434625512722</v>
      </c>
      <c r="BI1289" s="457" t="n">
        <v>368.304565753189</v>
      </c>
      <c r="BJ1289" s="457" t="n">
        <v>387.655590405326</v>
      </c>
      <c r="BK1289" s="457" t="n">
        <v>398.257006517051</v>
      </c>
      <c r="BL1289" s="457" t="n">
        <v>403.848064722374</v>
      </c>
      <c r="BM1289" s="457" t="n">
        <v>406.689527882964</v>
      </c>
      <c r="BN1289" s="457" t="n">
        <v>408.080557446875</v>
      </c>
      <c r="BO1289" s="457" t="n">
        <v>408.735875009705</v>
      </c>
      <c r="BP1289" s="457" t="n">
        <v>409.032640133813</v>
      </c>
      <c r="BQ1289" s="457" t="n">
        <v>409.161700021093</v>
      </c>
      <c r="BR1289" s="457" t="n">
        <v>409.215551941617</v>
      </c>
      <c r="BS1289" s="457" t="n">
        <v>409.237075521592</v>
      </c>
      <c r="BT1289" s="457" t="n">
        <v>409.245232583492</v>
      </c>
      <c r="BU1289" s="457" t="n">
        <v>409.247914093327</v>
      </c>
      <c r="BV1289" s="637" t="n">
        <v>409.247914093327</v>
      </c>
      <c r="BW1289" s="638" t="n">
        <v>0.193317845788932</v>
      </c>
    </row>
    <row r="1290" customFormat="false" ht="12.75" hidden="false" customHeight="false" outlineLevel="0" collapsed="false">
      <c r="L1290" s="477" t="n">
        <v>4</v>
      </c>
      <c r="M1290" s="478" t="n">
        <v>409.25015808604</v>
      </c>
      <c r="N1290" s="457" t="n">
        <v>409.250118999935</v>
      </c>
      <c r="O1290" s="457" t="n">
        <v>409.250090316674</v>
      </c>
      <c r="P1290" s="457" t="n">
        <v>409.250072819427</v>
      </c>
      <c r="Q1290" s="457" t="n">
        <v>409.250062819129</v>
      </c>
      <c r="R1290" s="457" t="n">
        <v>409.250057323675</v>
      </c>
      <c r="S1290" s="457" t="n">
        <v>409.250054407395</v>
      </c>
      <c r="T1290" s="457" t="n">
        <v>409.250052911115</v>
      </c>
      <c r="U1290" s="457" t="n">
        <v>409.250052168593</v>
      </c>
      <c r="V1290" s="457" t="n">
        <v>409.25005181233</v>
      </c>
      <c r="W1290" s="457" t="n">
        <v>409.250051647102</v>
      </c>
      <c r="X1290" s="457" t="n">
        <v>409.2500515726</v>
      </c>
      <c r="Y1290" s="457" t="n">
        <v>409.25005153761</v>
      </c>
      <c r="Z1290" s="457" t="n">
        <v>409.250051510507</v>
      </c>
      <c r="AA1290" s="457" t="n">
        <v>409.250051447396</v>
      </c>
      <c r="AB1290" s="457" t="n">
        <v>409.250051215465</v>
      </c>
      <c r="AC1290" s="457" t="n">
        <v>409.250050340086</v>
      </c>
      <c r="AD1290" s="457" t="n">
        <v>409.250047152298</v>
      </c>
      <c r="AE1290" s="457" t="n">
        <v>409.250036017918</v>
      </c>
      <c r="AF1290" s="457" t="n">
        <v>409.249998729394</v>
      </c>
      <c r="AG1290" s="457" t="n">
        <v>409.24987898801</v>
      </c>
      <c r="AH1290" s="457" t="n">
        <v>409.249510283697</v>
      </c>
      <c r="AI1290" s="457" t="n">
        <v>409.248421711331</v>
      </c>
      <c r="AJ1290" s="457" t="n">
        <v>409.245340274576</v>
      </c>
      <c r="AK1290" s="457" t="n">
        <v>409.236977550494</v>
      </c>
      <c r="AL1290" s="457" t="n">
        <v>409.215217878503</v>
      </c>
      <c r="AM1290" s="457" t="n">
        <v>409.16092667669</v>
      </c>
      <c r="AN1290" s="457" t="n">
        <v>409.030995307587</v>
      </c>
      <c r="AO1290" s="457" t="n">
        <v>408.732572136332</v>
      </c>
      <c r="AP1290" s="457" t="n">
        <v>408.07428654054</v>
      </c>
      <c r="AQ1290" s="457" t="n">
        <v>406.678289473178</v>
      </c>
      <c r="AR1290" s="457" t="n">
        <v>403.829099199817</v>
      </c>
      <c r="AS1290" s="457" t="n">
        <v>398.226970416244</v>
      </c>
      <c r="AT1290" s="457" t="n">
        <v>387.61118969694</v>
      </c>
      <c r="AU1290" s="457" t="n">
        <v>368.243898339213</v>
      </c>
      <c r="AV1290" s="457" t="n">
        <v>334.359467072122</v>
      </c>
      <c r="AW1290" s="457" t="n">
        <v>278.038796614322</v>
      </c>
      <c r="AX1290" s="457" t="n">
        <v>190.850430526382</v>
      </c>
      <c r="AY1290" s="457" t="n">
        <v>70.0790076376969</v>
      </c>
      <c r="AZ1290" s="457" t="n">
        <v>26.4566279313716</v>
      </c>
      <c r="BA1290" s="457" t="n">
        <v>11.089434785164</v>
      </c>
      <c r="BB1290" s="457" t="n">
        <v>7.31780817695756</v>
      </c>
      <c r="BC1290" s="457" t="n">
        <v>11.089434785164</v>
      </c>
      <c r="BD1290" s="457" t="n">
        <v>26.4566279313716</v>
      </c>
      <c r="BE1290" s="457" t="n">
        <v>70.0790076376969</v>
      </c>
      <c r="BF1290" s="457" t="n">
        <v>190.850430526382</v>
      </c>
      <c r="BG1290" s="457" t="n">
        <v>278.038796614321</v>
      </c>
      <c r="BH1290" s="457" t="n">
        <v>334.359467072116</v>
      </c>
      <c r="BI1290" s="457" t="n">
        <v>368.243898339178</v>
      </c>
      <c r="BJ1290" s="457" t="n">
        <v>387.611189696759</v>
      </c>
      <c r="BK1290" s="457" t="n">
        <v>398.226970415362</v>
      </c>
      <c r="BL1290" s="457" t="n">
        <v>403.829099195733</v>
      </c>
      <c r="BM1290" s="457" t="n">
        <v>406.678289455163</v>
      </c>
      <c r="BN1290" s="457" t="n">
        <v>408.074286464651</v>
      </c>
      <c r="BO1290" s="457" t="n">
        <v>408.732571830497</v>
      </c>
      <c r="BP1290" s="457" t="n">
        <v>409.030994127072</v>
      </c>
      <c r="BQ1290" s="457" t="n">
        <v>409.160922308594</v>
      </c>
      <c r="BR1290" s="457" t="n">
        <v>409.215202376055</v>
      </c>
      <c r="BS1290" s="457" t="n">
        <v>409.236924759491</v>
      </c>
      <c r="BT1290" s="457" t="n">
        <v>409.245167742149</v>
      </c>
      <c r="BU1290" s="457" t="n">
        <v>409.247880474565</v>
      </c>
      <c r="BV1290" s="637" t="n">
        <v>409.247880474565</v>
      </c>
      <c r="BW1290" s="638" t="n">
        <v>0.18916484599989</v>
      </c>
    </row>
    <row r="1291" customFormat="false" ht="12.75" hidden="false" customHeight="false" outlineLevel="0" collapsed="false">
      <c r="L1291" s="477" t="n">
        <v>3</v>
      </c>
      <c r="M1291" s="478" t="n">
        <v>409.25015808604</v>
      </c>
      <c r="N1291" s="457" t="n">
        <v>409.250119115741</v>
      </c>
      <c r="O1291" s="457" t="n">
        <v>409.250090540712</v>
      </c>
      <c r="P1291" s="457" t="n">
        <v>409.250073138044</v>
      </c>
      <c r="Q1291" s="457" t="n">
        <v>409.250063215081</v>
      </c>
      <c r="R1291" s="457" t="n">
        <v>409.250057778864</v>
      </c>
      <c r="S1291" s="457" t="n">
        <v>409.25005490515</v>
      </c>
      <c r="T1291" s="457" t="n">
        <v>409.250053437608</v>
      </c>
      <c r="U1291" s="457" t="n">
        <v>409.25005271335</v>
      </c>
      <c r="V1291" s="457" t="n">
        <v>409.25005236803</v>
      </c>
      <c r="W1291" s="457" t="n">
        <v>409.250052208991</v>
      </c>
      <c r="X1291" s="457" t="n">
        <v>409.250052137775</v>
      </c>
      <c r="Y1291" s="457" t="n">
        <v>409.250052104333</v>
      </c>
      <c r="Z1291" s="457" t="n">
        <v>409.250052077504</v>
      </c>
      <c r="AA1291" s="457" t="n">
        <v>409.250052012755</v>
      </c>
      <c r="AB1291" s="457" t="n">
        <v>409.250051773814</v>
      </c>
      <c r="AC1291" s="457" t="n">
        <v>409.250050873973</v>
      </c>
      <c r="AD1291" s="457" t="n">
        <v>409.250047605786</v>
      </c>
      <c r="AE1291" s="457" t="n">
        <v>409.250036218838</v>
      </c>
      <c r="AF1291" s="457" t="n">
        <v>409.249998171164</v>
      </c>
      <c r="AG1291" s="457" t="n">
        <v>409.249876248391</v>
      </c>
      <c r="AH1291" s="457" t="n">
        <v>409.249501558739</v>
      </c>
      <c r="AI1291" s="457" t="n">
        <v>409.248397325822</v>
      </c>
      <c r="AJ1291" s="457" t="n">
        <v>409.245276874523</v>
      </c>
      <c r="AK1291" s="457" t="n">
        <v>409.236821764273</v>
      </c>
      <c r="AL1291" s="457" t="n">
        <v>409.214854542017</v>
      </c>
      <c r="AM1291" s="457" t="n">
        <v>409.160121914891</v>
      </c>
      <c r="AN1291" s="457" t="n">
        <v>409.029303834448</v>
      </c>
      <c r="AO1291" s="457" t="n">
        <v>408.729202887711</v>
      </c>
      <c r="AP1291" s="457" t="n">
        <v>408.067936412028</v>
      </c>
      <c r="AQ1291" s="457" t="n">
        <v>406.666986011244</v>
      </c>
      <c r="AR1291" s="457" t="n">
        <v>403.810139890878</v>
      </c>
      <c r="AS1291" s="457" t="n">
        <v>398.197102578369</v>
      </c>
      <c r="AT1291" s="457" t="n">
        <v>387.567230633439</v>
      </c>
      <c r="AU1291" s="457" t="n">
        <v>368.184038413802</v>
      </c>
      <c r="AV1291" s="457" t="n">
        <v>334.28548824638</v>
      </c>
      <c r="AW1291" s="457" t="n">
        <v>277.95917780843</v>
      </c>
      <c r="AX1291" s="457" t="n">
        <v>190.783125205432</v>
      </c>
      <c r="AY1291" s="457" t="n">
        <v>70.0493071381562</v>
      </c>
      <c r="AZ1291" s="457" t="n">
        <v>26.4419127802089</v>
      </c>
      <c r="BA1291" s="457" t="n">
        <v>11.0807245188209</v>
      </c>
      <c r="BB1291" s="457" t="n">
        <v>7.31069806517418</v>
      </c>
      <c r="BC1291" s="457" t="n">
        <v>11.0807245188209</v>
      </c>
      <c r="BD1291" s="457" t="n">
        <v>26.4419127802089</v>
      </c>
      <c r="BE1291" s="457" t="n">
        <v>70.0493071381561</v>
      </c>
      <c r="BF1291" s="457" t="n">
        <v>190.783125205432</v>
      </c>
      <c r="BG1291" s="457" t="n">
        <v>277.959177808429</v>
      </c>
      <c r="BH1291" s="457" t="n">
        <v>334.285488246373</v>
      </c>
      <c r="BI1291" s="457" t="n">
        <v>368.184038413765</v>
      </c>
      <c r="BJ1291" s="457" t="n">
        <v>387.567230633247</v>
      </c>
      <c r="BK1291" s="457" t="n">
        <v>398.19710257744</v>
      </c>
      <c r="BL1291" s="457" t="n">
        <v>403.810139886607</v>
      </c>
      <c r="BM1291" s="457" t="n">
        <v>406.6669859925</v>
      </c>
      <c r="BN1291" s="457" t="n">
        <v>408.067936333397</v>
      </c>
      <c r="BO1291" s="457" t="n">
        <v>408.729202571958</v>
      </c>
      <c r="BP1291" s="457" t="n">
        <v>409.029302619483</v>
      </c>
      <c r="BQ1291" s="457" t="n">
        <v>409.160117431917</v>
      </c>
      <c r="BR1291" s="457" t="n">
        <v>409.214838672109</v>
      </c>
      <c r="BS1291" s="457" t="n">
        <v>409.236767846654</v>
      </c>
      <c r="BT1291" s="457" t="n">
        <v>409.245101034088</v>
      </c>
      <c r="BU1291" s="457" t="n">
        <v>409.247846795709</v>
      </c>
      <c r="BV1291" s="637" t="n">
        <v>409.247846795709</v>
      </c>
      <c r="BW1291" s="638" t="n">
        <v>0.185162840917307</v>
      </c>
    </row>
    <row r="1292" customFormat="false" ht="12.75" hidden="false" customHeight="false" outlineLevel="0" collapsed="false">
      <c r="L1292" s="477" t="n">
        <v>2</v>
      </c>
      <c r="M1292" s="478" t="n">
        <v>409.25015808604</v>
      </c>
      <c r="N1292" s="457" t="n">
        <v>409.250119233856</v>
      </c>
      <c r="O1292" s="457" t="n">
        <v>409.250090769238</v>
      </c>
      <c r="P1292" s="457" t="n">
        <v>409.250073463084</v>
      </c>
      <c r="Q1292" s="457" t="n">
        <v>409.250063619079</v>
      </c>
      <c r="R1292" s="457" t="n">
        <v>409.250058243382</v>
      </c>
      <c r="S1292" s="457" t="n">
        <v>409.25005541319</v>
      </c>
      <c r="T1292" s="457" t="n">
        <v>409.250053975061</v>
      </c>
      <c r="U1292" s="457" t="n">
        <v>409.250053269513</v>
      </c>
      <c r="V1292" s="457" t="n">
        <v>409.250052935416</v>
      </c>
      <c r="W1292" s="457" t="n">
        <v>409.250052782726</v>
      </c>
      <c r="X1292" s="457" t="n">
        <v>409.250052714861</v>
      </c>
      <c r="Y1292" s="457" t="n">
        <v>409.250052682903</v>
      </c>
      <c r="Z1292" s="457" t="n">
        <v>409.250052655948</v>
      </c>
      <c r="AA1292" s="457" t="n">
        <v>409.250052588059</v>
      </c>
      <c r="AB1292" s="457" t="n">
        <v>409.250052336925</v>
      </c>
      <c r="AC1292" s="457" t="n">
        <v>409.250051395531</v>
      </c>
      <c r="AD1292" s="457" t="n">
        <v>409.25004799292</v>
      </c>
      <c r="AE1292" s="457" t="n">
        <v>409.250036189771</v>
      </c>
      <c r="AF1292" s="457" t="n">
        <v>409.249996908745</v>
      </c>
      <c r="AG1292" s="457" t="n">
        <v>409.249871491839</v>
      </c>
      <c r="AH1292" s="457" t="n">
        <v>409.249487351398</v>
      </c>
      <c r="AI1292" s="457" t="n">
        <v>409.248358750572</v>
      </c>
      <c r="AJ1292" s="457" t="n">
        <v>409.245178503255</v>
      </c>
      <c r="AK1292" s="457" t="n">
        <v>409.236583999255</v>
      </c>
      <c r="AL1292" s="457" t="n">
        <v>409.214308694574</v>
      </c>
      <c r="AM1292" s="457" t="n">
        <v>409.158931915448</v>
      </c>
      <c r="AN1292" s="457" t="n">
        <v>409.026842845278</v>
      </c>
      <c r="AO1292" s="457" t="n">
        <v>408.724381888966</v>
      </c>
      <c r="AP1292" s="457" t="n">
        <v>408.059005194639</v>
      </c>
      <c r="AQ1292" s="457" t="n">
        <v>406.651368715168</v>
      </c>
      <c r="AR1292" s="457" t="n">
        <v>403.784423858784</v>
      </c>
      <c r="AS1292" s="457" t="n">
        <v>398.157357953582</v>
      </c>
      <c r="AT1292" s="457" t="n">
        <v>387.509881167845</v>
      </c>
      <c r="AU1292" s="457" t="n">
        <v>368.107515185047</v>
      </c>
      <c r="AV1292" s="457" t="n">
        <v>334.192836240929</v>
      </c>
      <c r="AW1292" s="457" t="n">
        <v>277.861446352629</v>
      </c>
      <c r="AX1292" s="457" t="n">
        <v>190.702057101853</v>
      </c>
      <c r="AY1292" s="457" t="n">
        <v>70.0142785990865</v>
      </c>
      <c r="AZ1292" s="457" t="n">
        <v>26.4250205645235</v>
      </c>
      <c r="BA1292" s="457" t="n">
        <v>11.0709911216097</v>
      </c>
      <c r="BB1292" s="457" t="n">
        <v>7.30285602313785</v>
      </c>
      <c r="BC1292" s="457" t="n">
        <v>11.0709911216097</v>
      </c>
      <c r="BD1292" s="457" t="n">
        <v>26.4250205645235</v>
      </c>
      <c r="BE1292" s="457" t="n">
        <v>70.0142785990865</v>
      </c>
      <c r="BF1292" s="457" t="n">
        <v>190.702057101852</v>
      </c>
      <c r="BG1292" s="457" t="n">
        <v>277.861446352627</v>
      </c>
      <c r="BH1292" s="457" t="n">
        <v>334.192836240921</v>
      </c>
      <c r="BI1292" s="457" t="n">
        <v>368.107515185004</v>
      </c>
      <c r="BJ1292" s="457" t="n">
        <v>387.509881167632</v>
      </c>
      <c r="BK1292" s="457" t="n">
        <v>398.157357952568</v>
      </c>
      <c r="BL1292" s="457" t="n">
        <v>403.784423854172</v>
      </c>
      <c r="BM1292" s="457" t="n">
        <v>406.651368695115</v>
      </c>
      <c r="BN1292" s="457" t="n">
        <v>408.059005111171</v>
      </c>
      <c r="BO1292" s="457" t="n">
        <v>408.724381556012</v>
      </c>
      <c r="BP1292" s="457" t="n">
        <v>409.026841571485</v>
      </c>
      <c r="BQ1292" s="457" t="n">
        <v>409.158927239191</v>
      </c>
      <c r="BR1292" s="457" t="n">
        <v>409.214292215169</v>
      </c>
      <c r="BS1292" s="457" t="n">
        <v>409.236528238778</v>
      </c>
      <c r="BT1292" s="457" t="n">
        <v>409.244997325826</v>
      </c>
      <c r="BU1292" s="457" t="n">
        <v>409.247793432672</v>
      </c>
      <c r="BV1292" s="637" t="n">
        <v>409.247793432672</v>
      </c>
      <c r="BW1292" s="638" t="n">
        <v>0.181051203754079</v>
      </c>
    </row>
    <row r="1293" customFormat="false" ht="12.75" hidden="false" customHeight="false" outlineLevel="0" collapsed="false">
      <c r="L1293" s="477" t="n">
        <v>1</v>
      </c>
      <c r="M1293" s="478" t="n">
        <v>409.25015808604</v>
      </c>
      <c r="N1293" s="457" t="n">
        <v>409.250119011165</v>
      </c>
      <c r="O1293" s="457" t="n">
        <v>409.250090337463</v>
      </c>
      <c r="P1293" s="457" t="n">
        <v>409.250072846899</v>
      </c>
      <c r="Q1293" s="457" t="n">
        <v>409.250062849954</v>
      </c>
      <c r="R1293" s="457" t="n">
        <v>409.250057354827</v>
      </c>
      <c r="S1293" s="457" t="n">
        <v>409.25005443668</v>
      </c>
      <c r="T1293" s="457" t="n">
        <v>409.250052937364</v>
      </c>
      <c r="U1293" s="457" t="n">
        <v>409.250052191539</v>
      </c>
      <c r="V1293" s="457" t="n">
        <v>409.250051832315</v>
      </c>
      <c r="W1293" s="457" t="n">
        <v>409.250051664747</v>
      </c>
      <c r="X1293" s="457" t="n">
        <v>409.250051588501</v>
      </c>
      <c r="Y1293" s="457" t="n">
        <v>409.250051551999</v>
      </c>
      <c r="Z1293" s="457" t="n">
        <v>409.250051522451</v>
      </c>
      <c r="AA1293" s="457" t="n">
        <v>409.250051452113</v>
      </c>
      <c r="AB1293" s="457" t="n">
        <v>409.250051195111</v>
      </c>
      <c r="AC1293" s="457" t="n">
        <v>409.25005023349</v>
      </c>
      <c r="AD1293" s="457" t="n">
        <v>409.250046760496</v>
      </c>
      <c r="AE1293" s="457" t="n">
        <v>409.250034723979</v>
      </c>
      <c r="AF1293" s="457" t="n">
        <v>409.249994709818</v>
      </c>
      <c r="AG1293" s="457" t="n">
        <v>409.249867110406</v>
      </c>
      <c r="AH1293" s="457" t="n">
        <v>409.249476812032</v>
      </c>
      <c r="AI1293" s="457" t="n">
        <v>409.24833174836</v>
      </c>
      <c r="AJ1293" s="457" t="n">
        <v>409.24510982691</v>
      </c>
      <c r="AK1293" s="457" t="n">
        <v>409.236415537184</v>
      </c>
      <c r="AL1293" s="457" t="n">
        <v>409.213914535826</v>
      </c>
      <c r="AM1293" s="457" t="n">
        <v>409.158056333107</v>
      </c>
      <c r="AN1293" s="457" t="n">
        <v>409.025000679841</v>
      </c>
      <c r="AO1293" s="457" t="n">
        <v>408.72071718321</v>
      </c>
      <c r="AP1293" s="457" t="n">
        <v>408.052122014596</v>
      </c>
      <c r="AQ1293" s="457" t="n">
        <v>406.639181407657</v>
      </c>
      <c r="AR1293" s="457" t="n">
        <v>403.764120717303</v>
      </c>
      <c r="AS1293" s="457" t="n">
        <v>398.125623924264</v>
      </c>
      <c r="AT1293" s="457" t="n">
        <v>387.463571048617</v>
      </c>
      <c r="AU1293" s="457" t="n">
        <v>368.044999732247</v>
      </c>
      <c r="AV1293" s="457" t="n">
        <v>334.116224992986</v>
      </c>
      <c r="AW1293" s="457" t="n">
        <v>277.779631529082</v>
      </c>
      <c r="AX1293" s="457" t="n">
        <v>190.633359315529</v>
      </c>
      <c r="AY1293" s="457" t="n">
        <v>69.9841707425927</v>
      </c>
      <c r="AZ1293" s="457" t="n">
        <v>26.4102481421286</v>
      </c>
      <c r="BA1293" s="457" t="n">
        <v>11.0623428904834</v>
      </c>
      <c r="BB1293" s="457" t="n">
        <v>7.29583669804731</v>
      </c>
      <c r="BC1293" s="457" t="n">
        <v>11.0623428904834</v>
      </c>
      <c r="BD1293" s="457" t="n">
        <v>26.4102481421286</v>
      </c>
      <c r="BE1293" s="457" t="n">
        <v>69.9841707425927</v>
      </c>
      <c r="BF1293" s="457" t="n">
        <v>190.633359315529</v>
      </c>
      <c r="BG1293" s="457" t="n">
        <v>277.77963152908</v>
      </c>
      <c r="BH1293" s="457" t="n">
        <v>334.116224992978</v>
      </c>
      <c r="BI1293" s="457" t="n">
        <v>368.044999732205</v>
      </c>
      <c r="BJ1293" s="457" t="n">
        <v>387.463571048403</v>
      </c>
      <c r="BK1293" s="457" t="n">
        <v>398.125623923237</v>
      </c>
      <c r="BL1293" s="457" t="n">
        <v>403.764120712613</v>
      </c>
      <c r="BM1293" s="457" t="n">
        <v>406.639181387217</v>
      </c>
      <c r="BN1293" s="457" t="n">
        <v>408.0521219294</v>
      </c>
      <c r="BO1293" s="457" t="n">
        <v>408.720716843174</v>
      </c>
      <c r="BP1293" s="457" t="n">
        <v>409.024999378965</v>
      </c>
      <c r="BQ1293" s="457" t="n">
        <v>409.158051559477</v>
      </c>
      <c r="BR1293" s="457" t="n">
        <v>409.213897725717</v>
      </c>
      <c r="BS1293" s="457" t="n">
        <v>409.236358712882</v>
      </c>
      <c r="BT1293" s="457" t="n">
        <v>409.244925403152</v>
      </c>
      <c r="BU1293" s="457" t="n">
        <v>409.247757026199</v>
      </c>
      <c r="BV1293" s="637" t="n">
        <v>409.247757026199</v>
      </c>
      <c r="BW1293" s="638" t="n">
        <v>0.177223401695187</v>
      </c>
    </row>
    <row r="1294" customFormat="false" ht="13.5" hidden="false" customHeight="false" outlineLevel="0" collapsed="false">
      <c r="L1294" s="481" t="s">
        <v>230</v>
      </c>
      <c r="M1294" s="482" t="n">
        <v>10640.504110237</v>
      </c>
      <c r="N1294" s="483" t="n">
        <v>10640.5031035014</v>
      </c>
      <c r="O1294" s="483" t="n">
        <v>10640.5023666147</v>
      </c>
      <c r="P1294" s="483" t="n">
        <v>10640.5019194371</v>
      </c>
      <c r="Q1294" s="483" t="n">
        <v>10640.5016657564</v>
      </c>
      <c r="R1294" s="483" t="n">
        <v>10640.5015277075</v>
      </c>
      <c r="S1294" s="483" t="n">
        <v>10640.5014553421</v>
      </c>
      <c r="T1294" s="483" t="n">
        <v>10640.5014187589</v>
      </c>
      <c r="U1294" s="483" t="n">
        <v>10640.501400915</v>
      </c>
      <c r="V1294" s="483" t="n">
        <v>10640.5013925183</v>
      </c>
      <c r="W1294" s="483" t="n">
        <v>10640.5013887067</v>
      </c>
      <c r="X1294" s="483" t="n">
        <v>10640.5013870296</v>
      </c>
      <c r="Y1294" s="483" t="n">
        <v>10640.5013862716</v>
      </c>
      <c r="Z1294" s="483" t="n">
        <v>10640.5013857317</v>
      </c>
      <c r="AA1294" s="483" t="n">
        <v>10640.5013845299</v>
      </c>
      <c r="AB1294" s="483" t="n">
        <v>10640.5013800524</v>
      </c>
      <c r="AC1294" s="483" t="n">
        <v>10640.5013627906</v>
      </c>
      <c r="AD1294" s="483" t="n">
        <v>10640.5012985939</v>
      </c>
      <c r="AE1294" s="483" t="n">
        <v>10640.5010697346</v>
      </c>
      <c r="AF1294" s="483" t="n">
        <v>10640.5002878983</v>
      </c>
      <c r="AG1294" s="483" t="n">
        <v>10640.4977281806</v>
      </c>
      <c r="AH1294" s="483" t="n">
        <v>10640.4896965774</v>
      </c>
      <c r="AI1294" s="483" t="n">
        <v>10640.465546544</v>
      </c>
      <c r="AJ1294" s="483" t="n">
        <v>10640.3959650543</v>
      </c>
      <c r="AK1294" s="483" t="n">
        <v>10640.2038824741</v>
      </c>
      <c r="AL1294" s="483" t="n">
        <v>10639.6958622407</v>
      </c>
      <c r="AM1294" s="483" t="n">
        <v>10638.4085099312</v>
      </c>
      <c r="AN1294" s="483" t="n">
        <v>10635.2822288824</v>
      </c>
      <c r="AO1294" s="483" t="n">
        <v>10628.0035868621</v>
      </c>
      <c r="AP1294" s="483" t="n">
        <v>10611.7465071096</v>
      </c>
      <c r="AQ1294" s="483" t="n">
        <v>10576.8822416388</v>
      </c>
      <c r="AR1294" s="483" t="n">
        <v>10505.0197605964</v>
      </c>
      <c r="AS1294" s="483" t="n">
        <v>10362.52090508</v>
      </c>
      <c r="AT1294" s="483" t="n">
        <v>10090.5761555222</v>
      </c>
      <c r="AU1294" s="483" t="n">
        <v>9591.5880411992</v>
      </c>
      <c r="AV1294" s="483" t="n">
        <v>8714.6013797082</v>
      </c>
      <c r="AW1294" s="483" t="n">
        <v>7251.80257935161</v>
      </c>
      <c r="AX1294" s="483" t="n">
        <v>4981.30752267074</v>
      </c>
      <c r="AY1294" s="483" t="n">
        <v>1830.49513561209</v>
      </c>
      <c r="AZ1294" s="483" t="n">
        <v>692.052501837576</v>
      </c>
      <c r="BA1294" s="483" t="n">
        <v>290.810805700244</v>
      </c>
      <c r="BB1294" s="483" t="n">
        <v>192.299055868393</v>
      </c>
      <c r="BC1294" s="483" t="n">
        <v>290.810805700244</v>
      </c>
      <c r="BD1294" s="483" t="n">
        <v>692.052501837576</v>
      </c>
      <c r="BE1294" s="483" t="n">
        <v>1830.49513561209</v>
      </c>
      <c r="BF1294" s="483" t="n">
        <v>4981.30752267074</v>
      </c>
      <c r="BG1294" s="483" t="n">
        <v>7251.8025793516</v>
      </c>
      <c r="BH1294" s="483" t="n">
        <v>8714.6013797081</v>
      </c>
      <c r="BI1294" s="483" t="n">
        <v>9591.58804119862</v>
      </c>
      <c r="BJ1294" s="483" t="n">
        <v>10090.5761555191</v>
      </c>
      <c r="BK1294" s="483" t="n">
        <v>10362.5209050646</v>
      </c>
      <c r="BL1294" s="483" t="n">
        <v>10505.0197605235</v>
      </c>
      <c r="BM1294" s="483" t="n">
        <v>10576.8822413094</v>
      </c>
      <c r="BN1294" s="483" t="n">
        <v>10611.7465056884</v>
      </c>
      <c r="BO1294" s="483" t="n">
        <v>10628.0035810041</v>
      </c>
      <c r="BP1294" s="483" t="n">
        <v>10635.2822057767</v>
      </c>
      <c r="BQ1294" s="483" t="n">
        <v>10638.4084226329</v>
      </c>
      <c r="BR1294" s="483" t="n">
        <v>10639.6955460837</v>
      </c>
      <c r="BS1294" s="483" t="n">
        <v>10640.2027844803</v>
      </c>
      <c r="BT1294" s="483" t="n">
        <v>10640.392307342</v>
      </c>
      <c r="BU1294" s="483" t="n">
        <v>10640.4538572281</v>
      </c>
      <c r="BV1294" s="688" t="n">
        <v>10640.4538572281</v>
      </c>
      <c r="BW1294" s="689" t="n">
        <v>6.10698122609273</v>
      </c>
    </row>
    <row r="1295" customFormat="false" ht="12.75" hidden="false" customHeight="false" outlineLevel="0" collapsed="false">
      <c r="M1295" s="79"/>
      <c r="N1295" s="79"/>
      <c r="O1295" s="79"/>
      <c r="P1295" s="79"/>
      <c r="Q1295" s="79"/>
      <c r="R1295" s="79"/>
      <c r="S1295" s="79"/>
      <c r="T1295" s="79"/>
      <c r="U1295" s="79"/>
      <c r="V1295" s="79"/>
      <c r="W1295" s="79"/>
      <c r="X1295" s="79"/>
      <c r="Y1295" s="79"/>
      <c r="Z1295" s="79"/>
      <c r="AA1295" s="79"/>
      <c r="AB1295" s="79"/>
      <c r="AC1295" s="79"/>
      <c r="AD1295" s="79"/>
      <c r="AE1295" s="79"/>
      <c r="AF1295" s="79"/>
      <c r="AG1295" s="79"/>
      <c r="AH1295" s="79"/>
      <c r="AI1295" s="79"/>
      <c r="AJ1295" s="79"/>
      <c r="AK1295" s="79"/>
      <c r="AL1295" s="79"/>
      <c r="AM1295" s="79"/>
      <c r="AN1295" s="79"/>
      <c r="AO1295" s="79"/>
      <c r="AP1295" s="79"/>
      <c r="AQ1295" s="79"/>
      <c r="AR1295" s="79"/>
      <c r="AS1295" s="79"/>
      <c r="AT1295" s="79"/>
      <c r="AU1295" s="79"/>
      <c r="AV1295" s="79"/>
      <c r="AW1295" s="79"/>
      <c r="AX1295" s="79"/>
      <c r="AY1295" s="79"/>
      <c r="AZ1295" s="79"/>
      <c r="BA1295" s="79"/>
      <c r="BB1295" s="79"/>
      <c r="BC1295" s="79"/>
      <c r="BD1295" s="79"/>
      <c r="BE1295" s="79"/>
      <c r="BF1295" s="79"/>
      <c r="BG1295" s="79"/>
      <c r="BH1295" s="79"/>
      <c r="BI1295" s="79"/>
      <c r="BJ1295" s="79"/>
      <c r="BK1295" s="79"/>
      <c r="BL1295" s="79"/>
      <c r="BM1295" s="79"/>
      <c r="BN1295" s="79"/>
      <c r="BO1295" s="79"/>
      <c r="BP1295" s="79"/>
      <c r="BQ1295" s="79"/>
      <c r="BR1295" s="79"/>
      <c r="BS1295" s="79"/>
      <c r="BT1295" s="79"/>
      <c r="BU1295" s="79"/>
      <c r="BW1295" s="79"/>
    </row>
    <row r="1296" customFormat="false" ht="13.5" hidden="false" customHeight="false" outlineLevel="0" collapsed="false">
      <c r="A1296" s="88"/>
      <c r="B1296" s="88"/>
      <c r="C1296" s="88"/>
      <c r="D1296" s="88"/>
      <c r="E1296" s="88"/>
      <c r="F1296" s="88"/>
      <c r="G1296" s="88"/>
      <c r="H1296" s="88"/>
      <c r="I1296" s="88"/>
      <c r="J1296" s="88"/>
      <c r="K1296" s="88"/>
      <c r="L1296" s="65" t="s">
        <v>430</v>
      </c>
      <c r="W1296" s="65" t="s">
        <v>431</v>
      </c>
      <c r="Y1296" s="79"/>
      <c r="Z1296" s="79"/>
      <c r="AA1296" s="79"/>
      <c r="AB1296" s="79"/>
      <c r="AC1296" s="79"/>
      <c r="AD1296" s="79"/>
      <c r="AE1296" s="79"/>
      <c r="AF1296" s="79"/>
      <c r="AG1296" s="79"/>
      <c r="AH1296" s="79"/>
      <c r="AI1296" s="79"/>
      <c r="AJ1296" s="79"/>
      <c r="AK1296" s="79"/>
      <c r="AL1296" s="79"/>
      <c r="AM1296" s="79"/>
      <c r="AN1296" s="79"/>
      <c r="AO1296" s="79"/>
      <c r="AP1296" s="79"/>
      <c r="AQ1296" s="79"/>
      <c r="AR1296" s="79"/>
      <c r="AS1296" s="79"/>
      <c r="AT1296" s="79"/>
      <c r="AU1296" s="79"/>
      <c r="AV1296" s="79"/>
      <c r="AW1296" s="79"/>
      <c r="AX1296" s="79"/>
      <c r="AY1296" s="79"/>
      <c r="AZ1296" s="79"/>
      <c r="BA1296" s="79"/>
      <c r="BB1296" s="79"/>
      <c r="BC1296" s="79"/>
      <c r="BD1296" s="79"/>
      <c r="BE1296" s="79"/>
      <c r="BF1296" s="79"/>
      <c r="BG1296" s="79"/>
      <c r="BH1296" s="79"/>
      <c r="BI1296" s="79"/>
      <c r="BJ1296" s="79"/>
      <c r="BK1296" s="79"/>
      <c r="BL1296" s="79"/>
      <c r="BM1296" s="79"/>
      <c r="BN1296" s="79"/>
      <c r="BO1296" s="79"/>
      <c r="BP1296" s="79"/>
      <c r="BQ1296" s="79"/>
      <c r="BR1296" s="79"/>
      <c r="BS1296" s="79"/>
      <c r="BT1296" s="79"/>
      <c r="BU1296" s="79"/>
      <c r="BW1296" s="79"/>
    </row>
    <row r="1297" customFormat="false" ht="12.75" hidden="false" customHeight="false" outlineLevel="0" collapsed="false">
      <c r="A1297" s="88"/>
      <c r="B1297" s="88"/>
      <c r="C1297" s="88"/>
      <c r="D1297" s="88"/>
      <c r="E1297" s="88"/>
      <c r="F1297" s="88"/>
      <c r="G1297" s="88"/>
      <c r="H1297" s="88"/>
      <c r="I1297" s="88"/>
      <c r="J1297" s="88"/>
      <c r="K1297" s="88"/>
      <c r="L1297" s="93" t="s">
        <v>432</v>
      </c>
      <c r="M1297" s="95"/>
      <c r="N1297" s="690" t="s">
        <v>433</v>
      </c>
      <c r="O1297" s="95"/>
      <c r="P1297" s="691" t="s">
        <v>434</v>
      </c>
      <c r="Q1297" s="336"/>
      <c r="R1297" s="336"/>
      <c r="S1297" s="337"/>
      <c r="U1297" s="444" t="s">
        <v>277</v>
      </c>
      <c r="W1297" s="0" t="s">
        <v>435</v>
      </c>
      <c r="Y1297" s="79"/>
      <c r="Z1297" s="79"/>
      <c r="AA1297" s="79"/>
      <c r="AB1297" s="79"/>
      <c r="AC1297" s="79"/>
      <c r="AD1297" s="79"/>
      <c r="AE1297" s="79"/>
      <c r="AF1297" s="79"/>
      <c r="AG1297" s="79"/>
      <c r="AH1297" s="79"/>
      <c r="AI1297" s="79"/>
      <c r="AJ1297" s="79"/>
      <c r="AK1297" s="79"/>
      <c r="AL1297" s="79"/>
      <c r="AM1297" s="79"/>
      <c r="AN1297" s="79"/>
      <c r="AO1297" s="79"/>
      <c r="AP1297" s="79"/>
      <c r="AQ1297" s="79"/>
      <c r="AR1297" s="79"/>
      <c r="AS1297" s="79"/>
      <c r="AT1297" s="79"/>
      <c r="AU1297" s="79"/>
      <c r="AV1297" s="79"/>
      <c r="AW1297" s="79"/>
      <c r="AX1297" s="79"/>
      <c r="AY1297" s="79"/>
      <c r="AZ1297" s="79"/>
      <c r="BA1297" s="79"/>
      <c r="BB1297" s="79"/>
      <c r="BC1297" s="79"/>
      <c r="BD1297" s="79"/>
      <c r="BE1297" s="79"/>
      <c r="BF1297" s="79"/>
      <c r="BG1297" s="79"/>
      <c r="BH1297" s="79"/>
      <c r="BI1297" s="79"/>
      <c r="BJ1297" s="79"/>
      <c r="BK1297" s="79"/>
      <c r="BL1297" s="79"/>
      <c r="BM1297" s="79"/>
      <c r="BN1297" s="79"/>
      <c r="BO1297" s="79"/>
      <c r="BP1297" s="79"/>
      <c r="BQ1297" s="79"/>
      <c r="BR1297" s="79"/>
      <c r="BS1297" s="79"/>
      <c r="BT1297" s="79"/>
      <c r="BU1297" s="79"/>
      <c r="BW1297" s="79"/>
      <c r="CB1297" s="79"/>
      <c r="CC1297" s="79"/>
      <c r="CD1297" s="79"/>
      <c r="CE1297" s="79"/>
      <c r="CF1297" s="79"/>
      <c r="CG1297" s="79"/>
      <c r="CH1297" s="79"/>
    </row>
    <row r="1298" customFormat="false" ht="13.5" hidden="false" customHeight="false" outlineLevel="0" collapsed="false">
      <c r="A1298" s="88"/>
      <c r="B1298" s="88"/>
      <c r="C1298" s="88"/>
      <c r="D1298" s="88"/>
      <c r="E1298" s="88"/>
      <c r="F1298" s="88"/>
      <c r="G1298" s="88"/>
      <c r="H1298" s="88"/>
      <c r="I1298" s="88"/>
      <c r="J1298" s="88"/>
      <c r="K1298" s="88"/>
      <c r="L1298" s="692"/>
      <c r="M1298" s="693"/>
      <c r="N1298" s="694"/>
      <c r="O1298" s="693"/>
      <c r="P1298" s="283" t="s">
        <v>393</v>
      </c>
      <c r="Q1298" s="283" t="s">
        <v>394</v>
      </c>
      <c r="R1298" s="695" t="s">
        <v>395</v>
      </c>
      <c r="S1298" s="696" t="s">
        <v>230</v>
      </c>
      <c r="U1298" s="448" t="s">
        <v>280</v>
      </c>
      <c r="W1298" s="222" t="n">
        <v>360</v>
      </c>
      <c r="X1298" s="697" t="s">
        <v>436</v>
      </c>
      <c r="Y1298" s="79"/>
      <c r="Z1298" s="79"/>
      <c r="AA1298" s="79"/>
      <c r="AB1298" s="79"/>
      <c r="AC1298" s="79"/>
      <c r="AD1298" s="79"/>
      <c r="AE1298" s="79"/>
      <c r="AF1298" s="79"/>
      <c r="AG1298" s="79"/>
      <c r="AH1298" s="79"/>
      <c r="AI1298" s="79"/>
      <c r="AJ1298" s="79"/>
      <c r="AK1298" s="79"/>
      <c r="AL1298" s="79"/>
      <c r="AM1298" s="79"/>
      <c r="AN1298" s="79"/>
      <c r="AO1298" s="79"/>
      <c r="AP1298" s="79"/>
      <c r="AQ1298" s="79"/>
      <c r="AR1298" s="79"/>
      <c r="AS1298" s="79"/>
      <c r="AT1298" s="79"/>
      <c r="AU1298" s="79"/>
      <c r="AV1298" s="79"/>
      <c r="AW1298" s="79"/>
      <c r="AX1298" s="79"/>
      <c r="AY1298" s="79"/>
      <c r="AZ1298" s="79"/>
      <c r="BA1298" s="79"/>
      <c r="BB1298" s="79"/>
      <c r="BC1298" s="79"/>
      <c r="BD1298" s="79"/>
      <c r="BE1298" s="79"/>
      <c r="BF1298" s="79"/>
      <c r="BG1298" s="79"/>
      <c r="BH1298" s="79"/>
      <c r="BI1298" s="79"/>
      <c r="BJ1298" s="79"/>
      <c r="BK1298" s="79"/>
      <c r="BL1298" s="79"/>
      <c r="BM1298" s="79"/>
      <c r="BN1298" s="79"/>
      <c r="BO1298" s="79"/>
      <c r="BP1298" s="79"/>
      <c r="BQ1298" s="79"/>
      <c r="BR1298" s="79"/>
      <c r="BS1298" s="79"/>
      <c r="BT1298" s="79"/>
      <c r="BU1298" s="79"/>
      <c r="BW1298" s="79"/>
    </row>
    <row r="1299" customFormat="false" ht="13.5" hidden="false" customHeight="false" outlineLevel="0" collapsed="false">
      <c r="A1299" s="88"/>
      <c r="B1299" s="88"/>
      <c r="C1299" s="88"/>
      <c r="D1299" s="88"/>
      <c r="E1299" s="88"/>
      <c r="F1299" s="88"/>
      <c r="G1299" s="88"/>
      <c r="H1299" s="88"/>
      <c r="I1299" s="88"/>
      <c r="J1299" s="88"/>
      <c r="K1299" s="88"/>
      <c r="L1299" s="105" t="s">
        <v>329</v>
      </c>
      <c r="M1299" s="191"/>
      <c r="N1299" s="88" t="s">
        <v>437</v>
      </c>
      <c r="O1299" s="191"/>
      <c r="P1299" s="224" t="n">
        <v>360</v>
      </c>
      <c r="Q1299" s="224" t="n">
        <v>360</v>
      </c>
      <c r="R1299" s="698" t="n">
        <v>360</v>
      </c>
      <c r="S1299" s="699" t="n">
        <v>1080</v>
      </c>
      <c r="U1299" s="700" t="n">
        <v>360</v>
      </c>
      <c r="Y1299" s="79"/>
      <c r="Z1299" s="79"/>
      <c r="AA1299" s="79"/>
      <c r="AB1299" s="79"/>
      <c r="AC1299" s="79"/>
      <c r="AD1299" s="79"/>
      <c r="AE1299" s="79"/>
      <c r="AF1299" s="79"/>
      <c r="AG1299" s="79"/>
      <c r="AH1299" s="79"/>
      <c r="AI1299" s="79"/>
      <c r="AJ1299" s="79"/>
      <c r="AK1299" s="79"/>
      <c r="AL1299" s="79"/>
      <c r="AM1299" s="79"/>
      <c r="AN1299" s="79"/>
      <c r="AO1299" s="79"/>
      <c r="AP1299" s="79"/>
      <c r="AQ1299" s="79"/>
      <c r="AR1299" s="79"/>
      <c r="AS1299" s="79"/>
      <c r="AT1299" s="79"/>
      <c r="AU1299" s="79"/>
      <c r="AV1299" s="79"/>
      <c r="AW1299" s="79"/>
      <c r="AX1299" s="79"/>
      <c r="AY1299" s="79"/>
      <c r="AZ1299" s="79"/>
      <c r="BA1299" s="79"/>
      <c r="BB1299" s="79"/>
      <c r="BC1299" s="79"/>
      <c r="BD1299" s="79"/>
      <c r="BE1299" s="79"/>
      <c r="BF1299" s="79"/>
      <c r="BG1299" s="79"/>
      <c r="BH1299" s="79"/>
      <c r="BI1299" s="79"/>
      <c r="BJ1299" s="79"/>
      <c r="BK1299" s="79"/>
      <c r="BL1299" s="79"/>
      <c r="BM1299" s="79"/>
      <c r="BN1299" s="79"/>
      <c r="BO1299" s="79"/>
      <c r="BP1299" s="79"/>
      <c r="BQ1299" s="79"/>
      <c r="BR1299" s="79"/>
      <c r="BS1299" s="79"/>
      <c r="BT1299" s="79"/>
      <c r="BU1299" s="79"/>
      <c r="BW1299" s="79"/>
    </row>
    <row r="1300" customFormat="false" ht="12.75" hidden="false" customHeight="false" outlineLevel="0" collapsed="false">
      <c r="L1300" s="105" t="s">
        <v>321</v>
      </c>
      <c r="M1300" s="191"/>
      <c r="N1300" s="701" t="s">
        <v>437</v>
      </c>
      <c r="O1300" s="191"/>
      <c r="P1300" s="224" t="n">
        <v>0</v>
      </c>
      <c r="Q1300" s="224" t="n">
        <v>0</v>
      </c>
      <c r="R1300" s="698" t="n">
        <v>0</v>
      </c>
      <c r="S1300" s="699" t="n">
        <v>0</v>
      </c>
      <c r="U1300" s="700" t="n">
        <v>0</v>
      </c>
      <c r="W1300" s="65" t="s">
        <v>438</v>
      </c>
      <c r="Y1300" s="79"/>
      <c r="Z1300" s="79"/>
      <c r="AA1300" s="79"/>
      <c r="AB1300" s="79"/>
      <c r="AC1300" s="79"/>
      <c r="AD1300" s="79"/>
      <c r="AE1300" s="79"/>
      <c r="AF1300" s="79"/>
      <c r="AG1300" s="79"/>
      <c r="AH1300" s="79"/>
      <c r="AI1300" s="79"/>
      <c r="AJ1300" s="79"/>
      <c r="AK1300" s="79"/>
      <c r="AL1300" s="79"/>
      <c r="AM1300" s="79"/>
      <c r="AN1300" s="79"/>
      <c r="AO1300" s="79"/>
      <c r="AP1300" s="79"/>
      <c r="AQ1300" s="79"/>
      <c r="AR1300" s="79"/>
      <c r="AS1300" s="79"/>
      <c r="AT1300" s="79"/>
      <c r="AU1300" s="79"/>
      <c r="AV1300" s="79"/>
      <c r="AW1300" s="79"/>
      <c r="AX1300" s="79"/>
      <c r="AY1300" s="79"/>
      <c r="AZ1300" s="79"/>
      <c r="BA1300" s="79"/>
      <c r="BB1300" s="79"/>
      <c r="BC1300" s="79"/>
      <c r="BD1300" s="79"/>
      <c r="BE1300" s="79"/>
      <c r="BF1300" s="79"/>
      <c r="BG1300" s="79"/>
      <c r="BH1300" s="79"/>
      <c r="BI1300" s="79"/>
      <c r="BJ1300" s="79"/>
      <c r="BK1300" s="79"/>
      <c r="BL1300" s="79"/>
      <c r="BM1300" s="79"/>
      <c r="BN1300" s="79"/>
      <c r="BO1300" s="79"/>
      <c r="BP1300" s="79"/>
      <c r="BQ1300" s="79"/>
      <c r="BR1300" s="79"/>
      <c r="BS1300" s="79"/>
      <c r="BT1300" s="79"/>
      <c r="BU1300" s="79"/>
      <c r="BW1300" s="79"/>
    </row>
    <row r="1301" customFormat="false" ht="12.75" hidden="false" customHeight="false" outlineLevel="0" collapsed="false">
      <c r="L1301" s="105" t="s">
        <v>323</v>
      </c>
      <c r="M1301" s="191"/>
      <c r="N1301" s="701" t="s">
        <v>439</v>
      </c>
      <c r="O1301" s="191"/>
      <c r="P1301" s="702" t="n">
        <v>0</v>
      </c>
      <c r="Q1301" s="702" t="n">
        <v>0</v>
      </c>
      <c r="R1301" s="703" t="n">
        <v>0</v>
      </c>
      <c r="S1301" s="699" t="n">
        <v>0</v>
      </c>
      <c r="U1301" s="704" t="n">
        <v>0</v>
      </c>
      <c r="W1301" s="0" t="s">
        <v>440</v>
      </c>
      <c r="Y1301" s="79"/>
      <c r="Z1301" s="79"/>
      <c r="AA1301" s="79"/>
      <c r="AB1301" s="79"/>
      <c r="AC1301" s="79"/>
      <c r="AD1301" s="79"/>
      <c r="AE1301" s="79"/>
      <c r="AF1301" s="79"/>
      <c r="AG1301" s="79"/>
      <c r="AH1301" s="79"/>
      <c r="AI1301" s="79"/>
      <c r="AJ1301" s="79"/>
      <c r="AK1301" s="79"/>
      <c r="AL1301" s="79"/>
      <c r="AM1301" s="79"/>
      <c r="AN1301" s="79"/>
      <c r="AO1301" s="79"/>
      <c r="AP1301" s="79"/>
      <c r="AQ1301" s="79"/>
      <c r="AR1301" s="79"/>
      <c r="AS1301" s="79"/>
      <c r="AT1301" s="79"/>
      <c r="AU1301" s="79"/>
      <c r="AV1301" s="79"/>
      <c r="AW1301" s="79"/>
      <c r="AX1301" s="79"/>
      <c r="AY1301" s="79"/>
      <c r="AZ1301" s="79"/>
      <c r="BA1301" s="79"/>
      <c r="BB1301" s="79"/>
      <c r="BC1301" s="79"/>
      <c r="BD1301" s="79"/>
      <c r="BE1301" s="79"/>
      <c r="BF1301" s="79"/>
      <c r="BG1301" s="79"/>
      <c r="BH1301" s="79"/>
      <c r="BI1301" s="79"/>
      <c r="BJ1301" s="79"/>
      <c r="BK1301" s="79"/>
      <c r="BL1301" s="79"/>
      <c r="BM1301" s="79"/>
      <c r="BN1301" s="79"/>
      <c r="BO1301" s="79"/>
      <c r="BP1301" s="79"/>
      <c r="BQ1301" s="79"/>
      <c r="BR1301" s="79"/>
      <c r="BS1301" s="79"/>
      <c r="BT1301" s="79"/>
      <c r="BU1301" s="79"/>
      <c r="BW1301" s="79"/>
    </row>
    <row r="1302" customFormat="false" ht="12.75" hidden="false" customHeight="false" outlineLevel="0" collapsed="false">
      <c r="L1302" s="105" t="s">
        <v>326</v>
      </c>
      <c r="M1302" s="191"/>
      <c r="N1302" s="701" t="s">
        <v>441</v>
      </c>
      <c r="O1302" s="191"/>
      <c r="P1302" s="702" t="n">
        <v>0</v>
      </c>
      <c r="Q1302" s="702" t="n">
        <v>0</v>
      </c>
      <c r="R1302" s="703" t="n">
        <v>0</v>
      </c>
      <c r="S1302" s="699" t="n">
        <v>0</v>
      </c>
      <c r="U1302" s="705" t="n">
        <v>0</v>
      </c>
      <c r="W1302" s="706" t="e">
        <f aca="false"/>
        <v>#VALUE!</v>
      </c>
      <c r="X1302" s="0" t="s">
        <v>442</v>
      </c>
      <c r="Y1302" s="79"/>
      <c r="Z1302" s="79"/>
      <c r="AA1302" s="79"/>
      <c r="AB1302" s="79"/>
      <c r="AC1302" s="79"/>
      <c r="AD1302" s="79"/>
      <c r="AE1302" s="79"/>
      <c r="AF1302" s="79"/>
      <c r="AG1302" s="79"/>
      <c r="AH1302" s="79"/>
      <c r="AI1302" s="79"/>
      <c r="AJ1302" s="79"/>
      <c r="AK1302" s="79"/>
      <c r="AL1302" s="79"/>
      <c r="AM1302" s="79"/>
      <c r="AN1302" s="79"/>
      <c r="AO1302" s="79"/>
      <c r="AP1302" s="79"/>
      <c r="AQ1302" s="79"/>
      <c r="AR1302" s="79"/>
      <c r="AS1302" s="79"/>
      <c r="AT1302" s="79"/>
      <c r="AU1302" s="79"/>
      <c r="AV1302" s="79"/>
      <c r="AW1302" s="79"/>
      <c r="AX1302" s="79"/>
      <c r="AY1302" s="79"/>
      <c r="AZ1302" s="79"/>
      <c r="BA1302" s="79"/>
      <c r="BB1302" s="79"/>
      <c r="BC1302" s="79"/>
      <c r="BD1302" s="79"/>
      <c r="BE1302" s="79"/>
      <c r="BF1302" s="79"/>
      <c r="BG1302" s="79"/>
      <c r="BH1302" s="79"/>
      <c r="BI1302" s="79"/>
      <c r="BJ1302" s="79"/>
      <c r="BK1302" s="79"/>
      <c r="BL1302" s="79"/>
      <c r="BM1302" s="79"/>
      <c r="BN1302" s="79"/>
      <c r="BO1302" s="79"/>
      <c r="BP1302" s="79"/>
      <c r="BQ1302" s="79"/>
      <c r="BR1302" s="79"/>
      <c r="BS1302" s="79"/>
      <c r="BT1302" s="79"/>
      <c r="BU1302" s="79"/>
      <c r="BW1302" s="79"/>
    </row>
    <row r="1303" customFormat="false" ht="12.75" hidden="false" customHeight="false" outlineLevel="0" collapsed="false">
      <c r="L1303" s="105" t="s">
        <v>327</v>
      </c>
      <c r="M1303" s="191"/>
      <c r="N1303" s="701" t="s">
        <v>372</v>
      </c>
      <c r="O1303" s="191"/>
      <c r="P1303" s="224" t="n">
        <v>0</v>
      </c>
      <c r="Q1303" s="224" t="n">
        <v>0</v>
      </c>
      <c r="R1303" s="698" t="n">
        <v>0</v>
      </c>
      <c r="S1303" s="699" t="n">
        <v>0</v>
      </c>
      <c r="T1303" s="88"/>
      <c r="U1303" s="700" t="n">
        <v>0</v>
      </c>
      <c r="Y1303" s="79"/>
      <c r="Z1303" s="79"/>
      <c r="AA1303" s="79"/>
      <c r="AB1303" s="79"/>
      <c r="AC1303" s="79"/>
      <c r="AD1303" s="79"/>
      <c r="AE1303" s="79"/>
      <c r="AF1303" s="79"/>
      <c r="AG1303" s="79"/>
      <c r="AH1303" s="79"/>
      <c r="AI1303" s="79"/>
      <c r="AJ1303" s="79"/>
      <c r="AK1303" s="79"/>
      <c r="AL1303" s="79"/>
      <c r="AM1303" s="79"/>
      <c r="AN1303" s="79"/>
      <c r="AO1303" s="79"/>
      <c r="AP1303" s="79"/>
      <c r="AQ1303" s="79"/>
      <c r="AR1303" s="79"/>
      <c r="AS1303" s="79"/>
      <c r="AT1303" s="79"/>
      <c r="AU1303" s="79"/>
      <c r="AV1303" s="79"/>
      <c r="AW1303" s="79"/>
      <c r="AX1303" s="79"/>
      <c r="AY1303" s="79"/>
      <c r="AZ1303" s="79"/>
      <c r="BA1303" s="79"/>
      <c r="BB1303" s="79"/>
      <c r="BC1303" s="79"/>
      <c r="BD1303" s="79"/>
      <c r="BE1303" s="79"/>
      <c r="BF1303" s="79"/>
      <c r="BG1303" s="79"/>
      <c r="BH1303" s="79"/>
      <c r="BI1303" s="79"/>
      <c r="BJ1303" s="79"/>
      <c r="BK1303" s="79"/>
      <c r="BL1303" s="79"/>
      <c r="BM1303" s="79"/>
      <c r="BN1303" s="79"/>
      <c r="BO1303" s="79"/>
      <c r="BP1303" s="79"/>
      <c r="BQ1303" s="79"/>
      <c r="BR1303" s="79"/>
      <c r="BS1303" s="79"/>
      <c r="BT1303" s="79"/>
      <c r="BU1303" s="79"/>
      <c r="BW1303" s="79"/>
    </row>
    <row r="1304" customFormat="false" ht="13.5" hidden="false" customHeight="false" outlineLevel="0" collapsed="false">
      <c r="L1304" s="125"/>
      <c r="M1304" s="126"/>
      <c r="N1304" s="707" t="s">
        <v>443</v>
      </c>
      <c r="O1304" s="391"/>
      <c r="P1304" s="376" t="n">
        <v>0</v>
      </c>
      <c r="Q1304" s="376" t="n">
        <v>0</v>
      </c>
      <c r="R1304" s="708" t="n">
        <v>0</v>
      </c>
      <c r="S1304" s="709" t="n">
        <v>0</v>
      </c>
      <c r="U1304" s="710" t="n">
        <v>0</v>
      </c>
      <c r="Y1304" s="79"/>
      <c r="Z1304" s="79"/>
      <c r="AA1304" s="79"/>
      <c r="AB1304" s="79"/>
      <c r="AC1304" s="79"/>
      <c r="AD1304" s="79"/>
      <c r="AE1304" s="79"/>
      <c r="AF1304" s="79"/>
      <c r="AG1304" s="79"/>
      <c r="AH1304" s="79"/>
      <c r="AI1304" s="79"/>
      <c r="AJ1304" s="79"/>
      <c r="AK1304" s="79"/>
      <c r="AL1304" s="79"/>
      <c r="AM1304" s="79"/>
      <c r="AN1304" s="79"/>
      <c r="AO1304" s="79"/>
      <c r="AP1304" s="79"/>
      <c r="AQ1304" s="79"/>
      <c r="AR1304" s="79"/>
      <c r="AS1304" s="79"/>
      <c r="AT1304" s="79"/>
      <c r="AU1304" s="79"/>
      <c r="AV1304" s="79"/>
      <c r="AW1304" s="79"/>
      <c r="AX1304" s="79"/>
      <c r="AY1304" s="79"/>
      <c r="AZ1304" s="79"/>
      <c r="BA1304" s="79"/>
      <c r="BB1304" s="79"/>
      <c r="BC1304" s="79"/>
      <c r="BD1304" s="79"/>
      <c r="BE1304" s="79"/>
      <c r="BF1304" s="79"/>
      <c r="BG1304" s="79"/>
      <c r="BH1304" s="79"/>
      <c r="BI1304" s="79"/>
      <c r="BJ1304" s="79"/>
      <c r="BK1304" s="79"/>
      <c r="BL1304" s="79"/>
      <c r="BM1304" s="79"/>
      <c r="BN1304" s="79"/>
      <c r="BO1304" s="79"/>
      <c r="BP1304" s="79"/>
      <c r="BQ1304" s="79"/>
      <c r="BR1304" s="79"/>
      <c r="BS1304" s="79"/>
      <c r="BT1304" s="79"/>
      <c r="BU1304" s="79"/>
      <c r="BW1304" s="79"/>
    </row>
    <row r="1306" customFormat="false" ht="12.75" hidden="false" customHeight="false" outlineLevel="0" collapsed="false">
      <c r="L1306" s="65" t="s">
        <v>444</v>
      </c>
    </row>
    <row r="1307" customFormat="false" ht="12.75" hidden="false" customHeight="false" outlineLevel="0" collapsed="false">
      <c r="L1307" s="0" t="s">
        <v>445</v>
      </c>
    </row>
    <row r="1308" customFormat="false" ht="13.5" hidden="false" customHeight="false" outlineLevel="0" collapsed="false">
      <c r="L1308" s="0" t="s">
        <v>446</v>
      </c>
    </row>
    <row r="1309" customFormat="false" ht="12.75" hidden="false" customHeight="false" outlineLevel="0" collapsed="false">
      <c r="L1309" s="711" t="s">
        <v>447</v>
      </c>
      <c r="M1309" s="95"/>
      <c r="N1309" s="94" t="s">
        <v>411</v>
      </c>
      <c r="O1309" s="336"/>
      <c r="P1309" s="336"/>
      <c r="Q1309" s="336"/>
      <c r="R1309" s="336"/>
      <c r="S1309" s="336"/>
      <c r="T1309" s="336"/>
      <c r="U1309" s="336"/>
      <c r="V1309" s="336"/>
      <c r="W1309" s="336"/>
      <c r="X1309" s="336"/>
      <c r="Y1309" s="336"/>
      <c r="Z1309" s="336"/>
      <c r="AA1309" s="336"/>
      <c r="AB1309" s="336"/>
      <c r="AC1309" s="336"/>
      <c r="AD1309" s="336"/>
      <c r="AE1309" s="336"/>
      <c r="AF1309" s="336"/>
      <c r="AG1309" s="336"/>
      <c r="AH1309" s="336"/>
      <c r="AI1309" s="336"/>
      <c r="AJ1309" s="336"/>
      <c r="AK1309" s="336"/>
      <c r="AL1309" s="336"/>
      <c r="AM1309" s="336"/>
      <c r="AN1309" s="336"/>
      <c r="AO1309" s="336"/>
      <c r="AP1309" s="336"/>
      <c r="AQ1309" s="336"/>
      <c r="AR1309" s="336"/>
      <c r="AS1309" s="336"/>
      <c r="AT1309" s="336"/>
      <c r="AU1309" s="336"/>
      <c r="AV1309" s="336"/>
      <c r="AW1309" s="336"/>
      <c r="AX1309" s="336"/>
      <c r="AY1309" s="336"/>
      <c r="AZ1309" s="336"/>
      <c r="BA1309" s="336"/>
      <c r="BB1309" s="336"/>
      <c r="BC1309" s="336"/>
      <c r="BD1309" s="336"/>
      <c r="BE1309" s="336"/>
      <c r="BF1309" s="336"/>
      <c r="BG1309" s="336"/>
      <c r="BH1309" s="336"/>
      <c r="BI1309" s="336"/>
      <c r="BJ1309" s="336"/>
      <c r="BK1309" s="336"/>
      <c r="BL1309" s="336"/>
      <c r="BM1309" s="336"/>
      <c r="BN1309" s="336"/>
      <c r="BO1309" s="336"/>
      <c r="BP1309" s="336"/>
      <c r="BQ1309" s="336"/>
      <c r="BR1309" s="336"/>
      <c r="BS1309" s="336"/>
      <c r="BT1309" s="336"/>
      <c r="BU1309" s="337"/>
    </row>
    <row r="1310" customFormat="false" ht="13.5" hidden="false" customHeight="false" outlineLevel="0" collapsed="false">
      <c r="L1310" s="712"/>
      <c r="M1310" s="695"/>
      <c r="N1310" s="446" t="n">
        <v>-19.5</v>
      </c>
      <c r="O1310" s="446" t="n">
        <v>-18.5</v>
      </c>
      <c r="P1310" s="446" t="n">
        <v>-17.5</v>
      </c>
      <c r="Q1310" s="446" t="n">
        <v>-16.5</v>
      </c>
      <c r="R1310" s="446" t="n">
        <v>-15.5</v>
      </c>
      <c r="S1310" s="446" t="n">
        <v>-14.5</v>
      </c>
      <c r="T1310" s="446" t="n">
        <v>-13.5</v>
      </c>
      <c r="U1310" s="446" t="n">
        <v>-12.5</v>
      </c>
      <c r="V1310" s="446" t="n">
        <v>-11.5</v>
      </c>
      <c r="W1310" s="446" t="n">
        <v>-10.5</v>
      </c>
      <c r="X1310" s="446" t="n">
        <v>-9.5</v>
      </c>
      <c r="Y1310" s="446" t="n">
        <v>-8.5</v>
      </c>
      <c r="Z1310" s="446" t="n">
        <v>-7.5</v>
      </c>
      <c r="AA1310" s="446" t="n">
        <v>-6.5</v>
      </c>
      <c r="AB1310" s="446" t="n">
        <v>-5.5</v>
      </c>
      <c r="AC1310" s="446" t="n">
        <v>-4.5</v>
      </c>
      <c r="AD1310" s="446" t="n">
        <v>-3.5</v>
      </c>
      <c r="AE1310" s="446" t="n">
        <v>-2.5</v>
      </c>
      <c r="AF1310" s="446" t="n">
        <v>-1.5</v>
      </c>
      <c r="AG1310" s="446" t="n">
        <v>-0.5</v>
      </c>
      <c r="AH1310" s="446" t="n">
        <v>0.5</v>
      </c>
      <c r="AI1310" s="446" t="n">
        <v>1.5</v>
      </c>
      <c r="AJ1310" s="446" t="n">
        <v>2.5</v>
      </c>
      <c r="AK1310" s="446" t="n">
        <v>3.5</v>
      </c>
      <c r="AL1310" s="446" t="n">
        <v>4.5</v>
      </c>
      <c r="AM1310" s="446" t="n">
        <v>5.5</v>
      </c>
      <c r="AN1310" s="446" t="n">
        <v>6.5</v>
      </c>
      <c r="AO1310" s="446" t="n">
        <v>7.5</v>
      </c>
      <c r="AP1310" s="446" t="n">
        <v>8.5</v>
      </c>
      <c r="AQ1310" s="446" t="n">
        <v>9.5</v>
      </c>
      <c r="AR1310" s="446" t="n">
        <v>10.5</v>
      </c>
      <c r="AS1310" s="446" t="n">
        <v>11.5</v>
      </c>
      <c r="AT1310" s="446" t="n">
        <v>12.5</v>
      </c>
      <c r="AU1310" s="446" t="n">
        <v>13.5</v>
      </c>
      <c r="AV1310" s="446" t="n">
        <v>14.5</v>
      </c>
      <c r="AW1310" s="446" t="n">
        <v>15.5</v>
      </c>
      <c r="AX1310" s="446" t="n">
        <v>16.5</v>
      </c>
      <c r="AY1310" s="446" t="n">
        <v>17.5</v>
      </c>
      <c r="AZ1310" s="446" t="n">
        <v>18.5</v>
      </c>
      <c r="BA1310" s="446" t="n">
        <v>19.5</v>
      </c>
      <c r="BB1310" s="446" t="n">
        <v>20.5</v>
      </c>
      <c r="BC1310" s="446" t="n">
        <v>21.5</v>
      </c>
      <c r="BD1310" s="446" t="n">
        <v>22.5</v>
      </c>
      <c r="BE1310" s="446" t="n">
        <v>23.5</v>
      </c>
      <c r="BF1310" s="446" t="n">
        <v>24.5</v>
      </c>
      <c r="BG1310" s="446" t="n">
        <v>25.5</v>
      </c>
      <c r="BH1310" s="446" t="n">
        <v>26.5</v>
      </c>
      <c r="BI1310" s="446" t="n">
        <v>27.5</v>
      </c>
      <c r="BJ1310" s="446" t="n">
        <v>28.5</v>
      </c>
      <c r="BK1310" s="446" t="n">
        <v>29.5</v>
      </c>
      <c r="BL1310" s="446" t="n">
        <v>30.5</v>
      </c>
      <c r="BM1310" s="446" t="n">
        <v>31.5</v>
      </c>
      <c r="BN1310" s="446" t="n">
        <v>32.5</v>
      </c>
      <c r="BO1310" s="446" t="n">
        <v>33.5</v>
      </c>
      <c r="BP1310" s="446" t="n">
        <v>34.5</v>
      </c>
      <c r="BQ1310" s="446" t="n">
        <v>35.5</v>
      </c>
      <c r="BR1310" s="446" t="n">
        <v>36.5</v>
      </c>
      <c r="BS1310" s="446" t="n">
        <v>37.5</v>
      </c>
      <c r="BT1310" s="446" t="n">
        <v>38.5</v>
      </c>
      <c r="BU1310" s="713" t="n">
        <v>39.5</v>
      </c>
    </row>
    <row r="1311" customFormat="false" ht="13.5" hidden="false" customHeight="false" outlineLevel="0" collapsed="false">
      <c r="L1311" s="105"/>
      <c r="M1311" s="714" t="s">
        <v>448</v>
      </c>
      <c r="N1311" s="163" t="n">
        <f aca="false">IF(N267=0,0.001,N267)</f>
        <v>2499.99923280503</v>
      </c>
      <c r="O1311" s="163" t="n">
        <f aca="false">IF(O267=0,0.001,O267)</f>
        <v>2499.99906705142</v>
      </c>
      <c r="P1311" s="163" t="n">
        <f aca="false">IF(P267=0,0.001,P267)</f>
        <v>2499.99898274231</v>
      </c>
      <c r="Q1311" s="163" t="n">
        <f aca="false">IF(Q267=0,0.001,Q267)</f>
        <v>2499.99893886317</v>
      </c>
      <c r="R1311" s="163" t="n">
        <f aca="false">IF(R267=0,0.001,R267)</f>
        <v>2499.99891607318</v>
      </c>
      <c r="S1311" s="163" t="n">
        <f aca="false">IF(S267=0,0.001,S267)</f>
        <v>2499.9989044376</v>
      </c>
      <c r="T1311" s="163" t="n">
        <f aca="false">IF(T267=0,0.001,T267)</f>
        <v>2499.99889866233</v>
      </c>
      <c r="U1311" s="163" t="n">
        <f aca="false">IF(U267=0,0.001,U267)</f>
        <v>2499.99889589426</v>
      </c>
      <c r="V1311" s="163" t="n">
        <f aca="false">IF(V267=0,0.001,V267)</f>
        <v>2499.99889461782</v>
      </c>
      <c r="W1311" s="163" t="n">
        <f aca="false">IF(W267=0,0.001,W267)</f>
        <v>2499.99889405266</v>
      </c>
      <c r="X1311" s="163" t="n">
        <f aca="false">IF(X267=0,0.001,X267)</f>
        <v>2499.99889381266</v>
      </c>
      <c r="Y1311" s="163" t="n">
        <f aca="false">IF(Y267=0,0.001,Y267)</f>
        <v>2499.99889371419</v>
      </c>
      <c r="Z1311" s="163" t="n">
        <f aca="false">IF(Z267=0,0.001,Z267)</f>
        <v>2499.99889366912</v>
      </c>
      <c r="AA1311" s="163" t="n">
        <f aca="false">IF(AA267=0,0.001,AA267)</f>
        <v>2499.99889361198</v>
      </c>
      <c r="AB1311" s="163" t="n">
        <f aca="false">IF(AB267=0,0.001,AB267)</f>
        <v>2499.99889338352</v>
      </c>
      <c r="AC1311" s="163" t="n">
        <f aca="false">IF(AC267=0,0.001,AC267)</f>
        <v>2499.99889233733</v>
      </c>
      <c r="AD1311" s="163" t="n">
        <f aca="false">IF(AD267=0,0.001,AD267)</f>
        <v>2499.99888783654</v>
      </c>
      <c r="AE1311" s="163" t="n">
        <f aca="false">IF(AE267=0,0.001,AE267)</f>
        <v>2499.99886973384</v>
      </c>
      <c r="AF1311" s="163" t="n">
        <f aca="false">IF(AF267=0,0.001,AF267)</f>
        <v>2499.99880123453</v>
      </c>
      <c r="AG1311" s="163" t="n">
        <f aca="false">IF(AG267=0,0.001,AG267)</f>
        <v>2499.99855627395</v>
      </c>
      <c r="AH1311" s="163" t="n">
        <f aca="false">IF(AH267=0,0.001,AH267)</f>
        <v>2499.99772590428</v>
      </c>
      <c r="AI1311" s="163" t="n">
        <f aca="false">IF(AI267=0,0.001,AI267)</f>
        <v>2499.99505244717</v>
      </c>
      <c r="AJ1311" s="163" t="n">
        <f aca="false">IF(AJ267=0,0.001,AJ267)</f>
        <v>2499.98686617606</v>
      </c>
      <c r="AK1311" s="163" t="n">
        <f aca="false">IF(AK267=0,0.001,AK267)</f>
        <v>2499.96300327628</v>
      </c>
      <c r="AL1311" s="163" t="n">
        <f aca="false">IF(AL267=0,0.001,AL267)</f>
        <v>2499.89673562147</v>
      </c>
      <c r="AM1311" s="163" t="n">
        <f aca="false">IF(AM267=0,0.001,AM267)</f>
        <v>2499.72130517136</v>
      </c>
      <c r="AN1311" s="163" t="n">
        <f aca="false">IF(AN267=0,0.001,AN267)</f>
        <v>2499.27826499871</v>
      </c>
      <c r="AO1311" s="163" t="n">
        <f aca="false">IF(AO267=0,0.001,AO267)</f>
        <v>2498.20991018358</v>
      </c>
      <c r="AP1311" s="163" t="n">
        <f aca="false">IF(AP267=0,0.001,AP267)</f>
        <v>2495.74679592313</v>
      </c>
      <c r="AQ1311" s="163" t="n">
        <f aca="false">IF(AQ267=0,0.001,AQ267)</f>
        <v>2490.30729231019</v>
      </c>
      <c r="AR1311" s="163" t="n">
        <f aca="false">IF(AR267=0,0.001,AR267)</f>
        <v>2478.77059000925</v>
      </c>
      <c r="AS1311" s="163" t="n">
        <f aca="false">IF(AS267=0,0.001,AS267)</f>
        <v>2455.18836857307</v>
      </c>
      <c r="AT1311" s="163" t="n">
        <f aca="false">IF(AT267=0,0.001,AT267)</f>
        <v>2408.52884476127</v>
      </c>
      <c r="AU1311" s="163" t="n">
        <f aca="false">IF(AU267=0,0.001,AU267)</f>
        <v>2318.78124556058</v>
      </c>
      <c r="AV1311" s="163" t="n">
        <f aca="false">IF(AV267=0,0.001,AV267)</f>
        <v>2150.6017086194</v>
      </c>
      <c r="AW1311" s="163" t="n">
        <f aca="false">IF(AW267=0,0.001,AW267)</f>
        <v>1844.96268175765</v>
      </c>
      <c r="AX1311" s="163" t="n">
        <f aca="false">IF(AX267=0,0.001,AX267)</f>
        <v>1316.64570645638</v>
      </c>
      <c r="AY1311" s="163" t="n">
        <f aca="false">IF(AY267=0,0.001,AY267)</f>
        <v>484.866965960156</v>
      </c>
      <c r="AZ1311" s="163" t="n">
        <f aca="false">IF(AZ267=0,0.001,AZ267)</f>
        <v>185.405350126167</v>
      </c>
      <c r="BA1311" s="163" t="n">
        <f aca="false">IF(BA267=0,0.001,BA267)</f>
        <v>78.3067705317816</v>
      </c>
      <c r="BB1311" s="163" t="n">
        <f aca="false">IF(BB267=0,0.001,BB267)</f>
        <v>51.8921322370662</v>
      </c>
      <c r="BC1311" s="163" t="n">
        <f aca="false">IF(BC267=0,0.001,BC267)</f>
        <v>78.3067705317816</v>
      </c>
      <c r="BD1311" s="163" t="n">
        <f aca="false">IF(BD267=0,0.001,BD267)</f>
        <v>185.405350126167</v>
      </c>
      <c r="BE1311" s="163" t="n">
        <f aca="false">IF(BE267=0,0.001,BE267)</f>
        <v>484.866965960156</v>
      </c>
      <c r="BF1311" s="163" t="n">
        <f aca="false">IF(BF267=0,0.001,BF267)</f>
        <v>1316.64570645638</v>
      </c>
      <c r="BG1311" s="163" t="n">
        <f aca="false">IF(BG267=0,0.001,BG267)</f>
        <v>1844.96268175765</v>
      </c>
      <c r="BH1311" s="163" t="n">
        <f aca="false">IF(BH267=0,0.001,BH267)</f>
        <v>2150.60170861941</v>
      </c>
      <c r="BI1311" s="163" t="n">
        <f aca="false">IF(BI267=0,0.001,BI267)</f>
        <v>2318.78124556061</v>
      </c>
      <c r="BJ1311" s="163" t="n">
        <f aca="false">IF(BJ267=0,0.001,BJ267)</f>
        <v>2408.52884476134</v>
      </c>
      <c r="BK1311" s="163" t="n">
        <f aca="false">IF(BK267=0,0.001,BK267)</f>
        <v>2455.18836857315</v>
      </c>
      <c r="BL1311" s="163" t="n">
        <f aca="false">IF(BL267=0,0.001,BL267)</f>
        <v>2478.77059000849</v>
      </c>
      <c r="BM1311" s="163" t="n">
        <f aca="false">IF(BM267=0,0.001,BM267)</f>
        <v>2490.30729230239</v>
      </c>
      <c r="BN1311" s="163" t="n">
        <f aca="false">IF(BN267=0,0.001,BN267)</f>
        <v>2495.74679587228</v>
      </c>
      <c r="BO1311" s="163" t="n">
        <f aca="false">IF(BO267=0,0.001,BO267)</f>
        <v>2498.20990990918</v>
      </c>
      <c r="BP1311" s="163" t="n">
        <f aca="false">IF(BP267=0,0.001,BP267)</f>
        <v>2499.27826367961</v>
      </c>
      <c r="BQ1311" s="163" t="n">
        <f aca="false">IF(BQ267=0,0.001,BQ267)</f>
        <v>2499.72129935173</v>
      </c>
      <c r="BR1311" s="163" t="n">
        <f aca="false">IF(BR267=0,0.001,BR267)</f>
        <v>2499.89671169896</v>
      </c>
      <c r="BS1311" s="163" t="n">
        <f aca="false">IF(BS267=0,0.001,BS267)</f>
        <v>2499.96291085415</v>
      </c>
      <c r="BT1311" s="163" t="n">
        <f aca="false">IF(BT267=0,0.001,BT267)</f>
        <v>2499.98652879307</v>
      </c>
      <c r="BU1311" s="389" t="n">
        <f aca="false">IF(BU267=0,0.001,BU267)</f>
        <v>2499.99388469435</v>
      </c>
    </row>
    <row r="1312" customFormat="false" ht="12.75" hidden="false" customHeight="false" outlineLevel="0" collapsed="false">
      <c r="L1312" s="105"/>
      <c r="M1312" s="714" t="s">
        <v>421</v>
      </c>
      <c r="N1312" s="163" t="n">
        <f aca="false">IF(N430=0,0.001,N430)</f>
        <v>0.001</v>
      </c>
      <c r="O1312" s="163" t="n">
        <f aca="false">IF(O430=0,0.001,O430)</f>
        <v>0.001</v>
      </c>
      <c r="P1312" s="163" t="n">
        <f aca="false">IF(P430=0,0.001,P430)</f>
        <v>0.001</v>
      </c>
      <c r="Q1312" s="163" t="n">
        <f aca="false">IF(Q430=0,0.001,Q430)</f>
        <v>0.001</v>
      </c>
      <c r="R1312" s="163" t="n">
        <f aca="false">IF(R430=0,0.001,R430)</f>
        <v>0.001</v>
      </c>
      <c r="S1312" s="163" t="n">
        <f aca="false">IF(S430=0,0.001,S430)</f>
        <v>0.001</v>
      </c>
      <c r="T1312" s="163" t="n">
        <f aca="false">IF(T430=0,0.001,T430)</f>
        <v>0.001</v>
      </c>
      <c r="U1312" s="163" t="n">
        <f aca="false">IF(U430=0,0.001,U430)</f>
        <v>0.001</v>
      </c>
      <c r="V1312" s="163" t="n">
        <f aca="false">IF(V430=0,0.001,V430)</f>
        <v>0.001</v>
      </c>
      <c r="W1312" s="163" t="n">
        <f aca="false">IF(W430=0,0.001,W430)</f>
        <v>0.001</v>
      </c>
      <c r="X1312" s="163" t="n">
        <f aca="false">IF(X430=0,0.001,X430)</f>
        <v>0.001</v>
      </c>
      <c r="Y1312" s="163" t="n">
        <f aca="false">IF(Y430=0,0.001,Y430)</f>
        <v>0.001</v>
      </c>
      <c r="Z1312" s="163" t="n">
        <f aca="false">IF(Z430=0,0.001,Z430)</f>
        <v>0.001</v>
      </c>
      <c r="AA1312" s="163" t="n">
        <f aca="false">IF(AA430=0,0.001,AA430)</f>
        <v>0.001</v>
      </c>
      <c r="AB1312" s="163" t="n">
        <f aca="false">IF(AB430=0,0.001,AB430)</f>
        <v>0.001</v>
      </c>
      <c r="AC1312" s="163" t="n">
        <f aca="false">IF(AC430=0,0.001,AC430)</f>
        <v>0.001</v>
      </c>
      <c r="AD1312" s="163" t="n">
        <f aca="false">IF(AD430=0,0.001,AD430)</f>
        <v>0.001</v>
      </c>
      <c r="AE1312" s="163" t="n">
        <f aca="false">IF(AE430=0,0.001,AE430)</f>
        <v>0.001</v>
      </c>
      <c r="AF1312" s="163" t="n">
        <f aca="false">IF(AF430=0,0.001,AF430)</f>
        <v>0.001</v>
      </c>
      <c r="AG1312" s="163" t="n">
        <f aca="false">IF(AG430=0,0.001,AG430)</f>
        <v>0.001</v>
      </c>
      <c r="AH1312" s="163" t="n">
        <f aca="false">IF(AH430=0,0.001,AH430)</f>
        <v>0.001</v>
      </c>
      <c r="AI1312" s="163" t="n">
        <f aca="false">IF(AI430=0,0.001,AI430)</f>
        <v>0.001</v>
      </c>
      <c r="AJ1312" s="163" t="n">
        <f aca="false">IF(AJ430=0,0.001,AJ430)</f>
        <v>0.001</v>
      </c>
      <c r="AK1312" s="163" t="n">
        <f aca="false">IF(AK430=0,0.001,AK430)</f>
        <v>0.001</v>
      </c>
      <c r="AL1312" s="163" t="n">
        <f aca="false">IF(AL430=0,0.001,AL430)</f>
        <v>0.001</v>
      </c>
      <c r="AM1312" s="163" t="n">
        <f aca="false">IF(AM430=0,0.001,AM430)</f>
        <v>0.001</v>
      </c>
      <c r="AN1312" s="163" t="n">
        <f aca="false">IF(AN430=0,0.001,AN430)</f>
        <v>0.001</v>
      </c>
      <c r="AO1312" s="163" t="n">
        <f aca="false">IF(AO430=0,0.001,AO430)</f>
        <v>0.001</v>
      </c>
      <c r="AP1312" s="163" t="n">
        <f aca="false">IF(AP430=0,0.001,AP430)</f>
        <v>0.001</v>
      </c>
      <c r="AQ1312" s="163" t="n">
        <f aca="false">IF(AQ430=0,0.001,AQ430)</f>
        <v>0.001</v>
      </c>
      <c r="AR1312" s="163" t="n">
        <f aca="false">IF(AR430=0,0.001,AR430)</f>
        <v>0.001</v>
      </c>
      <c r="AS1312" s="163" t="n">
        <f aca="false">IF(AS430=0,0.001,AS430)</f>
        <v>0.001</v>
      </c>
      <c r="AT1312" s="163" t="n">
        <f aca="false">IF(AT430=0,0.001,AT430)</f>
        <v>0.001</v>
      </c>
      <c r="AU1312" s="163" t="n">
        <f aca="false">IF(AU430=0,0.001,AU430)</f>
        <v>0.001</v>
      </c>
      <c r="AV1312" s="163" t="n">
        <f aca="false">IF(AV430=0,0.001,AV430)</f>
        <v>0.001</v>
      </c>
      <c r="AW1312" s="163" t="n">
        <f aca="false">IF(AW430=0,0.001,AW430)</f>
        <v>0.001</v>
      </c>
      <c r="AX1312" s="163" t="n">
        <f aca="false">IF(AX430=0,0.001,AX430)</f>
        <v>0.001</v>
      </c>
      <c r="AY1312" s="163" t="n">
        <f aca="false">IF(AY430=0,0.001,AY430)</f>
        <v>0.001</v>
      </c>
      <c r="AZ1312" s="163" t="n">
        <f aca="false">IF(AZ430=0,0.001,AZ430)</f>
        <v>0.001</v>
      </c>
      <c r="BA1312" s="163" t="n">
        <f aca="false">IF(BA430=0,0.001,BA430)</f>
        <v>0.001</v>
      </c>
      <c r="BB1312" s="163" t="n">
        <f aca="false">IF(BB430=0,0.001,BB430)</f>
        <v>0.001</v>
      </c>
      <c r="BC1312" s="163" t="n">
        <f aca="false">IF(BC430=0,0.001,BC430)</f>
        <v>0.001</v>
      </c>
      <c r="BD1312" s="163" t="n">
        <f aca="false">IF(BD430=0,0.001,BD430)</f>
        <v>0.001</v>
      </c>
      <c r="BE1312" s="163" t="n">
        <f aca="false">IF(BE430=0,0.001,BE430)</f>
        <v>0.001</v>
      </c>
      <c r="BF1312" s="163" t="n">
        <f aca="false">IF(BF430=0,0.001,BF430)</f>
        <v>0.001</v>
      </c>
      <c r="BG1312" s="163" t="n">
        <f aca="false">IF(BG430=0,0.001,BG430)</f>
        <v>0.001</v>
      </c>
      <c r="BH1312" s="163" t="n">
        <f aca="false">IF(BH430=0,0.001,BH430)</f>
        <v>0.001</v>
      </c>
      <c r="BI1312" s="163" t="n">
        <f aca="false">IF(BI430=0,0.001,BI430)</f>
        <v>0.001</v>
      </c>
      <c r="BJ1312" s="163" t="n">
        <f aca="false">IF(BJ430=0,0.001,BJ430)</f>
        <v>0.001</v>
      </c>
      <c r="BK1312" s="163" t="n">
        <f aca="false">IF(BK430=0,0.001,BK430)</f>
        <v>0.001</v>
      </c>
      <c r="BL1312" s="163" t="n">
        <f aca="false">IF(BL430=0,0.001,BL430)</f>
        <v>0.001</v>
      </c>
      <c r="BM1312" s="163" t="n">
        <f aca="false">IF(BM430=0,0.001,BM430)</f>
        <v>0.001</v>
      </c>
      <c r="BN1312" s="163" t="n">
        <f aca="false">IF(BN430=0,0.001,BN430)</f>
        <v>0.001</v>
      </c>
      <c r="BO1312" s="163" t="n">
        <f aca="false">IF(BO430=0,0.001,BO430)</f>
        <v>0.001</v>
      </c>
      <c r="BP1312" s="163" t="n">
        <f aca="false">IF(BP430=0,0.001,BP430)</f>
        <v>0.001</v>
      </c>
      <c r="BQ1312" s="163" t="n">
        <f aca="false">IF(BQ430=0,0.001,BQ430)</f>
        <v>0.001</v>
      </c>
      <c r="BR1312" s="163" t="n">
        <f aca="false">IF(BR430=0,0.001,BR430)</f>
        <v>0.001</v>
      </c>
      <c r="BS1312" s="163" t="n">
        <f aca="false">IF(BS430=0,0.001,BS430)</f>
        <v>0.001</v>
      </c>
      <c r="BT1312" s="163" t="n">
        <f aca="false">IF(BT430=0,0.001,BT430)</f>
        <v>0.001</v>
      </c>
      <c r="BU1312" s="389" t="n">
        <f aca="false">IF(BU430=0,0.001,BU430)</f>
        <v>0.001</v>
      </c>
    </row>
    <row r="1313" customFormat="false" ht="12.75" hidden="false" customHeight="false" outlineLevel="0" collapsed="false">
      <c r="L1313" s="105"/>
      <c r="M1313" s="714" t="s">
        <v>76</v>
      </c>
      <c r="N1313" s="163" t="n">
        <f aca="false">IF(SUM(N633,N836,N1039,N1242)=0,0.001,SUM(N633,N836,N1039,N1242))</f>
        <v>4999.99935363381</v>
      </c>
      <c r="O1313" s="163" t="n">
        <f aca="false">IF(SUM(O633,O836,O1039,O1242)=0,0.001,SUM(O633,O836,O1039,O1242))</f>
        <v>4999.99900267834</v>
      </c>
      <c r="P1313" s="163" t="n">
        <f aca="false">IF(SUM(P633,P836,P1039,P1242)=0,0.001,SUM(P633,P836,P1039,P1242))</f>
        <v>4999.99879743387</v>
      </c>
      <c r="Q1313" s="163" t="n">
        <f aca="false">IF(SUM(Q633,Q836,Q1039,Q1242)=0,0.001,SUM(Q633,Q836,Q1039,Q1242))</f>
        <v>4999.99868103263</v>
      </c>
      <c r="R1313" s="163" t="n">
        <f aca="false">IF(SUM(R633,R836,R1039,R1242)=0,0.001,SUM(R633,R836,R1039,R1242))</f>
        <v>4999.99861743798</v>
      </c>
      <c r="S1313" s="163" t="n">
        <f aca="false">IF(SUM(S633,S836,S1039,S1242)=0,0.001,SUM(S633,S836,S1039,S1242))</f>
        <v>4999.99858393671</v>
      </c>
      <c r="T1313" s="163" t="n">
        <f aca="false">IF(SUM(T633,T836,T1039,T1242)=0,0.001,SUM(T633,T836,T1039,T1242))</f>
        <v>4999.99856690021</v>
      </c>
      <c r="U1313" s="163" t="n">
        <f aca="false">IF(SUM(U633,U836,U1039,U1242)=0,0.001,SUM(U633,U836,U1039,U1242))</f>
        <v>4999.99855853202</v>
      </c>
      <c r="V1313" s="163" t="n">
        <f aca="false">IF(SUM(V633,V836,V1039,V1242)=0,0.001,SUM(V633,V836,V1039,V1242))</f>
        <v>4999.99855456189</v>
      </c>
      <c r="W1313" s="163" t="n">
        <f aca="false">IF(SUM(W633,W836,W1039,W1242)=0,0.001,SUM(W633,W836,W1039,W1242))</f>
        <v>4999.99855274234</v>
      </c>
      <c r="X1313" s="163" t="n">
        <f aca="false">IF(SUM(X633,X836,X1039,X1242)=0,0.001,SUM(X633,X836,X1039,X1242))</f>
        <v>4999.99855193122</v>
      </c>
      <c r="Y1313" s="163" t="n">
        <f aca="false">IF(SUM(Y633,Y836,Y1039,Y1242)=0,0.001,SUM(Y633,Y836,Y1039,Y1242))</f>
        <v>4999.99855155185</v>
      </c>
      <c r="Z1313" s="163" t="n">
        <f aca="false">IF(SUM(Z633,Z836,Z1039,Z1242)=0,0.001,SUM(Z633,Z836,Z1039,Z1242))</f>
        <v>4999.99855124849</v>
      </c>
      <c r="AA1313" s="163" t="n">
        <f aca="false">IF(SUM(AA633,AA836,AA1039,AA1242)=0,0.001,SUM(AA633,AA836,AA1039,AA1242))</f>
        <v>4999.99855051709</v>
      </c>
      <c r="AB1313" s="163" t="n">
        <f aca="false">IF(SUM(AB633,AB836,AB1039,AB1242)=0,0.001,SUM(AB633,AB836,AB1039,AB1242))</f>
        <v>4999.99854781766</v>
      </c>
      <c r="AC1313" s="163" t="n">
        <f aca="false">IF(SUM(AC633,AC836,AC1039,AC1242)=0,0.001,SUM(AC633,AC836,AC1039,AC1242))</f>
        <v>4999.99853764659</v>
      </c>
      <c r="AD1313" s="163" t="n">
        <f aca="false">IF(SUM(AD633,AD836,AD1039,AD1242)=0,0.001,SUM(AD633,AD836,AD1039,AD1242))</f>
        <v>4999.99850067594</v>
      </c>
      <c r="AE1313" s="163" t="n">
        <f aca="false">IF(SUM(AE633,AE836,AE1039,AE1242)=0,0.001,SUM(AE633,AE836,AE1039,AE1242))</f>
        <v>4999.99837172053</v>
      </c>
      <c r="AF1313" s="163" t="n">
        <f aca="false">IF(SUM(AF633,AF836,AF1039,AF1242)=0,0.001,SUM(AF633,AF836,AF1039,AF1242))</f>
        <v>4999.99794022588</v>
      </c>
      <c r="AG1313" s="163" t="n">
        <f aca="false">IF(SUM(AG633,AG836,AG1039,AG1242)=0,0.001,SUM(AG633,AG836,AG1039,AG1242))</f>
        <v>4999.9965551334</v>
      </c>
      <c r="AH1313" s="163" t="n">
        <f aca="false">IF(SUM(AH633,AH836,AH1039,AH1242)=0,0.001,SUM(AH633,AH836,AH1039,AH1242))</f>
        <v>4999.99228993215</v>
      </c>
      <c r="AI1313" s="163" t="n">
        <f aca="false">IF(SUM(AI633,AI836,AI1039,AI1242)=0,0.001,SUM(AI633,AI836,AI1039,AI1242))</f>
        <v>4999.97969132384</v>
      </c>
      <c r="AJ1313" s="163" t="n">
        <f aca="false">IF(SUM(AJ633,AJ836,AJ1039,AJ1242)=0,0.001,SUM(AJ633,AJ836,AJ1039,AJ1242))</f>
        <v>4999.94399828578</v>
      </c>
      <c r="AK1313" s="163" t="n">
        <f aca="false">IF(SUM(AK633,AK836,AK1039,AK1242)=0,0.001,SUM(AK633,AK836,AK1039,AK1242))</f>
        <v>4999.84701729286</v>
      </c>
      <c r="AL1313" s="163" t="n">
        <f aca="false">IF(SUM(AL633,AL836,AL1039,AL1242)=0,0.001,SUM(AL633,AL836,AL1039,AL1242))</f>
        <v>4999.59430622575</v>
      </c>
      <c r="AM1313" s="163" t="n">
        <f aca="false">IF(SUM(AM633,AM836,AM1039,AM1242)=0,0.001,SUM(AM633,AM836,AM1039,AM1242))</f>
        <v>4998.96271256056</v>
      </c>
      <c r="AN1313" s="163" t="n">
        <f aca="false">IF(SUM(AN633,AN836,AN1039,AN1242)=0,0.001,SUM(AN633,AN836,AN1039,AN1242))</f>
        <v>4997.44831755726</v>
      </c>
      <c r="AO1313" s="163" t="n">
        <f aca="false">IF(SUM(AO633,AO836,AO1039,AO1242)=0,0.001,SUM(AO633,AO836,AO1039,AO1242))</f>
        <v>4993.96308771311</v>
      </c>
      <c r="AP1313" s="163" t="n">
        <f aca="false">IF(SUM(AP633,AP836,AP1039,AP1242)=0,0.001,SUM(AP633,AP836,AP1039,AP1242))</f>
        <v>4986.25898061583</v>
      </c>
      <c r="AQ1313" s="163" t="n">
        <f aca="false">IF(SUM(AQ633,AQ836,AQ1039,AQ1242)=0,0.001,SUM(AQ633,AQ836,AQ1039,AQ1242))</f>
        <v>4969.88618243548</v>
      </c>
      <c r="AR1313" s="163" t="n">
        <f aca="false">IF(SUM(AR633,AR836,AR1039,AR1242)=0,0.001,SUM(AR633,AR836,AR1039,AR1242))</f>
        <v>4936.39616586446</v>
      </c>
      <c r="AS1313" s="163" t="n">
        <f aca="false">IF(SUM(AS633,AS836,AS1039,AS1242)=0,0.001,SUM(AS633,AS836,AS1039,AS1242))</f>
        <v>4870.3928242613</v>
      </c>
      <c r="AT1313" s="163" t="n">
        <f aca="false">IF(SUM(AT633,AT836,AT1039,AT1242)=0,0.001,SUM(AT633,AT836,AT1039,AT1242))</f>
        <v>4744.97865767121</v>
      </c>
      <c r="AU1313" s="163" t="n">
        <f aca="false">IF(SUM(AU633,AU836,AU1039,AU1242)=0,0.001,SUM(AU633,AU836,AU1039,AU1242))</f>
        <v>4515.36023507684</v>
      </c>
      <c r="AV1313" s="163" t="n">
        <f aca="false">IF(SUM(AV633,AV836,AV1039,AV1242)=0,0.001,SUM(AV633,AV836,AV1039,AV1242))</f>
        <v>4111.54065276552</v>
      </c>
      <c r="AW1313" s="163" t="n">
        <f aca="false">IF(SUM(AW633,AW836,AW1039,AW1242)=0,0.001,SUM(AW633,AW836,AW1039,AW1242))</f>
        <v>3434.9066739316</v>
      </c>
      <c r="AX1313" s="163" t="n">
        <f aca="false">IF(SUM(AX633,AX836,AX1039,AX1242)=0,0.001,SUM(AX633,AX836,AX1039,AX1242))</f>
        <v>2373.79946996866</v>
      </c>
      <c r="AY1313" s="163" t="n">
        <f aca="false">IF(SUM(AY633,AY836,AY1039,AY1242)=0,0.001,SUM(AY633,AY836,AY1039,AY1242))</f>
        <v>871.784298604522</v>
      </c>
      <c r="AZ1313" s="163" t="n">
        <f aca="false">IF(SUM(AZ633,AZ836,AZ1039,AZ1242)=0,0.001,SUM(AZ633,AZ836,AZ1039,AZ1242))</f>
        <v>330.158276133601</v>
      </c>
      <c r="BA1313" s="163" t="n">
        <f aca="false">IF(SUM(BA633,BA836,BA1039,BA1242)=0,0.001,SUM(BA633,BA836,BA1039,BA1242))</f>
        <v>138.586959394855</v>
      </c>
      <c r="BB1313" s="163" t="n">
        <f aca="false">IF(SUM(BB633,BB836,BB1039,BB1242)=0,0.001,SUM(BB633,BB836,BB1039,BB1242))</f>
        <v>91.5143910177757</v>
      </c>
      <c r="BC1313" s="163" t="n">
        <f aca="false">IF(SUM(BC633,BC836,BC1039,BC1242)=0,0.001,SUM(BC633,BC836,BC1039,BC1242))</f>
        <v>138.586959394855</v>
      </c>
      <c r="BD1313" s="163" t="n">
        <f aca="false">IF(SUM(BD633,BD836,BD1039,BD1242)=0,0.001,SUM(BD633,BD836,BD1039,BD1242))</f>
        <v>330.158276133601</v>
      </c>
      <c r="BE1313" s="163" t="n">
        <f aca="false">IF(SUM(BE633,BE836,BE1039,BE1242)=0,0.001,SUM(BE633,BE836,BE1039,BE1242))</f>
        <v>871.784298604521</v>
      </c>
      <c r="BF1313" s="163" t="n">
        <f aca="false">IF(SUM(BF633,BF836,BF1039,BF1242)=0,0.001,SUM(BF633,BF836,BF1039,BF1242))</f>
        <v>2373.79946996866</v>
      </c>
      <c r="BG1313" s="163" t="n">
        <f aca="false">IF(SUM(BG633,BG836,BG1039,BG1242)=0,0.001,SUM(BG633,BG836,BG1039,BG1242))</f>
        <v>3434.90667393158</v>
      </c>
      <c r="BH1313" s="163" t="n">
        <f aca="false">IF(SUM(BH633,BH836,BH1039,BH1242)=0,0.001,SUM(BH633,BH836,BH1039,BH1242))</f>
        <v>4111.54065276544</v>
      </c>
      <c r="BI1313" s="163" t="n">
        <f aca="false">IF(SUM(BI633,BI836,BI1039,BI1242)=0,0.001,SUM(BI633,BI836,BI1039,BI1242))</f>
        <v>4515.36023507641</v>
      </c>
      <c r="BJ1313" s="163" t="n">
        <f aca="false">IF(SUM(BJ633,BJ836,BJ1039,BJ1242)=0,0.001,SUM(BJ633,BJ836,BJ1039,BJ1242))</f>
        <v>4744.97865766904</v>
      </c>
      <c r="BK1313" s="163" t="n">
        <f aca="false">IF(SUM(BK633,BK836,BK1039,BK1242)=0,0.001,SUM(BK633,BK836,BK1039,BK1242))</f>
        <v>4870.39282425081</v>
      </c>
      <c r="BL1313" s="163" t="n">
        <f aca="false">IF(SUM(BL633,BL836,BL1039,BL1242)=0,0.001,SUM(BL633,BL836,BL1039,BL1242))</f>
        <v>4936.3961658162</v>
      </c>
      <c r="BM1313" s="163" t="n">
        <f aca="false">IF(SUM(BM633,BM836,BM1039,BM1242)=0,0.001,SUM(BM633,BM836,BM1039,BM1242))</f>
        <v>4969.88618222375</v>
      </c>
      <c r="BN1313" s="163" t="n">
        <f aca="false">IF(SUM(BN633,BN836,BN1039,BN1242)=0,0.001,SUM(BN633,BN836,BN1039,BN1242))</f>
        <v>4986.25897972769</v>
      </c>
      <c r="BO1313" s="163" t="n">
        <f aca="false">IF(SUM(BO633,BO836,BO1039,BO1242)=0,0.001,SUM(BO633,BO836,BO1039,BO1242))</f>
        <v>4993.9630841461</v>
      </c>
      <c r="BP1313" s="163" t="n">
        <f aca="false">IF(SUM(BP633,BP836,BP1039,BP1242)=0,0.001,SUM(BP633,BP836,BP1039,BP1242))</f>
        <v>4997.44830382628</v>
      </c>
      <c r="BQ1313" s="163" t="n">
        <f aca="false">IF(SUM(BQ633,BQ836,BQ1039,BQ1242)=0,0.001,SUM(BQ633,BQ836,BQ1039,BQ1242))</f>
        <v>4998.96266186089</v>
      </c>
      <c r="BR1313" s="163" t="n">
        <f aca="false">IF(SUM(BR633,BR836,BR1039,BR1242)=0,0.001,SUM(BR633,BR836,BR1039,BR1242))</f>
        <v>4999.59412657076</v>
      </c>
      <c r="BS1313" s="163" t="n">
        <f aca="false">IF(SUM(BS633,BS836,BS1039,BS1242)=0,0.001,SUM(BS633,BS836,BS1039,BS1242))</f>
        <v>4999.84640614271</v>
      </c>
      <c r="BT1313" s="163" t="n">
        <f aca="false">IF(SUM(BT633,BT836,BT1039,BT1242)=0,0.001,SUM(BT633,BT836,BT1039,BT1242))</f>
        <v>4999.94200204257</v>
      </c>
      <c r="BU1313" s="389" t="n">
        <f aca="false">IF(SUM(BU633,BU836,BU1039,BU1242)=0,0.001,SUM(BU633,BU836,BU1039,BU1242))</f>
        <v>4999.97342987904</v>
      </c>
    </row>
    <row r="1314" customFormat="false" ht="13.5" hidden="false" customHeight="false" outlineLevel="0" collapsed="false">
      <c r="L1314" s="125"/>
      <c r="M1314" s="715" t="s">
        <v>239</v>
      </c>
      <c r="N1314" s="364" t="n">
        <f aca="false">IF(N1294=0,0.001,N1294)</f>
        <v>10640.5031035014</v>
      </c>
      <c r="O1314" s="364" t="n">
        <f aca="false">IF(O1294=0,0.001,O1294)</f>
        <v>10640.5023666147</v>
      </c>
      <c r="P1314" s="364" t="n">
        <f aca="false">IF(P1294=0,0.001,P1294)</f>
        <v>10640.5019194371</v>
      </c>
      <c r="Q1314" s="364" t="n">
        <f aca="false">IF(Q1294=0,0.001,Q1294)</f>
        <v>10640.5016657564</v>
      </c>
      <c r="R1314" s="364" t="n">
        <f aca="false">IF(R1294=0,0.001,R1294)</f>
        <v>10640.5015277075</v>
      </c>
      <c r="S1314" s="364" t="n">
        <f aca="false">IF(S1294=0,0.001,S1294)</f>
        <v>10640.5014553421</v>
      </c>
      <c r="T1314" s="364" t="n">
        <f aca="false">IF(T1294=0,0.001,T1294)</f>
        <v>10640.5014187589</v>
      </c>
      <c r="U1314" s="364" t="n">
        <f aca="false">IF(U1294=0,0.001,U1294)</f>
        <v>10640.501400915</v>
      </c>
      <c r="V1314" s="364" t="n">
        <f aca="false">IF(V1294=0,0.001,V1294)</f>
        <v>10640.5013925183</v>
      </c>
      <c r="W1314" s="364" t="n">
        <f aca="false">IF(W1294=0,0.001,W1294)</f>
        <v>10640.5013887067</v>
      </c>
      <c r="X1314" s="364" t="n">
        <f aca="false">IF(X1294=0,0.001,X1294)</f>
        <v>10640.5013870296</v>
      </c>
      <c r="Y1314" s="364" t="n">
        <f aca="false">IF(Y1294=0,0.001,Y1294)</f>
        <v>10640.5013862716</v>
      </c>
      <c r="Z1314" s="364" t="n">
        <f aca="false">IF(Z1294=0,0.001,Z1294)</f>
        <v>10640.5013857317</v>
      </c>
      <c r="AA1314" s="364" t="n">
        <f aca="false">IF(AA1294=0,0.001,AA1294)</f>
        <v>10640.5013845299</v>
      </c>
      <c r="AB1314" s="364" t="n">
        <f aca="false">IF(AB1294=0,0.001,AB1294)</f>
        <v>10640.5013800524</v>
      </c>
      <c r="AC1314" s="364" t="n">
        <f aca="false">IF(AC1294=0,0.001,AC1294)</f>
        <v>10640.5013627906</v>
      </c>
      <c r="AD1314" s="364" t="n">
        <f aca="false">IF(AD1294=0,0.001,AD1294)</f>
        <v>10640.5012985939</v>
      </c>
      <c r="AE1314" s="364" t="n">
        <f aca="false">IF(AE1294=0,0.001,AE1294)</f>
        <v>10640.5010697346</v>
      </c>
      <c r="AF1314" s="364" t="n">
        <f aca="false">IF(AF1294=0,0.001,AF1294)</f>
        <v>10640.5002878983</v>
      </c>
      <c r="AG1314" s="364" t="n">
        <f aca="false">IF(AG1294=0,0.001,AG1294)</f>
        <v>10640.4977281806</v>
      </c>
      <c r="AH1314" s="364" t="n">
        <f aca="false">IF(AH1294=0,0.001,AH1294)</f>
        <v>10640.4896965774</v>
      </c>
      <c r="AI1314" s="364" t="n">
        <f aca="false">IF(AI1294=0,0.001,AI1294)</f>
        <v>10640.465546544</v>
      </c>
      <c r="AJ1314" s="364" t="n">
        <f aca="false">IF(AJ1294=0,0.001,AJ1294)</f>
        <v>10640.3959650543</v>
      </c>
      <c r="AK1314" s="364" t="n">
        <f aca="false">IF(AK1294=0,0.001,AK1294)</f>
        <v>10640.2038824741</v>
      </c>
      <c r="AL1314" s="364" t="n">
        <f aca="false">IF(AL1294=0,0.001,AL1294)</f>
        <v>10639.6958622407</v>
      </c>
      <c r="AM1314" s="364" t="n">
        <f aca="false">IF(AM1294=0,0.001,AM1294)</f>
        <v>10638.4085099312</v>
      </c>
      <c r="AN1314" s="364" t="n">
        <f aca="false">IF(AN1294=0,0.001,AN1294)</f>
        <v>10635.2822288824</v>
      </c>
      <c r="AO1314" s="364" t="n">
        <f aca="false">IF(AO1294=0,0.001,AO1294)</f>
        <v>10628.0035868621</v>
      </c>
      <c r="AP1314" s="364" t="n">
        <f aca="false">IF(AP1294=0,0.001,AP1294)</f>
        <v>10611.7465071096</v>
      </c>
      <c r="AQ1314" s="364" t="n">
        <f aca="false">IF(AQ1294=0,0.001,AQ1294)</f>
        <v>10576.8822416388</v>
      </c>
      <c r="AR1314" s="364" t="n">
        <f aca="false">IF(AR1294=0,0.001,AR1294)</f>
        <v>10505.0197605964</v>
      </c>
      <c r="AS1314" s="364" t="n">
        <f aca="false">IF(AS1294=0,0.001,AS1294)</f>
        <v>10362.52090508</v>
      </c>
      <c r="AT1314" s="364" t="n">
        <f aca="false">IF(AT1294=0,0.001,AT1294)</f>
        <v>10090.5761555222</v>
      </c>
      <c r="AU1314" s="364" t="n">
        <f aca="false">IF(AU1294=0,0.001,AU1294)</f>
        <v>9591.5880411992</v>
      </c>
      <c r="AV1314" s="364" t="n">
        <f aca="false">IF(AV1294=0,0.001,AV1294)</f>
        <v>8714.6013797082</v>
      </c>
      <c r="AW1314" s="364" t="n">
        <f aca="false">IF(AW1294=0,0.001,AW1294)</f>
        <v>7251.80257935161</v>
      </c>
      <c r="AX1314" s="364" t="n">
        <f aca="false">IF(AX1294=0,0.001,AX1294)</f>
        <v>4981.30752267074</v>
      </c>
      <c r="AY1314" s="364" t="n">
        <f aca="false">IF(AY1294=0,0.001,AY1294)</f>
        <v>1830.49513561209</v>
      </c>
      <c r="AZ1314" s="364" t="n">
        <f aca="false">IF(AZ1294=0,0.001,AZ1294)</f>
        <v>692.052501837576</v>
      </c>
      <c r="BA1314" s="364" t="n">
        <f aca="false">IF(BA1294=0,0.001,BA1294)</f>
        <v>290.810805700244</v>
      </c>
      <c r="BB1314" s="364" t="n">
        <f aca="false">IF(BB1294=0,0.001,BB1294)</f>
        <v>192.299055868393</v>
      </c>
      <c r="BC1314" s="364" t="n">
        <f aca="false">IF(BC1294=0,0.001,BC1294)</f>
        <v>290.810805700244</v>
      </c>
      <c r="BD1314" s="364" t="n">
        <f aca="false">IF(BD1294=0,0.001,BD1294)</f>
        <v>692.052501837576</v>
      </c>
      <c r="BE1314" s="364" t="n">
        <f aca="false">IF(BE1294=0,0.001,BE1294)</f>
        <v>1830.49513561209</v>
      </c>
      <c r="BF1314" s="364" t="n">
        <f aca="false">IF(BF1294=0,0.001,BF1294)</f>
        <v>4981.30752267074</v>
      </c>
      <c r="BG1314" s="364" t="n">
        <f aca="false">IF(BG1294=0,0.001,BG1294)</f>
        <v>7251.8025793516</v>
      </c>
      <c r="BH1314" s="364" t="n">
        <f aca="false">IF(BH1294=0,0.001,BH1294)</f>
        <v>8714.6013797081</v>
      </c>
      <c r="BI1314" s="364" t="n">
        <f aca="false">IF(BI1294=0,0.001,BI1294)</f>
        <v>9591.58804119862</v>
      </c>
      <c r="BJ1314" s="364" t="n">
        <f aca="false">IF(BJ1294=0,0.001,BJ1294)</f>
        <v>10090.5761555191</v>
      </c>
      <c r="BK1314" s="364" t="n">
        <f aca="false">IF(BK1294=0,0.001,BK1294)</f>
        <v>10362.5209050646</v>
      </c>
      <c r="BL1314" s="364" t="n">
        <f aca="false">IF(BL1294=0,0.001,BL1294)</f>
        <v>10505.0197605235</v>
      </c>
      <c r="BM1314" s="364" t="n">
        <f aca="false">IF(BM1294=0,0.001,BM1294)</f>
        <v>10576.8822413094</v>
      </c>
      <c r="BN1314" s="364" t="n">
        <f aca="false">IF(BN1294=0,0.001,BN1294)</f>
        <v>10611.7465056884</v>
      </c>
      <c r="BO1314" s="364" t="n">
        <f aca="false">IF(BO1294=0,0.001,BO1294)</f>
        <v>10628.0035810041</v>
      </c>
      <c r="BP1314" s="364" t="n">
        <f aca="false">IF(BP1294=0,0.001,BP1294)</f>
        <v>10635.2822057767</v>
      </c>
      <c r="BQ1314" s="364" t="n">
        <f aca="false">IF(BQ1294=0,0.001,BQ1294)</f>
        <v>10638.4084226329</v>
      </c>
      <c r="BR1314" s="364" t="n">
        <f aca="false">IF(BR1294=0,0.001,BR1294)</f>
        <v>10639.6955460837</v>
      </c>
      <c r="BS1314" s="364" t="n">
        <f aca="false">IF(BS1294=0,0.001,BS1294)</f>
        <v>10640.2027844803</v>
      </c>
      <c r="BT1314" s="364" t="n">
        <f aca="false">IF(BT1294=0,0.001,BT1294)</f>
        <v>10640.392307342</v>
      </c>
      <c r="BU1314" s="392" t="n">
        <f aca="false">IF(BU1294=0,0.001,BU1294)</f>
        <v>10640.4538572281</v>
      </c>
    </row>
  </sheetData>
  <mergeCells count="1">
    <mergeCell ref="E115:H11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4" min="12" style="0" width="9.85"/>
    <col collapsed="false" customWidth="true" hidden="false" outlineLevel="0" max="15" min="15" style="0" width="9.56"/>
    <col collapsed="false" customWidth="true" hidden="false" outlineLevel="0" max="35" min="16" style="0" width="9.85"/>
    <col collapsed="false" customWidth="true" hidden="false" outlineLevel="0" max="36" min="36" style="0" width="9.56"/>
    <col collapsed="false" customWidth="true" hidden="false" outlineLevel="0" max="38" min="37" style="0" width="9.85"/>
    <col collapsed="false" customWidth="true" hidden="false" outlineLevel="0" max="42" min="39" style="0" width="9.56"/>
    <col collapsed="false" customWidth="true" hidden="false" outlineLevel="0" max="44" min="43" style="0" width="9.85"/>
    <col collapsed="false" customWidth="true" hidden="false" outlineLevel="0" max="73" min="45" style="0" width="9.28"/>
  </cols>
  <sheetData>
    <row r="1" s="79" customFormat="true" ht="39.95" hidden="false" customHeight="true" outlineLevel="0" collapsed="false">
      <c r="A1" s="73"/>
      <c r="B1" s="74"/>
      <c r="C1" s="75"/>
      <c r="D1" s="75"/>
      <c r="E1" s="76"/>
      <c r="F1" s="76"/>
      <c r="G1" s="76"/>
      <c r="H1" s="76"/>
      <c r="I1" s="329"/>
    </row>
    <row r="2" s="79" customFormat="true" ht="24.95" hidden="false" customHeight="true" outlineLevel="0" collapsed="false">
      <c r="A2" s="330"/>
      <c r="B2" s="331"/>
      <c r="C2" s="331"/>
      <c r="D2" s="331"/>
      <c r="E2" s="82"/>
      <c r="F2" s="82"/>
      <c r="G2" s="82"/>
      <c r="H2" s="81"/>
      <c r="I2" s="332"/>
      <c r="K2" s="4" t="s">
        <v>1</v>
      </c>
    </row>
    <row r="3" customFormat="false" ht="3" hidden="false" customHeight="true" outlineLevel="0" collapsed="false">
      <c r="A3" s="91"/>
      <c r="B3" s="88"/>
      <c r="C3" s="88"/>
      <c r="D3" s="88"/>
      <c r="E3" s="88"/>
      <c r="F3" s="88"/>
      <c r="G3" s="88"/>
      <c r="H3" s="88"/>
      <c r="I3" s="89"/>
    </row>
    <row r="4" customFormat="false" ht="20.1" hidden="false" customHeight="true" outlineLevel="0" collapsed="false">
      <c r="A4" s="87" t="s">
        <v>57</v>
      </c>
      <c r="B4" s="88"/>
      <c r="C4" s="88"/>
      <c r="D4" s="88"/>
      <c r="E4" s="88"/>
      <c r="F4" s="88"/>
      <c r="G4" s="88"/>
      <c r="H4" s="88"/>
      <c r="I4" s="89"/>
    </row>
    <row r="5" customFormat="false" ht="12.75" hidden="false" customHeight="false" outlineLevel="0" collapsed="false">
      <c r="A5" s="91"/>
      <c r="B5" s="88" t="s">
        <v>449</v>
      </c>
      <c r="C5" s="88" t="s">
        <v>450</v>
      </c>
      <c r="D5" s="88"/>
      <c r="E5" s="88"/>
      <c r="F5" s="88"/>
      <c r="G5" s="88"/>
      <c r="H5" s="88"/>
      <c r="I5" s="89"/>
    </row>
    <row r="6" customFormat="false" ht="12.75" hidden="false" customHeight="false" outlineLevel="0" collapsed="false">
      <c r="A6" s="91"/>
      <c r="B6" s="88" t="s">
        <v>451</v>
      </c>
      <c r="C6" s="88" t="s">
        <v>452</v>
      </c>
      <c r="D6" s="88"/>
      <c r="E6" s="88"/>
      <c r="F6" s="88"/>
      <c r="G6" s="88"/>
      <c r="H6" s="88"/>
      <c r="I6" s="89"/>
    </row>
    <row r="7" customFormat="false" ht="12.75" hidden="false" customHeight="false" outlineLevel="0" collapsed="false">
      <c r="A7" s="91"/>
      <c r="B7" s="88" t="s">
        <v>453</v>
      </c>
      <c r="C7" s="88" t="s">
        <v>454</v>
      </c>
      <c r="D7" s="88"/>
      <c r="E7" s="88"/>
      <c r="F7" s="88"/>
      <c r="G7" s="88"/>
      <c r="H7" s="88"/>
      <c r="I7" s="89"/>
    </row>
    <row r="8" customFormat="false" ht="12.75" hidden="false" customHeight="false" outlineLevel="0" collapsed="false">
      <c r="A8" s="91"/>
      <c r="B8" s="88"/>
      <c r="C8" s="88" t="s">
        <v>455</v>
      </c>
      <c r="D8" s="88"/>
      <c r="E8" s="88"/>
      <c r="F8" s="88"/>
      <c r="G8" s="88"/>
      <c r="H8" s="88"/>
      <c r="I8" s="89"/>
    </row>
    <row r="9" customFormat="false" ht="12.75" hidden="false" customHeight="false" outlineLevel="0" collapsed="false">
      <c r="A9" s="91"/>
      <c r="B9" s="88"/>
      <c r="C9" s="88"/>
      <c r="D9" s="88"/>
      <c r="E9" s="88"/>
      <c r="F9" s="88"/>
      <c r="G9" s="88"/>
      <c r="H9" s="88"/>
      <c r="I9" s="89"/>
    </row>
    <row r="10" customFormat="false" ht="20.1" hidden="false" customHeight="true" outlineLevel="0" collapsed="false">
      <c r="A10" s="87" t="s">
        <v>456</v>
      </c>
      <c r="B10" s="88"/>
      <c r="C10" s="88"/>
      <c r="D10" s="88"/>
      <c r="E10" s="88"/>
      <c r="F10" s="88"/>
      <c r="G10" s="88"/>
      <c r="H10" s="88"/>
      <c r="I10" s="89"/>
    </row>
    <row r="11" customFormat="false" ht="13.5" hidden="false" customHeight="false" outlineLevel="0" collapsed="false">
      <c r="A11" s="91"/>
      <c r="B11" s="716"/>
      <c r="C11" s="717"/>
      <c r="D11" s="718" t="s">
        <v>27</v>
      </c>
      <c r="E11" s="719" t="s">
        <v>31</v>
      </c>
      <c r="F11" s="719" t="s">
        <v>34</v>
      </c>
      <c r="G11" s="719" t="s">
        <v>37</v>
      </c>
      <c r="H11" s="720" t="s">
        <v>457</v>
      </c>
      <c r="I11" s="89"/>
    </row>
    <row r="12" customFormat="false" ht="15" hidden="false" customHeight="true" outlineLevel="0" collapsed="false">
      <c r="A12" s="91"/>
      <c r="B12" s="721" t="s">
        <v>458</v>
      </c>
      <c r="C12" s="722"/>
      <c r="D12" s="723"/>
      <c r="E12" s="724"/>
      <c r="F12" s="724"/>
      <c r="G12" s="724"/>
      <c r="H12" s="725"/>
      <c r="I12" s="89"/>
    </row>
    <row r="13" customFormat="false" ht="12.75" hidden="false" customHeight="false" outlineLevel="0" collapsed="false">
      <c r="A13" s="91"/>
      <c r="B13" s="726"/>
      <c r="C13" s="727" t="s">
        <v>459</v>
      </c>
      <c r="D13" s="728" t="n">
        <f aca="false">Attack1!I87</f>
        <v>360</v>
      </c>
      <c r="E13" s="729" t="s">
        <v>29</v>
      </c>
      <c r="F13" s="729" t="s">
        <v>29</v>
      </c>
      <c r="G13" s="729" t="s">
        <v>29</v>
      </c>
      <c r="H13" s="730" t="s">
        <v>29</v>
      </c>
      <c r="I13" s="89"/>
    </row>
    <row r="14" customFormat="false" ht="12.75" hidden="false" customHeight="false" outlineLevel="0" collapsed="false">
      <c r="A14" s="91"/>
      <c r="B14" s="731"/>
      <c r="C14" s="732" t="s">
        <v>460</v>
      </c>
      <c r="D14" s="733" t="n">
        <f aca="false">D13</f>
        <v>360</v>
      </c>
      <c r="E14" s="734" t="s">
        <v>29</v>
      </c>
      <c r="F14" s="734" t="s">
        <v>29</v>
      </c>
      <c r="G14" s="734" t="s">
        <v>29</v>
      </c>
      <c r="H14" s="735" t="s">
        <v>29</v>
      </c>
      <c r="I14" s="89"/>
    </row>
    <row r="15" customFormat="false" ht="15" hidden="false" customHeight="true" outlineLevel="0" collapsed="false">
      <c r="A15" s="91"/>
      <c r="B15" s="736" t="s">
        <v>461</v>
      </c>
      <c r="C15" s="737"/>
      <c r="D15" s="738"/>
      <c r="E15" s="739"/>
      <c r="F15" s="739"/>
      <c r="G15" s="739"/>
      <c r="H15" s="740"/>
      <c r="I15" s="89"/>
    </row>
    <row r="16" customFormat="false" ht="12.75" hidden="false" customHeight="false" outlineLevel="0" collapsed="false">
      <c r="A16" s="91"/>
      <c r="B16" s="741"/>
      <c r="C16" s="742" t="s">
        <v>329</v>
      </c>
      <c r="D16" s="743" t="str">
        <f aca="false">IF(Attack1!I17="Selected","##################","")</f>
        <v>##################</v>
      </c>
      <c r="E16" s="744" t="s">
        <v>29</v>
      </c>
      <c r="F16" s="744" t="s">
        <v>29</v>
      </c>
      <c r="G16" s="744" t="s">
        <v>29</v>
      </c>
      <c r="H16" s="745" t="s">
        <v>29</v>
      </c>
      <c r="I16" s="89" t="str">
        <f aca="false">""</f>
        <v/>
      </c>
    </row>
    <row r="17" customFormat="false" ht="12.75" hidden="false" customHeight="false" outlineLevel="0" collapsed="false">
      <c r="A17" s="91"/>
      <c r="B17" s="746"/>
      <c r="C17" s="747" t="s">
        <v>321</v>
      </c>
      <c r="D17" s="748" t="str">
        <f aca="false">IF(Attack1!I18="Selected","##################","")</f>
        <v/>
      </c>
      <c r="E17" s="744" t="s">
        <v>29</v>
      </c>
      <c r="F17" s="744" t="s">
        <v>29</v>
      </c>
      <c r="G17" s="744" t="s">
        <v>29</v>
      </c>
      <c r="H17" s="745" t="s">
        <v>29</v>
      </c>
      <c r="I17" s="89" t="str">
        <f aca="false">""</f>
        <v/>
      </c>
    </row>
    <row r="18" customFormat="false" ht="12.75" hidden="false" customHeight="false" outlineLevel="0" collapsed="false">
      <c r="A18" s="91"/>
      <c r="B18" s="746"/>
      <c r="C18" s="747" t="s">
        <v>323</v>
      </c>
      <c r="D18" s="749" t="str">
        <f aca="false">IF(Attack1!I19="Selected","##################","")</f>
        <v/>
      </c>
      <c r="E18" s="744" t="s">
        <v>29</v>
      </c>
      <c r="F18" s="744" t="s">
        <v>29</v>
      </c>
      <c r="G18" s="744" t="s">
        <v>29</v>
      </c>
      <c r="H18" s="745" t="s">
        <v>29</v>
      </c>
      <c r="I18" s="89" t="str">
        <f aca="false">""</f>
        <v/>
      </c>
    </row>
    <row r="19" customFormat="false" ht="12.75" hidden="false" customHeight="false" outlineLevel="0" collapsed="false">
      <c r="A19" s="91"/>
      <c r="B19" s="746"/>
      <c r="C19" s="747" t="s">
        <v>326</v>
      </c>
      <c r="D19" s="750" t="str">
        <f aca="false">IF(Attack1!I20="Selected","##################","")</f>
        <v/>
      </c>
      <c r="E19" s="744" t="s">
        <v>29</v>
      </c>
      <c r="F19" s="744" t="s">
        <v>29</v>
      </c>
      <c r="G19" s="744" t="s">
        <v>29</v>
      </c>
      <c r="H19" s="745" t="s">
        <v>29</v>
      </c>
      <c r="I19" s="89" t="str">
        <f aca="false">""</f>
        <v/>
      </c>
    </row>
    <row r="20" customFormat="false" ht="13.5" hidden="false" customHeight="false" outlineLevel="0" collapsed="false">
      <c r="A20" s="91"/>
      <c r="B20" s="751"/>
      <c r="C20" s="752" t="s">
        <v>327</v>
      </c>
      <c r="D20" s="753" t="str">
        <f aca="false">IF(Attack1!I21="Selected","##################","")</f>
        <v/>
      </c>
      <c r="E20" s="754" t="s">
        <v>29</v>
      </c>
      <c r="F20" s="754" t="s">
        <v>29</v>
      </c>
      <c r="G20" s="754" t="s">
        <v>29</v>
      </c>
      <c r="H20" s="755" t="s">
        <v>29</v>
      </c>
      <c r="I20" s="89" t="str">
        <f aca="false">""</f>
        <v/>
      </c>
    </row>
    <row r="21" customFormat="false" ht="12.75" hidden="false" customHeight="false" outlineLevel="0" collapsed="false">
      <c r="A21" s="91"/>
      <c r="B21" s="88"/>
      <c r="C21" s="88"/>
      <c r="D21" s="88"/>
      <c r="E21" s="88"/>
      <c r="F21" s="88"/>
      <c r="G21" s="88"/>
      <c r="H21" s="88"/>
      <c r="I21" s="89"/>
    </row>
    <row r="22" customFormat="false" ht="20.1" hidden="false" customHeight="true" outlineLevel="0" collapsed="false">
      <c r="A22" s="87" t="s">
        <v>462</v>
      </c>
      <c r="B22" s="88"/>
      <c r="C22" s="88"/>
      <c r="D22" s="88"/>
      <c r="E22" s="88"/>
      <c r="F22" s="88"/>
      <c r="G22" s="88"/>
      <c r="H22" s="88"/>
      <c r="I22" s="89"/>
    </row>
    <row r="23" customFormat="false" ht="12.75" hidden="false" customHeight="false" outlineLevel="0" collapsed="false">
      <c r="A23" s="91"/>
      <c r="B23" s="88" t="str">
        <f aca="false">"The width of the bands in the following graphs is "&amp;BandWidth&amp;" km."</f>
        <v>The width of the bands in the following graphs is 1 km.</v>
      </c>
      <c r="C23" s="88"/>
      <c r="D23" s="88"/>
      <c r="E23" s="88"/>
      <c r="F23" s="88"/>
      <c r="G23" s="88"/>
      <c r="H23" s="88"/>
      <c r="I23" s="89"/>
      <c r="K23" s="65" t="s">
        <v>463</v>
      </c>
    </row>
    <row r="24" customFormat="false" ht="12.75" hidden="false" customHeight="false" outlineLevel="0" collapsed="false">
      <c r="A24" s="91"/>
      <c r="B24" s="88" t="s">
        <v>464</v>
      </c>
      <c r="C24" s="88"/>
      <c r="D24" s="88"/>
      <c r="E24" s="88"/>
      <c r="F24" s="88"/>
      <c r="G24" s="88"/>
      <c r="H24" s="88"/>
      <c r="I24" s="89"/>
    </row>
    <row r="25" customFormat="false" ht="12.75" hidden="false" customHeight="false" outlineLevel="0" collapsed="false">
      <c r="A25" s="91"/>
      <c r="B25" s="88" t="s">
        <v>465</v>
      </c>
      <c r="C25" s="88"/>
      <c r="D25" s="88"/>
      <c r="E25" s="88"/>
      <c r="F25" s="88"/>
      <c r="G25" s="88"/>
      <c r="H25" s="88"/>
      <c r="I25" s="89"/>
      <c r="K25" s="65" t="s">
        <v>448</v>
      </c>
    </row>
    <row r="26" customFormat="false" ht="13.5" hidden="false" customHeight="false" outlineLevel="0" collapsed="false">
      <c r="A26" s="91"/>
      <c r="B26" s="88"/>
      <c r="C26" s="88"/>
      <c r="D26" s="88"/>
      <c r="E26" s="88"/>
      <c r="F26" s="88"/>
      <c r="G26" s="88"/>
      <c r="H26" s="88"/>
      <c r="I26" s="89"/>
      <c r="K26" s="756" t="s">
        <v>466</v>
      </c>
      <c r="L26" s="126"/>
      <c r="M26" s="126"/>
      <c r="N26" s="126"/>
      <c r="O26" s="126"/>
      <c r="P26" s="126"/>
      <c r="Q26" s="126"/>
      <c r="R26" s="126"/>
      <c r="S26" s="126"/>
      <c r="T26" s="126"/>
      <c r="U26" s="126"/>
      <c r="V26" s="126"/>
      <c r="W26" s="126"/>
      <c r="X26" s="126"/>
      <c r="Y26" s="126"/>
      <c r="Z26" s="126"/>
      <c r="AA26" s="126"/>
      <c r="AB26" s="126"/>
      <c r="AC26" s="126"/>
      <c r="AD26" s="126"/>
      <c r="AE26" s="126"/>
      <c r="AF26" s="126"/>
      <c r="AG26" s="126"/>
      <c r="AH26" s="126"/>
      <c r="AI26" s="126"/>
      <c r="AJ26" s="126"/>
      <c r="AK26" s="126"/>
      <c r="AL26" s="126"/>
      <c r="AM26" s="126"/>
      <c r="AN26" s="126"/>
      <c r="AO26" s="126"/>
      <c r="AP26" s="126"/>
      <c r="AQ26" s="126"/>
      <c r="AR26" s="126"/>
      <c r="AS26" s="126"/>
      <c r="AT26" s="126"/>
      <c r="AU26" s="126"/>
      <c r="AV26" s="126"/>
      <c r="AW26" s="126"/>
      <c r="AX26" s="126"/>
      <c r="AY26" s="126"/>
      <c r="AZ26" s="126"/>
      <c r="BA26" s="126"/>
      <c r="BB26" s="126"/>
      <c r="BC26" s="126"/>
      <c r="BD26" s="126"/>
      <c r="BE26" s="126"/>
      <c r="BF26" s="126"/>
      <c r="BG26" s="126"/>
      <c r="BH26" s="126"/>
      <c r="BI26" s="126"/>
      <c r="BJ26" s="126"/>
      <c r="BK26" s="126"/>
      <c r="BL26" s="126"/>
      <c r="BM26" s="126"/>
      <c r="BN26" s="126"/>
      <c r="BO26" s="126"/>
      <c r="BP26" s="126"/>
      <c r="BQ26" s="126"/>
      <c r="BR26" s="126"/>
    </row>
    <row r="27" customFormat="false" ht="12.75" hidden="false" customHeight="false" outlineLevel="0" collapsed="false">
      <c r="A27" s="91"/>
      <c r="B27" s="230" t="s">
        <v>467</v>
      </c>
      <c r="C27" s="88"/>
      <c r="D27" s="88"/>
      <c r="E27" s="230" t="s">
        <v>468</v>
      </c>
      <c r="F27" s="88"/>
      <c r="G27" s="88"/>
      <c r="H27" s="88"/>
      <c r="I27" s="89"/>
      <c r="K27" s="369" t="s">
        <v>89</v>
      </c>
      <c r="L27" s="94" t="s">
        <v>411</v>
      </c>
      <c r="M27" s="336"/>
      <c r="N27" s="336"/>
      <c r="O27" s="336"/>
      <c r="P27" s="336"/>
      <c r="Q27" s="336"/>
      <c r="R27" s="336"/>
      <c r="S27" s="336"/>
      <c r="T27" s="336"/>
      <c r="U27" s="336"/>
      <c r="V27" s="336"/>
      <c r="W27" s="336"/>
      <c r="X27" s="336"/>
      <c r="Y27" s="336"/>
      <c r="Z27" s="336"/>
      <c r="AA27" s="336"/>
      <c r="AB27" s="336"/>
      <c r="AC27" s="336"/>
      <c r="AD27" s="336"/>
      <c r="AE27" s="336"/>
      <c r="AF27" s="336"/>
      <c r="AG27" s="336"/>
      <c r="AH27" s="336"/>
      <c r="AI27" s="336"/>
      <c r="AJ27" s="336"/>
      <c r="AK27" s="336"/>
      <c r="AL27" s="336"/>
      <c r="AM27" s="336"/>
      <c r="AN27" s="336"/>
      <c r="AO27" s="336"/>
      <c r="AP27" s="336"/>
      <c r="AQ27" s="336"/>
      <c r="AR27" s="336"/>
      <c r="AS27" s="336"/>
      <c r="AT27" s="336"/>
      <c r="AU27" s="336"/>
      <c r="AV27" s="336"/>
      <c r="AW27" s="336"/>
      <c r="AX27" s="336"/>
      <c r="AY27" s="336"/>
      <c r="AZ27" s="336"/>
      <c r="BA27" s="336"/>
      <c r="BB27" s="336"/>
      <c r="BC27" s="336"/>
      <c r="BD27" s="336"/>
      <c r="BE27" s="336"/>
      <c r="BF27" s="336"/>
      <c r="BG27" s="336"/>
      <c r="BH27" s="336"/>
      <c r="BI27" s="336"/>
      <c r="BJ27" s="336"/>
      <c r="BK27" s="336"/>
      <c r="BL27" s="336"/>
      <c r="BM27" s="336"/>
      <c r="BN27" s="336"/>
      <c r="BO27" s="336"/>
      <c r="BP27" s="336"/>
      <c r="BQ27" s="336"/>
      <c r="BR27" s="336"/>
      <c r="BS27" s="337"/>
    </row>
    <row r="28" customFormat="false" ht="13.5" hidden="false" customHeight="false" outlineLevel="0" collapsed="false">
      <c r="A28" s="91"/>
      <c r="B28" s="88"/>
      <c r="C28" s="88"/>
      <c r="D28" s="88"/>
      <c r="E28" s="88"/>
      <c r="F28" s="88"/>
      <c r="G28" s="88"/>
      <c r="H28" s="88"/>
      <c r="I28" s="89"/>
      <c r="K28" s="757"/>
      <c r="L28" s="446" t="n">
        <v>-19.5</v>
      </c>
      <c r="M28" s="446" t="n">
        <v>-18.5</v>
      </c>
      <c r="N28" s="446" t="n">
        <v>-17.5</v>
      </c>
      <c r="O28" s="446" t="n">
        <v>-16.5</v>
      </c>
      <c r="P28" s="446" t="n">
        <v>-15.5</v>
      </c>
      <c r="Q28" s="446" t="n">
        <v>-14.5</v>
      </c>
      <c r="R28" s="446" t="n">
        <v>-13.5</v>
      </c>
      <c r="S28" s="446" t="n">
        <v>-12.5</v>
      </c>
      <c r="T28" s="446" t="n">
        <v>-11.5</v>
      </c>
      <c r="U28" s="446" t="n">
        <v>-10.5</v>
      </c>
      <c r="V28" s="446" t="n">
        <v>-9.5</v>
      </c>
      <c r="W28" s="446" t="n">
        <v>-8.5</v>
      </c>
      <c r="X28" s="446" t="n">
        <v>-7.5</v>
      </c>
      <c r="Y28" s="446" t="n">
        <v>-6.5</v>
      </c>
      <c r="Z28" s="446" t="n">
        <v>-5.5</v>
      </c>
      <c r="AA28" s="446" t="n">
        <v>-4.5</v>
      </c>
      <c r="AB28" s="446" t="n">
        <v>-3.5</v>
      </c>
      <c r="AC28" s="446" t="n">
        <v>-2.5</v>
      </c>
      <c r="AD28" s="446" t="n">
        <v>-1.5</v>
      </c>
      <c r="AE28" s="446" t="n">
        <v>-0.5</v>
      </c>
      <c r="AF28" s="446" t="n">
        <v>0.5</v>
      </c>
      <c r="AG28" s="446" t="n">
        <v>1.5</v>
      </c>
      <c r="AH28" s="446" t="n">
        <v>2.5</v>
      </c>
      <c r="AI28" s="446" t="n">
        <v>3.5</v>
      </c>
      <c r="AJ28" s="446" t="n">
        <v>4.5</v>
      </c>
      <c r="AK28" s="446" t="n">
        <v>5.5</v>
      </c>
      <c r="AL28" s="446" t="n">
        <v>6.5</v>
      </c>
      <c r="AM28" s="446" t="n">
        <v>7.5</v>
      </c>
      <c r="AN28" s="446" t="n">
        <v>8.5</v>
      </c>
      <c r="AO28" s="446" t="n">
        <v>9.5</v>
      </c>
      <c r="AP28" s="446" t="n">
        <v>10.5</v>
      </c>
      <c r="AQ28" s="446" t="n">
        <v>11.5</v>
      </c>
      <c r="AR28" s="446" t="n">
        <v>12.5</v>
      </c>
      <c r="AS28" s="446" t="n">
        <v>13.5</v>
      </c>
      <c r="AT28" s="446" t="n">
        <v>14.5</v>
      </c>
      <c r="AU28" s="446" t="n">
        <v>15.5</v>
      </c>
      <c r="AV28" s="446" t="n">
        <v>16.5</v>
      </c>
      <c r="AW28" s="446" t="n">
        <v>17.5</v>
      </c>
      <c r="AX28" s="446" t="n">
        <v>18.5</v>
      </c>
      <c r="AY28" s="446" t="n">
        <v>19.5</v>
      </c>
      <c r="AZ28" s="446" t="n">
        <v>20.5</v>
      </c>
      <c r="BA28" s="446" t="n">
        <v>21.5</v>
      </c>
      <c r="BB28" s="446" t="n">
        <v>22.5</v>
      </c>
      <c r="BC28" s="446" t="n">
        <v>23.5</v>
      </c>
      <c r="BD28" s="446" t="n">
        <v>24.5</v>
      </c>
      <c r="BE28" s="446" t="n">
        <v>25.5</v>
      </c>
      <c r="BF28" s="446" t="n">
        <v>26.5</v>
      </c>
      <c r="BG28" s="446" t="n">
        <v>27.5</v>
      </c>
      <c r="BH28" s="446" t="n">
        <v>28.5</v>
      </c>
      <c r="BI28" s="446" t="n">
        <v>29.5</v>
      </c>
      <c r="BJ28" s="446" t="n">
        <v>30.5</v>
      </c>
      <c r="BK28" s="446" t="n">
        <v>31.5</v>
      </c>
      <c r="BL28" s="446" t="n">
        <v>32.5</v>
      </c>
      <c r="BM28" s="446" t="n">
        <v>33.5</v>
      </c>
      <c r="BN28" s="446" t="n">
        <v>34.5</v>
      </c>
      <c r="BO28" s="446" t="n">
        <v>35.5</v>
      </c>
      <c r="BP28" s="446" t="n">
        <v>36.5</v>
      </c>
      <c r="BQ28" s="446" t="n">
        <v>37.5</v>
      </c>
      <c r="BR28" s="446" t="n">
        <v>38.5</v>
      </c>
      <c r="BS28" s="713" t="n">
        <v>39.5</v>
      </c>
    </row>
    <row r="29" customFormat="false" ht="13.5" hidden="false" customHeight="false" outlineLevel="0" collapsed="false">
      <c r="A29" s="91"/>
      <c r="B29" s="88"/>
      <c r="C29" s="88"/>
      <c r="D29" s="88"/>
      <c r="E29" s="88"/>
      <c r="F29" s="88"/>
      <c r="G29" s="88"/>
      <c r="H29" s="88"/>
      <c r="I29" s="89"/>
      <c r="K29" s="758" t="s">
        <v>16</v>
      </c>
      <c r="L29" s="759" t="n">
        <f aca="false">Distribution!V264</f>
        <v>2499.99965535127</v>
      </c>
      <c r="M29" s="760" t="n">
        <f aca="false">Distribution!W264</f>
        <v>2499.99965535127</v>
      </c>
      <c r="N29" s="760" t="n">
        <f aca="false">Distribution!X264</f>
        <v>2499.99965535127</v>
      </c>
      <c r="O29" s="760" t="n">
        <f aca="false">Distribution!Y264</f>
        <v>2499.99965535127</v>
      </c>
      <c r="P29" s="760" t="n">
        <f aca="false">Distribution!Z264</f>
        <v>2499.99965535127</v>
      </c>
      <c r="Q29" s="760" t="n">
        <f aca="false">Distribution!AA264</f>
        <v>2499.99965535127</v>
      </c>
      <c r="R29" s="760" t="n">
        <f aca="false">Distribution!AB264</f>
        <v>2499.99965535127</v>
      </c>
      <c r="S29" s="760" t="n">
        <f aca="false">Distribution!AC264</f>
        <v>2499.99965535127</v>
      </c>
      <c r="T29" s="760" t="n">
        <f aca="false">Distribution!AD264</f>
        <v>2499.99965535127</v>
      </c>
      <c r="U29" s="760" t="n">
        <f aca="false">Distribution!AE264</f>
        <v>2499.99965535127</v>
      </c>
      <c r="V29" s="760" t="n">
        <f aca="false">Distribution!AF264</f>
        <v>2499.99965535127</v>
      </c>
      <c r="W29" s="760" t="n">
        <f aca="false">Distribution!AG264</f>
        <v>2499.99965535127</v>
      </c>
      <c r="X29" s="760" t="n">
        <f aca="false">Distribution!AH264</f>
        <v>2499.99965535127</v>
      </c>
      <c r="Y29" s="760" t="n">
        <f aca="false">Distribution!AI264</f>
        <v>2499.99965535127</v>
      </c>
      <c r="Z29" s="760" t="n">
        <f aca="false">Distribution!AJ264</f>
        <v>2499.99965535127</v>
      </c>
      <c r="AA29" s="760" t="n">
        <f aca="false">Distribution!AK264</f>
        <v>2499.99965535127</v>
      </c>
      <c r="AB29" s="760" t="n">
        <f aca="false">Distribution!AL264</f>
        <v>2499.99965535127</v>
      </c>
      <c r="AC29" s="760" t="n">
        <f aca="false">Distribution!AM264</f>
        <v>2499.99965535127</v>
      </c>
      <c r="AD29" s="760" t="n">
        <f aca="false">Distribution!AN264</f>
        <v>2499.99965535127</v>
      </c>
      <c r="AE29" s="760" t="n">
        <f aca="false">Distribution!AO264</f>
        <v>2499.99965535127</v>
      </c>
      <c r="AF29" s="760" t="n">
        <f aca="false">Distribution!AP264</f>
        <v>2499.99965535127</v>
      </c>
      <c r="AG29" s="760" t="n">
        <f aca="false">Distribution!AQ264</f>
        <v>2499.99965535127</v>
      </c>
      <c r="AH29" s="760" t="n">
        <f aca="false">Distribution!AR264</f>
        <v>2499.99965535127</v>
      </c>
      <c r="AI29" s="760" t="n">
        <f aca="false">Distribution!AS264</f>
        <v>2499.99965535127</v>
      </c>
      <c r="AJ29" s="760" t="n">
        <f aca="false">Distribution!AT264</f>
        <v>2499.99965535127</v>
      </c>
      <c r="AK29" s="760" t="n">
        <f aca="false">Distribution!AU264</f>
        <v>2499.99965535127</v>
      </c>
      <c r="AL29" s="760" t="n">
        <f aca="false">Distribution!AV264</f>
        <v>2499.99965535127</v>
      </c>
      <c r="AM29" s="760" t="n">
        <f aca="false">Distribution!AW264</f>
        <v>2499.99965535127</v>
      </c>
      <c r="AN29" s="760" t="n">
        <f aca="false">Distribution!AX264</f>
        <v>2499.99965535127</v>
      </c>
      <c r="AO29" s="760" t="n">
        <f aca="false">Distribution!AY264</f>
        <v>2499.99965535127</v>
      </c>
      <c r="AP29" s="760" t="n">
        <f aca="false">Distribution!AZ264</f>
        <v>2499.99965535127</v>
      </c>
      <c r="AQ29" s="760" t="n">
        <f aca="false">Distribution!BA264</f>
        <v>2499.99965535127</v>
      </c>
      <c r="AR29" s="760" t="n">
        <f aca="false">Distribution!BB264</f>
        <v>2499.99965535127</v>
      </c>
      <c r="AS29" s="760" t="n">
        <f aca="false">Distribution!BC264</f>
        <v>2499.99965535127</v>
      </c>
      <c r="AT29" s="760" t="n">
        <f aca="false">Distribution!BD264</f>
        <v>2499.99965535127</v>
      </c>
      <c r="AU29" s="760" t="n">
        <f aca="false">Distribution!BE264</f>
        <v>2499.99965535127</v>
      </c>
      <c r="AV29" s="760" t="n">
        <f aca="false">Distribution!BF264</f>
        <v>2499.99965535127</v>
      </c>
      <c r="AW29" s="760" t="n">
        <f aca="false">Distribution!BG264</f>
        <v>2499.99965535127</v>
      </c>
      <c r="AX29" s="760" t="n">
        <f aca="false">Distribution!BH264</f>
        <v>2499.99965535127</v>
      </c>
      <c r="AY29" s="760" t="n">
        <f aca="false">Distribution!BI264</f>
        <v>2499.99965535127</v>
      </c>
      <c r="AZ29" s="760" t="n">
        <f aca="false">Distribution!BJ264</f>
        <v>2499.99965535127</v>
      </c>
      <c r="BA29" s="760" t="n">
        <f aca="false">Distribution!BK264</f>
        <v>2499.99965535127</v>
      </c>
      <c r="BB29" s="760" t="n">
        <f aca="false">Distribution!BL264</f>
        <v>2499.99965535127</v>
      </c>
      <c r="BC29" s="760" t="n">
        <f aca="false">Distribution!BM264</f>
        <v>2499.99965535127</v>
      </c>
      <c r="BD29" s="760" t="n">
        <f aca="false">Distribution!BN264</f>
        <v>2499.99965535127</v>
      </c>
      <c r="BE29" s="760" t="n">
        <f aca="false">Distribution!BO264</f>
        <v>2499.99965535127</v>
      </c>
      <c r="BF29" s="760" t="n">
        <f aca="false">Distribution!BP264</f>
        <v>2499.99965535127</v>
      </c>
      <c r="BG29" s="760" t="n">
        <f aca="false">Distribution!BQ264</f>
        <v>2499.99965535127</v>
      </c>
      <c r="BH29" s="760" t="n">
        <f aca="false">Distribution!BR264</f>
        <v>2499.99965535127</v>
      </c>
      <c r="BI29" s="760" t="n">
        <f aca="false">Distribution!BS264</f>
        <v>2499.99965535127</v>
      </c>
      <c r="BJ29" s="760" t="n">
        <f aca="false">Distribution!BT264</f>
        <v>2499.99965535127</v>
      </c>
      <c r="BK29" s="760" t="n">
        <f aca="false">Distribution!BU264</f>
        <v>2499.99965535127</v>
      </c>
      <c r="BL29" s="760" t="n">
        <f aca="false">Distribution!BV264</f>
        <v>2499.99965535127</v>
      </c>
      <c r="BM29" s="760" t="n">
        <f aca="false">Distribution!BW264</f>
        <v>2499.99965535127</v>
      </c>
      <c r="BN29" s="760" t="n">
        <f aca="false">Distribution!BX264</f>
        <v>2499.99965535127</v>
      </c>
      <c r="BO29" s="760" t="n">
        <f aca="false">Distribution!BY264</f>
        <v>2499.99965535127</v>
      </c>
      <c r="BP29" s="760" t="n">
        <f aca="false">Distribution!BZ264</f>
        <v>2499.99965535127</v>
      </c>
      <c r="BQ29" s="760" t="n">
        <f aca="false">Distribution!CA264</f>
        <v>2499.99965535127</v>
      </c>
      <c r="BR29" s="760" t="n">
        <f aca="false">Distribution!CB264</f>
        <v>2499.99965535127</v>
      </c>
      <c r="BS29" s="761" t="n">
        <f aca="false">Distribution!CC264</f>
        <v>2499.99965535127</v>
      </c>
    </row>
    <row r="30" customFormat="false" ht="12.75" hidden="false" customHeight="false" outlineLevel="0" collapsed="false">
      <c r="A30" s="91"/>
      <c r="B30" s="88"/>
      <c r="C30" s="88"/>
      <c r="D30" s="88"/>
      <c r="E30" s="88"/>
      <c r="F30" s="88"/>
      <c r="G30" s="88"/>
      <c r="H30" s="88"/>
      <c r="I30" s="89"/>
      <c r="K30" s="758" t="s">
        <v>27</v>
      </c>
      <c r="L30" s="762" t="n">
        <f aca="false">Attack1!N1311</f>
        <v>2499.99923280503</v>
      </c>
      <c r="M30" s="163" t="n">
        <f aca="false">Attack1!O1311</f>
        <v>2499.99906705142</v>
      </c>
      <c r="N30" s="163" t="n">
        <f aca="false">Attack1!P1311</f>
        <v>2499.99898274231</v>
      </c>
      <c r="O30" s="163" t="n">
        <f aca="false">Attack1!Q1311</f>
        <v>2499.99893886317</v>
      </c>
      <c r="P30" s="163" t="n">
        <f aca="false">Attack1!R1311</f>
        <v>2499.99891607318</v>
      </c>
      <c r="Q30" s="163" t="n">
        <f aca="false">Attack1!S1311</f>
        <v>2499.9989044376</v>
      </c>
      <c r="R30" s="163" t="n">
        <f aca="false">Attack1!T1311</f>
        <v>2499.99889866233</v>
      </c>
      <c r="S30" s="163" t="n">
        <f aca="false">Attack1!U1311</f>
        <v>2499.99889589426</v>
      </c>
      <c r="T30" s="163" t="n">
        <f aca="false">Attack1!V1311</f>
        <v>2499.99889461782</v>
      </c>
      <c r="U30" s="163" t="n">
        <f aca="false">Attack1!W1311</f>
        <v>2499.99889405266</v>
      </c>
      <c r="V30" s="163" t="n">
        <f aca="false">Attack1!X1311</f>
        <v>2499.99889381266</v>
      </c>
      <c r="W30" s="163" t="n">
        <f aca="false">Attack1!Y1311</f>
        <v>2499.99889371419</v>
      </c>
      <c r="X30" s="163" t="n">
        <f aca="false">Attack1!Z1311</f>
        <v>2499.99889366912</v>
      </c>
      <c r="Y30" s="163" t="n">
        <f aca="false">Attack1!AA1311</f>
        <v>2499.99889361198</v>
      </c>
      <c r="Z30" s="163" t="n">
        <f aca="false">Attack1!AB1311</f>
        <v>2499.99889338352</v>
      </c>
      <c r="AA30" s="163" t="n">
        <f aca="false">Attack1!AC1311</f>
        <v>2499.99889233733</v>
      </c>
      <c r="AB30" s="163" t="n">
        <f aca="false">Attack1!AD1311</f>
        <v>2499.99888783654</v>
      </c>
      <c r="AC30" s="163" t="n">
        <f aca="false">Attack1!AE1311</f>
        <v>2499.99886973384</v>
      </c>
      <c r="AD30" s="163" t="n">
        <f aca="false">Attack1!AF1311</f>
        <v>2499.99880123453</v>
      </c>
      <c r="AE30" s="163" t="n">
        <f aca="false">Attack1!AG1311</f>
        <v>2499.99855627395</v>
      </c>
      <c r="AF30" s="163" t="n">
        <f aca="false">Attack1!AH1311</f>
        <v>2499.99772590428</v>
      </c>
      <c r="AG30" s="163" t="n">
        <f aca="false">Attack1!AI1311</f>
        <v>2499.99505244717</v>
      </c>
      <c r="AH30" s="163" t="n">
        <f aca="false">Attack1!AJ1311</f>
        <v>2499.98686617606</v>
      </c>
      <c r="AI30" s="163" t="n">
        <f aca="false">Attack1!AK1311</f>
        <v>2499.96300327628</v>
      </c>
      <c r="AJ30" s="163" t="n">
        <f aca="false">Attack1!AL1311</f>
        <v>2499.89673562147</v>
      </c>
      <c r="AK30" s="163" t="n">
        <f aca="false">Attack1!AM1311</f>
        <v>2499.72130517136</v>
      </c>
      <c r="AL30" s="163" t="n">
        <f aca="false">Attack1!AN1311</f>
        <v>2499.27826499871</v>
      </c>
      <c r="AM30" s="163" t="n">
        <f aca="false">Attack1!AO1311</f>
        <v>2498.20991018358</v>
      </c>
      <c r="AN30" s="163" t="n">
        <f aca="false">Attack1!AP1311</f>
        <v>2495.74679592313</v>
      </c>
      <c r="AO30" s="163" t="n">
        <f aca="false">Attack1!AQ1311</f>
        <v>2490.30729231019</v>
      </c>
      <c r="AP30" s="163" t="n">
        <f aca="false">Attack1!AR1311</f>
        <v>2478.77059000925</v>
      </c>
      <c r="AQ30" s="163" t="n">
        <f aca="false">Attack1!AS1311</f>
        <v>2455.18836857307</v>
      </c>
      <c r="AR30" s="163" t="n">
        <f aca="false">Attack1!AT1311</f>
        <v>2408.52884476127</v>
      </c>
      <c r="AS30" s="163" t="n">
        <f aca="false">Attack1!AU1311</f>
        <v>2318.78124556058</v>
      </c>
      <c r="AT30" s="163" t="n">
        <f aca="false">Attack1!AV1311</f>
        <v>2150.6017086194</v>
      </c>
      <c r="AU30" s="163" t="n">
        <f aca="false">Attack1!AW1311</f>
        <v>1844.96268175765</v>
      </c>
      <c r="AV30" s="163" t="n">
        <f aca="false">Attack1!AX1311</f>
        <v>1316.64570645638</v>
      </c>
      <c r="AW30" s="163" t="n">
        <f aca="false">Attack1!AY1311</f>
        <v>484.866965960156</v>
      </c>
      <c r="AX30" s="163" t="n">
        <f aca="false">Attack1!AZ1311</f>
        <v>185.405350126167</v>
      </c>
      <c r="AY30" s="163" t="n">
        <f aca="false">Attack1!BA1311</f>
        <v>78.3067705317816</v>
      </c>
      <c r="AZ30" s="163" t="n">
        <f aca="false">Attack1!BB1311</f>
        <v>51.8921322370662</v>
      </c>
      <c r="BA30" s="163" t="n">
        <f aca="false">Attack1!BC1311</f>
        <v>78.3067705317816</v>
      </c>
      <c r="BB30" s="163" t="n">
        <f aca="false">Attack1!BD1311</f>
        <v>185.405350126167</v>
      </c>
      <c r="BC30" s="163" t="n">
        <f aca="false">Attack1!BE1311</f>
        <v>484.866965960156</v>
      </c>
      <c r="BD30" s="163" t="n">
        <f aca="false">Attack1!BF1311</f>
        <v>1316.64570645638</v>
      </c>
      <c r="BE30" s="163" t="n">
        <f aca="false">Attack1!BG1311</f>
        <v>1844.96268175765</v>
      </c>
      <c r="BF30" s="163" t="n">
        <f aca="false">Attack1!BH1311</f>
        <v>2150.60170861941</v>
      </c>
      <c r="BG30" s="163" t="n">
        <f aca="false">Attack1!BI1311</f>
        <v>2318.78124556061</v>
      </c>
      <c r="BH30" s="163" t="n">
        <f aca="false">Attack1!BJ1311</f>
        <v>2408.52884476134</v>
      </c>
      <c r="BI30" s="163" t="n">
        <f aca="false">Attack1!BK1311</f>
        <v>2455.18836857315</v>
      </c>
      <c r="BJ30" s="163" t="n">
        <f aca="false">Attack1!BL1311</f>
        <v>2478.77059000849</v>
      </c>
      <c r="BK30" s="163" t="n">
        <f aca="false">Attack1!BM1311</f>
        <v>2490.30729230239</v>
      </c>
      <c r="BL30" s="163" t="n">
        <f aca="false">Attack1!BN1311</f>
        <v>2495.74679587228</v>
      </c>
      <c r="BM30" s="163" t="n">
        <f aca="false">Attack1!BO1311</f>
        <v>2498.20990990918</v>
      </c>
      <c r="BN30" s="163" t="n">
        <f aca="false">Attack1!BP1311</f>
        <v>2499.27826367961</v>
      </c>
      <c r="BO30" s="163" t="n">
        <f aca="false">Attack1!BQ1311</f>
        <v>2499.72129935173</v>
      </c>
      <c r="BP30" s="163" t="n">
        <f aca="false">Attack1!BR1311</f>
        <v>2499.89671169896</v>
      </c>
      <c r="BQ30" s="163" t="n">
        <f aca="false">Attack1!BS1311</f>
        <v>2499.96291085415</v>
      </c>
      <c r="BR30" s="163" t="n">
        <f aca="false">Attack1!BT1311</f>
        <v>2499.98652879307</v>
      </c>
      <c r="BS30" s="389" t="n">
        <f aca="false">Attack1!BU1311</f>
        <v>2499.99388469435</v>
      </c>
    </row>
    <row r="31" customFormat="false" ht="12.75" hidden="false" customHeight="false" outlineLevel="0" collapsed="false">
      <c r="A31" s="91"/>
      <c r="B31" s="88"/>
      <c r="C31" s="88"/>
      <c r="D31" s="88"/>
      <c r="E31" s="88"/>
      <c r="F31" s="88"/>
      <c r="G31" s="88"/>
      <c r="H31" s="88"/>
      <c r="I31" s="89"/>
      <c r="K31" s="763" t="s">
        <v>31</v>
      </c>
      <c r="L31" s="764" t="s">
        <v>29</v>
      </c>
      <c r="M31" s="765" t="s">
        <v>29</v>
      </c>
      <c r="N31" s="765" t="s">
        <v>29</v>
      </c>
      <c r="O31" s="765" t="s">
        <v>29</v>
      </c>
      <c r="P31" s="765" t="s">
        <v>29</v>
      </c>
      <c r="Q31" s="765" t="s">
        <v>29</v>
      </c>
      <c r="R31" s="765" t="s">
        <v>29</v>
      </c>
      <c r="S31" s="765" t="s">
        <v>29</v>
      </c>
      <c r="T31" s="765" t="s">
        <v>29</v>
      </c>
      <c r="U31" s="765" t="s">
        <v>29</v>
      </c>
      <c r="V31" s="765" t="s">
        <v>29</v>
      </c>
      <c r="W31" s="765" t="s">
        <v>29</v>
      </c>
      <c r="X31" s="765" t="s">
        <v>29</v>
      </c>
      <c r="Y31" s="765" t="s">
        <v>29</v>
      </c>
      <c r="Z31" s="765" t="s">
        <v>29</v>
      </c>
      <c r="AA31" s="765" t="s">
        <v>29</v>
      </c>
      <c r="AB31" s="765" t="s">
        <v>29</v>
      </c>
      <c r="AC31" s="765" t="s">
        <v>29</v>
      </c>
      <c r="AD31" s="765" t="s">
        <v>29</v>
      </c>
      <c r="AE31" s="765" t="s">
        <v>29</v>
      </c>
      <c r="AF31" s="765" t="s">
        <v>29</v>
      </c>
      <c r="AG31" s="765" t="s">
        <v>29</v>
      </c>
      <c r="AH31" s="765" t="s">
        <v>29</v>
      </c>
      <c r="AI31" s="765" t="s">
        <v>29</v>
      </c>
      <c r="AJ31" s="765" t="s">
        <v>29</v>
      </c>
      <c r="AK31" s="765" t="s">
        <v>29</v>
      </c>
      <c r="AL31" s="765" t="s">
        <v>29</v>
      </c>
      <c r="AM31" s="765" t="s">
        <v>29</v>
      </c>
      <c r="AN31" s="765" t="s">
        <v>29</v>
      </c>
      <c r="AO31" s="765" t="s">
        <v>29</v>
      </c>
      <c r="AP31" s="765" t="s">
        <v>29</v>
      </c>
      <c r="AQ31" s="765" t="s">
        <v>29</v>
      </c>
      <c r="AR31" s="765" t="s">
        <v>29</v>
      </c>
      <c r="AS31" s="765" t="s">
        <v>29</v>
      </c>
      <c r="AT31" s="765" t="s">
        <v>29</v>
      </c>
      <c r="AU31" s="765" t="s">
        <v>29</v>
      </c>
      <c r="AV31" s="765" t="s">
        <v>29</v>
      </c>
      <c r="AW31" s="765" t="s">
        <v>29</v>
      </c>
      <c r="AX31" s="765" t="s">
        <v>29</v>
      </c>
      <c r="AY31" s="765" t="s">
        <v>29</v>
      </c>
      <c r="AZ31" s="765" t="s">
        <v>29</v>
      </c>
      <c r="BA31" s="765" t="s">
        <v>29</v>
      </c>
      <c r="BB31" s="765" t="s">
        <v>29</v>
      </c>
      <c r="BC31" s="765" t="s">
        <v>29</v>
      </c>
      <c r="BD31" s="765" t="s">
        <v>29</v>
      </c>
      <c r="BE31" s="765" t="s">
        <v>29</v>
      </c>
      <c r="BF31" s="765" t="s">
        <v>29</v>
      </c>
      <c r="BG31" s="765" t="s">
        <v>29</v>
      </c>
      <c r="BH31" s="765" t="s">
        <v>29</v>
      </c>
      <c r="BI31" s="765" t="s">
        <v>29</v>
      </c>
      <c r="BJ31" s="765" t="s">
        <v>29</v>
      </c>
      <c r="BK31" s="765" t="s">
        <v>29</v>
      </c>
      <c r="BL31" s="765" t="s">
        <v>29</v>
      </c>
      <c r="BM31" s="765" t="s">
        <v>29</v>
      </c>
      <c r="BN31" s="765" t="s">
        <v>29</v>
      </c>
      <c r="BO31" s="765" t="s">
        <v>29</v>
      </c>
      <c r="BP31" s="765" t="s">
        <v>29</v>
      </c>
      <c r="BQ31" s="765" t="s">
        <v>29</v>
      </c>
      <c r="BR31" s="765" t="s">
        <v>29</v>
      </c>
      <c r="BS31" s="766" t="s">
        <v>29</v>
      </c>
    </row>
    <row r="32" customFormat="false" ht="12.75" hidden="false" customHeight="false" outlineLevel="0" collapsed="false">
      <c r="A32" s="91"/>
      <c r="B32" s="88"/>
      <c r="C32" s="88"/>
      <c r="D32" s="88"/>
      <c r="E32" s="88"/>
      <c r="F32" s="88"/>
      <c r="G32" s="88"/>
      <c r="H32" s="88"/>
      <c r="I32" s="89"/>
      <c r="K32" s="763" t="s">
        <v>34</v>
      </c>
      <c r="L32" s="764" t="s">
        <v>29</v>
      </c>
      <c r="M32" s="765" t="s">
        <v>29</v>
      </c>
      <c r="N32" s="765" t="s">
        <v>29</v>
      </c>
      <c r="O32" s="765" t="s">
        <v>29</v>
      </c>
      <c r="P32" s="765" t="s">
        <v>29</v>
      </c>
      <c r="Q32" s="765" t="s">
        <v>29</v>
      </c>
      <c r="R32" s="765" t="s">
        <v>29</v>
      </c>
      <c r="S32" s="765" t="s">
        <v>29</v>
      </c>
      <c r="T32" s="765" t="s">
        <v>29</v>
      </c>
      <c r="U32" s="765" t="s">
        <v>29</v>
      </c>
      <c r="V32" s="765" t="s">
        <v>29</v>
      </c>
      <c r="W32" s="765" t="s">
        <v>29</v>
      </c>
      <c r="X32" s="765" t="s">
        <v>29</v>
      </c>
      <c r="Y32" s="765" t="s">
        <v>29</v>
      </c>
      <c r="Z32" s="765" t="s">
        <v>29</v>
      </c>
      <c r="AA32" s="765" t="s">
        <v>29</v>
      </c>
      <c r="AB32" s="765" t="s">
        <v>29</v>
      </c>
      <c r="AC32" s="765" t="s">
        <v>29</v>
      </c>
      <c r="AD32" s="765" t="s">
        <v>29</v>
      </c>
      <c r="AE32" s="765" t="s">
        <v>29</v>
      </c>
      <c r="AF32" s="765" t="s">
        <v>29</v>
      </c>
      <c r="AG32" s="765" t="s">
        <v>29</v>
      </c>
      <c r="AH32" s="765" t="s">
        <v>29</v>
      </c>
      <c r="AI32" s="765" t="s">
        <v>29</v>
      </c>
      <c r="AJ32" s="765" t="s">
        <v>29</v>
      </c>
      <c r="AK32" s="765" t="s">
        <v>29</v>
      </c>
      <c r="AL32" s="765" t="s">
        <v>29</v>
      </c>
      <c r="AM32" s="765" t="s">
        <v>29</v>
      </c>
      <c r="AN32" s="765" t="s">
        <v>29</v>
      </c>
      <c r="AO32" s="765" t="s">
        <v>29</v>
      </c>
      <c r="AP32" s="765" t="s">
        <v>29</v>
      </c>
      <c r="AQ32" s="765" t="s">
        <v>29</v>
      </c>
      <c r="AR32" s="765" t="s">
        <v>29</v>
      </c>
      <c r="AS32" s="765" t="s">
        <v>29</v>
      </c>
      <c r="AT32" s="765" t="s">
        <v>29</v>
      </c>
      <c r="AU32" s="765" t="s">
        <v>29</v>
      </c>
      <c r="AV32" s="765" t="s">
        <v>29</v>
      </c>
      <c r="AW32" s="765" t="s">
        <v>29</v>
      </c>
      <c r="AX32" s="765" t="s">
        <v>29</v>
      </c>
      <c r="AY32" s="765" t="s">
        <v>29</v>
      </c>
      <c r="AZ32" s="765" t="s">
        <v>29</v>
      </c>
      <c r="BA32" s="765" t="s">
        <v>29</v>
      </c>
      <c r="BB32" s="765" t="s">
        <v>29</v>
      </c>
      <c r="BC32" s="765" t="s">
        <v>29</v>
      </c>
      <c r="BD32" s="765" t="s">
        <v>29</v>
      </c>
      <c r="BE32" s="765" t="s">
        <v>29</v>
      </c>
      <c r="BF32" s="765" t="s">
        <v>29</v>
      </c>
      <c r="BG32" s="765" t="s">
        <v>29</v>
      </c>
      <c r="BH32" s="765" t="s">
        <v>29</v>
      </c>
      <c r="BI32" s="765" t="s">
        <v>29</v>
      </c>
      <c r="BJ32" s="765" t="s">
        <v>29</v>
      </c>
      <c r="BK32" s="765" t="s">
        <v>29</v>
      </c>
      <c r="BL32" s="765" t="s">
        <v>29</v>
      </c>
      <c r="BM32" s="765" t="s">
        <v>29</v>
      </c>
      <c r="BN32" s="765" t="s">
        <v>29</v>
      </c>
      <c r="BO32" s="765" t="s">
        <v>29</v>
      </c>
      <c r="BP32" s="765" t="s">
        <v>29</v>
      </c>
      <c r="BQ32" s="765" t="s">
        <v>29</v>
      </c>
      <c r="BR32" s="765" t="s">
        <v>29</v>
      </c>
      <c r="BS32" s="766" t="s">
        <v>29</v>
      </c>
    </row>
    <row r="33" customFormat="false" ht="12.75" hidden="false" customHeight="false" outlineLevel="0" collapsed="false">
      <c r="A33" s="91"/>
      <c r="B33" s="88"/>
      <c r="C33" s="88"/>
      <c r="D33" s="88"/>
      <c r="E33" s="88"/>
      <c r="F33" s="88"/>
      <c r="G33" s="88"/>
      <c r="H33" s="88"/>
      <c r="I33" s="89"/>
      <c r="K33" s="763" t="s">
        <v>37</v>
      </c>
      <c r="L33" s="764" t="s">
        <v>29</v>
      </c>
      <c r="M33" s="765" t="s">
        <v>29</v>
      </c>
      <c r="N33" s="765" t="s">
        <v>29</v>
      </c>
      <c r="O33" s="765" t="s">
        <v>29</v>
      </c>
      <c r="P33" s="765" t="s">
        <v>29</v>
      </c>
      <c r="Q33" s="765" t="s">
        <v>29</v>
      </c>
      <c r="R33" s="765" t="s">
        <v>29</v>
      </c>
      <c r="S33" s="765" t="s">
        <v>29</v>
      </c>
      <c r="T33" s="765" t="s">
        <v>29</v>
      </c>
      <c r="U33" s="765" t="s">
        <v>29</v>
      </c>
      <c r="V33" s="765" t="s">
        <v>29</v>
      </c>
      <c r="W33" s="765" t="s">
        <v>29</v>
      </c>
      <c r="X33" s="765" t="s">
        <v>29</v>
      </c>
      <c r="Y33" s="765" t="s">
        <v>29</v>
      </c>
      <c r="Z33" s="765" t="s">
        <v>29</v>
      </c>
      <c r="AA33" s="765" t="s">
        <v>29</v>
      </c>
      <c r="AB33" s="765" t="s">
        <v>29</v>
      </c>
      <c r="AC33" s="765" t="s">
        <v>29</v>
      </c>
      <c r="AD33" s="765" t="s">
        <v>29</v>
      </c>
      <c r="AE33" s="765" t="s">
        <v>29</v>
      </c>
      <c r="AF33" s="765" t="s">
        <v>29</v>
      </c>
      <c r="AG33" s="765" t="s">
        <v>29</v>
      </c>
      <c r="AH33" s="765" t="s">
        <v>29</v>
      </c>
      <c r="AI33" s="765" t="s">
        <v>29</v>
      </c>
      <c r="AJ33" s="765" t="s">
        <v>29</v>
      </c>
      <c r="AK33" s="765" t="s">
        <v>29</v>
      </c>
      <c r="AL33" s="765" t="s">
        <v>29</v>
      </c>
      <c r="AM33" s="765" t="s">
        <v>29</v>
      </c>
      <c r="AN33" s="765" t="s">
        <v>29</v>
      </c>
      <c r="AO33" s="765" t="s">
        <v>29</v>
      </c>
      <c r="AP33" s="765" t="s">
        <v>29</v>
      </c>
      <c r="AQ33" s="765" t="s">
        <v>29</v>
      </c>
      <c r="AR33" s="765" t="s">
        <v>29</v>
      </c>
      <c r="AS33" s="765" t="s">
        <v>29</v>
      </c>
      <c r="AT33" s="765" t="s">
        <v>29</v>
      </c>
      <c r="AU33" s="765" t="s">
        <v>29</v>
      </c>
      <c r="AV33" s="765" t="s">
        <v>29</v>
      </c>
      <c r="AW33" s="765" t="s">
        <v>29</v>
      </c>
      <c r="AX33" s="765" t="s">
        <v>29</v>
      </c>
      <c r="AY33" s="765" t="s">
        <v>29</v>
      </c>
      <c r="AZ33" s="765" t="s">
        <v>29</v>
      </c>
      <c r="BA33" s="765" t="s">
        <v>29</v>
      </c>
      <c r="BB33" s="765" t="s">
        <v>29</v>
      </c>
      <c r="BC33" s="765" t="s">
        <v>29</v>
      </c>
      <c r="BD33" s="765" t="s">
        <v>29</v>
      </c>
      <c r="BE33" s="765" t="s">
        <v>29</v>
      </c>
      <c r="BF33" s="765" t="s">
        <v>29</v>
      </c>
      <c r="BG33" s="765" t="s">
        <v>29</v>
      </c>
      <c r="BH33" s="765" t="s">
        <v>29</v>
      </c>
      <c r="BI33" s="765" t="s">
        <v>29</v>
      </c>
      <c r="BJ33" s="765" t="s">
        <v>29</v>
      </c>
      <c r="BK33" s="765" t="s">
        <v>29</v>
      </c>
      <c r="BL33" s="765" t="s">
        <v>29</v>
      </c>
      <c r="BM33" s="765" t="s">
        <v>29</v>
      </c>
      <c r="BN33" s="765" t="s">
        <v>29</v>
      </c>
      <c r="BO33" s="765" t="s">
        <v>29</v>
      </c>
      <c r="BP33" s="765" t="s">
        <v>29</v>
      </c>
      <c r="BQ33" s="765" t="s">
        <v>29</v>
      </c>
      <c r="BR33" s="765" t="s">
        <v>29</v>
      </c>
      <c r="BS33" s="766" t="s">
        <v>29</v>
      </c>
    </row>
    <row r="34" customFormat="false" ht="13.5" hidden="false" customHeight="false" outlineLevel="0" collapsed="false">
      <c r="A34" s="91"/>
      <c r="B34" s="88"/>
      <c r="C34" s="88"/>
      <c r="D34" s="88"/>
      <c r="E34" s="88"/>
      <c r="F34" s="88"/>
      <c r="G34" s="88"/>
      <c r="H34" s="88"/>
      <c r="I34" s="89"/>
      <c r="K34" s="767" t="s">
        <v>457</v>
      </c>
      <c r="L34" s="768" t="s">
        <v>29</v>
      </c>
      <c r="M34" s="769" t="s">
        <v>29</v>
      </c>
      <c r="N34" s="769" t="s">
        <v>29</v>
      </c>
      <c r="O34" s="769" t="s">
        <v>29</v>
      </c>
      <c r="P34" s="769" t="s">
        <v>29</v>
      </c>
      <c r="Q34" s="769" t="s">
        <v>29</v>
      </c>
      <c r="R34" s="769" t="s">
        <v>29</v>
      </c>
      <c r="S34" s="769" t="s">
        <v>29</v>
      </c>
      <c r="T34" s="769" t="s">
        <v>29</v>
      </c>
      <c r="U34" s="769" t="s">
        <v>29</v>
      </c>
      <c r="V34" s="769" t="s">
        <v>29</v>
      </c>
      <c r="W34" s="769" t="s">
        <v>29</v>
      </c>
      <c r="X34" s="769" t="s">
        <v>29</v>
      </c>
      <c r="Y34" s="769" t="s">
        <v>29</v>
      </c>
      <c r="Z34" s="769" t="s">
        <v>29</v>
      </c>
      <c r="AA34" s="769" t="s">
        <v>29</v>
      </c>
      <c r="AB34" s="769" t="s">
        <v>29</v>
      </c>
      <c r="AC34" s="769" t="s">
        <v>29</v>
      </c>
      <c r="AD34" s="769" t="s">
        <v>29</v>
      </c>
      <c r="AE34" s="769" t="s">
        <v>29</v>
      </c>
      <c r="AF34" s="769" t="s">
        <v>29</v>
      </c>
      <c r="AG34" s="769" t="s">
        <v>29</v>
      </c>
      <c r="AH34" s="769" t="s">
        <v>29</v>
      </c>
      <c r="AI34" s="769" t="s">
        <v>29</v>
      </c>
      <c r="AJ34" s="769" t="s">
        <v>29</v>
      </c>
      <c r="AK34" s="769" t="s">
        <v>29</v>
      </c>
      <c r="AL34" s="769" t="s">
        <v>29</v>
      </c>
      <c r="AM34" s="769" t="s">
        <v>29</v>
      </c>
      <c r="AN34" s="769" t="s">
        <v>29</v>
      </c>
      <c r="AO34" s="769" t="s">
        <v>29</v>
      </c>
      <c r="AP34" s="769" t="s">
        <v>29</v>
      </c>
      <c r="AQ34" s="769" t="s">
        <v>29</v>
      </c>
      <c r="AR34" s="769" t="s">
        <v>29</v>
      </c>
      <c r="AS34" s="769" t="s">
        <v>29</v>
      </c>
      <c r="AT34" s="769" t="s">
        <v>29</v>
      </c>
      <c r="AU34" s="769" t="s">
        <v>29</v>
      </c>
      <c r="AV34" s="769" t="s">
        <v>29</v>
      </c>
      <c r="AW34" s="769" t="s">
        <v>29</v>
      </c>
      <c r="AX34" s="769" t="s">
        <v>29</v>
      </c>
      <c r="AY34" s="769" t="s">
        <v>29</v>
      </c>
      <c r="AZ34" s="769" t="s">
        <v>29</v>
      </c>
      <c r="BA34" s="769" t="s">
        <v>29</v>
      </c>
      <c r="BB34" s="769" t="s">
        <v>29</v>
      </c>
      <c r="BC34" s="769" t="s">
        <v>29</v>
      </c>
      <c r="BD34" s="769" t="s">
        <v>29</v>
      </c>
      <c r="BE34" s="769" t="s">
        <v>29</v>
      </c>
      <c r="BF34" s="769" t="s">
        <v>29</v>
      </c>
      <c r="BG34" s="769" t="s">
        <v>29</v>
      </c>
      <c r="BH34" s="769" t="s">
        <v>29</v>
      </c>
      <c r="BI34" s="769" t="s">
        <v>29</v>
      </c>
      <c r="BJ34" s="769" t="s">
        <v>29</v>
      </c>
      <c r="BK34" s="769" t="s">
        <v>29</v>
      </c>
      <c r="BL34" s="769" t="s">
        <v>29</v>
      </c>
      <c r="BM34" s="769" t="s">
        <v>29</v>
      </c>
      <c r="BN34" s="769" t="s">
        <v>29</v>
      </c>
      <c r="BO34" s="769" t="s">
        <v>29</v>
      </c>
      <c r="BP34" s="769" t="s">
        <v>29</v>
      </c>
      <c r="BQ34" s="769" t="s">
        <v>29</v>
      </c>
      <c r="BR34" s="769" t="s">
        <v>29</v>
      </c>
      <c r="BS34" s="770" t="s">
        <v>29</v>
      </c>
    </row>
    <row r="35" customFormat="false" ht="12.75" hidden="false" customHeight="false" outlineLevel="0" collapsed="false">
      <c r="A35" s="91"/>
      <c r="B35" s="88"/>
      <c r="C35" s="88"/>
      <c r="D35" s="88"/>
      <c r="E35" s="88"/>
      <c r="F35" s="88"/>
      <c r="G35" s="88"/>
      <c r="H35" s="88"/>
      <c r="I35" s="89"/>
    </row>
    <row r="36" customFormat="false" ht="13.5" hidden="false" customHeight="false" outlineLevel="0" collapsed="false">
      <c r="A36" s="91"/>
      <c r="B36" s="88"/>
      <c r="C36" s="88"/>
      <c r="D36" s="88"/>
      <c r="E36" s="88"/>
      <c r="F36" s="88"/>
      <c r="G36" s="88"/>
      <c r="H36" s="88"/>
      <c r="I36" s="89"/>
      <c r="K36" s="65" t="s">
        <v>421</v>
      </c>
      <c r="M36" s="68" t="s">
        <v>469</v>
      </c>
    </row>
    <row r="37" customFormat="false" ht="12.75" hidden="false" customHeight="false" outlineLevel="0" collapsed="false">
      <c r="A37" s="91"/>
      <c r="B37" s="88"/>
      <c r="C37" s="88"/>
      <c r="D37" s="88"/>
      <c r="E37" s="88"/>
      <c r="F37" s="88"/>
      <c r="G37" s="88"/>
      <c r="H37" s="88"/>
      <c r="I37" s="89"/>
      <c r="K37" s="369" t="s">
        <v>89</v>
      </c>
      <c r="L37" s="94" t="s">
        <v>411</v>
      </c>
      <c r="M37" s="336"/>
      <c r="N37" s="336"/>
      <c r="O37" s="336"/>
      <c r="P37" s="336"/>
      <c r="Q37" s="336"/>
      <c r="R37" s="336"/>
      <c r="S37" s="336"/>
      <c r="T37" s="336"/>
      <c r="U37" s="336"/>
      <c r="V37" s="336"/>
      <c r="W37" s="336"/>
      <c r="X37" s="336"/>
      <c r="Y37" s="336"/>
      <c r="Z37" s="336"/>
      <c r="AA37" s="336"/>
      <c r="AB37" s="336"/>
      <c r="AC37" s="336"/>
      <c r="AD37" s="336"/>
      <c r="AE37" s="336"/>
      <c r="AF37" s="336"/>
      <c r="AG37" s="336"/>
      <c r="AH37" s="336"/>
      <c r="AI37" s="336"/>
      <c r="AJ37" s="336"/>
      <c r="AK37" s="336"/>
      <c r="AL37" s="336"/>
      <c r="AM37" s="336"/>
      <c r="AN37" s="336"/>
      <c r="AO37" s="336"/>
      <c r="AP37" s="336"/>
      <c r="AQ37" s="336"/>
      <c r="AR37" s="336"/>
      <c r="AS37" s="336"/>
      <c r="AT37" s="336"/>
      <c r="AU37" s="336"/>
      <c r="AV37" s="336"/>
      <c r="AW37" s="336"/>
      <c r="AX37" s="336"/>
      <c r="AY37" s="336"/>
      <c r="AZ37" s="336"/>
      <c r="BA37" s="336"/>
      <c r="BB37" s="336"/>
      <c r="BC37" s="336"/>
      <c r="BD37" s="336"/>
      <c r="BE37" s="336"/>
      <c r="BF37" s="336"/>
      <c r="BG37" s="336"/>
      <c r="BH37" s="336"/>
      <c r="BI37" s="336"/>
      <c r="BJ37" s="336"/>
      <c r="BK37" s="336"/>
      <c r="BL37" s="336"/>
      <c r="BM37" s="336"/>
      <c r="BN37" s="336"/>
      <c r="BO37" s="336"/>
      <c r="BP37" s="336"/>
      <c r="BQ37" s="336"/>
      <c r="BR37" s="336"/>
      <c r="BS37" s="337"/>
    </row>
    <row r="38" customFormat="false" ht="13.5" hidden="false" customHeight="false" outlineLevel="0" collapsed="false">
      <c r="A38" s="91"/>
      <c r="B38" s="88"/>
      <c r="C38" s="88"/>
      <c r="D38" s="88"/>
      <c r="E38" s="88"/>
      <c r="F38" s="88"/>
      <c r="G38" s="88"/>
      <c r="H38" s="88"/>
      <c r="I38" s="89"/>
      <c r="K38" s="757"/>
      <c r="L38" s="446" t="n">
        <v>-19.5</v>
      </c>
      <c r="M38" s="446" t="n">
        <v>-18.5</v>
      </c>
      <c r="N38" s="446" t="n">
        <v>-17.5</v>
      </c>
      <c r="O38" s="446" t="n">
        <v>-16.5</v>
      </c>
      <c r="P38" s="446" t="n">
        <v>-15.5</v>
      </c>
      <c r="Q38" s="446" t="n">
        <v>-14.5</v>
      </c>
      <c r="R38" s="446" t="n">
        <v>-13.5</v>
      </c>
      <c r="S38" s="446" t="n">
        <v>-12.5</v>
      </c>
      <c r="T38" s="446" t="n">
        <v>-11.5</v>
      </c>
      <c r="U38" s="446" t="n">
        <v>-10.5</v>
      </c>
      <c r="V38" s="446" t="n">
        <v>-9.5</v>
      </c>
      <c r="W38" s="446" t="n">
        <v>-8.5</v>
      </c>
      <c r="X38" s="446" t="n">
        <v>-7.5</v>
      </c>
      <c r="Y38" s="446" t="n">
        <v>-6.5</v>
      </c>
      <c r="Z38" s="446" t="n">
        <v>-5.5</v>
      </c>
      <c r="AA38" s="446" t="n">
        <v>-4.5</v>
      </c>
      <c r="AB38" s="446" t="n">
        <v>-3.5</v>
      </c>
      <c r="AC38" s="446" t="n">
        <v>-2.5</v>
      </c>
      <c r="AD38" s="446" t="n">
        <v>-1.5</v>
      </c>
      <c r="AE38" s="446" t="n">
        <v>-0.5</v>
      </c>
      <c r="AF38" s="446" t="n">
        <v>0.5</v>
      </c>
      <c r="AG38" s="446" t="n">
        <v>1.5</v>
      </c>
      <c r="AH38" s="446" t="n">
        <v>2.5</v>
      </c>
      <c r="AI38" s="446" t="n">
        <v>3.5</v>
      </c>
      <c r="AJ38" s="446" t="n">
        <v>4.5</v>
      </c>
      <c r="AK38" s="446" t="n">
        <v>5.5</v>
      </c>
      <c r="AL38" s="446" t="n">
        <v>6.5</v>
      </c>
      <c r="AM38" s="446" t="n">
        <v>7.5</v>
      </c>
      <c r="AN38" s="446" t="n">
        <v>8.5</v>
      </c>
      <c r="AO38" s="446" t="n">
        <v>9.5</v>
      </c>
      <c r="AP38" s="446" t="n">
        <v>10.5</v>
      </c>
      <c r="AQ38" s="446" t="n">
        <v>11.5</v>
      </c>
      <c r="AR38" s="446" t="n">
        <v>12.5</v>
      </c>
      <c r="AS38" s="446" t="n">
        <v>13.5</v>
      </c>
      <c r="AT38" s="446" t="n">
        <v>14.5</v>
      </c>
      <c r="AU38" s="446" t="n">
        <v>15.5</v>
      </c>
      <c r="AV38" s="446" t="n">
        <v>16.5</v>
      </c>
      <c r="AW38" s="446" t="n">
        <v>17.5</v>
      </c>
      <c r="AX38" s="446" t="n">
        <v>18.5</v>
      </c>
      <c r="AY38" s="446" t="n">
        <v>19.5</v>
      </c>
      <c r="AZ38" s="446" t="n">
        <v>20.5</v>
      </c>
      <c r="BA38" s="446" t="n">
        <v>21.5</v>
      </c>
      <c r="BB38" s="446" t="n">
        <v>22.5</v>
      </c>
      <c r="BC38" s="446" t="n">
        <v>23.5</v>
      </c>
      <c r="BD38" s="446" t="n">
        <v>24.5</v>
      </c>
      <c r="BE38" s="446" t="n">
        <v>25.5</v>
      </c>
      <c r="BF38" s="446" t="n">
        <v>26.5</v>
      </c>
      <c r="BG38" s="446" t="n">
        <v>27.5</v>
      </c>
      <c r="BH38" s="446" t="n">
        <v>28.5</v>
      </c>
      <c r="BI38" s="446" t="n">
        <v>29.5</v>
      </c>
      <c r="BJ38" s="446" t="n">
        <v>30.5</v>
      </c>
      <c r="BK38" s="446" t="n">
        <v>31.5</v>
      </c>
      <c r="BL38" s="446" t="n">
        <v>32.5</v>
      </c>
      <c r="BM38" s="446" t="n">
        <v>33.5</v>
      </c>
      <c r="BN38" s="446" t="n">
        <v>34.5</v>
      </c>
      <c r="BO38" s="446" t="n">
        <v>35.5</v>
      </c>
      <c r="BP38" s="446" t="n">
        <v>36.5</v>
      </c>
      <c r="BQ38" s="446" t="n">
        <v>37.5</v>
      </c>
      <c r="BR38" s="446" t="n">
        <v>38.5</v>
      </c>
      <c r="BS38" s="713" t="n">
        <v>39.5</v>
      </c>
    </row>
    <row r="39" customFormat="false" ht="13.5" hidden="false" customHeight="false" outlineLevel="0" collapsed="false">
      <c r="A39" s="91"/>
      <c r="B39" s="88"/>
      <c r="C39" s="88"/>
      <c r="D39" s="88"/>
      <c r="E39" s="88"/>
      <c r="F39" s="88"/>
      <c r="G39" s="88"/>
      <c r="H39" s="88"/>
      <c r="I39" s="89"/>
      <c r="K39" s="758" t="s">
        <v>16</v>
      </c>
      <c r="L39" s="771" t="n">
        <v>0.001</v>
      </c>
      <c r="M39" s="772" t="n">
        <v>0.001</v>
      </c>
      <c r="N39" s="772" t="n">
        <v>0.001</v>
      </c>
      <c r="O39" s="772" t="n">
        <v>0.001</v>
      </c>
      <c r="P39" s="772" t="n">
        <v>0.001</v>
      </c>
      <c r="Q39" s="772" t="n">
        <v>0.001</v>
      </c>
      <c r="R39" s="772" t="n">
        <v>0.001</v>
      </c>
      <c r="S39" s="772" t="n">
        <v>0.001</v>
      </c>
      <c r="T39" s="772" t="n">
        <v>0.001</v>
      </c>
      <c r="U39" s="772" t="n">
        <v>0.001</v>
      </c>
      <c r="V39" s="772" t="n">
        <v>0.001</v>
      </c>
      <c r="W39" s="772" t="n">
        <v>0.001</v>
      </c>
      <c r="X39" s="772" t="n">
        <v>0.001</v>
      </c>
      <c r="Y39" s="772" t="n">
        <v>0.001</v>
      </c>
      <c r="Z39" s="772" t="n">
        <v>0.001</v>
      </c>
      <c r="AA39" s="772" t="n">
        <v>0.001</v>
      </c>
      <c r="AB39" s="772" t="n">
        <v>0.001</v>
      </c>
      <c r="AC39" s="772" t="n">
        <v>0.001</v>
      </c>
      <c r="AD39" s="772" t="n">
        <v>0.001</v>
      </c>
      <c r="AE39" s="772" t="n">
        <v>0.001</v>
      </c>
      <c r="AF39" s="772" t="n">
        <v>0.001</v>
      </c>
      <c r="AG39" s="772" t="n">
        <v>0.001</v>
      </c>
      <c r="AH39" s="772" t="n">
        <v>0.001</v>
      </c>
      <c r="AI39" s="772" t="n">
        <v>0.001</v>
      </c>
      <c r="AJ39" s="772" t="n">
        <v>0.001</v>
      </c>
      <c r="AK39" s="772" t="n">
        <v>0.001</v>
      </c>
      <c r="AL39" s="772" t="n">
        <v>0.001</v>
      </c>
      <c r="AM39" s="772" t="n">
        <v>0.001</v>
      </c>
      <c r="AN39" s="772" t="n">
        <v>0.001</v>
      </c>
      <c r="AO39" s="772" t="n">
        <v>0.001</v>
      </c>
      <c r="AP39" s="772" t="n">
        <v>0.001</v>
      </c>
      <c r="AQ39" s="772" t="n">
        <v>0.001</v>
      </c>
      <c r="AR39" s="772" t="n">
        <v>0.001</v>
      </c>
      <c r="AS39" s="772" t="n">
        <v>0.001</v>
      </c>
      <c r="AT39" s="772" t="n">
        <v>0.001</v>
      </c>
      <c r="AU39" s="772" t="n">
        <v>0.001</v>
      </c>
      <c r="AV39" s="772" t="n">
        <v>0.001</v>
      </c>
      <c r="AW39" s="772" t="n">
        <v>0.001</v>
      </c>
      <c r="AX39" s="772" t="n">
        <v>0.001</v>
      </c>
      <c r="AY39" s="772" t="n">
        <v>0.001</v>
      </c>
      <c r="AZ39" s="772" t="n">
        <v>0.001</v>
      </c>
      <c r="BA39" s="772" t="n">
        <v>0.001</v>
      </c>
      <c r="BB39" s="772" t="n">
        <v>0.001</v>
      </c>
      <c r="BC39" s="772" t="n">
        <v>0.001</v>
      </c>
      <c r="BD39" s="772" t="n">
        <v>0.001</v>
      </c>
      <c r="BE39" s="772" t="n">
        <v>0.001</v>
      </c>
      <c r="BF39" s="772" t="n">
        <v>0.001</v>
      </c>
      <c r="BG39" s="772" t="n">
        <v>0.001</v>
      </c>
      <c r="BH39" s="772" t="n">
        <v>0.001</v>
      </c>
      <c r="BI39" s="772" t="n">
        <v>0.001</v>
      </c>
      <c r="BJ39" s="772" t="n">
        <v>0.001</v>
      </c>
      <c r="BK39" s="772" t="n">
        <v>0.001</v>
      </c>
      <c r="BL39" s="772" t="n">
        <v>0.001</v>
      </c>
      <c r="BM39" s="772" t="n">
        <v>0.001</v>
      </c>
      <c r="BN39" s="772" t="n">
        <v>0.001</v>
      </c>
      <c r="BO39" s="772" t="n">
        <v>0.001</v>
      </c>
      <c r="BP39" s="772" t="n">
        <v>0.001</v>
      </c>
      <c r="BQ39" s="772" t="n">
        <v>0.001</v>
      </c>
      <c r="BR39" s="772" t="n">
        <v>0.001</v>
      </c>
      <c r="BS39" s="773" t="n">
        <v>0.001</v>
      </c>
    </row>
    <row r="40" customFormat="false" ht="12.75" hidden="false" customHeight="false" outlineLevel="0" collapsed="false">
      <c r="A40" s="91"/>
      <c r="B40" s="88"/>
      <c r="C40" s="88"/>
      <c r="D40" s="88"/>
      <c r="E40" s="88"/>
      <c r="F40" s="88"/>
      <c r="G40" s="88"/>
      <c r="H40" s="88"/>
      <c r="I40" s="89"/>
      <c r="K40" s="758" t="s">
        <v>27</v>
      </c>
      <c r="L40" s="762" t="n">
        <f aca="false">Attack1!N1312</f>
        <v>0.001</v>
      </c>
      <c r="M40" s="163" t="n">
        <f aca="false">Attack1!O1312</f>
        <v>0.001</v>
      </c>
      <c r="N40" s="163" t="n">
        <f aca="false">Attack1!P1312</f>
        <v>0.001</v>
      </c>
      <c r="O40" s="163" t="n">
        <f aca="false">Attack1!Q1312</f>
        <v>0.001</v>
      </c>
      <c r="P40" s="163" t="n">
        <f aca="false">Attack1!R1312</f>
        <v>0.001</v>
      </c>
      <c r="Q40" s="163" t="n">
        <f aca="false">Attack1!S1312</f>
        <v>0.001</v>
      </c>
      <c r="R40" s="163" t="n">
        <f aca="false">Attack1!T1312</f>
        <v>0.001</v>
      </c>
      <c r="S40" s="163" t="n">
        <f aca="false">Attack1!U1312</f>
        <v>0.001</v>
      </c>
      <c r="T40" s="163" t="n">
        <f aca="false">Attack1!V1312</f>
        <v>0.001</v>
      </c>
      <c r="U40" s="163" t="n">
        <f aca="false">Attack1!W1312</f>
        <v>0.001</v>
      </c>
      <c r="V40" s="163" t="n">
        <f aca="false">Attack1!X1312</f>
        <v>0.001</v>
      </c>
      <c r="W40" s="163" t="n">
        <f aca="false">Attack1!Y1312</f>
        <v>0.001</v>
      </c>
      <c r="X40" s="163" t="n">
        <f aca="false">Attack1!Z1312</f>
        <v>0.001</v>
      </c>
      <c r="Y40" s="163" t="n">
        <f aca="false">Attack1!AA1312</f>
        <v>0.001</v>
      </c>
      <c r="Z40" s="163" t="n">
        <f aca="false">Attack1!AB1312</f>
        <v>0.001</v>
      </c>
      <c r="AA40" s="163" t="n">
        <f aca="false">Attack1!AC1312</f>
        <v>0.001</v>
      </c>
      <c r="AB40" s="163" t="n">
        <f aca="false">Attack1!AD1312</f>
        <v>0.001</v>
      </c>
      <c r="AC40" s="163" t="n">
        <f aca="false">Attack1!AE1312</f>
        <v>0.001</v>
      </c>
      <c r="AD40" s="163" t="n">
        <f aca="false">Attack1!AF1312</f>
        <v>0.001</v>
      </c>
      <c r="AE40" s="163" t="n">
        <f aca="false">Attack1!AG1312</f>
        <v>0.001</v>
      </c>
      <c r="AF40" s="163" t="n">
        <f aca="false">Attack1!AH1312</f>
        <v>0.001</v>
      </c>
      <c r="AG40" s="163" t="n">
        <f aca="false">Attack1!AI1312</f>
        <v>0.001</v>
      </c>
      <c r="AH40" s="163" t="n">
        <f aca="false">Attack1!AJ1312</f>
        <v>0.001</v>
      </c>
      <c r="AI40" s="163" t="n">
        <f aca="false">Attack1!AK1312</f>
        <v>0.001</v>
      </c>
      <c r="AJ40" s="163" t="n">
        <f aca="false">Attack1!AL1312</f>
        <v>0.001</v>
      </c>
      <c r="AK40" s="163" t="n">
        <f aca="false">Attack1!AM1312</f>
        <v>0.001</v>
      </c>
      <c r="AL40" s="163" t="n">
        <f aca="false">Attack1!AN1312</f>
        <v>0.001</v>
      </c>
      <c r="AM40" s="163" t="n">
        <f aca="false">Attack1!AO1312</f>
        <v>0.001</v>
      </c>
      <c r="AN40" s="163" t="n">
        <f aca="false">Attack1!AP1312</f>
        <v>0.001</v>
      </c>
      <c r="AO40" s="163" t="n">
        <f aca="false">Attack1!AQ1312</f>
        <v>0.001</v>
      </c>
      <c r="AP40" s="163" t="n">
        <f aca="false">Attack1!AR1312</f>
        <v>0.001</v>
      </c>
      <c r="AQ40" s="163" t="n">
        <f aca="false">Attack1!AS1312</f>
        <v>0.001</v>
      </c>
      <c r="AR40" s="163" t="n">
        <f aca="false">Attack1!AT1312</f>
        <v>0.001</v>
      </c>
      <c r="AS40" s="163" t="n">
        <f aca="false">Attack1!AU1312</f>
        <v>0.001</v>
      </c>
      <c r="AT40" s="163" t="n">
        <f aca="false">Attack1!AV1312</f>
        <v>0.001</v>
      </c>
      <c r="AU40" s="163" t="n">
        <f aca="false">Attack1!AW1312</f>
        <v>0.001</v>
      </c>
      <c r="AV40" s="163" t="n">
        <f aca="false">Attack1!AX1312</f>
        <v>0.001</v>
      </c>
      <c r="AW40" s="163" t="n">
        <f aca="false">Attack1!AY1312</f>
        <v>0.001</v>
      </c>
      <c r="AX40" s="163" t="n">
        <f aca="false">Attack1!AZ1312</f>
        <v>0.001</v>
      </c>
      <c r="AY40" s="163" t="n">
        <f aca="false">Attack1!BA1312</f>
        <v>0.001</v>
      </c>
      <c r="AZ40" s="163" t="n">
        <f aca="false">Attack1!BB1312</f>
        <v>0.001</v>
      </c>
      <c r="BA40" s="163" t="n">
        <f aca="false">Attack1!BC1312</f>
        <v>0.001</v>
      </c>
      <c r="BB40" s="163" t="n">
        <f aca="false">Attack1!BD1312</f>
        <v>0.001</v>
      </c>
      <c r="BC40" s="163" t="n">
        <f aca="false">Attack1!BE1312</f>
        <v>0.001</v>
      </c>
      <c r="BD40" s="163" t="n">
        <f aca="false">Attack1!BF1312</f>
        <v>0.001</v>
      </c>
      <c r="BE40" s="163" t="n">
        <f aca="false">Attack1!BG1312</f>
        <v>0.001</v>
      </c>
      <c r="BF40" s="163" t="n">
        <f aca="false">Attack1!BH1312</f>
        <v>0.001</v>
      </c>
      <c r="BG40" s="163" t="n">
        <f aca="false">Attack1!BI1312</f>
        <v>0.001</v>
      </c>
      <c r="BH40" s="163" t="n">
        <f aca="false">Attack1!BJ1312</f>
        <v>0.001</v>
      </c>
      <c r="BI40" s="163" t="n">
        <f aca="false">Attack1!BK1312</f>
        <v>0.001</v>
      </c>
      <c r="BJ40" s="163" t="n">
        <f aca="false">Attack1!BL1312</f>
        <v>0.001</v>
      </c>
      <c r="BK40" s="163" t="n">
        <f aca="false">Attack1!BM1312</f>
        <v>0.001</v>
      </c>
      <c r="BL40" s="163" t="n">
        <f aca="false">Attack1!BN1312</f>
        <v>0.001</v>
      </c>
      <c r="BM40" s="163" t="n">
        <f aca="false">Attack1!BO1312</f>
        <v>0.001</v>
      </c>
      <c r="BN40" s="163" t="n">
        <f aca="false">Attack1!BP1312</f>
        <v>0.001</v>
      </c>
      <c r="BO40" s="163" t="n">
        <f aca="false">Attack1!BQ1312</f>
        <v>0.001</v>
      </c>
      <c r="BP40" s="163" t="n">
        <f aca="false">Attack1!BR1312</f>
        <v>0.001</v>
      </c>
      <c r="BQ40" s="163" t="n">
        <f aca="false">Attack1!BS1312</f>
        <v>0.001</v>
      </c>
      <c r="BR40" s="163" t="n">
        <f aca="false">Attack1!BT1312</f>
        <v>0.001</v>
      </c>
      <c r="BS40" s="389" t="n">
        <f aca="false">Attack1!BU1312</f>
        <v>0.001</v>
      </c>
    </row>
    <row r="41" customFormat="false" ht="12.75" hidden="false" customHeight="false" outlineLevel="0" collapsed="false">
      <c r="A41" s="91"/>
      <c r="B41" s="88"/>
      <c r="C41" s="88"/>
      <c r="D41" s="88"/>
      <c r="E41" s="88"/>
      <c r="F41" s="88"/>
      <c r="G41" s="88"/>
      <c r="H41" s="88"/>
      <c r="I41" s="89"/>
      <c r="K41" s="763" t="s">
        <v>31</v>
      </c>
      <c r="L41" s="764" t="s">
        <v>29</v>
      </c>
      <c r="M41" s="765" t="s">
        <v>29</v>
      </c>
      <c r="N41" s="765" t="s">
        <v>29</v>
      </c>
      <c r="O41" s="765" t="s">
        <v>29</v>
      </c>
      <c r="P41" s="765" t="s">
        <v>29</v>
      </c>
      <c r="Q41" s="765" t="s">
        <v>29</v>
      </c>
      <c r="R41" s="765" t="s">
        <v>29</v>
      </c>
      <c r="S41" s="765" t="s">
        <v>29</v>
      </c>
      <c r="T41" s="765" t="s">
        <v>29</v>
      </c>
      <c r="U41" s="765" t="s">
        <v>29</v>
      </c>
      <c r="V41" s="765" t="s">
        <v>29</v>
      </c>
      <c r="W41" s="765" t="s">
        <v>29</v>
      </c>
      <c r="X41" s="765" t="s">
        <v>29</v>
      </c>
      <c r="Y41" s="765" t="s">
        <v>29</v>
      </c>
      <c r="Z41" s="765" t="s">
        <v>29</v>
      </c>
      <c r="AA41" s="765" t="s">
        <v>29</v>
      </c>
      <c r="AB41" s="765" t="s">
        <v>29</v>
      </c>
      <c r="AC41" s="765" t="s">
        <v>29</v>
      </c>
      <c r="AD41" s="765" t="s">
        <v>29</v>
      </c>
      <c r="AE41" s="765" t="s">
        <v>29</v>
      </c>
      <c r="AF41" s="765" t="s">
        <v>29</v>
      </c>
      <c r="AG41" s="765" t="s">
        <v>29</v>
      </c>
      <c r="AH41" s="765" t="s">
        <v>29</v>
      </c>
      <c r="AI41" s="765" t="s">
        <v>29</v>
      </c>
      <c r="AJ41" s="765" t="s">
        <v>29</v>
      </c>
      <c r="AK41" s="765" t="s">
        <v>29</v>
      </c>
      <c r="AL41" s="765" t="s">
        <v>29</v>
      </c>
      <c r="AM41" s="765" t="s">
        <v>29</v>
      </c>
      <c r="AN41" s="765" t="s">
        <v>29</v>
      </c>
      <c r="AO41" s="765" t="s">
        <v>29</v>
      </c>
      <c r="AP41" s="765" t="s">
        <v>29</v>
      </c>
      <c r="AQ41" s="765" t="s">
        <v>29</v>
      </c>
      <c r="AR41" s="765" t="s">
        <v>29</v>
      </c>
      <c r="AS41" s="765" t="s">
        <v>29</v>
      </c>
      <c r="AT41" s="765" t="s">
        <v>29</v>
      </c>
      <c r="AU41" s="765" t="s">
        <v>29</v>
      </c>
      <c r="AV41" s="765" t="s">
        <v>29</v>
      </c>
      <c r="AW41" s="765" t="s">
        <v>29</v>
      </c>
      <c r="AX41" s="765" t="s">
        <v>29</v>
      </c>
      <c r="AY41" s="765" t="s">
        <v>29</v>
      </c>
      <c r="AZ41" s="765" t="s">
        <v>29</v>
      </c>
      <c r="BA41" s="765" t="s">
        <v>29</v>
      </c>
      <c r="BB41" s="765" t="s">
        <v>29</v>
      </c>
      <c r="BC41" s="765" t="s">
        <v>29</v>
      </c>
      <c r="BD41" s="765" t="s">
        <v>29</v>
      </c>
      <c r="BE41" s="765" t="s">
        <v>29</v>
      </c>
      <c r="BF41" s="765" t="s">
        <v>29</v>
      </c>
      <c r="BG41" s="765" t="s">
        <v>29</v>
      </c>
      <c r="BH41" s="765" t="s">
        <v>29</v>
      </c>
      <c r="BI41" s="765" t="s">
        <v>29</v>
      </c>
      <c r="BJ41" s="765" t="s">
        <v>29</v>
      </c>
      <c r="BK41" s="765" t="s">
        <v>29</v>
      </c>
      <c r="BL41" s="765" t="s">
        <v>29</v>
      </c>
      <c r="BM41" s="765" t="s">
        <v>29</v>
      </c>
      <c r="BN41" s="765" t="s">
        <v>29</v>
      </c>
      <c r="BO41" s="765" t="s">
        <v>29</v>
      </c>
      <c r="BP41" s="765" t="s">
        <v>29</v>
      </c>
      <c r="BQ41" s="765" t="s">
        <v>29</v>
      </c>
      <c r="BR41" s="765" t="s">
        <v>29</v>
      </c>
      <c r="BS41" s="766" t="s">
        <v>29</v>
      </c>
    </row>
    <row r="42" customFormat="false" ht="12.75" hidden="false" customHeight="false" outlineLevel="0" collapsed="false">
      <c r="A42" s="91"/>
      <c r="B42" s="88"/>
      <c r="C42" s="88"/>
      <c r="D42" s="88"/>
      <c r="E42" s="88"/>
      <c r="F42" s="88"/>
      <c r="G42" s="88"/>
      <c r="H42" s="88"/>
      <c r="I42" s="89"/>
      <c r="K42" s="763" t="s">
        <v>34</v>
      </c>
      <c r="L42" s="764" t="s">
        <v>29</v>
      </c>
      <c r="M42" s="765" t="s">
        <v>29</v>
      </c>
      <c r="N42" s="765" t="s">
        <v>29</v>
      </c>
      <c r="O42" s="765" t="s">
        <v>29</v>
      </c>
      <c r="P42" s="765" t="s">
        <v>29</v>
      </c>
      <c r="Q42" s="765" t="s">
        <v>29</v>
      </c>
      <c r="R42" s="765" t="s">
        <v>29</v>
      </c>
      <c r="S42" s="765" t="s">
        <v>29</v>
      </c>
      <c r="T42" s="765" t="s">
        <v>29</v>
      </c>
      <c r="U42" s="765" t="s">
        <v>29</v>
      </c>
      <c r="V42" s="765" t="s">
        <v>29</v>
      </c>
      <c r="W42" s="765" t="s">
        <v>29</v>
      </c>
      <c r="X42" s="765" t="s">
        <v>29</v>
      </c>
      <c r="Y42" s="765" t="s">
        <v>29</v>
      </c>
      <c r="Z42" s="765" t="s">
        <v>29</v>
      </c>
      <c r="AA42" s="765" t="s">
        <v>29</v>
      </c>
      <c r="AB42" s="765" t="s">
        <v>29</v>
      </c>
      <c r="AC42" s="765" t="s">
        <v>29</v>
      </c>
      <c r="AD42" s="765" t="s">
        <v>29</v>
      </c>
      <c r="AE42" s="765" t="s">
        <v>29</v>
      </c>
      <c r="AF42" s="765" t="s">
        <v>29</v>
      </c>
      <c r="AG42" s="765" t="s">
        <v>29</v>
      </c>
      <c r="AH42" s="765" t="s">
        <v>29</v>
      </c>
      <c r="AI42" s="765" t="s">
        <v>29</v>
      </c>
      <c r="AJ42" s="765" t="s">
        <v>29</v>
      </c>
      <c r="AK42" s="765" t="s">
        <v>29</v>
      </c>
      <c r="AL42" s="765" t="s">
        <v>29</v>
      </c>
      <c r="AM42" s="765" t="s">
        <v>29</v>
      </c>
      <c r="AN42" s="765" t="s">
        <v>29</v>
      </c>
      <c r="AO42" s="765" t="s">
        <v>29</v>
      </c>
      <c r="AP42" s="765" t="s">
        <v>29</v>
      </c>
      <c r="AQ42" s="765" t="s">
        <v>29</v>
      </c>
      <c r="AR42" s="765" t="s">
        <v>29</v>
      </c>
      <c r="AS42" s="765" t="s">
        <v>29</v>
      </c>
      <c r="AT42" s="765" t="s">
        <v>29</v>
      </c>
      <c r="AU42" s="765" t="s">
        <v>29</v>
      </c>
      <c r="AV42" s="765" t="s">
        <v>29</v>
      </c>
      <c r="AW42" s="765" t="s">
        <v>29</v>
      </c>
      <c r="AX42" s="765" t="s">
        <v>29</v>
      </c>
      <c r="AY42" s="765" t="s">
        <v>29</v>
      </c>
      <c r="AZ42" s="765" t="s">
        <v>29</v>
      </c>
      <c r="BA42" s="765" t="s">
        <v>29</v>
      </c>
      <c r="BB42" s="765" t="s">
        <v>29</v>
      </c>
      <c r="BC42" s="765" t="s">
        <v>29</v>
      </c>
      <c r="BD42" s="765" t="s">
        <v>29</v>
      </c>
      <c r="BE42" s="765" t="s">
        <v>29</v>
      </c>
      <c r="BF42" s="765" t="s">
        <v>29</v>
      </c>
      <c r="BG42" s="765" t="s">
        <v>29</v>
      </c>
      <c r="BH42" s="765" t="s">
        <v>29</v>
      </c>
      <c r="BI42" s="765" t="s">
        <v>29</v>
      </c>
      <c r="BJ42" s="765" t="s">
        <v>29</v>
      </c>
      <c r="BK42" s="765" t="s">
        <v>29</v>
      </c>
      <c r="BL42" s="765" t="s">
        <v>29</v>
      </c>
      <c r="BM42" s="765" t="s">
        <v>29</v>
      </c>
      <c r="BN42" s="765" t="s">
        <v>29</v>
      </c>
      <c r="BO42" s="765" t="s">
        <v>29</v>
      </c>
      <c r="BP42" s="765" t="s">
        <v>29</v>
      </c>
      <c r="BQ42" s="765" t="s">
        <v>29</v>
      </c>
      <c r="BR42" s="765" t="s">
        <v>29</v>
      </c>
      <c r="BS42" s="766" t="s">
        <v>29</v>
      </c>
    </row>
    <row r="43" customFormat="false" ht="12.75" hidden="false" customHeight="false" outlineLevel="0" collapsed="false">
      <c r="A43" s="91"/>
      <c r="B43" s="88"/>
      <c r="C43" s="88"/>
      <c r="D43" s="88"/>
      <c r="E43" s="88"/>
      <c r="F43" s="88"/>
      <c r="G43" s="88"/>
      <c r="H43" s="88"/>
      <c r="I43" s="89"/>
      <c r="K43" s="763" t="s">
        <v>37</v>
      </c>
      <c r="L43" s="764" t="s">
        <v>29</v>
      </c>
      <c r="M43" s="765" t="s">
        <v>29</v>
      </c>
      <c r="N43" s="765" t="s">
        <v>29</v>
      </c>
      <c r="O43" s="765" t="s">
        <v>29</v>
      </c>
      <c r="P43" s="765" t="s">
        <v>29</v>
      </c>
      <c r="Q43" s="765" t="s">
        <v>29</v>
      </c>
      <c r="R43" s="765" t="s">
        <v>29</v>
      </c>
      <c r="S43" s="765" t="s">
        <v>29</v>
      </c>
      <c r="T43" s="765" t="s">
        <v>29</v>
      </c>
      <c r="U43" s="765" t="s">
        <v>29</v>
      </c>
      <c r="V43" s="765" t="s">
        <v>29</v>
      </c>
      <c r="W43" s="765" t="s">
        <v>29</v>
      </c>
      <c r="X43" s="765" t="s">
        <v>29</v>
      </c>
      <c r="Y43" s="765" t="s">
        <v>29</v>
      </c>
      <c r="Z43" s="765" t="s">
        <v>29</v>
      </c>
      <c r="AA43" s="765" t="s">
        <v>29</v>
      </c>
      <c r="AB43" s="765" t="s">
        <v>29</v>
      </c>
      <c r="AC43" s="765" t="s">
        <v>29</v>
      </c>
      <c r="AD43" s="765" t="s">
        <v>29</v>
      </c>
      <c r="AE43" s="765" t="s">
        <v>29</v>
      </c>
      <c r="AF43" s="765" t="s">
        <v>29</v>
      </c>
      <c r="AG43" s="765" t="s">
        <v>29</v>
      </c>
      <c r="AH43" s="765" t="s">
        <v>29</v>
      </c>
      <c r="AI43" s="765" t="s">
        <v>29</v>
      </c>
      <c r="AJ43" s="765" t="s">
        <v>29</v>
      </c>
      <c r="AK43" s="765" t="s">
        <v>29</v>
      </c>
      <c r="AL43" s="765" t="s">
        <v>29</v>
      </c>
      <c r="AM43" s="765" t="s">
        <v>29</v>
      </c>
      <c r="AN43" s="765" t="s">
        <v>29</v>
      </c>
      <c r="AO43" s="765" t="s">
        <v>29</v>
      </c>
      <c r="AP43" s="765" t="s">
        <v>29</v>
      </c>
      <c r="AQ43" s="765" t="s">
        <v>29</v>
      </c>
      <c r="AR43" s="765" t="s">
        <v>29</v>
      </c>
      <c r="AS43" s="765" t="s">
        <v>29</v>
      </c>
      <c r="AT43" s="765" t="s">
        <v>29</v>
      </c>
      <c r="AU43" s="765" t="s">
        <v>29</v>
      </c>
      <c r="AV43" s="765" t="s">
        <v>29</v>
      </c>
      <c r="AW43" s="765" t="s">
        <v>29</v>
      </c>
      <c r="AX43" s="765" t="s">
        <v>29</v>
      </c>
      <c r="AY43" s="765" t="s">
        <v>29</v>
      </c>
      <c r="AZ43" s="765" t="s">
        <v>29</v>
      </c>
      <c r="BA43" s="765" t="s">
        <v>29</v>
      </c>
      <c r="BB43" s="765" t="s">
        <v>29</v>
      </c>
      <c r="BC43" s="765" t="s">
        <v>29</v>
      </c>
      <c r="BD43" s="765" t="s">
        <v>29</v>
      </c>
      <c r="BE43" s="765" t="s">
        <v>29</v>
      </c>
      <c r="BF43" s="765" t="s">
        <v>29</v>
      </c>
      <c r="BG43" s="765" t="s">
        <v>29</v>
      </c>
      <c r="BH43" s="765" t="s">
        <v>29</v>
      </c>
      <c r="BI43" s="765" t="s">
        <v>29</v>
      </c>
      <c r="BJ43" s="765" t="s">
        <v>29</v>
      </c>
      <c r="BK43" s="765" t="s">
        <v>29</v>
      </c>
      <c r="BL43" s="765" t="s">
        <v>29</v>
      </c>
      <c r="BM43" s="765" t="s">
        <v>29</v>
      </c>
      <c r="BN43" s="765" t="s">
        <v>29</v>
      </c>
      <c r="BO43" s="765" t="s">
        <v>29</v>
      </c>
      <c r="BP43" s="765" t="s">
        <v>29</v>
      </c>
      <c r="BQ43" s="765" t="s">
        <v>29</v>
      </c>
      <c r="BR43" s="765" t="s">
        <v>29</v>
      </c>
      <c r="BS43" s="766" t="s">
        <v>29</v>
      </c>
    </row>
    <row r="44" customFormat="false" ht="13.5" hidden="false" customHeight="false" outlineLevel="0" collapsed="false">
      <c r="A44" s="91"/>
      <c r="B44" s="230" t="s">
        <v>470</v>
      </c>
      <c r="C44" s="88"/>
      <c r="D44" s="88"/>
      <c r="E44" s="230" t="s">
        <v>471</v>
      </c>
      <c r="F44" s="88"/>
      <c r="G44" s="88"/>
      <c r="H44" s="88"/>
      <c r="I44" s="89"/>
      <c r="K44" s="767" t="s">
        <v>457</v>
      </c>
      <c r="L44" s="768" t="s">
        <v>29</v>
      </c>
      <c r="M44" s="769" t="s">
        <v>29</v>
      </c>
      <c r="N44" s="769" t="s">
        <v>29</v>
      </c>
      <c r="O44" s="769" t="s">
        <v>29</v>
      </c>
      <c r="P44" s="769" t="s">
        <v>29</v>
      </c>
      <c r="Q44" s="769" t="s">
        <v>29</v>
      </c>
      <c r="R44" s="769" t="s">
        <v>29</v>
      </c>
      <c r="S44" s="769" t="s">
        <v>29</v>
      </c>
      <c r="T44" s="769" t="s">
        <v>29</v>
      </c>
      <c r="U44" s="769" t="s">
        <v>29</v>
      </c>
      <c r="V44" s="769" t="s">
        <v>29</v>
      </c>
      <c r="W44" s="769" t="s">
        <v>29</v>
      </c>
      <c r="X44" s="769" t="s">
        <v>29</v>
      </c>
      <c r="Y44" s="769" t="s">
        <v>29</v>
      </c>
      <c r="Z44" s="769" t="s">
        <v>29</v>
      </c>
      <c r="AA44" s="769" t="s">
        <v>29</v>
      </c>
      <c r="AB44" s="769" t="s">
        <v>29</v>
      </c>
      <c r="AC44" s="769" t="s">
        <v>29</v>
      </c>
      <c r="AD44" s="769" t="s">
        <v>29</v>
      </c>
      <c r="AE44" s="769" t="s">
        <v>29</v>
      </c>
      <c r="AF44" s="769" t="s">
        <v>29</v>
      </c>
      <c r="AG44" s="769" t="s">
        <v>29</v>
      </c>
      <c r="AH44" s="769" t="s">
        <v>29</v>
      </c>
      <c r="AI44" s="769" t="s">
        <v>29</v>
      </c>
      <c r="AJ44" s="769" t="s">
        <v>29</v>
      </c>
      <c r="AK44" s="769" t="s">
        <v>29</v>
      </c>
      <c r="AL44" s="769" t="s">
        <v>29</v>
      </c>
      <c r="AM44" s="769" t="s">
        <v>29</v>
      </c>
      <c r="AN44" s="769" t="s">
        <v>29</v>
      </c>
      <c r="AO44" s="769" t="s">
        <v>29</v>
      </c>
      <c r="AP44" s="769" t="s">
        <v>29</v>
      </c>
      <c r="AQ44" s="769" t="s">
        <v>29</v>
      </c>
      <c r="AR44" s="769" t="s">
        <v>29</v>
      </c>
      <c r="AS44" s="769" t="s">
        <v>29</v>
      </c>
      <c r="AT44" s="769" t="s">
        <v>29</v>
      </c>
      <c r="AU44" s="769" t="s">
        <v>29</v>
      </c>
      <c r="AV44" s="769" t="s">
        <v>29</v>
      </c>
      <c r="AW44" s="769" t="s">
        <v>29</v>
      </c>
      <c r="AX44" s="769" t="s">
        <v>29</v>
      </c>
      <c r="AY44" s="769" t="s">
        <v>29</v>
      </c>
      <c r="AZ44" s="769" t="s">
        <v>29</v>
      </c>
      <c r="BA44" s="769" t="s">
        <v>29</v>
      </c>
      <c r="BB44" s="769" t="s">
        <v>29</v>
      </c>
      <c r="BC44" s="769" t="s">
        <v>29</v>
      </c>
      <c r="BD44" s="769" t="s">
        <v>29</v>
      </c>
      <c r="BE44" s="769" t="s">
        <v>29</v>
      </c>
      <c r="BF44" s="769" t="s">
        <v>29</v>
      </c>
      <c r="BG44" s="769" t="s">
        <v>29</v>
      </c>
      <c r="BH44" s="769" t="s">
        <v>29</v>
      </c>
      <c r="BI44" s="769" t="s">
        <v>29</v>
      </c>
      <c r="BJ44" s="769" t="s">
        <v>29</v>
      </c>
      <c r="BK44" s="769" t="s">
        <v>29</v>
      </c>
      <c r="BL44" s="769" t="s">
        <v>29</v>
      </c>
      <c r="BM44" s="769" t="s">
        <v>29</v>
      </c>
      <c r="BN44" s="769" t="s">
        <v>29</v>
      </c>
      <c r="BO44" s="769" t="s">
        <v>29</v>
      </c>
      <c r="BP44" s="769" t="s">
        <v>29</v>
      </c>
      <c r="BQ44" s="769" t="s">
        <v>29</v>
      </c>
      <c r="BR44" s="769" t="s">
        <v>29</v>
      </c>
      <c r="BS44" s="770" t="s">
        <v>29</v>
      </c>
    </row>
    <row r="45" customFormat="false" ht="12.75" hidden="false" customHeight="false" outlineLevel="0" collapsed="false">
      <c r="A45" s="91"/>
      <c r="B45" s="88"/>
      <c r="C45" s="88"/>
      <c r="D45" s="88"/>
      <c r="E45" s="88"/>
      <c r="F45" s="88"/>
      <c r="G45" s="88"/>
      <c r="H45" s="88"/>
      <c r="I45" s="89"/>
    </row>
    <row r="46" customFormat="false" ht="13.5" hidden="false" customHeight="false" outlineLevel="0" collapsed="false">
      <c r="A46" s="91"/>
      <c r="B46" s="88"/>
      <c r="C46" s="88"/>
      <c r="D46" s="88"/>
      <c r="E46" s="88"/>
      <c r="F46" s="88"/>
      <c r="G46" s="88"/>
      <c r="H46" s="88"/>
      <c r="I46" s="89"/>
      <c r="K46" s="65" t="s">
        <v>76</v>
      </c>
    </row>
    <row r="47" customFormat="false" ht="12.75" hidden="false" customHeight="false" outlineLevel="0" collapsed="false">
      <c r="A47" s="91"/>
      <c r="B47" s="88"/>
      <c r="C47" s="88"/>
      <c r="D47" s="88"/>
      <c r="E47" s="88"/>
      <c r="F47" s="88"/>
      <c r="G47" s="88"/>
      <c r="H47" s="88"/>
      <c r="I47" s="89"/>
      <c r="K47" s="369" t="s">
        <v>89</v>
      </c>
      <c r="L47" s="94" t="s">
        <v>411</v>
      </c>
      <c r="M47" s="336"/>
      <c r="N47" s="336"/>
      <c r="O47" s="336"/>
      <c r="P47" s="336"/>
      <c r="Q47" s="336"/>
      <c r="R47" s="336"/>
      <c r="S47" s="336"/>
      <c r="T47" s="336"/>
      <c r="U47" s="336"/>
      <c r="V47" s="336"/>
      <c r="W47" s="336"/>
      <c r="X47" s="336"/>
      <c r="Y47" s="336"/>
      <c r="Z47" s="336"/>
      <c r="AA47" s="336"/>
      <c r="AB47" s="336"/>
      <c r="AC47" s="336"/>
      <c r="AD47" s="336"/>
      <c r="AE47" s="336"/>
      <c r="AF47" s="336"/>
      <c r="AG47" s="336"/>
      <c r="AH47" s="336"/>
      <c r="AI47" s="336"/>
      <c r="AJ47" s="336"/>
      <c r="AK47" s="336"/>
      <c r="AL47" s="336"/>
      <c r="AM47" s="336"/>
      <c r="AN47" s="336"/>
      <c r="AO47" s="336"/>
      <c r="AP47" s="336"/>
      <c r="AQ47" s="336"/>
      <c r="AR47" s="336"/>
      <c r="AS47" s="336"/>
      <c r="AT47" s="336"/>
      <c r="AU47" s="336"/>
      <c r="AV47" s="336"/>
      <c r="AW47" s="336"/>
      <c r="AX47" s="336"/>
      <c r="AY47" s="336"/>
      <c r="AZ47" s="336"/>
      <c r="BA47" s="336"/>
      <c r="BB47" s="336"/>
      <c r="BC47" s="336"/>
      <c r="BD47" s="336"/>
      <c r="BE47" s="336"/>
      <c r="BF47" s="336"/>
      <c r="BG47" s="336"/>
      <c r="BH47" s="336"/>
      <c r="BI47" s="336"/>
      <c r="BJ47" s="336"/>
      <c r="BK47" s="336"/>
      <c r="BL47" s="336"/>
      <c r="BM47" s="336"/>
      <c r="BN47" s="336"/>
      <c r="BO47" s="336"/>
      <c r="BP47" s="336"/>
      <c r="BQ47" s="336"/>
      <c r="BR47" s="336"/>
      <c r="BS47" s="337"/>
    </row>
    <row r="48" customFormat="false" ht="13.5" hidden="false" customHeight="false" outlineLevel="0" collapsed="false">
      <c r="A48" s="91"/>
      <c r="B48" s="88"/>
      <c r="C48" s="88"/>
      <c r="D48" s="88"/>
      <c r="E48" s="88"/>
      <c r="F48" s="88"/>
      <c r="G48" s="88"/>
      <c r="H48" s="88"/>
      <c r="I48" s="89"/>
      <c r="K48" s="757"/>
      <c r="L48" s="446" t="n">
        <v>-19.5</v>
      </c>
      <c r="M48" s="446" t="n">
        <v>-18.5</v>
      </c>
      <c r="N48" s="446" t="n">
        <v>-17.5</v>
      </c>
      <c r="O48" s="446" t="n">
        <v>-16.5</v>
      </c>
      <c r="P48" s="446" t="n">
        <v>-15.5</v>
      </c>
      <c r="Q48" s="446" t="n">
        <v>-14.5</v>
      </c>
      <c r="R48" s="446" t="n">
        <v>-13.5</v>
      </c>
      <c r="S48" s="446" t="n">
        <v>-12.5</v>
      </c>
      <c r="T48" s="446" t="n">
        <v>-11.5</v>
      </c>
      <c r="U48" s="446" t="n">
        <v>-10.5</v>
      </c>
      <c r="V48" s="446" t="n">
        <v>-9.5</v>
      </c>
      <c r="W48" s="446" t="n">
        <v>-8.5</v>
      </c>
      <c r="X48" s="446" t="n">
        <v>-7.5</v>
      </c>
      <c r="Y48" s="446" t="n">
        <v>-6.5</v>
      </c>
      <c r="Z48" s="446" t="n">
        <v>-5.5</v>
      </c>
      <c r="AA48" s="446" t="n">
        <v>-4.5</v>
      </c>
      <c r="AB48" s="446" t="n">
        <v>-3.5</v>
      </c>
      <c r="AC48" s="446" t="n">
        <v>-2.5</v>
      </c>
      <c r="AD48" s="446" t="n">
        <v>-1.5</v>
      </c>
      <c r="AE48" s="446" t="n">
        <v>-0.5</v>
      </c>
      <c r="AF48" s="446" t="n">
        <v>0.5</v>
      </c>
      <c r="AG48" s="446" t="n">
        <v>1.5</v>
      </c>
      <c r="AH48" s="446" t="n">
        <v>2.5</v>
      </c>
      <c r="AI48" s="446" t="n">
        <v>3.5</v>
      </c>
      <c r="AJ48" s="446" t="n">
        <v>4.5</v>
      </c>
      <c r="AK48" s="446" t="n">
        <v>5.5</v>
      </c>
      <c r="AL48" s="446" t="n">
        <v>6.5</v>
      </c>
      <c r="AM48" s="446" t="n">
        <v>7.5</v>
      </c>
      <c r="AN48" s="446" t="n">
        <v>8.5</v>
      </c>
      <c r="AO48" s="446" t="n">
        <v>9.5</v>
      </c>
      <c r="AP48" s="446" t="n">
        <v>10.5</v>
      </c>
      <c r="AQ48" s="446" t="n">
        <v>11.5</v>
      </c>
      <c r="AR48" s="446" t="n">
        <v>12.5</v>
      </c>
      <c r="AS48" s="446" t="n">
        <v>13.5</v>
      </c>
      <c r="AT48" s="446" t="n">
        <v>14.5</v>
      </c>
      <c r="AU48" s="446" t="n">
        <v>15.5</v>
      </c>
      <c r="AV48" s="446" t="n">
        <v>16.5</v>
      </c>
      <c r="AW48" s="446" t="n">
        <v>17.5</v>
      </c>
      <c r="AX48" s="446" t="n">
        <v>18.5</v>
      </c>
      <c r="AY48" s="446" t="n">
        <v>19.5</v>
      </c>
      <c r="AZ48" s="446" t="n">
        <v>20.5</v>
      </c>
      <c r="BA48" s="446" t="n">
        <v>21.5</v>
      </c>
      <c r="BB48" s="446" t="n">
        <v>22.5</v>
      </c>
      <c r="BC48" s="446" t="n">
        <v>23.5</v>
      </c>
      <c r="BD48" s="446" t="n">
        <v>24.5</v>
      </c>
      <c r="BE48" s="446" t="n">
        <v>25.5</v>
      </c>
      <c r="BF48" s="446" t="n">
        <v>26.5</v>
      </c>
      <c r="BG48" s="446" t="n">
        <v>27.5</v>
      </c>
      <c r="BH48" s="446" t="n">
        <v>28.5</v>
      </c>
      <c r="BI48" s="446" t="n">
        <v>29.5</v>
      </c>
      <c r="BJ48" s="446" t="n">
        <v>30.5</v>
      </c>
      <c r="BK48" s="446" t="n">
        <v>31.5</v>
      </c>
      <c r="BL48" s="446" t="n">
        <v>32.5</v>
      </c>
      <c r="BM48" s="446" t="n">
        <v>33.5</v>
      </c>
      <c r="BN48" s="446" t="n">
        <v>34.5</v>
      </c>
      <c r="BO48" s="446" t="n">
        <v>35.5</v>
      </c>
      <c r="BP48" s="446" t="n">
        <v>36.5</v>
      </c>
      <c r="BQ48" s="446" t="n">
        <v>37.5</v>
      </c>
      <c r="BR48" s="446" t="n">
        <v>38.5</v>
      </c>
      <c r="BS48" s="713" t="n">
        <v>39.5</v>
      </c>
    </row>
    <row r="49" customFormat="false" ht="13.5" hidden="false" customHeight="false" outlineLevel="0" collapsed="false">
      <c r="A49" s="91"/>
      <c r="B49" s="88"/>
      <c r="C49" s="88"/>
      <c r="D49" s="88"/>
      <c r="E49" s="88"/>
      <c r="F49" s="88"/>
      <c r="G49" s="88"/>
      <c r="H49" s="88"/>
      <c r="I49" s="89"/>
      <c r="K49" s="758" t="s">
        <v>16</v>
      </c>
      <c r="L49" s="774" t="n">
        <f aca="false">Distribution!V929</f>
        <v>5000</v>
      </c>
      <c r="M49" s="775" t="n">
        <f aca="false">Distribution!W929</f>
        <v>5000</v>
      </c>
      <c r="N49" s="775" t="n">
        <f aca="false">Distribution!X929</f>
        <v>5000</v>
      </c>
      <c r="O49" s="775" t="n">
        <f aca="false">Distribution!Y929</f>
        <v>5000</v>
      </c>
      <c r="P49" s="775" t="n">
        <f aca="false">Distribution!Z929</f>
        <v>5000</v>
      </c>
      <c r="Q49" s="775" t="n">
        <f aca="false">Distribution!AA929</f>
        <v>5000</v>
      </c>
      <c r="R49" s="775" t="n">
        <f aca="false">Distribution!AB929</f>
        <v>5000</v>
      </c>
      <c r="S49" s="775" t="n">
        <f aca="false">Distribution!AC929</f>
        <v>5000</v>
      </c>
      <c r="T49" s="775" t="n">
        <f aca="false">Distribution!AD929</f>
        <v>5000</v>
      </c>
      <c r="U49" s="775" t="n">
        <f aca="false">Distribution!AE929</f>
        <v>5000</v>
      </c>
      <c r="V49" s="775" t="n">
        <f aca="false">Distribution!AF929</f>
        <v>5000</v>
      </c>
      <c r="W49" s="775" t="n">
        <f aca="false">Distribution!AG929</f>
        <v>5000</v>
      </c>
      <c r="X49" s="775" t="n">
        <f aca="false">Distribution!AH929</f>
        <v>5000</v>
      </c>
      <c r="Y49" s="775" t="n">
        <f aca="false">Distribution!AI929</f>
        <v>5000</v>
      </c>
      <c r="Z49" s="775" t="n">
        <f aca="false">Distribution!AJ929</f>
        <v>5000</v>
      </c>
      <c r="AA49" s="775" t="n">
        <f aca="false">Distribution!AK929</f>
        <v>5000</v>
      </c>
      <c r="AB49" s="775" t="n">
        <f aca="false">Distribution!AL929</f>
        <v>5000</v>
      </c>
      <c r="AC49" s="775" t="n">
        <f aca="false">Distribution!AM929</f>
        <v>5000</v>
      </c>
      <c r="AD49" s="775" t="n">
        <f aca="false">Distribution!AN929</f>
        <v>5000</v>
      </c>
      <c r="AE49" s="775" t="n">
        <f aca="false">Distribution!AO929</f>
        <v>5000</v>
      </c>
      <c r="AF49" s="775" t="n">
        <f aca="false">Distribution!AP929</f>
        <v>5000</v>
      </c>
      <c r="AG49" s="775" t="n">
        <f aca="false">Distribution!AQ929</f>
        <v>5000</v>
      </c>
      <c r="AH49" s="775" t="n">
        <f aca="false">Distribution!AR929</f>
        <v>5000</v>
      </c>
      <c r="AI49" s="775" t="n">
        <f aca="false">Distribution!AS929</f>
        <v>5000</v>
      </c>
      <c r="AJ49" s="775" t="n">
        <f aca="false">Distribution!AT929</f>
        <v>5000</v>
      </c>
      <c r="AK49" s="775" t="n">
        <f aca="false">Distribution!AU929</f>
        <v>5000</v>
      </c>
      <c r="AL49" s="775" t="n">
        <f aca="false">Distribution!AV929</f>
        <v>5000</v>
      </c>
      <c r="AM49" s="775" t="n">
        <f aca="false">Distribution!AW929</f>
        <v>5000</v>
      </c>
      <c r="AN49" s="775" t="n">
        <f aca="false">Distribution!AX929</f>
        <v>5000</v>
      </c>
      <c r="AO49" s="775" t="n">
        <f aca="false">Distribution!AY929</f>
        <v>5000</v>
      </c>
      <c r="AP49" s="775" t="n">
        <f aca="false">Distribution!AZ929</f>
        <v>5000</v>
      </c>
      <c r="AQ49" s="775" t="n">
        <f aca="false">Distribution!BA929</f>
        <v>5000</v>
      </c>
      <c r="AR49" s="775" t="n">
        <f aca="false">Distribution!BB929</f>
        <v>5000</v>
      </c>
      <c r="AS49" s="775" t="n">
        <f aca="false">Distribution!BC929</f>
        <v>5000</v>
      </c>
      <c r="AT49" s="775" t="n">
        <f aca="false">Distribution!BD929</f>
        <v>5000</v>
      </c>
      <c r="AU49" s="775" t="n">
        <f aca="false">Distribution!BE929</f>
        <v>5000</v>
      </c>
      <c r="AV49" s="775" t="n">
        <f aca="false">Distribution!BF929</f>
        <v>5000</v>
      </c>
      <c r="AW49" s="775" t="n">
        <f aca="false">Distribution!BG929</f>
        <v>5000</v>
      </c>
      <c r="AX49" s="775" t="n">
        <f aca="false">Distribution!BH929</f>
        <v>5000</v>
      </c>
      <c r="AY49" s="775" t="n">
        <f aca="false">Distribution!BI929</f>
        <v>5000</v>
      </c>
      <c r="AZ49" s="775" t="n">
        <f aca="false">Distribution!BJ929</f>
        <v>5000</v>
      </c>
      <c r="BA49" s="775" t="n">
        <f aca="false">Distribution!BK929</f>
        <v>5000</v>
      </c>
      <c r="BB49" s="775" t="n">
        <f aca="false">Distribution!BL929</f>
        <v>5000</v>
      </c>
      <c r="BC49" s="775" t="n">
        <f aca="false">Distribution!BM929</f>
        <v>5000</v>
      </c>
      <c r="BD49" s="775" t="n">
        <f aca="false">Distribution!BN929</f>
        <v>5000</v>
      </c>
      <c r="BE49" s="775" t="n">
        <f aca="false">Distribution!BO929</f>
        <v>5000</v>
      </c>
      <c r="BF49" s="775" t="n">
        <f aca="false">Distribution!BP929</f>
        <v>5000</v>
      </c>
      <c r="BG49" s="775" t="n">
        <f aca="false">Distribution!BQ929</f>
        <v>5000</v>
      </c>
      <c r="BH49" s="775" t="n">
        <f aca="false">Distribution!BR929</f>
        <v>5000</v>
      </c>
      <c r="BI49" s="775" t="n">
        <f aca="false">Distribution!BS929</f>
        <v>5000</v>
      </c>
      <c r="BJ49" s="775" t="n">
        <f aca="false">Distribution!BT929</f>
        <v>5000</v>
      </c>
      <c r="BK49" s="775" t="n">
        <f aca="false">Distribution!BU929</f>
        <v>5000</v>
      </c>
      <c r="BL49" s="775" t="n">
        <f aca="false">Distribution!BV929</f>
        <v>5000</v>
      </c>
      <c r="BM49" s="775" t="n">
        <f aca="false">Distribution!BW929</f>
        <v>5000</v>
      </c>
      <c r="BN49" s="775" t="n">
        <f aca="false">Distribution!BX929</f>
        <v>5000</v>
      </c>
      <c r="BO49" s="775" t="n">
        <f aca="false">Distribution!BY929</f>
        <v>5000</v>
      </c>
      <c r="BP49" s="775" t="n">
        <f aca="false">Distribution!BZ929</f>
        <v>5000</v>
      </c>
      <c r="BQ49" s="775" t="n">
        <f aca="false">Distribution!CA929</f>
        <v>5000</v>
      </c>
      <c r="BR49" s="775" t="n">
        <f aca="false">Distribution!CB929</f>
        <v>5000</v>
      </c>
      <c r="BS49" s="776" t="n">
        <f aca="false">Distribution!CC929</f>
        <v>5000</v>
      </c>
    </row>
    <row r="50" customFormat="false" ht="12.75" hidden="false" customHeight="false" outlineLevel="0" collapsed="false">
      <c r="A50" s="91"/>
      <c r="B50" s="88"/>
      <c r="C50" s="88"/>
      <c r="D50" s="88"/>
      <c r="E50" s="88"/>
      <c r="F50" s="88"/>
      <c r="G50" s="88"/>
      <c r="H50" s="88"/>
      <c r="I50" s="89"/>
      <c r="K50" s="758" t="s">
        <v>27</v>
      </c>
      <c r="L50" s="762" t="n">
        <f aca="false">Attack1!N1313</f>
        <v>4999.99935363381</v>
      </c>
      <c r="M50" s="163" t="n">
        <f aca="false">Attack1!O1313</f>
        <v>4999.99900267834</v>
      </c>
      <c r="N50" s="163" t="n">
        <f aca="false">Attack1!P1313</f>
        <v>4999.99879743387</v>
      </c>
      <c r="O50" s="163" t="n">
        <f aca="false">Attack1!Q1313</f>
        <v>4999.99868103263</v>
      </c>
      <c r="P50" s="163" t="n">
        <f aca="false">Attack1!R1313</f>
        <v>4999.99861743798</v>
      </c>
      <c r="Q50" s="163" t="n">
        <f aca="false">Attack1!S1313</f>
        <v>4999.99858393671</v>
      </c>
      <c r="R50" s="163" t="n">
        <f aca="false">Attack1!T1313</f>
        <v>4999.99856690021</v>
      </c>
      <c r="S50" s="163" t="n">
        <f aca="false">Attack1!U1313</f>
        <v>4999.99855853202</v>
      </c>
      <c r="T50" s="163" t="n">
        <f aca="false">Attack1!V1313</f>
        <v>4999.99855456189</v>
      </c>
      <c r="U50" s="163" t="n">
        <f aca="false">Attack1!W1313</f>
        <v>4999.99855274234</v>
      </c>
      <c r="V50" s="163" t="n">
        <f aca="false">Attack1!X1313</f>
        <v>4999.99855193122</v>
      </c>
      <c r="W50" s="163" t="n">
        <f aca="false">Attack1!Y1313</f>
        <v>4999.99855155185</v>
      </c>
      <c r="X50" s="163" t="n">
        <f aca="false">Attack1!Z1313</f>
        <v>4999.99855124849</v>
      </c>
      <c r="Y50" s="163" t="n">
        <f aca="false">Attack1!AA1313</f>
        <v>4999.99855051709</v>
      </c>
      <c r="Z50" s="163" t="n">
        <f aca="false">Attack1!AB1313</f>
        <v>4999.99854781766</v>
      </c>
      <c r="AA50" s="163" t="n">
        <f aca="false">Attack1!AC1313</f>
        <v>4999.99853764659</v>
      </c>
      <c r="AB50" s="163" t="n">
        <f aca="false">Attack1!AD1313</f>
        <v>4999.99850067594</v>
      </c>
      <c r="AC50" s="163" t="n">
        <f aca="false">Attack1!AE1313</f>
        <v>4999.99837172053</v>
      </c>
      <c r="AD50" s="163" t="n">
        <f aca="false">Attack1!AF1313</f>
        <v>4999.99794022588</v>
      </c>
      <c r="AE50" s="163" t="n">
        <f aca="false">Attack1!AG1313</f>
        <v>4999.9965551334</v>
      </c>
      <c r="AF50" s="163" t="n">
        <f aca="false">Attack1!AH1313</f>
        <v>4999.99228993215</v>
      </c>
      <c r="AG50" s="163" t="n">
        <f aca="false">Attack1!AI1313</f>
        <v>4999.97969132384</v>
      </c>
      <c r="AH50" s="163" t="n">
        <f aca="false">Attack1!AJ1313</f>
        <v>4999.94399828578</v>
      </c>
      <c r="AI50" s="163" t="n">
        <f aca="false">Attack1!AK1313</f>
        <v>4999.84701729286</v>
      </c>
      <c r="AJ50" s="163" t="n">
        <f aca="false">Attack1!AL1313</f>
        <v>4999.59430622575</v>
      </c>
      <c r="AK50" s="163" t="n">
        <f aca="false">Attack1!AM1313</f>
        <v>4998.96271256056</v>
      </c>
      <c r="AL50" s="163" t="n">
        <f aca="false">Attack1!AN1313</f>
        <v>4997.44831755726</v>
      </c>
      <c r="AM50" s="163" t="n">
        <f aca="false">Attack1!AO1313</f>
        <v>4993.96308771311</v>
      </c>
      <c r="AN50" s="163" t="n">
        <f aca="false">Attack1!AP1313</f>
        <v>4986.25898061583</v>
      </c>
      <c r="AO50" s="163" t="n">
        <f aca="false">Attack1!AQ1313</f>
        <v>4969.88618243548</v>
      </c>
      <c r="AP50" s="163" t="n">
        <f aca="false">Attack1!AR1313</f>
        <v>4936.39616586446</v>
      </c>
      <c r="AQ50" s="163" t="n">
        <f aca="false">Attack1!AS1313</f>
        <v>4870.3928242613</v>
      </c>
      <c r="AR50" s="163" t="n">
        <f aca="false">Attack1!AT1313</f>
        <v>4744.97865767121</v>
      </c>
      <c r="AS50" s="163" t="n">
        <f aca="false">Attack1!AU1313</f>
        <v>4515.36023507684</v>
      </c>
      <c r="AT50" s="163" t="n">
        <f aca="false">Attack1!AV1313</f>
        <v>4111.54065276552</v>
      </c>
      <c r="AU50" s="163" t="n">
        <f aca="false">Attack1!AW1313</f>
        <v>3434.9066739316</v>
      </c>
      <c r="AV50" s="163" t="n">
        <f aca="false">Attack1!AX1313</f>
        <v>2373.79946996866</v>
      </c>
      <c r="AW50" s="163" t="n">
        <f aca="false">Attack1!AY1313</f>
        <v>871.784298604522</v>
      </c>
      <c r="AX50" s="163" t="n">
        <f aca="false">Attack1!AZ1313</f>
        <v>330.158276133601</v>
      </c>
      <c r="AY50" s="163" t="n">
        <f aca="false">Attack1!BA1313</f>
        <v>138.586959394855</v>
      </c>
      <c r="AZ50" s="163" t="n">
        <f aca="false">Attack1!BB1313</f>
        <v>91.5143910177757</v>
      </c>
      <c r="BA50" s="163" t="n">
        <f aca="false">Attack1!BC1313</f>
        <v>138.586959394855</v>
      </c>
      <c r="BB50" s="163" t="n">
        <f aca="false">Attack1!BD1313</f>
        <v>330.158276133601</v>
      </c>
      <c r="BC50" s="163" t="n">
        <f aca="false">Attack1!BE1313</f>
        <v>871.784298604521</v>
      </c>
      <c r="BD50" s="163" t="n">
        <f aca="false">Attack1!BF1313</f>
        <v>2373.79946996866</v>
      </c>
      <c r="BE50" s="163" t="n">
        <f aca="false">Attack1!BG1313</f>
        <v>3434.90667393158</v>
      </c>
      <c r="BF50" s="163" t="n">
        <f aca="false">Attack1!BH1313</f>
        <v>4111.54065276544</v>
      </c>
      <c r="BG50" s="163" t="n">
        <f aca="false">Attack1!BI1313</f>
        <v>4515.36023507641</v>
      </c>
      <c r="BH50" s="163" t="n">
        <f aca="false">Attack1!BJ1313</f>
        <v>4744.97865766904</v>
      </c>
      <c r="BI50" s="163" t="n">
        <f aca="false">Attack1!BK1313</f>
        <v>4870.39282425081</v>
      </c>
      <c r="BJ50" s="163" t="n">
        <f aca="false">Attack1!BL1313</f>
        <v>4936.3961658162</v>
      </c>
      <c r="BK50" s="163" t="n">
        <f aca="false">Attack1!BM1313</f>
        <v>4969.88618222375</v>
      </c>
      <c r="BL50" s="163" t="n">
        <f aca="false">Attack1!BN1313</f>
        <v>4986.25897972769</v>
      </c>
      <c r="BM50" s="163" t="n">
        <f aca="false">Attack1!BO1313</f>
        <v>4993.9630841461</v>
      </c>
      <c r="BN50" s="163" t="n">
        <f aca="false">Attack1!BP1313</f>
        <v>4997.44830382628</v>
      </c>
      <c r="BO50" s="163" t="n">
        <f aca="false">Attack1!BQ1313</f>
        <v>4998.96266186089</v>
      </c>
      <c r="BP50" s="163" t="n">
        <f aca="false">Attack1!BR1313</f>
        <v>4999.59412657076</v>
      </c>
      <c r="BQ50" s="163" t="n">
        <f aca="false">Attack1!BS1313</f>
        <v>4999.84640614271</v>
      </c>
      <c r="BR50" s="163" t="n">
        <f aca="false">Attack1!BT1313</f>
        <v>4999.94200204257</v>
      </c>
      <c r="BS50" s="389" t="n">
        <f aca="false">Attack1!BU1313</f>
        <v>4999.97342987904</v>
      </c>
    </row>
    <row r="51" customFormat="false" ht="12.75" hidden="false" customHeight="false" outlineLevel="0" collapsed="false">
      <c r="A51" s="91"/>
      <c r="B51" s="88"/>
      <c r="C51" s="88"/>
      <c r="D51" s="88"/>
      <c r="E51" s="88"/>
      <c r="F51" s="88"/>
      <c r="G51" s="88"/>
      <c r="H51" s="88"/>
      <c r="I51" s="89"/>
      <c r="K51" s="763" t="s">
        <v>31</v>
      </c>
      <c r="L51" s="764" t="s">
        <v>29</v>
      </c>
      <c r="M51" s="765" t="s">
        <v>29</v>
      </c>
      <c r="N51" s="765" t="s">
        <v>29</v>
      </c>
      <c r="O51" s="765" t="s">
        <v>29</v>
      </c>
      <c r="P51" s="765" t="s">
        <v>29</v>
      </c>
      <c r="Q51" s="765" t="s">
        <v>29</v>
      </c>
      <c r="R51" s="765" t="s">
        <v>29</v>
      </c>
      <c r="S51" s="765" t="s">
        <v>29</v>
      </c>
      <c r="T51" s="765" t="s">
        <v>29</v>
      </c>
      <c r="U51" s="765" t="s">
        <v>29</v>
      </c>
      <c r="V51" s="765" t="s">
        <v>29</v>
      </c>
      <c r="W51" s="765" t="s">
        <v>29</v>
      </c>
      <c r="X51" s="765" t="s">
        <v>29</v>
      </c>
      <c r="Y51" s="765" t="s">
        <v>29</v>
      </c>
      <c r="Z51" s="765" t="s">
        <v>29</v>
      </c>
      <c r="AA51" s="765" t="s">
        <v>29</v>
      </c>
      <c r="AB51" s="765" t="s">
        <v>29</v>
      </c>
      <c r="AC51" s="765" t="s">
        <v>29</v>
      </c>
      <c r="AD51" s="765" t="s">
        <v>29</v>
      </c>
      <c r="AE51" s="765" t="s">
        <v>29</v>
      </c>
      <c r="AF51" s="765" t="s">
        <v>29</v>
      </c>
      <c r="AG51" s="765" t="s">
        <v>29</v>
      </c>
      <c r="AH51" s="765" t="s">
        <v>29</v>
      </c>
      <c r="AI51" s="765" t="s">
        <v>29</v>
      </c>
      <c r="AJ51" s="765" t="s">
        <v>29</v>
      </c>
      <c r="AK51" s="765" t="s">
        <v>29</v>
      </c>
      <c r="AL51" s="765" t="s">
        <v>29</v>
      </c>
      <c r="AM51" s="765" t="s">
        <v>29</v>
      </c>
      <c r="AN51" s="765" t="s">
        <v>29</v>
      </c>
      <c r="AO51" s="765" t="s">
        <v>29</v>
      </c>
      <c r="AP51" s="765" t="s">
        <v>29</v>
      </c>
      <c r="AQ51" s="765" t="s">
        <v>29</v>
      </c>
      <c r="AR51" s="765" t="s">
        <v>29</v>
      </c>
      <c r="AS51" s="765" t="s">
        <v>29</v>
      </c>
      <c r="AT51" s="765" t="s">
        <v>29</v>
      </c>
      <c r="AU51" s="765" t="s">
        <v>29</v>
      </c>
      <c r="AV51" s="765" t="s">
        <v>29</v>
      </c>
      <c r="AW51" s="765" t="s">
        <v>29</v>
      </c>
      <c r="AX51" s="765" t="s">
        <v>29</v>
      </c>
      <c r="AY51" s="765" t="s">
        <v>29</v>
      </c>
      <c r="AZ51" s="765" t="s">
        <v>29</v>
      </c>
      <c r="BA51" s="765" t="s">
        <v>29</v>
      </c>
      <c r="BB51" s="765" t="s">
        <v>29</v>
      </c>
      <c r="BC51" s="765" t="s">
        <v>29</v>
      </c>
      <c r="BD51" s="765" t="s">
        <v>29</v>
      </c>
      <c r="BE51" s="765" t="s">
        <v>29</v>
      </c>
      <c r="BF51" s="765" t="s">
        <v>29</v>
      </c>
      <c r="BG51" s="765" t="s">
        <v>29</v>
      </c>
      <c r="BH51" s="765" t="s">
        <v>29</v>
      </c>
      <c r="BI51" s="765" t="s">
        <v>29</v>
      </c>
      <c r="BJ51" s="765" t="s">
        <v>29</v>
      </c>
      <c r="BK51" s="765" t="s">
        <v>29</v>
      </c>
      <c r="BL51" s="765" t="s">
        <v>29</v>
      </c>
      <c r="BM51" s="765" t="s">
        <v>29</v>
      </c>
      <c r="BN51" s="765" t="s">
        <v>29</v>
      </c>
      <c r="BO51" s="765" t="s">
        <v>29</v>
      </c>
      <c r="BP51" s="765" t="s">
        <v>29</v>
      </c>
      <c r="BQ51" s="765" t="s">
        <v>29</v>
      </c>
      <c r="BR51" s="765" t="s">
        <v>29</v>
      </c>
      <c r="BS51" s="766" t="s">
        <v>29</v>
      </c>
    </row>
    <row r="52" customFormat="false" ht="12.75" hidden="false" customHeight="false" outlineLevel="0" collapsed="false">
      <c r="A52" s="91"/>
      <c r="B52" s="88"/>
      <c r="C52" s="88"/>
      <c r="D52" s="88"/>
      <c r="E52" s="88"/>
      <c r="F52" s="88"/>
      <c r="G52" s="88"/>
      <c r="H52" s="88"/>
      <c r="I52" s="89"/>
      <c r="K52" s="763" t="s">
        <v>34</v>
      </c>
      <c r="L52" s="764" t="s">
        <v>29</v>
      </c>
      <c r="M52" s="765" t="s">
        <v>29</v>
      </c>
      <c r="N52" s="765" t="s">
        <v>29</v>
      </c>
      <c r="O52" s="765" t="s">
        <v>29</v>
      </c>
      <c r="P52" s="765" t="s">
        <v>29</v>
      </c>
      <c r="Q52" s="765" t="s">
        <v>29</v>
      </c>
      <c r="R52" s="765" t="s">
        <v>29</v>
      </c>
      <c r="S52" s="765" t="s">
        <v>29</v>
      </c>
      <c r="T52" s="765" t="s">
        <v>29</v>
      </c>
      <c r="U52" s="765" t="s">
        <v>29</v>
      </c>
      <c r="V52" s="765" t="s">
        <v>29</v>
      </c>
      <c r="W52" s="765" t="s">
        <v>29</v>
      </c>
      <c r="X52" s="765" t="s">
        <v>29</v>
      </c>
      <c r="Y52" s="765" t="s">
        <v>29</v>
      </c>
      <c r="Z52" s="765" t="s">
        <v>29</v>
      </c>
      <c r="AA52" s="765" t="s">
        <v>29</v>
      </c>
      <c r="AB52" s="765" t="s">
        <v>29</v>
      </c>
      <c r="AC52" s="765" t="s">
        <v>29</v>
      </c>
      <c r="AD52" s="765" t="s">
        <v>29</v>
      </c>
      <c r="AE52" s="765" t="s">
        <v>29</v>
      </c>
      <c r="AF52" s="765" t="s">
        <v>29</v>
      </c>
      <c r="AG52" s="765" t="s">
        <v>29</v>
      </c>
      <c r="AH52" s="765" t="s">
        <v>29</v>
      </c>
      <c r="AI52" s="765" t="s">
        <v>29</v>
      </c>
      <c r="AJ52" s="765" t="s">
        <v>29</v>
      </c>
      <c r="AK52" s="765" t="s">
        <v>29</v>
      </c>
      <c r="AL52" s="765" t="s">
        <v>29</v>
      </c>
      <c r="AM52" s="765" t="s">
        <v>29</v>
      </c>
      <c r="AN52" s="765" t="s">
        <v>29</v>
      </c>
      <c r="AO52" s="765" t="s">
        <v>29</v>
      </c>
      <c r="AP52" s="765" t="s">
        <v>29</v>
      </c>
      <c r="AQ52" s="765" t="s">
        <v>29</v>
      </c>
      <c r="AR52" s="765" t="s">
        <v>29</v>
      </c>
      <c r="AS52" s="765" t="s">
        <v>29</v>
      </c>
      <c r="AT52" s="765" t="s">
        <v>29</v>
      </c>
      <c r="AU52" s="765" t="s">
        <v>29</v>
      </c>
      <c r="AV52" s="765" t="s">
        <v>29</v>
      </c>
      <c r="AW52" s="765" t="s">
        <v>29</v>
      </c>
      <c r="AX52" s="765" t="s">
        <v>29</v>
      </c>
      <c r="AY52" s="765" t="s">
        <v>29</v>
      </c>
      <c r="AZ52" s="765" t="s">
        <v>29</v>
      </c>
      <c r="BA52" s="765" t="s">
        <v>29</v>
      </c>
      <c r="BB52" s="765" t="s">
        <v>29</v>
      </c>
      <c r="BC52" s="765" t="s">
        <v>29</v>
      </c>
      <c r="BD52" s="765" t="s">
        <v>29</v>
      </c>
      <c r="BE52" s="765" t="s">
        <v>29</v>
      </c>
      <c r="BF52" s="765" t="s">
        <v>29</v>
      </c>
      <c r="BG52" s="765" t="s">
        <v>29</v>
      </c>
      <c r="BH52" s="765" t="s">
        <v>29</v>
      </c>
      <c r="BI52" s="765" t="s">
        <v>29</v>
      </c>
      <c r="BJ52" s="765" t="s">
        <v>29</v>
      </c>
      <c r="BK52" s="765" t="s">
        <v>29</v>
      </c>
      <c r="BL52" s="765" t="s">
        <v>29</v>
      </c>
      <c r="BM52" s="765" t="s">
        <v>29</v>
      </c>
      <c r="BN52" s="765" t="s">
        <v>29</v>
      </c>
      <c r="BO52" s="765" t="s">
        <v>29</v>
      </c>
      <c r="BP52" s="765" t="s">
        <v>29</v>
      </c>
      <c r="BQ52" s="765" t="s">
        <v>29</v>
      </c>
      <c r="BR52" s="765" t="s">
        <v>29</v>
      </c>
      <c r="BS52" s="766" t="s">
        <v>29</v>
      </c>
    </row>
    <row r="53" customFormat="false" ht="12.75" hidden="false" customHeight="false" outlineLevel="0" collapsed="false">
      <c r="A53" s="91"/>
      <c r="B53" s="88"/>
      <c r="C53" s="88"/>
      <c r="D53" s="88"/>
      <c r="E53" s="88"/>
      <c r="F53" s="88"/>
      <c r="G53" s="88"/>
      <c r="H53" s="88"/>
      <c r="I53" s="89"/>
      <c r="K53" s="763" t="s">
        <v>37</v>
      </c>
      <c r="L53" s="764" t="s">
        <v>29</v>
      </c>
      <c r="M53" s="765" t="s">
        <v>29</v>
      </c>
      <c r="N53" s="765" t="s">
        <v>29</v>
      </c>
      <c r="O53" s="765" t="s">
        <v>29</v>
      </c>
      <c r="P53" s="765" t="s">
        <v>29</v>
      </c>
      <c r="Q53" s="765" t="s">
        <v>29</v>
      </c>
      <c r="R53" s="765" t="s">
        <v>29</v>
      </c>
      <c r="S53" s="765" t="s">
        <v>29</v>
      </c>
      <c r="T53" s="765" t="s">
        <v>29</v>
      </c>
      <c r="U53" s="765" t="s">
        <v>29</v>
      </c>
      <c r="V53" s="765" t="s">
        <v>29</v>
      </c>
      <c r="W53" s="765" t="s">
        <v>29</v>
      </c>
      <c r="X53" s="765" t="s">
        <v>29</v>
      </c>
      <c r="Y53" s="765" t="s">
        <v>29</v>
      </c>
      <c r="Z53" s="765" t="s">
        <v>29</v>
      </c>
      <c r="AA53" s="765" t="s">
        <v>29</v>
      </c>
      <c r="AB53" s="765" t="s">
        <v>29</v>
      </c>
      <c r="AC53" s="765" t="s">
        <v>29</v>
      </c>
      <c r="AD53" s="765" t="s">
        <v>29</v>
      </c>
      <c r="AE53" s="765" t="s">
        <v>29</v>
      </c>
      <c r="AF53" s="765" t="s">
        <v>29</v>
      </c>
      <c r="AG53" s="765" t="s">
        <v>29</v>
      </c>
      <c r="AH53" s="765" t="s">
        <v>29</v>
      </c>
      <c r="AI53" s="765" t="s">
        <v>29</v>
      </c>
      <c r="AJ53" s="765" t="s">
        <v>29</v>
      </c>
      <c r="AK53" s="765" t="s">
        <v>29</v>
      </c>
      <c r="AL53" s="765" t="s">
        <v>29</v>
      </c>
      <c r="AM53" s="765" t="s">
        <v>29</v>
      </c>
      <c r="AN53" s="765" t="s">
        <v>29</v>
      </c>
      <c r="AO53" s="765" t="s">
        <v>29</v>
      </c>
      <c r="AP53" s="765" t="s">
        <v>29</v>
      </c>
      <c r="AQ53" s="765" t="s">
        <v>29</v>
      </c>
      <c r="AR53" s="765" t="s">
        <v>29</v>
      </c>
      <c r="AS53" s="765" t="s">
        <v>29</v>
      </c>
      <c r="AT53" s="765" t="s">
        <v>29</v>
      </c>
      <c r="AU53" s="765" t="s">
        <v>29</v>
      </c>
      <c r="AV53" s="765" t="s">
        <v>29</v>
      </c>
      <c r="AW53" s="765" t="s">
        <v>29</v>
      </c>
      <c r="AX53" s="765" t="s">
        <v>29</v>
      </c>
      <c r="AY53" s="765" t="s">
        <v>29</v>
      </c>
      <c r="AZ53" s="765" t="s">
        <v>29</v>
      </c>
      <c r="BA53" s="765" t="s">
        <v>29</v>
      </c>
      <c r="BB53" s="765" t="s">
        <v>29</v>
      </c>
      <c r="BC53" s="765" t="s">
        <v>29</v>
      </c>
      <c r="BD53" s="765" t="s">
        <v>29</v>
      </c>
      <c r="BE53" s="765" t="s">
        <v>29</v>
      </c>
      <c r="BF53" s="765" t="s">
        <v>29</v>
      </c>
      <c r="BG53" s="765" t="s">
        <v>29</v>
      </c>
      <c r="BH53" s="765" t="s">
        <v>29</v>
      </c>
      <c r="BI53" s="765" t="s">
        <v>29</v>
      </c>
      <c r="BJ53" s="765" t="s">
        <v>29</v>
      </c>
      <c r="BK53" s="765" t="s">
        <v>29</v>
      </c>
      <c r="BL53" s="765" t="s">
        <v>29</v>
      </c>
      <c r="BM53" s="765" t="s">
        <v>29</v>
      </c>
      <c r="BN53" s="765" t="s">
        <v>29</v>
      </c>
      <c r="BO53" s="765" t="s">
        <v>29</v>
      </c>
      <c r="BP53" s="765" t="s">
        <v>29</v>
      </c>
      <c r="BQ53" s="765" t="s">
        <v>29</v>
      </c>
      <c r="BR53" s="765" t="s">
        <v>29</v>
      </c>
      <c r="BS53" s="766" t="s">
        <v>29</v>
      </c>
    </row>
    <row r="54" customFormat="false" ht="13.5" hidden="false" customHeight="false" outlineLevel="0" collapsed="false">
      <c r="A54" s="91"/>
      <c r="B54" s="88"/>
      <c r="C54" s="88"/>
      <c r="D54" s="88"/>
      <c r="E54" s="88"/>
      <c r="F54" s="88"/>
      <c r="G54" s="88"/>
      <c r="H54" s="88"/>
      <c r="I54" s="89"/>
      <c r="K54" s="767" t="s">
        <v>457</v>
      </c>
      <c r="L54" s="768" t="s">
        <v>29</v>
      </c>
      <c r="M54" s="769" t="s">
        <v>29</v>
      </c>
      <c r="N54" s="769" t="s">
        <v>29</v>
      </c>
      <c r="O54" s="769" t="s">
        <v>29</v>
      </c>
      <c r="P54" s="769" t="s">
        <v>29</v>
      </c>
      <c r="Q54" s="769" t="s">
        <v>29</v>
      </c>
      <c r="R54" s="769" t="s">
        <v>29</v>
      </c>
      <c r="S54" s="769" t="s">
        <v>29</v>
      </c>
      <c r="T54" s="769" t="s">
        <v>29</v>
      </c>
      <c r="U54" s="769" t="s">
        <v>29</v>
      </c>
      <c r="V54" s="769" t="s">
        <v>29</v>
      </c>
      <c r="W54" s="769" t="s">
        <v>29</v>
      </c>
      <c r="X54" s="769" t="s">
        <v>29</v>
      </c>
      <c r="Y54" s="769" t="s">
        <v>29</v>
      </c>
      <c r="Z54" s="769" t="s">
        <v>29</v>
      </c>
      <c r="AA54" s="769" t="s">
        <v>29</v>
      </c>
      <c r="AB54" s="769" t="s">
        <v>29</v>
      </c>
      <c r="AC54" s="769" t="s">
        <v>29</v>
      </c>
      <c r="AD54" s="769" t="s">
        <v>29</v>
      </c>
      <c r="AE54" s="769" t="s">
        <v>29</v>
      </c>
      <c r="AF54" s="769" t="s">
        <v>29</v>
      </c>
      <c r="AG54" s="769" t="s">
        <v>29</v>
      </c>
      <c r="AH54" s="769" t="s">
        <v>29</v>
      </c>
      <c r="AI54" s="769" t="s">
        <v>29</v>
      </c>
      <c r="AJ54" s="769" t="s">
        <v>29</v>
      </c>
      <c r="AK54" s="769" t="s">
        <v>29</v>
      </c>
      <c r="AL54" s="769" t="s">
        <v>29</v>
      </c>
      <c r="AM54" s="769" t="s">
        <v>29</v>
      </c>
      <c r="AN54" s="769" t="s">
        <v>29</v>
      </c>
      <c r="AO54" s="769" t="s">
        <v>29</v>
      </c>
      <c r="AP54" s="769" t="s">
        <v>29</v>
      </c>
      <c r="AQ54" s="769" t="s">
        <v>29</v>
      </c>
      <c r="AR54" s="769" t="s">
        <v>29</v>
      </c>
      <c r="AS54" s="769" t="s">
        <v>29</v>
      </c>
      <c r="AT54" s="769" t="s">
        <v>29</v>
      </c>
      <c r="AU54" s="769" t="s">
        <v>29</v>
      </c>
      <c r="AV54" s="769" t="s">
        <v>29</v>
      </c>
      <c r="AW54" s="769" t="s">
        <v>29</v>
      </c>
      <c r="AX54" s="769" t="s">
        <v>29</v>
      </c>
      <c r="AY54" s="769" t="s">
        <v>29</v>
      </c>
      <c r="AZ54" s="769" t="s">
        <v>29</v>
      </c>
      <c r="BA54" s="769" t="s">
        <v>29</v>
      </c>
      <c r="BB54" s="769" t="s">
        <v>29</v>
      </c>
      <c r="BC54" s="769" t="s">
        <v>29</v>
      </c>
      <c r="BD54" s="769" t="s">
        <v>29</v>
      </c>
      <c r="BE54" s="769" t="s">
        <v>29</v>
      </c>
      <c r="BF54" s="769" t="s">
        <v>29</v>
      </c>
      <c r="BG54" s="769" t="s">
        <v>29</v>
      </c>
      <c r="BH54" s="769" t="s">
        <v>29</v>
      </c>
      <c r="BI54" s="769" t="s">
        <v>29</v>
      </c>
      <c r="BJ54" s="769" t="s">
        <v>29</v>
      </c>
      <c r="BK54" s="769" t="s">
        <v>29</v>
      </c>
      <c r="BL54" s="769" t="s">
        <v>29</v>
      </c>
      <c r="BM54" s="769" t="s">
        <v>29</v>
      </c>
      <c r="BN54" s="769" t="s">
        <v>29</v>
      </c>
      <c r="BO54" s="769" t="s">
        <v>29</v>
      </c>
      <c r="BP54" s="769" t="s">
        <v>29</v>
      </c>
      <c r="BQ54" s="769" t="s">
        <v>29</v>
      </c>
      <c r="BR54" s="769" t="s">
        <v>29</v>
      </c>
      <c r="BS54" s="770" t="s">
        <v>29</v>
      </c>
    </row>
    <row r="55" customFormat="false" ht="12.75" hidden="false" customHeight="false" outlineLevel="0" collapsed="false">
      <c r="A55" s="91"/>
      <c r="B55" s="88"/>
      <c r="C55" s="88"/>
      <c r="D55" s="88"/>
      <c r="E55" s="88"/>
      <c r="F55" s="88"/>
      <c r="G55" s="88"/>
      <c r="H55" s="88"/>
      <c r="I55" s="89"/>
    </row>
    <row r="56" customFormat="false" ht="13.5" hidden="false" customHeight="false" outlineLevel="0" collapsed="false">
      <c r="A56" s="91"/>
      <c r="B56" s="88"/>
      <c r="C56" s="88"/>
      <c r="D56" s="88"/>
      <c r="E56" s="88"/>
      <c r="F56" s="88"/>
      <c r="G56" s="88"/>
      <c r="H56" s="88"/>
      <c r="I56" s="89"/>
      <c r="K56" s="65" t="s">
        <v>239</v>
      </c>
    </row>
    <row r="57" customFormat="false" ht="12.75" hidden="false" customHeight="false" outlineLevel="0" collapsed="false">
      <c r="A57" s="91"/>
      <c r="B57" s="88"/>
      <c r="C57" s="88"/>
      <c r="D57" s="88"/>
      <c r="E57" s="88"/>
      <c r="F57" s="88"/>
      <c r="G57" s="88"/>
      <c r="H57" s="88"/>
      <c r="I57" s="89"/>
      <c r="K57" s="369" t="s">
        <v>89</v>
      </c>
      <c r="L57" s="94" t="s">
        <v>411</v>
      </c>
      <c r="M57" s="336"/>
      <c r="N57" s="336"/>
      <c r="O57" s="336"/>
      <c r="P57" s="336"/>
      <c r="Q57" s="336"/>
      <c r="R57" s="336"/>
      <c r="S57" s="336"/>
      <c r="T57" s="336"/>
      <c r="U57" s="336"/>
      <c r="V57" s="336"/>
      <c r="W57" s="336"/>
      <c r="X57" s="336"/>
      <c r="Y57" s="336"/>
      <c r="Z57" s="336"/>
      <c r="AA57" s="336"/>
      <c r="AB57" s="336"/>
      <c r="AC57" s="336"/>
      <c r="AD57" s="336"/>
      <c r="AE57" s="336"/>
      <c r="AF57" s="336"/>
      <c r="AG57" s="336"/>
      <c r="AH57" s="336"/>
      <c r="AI57" s="336"/>
      <c r="AJ57" s="336"/>
      <c r="AK57" s="336"/>
      <c r="AL57" s="336"/>
      <c r="AM57" s="336"/>
      <c r="AN57" s="336"/>
      <c r="AO57" s="336"/>
      <c r="AP57" s="336"/>
      <c r="AQ57" s="336"/>
      <c r="AR57" s="336"/>
      <c r="AS57" s="336"/>
      <c r="AT57" s="336"/>
      <c r="AU57" s="336"/>
      <c r="AV57" s="336"/>
      <c r="AW57" s="336"/>
      <c r="AX57" s="336"/>
      <c r="AY57" s="336"/>
      <c r="AZ57" s="336"/>
      <c r="BA57" s="336"/>
      <c r="BB57" s="336"/>
      <c r="BC57" s="336"/>
      <c r="BD57" s="336"/>
      <c r="BE57" s="336"/>
      <c r="BF57" s="336"/>
      <c r="BG57" s="336"/>
      <c r="BH57" s="336"/>
      <c r="BI57" s="336"/>
      <c r="BJ57" s="336"/>
      <c r="BK57" s="336"/>
      <c r="BL57" s="336"/>
      <c r="BM57" s="336"/>
      <c r="BN57" s="336"/>
      <c r="BO57" s="336"/>
      <c r="BP57" s="336"/>
      <c r="BQ57" s="336"/>
      <c r="BR57" s="336"/>
      <c r="BS57" s="337"/>
    </row>
    <row r="58" customFormat="false" ht="13.5" hidden="false" customHeight="false" outlineLevel="0" collapsed="false">
      <c r="A58" s="91"/>
      <c r="B58" s="88"/>
      <c r="C58" s="88"/>
      <c r="D58" s="88"/>
      <c r="E58" s="88"/>
      <c r="F58" s="88"/>
      <c r="G58" s="88"/>
      <c r="H58" s="88"/>
      <c r="I58" s="89"/>
      <c r="K58" s="757"/>
      <c r="L58" s="446" t="n">
        <v>-19.5</v>
      </c>
      <c r="M58" s="446" t="n">
        <v>-18.5</v>
      </c>
      <c r="N58" s="446" t="n">
        <v>-17.5</v>
      </c>
      <c r="O58" s="446" t="n">
        <v>-16.5</v>
      </c>
      <c r="P58" s="446" t="n">
        <v>-15.5</v>
      </c>
      <c r="Q58" s="446" t="n">
        <v>-14.5</v>
      </c>
      <c r="R58" s="446" t="n">
        <v>-13.5</v>
      </c>
      <c r="S58" s="446" t="n">
        <v>-12.5</v>
      </c>
      <c r="T58" s="446" t="n">
        <v>-11.5</v>
      </c>
      <c r="U58" s="446" t="n">
        <v>-10.5</v>
      </c>
      <c r="V58" s="446" t="n">
        <v>-9.5</v>
      </c>
      <c r="W58" s="446" t="n">
        <v>-8.5</v>
      </c>
      <c r="X58" s="446" t="n">
        <v>-7.5</v>
      </c>
      <c r="Y58" s="446" t="n">
        <v>-6.5</v>
      </c>
      <c r="Z58" s="446" t="n">
        <v>-5.5</v>
      </c>
      <c r="AA58" s="446" t="n">
        <v>-4.5</v>
      </c>
      <c r="AB58" s="446" t="n">
        <v>-3.5</v>
      </c>
      <c r="AC58" s="446" t="n">
        <v>-2.5</v>
      </c>
      <c r="AD58" s="446" t="n">
        <v>-1.5</v>
      </c>
      <c r="AE58" s="446" t="n">
        <v>-0.5</v>
      </c>
      <c r="AF58" s="446" t="n">
        <v>0.5</v>
      </c>
      <c r="AG58" s="446" t="n">
        <v>1.5</v>
      </c>
      <c r="AH58" s="446" t="n">
        <v>2.5</v>
      </c>
      <c r="AI58" s="446" t="n">
        <v>3.5</v>
      </c>
      <c r="AJ58" s="446" t="n">
        <v>4.5</v>
      </c>
      <c r="AK58" s="446" t="n">
        <v>5.5</v>
      </c>
      <c r="AL58" s="446" t="n">
        <v>6.5</v>
      </c>
      <c r="AM58" s="446" t="n">
        <v>7.5</v>
      </c>
      <c r="AN58" s="446" t="n">
        <v>8.5</v>
      </c>
      <c r="AO58" s="446" t="n">
        <v>9.5</v>
      </c>
      <c r="AP58" s="446" t="n">
        <v>10.5</v>
      </c>
      <c r="AQ58" s="446" t="n">
        <v>11.5</v>
      </c>
      <c r="AR58" s="446" t="n">
        <v>12.5</v>
      </c>
      <c r="AS58" s="446" t="n">
        <v>13.5</v>
      </c>
      <c r="AT58" s="446" t="n">
        <v>14.5</v>
      </c>
      <c r="AU58" s="446" t="n">
        <v>15.5</v>
      </c>
      <c r="AV58" s="446" t="n">
        <v>16.5</v>
      </c>
      <c r="AW58" s="446" t="n">
        <v>17.5</v>
      </c>
      <c r="AX58" s="446" t="n">
        <v>18.5</v>
      </c>
      <c r="AY58" s="446" t="n">
        <v>19.5</v>
      </c>
      <c r="AZ58" s="446" t="n">
        <v>20.5</v>
      </c>
      <c r="BA58" s="446" t="n">
        <v>21.5</v>
      </c>
      <c r="BB58" s="446" t="n">
        <v>22.5</v>
      </c>
      <c r="BC58" s="446" t="n">
        <v>23.5</v>
      </c>
      <c r="BD58" s="446" t="n">
        <v>24.5</v>
      </c>
      <c r="BE58" s="446" t="n">
        <v>25.5</v>
      </c>
      <c r="BF58" s="446" t="n">
        <v>26.5</v>
      </c>
      <c r="BG58" s="446" t="n">
        <v>27.5</v>
      </c>
      <c r="BH58" s="446" t="n">
        <v>28.5</v>
      </c>
      <c r="BI58" s="446" t="n">
        <v>29.5</v>
      </c>
      <c r="BJ58" s="446" t="n">
        <v>30.5</v>
      </c>
      <c r="BK58" s="446" t="n">
        <v>31.5</v>
      </c>
      <c r="BL58" s="446" t="n">
        <v>32.5</v>
      </c>
      <c r="BM58" s="446" t="n">
        <v>33.5</v>
      </c>
      <c r="BN58" s="446" t="n">
        <v>34.5</v>
      </c>
      <c r="BO58" s="446" t="n">
        <v>35.5</v>
      </c>
      <c r="BP58" s="446" t="n">
        <v>36.5</v>
      </c>
      <c r="BQ58" s="446" t="n">
        <v>37.5</v>
      </c>
      <c r="BR58" s="446" t="n">
        <v>38.5</v>
      </c>
      <c r="BS58" s="713" t="n">
        <v>39.5</v>
      </c>
    </row>
    <row r="59" customFormat="false" ht="13.5" hidden="false" customHeight="false" outlineLevel="0" collapsed="false">
      <c r="A59" s="91"/>
      <c r="B59" s="88"/>
      <c r="C59" s="88"/>
      <c r="D59" s="88"/>
      <c r="E59" s="88"/>
      <c r="F59" s="88"/>
      <c r="G59" s="88"/>
      <c r="H59" s="88"/>
      <c r="I59" s="89"/>
      <c r="K59" s="758" t="s">
        <v>16</v>
      </c>
      <c r="L59" s="774" t="n">
        <f aca="false">Distribution!V925</f>
        <v>10640.504110237</v>
      </c>
      <c r="M59" s="775" t="n">
        <f aca="false">Distribution!W925</f>
        <v>10640.504110237</v>
      </c>
      <c r="N59" s="775" t="n">
        <f aca="false">Distribution!X925</f>
        <v>10640.504110237</v>
      </c>
      <c r="O59" s="775" t="n">
        <f aca="false">Distribution!Y925</f>
        <v>10640.504110237</v>
      </c>
      <c r="P59" s="775" t="n">
        <f aca="false">Distribution!Z925</f>
        <v>10640.504110237</v>
      </c>
      <c r="Q59" s="775" t="n">
        <f aca="false">Distribution!AA925</f>
        <v>10640.504110237</v>
      </c>
      <c r="R59" s="775" t="n">
        <f aca="false">Distribution!AB925</f>
        <v>10640.504110237</v>
      </c>
      <c r="S59" s="775" t="n">
        <f aca="false">Distribution!AC925</f>
        <v>10640.504110237</v>
      </c>
      <c r="T59" s="775" t="n">
        <f aca="false">Distribution!AD925</f>
        <v>10640.504110237</v>
      </c>
      <c r="U59" s="775" t="n">
        <f aca="false">Distribution!AE925</f>
        <v>10640.504110237</v>
      </c>
      <c r="V59" s="775" t="n">
        <f aca="false">Distribution!AF925</f>
        <v>10640.504110237</v>
      </c>
      <c r="W59" s="775" t="n">
        <f aca="false">Distribution!AG925</f>
        <v>10640.504110237</v>
      </c>
      <c r="X59" s="775" t="n">
        <f aca="false">Distribution!AH925</f>
        <v>10640.504110237</v>
      </c>
      <c r="Y59" s="775" t="n">
        <f aca="false">Distribution!AI925</f>
        <v>10640.504110237</v>
      </c>
      <c r="Z59" s="775" t="n">
        <f aca="false">Distribution!AJ925</f>
        <v>10640.504110237</v>
      </c>
      <c r="AA59" s="775" t="n">
        <f aca="false">Distribution!AK925</f>
        <v>10640.504110237</v>
      </c>
      <c r="AB59" s="775" t="n">
        <f aca="false">Distribution!AL925</f>
        <v>10640.504110237</v>
      </c>
      <c r="AC59" s="775" t="n">
        <f aca="false">Distribution!AM925</f>
        <v>10640.504110237</v>
      </c>
      <c r="AD59" s="775" t="n">
        <f aca="false">Distribution!AN925</f>
        <v>10640.504110237</v>
      </c>
      <c r="AE59" s="775" t="n">
        <f aca="false">Distribution!AO925</f>
        <v>10640.504110237</v>
      </c>
      <c r="AF59" s="775" t="n">
        <f aca="false">Distribution!AP925</f>
        <v>10640.504110237</v>
      </c>
      <c r="AG59" s="775" t="n">
        <f aca="false">Distribution!AQ925</f>
        <v>10640.504110237</v>
      </c>
      <c r="AH59" s="775" t="n">
        <f aca="false">Distribution!AR925</f>
        <v>10640.504110237</v>
      </c>
      <c r="AI59" s="775" t="n">
        <f aca="false">Distribution!AS925</f>
        <v>10640.504110237</v>
      </c>
      <c r="AJ59" s="775" t="n">
        <f aca="false">Distribution!AT925</f>
        <v>10640.504110237</v>
      </c>
      <c r="AK59" s="775" t="n">
        <f aca="false">Distribution!AU925</f>
        <v>10640.504110237</v>
      </c>
      <c r="AL59" s="775" t="n">
        <f aca="false">Distribution!AV925</f>
        <v>10640.504110237</v>
      </c>
      <c r="AM59" s="775" t="n">
        <f aca="false">Distribution!AW925</f>
        <v>10640.504110237</v>
      </c>
      <c r="AN59" s="775" t="n">
        <f aca="false">Distribution!AX925</f>
        <v>10640.504110237</v>
      </c>
      <c r="AO59" s="775" t="n">
        <f aca="false">Distribution!AY925</f>
        <v>10640.504110237</v>
      </c>
      <c r="AP59" s="775" t="n">
        <f aca="false">Distribution!AZ925</f>
        <v>10640.504110237</v>
      </c>
      <c r="AQ59" s="775" t="n">
        <f aca="false">Distribution!BA925</f>
        <v>10640.504110237</v>
      </c>
      <c r="AR59" s="775" t="n">
        <f aca="false">Distribution!BB925</f>
        <v>10640.504110237</v>
      </c>
      <c r="AS59" s="775" t="n">
        <f aca="false">Distribution!BC925</f>
        <v>10640.504110237</v>
      </c>
      <c r="AT59" s="775" t="n">
        <f aca="false">Distribution!BD925</f>
        <v>10640.504110237</v>
      </c>
      <c r="AU59" s="775" t="n">
        <f aca="false">Distribution!BE925</f>
        <v>10640.504110237</v>
      </c>
      <c r="AV59" s="775" t="n">
        <f aca="false">Distribution!BF925</f>
        <v>10640.504110237</v>
      </c>
      <c r="AW59" s="775" t="n">
        <f aca="false">Distribution!BG925</f>
        <v>10640.504110237</v>
      </c>
      <c r="AX59" s="775" t="n">
        <f aca="false">Distribution!BH925</f>
        <v>10640.504110237</v>
      </c>
      <c r="AY59" s="775" t="n">
        <f aca="false">Distribution!BI925</f>
        <v>10640.504110237</v>
      </c>
      <c r="AZ59" s="775" t="n">
        <f aca="false">Distribution!BJ925</f>
        <v>10640.504110237</v>
      </c>
      <c r="BA59" s="775" t="n">
        <f aca="false">Distribution!BK925</f>
        <v>10640.504110237</v>
      </c>
      <c r="BB59" s="775" t="n">
        <f aca="false">Distribution!BL925</f>
        <v>10640.504110237</v>
      </c>
      <c r="BC59" s="775" t="n">
        <f aca="false">Distribution!BM925</f>
        <v>10640.504110237</v>
      </c>
      <c r="BD59" s="775" t="n">
        <f aca="false">Distribution!BN925</f>
        <v>10640.504110237</v>
      </c>
      <c r="BE59" s="775" t="n">
        <f aca="false">Distribution!BO925</f>
        <v>10640.504110237</v>
      </c>
      <c r="BF59" s="775" t="n">
        <f aca="false">Distribution!BP925</f>
        <v>10640.504110237</v>
      </c>
      <c r="BG59" s="775" t="n">
        <f aca="false">Distribution!BQ925</f>
        <v>10640.504110237</v>
      </c>
      <c r="BH59" s="775" t="n">
        <f aca="false">Distribution!BR925</f>
        <v>10640.504110237</v>
      </c>
      <c r="BI59" s="775" t="n">
        <f aca="false">Distribution!BS925</f>
        <v>10640.504110237</v>
      </c>
      <c r="BJ59" s="775" t="n">
        <f aca="false">Distribution!BT925</f>
        <v>10640.504110237</v>
      </c>
      <c r="BK59" s="775" t="n">
        <f aca="false">Distribution!BU925</f>
        <v>10640.504110237</v>
      </c>
      <c r="BL59" s="775" t="n">
        <f aca="false">Distribution!BV925</f>
        <v>10640.504110237</v>
      </c>
      <c r="BM59" s="775" t="n">
        <f aca="false">Distribution!BW925</f>
        <v>10640.504110237</v>
      </c>
      <c r="BN59" s="775" t="n">
        <f aca="false">Distribution!BX925</f>
        <v>10640.504110237</v>
      </c>
      <c r="BO59" s="775" t="n">
        <f aca="false">Distribution!BY925</f>
        <v>10640.504110237</v>
      </c>
      <c r="BP59" s="775" t="n">
        <f aca="false">Distribution!BZ925</f>
        <v>10640.504110237</v>
      </c>
      <c r="BQ59" s="775" t="n">
        <f aca="false">Distribution!CA925</f>
        <v>10640.504110237</v>
      </c>
      <c r="BR59" s="775" t="n">
        <f aca="false">Distribution!CB925</f>
        <v>10640.504110237</v>
      </c>
      <c r="BS59" s="776" t="n">
        <f aca="false">Distribution!CC925</f>
        <v>10640.504110237</v>
      </c>
    </row>
    <row r="60" customFormat="false" ht="12.75" hidden="false" customHeight="false" outlineLevel="0" collapsed="false">
      <c r="A60" s="91"/>
      <c r="B60" s="88"/>
      <c r="C60" s="88"/>
      <c r="D60" s="88"/>
      <c r="E60" s="88"/>
      <c r="F60" s="88"/>
      <c r="G60" s="88"/>
      <c r="H60" s="88"/>
      <c r="I60" s="89"/>
      <c r="K60" s="758" t="s">
        <v>27</v>
      </c>
      <c r="L60" s="762" t="n">
        <f aca="false">Attack1!N1314</f>
        <v>10640.5031035014</v>
      </c>
      <c r="M60" s="163" t="n">
        <f aca="false">Attack1!O1314</f>
        <v>10640.5023666147</v>
      </c>
      <c r="N60" s="163" t="n">
        <f aca="false">Attack1!P1314</f>
        <v>10640.5019194371</v>
      </c>
      <c r="O60" s="163" t="n">
        <f aca="false">Attack1!Q1314</f>
        <v>10640.5016657564</v>
      </c>
      <c r="P60" s="163" t="n">
        <f aca="false">Attack1!R1314</f>
        <v>10640.5015277075</v>
      </c>
      <c r="Q60" s="163" t="n">
        <f aca="false">Attack1!S1314</f>
        <v>10640.5014553421</v>
      </c>
      <c r="R60" s="163" t="n">
        <f aca="false">Attack1!T1314</f>
        <v>10640.5014187589</v>
      </c>
      <c r="S60" s="163" t="n">
        <f aca="false">Attack1!U1314</f>
        <v>10640.501400915</v>
      </c>
      <c r="T60" s="163" t="n">
        <f aca="false">Attack1!V1314</f>
        <v>10640.5013925183</v>
      </c>
      <c r="U60" s="163" t="n">
        <f aca="false">Attack1!W1314</f>
        <v>10640.5013887067</v>
      </c>
      <c r="V60" s="163" t="n">
        <f aca="false">Attack1!X1314</f>
        <v>10640.5013870296</v>
      </c>
      <c r="W60" s="163" t="n">
        <f aca="false">Attack1!Y1314</f>
        <v>10640.5013862716</v>
      </c>
      <c r="X60" s="163" t="n">
        <f aca="false">Attack1!Z1314</f>
        <v>10640.5013857317</v>
      </c>
      <c r="Y60" s="163" t="n">
        <f aca="false">Attack1!AA1314</f>
        <v>10640.5013845299</v>
      </c>
      <c r="Z60" s="163" t="n">
        <f aca="false">Attack1!AB1314</f>
        <v>10640.5013800524</v>
      </c>
      <c r="AA60" s="163" t="n">
        <f aca="false">Attack1!AC1314</f>
        <v>10640.5013627906</v>
      </c>
      <c r="AB60" s="163" t="n">
        <f aca="false">Attack1!AD1314</f>
        <v>10640.5012985939</v>
      </c>
      <c r="AC60" s="163" t="n">
        <f aca="false">Attack1!AE1314</f>
        <v>10640.5010697346</v>
      </c>
      <c r="AD60" s="163" t="n">
        <f aca="false">Attack1!AF1314</f>
        <v>10640.5002878983</v>
      </c>
      <c r="AE60" s="163" t="n">
        <f aca="false">Attack1!AG1314</f>
        <v>10640.4977281806</v>
      </c>
      <c r="AF60" s="163" t="n">
        <f aca="false">Attack1!AH1314</f>
        <v>10640.4896965774</v>
      </c>
      <c r="AG60" s="163" t="n">
        <f aca="false">Attack1!AI1314</f>
        <v>10640.465546544</v>
      </c>
      <c r="AH60" s="163" t="n">
        <f aca="false">Attack1!AJ1314</f>
        <v>10640.3959650543</v>
      </c>
      <c r="AI60" s="163" t="n">
        <f aca="false">Attack1!AK1314</f>
        <v>10640.2038824741</v>
      </c>
      <c r="AJ60" s="163" t="n">
        <f aca="false">Attack1!AL1314</f>
        <v>10639.6958622407</v>
      </c>
      <c r="AK60" s="163" t="n">
        <f aca="false">Attack1!AM1314</f>
        <v>10638.4085099312</v>
      </c>
      <c r="AL60" s="163" t="n">
        <f aca="false">Attack1!AN1314</f>
        <v>10635.2822288824</v>
      </c>
      <c r="AM60" s="163" t="n">
        <f aca="false">Attack1!AO1314</f>
        <v>10628.0035868621</v>
      </c>
      <c r="AN60" s="163" t="n">
        <f aca="false">Attack1!AP1314</f>
        <v>10611.7465071096</v>
      </c>
      <c r="AO60" s="163" t="n">
        <f aca="false">Attack1!AQ1314</f>
        <v>10576.8822416388</v>
      </c>
      <c r="AP60" s="163" t="n">
        <f aca="false">Attack1!AR1314</f>
        <v>10505.0197605964</v>
      </c>
      <c r="AQ60" s="163" t="n">
        <f aca="false">Attack1!AS1314</f>
        <v>10362.52090508</v>
      </c>
      <c r="AR60" s="163" t="n">
        <f aca="false">Attack1!AT1314</f>
        <v>10090.5761555222</v>
      </c>
      <c r="AS60" s="163" t="n">
        <f aca="false">Attack1!AU1314</f>
        <v>9591.5880411992</v>
      </c>
      <c r="AT60" s="163" t="n">
        <f aca="false">Attack1!AV1314</f>
        <v>8714.6013797082</v>
      </c>
      <c r="AU60" s="163" t="n">
        <f aca="false">Attack1!AW1314</f>
        <v>7251.80257935161</v>
      </c>
      <c r="AV60" s="163" t="n">
        <f aca="false">Attack1!AX1314</f>
        <v>4981.30752267074</v>
      </c>
      <c r="AW60" s="163" t="n">
        <f aca="false">Attack1!AY1314</f>
        <v>1830.49513561209</v>
      </c>
      <c r="AX60" s="163" t="n">
        <f aca="false">Attack1!AZ1314</f>
        <v>692.052501837576</v>
      </c>
      <c r="AY60" s="163" t="n">
        <f aca="false">Attack1!BA1314</f>
        <v>290.810805700244</v>
      </c>
      <c r="AZ60" s="163" t="n">
        <f aca="false">Attack1!BB1314</f>
        <v>192.299055868393</v>
      </c>
      <c r="BA60" s="163" t="n">
        <f aca="false">Attack1!BC1314</f>
        <v>290.810805700244</v>
      </c>
      <c r="BB60" s="163" t="n">
        <f aca="false">Attack1!BD1314</f>
        <v>692.052501837576</v>
      </c>
      <c r="BC60" s="163" t="n">
        <f aca="false">Attack1!BE1314</f>
        <v>1830.49513561209</v>
      </c>
      <c r="BD60" s="163" t="n">
        <f aca="false">Attack1!BF1314</f>
        <v>4981.30752267074</v>
      </c>
      <c r="BE60" s="163" t="n">
        <f aca="false">Attack1!BG1314</f>
        <v>7251.8025793516</v>
      </c>
      <c r="BF60" s="163" t="n">
        <f aca="false">Attack1!BH1314</f>
        <v>8714.6013797081</v>
      </c>
      <c r="BG60" s="163" t="n">
        <f aca="false">Attack1!BI1314</f>
        <v>9591.58804119862</v>
      </c>
      <c r="BH60" s="163" t="n">
        <f aca="false">Attack1!BJ1314</f>
        <v>10090.5761555191</v>
      </c>
      <c r="BI60" s="163" t="n">
        <f aca="false">Attack1!BK1314</f>
        <v>10362.5209050646</v>
      </c>
      <c r="BJ60" s="163" t="n">
        <f aca="false">Attack1!BL1314</f>
        <v>10505.0197605235</v>
      </c>
      <c r="BK60" s="163" t="n">
        <f aca="false">Attack1!BM1314</f>
        <v>10576.8822413094</v>
      </c>
      <c r="BL60" s="163" t="n">
        <f aca="false">Attack1!BN1314</f>
        <v>10611.7465056884</v>
      </c>
      <c r="BM60" s="163" t="n">
        <f aca="false">Attack1!BO1314</f>
        <v>10628.0035810041</v>
      </c>
      <c r="BN60" s="163" t="n">
        <f aca="false">Attack1!BP1314</f>
        <v>10635.2822057767</v>
      </c>
      <c r="BO60" s="163" t="n">
        <f aca="false">Attack1!BQ1314</f>
        <v>10638.4084226329</v>
      </c>
      <c r="BP60" s="163" t="n">
        <f aca="false">Attack1!BR1314</f>
        <v>10639.6955460837</v>
      </c>
      <c r="BQ60" s="163" t="n">
        <f aca="false">Attack1!BS1314</f>
        <v>10640.2027844803</v>
      </c>
      <c r="BR60" s="163" t="n">
        <f aca="false">Attack1!BT1314</f>
        <v>10640.392307342</v>
      </c>
      <c r="BS60" s="389" t="n">
        <f aca="false">Attack1!BU1314</f>
        <v>10640.4538572281</v>
      </c>
    </row>
    <row r="61" customFormat="false" ht="20.1" hidden="false" customHeight="true" outlineLevel="0" collapsed="false">
      <c r="A61" s="87" t="s">
        <v>47</v>
      </c>
      <c r="B61" s="88"/>
      <c r="C61" s="88"/>
      <c r="D61" s="88"/>
      <c r="E61" s="88"/>
      <c r="F61" s="88"/>
      <c r="G61" s="88"/>
      <c r="H61" s="88"/>
      <c r="I61" s="89"/>
      <c r="K61" s="763" t="s">
        <v>31</v>
      </c>
      <c r="L61" s="764" t="s">
        <v>29</v>
      </c>
      <c r="M61" s="765" t="s">
        <v>29</v>
      </c>
      <c r="N61" s="765" t="s">
        <v>29</v>
      </c>
      <c r="O61" s="765" t="s">
        <v>29</v>
      </c>
      <c r="P61" s="765" t="s">
        <v>29</v>
      </c>
      <c r="Q61" s="765" t="s">
        <v>29</v>
      </c>
      <c r="R61" s="765" t="s">
        <v>29</v>
      </c>
      <c r="S61" s="765" t="s">
        <v>29</v>
      </c>
      <c r="T61" s="765" t="s">
        <v>29</v>
      </c>
      <c r="U61" s="765" t="s">
        <v>29</v>
      </c>
      <c r="V61" s="765" t="s">
        <v>29</v>
      </c>
      <c r="W61" s="765" t="s">
        <v>29</v>
      </c>
      <c r="X61" s="765" t="s">
        <v>29</v>
      </c>
      <c r="Y61" s="765" t="s">
        <v>29</v>
      </c>
      <c r="Z61" s="765" t="s">
        <v>29</v>
      </c>
      <c r="AA61" s="765" t="s">
        <v>29</v>
      </c>
      <c r="AB61" s="765" t="s">
        <v>29</v>
      </c>
      <c r="AC61" s="765" t="s">
        <v>29</v>
      </c>
      <c r="AD61" s="765" t="s">
        <v>29</v>
      </c>
      <c r="AE61" s="765" t="s">
        <v>29</v>
      </c>
      <c r="AF61" s="765" t="s">
        <v>29</v>
      </c>
      <c r="AG61" s="765" t="s">
        <v>29</v>
      </c>
      <c r="AH61" s="765" t="s">
        <v>29</v>
      </c>
      <c r="AI61" s="765" t="s">
        <v>29</v>
      </c>
      <c r="AJ61" s="765" t="s">
        <v>29</v>
      </c>
      <c r="AK61" s="765" t="s">
        <v>29</v>
      </c>
      <c r="AL61" s="765" t="s">
        <v>29</v>
      </c>
      <c r="AM61" s="765" t="s">
        <v>29</v>
      </c>
      <c r="AN61" s="765" t="s">
        <v>29</v>
      </c>
      <c r="AO61" s="765" t="s">
        <v>29</v>
      </c>
      <c r="AP61" s="765" t="s">
        <v>29</v>
      </c>
      <c r="AQ61" s="765" t="s">
        <v>29</v>
      </c>
      <c r="AR61" s="765" t="s">
        <v>29</v>
      </c>
      <c r="AS61" s="765" t="s">
        <v>29</v>
      </c>
      <c r="AT61" s="765" t="s">
        <v>29</v>
      </c>
      <c r="AU61" s="765" t="s">
        <v>29</v>
      </c>
      <c r="AV61" s="765" t="s">
        <v>29</v>
      </c>
      <c r="AW61" s="765" t="s">
        <v>29</v>
      </c>
      <c r="AX61" s="765" t="s">
        <v>29</v>
      </c>
      <c r="AY61" s="765" t="s">
        <v>29</v>
      </c>
      <c r="AZ61" s="765" t="s">
        <v>29</v>
      </c>
      <c r="BA61" s="765" t="s">
        <v>29</v>
      </c>
      <c r="BB61" s="765" t="s">
        <v>29</v>
      </c>
      <c r="BC61" s="765" t="s">
        <v>29</v>
      </c>
      <c r="BD61" s="765" t="s">
        <v>29</v>
      </c>
      <c r="BE61" s="765" t="s">
        <v>29</v>
      </c>
      <c r="BF61" s="765" t="s">
        <v>29</v>
      </c>
      <c r="BG61" s="765" t="s">
        <v>29</v>
      </c>
      <c r="BH61" s="765" t="s">
        <v>29</v>
      </c>
      <c r="BI61" s="765" t="s">
        <v>29</v>
      </c>
      <c r="BJ61" s="765" t="s">
        <v>29</v>
      </c>
      <c r="BK61" s="765" t="s">
        <v>29</v>
      </c>
      <c r="BL61" s="765" t="s">
        <v>29</v>
      </c>
      <c r="BM61" s="765" t="s">
        <v>29</v>
      </c>
      <c r="BN61" s="765" t="s">
        <v>29</v>
      </c>
      <c r="BO61" s="765" t="s">
        <v>29</v>
      </c>
      <c r="BP61" s="765" t="s">
        <v>29</v>
      </c>
      <c r="BQ61" s="765" t="s">
        <v>29</v>
      </c>
      <c r="BR61" s="765" t="s">
        <v>29</v>
      </c>
      <c r="BS61" s="766" t="s">
        <v>29</v>
      </c>
    </row>
    <row r="62" customFormat="false" ht="12.75" hidden="false" customHeight="false" outlineLevel="0" collapsed="false">
      <c r="A62" s="91"/>
      <c r="B62" s="88" t="s">
        <v>226</v>
      </c>
      <c r="C62" s="88"/>
      <c r="D62" s="88"/>
      <c r="E62" s="88"/>
      <c r="F62" s="88"/>
      <c r="G62" s="88"/>
      <c r="H62" s="88"/>
      <c r="I62" s="89"/>
      <c r="K62" s="763" t="s">
        <v>34</v>
      </c>
      <c r="L62" s="764" t="s">
        <v>29</v>
      </c>
      <c r="M62" s="765" t="s">
        <v>29</v>
      </c>
      <c r="N62" s="765" t="s">
        <v>29</v>
      </c>
      <c r="O62" s="765" t="s">
        <v>29</v>
      </c>
      <c r="P62" s="765" t="s">
        <v>29</v>
      </c>
      <c r="Q62" s="765" t="s">
        <v>29</v>
      </c>
      <c r="R62" s="765" t="s">
        <v>29</v>
      </c>
      <c r="S62" s="765" t="s">
        <v>29</v>
      </c>
      <c r="T62" s="765" t="s">
        <v>29</v>
      </c>
      <c r="U62" s="765" t="s">
        <v>29</v>
      </c>
      <c r="V62" s="765" t="s">
        <v>29</v>
      </c>
      <c r="W62" s="765" t="s">
        <v>29</v>
      </c>
      <c r="X62" s="765" t="s">
        <v>29</v>
      </c>
      <c r="Y62" s="765" t="s">
        <v>29</v>
      </c>
      <c r="Z62" s="765" t="s">
        <v>29</v>
      </c>
      <c r="AA62" s="765" t="s">
        <v>29</v>
      </c>
      <c r="AB62" s="765" t="s">
        <v>29</v>
      </c>
      <c r="AC62" s="765" t="s">
        <v>29</v>
      </c>
      <c r="AD62" s="765" t="s">
        <v>29</v>
      </c>
      <c r="AE62" s="765" t="s">
        <v>29</v>
      </c>
      <c r="AF62" s="765" t="s">
        <v>29</v>
      </c>
      <c r="AG62" s="765" t="s">
        <v>29</v>
      </c>
      <c r="AH62" s="765" t="s">
        <v>29</v>
      </c>
      <c r="AI62" s="765" t="s">
        <v>29</v>
      </c>
      <c r="AJ62" s="765" t="s">
        <v>29</v>
      </c>
      <c r="AK62" s="765" t="s">
        <v>29</v>
      </c>
      <c r="AL62" s="765" t="s">
        <v>29</v>
      </c>
      <c r="AM62" s="765" t="s">
        <v>29</v>
      </c>
      <c r="AN62" s="765" t="s">
        <v>29</v>
      </c>
      <c r="AO62" s="765" t="s">
        <v>29</v>
      </c>
      <c r="AP62" s="765" t="s">
        <v>29</v>
      </c>
      <c r="AQ62" s="765" t="s">
        <v>29</v>
      </c>
      <c r="AR62" s="765" t="s">
        <v>29</v>
      </c>
      <c r="AS62" s="765" t="s">
        <v>29</v>
      </c>
      <c r="AT62" s="765" t="s">
        <v>29</v>
      </c>
      <c r="AU62" s="765" t="s">
        <v>29</v>
      </c>
      <c r="AV62" s="765" t="s">
        <v>29</v>
      </c>
      <c r="AW62" s="765" t="s">
        <v>29</v>
      </c>
      <c r="AX62" s="765" t="s">
        <v>29</v>
      </c>
      <c r="AY62" s="765" t="s">
        <v>29</v>
      </c>
      <c r="AZ62" s="765" t="s">
        <v>29</v>
      </c>
      <c r="BA62" s="765" t="s">
        <v>29</v>
      </c>
      <c r="BB62" s="765" t="s">
        <v>29</v>
      </c>
      <c r="BC62" s="765" t="s">
        <v>29</v>
      </c>
      <c r="BD62" s="765" t="s">
        <v>29</v>
      </c>
      <c r="BE62" s="765" t="s">
        <v>29</v>
      </c>
      <c r="BF62" s="765" t="s">
        <v>29</v>
      </c>
      <c r="BG62" s="765" t="s">
        <v>29</v>
      </c>
      <c r="BH62" s="765" t="s">
        <v>29</v>
      </c>
      <c r="BI62" s="765" t="s">
        <v>29</v>
      </c>
      <c r="BJ62" s="765" t="s">
        <v>29</v>
      </c>
      <c r="BK62" s="765" t="s">
        <v>29</v>
      </c>
      <c r="BL62" s="765" t="s">
        <v>29</v>
      </c>
      <c r="BM62" s="765" t="s">
        <v>29</v>
      </c>
      <c r="BN62" s="765" t="s">
        <v>29</v>
      </c>
      <c r="BO62" s="765" t="s">
        <v>29</v>
      </c>
      <c r="BP62" s="765" t="s">
        <v>29</v>
      </c>
      <c r="BQ62" s="765" t="s">
        <v>29</v>
      </c>
      <c r="BR62" s="765" t="s">
        <v>29</v>
      </c>
      <c r="BS62" s="766" t="s">
        <v>29</v>
      </c>
    </row>
    <row r="63" customFormat="false" ht="13.5" hidden="false" customHeight="false" outlineLevel="0" collapsed="false">
      <c r="A63" s="312"/>
      <c r="B63" s="313"/>
      <c r="C63" s="313"/>
      <c r="D63" s="313"/>
      <c r="E63" s="313"/>
      <c r="F63" s="313"/>
      <c r="G63" s="313"/>
      <c r="H63" s="313"/>
      <c r="I63" s="314"/>
      <c r="K63" s="763" t="s">
        <v>37</v>
      </c>
      <c r="L63" s="764" t="s">
        <v>29</v>
      </c>
      <c r="M63" s="765" t="s">
        <v>29</v>
      </c>
      <c r="N63" s="765" t="s">
        <v>29</v>
      </c>
      <c r="O63" s="765" t="s">
        <v>29</v>
      </c>
      <c r="P63" s="765" t="s">
        <v>29</v>
      </c>
      <c r="Q63" s="765" t="s">
        <v>29</v>
      </c>
      <c r="R63" s="765" t="s">
        <v>29</v>
      </c>
      <c r="S63" s="765" t="s">
        <v>29</v>
      </c>
      <c r="T63" s="765" t="s">
        <v>29</v>
      </c>
      <c r="U63" s="765" t="s">
        <v>29</v>
      </c>
      <c r="V63" s="765" t="s">
        <v>29</v>
      </c>
      <c r="W63" s="765" t="s">
        <v>29</v>
      </c>
      <c r="X63" s="765" t="s">
        <v>29</v>
      </c>
      <c r="Y63" s="765" t="s">
        <v>29</v>
      </c>
      <c r="Z63" s="765" t="s">
        <v>29</v>
      </c>
      <c r="AA63" s="765" t="s">
        <v>29</v>
      </c>
      <c r="AB63" s="765" t="s">
        <v>29</v>
      </c>
      <c r="AC63" s="765" t="s">
        <v>29</v>
      </c>
      <c r="AD63" s="765" t="s">
        <v>29</v>
      </c>
      <c r="AE63" s="765" t="s">
        <v>29</v>
      </c>
      <c r="AF63" s="765" t="s">
        <v>29</v>
      </c>
      <c r="AG63" s="765" t="s">
        <v>29</v>
      </c>
      <c r="AH63" s="765" t="s">
        <v>29</v>
      </c>
      <c r="AI63" s="765" t="s">
        <v>29</v>
      </c>
      <c r="AJ63" s="765" t="s">
        <v>29</v>
      </c>
      <c r="AK63" s="765" t="s">
        <v>29</v>
      </c>
      <c r="AL63" s="765" t="s">
        <v>29</v>
      </c>
      <c r="AM63" s="765" t="s">
        <v>29</v>
      </c>
      <c r="AN63" s="765" t="s">
        <v>29</v>
      </c>
      <c r="AO63" s="765" t="s">
        <v>29</v>
      </c>
      <c r="AP63" s="765" t="s">
        <v>29</v>
      </c>
      <c r="AQ63" s="765" t="s">
        <v>29</v>
      </c>
      <c r="AR63" s="765" t="s">
        <v>29</v>
      </c>
      <c r="AS63" s="765" t="s">
        <v>29</v>
      </c>
      <c r="AT63" s="765" t="s">
        <v>29</v>
      </c>
      <c r="AU63" s="765" t="s">
        <v>29</v>
      </c>
      <c r="AV63" s="765" t="s">
        <v>29</v>
      </c>
      <c r="AW63" s="765" t="s">
        <v>29</v>
      </c>
      <c r="AX63" s="765" t="s">
        <v>29</v>
      </c>
      <c r="AY63" s="765" t="s">
        <v>29</v>
      </c>
      <c r="AZ63" s="765" t="s">
        <v>29</v>
      </c>
      <c r="BA63" s="765" t="s">
        <v>29</v>
      </c>
      <c r="BB63" s="765" t="s">
        <v>29</v>
      </c>
      <c r="BC63" s="765" t="s">
        <v>29</v>
      </c>
      <c r="BD63" s="765" t="s">
        <v>29</v>
      </c>
      <c r="BE63" s="765" t="s">
        <v>29</v>
      </c>
      <c r="BF63" s="765" t="s">
        <v>29</v>
      </c>
      <c r="BG63" s="765" t="s">
        <v>29</v>
      </c>
      <c r="BH63" s="765" t="s">
        <v>29</v>
      </c>
      <c r="BI63" s="765" t="s">
        <v>29</v>
      </c>
      <c r="BJ63" s="765" t="s">
        <v>29</v>
      </c>
      <c r="BK63" s="765" t="s">
        <v>29</v>
      </c>
      <c r="BL63" s="765" t="s">
        <v>29</v>
      </c>
      <c r="BM63" s="765" t="s">
        <v>29</v>
      </c>
      <c r="BN63" s="765" t="s">
        <v>29</v>
      </c>
      <c r="BO63" s="765" t="s">
        <v>29</v>
      </c>
      <c r="BP63" s="765" t="s">
        <v>29</v>
      </c>
      <c r="BQ63" s="765" t="s">
        <v>29</v>
      </c>
      <c r="BR63" s="765" t="s">
        <v>29</v>
      </c>
      <c r="BS63" s="766" t="s">
        <v>29</v>
      </c>
    </row>
    <row r="64" customFormat="false" ht="14.25" hidden="false" customHeight="false" outlineLevel="0" collapsed="false">
      <c r="K64" s="767" t="s">
        <v>457</v>
      </c>
      <c r="L64" s="768" t="s">
        <v>29</v>
      </c>
      <c r="M64" s="769" t="s">
        <v>29</v>
      </c>
      <c r="N64" s="769" t="s">
        <v>29</v>
      </c>
      <c r="O64" s="769" t="s">
        <v>29</v>
      </c>
      <c r="P64" s="769" t="s">
        <v>29</v>
      </c>
      <c r="Q64" s="769" t="s">
        <v>29</v>
      </c>
      <c r="R64" s="769" t="s">
        <v>29</v>
      </c>
      <c r="S64" s="769" t="s">
        <v>29</v>
      </c>
      <c r="T64" s="769" t="s">
        <v>29</v>
      </c>
      <c r="U64" s="769" t="s">
        <v>29</v>
      </c>
      <c r="V64" s="769" t="s">
        <v>29</v>
      </c>
      <c r="W64" s="769" t="s">
        <v>29</v>
      </c>
      <c r="X64" s="769" t="s">
        <v>29</v>
      </c>
      <c r="Y64" s="769" t="s">
        <v>29</v>
      </c>
      <c r="Z64" s="769" t="s">
        <v>29</v>
      </c>
      <c r="AA64" s="769" t="s">
        <v>29</v>
      </c>
      <c r="AB64" s="769" t="s">
        <v>29</v>
      </c>
      <c r="AC64" s="769" t="s">
        <v>29</v>
      </c>
      <c r="AD64" s="769" t="s">
        <v>29</v>
      </c>
      <c r="AE64" s="769" t="s">
        <v>29</v>
      </c>
      <c r="AF64" s="769" t="s">
        <v>29</v>
      </c>
      <c r="AG64" s="769" t="s">
        <v>29</v>
      </c>
      <c r="AH64" s="769" t="s">
        <v>29</v>
      </c>
      <c r="AI64" s="769" t="s">
        <v>29</v>
      </c>
      <c r="AJ64" s="769" t="s">
        <v>29</v>
      </c>
      <c r="AK64" s="769" t="s">
        <v>29</v>
      </c>
      <c r="AL64" s="769" t="s">
        <v>29</v>
      </c>
      <c r="AM64" s="769" t="s">
        <v>29</v>
      </c>
      <c r="AN64" s="769" t="s">
        <v>29</v>
      </c>
      <c r="AO64" s="769" t="s">
        <v>29</v>
      </c>
      <c r="AP64" s="769" t="s">
        <v>29</v>
      </c>
      <c r="AQ64" s="769" t="s">
        <v>29</v>
      </c>
      <c r="AR64" s="769" t="s">
        <v>29</v>
      </c>
      <c r="AS64" s="769" t="s">
        <v>29</v>
      </c>
      <c r="AT64" s="769" t="s">
        <v>29</v>
      </c>
      <c r="AU64" s="769" t="s">
        <v>29</v>
      </c>
      <c r="AV64" s="769" t="s">
        <v>29</v>
      </c>
      <c r="AW64" s="769" t="s">
        <v>29</v>
      </c>
      <c r="AX64" s="769" t="s">
        <v>29</v>
      </c>
      <c r="AY64" s="769" t="s">
        <v>29</v>
      </c>
      <c r="AZ64" s="769" t="s">
        <v>29</v>
      </c>
      <c r="BA64" s="769" t="s">
        <v>29</v>
      </c>
      <c r="BB64" s="769" t="s">
        <v>29</v>
      </c>
      <c r="BC64" s="769" t="s">
        <v>29</v>
      </c>
      <c r="BD64" s="769" t="s">
        <v>29</v>
      </c>
      <c r="BE64" s="769" t="s">
        <v>29</v>
      </c>
      <c r="BF64" s="769" t="s">
        <v>29</v>
      </c>
      <c r="BG64" s="769" t="s">
        <v>29</v>
      </c>
      <c r="BH64" s="769" t="s">
        <v>29</v>
      </c>
      <c r="BI64" s="769" t="s">
        <v>29</v>
      </c>
      <c r="BJ64" s="769" t="s">
        <v>29</v>
      </c>
      <c r="BK64" s="769" t="s">
        <v>29</v>
      </c>
      <c r="BL64" s="769" t="s">
        <v>29</v>
      </c>
      <c r="BM64" s="769" t="s">
        <v>29</v>
      </c>
      <c r="BN64" s="769" t="s">
        <v>29</v>
      </c>
      <c r="BO64" s="769" t="s">
        <v>29</v>
      </c>
      <c r="BP64" s="769" t="s">
        <v>29</v>
      </c>
      <c r="BQ64" s="769" t="s">
        <v>29</v>
      </c>
      <c r="BR64" s="769" t="s">
        <v>29</v>
      </c>
      <c r="BS64" s="770" t="s">
        <v>29</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5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A48" activePane="bottomLeft" state="frozen"/>
      <selection pane="topLeft" activeCell="A1" activeCellId="0" sqref="A1"/>
      <selection pane="bottomLeft" activeCell="H55" activeCellId="0" sqref="H55"/>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79" customFormat="true" ht="39.95" hidden="false" customHeight="true" outlineLevel="0" collapsed="false">
      <c r="A1" s="73"/>
      <c r="B1" s="74"/>
      <c r="C1" s="75"/>
      <c r="D1" s="75"/>
      <c r="E1" s="76"/>
      <c r="F1" s="76"/>
      <c r="G1" s="76"/>
      <c r="H1" s="76"/>
      <c r="I1" s="76"/>
      <c r="J1" s="329"/>
    </row>
    <row r="2" s="79" customFormat="true" ht="39.95" hidden="false" customHeight="true" outlineLevel="0" collapsed="false">
      <c r="A2" s="330"/>
      <c r="B2" s="331"/>
      <c r="C2" s="331"/>
      <c r="D2" s="331"/>
      <c r="E2" s="82"/>
      <c r="F2" s="82"/>
      <c r="G2" s="82"/>
      <c r="H2" s="81"/>
      <c r="I2" s="81"/>
      <c r="J2" s="332"/>
      <c r="L2" s="4" t="s">
        <v>1</v>
      </c>
    </row>
    <row r="3" customFormat="false" ht="3" hidden="false" customHeight="true" outlineLevel="0" collapsed="false">
      <c r="A3" s="777"/>
      <c r="B3" s="778"/>
      <c r="C3" s="778"/>
      <c r="D3" s="778"/>
      <c r="E3" s="778"/>
      <c r="F3" s="778"/>
      <c r="G3" s="778"/>
      <c r="H3" s="778"/>
      <c r="I3" s="382"/>
      <c r="J3" s="779"/>
      <c r="K3" s="79"/>
      <c r="L3" s="79"/>
      <c r="M3" s="79"/>
      <c r="N3" s="79"/>
      <c r="O3" s="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9"/>
    </row>
    <row r="5" customFormat="false" ht="15" hidden="false" customHeight="true" outlineLevel="0" collapsed="false">
      <c r="A5" s="91"/>
      <c r="B5" s="88" t="s">
        <v>472</v>
      </c>
      <c r="C5" s="88"/>
      <c r="D5" s="88"/>
      <c r="E5" s="88"/>
      <c r="F5" s="88"/>
      <c r="G5" s="88"/>
      <c r="H5" s="88"/>
      <c r="I5" s="88"/>
      <c r="J5" s="89"/>
    </row>
    <row r="6" customFormat="false" ht="15" hidden="false" customHeight="true" outlineLevel="0" collapsed="false">
      <c r="A6" s="91"/>
      <c r="B6" s="85" t="s">
        <v>473</v>
      </c>
      <c r="C6" s="88"/>
      <c r="D6" s="88"/>
      <c r="E6" s="88"/>
      <c r="F6" s="88"/>
      <c r="G6" s="88"/>
      <c r="H6" s="88"/>
      <c r="I6" s="88"/>
      <c r="J6" s="89"/>
    </row>
    <row r="7" customFormat="false" ht="15" hidden="false" customHeight="true" outlineLevel="0" collapsed="false">
      <c r="A7" s="91"/>
      <c r="B7" s="88" t="s">
        <v>474</v>
      </c>
      <c r="C7" s="88"/>
      <c r="D7" s="88"/>
      <c r="E7" s="88"/>
      <c r="F7" s="88"/>
      <c r="G7" s="88"/>
      <c r="H7" s="88"/>
      <c r="I7" s="88"/>
      <c r="J7" s="89"/>
    </row>
    <row r="8" customFormat="false" ht="15" hidden="false" customHeight="true" outlineLevel="0" collapsed="false">
      <c r="A8" s="91"/>
      <c r="B8" s="88" t="s">
        <v>475</v>
      </c>
      <c r="C8" s="88"/>
      <c r="D8" s="88"/>
      <c r="E8" s="88"/>
      <c r="F8" s="88"/>
      <c r="G8" s="88"/>
      <c r="H8" s="88"/>
      <c r="I8" s="88"/>
      <c r="J8" s="89"/>
    </row>
    <row r="9" customFormat="false" ht="15" hidden="false" customHeight="true" outlineLevel="0" collapsed="false">
      <c r="A9" s="91"/>
      <c r="B9" s="69" t="s">
        <v>476</v>
      </c>
      <c r="C9" s="88"/>
      <c r="D9" s="88"/>
      <c r="E9" s="88"/>
      <c r="F9" s="88"/>
      <c r="G9" s="88"/>
      <c r="H9" s="88"/>
      <c r="I9" s="88"/>
      <c r="J9" s="89"/>
    </row>
    <row r="10" customFormat="false" ht="15" hidden="false" customHeight="true" outlineLevel="0" collapsed="false">
      <c r="A10" s="91"/>
      <c r="B10" s="85" t="s">
        <v>477</v>
      </c>
      <c r="C10" s="88"/>
      <c r="D10" s="88"/>
      <c r="E10" s="88"/>
      <c r="F10" s="88"/>
      <c r="G10" s="88"/>
      <c r="H10" s="88"/>
      <c r="I10" s="88"/>
      <c r="J10" s="89"/>
    </row>
    <row r="11" customFormat="false" ht="15" hidden="false" customHeight="true" outlineLevel="0" collapsed="false">
      <c r="A11" s="91"/>
      <c r="B11" s="88" t="s">
        <v>478</v>
      </c>
      <c r="C11" s="88"/>
      <c r="D11" s="88"/>
      <c r="E11" s="88"/>
      <c r="F11" s="88"/>
      <c r="G11" s="88"/>
      <c r="H11" s="88"/>
      <c r="I11" s="88"/>
      <c r="J11" s="89"/>
    </row>
    <row r="12" customFormat="false" ht="15" hidden="false" customHeight="true" outlineLevel="0" collapsed="false">
      <c r="A12" s="91"/>
      <c r="B12" s="88" t="s">
        <v>479</v>
      </c>
      <c r="C12" s="88"/>
      <c r="D12" s="88"/>
      <c r="E12" s="88"/>
      <c r="F12" s="88"/>
      <c r="G12" s="88"/>
      <c r="H12" s="88"/>
      <c r="I12" s="88"/>
      <c r="J12" s="89"/>
    </row>
    <row r="13" customFormat="false" ht="15" hidden="false" customHeight="true" outlineLevel="0" collapsed="false">
      <c r="A13" s="91"/>
      <c r="B13" s="69" t="s">
        <v>480</v>
      </c>
      <c r="C13" s="88"/>
      <c r="D13" s="88"/>
      <c r="E13" s="88"/>
      <c r="F13" s="88"/>
      <c r="G13" s="88"/>
      <c r="H13" s="88"/>
      <c r="I13" s="88"/>
      <c r="J13" s="89"/>
    </row>
    <row r="14" customFormat="false" ht="12.75" hidden="false" customHeight="false" outlineLevel="0" collapsed="false">
      <c r="A14" s="91"/>
      <c r="B14" s="88"/>
      <c r="C14" s="88"/>
      <c r="D14" s="88"/>
      <c r="E14" s="88"/>
      <c r="F14" s="88"/>
      <c r="G14" s="88"/>
      <c r="H14" s="88"/>
      <c r="I14" s="88"/>
      <c r="J14" s="89"/>
    </row>
    <row r="15" customFormat="false" ht="12.75" hidden="false" customHeight="false" outlineLevel="0" collapsed="false">
      <c r="A15" s="107" t="s">
        <v>481</v>
      </c>
      <c r="B15" s="88"/>
      <c r="C15" s="88"/>
      <c r="D15" s="88"/>
      <c r="E15" s="88"/>
      <c r="F15" s="88"/>
      <c r="G15" s="88"/>
      <c r="H15" s="88"/>
      <c r="I15" s="88"/>
      <c r="J15" s="89"/>
    </row>
    <row r="16" customFormat="false" ht="3" hidden="false" customHeight="true" outlineLevel="0" collapsed="false">
      <c r="A16" s="91"/>
      <c r="B16" s="88"/>
      <c r="C16" s="88"/>
      <c r="D16" s="88"/>
      <c r="E16" s="88"/>
      <c r="F16" s="88"/>
      <c r="G16" s="88"/>
      <c r="H16" s="88"/>
      <c r="I16" s="88"/>
      <c r="J16" s="89"/>
    </row>
    <row r="17" customFormat="false" ht="12.75" hidden="false" customHeight="false" outlineLevel="0" collapsed="false">
      <c r="A17" s="91"/>
      <c r="B17" s="230" t="s">
        <v>482</v>
      </c>
      <c r="C17" s="88"/>
      <c r="D17" s="88"/>
      <c r="E17" s="88"/>
      <c r="F17" s="88"/>
      <c r="G17" s="88"/>
      <c r="H17" s="88"/>
      <c r="I17" s="88"/>
      <c r="J17" s="89"/>
      <c r="L17" s="65" t="s">
        <v>483</v>
      </c>
    </row>
    <row r="18" customFormat="false" ht="13.5" hidden="false" customHeight="false" outlineLevel="0" collapsed="false">
      <c r="A18" s="91"/>
      <c r="B18" s="88" t="s">
        <v>484</v>
      </c>
      <c r="C18" s="88"/>
      <c r="D18" s="88"/>
      <c r="E18" s="88"/>
      <c r="F18" s="88"/>
      <c r="G18" s="88"/>
      <c r="H18" s="88"/>
      <c r="I18" s="88"/>
      <c r="J18" s="89"/>
    </row>
    <row r="19" customFormat="false" ht="13.5" hidden="false" customHeight="false" outlineLevel="0" collapsed="false">
      <c r="A19" s="91"/>
      <c r="B19" s="780" t="s">
        <v>72</v>
      </c>
      <c r="C19" s="121"/>
      <c r="D19" s="121"/>
      <c r="E19" s="236" t="s">
        <v>27</v>
      </c>
      <c r="F19" s="781" t="s">
        <v>31</v>
      </c>
      <c r="G19" s="781" t="s">
        <v>34</v>
      </c>
      <c r="H19" s="781" t="s">
        <v>37</v>
      </c>
      <c r="I19" s="782" t="s">
        <v>457</v>
      </c>
      <c r="J19" s="89"/>
      <c r="M19" s="0" t="s">
        <v>485</v>
      </c>
    </row>
    <row r="20" customFormat="false" ht="13.5" hidden="false" customHeight="false" outlineLevel="0" collapsed="false">
      <c r="A20" s="91"/>
      <c r="B20" s="783" t="s">
        <v>329</v>
      </c>
      <c r="C20" s="130"/>
      <c r="D20" s="130"/>
      <c r="E20" s="784"/>
      <c r="F20" s="784"/>
      <c r="G20" s="785"/>
      <c r="H20" s="785"/>
      <c r="I20" s="786"/>
      <c r="J20" s="89"/>
      <c r="M20" s="0" t="s">
        <v>486</v>
      </c>
    </row>
    <row r="21" customFormat="false" ht="12.75" hidden="false" customHeight="false" outlineLevel="0" collapsed="false">
      <c r="A21" s="91"/>
      <c r="B21" s="144"/>
      <c r="C21" s="129" t="s">
        <v>487</v>
      </c>
      <c r="D21" s="129"/>
      <c r="E21" s="787" t="n">
        <f aca="false">IF(Attack1!$M$19="NA","NA",Attack1!$I$30)</f>
        <v>4</v>
      </c>
      <c r="F21" s="788" t="s">
        <v>29</v>
      </c>
      <c r="G21" s="788" t="s">
        <v>29</v>
      </c>
      <c r="H21" s="788" t="s">
        <v>29</v>
      </c>
      <c r="I21" s="789" t="s">
        <v>29</v>
      </c>
      <c r="J21" s="89"/>
    </row>
    <row r="22" customFormat="false" ht="14.25" hidden="false" customHeight="false" outlineLevel="0" collapsed="false">
      <c r="A22" s="91"/>
      <c r="B22" s="144"/>
      <c r="C22" s="129" t="s">
        <v>488</v>
      </c>
      <c r="D22" s="130"/>
      <c r="E22" s="787" t="n">
        <f aca="false">IF(Attack1!$M$19="NA","NA",Attack1!H117)</f>
        <v>1080</v>
      </c>
      <c r="F22" s="788" t="s">
        <v>29</v>
      </c>
      <c r="G22" s="788" t="s">
        <v>29</v>
      </c>
      <c r="H22" s="788" t="s">
        <v>29</v>
      </c>
      <c r="I22" s="789" t="s">
        <v>29</v>
      </c>
      <c r="J22" s="89"/>
      <c r="L22" s="65" t="s">
        <v>489</v>
      </c>
    </row>
    <row r="23" customFormat="false" ht="15" hidden="false" customHeight="false" outlineLevel="0" collapsed="false">
      <c r="A23" s="91"/>
      <c r="B23" s="144"/>
      <c r="C23" s="129" t="s">
        <v>490</v>
      </c>
      <c r="D23" s="130"/>
      <c r="E23" s="787" t="n">
        <f aca="false">IF(Attack1!$M$19="NA","NA",BD26)</f>
        <v>7</v>
      </c>
      <c r="F23" s="788" t="s">
        <v>29</v>
      </c>
      <c r="G23" s="788" t="s">
        <v>29</v>
      </c>
      <c r="H23" s="788" t="s">
        <v>29</v>
      </c>
      <c r="I23" s="789" t="s">
        <v>29</v>
      </c>
      <c r="J23" s="89"/>
      <c r="L23" s="0" t="s">
        <v>491</v>
      </c>
    </row>
    <row r="24" customFormat="false" ht="12.75" hidden="false" customHeight="false" outlineLevel="0" collapsed="false">
      <c r="A24" s="91"/>
      <c r="B24" s="783" t="s">
        <v>321</v>
      </c>
      <c r="C24" s="130"/>
      <c r="D24" s="130"/>
      <c r="E24" s="784"/>
      <c r="F24" s="785"/>
      <c r="G24" s="785"/>
      <c r="H24" s="785"/>
      <c r="I24" s="786"/>
      <c r="J24" s="89"/>
      <c r="L24" s="369" t="s">
        <v>492</v>
      </c>
      <c r="M24" s="94" t="s">
        <v>415</v>
      </c>
      <c r="N24" s="95"/>
      <c r="O24" s="336" t="s">
        <v>493</v>
      </c>
      <c r="P24" s="336"/>
      <c r="Q24" s="336"/>
      <c r="R24" s="336"/>
      <c r="S24" s="336"/>
      <c r="T24" s="336"/>
      <c r="U24" s="336"/>
      <c r="V24" s="336"/>
      <c r="W24" s="336"/>
      <c r="X24" s="336"/>
      <c r="Y24" s="336"/>
      <c r="Z24" s="336"/>
      <c r="AA24" s="336"/>
      <c r="AB24" s="336"/>
      <c r="AC24" s="336"/>
      <c r="AD24" s="336"/>
      <c r="AE24" s="336"/>
      <c r="AF24" s="336"/>
      <c r="AG24" s="336"/>
      <c r="AH24" s="336"/>
      <c r="AI24" s="336"/>
      <c r="AJ24" s="336"/>
      <c r="AK24" s="336"/>
      <c r="AL24" s="336"/>
      <c r="AM24" s="336"/>
      <c r="AN24" s="336"/>
      <c r="AO24" s="336"/>
      <c r="AP24" s="336"/>
      <c r="AQ24" s="336"/>
      <c r="AR24" s="336"/>
      <c r="AS24" s="336"/>
      <c r="AT24" s="336"/>
      <c r="AU24" s="336"/>
      <c r="AV24" s="336"/>
      <c r="AW24" s="336"/>
      <c r="AX24" s="336"/>
      <c r="AY24" s="336"/>
      <c r="AZ24" s="336"/>
      <c r="BA24" s="336"/>
      <c r="BB24" s="790"/>
      <c r="BC24" s="260" t="s">
        <v>230</v>
      </c>
      <c r="BD24" s="264" t="s">
        <v>230</v>
      </c>
    </row>
    <row r="25" customFormat="false" ht="15" hidden="false" customHeight="false" outlineLevel="0" collapsed="false">
      <c r="A25" s="91"/>
      <c r="B25" s="144"/>
      <c r="C25" s="129" t="s">
        <v>487</v>
      </c>
      <c r="D25" s="129"/>
      <c r="E25" s="787" t="str">
        <f aca="false">IF(Attack1!$M$20="NA","NA",Attack1!$I$38)</f>
        <v>NA</v>
      </c>
      <c r="F25" s="788" t="s">
        <v>29</v>
      </c>
      <c r="G25" s="788" t="s">
        <v>29</v>
      </c>
      <c r="H25" s="788" t="s">
        <v>29</v>
      </c>
      <c r="I25" s="789" t="s">
        <v>29</v>
      </c>
      <c r="J25" s="89"/>
      <c r="L25" s="757"/>
      <c r="M25" s="694"/>
      <c r="N25" s="693"/>
      <c r="O25" s="446" t="n">
        <v>0.5</v>
      </c>
      <c r="P25" s="446" t="n">
        <v>1.5</v>
      </c>
      <c r="Q25" s="446" t="n">
        <v>2.5</v>
      </c>
      <c r="R25" s="446" t="n">
        <v>3.5</v>
      </c>
      <c r="S25" s="446" t="n">
        <v>4.5</v>
      </c>
      <c r="T25" s="446" t="n">
        <v>5.5</v>
      </c>
      <c r="U25" s="446" t="n">
        <v>6.5</v>
      </c>
      <c r="V25" s="446" t="n">
        <v>7.5</v>
      </c>
      <c r="W25" s="446" t="n">
        <v>8.5</v>
      </c>
      <c r="X25" s="446" t="n">
        <v>9.5</v>
      </c>
      <c r="Y25" s="446" t="n">
        <v>10.5</v>
      </c>
      <c r="Z25" s="446" t="n">
        <v>11.5</v>
      </c>
      <c r="AA25" s="446" t="n">
        <v>12.5</v>
      </c>
      <c r="AB25" s="446" t="n">
        <v>13.5</v>
      </c>
      <c r="AC25" s="446" t="n">
        <v>14.5</v>
      </c>
      <c r="AD25" s="446" t="n">
        <v>15.5</v>
      </c>
      <c r="AE25" s="446" t="n">
        <v>16.5</v>
      </c>
      <c r="AF25" s="446" t="n">
        <v>17.5</v>
      </c>
      <c r="AG25" s="446" t="n">
        <v>18.5</v>
      </c>
      <c r="AH25" s="446" t="n">
        <v>19.5</v>
      </c>
      <c r="AI25" s="446" t="n">
        <v>20.5</v>
      </c>
      <c r="AJ25" s="446" t="n">
        <v>21.5</v>
      </c>
      <c r="AK25" s="446" t="n">
        <v>22.5</v>
      </c>
      <c r="AL25" s="446" t="n">
        <v>23.5</v>
      </c>
      <c r="AM25" s="446" t="n">
        <v>24.5</v>
      </c>
      <c r="AN25" s="446" t="n">
        <v>25.5</v>
      </c>
      <c r="AO25" s="446" t="n">
        <v>26.5</v>
      </c>
      <c r="AP25" s="446" t="n">
        <v>27.5</v>
      </c>
      <c r="AQ25" s="446" t="n">
        <v>28.5</v>
      </c>
      <c r="AR25" s="446" t="n">
        <v>29.5</v>
      </c>
      <c r="AS25" s="446" t="n">
        <v>30.5</v>
      </c>
      <c r="AT25" s="446" t="n">
        <v>31.5</v>
      </c>
      <c r="AU25" s="446" t="n">
        <v>32.5</v>
      </c>
      <c r="AV25" s="446" t="n">
        <v>33.5</v>
      </c>
      <c r="AW25" s="446" t="n">
        <v>34.5</v>
      </c>
      <c r="AX25" s="446" t="n">
        <v>35.5</v>
      </c>
      <c r="AY25" s="446" t="n">
        <v>36.5</v>
      </c>
      <c r="AZ25" s="446" t="n">
        <v>37.5</v>
      </c>
      <c r="BA25" s="446" t="n">
        <v>38.5</v>
      </c>
      <c r="BB25" s="791" t="n">
        <v>39.5</v>
      </c>
      <c r="BC25" s="281" t="s">
        <v>494</v>
      </c>
      <c r="BD25" s="696" t="s">
        <v>495</v>
      </c>
    </row>
    <row r="26" customFormat="false" ht="15" hidden="false" customHeight="false" outlineLevel="0" collapsed="false">
      <c r="A26" s="91"/>
      <c r="B26" s="144"/>
      <c r="C26" s="129" t="s">
        <v>488</v>
      </c>
      <c r="D26" s="130"/>
      <c r="E26" s="787" t="str">
        <f aca="false">IF(Attack1!$M$20="NA","NA",Attack1!$H$118)</f>
        <v>NA</v>
      </c>
      <c r="F26" s="788" t="s">
        <v>29</v>
      </c>
      <c r="G26" s="788" t="s">
        <v>29</v>
      </c>
      <c r="H26" s="788" t="s">
        <v>29</v>
      </c>
      <c r="I26" s="789" t="s">
        <v>29</v>
      </c>
      <c r="J26" s="89"/>
      <c r="L26" s="268" t="n">
        <v>1</v>
      </c>
      <c r="M26" s="85" t="s">
        <v>329</v>
      </c>
      <c r="N26" s="191"/>
      <c r="O26" s="159" t="str">
        <f aca="false">IF(Attack1!N19="Y",1,"-")</f>
        <v>-</v>
      </c>
      <c r="P26" s="159" t="str">
        <f aca="false">IF(Attack1!O19="Y",1,"-")</f>
        <v>-</v>
      </c>
      <c r="Q26" s="159" t="str">
        <f aca="false">IF(Attack1!P19="Y",1,"-")</f>
        <v>-</v>
      </c>
      <c r="R26" s="159" t="str">
        <f aca="false">IF(Attack1!Q19="Y",1,"-")</f>
        <v>-</v>
      </c>
      <c r="S26" s="159" t="str">
        <f aca="false">IF(Attack1!R19="Y",1,"-")</f>
        <v>-</v>
      </c>
      <c r="T26" s="159" t="str">
        <f aca="false">IF(Attack1!S19="Y",1,"-")</f>
        <v>-</v>
      </c>
      <c r="U26" s="159" t="str">
        <f aca="false">IF(Attack1!T19="Y",1,"-")</f>
        <v>-</v>
      </c>
      <c r="V26" s="159" t="str">
        <f aca="false">IF(Attack1!U19="Y",1,"-")</f>
        <v>-</v>
      </c>
      <c r="W26" s="159" t="str">
        <f aca="false">IF(Attack1!V19="Y",1,"-")</f>
        <v>-</v>
      </c>
      <c r="X26" s="159" t="str">
        <f aca="false">IF(Attack1!W19="Y",1,"-")</f>
        <v>-</v>
      </c>
      <c r="Y26" s="159" t="str">
        <f aca="false">IF(Attack1!X19="Y",1,"-")</f>
        <v>-</v>
      </c>
      <c r="Z26" s="159" t="str">
        <f aca="false">IF(Attack1!Y19="Y",1,"-")</f>
        <v>-</v>
      </c>
      <c r="AA26" s="159" t="str">
        <f aca="false">IF(Attack1!Z19="Y",1,"-")</f>
        <v>-</v>
      </c>
      <c r="AB26" s="159" t="str">
        <f aca="false">IF(Attack1!AA19="Y",1,"-")</f>
        <v>-</v>
      </c>
      <c r="AC26" s="159" t="str">
        <f aca="false">IF(Attack1!AB19="Y",1,"-")</f>
        <v>-</v>
      </c>
      <c r="AD26" s="159" t="str">
        <f aca="false">IF(Attack1!AC19="Y",1,"-")</f>
        <v>-</v>
      </c>
      <c r="AE26" s="159" t="str">
        <f aca="false">IF(Attack1!AD19="Y",1,"-")</f>
        <v>-</v>
      </c>
      <c r="AF26" s="159" t="n">
        <f aca="false">IF(Attack1!AE19="Y",1,"-")</f>
        <v>1</v>
      </c>
      <c r="AG26" s="159" t="n">
        <f aca="false">IF(Attack1!AF19="Y",1,"-")</f>
        <v>1</v>
      </c>
      <c r="AH26" s="159" t="n">
        <f aca="false">IF(Attack1!AG19="Y",1,"-")</f>
        <v>1</v>
      </c>
      <c r="AI26" s="159" t="n">
        <f aca="false">IF(Attack1!AH19="Y",1,"-")</f>
        <v>1</v>
      </c>
      <c r="AJ26" s="159" t="n">
        <f aca="false">IF(Attack1!AI19="Y",1,"-")</f>
        <v>1</v>
      </c>
      <c r="AK26" s="159" t="n">
        <f aca="false">IF(Attack1!AJ19="Y",1,"-")</f>
        <v>1</v>
      </c>
      <c r="AL26" s="159" t="n">
        <f aca="false">IF(Attack1!AK19="Y",1,"-")</f>
        <v>1</v>
      </c>
      <c r="AM26" s="159" t="str">
        <f aca="false">IF(Attack1!AL19="Y",1,"-")</f>
        <v>-</v>
      </c>
      <c r="AN26" s="159" t="str">
        <f aca="false">IF(Attack1!AM19="Y",1,"-")</f>
        <v>-</v>
      </c>
      <c r="AO26" s="159" t="str">
        <f aca="false">IF(Attack1!AN19="Y",1,"-")</f>
        <v>-</v>
      </c>
      <c r="AP26" s="159" t="str">
        <f aca="false">IF(Attack1!AO19="Y",1,"-")</f>
        <v>-</v>
      </c>
      <c r="AQ26" s="159" t="str">
        <f aca="false">IF(Attack1!AP19="Y",1,"-")</f>
        <v>-</v>
      </c>
      <c r="AR26" s="159" t="str">
        <f aca="false">IF(Attack1!AQ19="Y",1,"-")</f>
        <v>-</v>
      </c>
      <c r="AS26" s="159" t="str">
        <f aca="false">IF(Attack1!AR19="Y",1,"-")</f>
        <v>-</v>
      </c>
      <c r="AT26" s="159" t="str">
        <f aca="false">IF(Attack1!AS19="Y",1,"-")</f>
        <v>-</v>
      </c>
      <c r="AU26" s="159" t="str">
        <f aca="false">IF(Attack1!AT19="Y",1,"-")</f>
        <v>-</v>
      </c>
      <c r="AV26" s="159" t="str">
        <f aca="false">IF(Attack1!AU19="Y",1,"-")</f>
        <v>-</v>
      </c>
      <c r="AW26" s="159" t="str">
        <f aca="false">IF(Attack1!AV19="Y",1,"-")</f>
        <v>-</v>
      </c>
      <c r="AX26" s="159" t="str">
        <f aca="false">IF(Attack1!AW19="Y",1,"-")</f>
        <v>-</v>
      </c>
      <c r="AY26" s="159" t="str">
        <f aca="false">IF(Attack1!AX19="Y",1,"-")</f>
        <v>-</v>
      </c>
      <c r="AZ26" s="159" t="str">
        <f aca="false">IF(Attack1!AY19="Y",1,"-")</f>
        <v>-</v>
      </c>
      <c r="BA26" s="159" t="str">
        <f aca="false">IF(Attack1!AZ19="Y",1,"-")</f>
        <v>-</v>
      </c>
      <c r="BB26" s="116" t="str">
        <f aca="false">IF(Attack1!BA19="Y",1,"-")</f>
        <v>-</v>
      </c>
      <c r="BC26" s="269" t="n">
        <f aca="false">SUM(O26:BB26)</f>
        <v>7</v>
      </c>
      <c r="BD26" s="792" t="n">
        <f aca="false">BC26*BandWidth</f>
        <v>7</v>
      </c>
    </row>
    <row r="27" customFormat="false" ht="14.25" hidden="false" customHeight="false" outlineLevel="0" collapsed="false">
      <c r="A27" s="91"/>
      <c r="B27" s="144"/>
      <c r="C27" s="129" t="s">
        <v>490</v>
      </c>
      <c r="D27" s="130"/>
      <c r="E27" s="787" t="str">
        <f aca="false">IF(Attack1!$M$20="NA","NA",BD27)</f>
        <v>NA</v>
      </c>
      <c r="F27" s="788" t="s">
        <v>29</v>
      </c>
      <c r="G27" s="788" t="s">
        <v>29</v>
      </c>
      <c r="H27" s="788" t="s">
        <v>29</v>
      </c>
      <c r="I27" s="789" t="s">
        <v>29</v>
      </c>
      <c r="J27" s="89"/>
      <c r="L27" s="758"/>
      <c r="M27" s="85" t="s">
        <v>321</v>
      </c>
      <c r="N27" s="191"/>
      <c r="O27" s="575" t="str">
        <f aca="false">IF(Attack1!N20="Y",1,"-")</f>
        <v>-</v>
      </c>
      <c r="P27" s="159" t="str">
        <f aca="false">IF(Attack1!O20="Y",1,"-")</f>
        <v>-</v>
      </c>
      <c r="Q27" s="159" t="str">
        <f aca="false">IF(Attack1!P20="Y",1,"-")</f>
        <v>-</v>
      </c>
      <c r="R27" s="159" t="str">
        <f aca="false">IF(Attack1!Q20="Y",1,"-")</f>
        <v>-</v>
      </c>
      <c r="S27" s="159" t="str">
        <f aca="false">IF(Attack1!R20="Y",1,"-")</f>
        <v>-</v>
      </c>
      <c r="T27" s="159" t="str">
        <f aca="false">IF(Attack1!S20="Y",1,"-")</f>
        <v>-</v>
      </c>
      <c r="U27" s="159" t="str">
        <f aca="false">IF(Attack1!T20="Y",1,"-")</f>
        <v>-</v>
      </c>
      <c r="V27" s="159" t="str">
        <f aca="false">IF(Attack1!U20="Y",1,"-")</f>
        <v>-</v>
      </c>
      <c r="W27" s="159" t="str">
        <f aca="false">IF(Attack1!V20="Y",1,"-")</f>
        <v>-</v>
      </c>
      <c r="X27" s="159" t="str">
        <f aca="false">IF(Attack1!W20="Y",1,"-")</f>
        <v>-</v>
      </c>
      <c r="Y27" s="159" t="str">
        <f aca="false">IF(Attack1!X20="Y",1,"-")</f>
        <v>-</v>
      </c>
      <c r="Z27" s="159" t="str">
        <f aca="false">IF(Attack1!Y20="Y",1,"-")</f>
        <v>-</v>
      </c>
      <c r="AA27" s="159" t="str">
        <f aca="false">IF(Attack1!Z20="Y",1,"-")</f>
        <v>-</v>
      </c>
      <c r="AB27" s="159" t="str">
        <f aca="false">IF(Attack1!AA20="Y",1,"-")</f>
        <v>-</v>
      </c>
      <c r="AC27" s="159" t="str">
        <f aca="false">IF(Attack1!AB20="Y",1,"-")</f>
        <v>-</v>
      </c>
      <c r="AD27" s="159" t="str">
        <f aca="false">IF(Attack1!AC20="Y",1,"-")</f>
        <v>-</v>
      </c>
      <c r="AE27" s="159" t="str">
        <f aca="false">IF(Attack1!AD20="Y",1,"-")</f>
        <v>-</v>
      </c>
      <c r="AF27" s="159" t="str">
        <f aca="false">IF(Attack1!AE20="Y",1,"-")</f>
        <v>-</v>
      </c>
      <c r="AG27" s="159" t="str">
        <f aca="false">IF(Attack1!AF20="Y",1,"-")</f>
        <v>-</v>
      </c>
      <c r="AH27" s="159" t="str">
        <f aca="false">IF(Attack1!AG20="Y",1,"-")</f>
        <v>-</v>
      </c>
      <c r="AI27" s="159" t="str">
        <f aca="false">IF(Attack1!AH20="Y",1,"-")</f>
        <v>-</v>
      </c>
      <c r="AJ27" s="159" t="str">
        <f aca="false">IF(Attack1!AI20="Y",1,"-")</f>
        <v>-</v>
      </c>
      <c r="AK27" s="159" t="str">
        <f aca="false">IF(Attack1!AJ20="Y",1,"-")</f>
        <v>-</v>
      </c>
      <c r="AL27" s="159" t="str">
        <f aca="false">IF(Attack1!AK20="Y",1,"-")</f>
        <v>-</v>
      </c>
      <c r="AM27" s="159" t="str">
        <f aca="false">IF(Attack1!AL20="Y",1,"-")</f>
        <v>-</v>
      </c>
      <c r="AN27" s="159" t="str">
        <f aca="false">IF(Attack1!AM20="Y",1,"-")</f>
        <v>-</v>
      </c>
      <c r="AO27" s="159" t="str">
        <f aca="false">IF(Attack1!AN20="Y",1,"-")</f>
        <v>-</v>
      </c>
      <c r="AP27" s="159" t="str">
        <f aca="false">IF(Attack1!AO20="Y",1,"-")</f>
        <v>-</v>
      </c>
      <c r="AQ27" s="159" t="str">
        <f aca="false">IF(Attack1!AP20="Y",1,"-")</f>
        <v>-</v>
      </c>
      <c r="AR27" s="159" t="str">
        <f aca="false">IF(Attack1!AQ20="Y",1,"-")</f>
        <v>-</v>
      </c>
      <c r="AS27" s="159" t="str">
        <f aca="false">IF(Attack1!AR20="Y",1,"-")</f>
        <v>-</v>
      </c>
      <c r="AT27" s="159" t="str">
        <f aca="false">IF(Attack1!AS20="Y",1,"-")</f>
        <v>-</v>
      </c>
      <c r="AU27" s="159" t="str">
        <f aca="false">IF(Attack1!AT20="Y",1,"-")</f>
        <v>-</v>
      </c>
      <c r="AV27" s="159" t="str">
        <f aca="false">IF(Attack1!AU20="Y",1,"-")</f>
        <v>-</v>
      </c>
      <c r="AW27" s="159" t="str">
        <f aca="false">IF(Attack1!AV20="Y",1,"-")</f>
        <v>-</v>
      </c>
      <c r="AX27" s="159" t="str">
        <f aca="false">IF(Attack1!AW20="Y",1,"-")</f>
        <v>-</v>
      </c>
      <c r="AY27" s="159" t="str">
        <f aca="false">IF(Attack1!AX20="Y",1,"-")</f>
        <v>-</v>
      </c>
      <c r="AZ27" s="159" t="str">
        <f aca="false">IF(Attack1!AY20="Y",1,"-")</f>
        <v>-</v>
      </c>
      <c r="BA27" s="159" t="str">
        <f aca="false">IF(Attack1!AZ20="Y",1,"-")</f>
        <v>-</v>
      </c>
      <c r="BB27" s="116" t="str">
        <f aca="false">IF(Attack1!BA20="Y",1,"-")</f>
        <v>-</v>
      </c>
      <c r="BC27" s="269" t="n">
        <f aca="false">SUM(O27:BB27)</f>
        <v>0</v>
      </c>
      <c r="BD27" s="792" t="n">
        <f aca="false">BC27*BandWidth</f>
        <v>0</v>
      </c>
    </row>
    <row r="28" customFormat="false" ht="12.75" hidden="false" customHeight="false" outlineLevel="0" collapsed="false">
      <c r="A28" s="91"/>
      <c r="B28" s="783" t="s">
        <v>323</v>
      </c>
      <c r="C28" s="130"/>
      <c r="D28" s="130"/>
      <c r="E28" s="784"/>
      <c r="F28" s="785"/>
      <c r="G28" s="785"/>
      <c r="H28" s="785"/>
      <c r="I28" s="786"/>
      <c r="J28" s="89"/>
      <c r="L28" s="758"/>
      <c r="M28" s="85" t="s">
        <v>323</v>
      </c>
      <c r="N28" s="191"/>
      <c r="O28" s="575" t="str">
        <f aca="false">IF(Attack1!N21="Y",1,"-")</f>
        <v>-</v>
      </c>
      <c r="P28" s="159" t="str">
        <f aca="false">IF(Attack1!O21="Y",1,"-")</f>
        <v>-</v>
      </c>
      <c r="Q28" s="159" t="str">
        <f aca="false">IF(Attack1!P21="Y",1,"-")</f>
        <v>-</v>
      </c>
      <c r="R28" s="159" t="str">
        <f aca="false">IF(Attack1!Q21="Y",1,"-")</f>
        <v>-</v>
      </c>
      <c r="S28" s="159" t="str">
        <f aca="false">IF(Attack1!R21="Y",1,"-")</f>
        <v>-</v>
      </c>
      <c r="T28" s="159" t="str">
        <f aca="false">IF(Attack1!S21="Y",1,"-")</f>
        <v>-</v>
      </c>
      <c r="U28" s="159" t="str">
        <f aca="false">IF(Attack1!T21="Y",1,"-")</f>
        <v>-</v>
      </c>
      <c r="V28" s="159" t="str">
        <f aca="false">IF(Attack1!U21="Y",1,"-")</f>
        <v>-</v>
      </c>
      <c r="W28" s="159" t="str">
        <f aca="false">IF(Attack1!V21="Y",1,"-")</f>
        <v>-</v>
      </c>
      <c r="X28" s="159" t="str">
        <f aca="false">IF(Attack1!W21="Y",1,"-")</f>
        <v>-</v>
      </c>
      <c r="Y28" s="159" t="str">
        <f aca="false">IF(Attack1!X21="Y",1,"-")</f>
        <v>-</v>
      </c>
      <c r="Z28" s="159" t="str">
        <f aca="false">IF(Attack1!Y21="Y",1,"-")</f>
        <v>-</v>
      </c>
      <c r="AA28" s="159" t="str">
        <f aca="false">IF(Attack1!Z21="Y",1,"-")</f>
        <v>-</v>
      </c>
      <c r="AB28" s="159" t="str">
        <f aca="false">IF(Attack1!AA21="Y",1,"-")</f>
        <v>-</v>
      </c>
      <c r="AC28" s="159" t="str">
        <f aca="false">IF(Attack1!AB21="Y",1,"-")</f>
        <v>-</v>
      </c>
      <c r="AD28" s="159" t="str">
        <f aca="false">IF(Attack1!AC21="Y",1,"-")</f>
        <v>-</v>
      </c>
      <c r="AE28" s="159" t="str">
        <f aca="false">IF(Attack1!AD21="Y",1,"-")</f>
        <v>-</v>
      </c>
      <c r="AF28" s="159" t="str">
        <f aca="false">IF(Attack1!AE21="Y",1,"-")</f>
        <v>-</v>
      </c>
      <c r="AG28" s="159" t="str">
        <f aca="false">IF(Attack1!AF21="Y",1,"-")</f>
        <v>-</v>
      </c>
      <c r="AH28" s="159" t="str">
        <f aca="false">IF(Attack1!AG21="Y",1,"-")</f>
        <v>-</v>
      </c>
      <c r="AI28" s="159" t="str">
        <f aca="false">IF(Attack1!AH21="Y",1,"-")</f>
        <v>-</v>
      </c>
      <c r="AJ28" s="159" t="str">
        <f aca="false">IF(Attack1!AI21="Y",1,"-")</f>
        <v>-</v>
      </c>
      <c r="AK28" s="159" t="str">
        <f aca="false">IF(Attack1!AJ21="Y",1,"-")</f>
        <v>-</v>
      </c>
      <c r="AL28" s="159" t="str">
        <f aca="false">IF(Attack1!AK21="Y",1,"-")</f>
        <v>-</v>
      </c>
      <c r="AM28" s="159" t="str">
        <f aca="false">IF(Attack1!AL21="Y",1,"-")</f>
        <v>-</v>
      </c>
      <c r="AN28" s="159" t="str">
        <f aca="false">IF(Attack1!AM21="Y",1,"-")</f>
        <v>-</v>
      </c>
      <c r="AO28" s="159" t="str">
        <f aca="false">IF(Attack1!AN21="Y",1,"-")</f>
        <v>-</v>
      </c>
      <c r="AP28" s="159" t="str">
        <f aca="false">IF(Attack1!AO21="Y",1,"-")</f>
        <v>-</v>
      </c>
      <c r="AQ28" s="159" t="str">
        <f aca="false">IF(Attack1!AP21="Y",1,"-")</f>
        <v>-</v>
      </c>
      <c r="AR28" s="159" t="str">
        <f aca="false">IF(Attack1!AQ21="Y",1,"-")</f>
        <v>-</v>
      </c>
      <c r="AS28" s="159" t="str">
        <f aca="false">IF(Attack1!AR21="Y",1,"-")</f>
        <v>-</v>
      </c>
      <c r="AT28" s="159" t="str">
        <f aca="false">IF(Attack1!AS21="Y",1,"-")</f>
        <v>-</v>
      </c>
      <c r="AU28" s="159" t="str">
        <f aca="false">IF(Attack1!AT21="Y",1,"-")</f>
        <v>-</v>
      </c>
      <c r="AV28" s="159" t="str">
        <f aca="false">IF(Attack1!AU21="Y",1,"-")</f>
        <v>-</v>
      </c>
      <c r="AW28" s="159" t="str">
        <f aca="false">IF(Attack1!AV21="Y",1,"-")</f>
        <v>-</v>
      </c>
      <c r="AX28" s="159" t="str">
        <f aca="false">IF(Attack1!AW21="Y",1,"-")</f>
        <v>-</v>
      </c>
      <c r="AY28" s="159" t="str">
        <f aca="false">IF(Attack1!AX21="Y",1,"-")</f>
        <v>-</v>
      </c>
      <c r="AZ28" s="159" t="str">
        <f aca="false">IF(Attack1!AY21="Y",1,"-")</f>
        <v>-</v>
      </c>
      <c r="BA28" s="159" t="str">
        <f aca="false">IF(Attack1!AZ21="Y",1,"-")</f>
        <v>-</v>
      </c>
      <c r="BB28" s="116" t="str">
        <f aca="false">IF(Attack1!BA21="Y",1,"-")</f>
        <v>-</v>
      </c>
      <c r="BC28" s="269" t="n">
        <f aca="false">SUM(O28:BB28)</f>
        <v>0</v>
      </c>
      <c r="BD28" s="792" t="n">
        <f aca="false">BC28*BandWidth</f>
        <v>0</v>
      </c>
    </row>
    <row r="29" customFormat="false" ht="12.75" hidden="false" customHeight="false" outlineLevel="0" collapsed="false">
      <c r="A29" s="91"/>
      <c r="B29" s="144"/>
      <c r="C29" s="129" t="s">
        <v>496</v>
      </c>
      <c r="D29" s="129"/>
      <c r="E29" s="787" t="str">
        <f aca="false">IF(Attack1!$M$21="NA","NA",Attack1!$I$46)</f>
        <v>NA</v>
      </c>
      <c r="F29" s="788" t="s">
        <v>29</v>
      </c>
      <c r="G29" s="788" t="s">
        <v>29</v>
      </c>
      <c r="H29" s="788" t="s">
        <v>29</v>
      </c>
      <c r="I29" s="789" t="s">
        <v>29</v>
      </c>
      <c r="J29" s="89"/>
      <c r="L29" s="758"/>
      <c r="M29" s="85" t="s">
        <v>326</v>
      </c>
      <c r="N29" s="191"/>
      <c r="O29" s="575" t="str">
        <f aca="false">IF(Attack1!N22="Y",1,"-")</f>
        <v>-</v>
      </c>
      <c r="P29" s="159" t="str">
        <f aca="false">IF(Attack1!O22="Y",1,"-")</f>
        <v>-</v>
      </c>
      <c r="Q29" s="159" t="str">
        <f aca="false">IF(Attack1!P22="Y",1,"-")</f>
        <v>-</v>
      </c>
      <c r="R29" s="159" t="str">
        <f aca="false">IF(Attack1!Q22="Y",1,"-")</f>
        <v>-</v>
      </c>
      <c r="S29" s="159" t="str">
        <f aca="false">IF(Attack1!R22="Y",1,"-")</f>
        <v>-</v>
      </c>
      <c r="T29" s="159" t="str">
        <f aca="false">IF(Attack1!S22="Y",1,"-")</f>
        <v>-</v>
      </c>
      <c r="U29" s="159" t="str">
        <f aca="false">IF(Attack1!T22="Y",1,"-")</f>
        <v>-</v>
      </c>
      <c r="V29" s="159" t="str">
        <f aca="false">IF(Attack1!U22="Y",1,"-")</f>
        <v>-</v>
      </c>
      <c r="W29" s="159" t="str">
        <f aca="false">IF(Attack1!V22="Y",1,"-")</f>
        <v>-</v>
      </c>
      <c r="X29" s="159" t="str">
        <f aca="false">IF(Attack1!W22="Y",1,"-")</f>
        <v>-</v>
      </c>
      <c r="Y29" s="159" t="str">
        <f aca="false">IF(Attack1!X22="Y",1,"-")</f>
        <v>-</v>
      </c>
      <c r="Z29" s="159" t="str">
        <f aca="false">IF(Attack1!Y22="Y",1,"-")</f>
        <v>-</v>
      </c>
      <c r="AA29" s="159" t="str">
        <f aca="false">IF(Attack1!Z22="Y",1,"-")</f>
        <v>-</v>
      </c>
      <c r="AB29" s="159" t="str">
        <f aca="false">IF(Attack1!AA22="Y",1,"-")</f>
        <v>-</v>
      </c>
      <c r="AC29" s="159" t="str">
        <f aca="false">IF(Attack1!AB22="Y",1,"-")</f>
        <v>-</v>
      </c>
      <c r="AD29" s="159" t="str">
        <f aca="false">IF(Attack1!AC22="Y",1,"-")</f>
        <v>-</v>
      </c>
      <c r="AE29" s="159" t="str">
        <f aca="false">IF(Attack1!AD22="Y",1,"-")</f>
        <v>-</v>
      </c>
      <c r="AF29" s="159" t="str">
        <f aca="false">IF(Attack1!AE22="Y",1,"-")</f>
        <v>-</v>
      </c>
      <c r="AG29" s="159" t="str">
        <f aca="false">IF(Attack1!AF22="Y",1,"-")</f>
        <v>-</v>
      </c>
      <c r="AH29" s="159" t="str">
        <f aca="false">IF(Attack1!AG22="Y",1,"-")</f>
        <v>-</v>
      </c>
      <c r="AI29" s="159" t="str">
        <f aca="false">IF(Attack1!AH22="Y",1,"-")</f>
        <v>-</v>
      </c>
      <c r="AJ29" s="159" t="str">
        <f aca="false">IF(Attack1!AI22="Y",1,"-")</f>
        <v>-</v>
      </c>
      <c r="AK29" s="159" t="str">
        <f aca="false">IF(Attack1!AJ22="Y",1,"-")</f>
        <v>-</v>
      </c>
      <c r="AL29" s="159" t="str">
        <f aca="false">IF(Attack1!AK22="Y",1,"-")</f>
        <v>-</v>
      </c>
      <c r="AM29" s="159" t="str">
        <f aca="false">IF(Attack1!AL22="Y",1,"-")</f>
        <v>-</v>
      </c>
      <c r="AN29" s="159" t="str">
        <f aca="false">IF(Attack1!AM22="Y",1,"-")</f>
        <v>-</v>
      </c>
      <c r="AO29" s="159" t="str">
        <f aca="false">IF(Attack1!AN22="Y",1,"-")</f>
        <v>-</v>
      </c>
      <c r="AP29" s="159" t="str">
        <f aca="false">IF(Attack1!AO22="Y",1,"-")</f>
        <v>-</v>
      </c>
      <c r="AQ29" s="159" t="str">
        <f aca="false">IF(Attack1!AP22="Y",1,"-")</f>
        <v>-</v>
      </c>
      <c r="AR29" s="159" t="str">
        <f aca="false">IF(Attack1!AQ22="Y",1,"-")</f>
        <v>-</v>
      </c>
      <c r="AS29" s="159" t="str">
        <f aca="false">IF(Attack1!AR22="Y",1,"-")</f>
        <v>-</v>
      </c>
      <c r="AT29" s="159" t="str">
        <f aca="false">IF(Attack1!AS22="Y",1,"-")</f>
        <v>-</v>
      </c>
      <c r="AU29" s="159" t="str">
        <f aca="false">IF(Attack1!AT22="Y",1,"-")</f>
        <v>-</v>
      </c>
      <c r="AV29" s="159" t="str">
        <f aca="false">IF(Attack1!AU22="Y",1,"-")</f>
        <v>-</v>
      </c>
      <c r="AW29" s="159" t="str">
        <f aca="false">IF(Attack1!AV22="Y",1,"-")</f>
        <v>-</v>
      </c>
      <c r="AX29" s="159" t="str">
        <f aca="false">IF(Attack1!AW22="Y",1,"-")</f>
        <v>-</v>
      </c>
      <c r="AY29" s="159" t="str">
        <f aca="false">IF(Attack1!AX22="Y",1,"-")</f>
        <v>-</v>
      </c>
      <c r="AZ29" s="159" t="str">
        <f aca="false">IF(Attack1!AY22="Y",1,"-")</f>
        <v>-</v>
      </c>
      <c r="BA29" s="159" t="str">
        <f aca="false">IF(Attack1!AZ22="Y",1,"-")</f>
        <v>-</v>
      </c>
      <c r="BB29" s="116" t="str">
        <f aca="false">IF(Attack1!BA22="Y",1,"-")</f>
        <v>-</v>
      </c>
      <c r="BC29" s="269" t="n">
        <f aca="false">SUM(O29:BB29)</f>
        <v>0</v>
      </c>
      <c r="BD29" s="792" t="n">
        <f aca="false">BC29*BandWidth</f>
        <v>0</v>
      </c>
    </row>
    <row r="30" customFormat="false" ht="14.25" hidden="false" customHeight="false" outlineLevel="0" collapsed="false">
      <c r="A30" s="91"/>
      <c r="B30" s="144"/>
      <c r="C30" s="129" t="s">
        <v>490</v>
      </c>
      <c r="D30" s="129"/>
      <c r="E30" s="787" t="str">
        <f aca="false">IF(Attack1!$M$21="NA","NA",BD28)</f>
        <v>NA</v>
      </c>
      <c r="F30" s="788" t="s">
        <v>29</v>
      </c>
      <c r="G30" s="788" t="s">
        <v>29</v>
      </c>
      <c r="H30" s="788" t="s">
        <v>29</v>
      </c>
      <c r="I30" s="789" t="s">
        <v>29</v>
      </c>
      <c r="J30" s="89"/>
      <c r="L30" s="793"/>
      <c r="M30" s="476" t="s">
        <v>327</v>
      </c>
      <c r="N30" s="103"/>
      <c r="O30" s="270" t="str">
        <f aca="false">IF(Attack1!N23="Y",1,"-")</f>
        <v>-</v>
      </c>
      <c r="P30" s="166" t="str">
        <f aca="false">IF(Attack1!O23="Y",1,"-")</f>
        <v>-</v>
      </c>
      <c r="Q30" s="166" t="str">
        <f aca="false">IF(Attack1!P23="Y",1,"-")</f>
        <v>-</v>
      </c>
      <c r="R30" s="166" t="str">
        <f aca="false">IF(Attack1!Q23="Y",1,"-")</f>
        <v>-</v>
      </c>
      <c r="S30" s="166" t="str">
        <f aca="false">IF(Attack1!R23="Y",1,"-")</f>
        <v>-</v>
      </c>
      <c r="T30" s="166" t="str">
        <f aca="false">IF(Attack1!S23="Y",1,"-")</f>
        <v>-</v>
      </c>
      <c r="U30" s="166" t="str">
        <f aca="false">IF(Attack1!T23="Y",1,"-")</f>
        <v>-</v>
      </c>
      <c r="V30" s="166" t="str">
        <f aca="false">IF(Attack1!U23="Y",1,"-")</f>
        <v>-</v>
      </c>
      <c r="W30" s="166" t="str">
        <f aca="false">IF(Attack1!V23="Y",1,"-")</f>
        <v>-</v>
      </c>
      <c r="X30" s="166" t="str">
        <f aca="false">IF(Attack1!W23="Y",1,"-")</f>
        <v>-</v>
      </c>
      <c r="Y30" s="166" t="str">
        <f aca="false">IF(Attack1!X23="Y",1,"-")</f>
        <v>-</v>
      </c>
      <c r="Z30" s="166" t="str">
        <f aca="false">IF(Attack1!Y23="Y",1,"-")</f>
        <v>-</v>
      </c>
      <c r="AA30" s="166" t="str">
        <f aca="false">IF(Attack1!Z23="Y",1,"-")</f>
        <v>-</v>
      </c>
      <c r="AB30" s="166" t="str">
        <f aca="false">IF(Attack1!AA23="Y",1,"-")</f>
        <v>-</v>
      </c>
      <c r="AC30" s="166" t="str">
        <f aca="false">IF(Attack1!AB23="Y",1,"-")</f>
        <v>-</v>
      </c>
      <c r="AD30" s="166" t="str">
        <f aca="false">IF(Attack1!AC23="Y",1,"-")</f>
        <v>-</v>
      </c>
      <c r="AE30" s="166" t="str">
        <f aca="false">IF(Attack1!AD23="Y",1,"-")</f>
        <v>-</v>
      </c>
      <c r="AF30" s="166" t="str">
        <f aca="false">IF(Attack1!AE23="Y",1,"-")</f>
        <v>-</v>
      </c>
      <c r="AG30" s="166" t="str">
        <f aca="false">IF(Attack1!AF23="Y",1,"-")</f>
        <v>-</v>
      </c>
      <c r="AH30" s="166" t="str">
        <f aca="false">IF(Attack1!AG23="Y",1,"-")</f>
        <v>-</v>
      </c>
      <c r="AI30" s="166" t="str">
        <f aca="false">IF(Attack1!AH23="Y",1,"-")</f>
        <v>-</v>
      </c>
      <c r="AJ30" s="166" t="str">
        <f aca="false">IF(Attack1!AI23="Y",1,"-")</f>
        <v>-</v>
      </c>
      <c r="AK30" s="166" t="str">
        <f aca="false">IF(Attack1!AJ23="Y",1,"-")</f>
        <v>-</v>
      </c>
      <c r="AL30" s="166" t="str">
        <f aca="false">IF(Attack1!AK23="Y",1,"-")</f>
        <v>-</v>
      </c>
      <c r="AM30" s="166" t="str">
        <f aca="false">IF(Attack1!AL23="Y",1,"-")</f>
        <v>-</v>
      </c>
      <c r="AN30" s="166" t="str">
        <f aca="false">IF(Attack1!AM23="Y",1,"-")</f>
        <v>-</v>
      </c>
      <c r="AO30" s="166" t="str">
        <f aca="false">IF(Attack1!AN23="Y",1,"-")</f>
        <v>-</v>
      </c>
      <c r="AP30" s="166" t="str">
        <f aca="false">IF(Attack1!AO23="Y",1,"-")</f>
        <v>-</v>
      </c>
      <c r="AQ30" s="166" t="str">
        <f aca="false">IF(Attack1!AP23="Y",1,"-")</f>
        <v>-</v>
      </c>
      <c r="AR30" s="166" t="str">
        <f aca="false">IF(Attack1!AQ23="Y",1,"-")</f>
        <v>-</v>
      </c>
      <c r="AS30" s="166" t="str">
        <f aca="false">IF(Attack1!AR23="Y",1,"-")</f>
        <v>-</v>
      </c>
      <c r="AT30" s="166" t="str">
        <f aca="false">IF(Attack1!AS23="Y",1,"-")</f>
        <v>-</v>
      </c>
      <c r="AU30" s="166" t="str">
        <f aca="false">IF(Attack1!AT23="Y",1,"-")</f>
        <v>-</v>
      </c>
      <c r="AV30" s="166" t="str">
        <f aca="false">IF(Attack1!AU23="Y",1,"-")</f>
        <v>-</v>
      </c>
      <c r="AW30" s="166" t="str">
        <f aca="false">IF(Attack1!AV23="Y",1,"-")</f>
        <v>-</v>
      </c>
      <c r="AX30" s="166" t="str">
        <f aca="false">IF(Attack1!AW23="Y",1,"-")</f>
        <v>-</v>
      </c>
      <c r="AY30" s="166" t="str">
        <f aca="false">IF(Attack1!AX23="Y",1,"-")</f>
        <v>-</v>
      </c>
      <c r="AZ30" s="166" t="str">
        <f aca="false">IF(Attack1!AY23="Y",1,"-")</f>
        <v>-</v>
      </c>
      <c r="BA30" s="166" t="str">
        <f aca="false">IF(Attack1!AZ23="Y",1,"-")</f>
        <v>-</v>
      </c>
      <c r="BB30" s="271" t="str">
        <f aca="false">IF(Attack1!BA23="Y",1,"-")</f>
        <v>-</v>
      </c>
      <c r="BC30" s="168" t="n">
        <f aca="false">SUM(O30:BB30)</f>
        <v>0</v>
      </c>
      <c r="BD30" s="169" t="n">
        <f aca="false">BC30*BandWidth</f>
        <v>0</v>
      </c>
    </row>
    <row r="31" customFormat="false" ht="12.75" hidden="false" customHeight="false" outlineLevel="0" collapsed="false">
      <c r="A31" s="91"/>
      <c r="B31" s="783" t="s">
        <v>326</v>
      </c>
      <c r="C31" s="130"/>
      <c r="D31" s="130"/>
      <c r="E31" s="784"/>
      <c r="F31" s="785"/>
      <c r="G31" s="785"/>
      <c r="H31" s="785"/>
      <c r="I31" s="786"/>
      <c r="J31" s="89"/>
      <c r="L31" s="794" t="s">
        <v>497</v>
      </c>
      <c r="M31" s="85" t="s">
        <v>329</v>
      </c>
      <c r="N31" s="191"/>
      <c r="O31" s="572" t="str">
        <f aca="false">IF(SUM(O26)&gt;0,1,"-")</f>
        <v>-</v>
      </c>
      <c r="P31" s="187" t="str">
        <f aca="false">IF(SUM(P26)&gt;0,1,"-")</f>
        <v>-</v>
      </c>
      <c r="Q31" s="187" t="str">
        <f aca="false">IF(SUM(Q26)&gt;0,1,"-")</f>
        <v>-</v>
      </c>
      <c r="R31" s="187" t="str">
        <f aca="false">IF(SUM(R26)&gt;0,1,"-")</f>
        <v>-</v>
      </c>
      <c r="S31" s="187" t="str">
        <f aca="false">IF(SUM(S26)&gt;0,1,"-")</f>
        <v>-</v>
      </c>
      <c r="T31" s="187" t="str">
        <f aca="false">IF(SUM(T26)&gt;0,1,"-")</f>
        <v>-</v>
      </c>
      <c r="U31" s="187" t="str">
        <f aca="false">IF(SUM(U26)&gt;0,1,"-")</f>
        <v>-</v>
      </c>
      <c r="V31" s="187" t="str">
        <f aca="false">IF(SUM(V26)&gt;0,1,"-")</f>
        <v>-</v>
      </c>
      <c r="W31" s="187" t="str">
        <f aca="false">IF(SUM(W26)&gt;0,1,"-")</f>
        <v>-</v>
      </c>
      <c r="X31" s="187" t="str">
        <f aca="false">IF(SUM(X26)&gt;0,1,"-")</f>
        <v>-</v>
      </c>
      <c r="Y31" s="187" t="str">
        <f aca="false">IF(SUM(Y26)&gt;0,1,"-")</f>
        <v>-</v>
      </c>
      <c r="Z31" s="187" t="str">
        <f aca="false">IF(SUM(Z26)&gt;0,1,"-")</f>
        <v>-</v>
      </c>
      <c r="AA31" s="187" t="str">
        <f aca="false">IF(SUM(AA26)&gt;0,1,"-")</f>
        <v>-</v>
      </c>
      <c r="AB31" s="187" t="str">
        <f aca="false">IF(SUM(AB26)&gt;0,1,"-")</f>
        <v>-</v>
      </c>
      <c r="AC31" s="187" t="str">
        <f aca="false">IF(SUM(AC26)&gt;0,1,"-")</f>
        <v>-</v>
      </c>
      <c r="AD31" s="187" t="str">
        <f aca="false">IF(SUM(AD26)&gt;0,1,"-")</f>
        <v>-</v>
      </c>
      <c r="AE31" s="187" t="str">
        <f aca="false">IF(SUM(AE26)&gt;0,1,"-")</f>
        <v>-</v>
      </c>
      <c r="AF31" s="187" t="n">
        <f aca="false">IF(SUM(AF26)&gt;0,1,"-")</f>
        <v>1</v>
      </c>
      <c r="AG31" s="187" t="n">
        <f aca="false">IF(SUM(AG26)&gt;0,1,"-")</f>
        <v>1</v>
      </c>
      <c r="AH31" s="187" t="n">
        <f aca="false">IF(SUM(AH26)&gt;0,1,"-")</f>
        <v>1</v>
      </c>
      <c r="AI31" s="187" t="n">
        <f aca="false">IF(SUM(AI26)&gt;0,1,"-")</f>
        <v>1</v>
      </c>
      <c r="AJ31" s="187" t="n">
        <f aca="false">IF(SUM(AJ26)&gt;0,1,"-")</f>
        <v>1</v>
      </c>
      <c r="AK31" s="187" t="n">
        <f aca="false">IF(SUM(AK26)&gt;0,1,"-")</f>
        <v>1</v>
      </c>
      <c r="AL31" s="187" t="n">
        <f aca="false">IF(SUM(AL26)&gt;0,1,"-")</f>
        <v>1</v>
      </c>
      <c r="AM31" s="187" t="str">
        <f aca="false">IF(SUM(AM26)&gt;0,1,"-")</f>
        <v>-</v>
      </c>
      <c r="AN31" s="187" t="str">
        <f aca="false">IF(SUM(AN26)&gt;0,1,"-")</f>
        <v>-</v>
      </c>
      <c r="AO31" s="187" t="str">
        <f aca="false">IF(SUM(AO26)&gt;0,1,"-")</f>
        <v>-</v>
      </c>
      <c r="AP31" s="187" t="str">
        <f aca="false">IF(SUM(AP26)&gt;0,1,"-")</f>
        <v>-</v>
      </c>
      <c r="AQ31" s="187" t="str">
        <f aca="false">IF(SUM(AQ26)&gt;0,1,"-")</f>
        <v>-</v>
      </c>
      <c r="AR31" s="187" t="str">
        <f aca="false">IF(SUM(AR26)&gt;0,1,"-")</f>
        <v>-</v>
      </c>
      <c r="AS31" s="187" t="str">
        <f aca="false">IF(SUM(AS26)&gt;0,1,"-")</f>
        <v>-</v>
      </c>
      <c r="AT31" s="187" t="str">
        <f aca="false">IF(SUM(AT26)&gt;0,1,"-")</f>
        <v>-</v>
      </c>
      <c r="AU31" s="187" t="str">
        <f aca="false">IF(SUM(AU26)&gt;0,1,"-")</f>
        <v>-</v>
      </c>
      <c r="AV31" s="187" t="str">
        <f aca="false">IF(SUM(AV26)&gt;0,1,"-")</f>
        <v>-</v>
      </c>
      <c r="AW31" s="187" t="str">
        <f aca="false">IF(SUM(AW26)&gt;0,1,"-")</f>
        <v>-</v>
      </c>
      <c r="AX31" s="187" t="str">
        <f aca="false">IF(SUM(AX26)&gt;0,1,"-")</f>
        <v>-</v>
      </c>
      <c r="AY31" s="187" t="str">
        <f aca="false">IF(SUM(AY26)&gt;0,1,"-")</f>
        <v>-</v>
      </c>
      <c r="AZ31" s="187" t="str">
        <f aca="false">IF(SUM(AZ26)&gt;0,1,"-")</f>
        <v>-</v>
      </c>
      <c r="BA31" s="187" t="str">
        <f aca="false">IF(SUM(BA26)&gt;0,1,"-")</f>
        <v>-</v>
      </c>
      <c r="BB31" s="113" t="str">
        <f aca="false">IF(SUM(BB26)&gt;0,1,"-")</f>
        <v>-</v>
      </c>
      <c r="BC31" s="269" t="n">
        <f aca="false">SUM(O31:BB31)</f>
        <v>7</v>
      </c>
      <c r="BD31" s="792" t="n">
        <f aca="false">BC31*BandWidth</f>
        <v>7</v>
      </c>
    </row>
    <row r="32" customFormat="false" ht="12.75" hidden="false" customHeight="false" outlineLevel="0" collapsed="false">
      <c r="A32" s="91"/>
      <c r="B32" s="144"/>
      <c r="C32" s="129" t="s">
        <v>498</v>
      </c>
      <c r="D32" s="129"/>
      <c r="E32" s="787" t="str">
        <f aca="false">IF(Attack1!$M$22="NA","NA",Attack1!$I$51)</f>
        <v>NA</v>
      </c>
      <c r="F32" s="788" t="s">
        <v>29</v>
      </c>
      <c r="G32" s="788" t="s">
        <v>29</v>
      </c>
      <c r="H32" s="788" t="s">
        <v>29</v>
      </c>
      <c r="I32" s="789" t="s">
        <v>29</v>
      </c>
      <c r="J32" s="89"/>
      <c r="L32" s="758"/>
      <c r="M32" s="85" t="s">
        <v>321</v>
      </c>
      <c r="N32" s="191"/>
      <c r="O32" s="575" t="str">
        <f aca="false">IF(SUM(O27)&gt;0,1,"-")</f>
        <v>-</v>
      </c>
      <c r="P32" s="159" t="str">
        <f aca="false">IF(SUM(P27)&gt;0,1,"-")</f>
        <v>-</v>
      </c>
      <c r="Q32" s="159" t="str">
        <f aca="false">IF(SUM(Q27)&gt;0,1,"-")</f>
        <v>-</v>
      </c>
      <c r="R32" s="159" t="str">
        <f aca="false">IF(SUM(R27)&gt;0,1,"-")</f>
        <v>-</v>
      </c>
      <c r="S32" s="159" t="str">
        <f aca="false">IF(SUM(S27)&gt;0,1,"-")</f>
        <v>-</v>
      </c>
      <c r="T32" s="159" t="str">
        <f aca="false">IF(SUM(T27)&gt;0,1,"-")</f>
        <v>-</v>
      </c>
      <c r="U32" s="159" t="str">
        <f aca="false">IF(SUM(U27)&gt;0,1,"-")</f>
        <v>-</v>
      </c>
      <c r="V32" s="159" t="str">
        <f aca="false">IF(SUM(V27)&gt;0,1,"-")</f>
        <v>-</v>
      </c>
      <c r="W32" s="159" t="str">
        <f aca="false">IF(SUM(W27)&gt;0,1,"-")</f>
        <v>-</v>
      </c>
      <c r="X32" s="159" t="str">
        <f aca="false">IF(SUM(X27)&gt;0,1,"-")</f>
        <v>-</v>
      </c>
      <c r="Y32" s="159" t="str">
        <f aca="false">IF(SUM(Y27)&gt;0,1,"-")</f>
        <v>-</v>
      </c>
      <c r="Z32" s="159" t="str">
        <f aca="false">IF(SUM(Z27)&gt;0,1,"-")</f>
        <v>-</v>
      </c>
      <c r="AA32" s="159" t="str">
        <f aca="false">IF(SUM(AA27)&gt;0,1,"-")</f>
        <v>-</v>
      </c>
      <c r="AB32" s="159" t="str">
        <f aca="false">IF(SUM(AB27)&gt;0,1,"-")</f>
        <v>-</v>
      </c>
      <c r="AC32" s="159" t="str">
        <f aca="false">IF(SUM(AC27)&gt;0,1,"-")</f>
        <v>-</v>
      </c>
      <c r="AD32" s="159" t="str">
        <f aca="false">IF(SUM(AD27)&gt;0,1,"-")</f>
        <v>-</v>
      </c>
      <c r="AE32" s="159" t="str">
        <f aca="false">IF(SUM(AE27)&gt;0,1,"-")</f>
        <v>-</v>
      </c>
      <c r="AF32" s="159" t="str">
        <f aca="false">IF(SUM(AF27)&gt;0,1,"-")</f>
        <v>-</v>
      </c>
      <c r="AG32" s="159" t="str">
        <f aca="false">IF(SUM(AG27)&gt;0,1,"-")</f>
        <v>-</v>
      </c>
      <c r="AH32" s="159" t="str">
        <f aca="false">IF(SUM(AH27)&gt;0,1,"-")</f>
        <v>-</v>
      </c>
      <c r="AI32" s="159" t="str">
        <f aca="false">IF(SUM(AI27)&gt;0,1,"-")</f>
        <v>-</v>
      </c>
      <c r="AJ32" s="159" t="str">
        <f aca="false">IF(SUM(AJ27)&gt;0,1,"-")</f>
        <v>-</v>
      </c>
      <c r="AK32" s="159" t="str">
        <f aca="false">IF(SUM(AK27)&gt;0,1,"-")</f>
        <v>-</v>
      </c>
      <c r="AL32" s="159" t="str">
        <f aca="false">IF(SUM(AL27)&gt;0,1,"-")</f>
        <v>-</v>
      </c>
      <c r="AM32" s="159" t="str">
        <f aca="false">IF(SUM(AM27)&gt;0,1,"-")</f>
        <v>-</v>
      </c>
      <c r="AN32" s="159" t="str">
        <f aca="false">IF(SUM(AN27)&gt;0,1,"-")</f>
        <v>-</v>
      </c>
      <c r="AO32" s="159" t="str">
        <f aca="false">IF(SUM(AO27)&gt;0,1,"-")</f>
        <v>-</v>
      </c>
      <c r="AP32" s="159" t="str">
        <f aca="false">IF(SUM(AP27)&gt;0,1,"-")</f>
        <v>-</v>
      </c>
      <c r="AQ32" s="159" t="str">
        <f aca="false">IF(SUM(AQ27)&gt;0,1,"-")</f>
        <v>-</v>
      </c>
      <c r="AR32" s="159" t="str">
        <f aca="false">IF(SUM(AR27)&gt;0,1,"-")</f>
        <v>-</v>
      </c>
      <c r="AS32" s="159" t="str">
        <f aca="false">IF(SUM(AS27)&gt;0,1,"-")</f>
        <v>-</v>
      </c>
      <c r="AT32" s="159" t="str">
        <f aca="false">IF(SUM(AT27)&gt;0,1,"-")</f>
        <v>-</v>
      </c>
      <c r="AU32" s="159" t="str">
        <f aca="false">IF(SUM(AU27)&gt;0,1,"-")</f>
        <v>-</v>
      </c>
      <c r="AV32" s="159" t="str">
        <f aca="false">IF(SUM(AV27)&gt;0,1,"-")</f>
        <v>-</v>
      </c>
      <c r="AW32" s="159" t="str">
        <f aca="false">IF(SUM(AW27)&gt;0,1,"-")</f>
        <v>-</v>
      </c>
      <c r="AX32" s="159" t="str">
        <f aca="false">IF(SUM(AX27)&gt;0,1,"-")</f>
        <v>-</v>
      </c>
      <c r="AY32" s="159" t="str">
        <f aca="false">IF(SUM(AY27)&gt;0,1,"-")</f>
        <v>-</v>
      </c>
      <c r="AZ32" s="159" t="str">
        <f aca="false">IF(SUM(AZ27)&gt;0,1,"-")</f>
        <v>-</v>
      </c>
      <c r="BA32" s="159" t="str">
        <f aca="false">IF(SUM(BA27)&gt;0,1,"-")</f>
        <v>-</v>
      </c>
      <c r="BB32" s="116" t="str">
        <f aca="false">IF(SUM(BB27)&gt;0,1,"-")</f>
        <v>-</v>
      </c>
      <c r="BC32" s="269" t="n">
        <f aca="false">SUM(O32:BB32)</f>
        <v>0</v>
      </c>
      <c r="BD32" s="792" t="n">
        <f aca="false">BC32*BandWidth</f>
        <v>0</v>
      </c>
    </row>
    <row r="33" customFormat="false" ht="14.25" hidden="false" customHeight="false" outlineLevel="0" collapsed="false">
      <c r="A33" s="91"/>
      <c r="B33" s="144"/>
      <c r="C33" s="129" t="s">
        <v>490</v>
      </c>
      <c r="D33" s="129"/>
      <c r="E33" s="787" t="str">
        <f aca="false">IF(Attack1!$M$22="NA","NA",BD29)</f>
        <v>NA</v>
      </c>
      <c r="F33" s="788" t="s">
        <v>29</v>
      </c>
      <c r="G33" s="788" t="s">
        <v>29</v>
      </c>
      <c r="H33" s="788" t="s">
        <v>29</v>
      </c>
      <c r="I33" s="789" t="s">
        <v>29</v>
      </c>
      <c r="J33" s="89"/>
      <c r="L33" s="758"/>
      <c r="M33" s="85" t="s">
        <v>323</v>
      </c>
      <c r="N33" s="191"/>
      <c r="O33" s="575" t="str">
        <f aca="false">IF(SUM(O28)&gt;0,1,"-")</f>
        <v>-</v>
      </c>
      <c r="P33" s="159" t="str">
        <f aca="false">IF(SUM(P28)&gt;0,1,"-")</f>
        <v>-</v>
      </c>
      <c r="Q33" s="159" t="str">
        <f aca="false">IF(SUM(Q28)&gt;0,1,"-")</f>
        <v>-</v>
      </c>
      <c r="R33" s="159" t="str">
        <f aca="false">IF(SUM(R28)&gt;0,1,"-")</f>
        <v>-</v>
      </c>
      <c r="S33" s="159" t="str">
        <f aca="false">IF(SUM(S28)&gt;0,1,"-")</f>
        <v>-</v>
      </c>
      <c r="T33" s="159" t="str">
        <f aca="false">IF(SUM(T28)&gt;0,1,"-")</f>
        <v>-</v>
      </c>
      <c r="U33" s="159" t="str">
        <f aca="false">IF(SUM(U28)&gt;0,1,"-")</f>
        <v>-</v>
      </c>
      <c r="V33" s="159" t="str">
        <f aca="false">IF(SUM(V28)&gt;0,1,"-")</f>
        <v>-</v>
      </c>
      <c r="W33" s="159" t="str">
        <f aca="false">IF(SUM(W28)&gt;0,1,"-")</f>
        <v>-</v>
      </c>
      <c r="X33" s="159" t="str">
        <f aca="false">IF(SUM(X28)&gt;0,1,"-")</f>
        <v>-</v>
      </c>
      <c r="Y33" s="159" t="str">
        <f aca="false">IF(SUM(Y28)&gt;0,1,"-")</f>
        <v>-</v>
      </c>
      <c r="Z33" s="159" t="str">
        <f aca="false">IF(SUM(Z28)&gt;0,1,"-")</f>
        <v>-</v>
      </c>
      <c r="AA33" s="159" t="str">
        <f aca="false">IF(SUM(AA28)&gt;0,1,"-")</f>
        <v>-</v>
      </c>
      <c r="AB33" s="159" t="str">
        <f aca="false">IF(SUM(AB28)&gt;0,1,"-")</f>
        <v>-</v>
      </c>
      <c r="AC33" s="159" t="str">
        <f aca="false">IF(SUM(AC28)&gt;0,1,"-")</f>
        <v>-</v>
      </c>
      <c r="AD33" s="159" t="str">
        <f aca="false">IF(SUM(AD28)&gt;0,1,"-")</f>
        <v>-</v>
      </c>
      <c r="AE33" s="159" t="str">
        <f aca="false">IF(SUM(AE28)&gt;0,1,"-")</f>
        <v>-</v>
      </c>
      <c r="AF33" s="159" t="str">
        <f aca="false">IF(SUM(AF28)&gt;0,1,"-")</f>
        <v>-</v>
      </c>
      <c r="AG33" s="159" t="str">
        <f aca="false">IF(SUM(AG28)&gt;0,1,"-")</f>
        <v>-</v>
      </c>
      <c r="AH33" s="159" t="str">
        <f aca="false">IF(SUM(AH28)&gt;0,1,"-")</f>
        <v>-</v>
      </c>
      <c r="AI33" s="159" t="str">
        <f aca="false">IF(SUM(AI28)&gt;0,1,"-")</f>
        <v>-</v>
      </c>
      <c r="AJ33" s="159" t="str">
        <f aca="false">IF(SUM(AJ28)&gt;0,1,"-")</f>
        <v>-</v>
      </c>
      <c r="AK33" s="159" t="str">
        <f aca="false">IF(SUM(AK28)&gt;0,1,"-")</f>
        <v>-</v>
      </c>
      <c r="AL33" s="159" t="str">
        <f aca="false">IF(SUM(AL28)&gt;0,1,"-")</f>
        <v>-</v>
      </c>
      <c r="AM33" s="159" t="str">
        <f aca="false">IF(SUM(AM28)&gt;0,1,"-")</f>
        <v>-</v>
      </c>
      <c r="AN33" s="159" t="str">
        <f aca="false">IF(SUM(AN28)&gt;0,1,"-")</f>
        <v>-</v>
      </c>
      <c r="AO33" s="159" t="str">
        <f aca="false">IF(SUM(AO28)&gt;0,1,"-")</f>
        <v>-</v>
      </c>
      <c r="AP33" s="159" t="str">
        <f aca="false">IF(SUM(AP28)&gt;0,1,"-")</f>
        <v>-</v>
      </c>
      <c r="AQ33" s="159" t="str">
        <f aca="false">IF(SUM(AQ28)&gt;0,1,"-")</f>
        <v>-</v>
      </c>
      <c r="AR33" s="159" t="str">
        <f aca="false">IF(SUM(AR28)&gt;0,1,"-")</f>
        <v>-</v>
      </c>
      <c r="AS33" s="159" t="str">
        <f aca="false">IF(SUM(AS28)&gt;0,1,"-")</f>
        <v>-</v>
      </c>
      <c r="AT33" s="159" t="str">
        <f aca="false">IF(SUM(AT28)&gt;0,1,"-")</f>
        <v>-</v>
      </c>
      <c r="AU33" s="159" t="str">
        <f aca="false">IF(SUM(AU28)&gt;0,1,"-")</f>
        <v>-</v>
      </c>
      <c r="AV33" s="159" t="str">
        <f aca="false">IF(SUM(AV28)&gt;0,1,"-")</f>
        <v>-</v>
      </c>
      <c r="AW33" s="159" t="str">
        <f aca="false">IF(SUM(AW28)&gt;0,1,"-")</f>
        <v>-</v>
      </c>
      <c r="AX33" s="159" t="str">
        <f aca="false">IF(SUM(AX28)&gt;0,1,"-")</f>
        <v>-</v>
      </c>
      <c r="AY33" s="159" t="str">
        <f aca="false">IF(SUM(AY28)&gt;0,1,"-")</f>
        <v>-</v>
      </c>
      <c r="AZ33" s="159" t="str">
        <f aca="false">IF(SUM(AZ28)&gt;0,1,"-")</f>
        <v>-</v>
      </c>
      <c r="BA33" s="159" t="str">
        <f aca="false">IF(SUM(BA28)&gt;0,1,"-")</f>
        <v>-</v>
      </c>
      <c r="BB33" s="116" t="str">
        <f aca="false">IF(SUM(BB28)&gt;0,1,"-")</f>
        <v>-</v>
      </c>
      <c r="BC33" s="269" t="n">
        <f aca="false">SUM(O33:BB33)</f>
        <v>0</v>
      </c>
      <c r="BD33" s="792" t="n">
        <f aca="false">BC33*BandWidth</f>
        <v>0</v>
      </c>
    </row>
    <row r="34" customFormat="false" ht="12.75" hidden="false" customHeight="false" outlineLevel="0" collapsed="false">
      <c r="A34" s="91"/>
      <c r="B34" s="783" t="s">
        <v>327</v>
      </c>
      <c r="C34" s="130"/>
      <c r="D34" s="130"/>
      <c r="E34" s="784"/>
      <c r="F34" s="785"/>
      <c r="G34" s="785"/>
      <c r="H34" s="785"/>
      <c r="I34" s="786"/>
      <c r="J34" s="89"/>
      <c r="L34" s="758"/>
      <c r="M34" s="85" t="s">
        <v>326</v>
      </c>
      <c r="N34" s="191"/>
      <c r="O34" s="575" t="str">
        <f aca="false">IF(SUM(O29)&gt;0,1,"-")</f>
        <v>-</v>
      </c>
      <c r="P34" s="159" t="str">
        <f aca="false">IF(SUM(P29)&gt;0,1,"-")</f>
        <v>-</v>
      </c>
      <c r="Q34" s="159" t="str">
        <f aca="false">IF(SUM(Q29)&gt;0,1,"-")</f>
        <v>-</v>
      </c>
      <c r="R34" s="159" t="str">
        <f aca="false">IF(SUM(R29)&gt;0,1,"-")</f>
        <v>-</v>
      </c>
      <c r="S34" s="159" t="str">
        <f aca="false">IF(SUM(S29)&gt;0,1,"-")</f>
        <v>-</v>
      </c>
      <c r="T34" s="159" t="str">
        <f aca="false">IF(SUM(T29)&gt;0,1,"-")</f>
        <v>-</v>
      </c>
      <c r="U34" s="159" t="str">
        <f aca="false">IF(SUM(U29)&gt;0,1,"-")</f>
        <v>-</v>
      </c>
      <c r="V34" s="159" t="str">
        <f aca="false">IF(SUM(V29)&gt;0,1,"-")</f>
        <v>-</v>
      </c>
      <c r="W34" s="159" t="str">
        <f aca="false">IF(SUM(W29)&gt;0,1,"-")</f>
        <v>-</v>
      </c>
      <c r="X34" s="159" t="str">
        <f aca="false">IF(SUM(X29)&gt;0,1,"-")</f>
        <v>-</v>
      </c>
      <c r="Y34" s="159" t="str">
        <f aca="false">IF(SUM(Y29)&gt;0,1,"-")</f>
        <v>-</v>
      </c>
      <c r="Z34" s="159" t="str">
        <f aca="false">IF(SUM(Z29)&gt;0,1,"-")</f>
        <v>-</v>
      </c>
      <c r="AA34" s="159" t="str">
        <f aca="false">IF(SUM(AA29)&gt;0,1,"-")</f>
        <v>-</v>
      </c>
      <c r="AB34" s="159" t="str">
        <f aca="false">IF(SUM(AB29)&gt;0,1,"-")</f>
        <v>-</v>
      </c>
      <c r="AC34" s="159" t="str">
        <f aca="false">IF(SUM(AC29)&gt;0,1,"-")</f>
        <v>-</v>
      </c>
      <c r="AD34" s="159" t="str">
        <f aca="false">IF(SUM(AD29)&gt;0,1,"-")</f>
        <v>-</v>
      </c>
      <c r="AE34" s="159" t="str">
        <f aca="false">IF(SUM(AE29)&gt;0,1,"-")</f>
        <v>-</v>
      </c>
      <c r="AF34" s="159" t="str">
        <f aca="false">IF(SUM(AF29)&gt;0,1,"-")</f>
        <v>-</v>
      </c>
      <c r="AG34" s="159" t="str">
        <f aca="false">IF(SUM(AG29)&gt;0,1,"-")</f>
        <v>-</v>
      </c>
      <c r="AH34" s="159" t="str">
        <f aca="false">IF(SUM(AH29)&gt;0,1,"-")</f>
        <v>-</v>
      </c>
      <c r="AI34" s="159" t="str">
        <f aca="false">IF(SUM(AI29)&gt;0,1,"-")</f>
        <v>-</v>
      </c>
      <c r="AJ34" s="159" t="str">
        <f aca="false">IF(SUM(AJ29)&gt;0,1,"-")</f>
        <v>-</v>
      </c>
      <c r="AK34" s="159" t="str">
        <f aca="false">IF(SUM(AK29)&gt;0,1,"-")</f>
        <v>-</v>
      </c>
      <c r="AL34" s="159" t="str">
        <f aca="false">IF(SUM(AL29)&gt;0,1,"-")</f>
        <v>-</v>
      </c>
      <c r="AM34" s="159" t="str">
        <f aca="false">IF(SUM(AM29)&gt;0,1,"-")</f>
        <v>-</v>
      </c>
      <c r="AN34" s="159" t="str">
        <f aca="false">IF(SUM(AN29)&gt;0,1,"-")</f>
        <v>-</v>
      </c>
      <c r="AO34" s="159" t="str">
        <f aca="false">IF(SUM(AO29)&gt;0,1,"-")</f>
        <v>-</v>
      </c>
      <c r="AP34" s="159" t="str">
        <f aca="false">IF(SUM(AP29)&gt;0,1,"-")</f>
        <v>-</v>
      </c>
      <c r="AQ34" s="159" t="str">
        <f aca="false">IF(SUM(AQ29)&gt;0,1,"-")</f>
        <v>-</v>
      </c>
      <c r="AR34" s="159" t="str">
        <f aca="false">IF(SUM(AR29)&gt;0,1,"-")</f>
        <v>-</v>
      </c>
      <c r="AS34" s="159" t="str">
        <f aca="false">IF(SUM(AS29)&gt;0,1,"-")</f>
        <v>-</v>
      </c>
      <c r="AT34" s="159" t="str">
        <f aca="false">IF(SUM(AT29)&gt;0,1,"-")</f>
        <v>-</v>
      </c>
      <c r="AU34" s="159" t="str">
        <f aca="false">IF(SUM(AU29)&gt;0,1,"-")</f>
        <v>-</v>
      </c>
      <c r="AV34" s="159" t="str">
        <f aca="false">IF(SUM(AV29)&gt;0,1,"-")</f>
        <v>-</v>
      </c>
      <c r="AW34" s="159" t="str">
        <f aca="false">IF(SUM(AW29)&gt;0,1,"-")</f>
        <v>-</v>
      </c>
      <c r="AX34" s="159" t="str">
        <f aca="false">IF(SUM(AX29)&gt;0,1,"-")</f>
        <v>-</v>
      </c>
      <c r="AY34" s="159" t="str">
        <f aca="false">IF(SUM(AY29)&gt;0,1,"-")</f>
        <v>-</v>
      </c>
      <c r="AZ34" s="159" t="str">
        <f aca="false">IF(SUM(AZ29)&gt;0,1,"-")</f>
        <v>-</v>
      </c>
      <c r="BA34" s="159" t="str">
        <f aca="false">IF(SUM(BA29)&gt;0,1,"-")</f>
        <v>-</v>
      </c>
      <c r="BB34" s="116" t="str">
        <f aca="false">IF(SUM(BB29)&gt;0,1,"-")</f>
        <v>-</v>
      </c>
      <c r="BC34" s="269" t="n">
        <f aca="false">SUM(O34:BB34)</f>
        <v>0</v>
      </c>
      <c r="BD34" s="792" t="n">
        <f aca="false">BC34*BandWidth</f>
        <v>0</v>
      </c>
    </row>
    <row r="35" customFormat="false" ht="12.75" hidden="false" customHeight="false" outlineLevel="0" collapsed="false">
      <c r="A35" s="91"/>
      <c r="B35" s="144"/>
      <c r="C35" s="130" t="s">
        <v>499</v>
      </c>
      <c r="D35" s="130" t="s">
        <v>500</v>
      </c>
      <c r="E35" s="787" t="str">
        <f aca="false">IF(Attack1!$M$23="NA","NA",Attack1!$H$121)</f>
        <v>NA</v>
      </c>
      <c r="F35" s="788" t="s">
        <v>29</v>
      </c>
      <c r="G35" s="788" t="s">
        <v>29</v>
      </c>
      <c r="H35" s="788" t="s">
        <v>29</v>
      </c>
      <c r="I35" s="789" t="s">
        <v>29</v>
      </c>
      <c r="J35" s="89"/>
      <c r="L35" s="793"/>
      <c r="M35" s="476" t="s">
        <v>327</v>
      </c>
      <c r="N35" s="103"/>
      <c r="O35" s="270" t="str">
        <f aca="false">IF(SUM(O30)&gt;0,1,"-")</f>
        <v>-</v>
      </c>
      <c r="P35" s="166" t="str">
        <f aca="false">IF(SUM(P30)&gt;0,1,"-")</f>
        <v>-</v>
      </c>
      <c r="Q35" s="166" t="str">
        <f aca="false">IF(SUM(Q30)&gt;0,1,"-")</f>
        <v>-</v>
      </c>
      <c r="R35" s="166" t="str">
        <f aca="false">IF(SUM(R30)&gt;0,1,"-")</f>
        <v>-</v>
      </c>
      <c r="S35" s="166" t="str">
        <f aca="false">IF(SUM(S30)&gt;0,1,"-")</f>
        <v>-</v>
      </c>
      <c r="T35" s="166" t="str">
        <f aca="false">IF(SUM(T30)&gt;0,1,"-")</f>
        <v>-</v>
      </c>
      <c r="U35" s="166" t="str">
        <f aca="false">IF(SUM(U30)&gt;0,1,"-")</f>
        <v>-</v>
      </c>
      <c r="V35" s="166" t="str">
        <f aca="false">IF(SUM(V30)&gt;0,1,"-")</f>
        <v>-</v>
      </c>
      <c r="W35" s="166" t="str">
        <f aca="false">IF(SUM(W30)&gt;0,1,"-")</f>
        <v>-</v>
      </c>
      <c r="X35" s="166" t="str">
        <f aca="false">IF(SUM(X30)&gt;0,1,"-")</f>
        <v>-</v>
      </c>
      <c r="Y35" s="166" t="str">
        <f aca="false">IF(SUM(Y30)&gt;0,1,"-")</f>
        <v>-</v>
      </c>
      <c r="Z35" s="166" t="str">
        <f aca="false">IF(SUM(Z30)&gt;0,1,"-")</f>
        <v>-</v>
      </c>
      <c r="AA35" s="166" t="str">
        <f aca="false">IF(SUM(AA30)&gt;0,1,"-")</f>
        <v>-</v>
      </c>
      <c r="AB35" s="166" t="str">
        <f aca="false">IF(SUM(AB30)&gt;0,1,"-")</f>
        <v>-</v>
      </c>
      <c r="AC35" s="166" t="str">
        <f aca="false">IF(SUM(AC30)&gt;0,1,"-")</f>
        <v>-</v>
      </c>
      <c r="AD35" s="166" t="str">
        <f aca="false">IF(SUM(AD30)&gt;0,1,"-")</f>
        <v>-</v>
      </c>
      <c r="AE35" s="166" t="str">
        <f aca="false">IF(SUM(AE30)&gt;0,1,"-")</f>
        <v>-</v>
      </c>
      <c r="AF35" s="166" t="str">
        <f aca="false">IF(SUM(AF30)&gt;0,1,"-")</f>
        <v>-</v>
      </c>
      <c r="AG35" s="166" t="str">
        <f aca="false">IF(SUM(AG30)&gt;0,1,"-")</f>
        <v>-</v>
      </c>
      <c r="AH35" s="166" t="str">
        <f aca="false">IF(SUM(AH30)&gt;0,1,"-")</f>
        <v>-</v>
      </c>
      <c r="AI35" s="166" t="str">
        <f aca="false">IF(SUM(AI30)&gt;0,1,"-")</f>
        <v>-</v>
      </c>
      <c r="AJ35" s="166" t="str">
        <f aca="false">IF(SUM(AJ30)&gt;0,1,"-")</f>
        <v>-</v>
      </c>
      <c r="AK35" s="166" t="str">
        <f aca="false">IF(SUM(AK30)&gt;0,1,"-")</f>
        <v>-</v>
      </c>
      <c r="AL35" s="166" t="str">
        <f aca="false">IF(SUM(AL30)&gt;0,1,"-")</f>
        <v>-</v>
      </c>
      <c r="AM35" s="166" t="str">
        <f aca="false">IF(SUM(AM30)&gt;0,1,"-")</f>
        <v>-</v>
      </c>
      <c r="AN35" s="166" t="str">
        <f aca="false">IF(SUM(AN30)&gt;0,1,"-")</f>
        <v>-</v>
      </c>
      <c r="AO35" s="166" t="str">
        <f aca="false">IF(SUM(AO30)&gt;0,1,"-")</f>
        <v>-</v>
      </c>
      <c r="AP35" s="166" t="str">
        <f aca="false">IF(SUM(AP30)&gt;0,1,"-")</f>
        <v>-</v>
      </c>
      <c r="AQ35" s="166" t="str">
        <f aca="false">IF(SUM(AQ30)&gt;0,1,"-")</f>
        <v>-</v>
      </c>
      <c r="AR35" s="166" t="str">
        <f aca="false">IF(SUM(AR30)&gt;0,1,"-")</f>
        <v>-</v>
      </c>
      <c r="AS35" s="166" t="str">
        <f aca="false">IF(SUM(AS30)&gt;0,1,"-")</f>
        <v>-</v>
      </c>
      <c r="AT35" s="166" t="str">
        <f aca="false">IF(SUM(AT30)&gt;0,1,"-")</f>
        <v>-</v>
      </c>
      <c r="AU35" s="166" t="str">
        <f aca="false">IF(SUM(AU30)&gt;0,1,"-")</f>
        <v>-</v>
      </c>
      <c r="AV35" s="166" t="str">
        <f aca="false">IF(SUM(AV30)&gt;0,1,"-")</f>
        <v>-</v>
      </c>
      <c r="AW35" s="166" t="str">
        <f aca="false">IF(SUM(AW30)&gt;0,1,"-")</f>
        <v>-</v>
      </c>
      <c r="AX35" s="166" t="str">
        <f aca="false">IF(SUM(AX30)&gt;0,1,"-")</f>
        <v>-</v>
      </c>
      <c r="AY35" s="166" t="str">
        <f aca="false">IF(SUM(AY30)&gt;0,1,"-")</f>
        <v>-</v>
      </c>
      <c r="AZ35" s="166" t="str">
        <f aca="false">IF(SUM(AZ30)&gt;0,1,"-")</f>
        <v>-</v>
      </c>
      <c r="BA35" s="166" t="str">
        <f aca="false">IF(SUM(BA30)&gt;0,1,"-")</f>
        <v>-</v>
      </c>
      <c r="BB35" s="271" t="str">
        <f aca="false">IF(SUM(BB30)&gt;0,1,"-")</f>
        <v>-</v>
      </c>
      <c r="BC35" s="168" t="n">
        <f aca="false">SUM(O35:BB35)</f>
        <v>0</v>
      </c>
      <c r="BD35" s="169" t="n">
        <f aca="false">BC35*BandWidth</f>
        <v>0</v>
      </c>
    </row>
    <row r="36" customFormat="false" ht="13.5" hidden="false" customHeight="false" outlineLevel="0" collapsed="false">
      <c r="A36" s="91"/>
      <c r="B36" s="144"/>
      <c r="C36" s="130"/>
      <c r="D36" s="130" t="s">
        <v>501</v>
      </c>
      <c r="E36" s="787" t="str">
        <f aca="false">IF(Attack1!$M$23="NA","NA",Attack1!$W$1302)</f>
        <v>NA</v>
      </c>
      <c r="F36" s="788" t="s">
        <v>29</v>
      </c>
      <c r="G36" s="788" t="s">
        <v>29</v>
      </c>
      <c r="H36" s="788" t="s">
        <v>29</v>
      </c>
      <c r="I36" s="789" t="s">
        <v>29</v>
      </c>
      <c r="J36" s="89"/>
      <c r="L36" s="125" t="s">
        <v>502</v>
      </c>
      <c r="M36" s="126"/>
      <c r="N36" s="795"/>
      <c r="O36" s="245" t="str">
        <f aca="false">IF(SUM(O31:O35)&gt;0,1,"-")</f>
        <v>-</v>
      </c>
      <c r="P36" s="245" t="str">
        <f aca="false">IF(SUM(P31:P35)&gt;0,1,"-")</f>
        <v>-</v>
      </c>
      <c r="Q36" s="245" t="str">
        <f aca="false">IF(SUM(Q31:Q35)&gt;0,1,"-")</f>
        <v>-</v>
      </c>
      <c r="R36" s="245" t="str">
        <f aca="false">IF(SUM(R31:R35)&gt;0,1,"-")</f>
        <v>-</v>
      </c>
      <c r="S36" s="245" t="str">
        <f aca="false">IF(SUM(S31:S35)&gt;0,1,"-")</f>
        <v>-</v>
      </c>
      <c r="T36" s="245" t="str">
        <f aca="false">IF(SUM(T31:T35)&gt;0,1,"-")</f>
        <v>-</v>
      </c>
      <c r="U36" s="245" t="str">
        <f aca="false">IF(SUM(U31:U35)&gt;0,1,"-")</f>
        <v>-</v>
      </c>
      <c r="V36" s="245" t="str">
        <f aca="false">IF(SUM(V31:V35)&gt;0,1,"-")</f>
        <v>-</v>
      </c>
      <c r="W36" s="245" t="str">
        <f aca="false">IF(SUM(W31:W35)&gt;0,1,"-")</f>
        <v>-</v>
      </c>
      <c r="X36" s="245" t="str">
        <f aca="false">IF(SUM(X31:X35)&gt;0,1,"-")</f>
        <v>-</v>
      </c>
      <c r="Y36" s="245" t="str">
        <f aca="false">IF(SUM(Y31:Y35)&gt;0,1,"-")</f>
        <v>-</v>
      </c>
      <c r="Z36" s="245" t="str">
        <f aca="false">IF(SUM(Z31:Z35)&gt;0,1,"-")</f>
        <v>-</v>
      </c>
      <c r="AA36" s="245" t="str">
        <f aca="false">IF(SUM(AA31:AA35)&gt;0,1,"-")</f>
        <v>-</v>
      </c>
      <c r="AB36" s="245" t="str">
        <f aca="false">IF(SUM(AB31:AB35)&gt;0,1,"-")</f>
        <v>-</v>
      </c>
      <c r="AC36" s="245" t="str">
        <f aca="false">IF(SUM(AC31:AC35)&gt;0,1,"-")</f>
        <v>-</v>
      </c>
      <c r="AD36" s="245" t="str">
        <f aca="false">IF(SUM(AD31:AD35)&gt;0,1,"-")</f>
        <v>-</v>
      </c>
      <c r="AE36" s="245" t="str">
        <f aca="false">IF(SUM(AE31:AE35)&gt;0,1,"-")</f>
        <v>-</v>
      </c>
      <c r="AF36" s="245" t="n">
        <f aca="false">IF(SUM(AF31:AF35)&gt;0,1,"-")</f>
        <v>1</v>
      </c>
      <c r="AG36" s="245" t="n">
        <f aca="false">IF(SUM(AG31:AG35)&gt;0,1,"-")</f>
        <v>1</v>
      </c>
      <c r="AH36" s="245" t="n">
        <f aca="false">IF(SUM(AH31:AH35)&gt;0,1,"-")</f>
        <v>1</v>
      </c>
      <c r="AI36" s="245" t="n">
        <f aca="false">IF(SUM(AI31:AI35)&gt;0,1,"-")</f>
        <v>1</v>
      </c>
      <c r="AJ36" s="245" t="n">
        <f aca="false">IF(SUM(AJ31:AJ35)&gt;0,1,"-")</f>
        <v>1</v>
      </c>
      <c r="AK36" s="245" t="n">
        <f aca="false">IF(SUM(AK31:AK35)&gt;0,1,"-")</f>
        <v>1</v>
      </c>
      <c r="AL36" s="245" t="n">
        <f aca="false">IF(SUM(AL31:AL35)&gt;0,1,"-")</f>
        <v>1</v>
      </c>
      <c r="AM36" s="245" t="str">
        <f aca="false">IF(SUM(AM31:AM35)&gt;0,1,"-")</f>
        <v>-</v>
      </c>
      <c r="AN36" s="245" t="str">
        <f aca="false">IF(SUM(AN31:AN35)&gt;0,1,"-")</f>
        <v>-</v>
      </c>
      <c r="AO36" s="245" t="str">
        <f aca="false">IF(SUM(AO31:AO35)&gt;0,1,"-")</f>
        <v>-</v>
      </c>
      <c r="AP36" s="245" t="str">
        <f aca="false">IF(SUM(AP31:AP35)&gt;0,1,"-")</f>
        <v>-</v>
      </c>
      <c r="AQ36" s="245" t="str">
        <f aca="false">IF(SUM(AQ31:AQ35)&gt;0,1,"-")</f>
        <v>-</v>
      </c>
      <c r="AR36" s="245" t="str">
        <f aca="false">IF(SUM(AR31:AR35)&gt;0,1,"-")</f>
        <v>-</v>
      </c>
      <c r="AS36" s="245" t="str">
        <f aca="false">IF(SUM(AS31:AS35)&gt;0,1,"-")</f>
        <v>-</v>
      </c>
      <c r="AT36" s="245" t="str">
        <f aca="false">IF(SUM(AT31:AT35)&gt;0,1,"-")</f>
        <v>-</v>
      </c>
      <c r="AU36" s="245" t="str">
        <f aca="false">IF(SUM(AU31:AU35)&gt;0,1,"-")</f>
        <v>-</v>
      </c>
      <c r="AV36" s="245" t="str">
        <f aca="false">IF(SUM(AV31:AV35)&gt;0,1,"-")</f>
        <v>-</v>
      </c>
      <c r="AW36" s="245" t="str">
        <f aca="false">IF(SUM(AW31:AW35)&gt;0,1,"-")</f>
        <v>-</v>
      </c>
      <c r="AX36" s="245" t="str">
        <f aca="false">IF(SUM(AX31:AX35)&gt;0,1,"-")</f>
        <v>-</v>
      </c>
      <c r="AY36" s="245" t="str">
        <f aca="false">IF(SUM(AY31:AY35)&gt;0,1,"-")</f>
        <v>-</v>
      </c>
      <c r="AZ36" s="245" t="str">
        <f aca="false">IF(SUM(AZ31:AZ35)&gt;0,1,"-")</f>
        <v>-</v>
      </c>
      <c r="BA36" s="245" t="str">
        <f aca="false">IF(SUM(BA31:BA35)&gt;0,1,"-")</f>
        <v>-</v>
      </c>
      <c r="BB36" s="184" t="str">
        <f aca="false">IF(SUM(BB31:BB35)&gt;0,1,"-")</f>
        <v>-</v>
      </c>
      <c r="BC36" s="796" t="n">
        <f aca="false">SUM(O36:BB36)</f>
        <v>7</v>
      </c>
      <c r="BD36" s="797" t="n">
        <f aca="false">BC36*BandWidth</f>
        <v>7</v>
      </c>
    </row>
    <row r="37" customFormat="false" ht="14.25" hidden="false" customHeight="false" outlineLevel="0" collapsed="false">
      <c r="A37" s="91"/>
      <c r="B37" s="144"/>
      <c r="C37" s="130" t="s">
        <v>503</v>
      </c>
      <c r="D37" s="130" t="s">
        <v>504</v>
      </c>
      <c r="E37" s="787" t="str">
        <f aca="false">IF(Attack1!$M$23="NA","NA",Attack1!$H$122)</f>
        <v>NA</v>
      </c>
      <c r="F37" s="788" t="s">
        <v>29</v>
      </c>
      <c r="G37" s="788" t="s">
        <v>29</v>
      </c>
      <c r="H37" s="788" t="s">
        <v>29</v>
      </c>
      <c r="I37" s="789" t="s">
        <v>29</v>
      </c>
      <c r="J37" s="89"/>
    </row>
    <row r="38" customFormat="false" ht="14.25" hidden="false" customHeight="false" outlineLevel="0" collapsed="false">
      <c r="A38" s="91"/>
      <c r="B38" s="144"/>
      <c r="C38" s="130"/>
      <c r="D38" s="129" t="s">
        <v>490</v>
      </c>
      <c r="E38" s="787" t="str">
        <f aca="false">IF(Attack1!$M$23="NA","NA",BD30)</f>
        <v>NA</v>
      </c>
      <c r="F38" s="788" t="s">
        <v>29</v>
      </c>
      <c r="G38" s="788" t="s">
        <v>29</v>
      </c>
      <c r="H38" s="788" t="s">
        <v>29</v>
      </c>
      <c r="I38" s="789" t="s">
        <v>29</v>
      </c>
      <c r="J38" s="89"/>
    </row>
    <row r="39" customFormat="false" ht="12.75" hidden="false" customHeight="false" outlineLevel="0" collapsed="false">
      <c r="A39" s="91"/>
      <c r="B39" s="783" t="s">
        <v>505</v>
      </c>
      <c r="C39" s="130"/>
      <c r="D39" s="130"/>
      <c r="E39" s="784"/>
      <c r="F39" s="785"/>
      <c r="G39" s="785"/>
      <c r="H39" s="785"/>
      <c r="I39" s="786"/>
      <c r="J39" s="89"/>
    </row>
    <row r="40" customFormat="false" ht="15" hidden="false" customHeight="false" outlineLevel="0" collapsed="false">
      <c r="A40" s="91"/>
      <c r="B40" s="673"/>
      <c r="C40" s="218" t="s">
        <v>488</v>
      </c>
      <c r="D40" s="219"/>
      <c r="E40" s="798" t="n">
        <f aca="false">Attack1!$I$87*$BD$36</f>
        <v>2520</v>
      </c>
      <c r="F40" s="799" t="s">
        <v>29</v>
      </c>
      <c r="G40" s="799" t="s">
        <v>29</v>
      </c>
      <c r="H40" s="799" t="s">
        <v>29</v>
      </c>
      <c r="I40" s="800" t="s">
        <v>29</v>
      </c>
      <c r="J40" s="89"/>
    </row>
    <row r="41" customFormat="false" ht="12.75" hidden="false" customHeight="false" outlineLevel="0" collapsed="false">
      <c r="A41" s="91"/>
      <c r="B41" s="88"/>
      <c r="C41" s="88"/>
      <c r="D41" s="88"/>
      <c r="E41" s="88"/>
      <c r="F41" s="88"/>
      <c r="G41" s="88"/>
      <c r="H41" s="88"/>
      <c r="I41" s="88"/>
      <c r="J41" s="89"/>
    </row>
    <row r="42" customFormat="false" ht="12.75" hidden="false" customHeight="false" outlineLevel="0" collapsed="false">
      <c r="A42" s="91"/>
      <c r="B42" s="230" t="s">
        <v>506</v>
      </c>
      <c r="C42" s="88"/>
      <c r="D42" s="88"/>
      <c r="E42" s="88"/>
      <c r="F42" s="213"/>
      <c r="G42" s="88"/>
      <c r="H42" s="88"/>
      <c r="I42" s="88"/>
      <c r="J42" s="89"/>
    </row>
    <row r="43" customFormat="false" ht="12.75" hidden="false" customHeight="false" outlineLevel="0" collapsed="false">
      <c r="A43" s="91"/>
      <c r="B43" s="88" t="s">
        <v>507</v>
      </c>
      <c r="C43" s="88"/>
      <c r="D43" s="88"/>
      <c r="E43" s="88"/>
      <c r="F43" s="88"/>
      <c r="G43" s="88"/>
      <c r="H43" s="88"/>
      <c r="I43" s="88"/>
      <c r="J43" s="89"/>
    </row>
    <row r="44" customFormat="false" ht="12.75" hidden="false" customHeight="false" outlineLevel="0" collapsed="false">
      <c r="A44" s="91"/>
      <c r="B44" s="88"/>
      <c r="C44" s="88"/>
      <c r="D44" s="88"/>
      <c r="E44" s="88"/>
      <c r="F44" s="88"/>
      <c r="G44" s="88"/>
      <c r="H44" s="88"/>
      <c r="I44" s="88"/>
      <c r="J44" s="89"/>
    </row>
    <row r="45" customFormat="false" ht="12.75" hidden="false" customHeight="false" outlineLevel="0" collapsed="false">
      <c r="A45" s="91"/>
      <c r="B45" s="801" t="s">
        <v>508</v>
      </c>
      <c r="C45" s="88"/>
      <c r="D45" s="88"/>
      <c r="E45" s="88"/>
      <c r="F45" s="88"/>
      <c r="G45" s="88"/>
      <c r="H45" s="88"/>
      <c r="I45" s="88"/>
      <c r="J45" s="89"/>
    </row>
    <row r="46" customFormat="false" ht="15" hidden="false" customHeight="false" outlineLevel="0" collapsed="false">
      <c r="A46" s="91"/>
      <c r="B46" s="88" t="s">
        <v>509</v>
      </c>
      <c r="C46" s="88"/>
      <c r="D46" s="88"/>
      <c r="E46" s="88"/>
      <c r="F46" s="88"/>
      <c r="G46" s="88"/>
      <c r="H46" s="88"/>
      <c r="I46" s="88"/>
      <c r="J46" s="89"/>
    </row>
    <row r="47" customFormat="false" ht="15" hidden="false" customHeight="false" outlineLevel="0" collapsed="false">
      <c r="A47" s="91"/>
      <c r="B47" s="780" t="s">
        <v>510</v>
      </c>
      <c r="C47" s="121"/>
      <c r="D47" s="122"/>
      <c r="E47" s="123" t="s">
        <v>511</v>
      </c>
      <c r="F47" s="88"/>
      <c r="G47" s="802" t="s">
        <v>512</v>
      </c>
      <c r="H47" s="382"/>
      <c r="I47" s="383"/>
      <c r="J47" s="89"/>
    </row>
    <row r="48" customFormat="false" ht="13.5" hidden="false" customHeight="false" outlineLevel="0" collapsed="false">
      <c r="A48" s="91"/>
      <c r="B48" s="239" t="s">
        <v>329</v>
      </c>
      <c r="C48" s="130"/>
      <c r="D48" s="287"/>
      <c r="E48" s="803" t="n">
        <f aca="false">IF(BD31=0,"NA",BD31)</f>
        <v>7</v>
      </c>
      <c r="F48" s="88"/>
      <c r="G48" s="701" t="s">
        <v>513</v>
      </c>
      <c r="H48" s="88"/>
      <c r="I48" s="191"/>
      <c r="J48" s="89"/>
    </row>
    <row r="49" customFormat="false" ht="12.75" hidden="false" customHeight="true" outlineLevel="0" collapsed="false">
      <c r="A49" s="91"/>
      <c r="B49" s="239" t="s">
        <v>321</v>
      </c>
      <c r="C49" s="130"/>
      <c r="D49" s="287"/>
      <c r="E49" s="803" t="str">
        <f aca="false">IF(BD32=0,"NA",BD32)</f>
        <v>NA</v>
      </c>
      <c r="F49" s="88"/>
      <c r="G49" s="701" t="s">
        <v>514</v>
      </c>
      <c r="H49" s="88"/>
      <c r="I49" s="191"/>
      <c r="J49" s="89"/>
    </row>
    <row r="50" customFormat="false" ht="12.75" hidden="false" customHeight="false" outlineLevel="0" collapsed="false">
      <c r="A50" s="91"/>
      <c r="B50" s="239" t="s">
        <v>323</v>
      </c>
      <c r="C50" s="130"/>
      <c r="D50" s="287"/>
      <c r="E50" s="803" t="str">
        <f aca="false">IF(BD33=0,"NA",BD33)</f>
        <v>NA</v>
      </c>
      <c r="F50" s="88"/>
      <c r="G50" s="701" t="s">
        <v>515</v>
      </c>
      <c r="H50" s="88"/>
      <c r="I50" s="191"/>
      <c r="J50" s="89"/>
    </row>
    <row r="51" customFormat="false" ht="12.75" hidden="false" customHeight="false" outlineLevel="0" collapsed="false">
      <c r="A51" s="91"/>
      <c r="B51" s="239" t="s">
        <v>326</v>
      </c>
      <c r="C51" s="130"/>
      <c r="D51" s="287"/>
      <c r="E51" s="803" t="str">
        <f aca="false">IF(BD34=0,"NA",BD34)</f>
        <v>NA</v>
      </c>
      <c r="F51" s="88"/>
      <c r="G51" s="701"/>
      <c r="H51" s="88"/>
      <c r="I51" s="191"/>
      <c r="J51" s="89"/>
    </row>
    <row r="52" customFormat="false" ht="15.75" hidden="false" customHeight="false" outlineLevel="0" collapsed="false">
      <c r="A52" s="91"/>
      <c r="B52" s="239" t="s">
        <v>327</v>
      </c>
      <c r="C52" s="130"/>
      <c r="D52" s="287"/>
      <c r="E52" s="803" t="str">
        <f aca="false">IF(BD35=0,"NA",BD35)</f>
        <v>NA</v>
      </c>
      <c r="F52" s="88"/>
      <c r="G52" s="701"/>
      <c r="H52" s="427"/>
      <c r="I52" s="191"/>
      <c r="J52" s="89"/>
    </row>
    <row r="53" customFormat="false" ht="13.5" hidden="false" customHeight="false" outlineLevel="0" collapsed="false">
      <c r="A53" s="91"/>
      <c r="B53" s="804" t="s">
        <v>505</v>
      </c>
      <c r="C53" s="219"/>
      <c r="D53" s="335"/>
      <c r="E53" s="676" t="n">
        <f aca="false">BD36</f>
        <v>7</v>
      </c>
      <c r="F53" s="88"/>
      <c r="G53" s="272"/>
      <c r="H53" s="102"/>
      <c r="I53" s="103"/>
      <c r="J53" s="89"/>
    </row>
    <row r="54" customFormat="false" ht="12.75" hidden="false" customHeight="false" outlineLevel="0" collapsed="false">
      <c r="A54" s="91"/>
      <c r="B54" s="88"/>
      <c r="C54" s="88"/>
      <c r="D54" s="88"/>
      <c r="E54" s="88"/>
      <c r="F54" s="88"/>
      <c r="G54" s="88"/>
      <c r="H54" s="88"/>
      <c r="I54" s="88"/>
      <c r="J54" s="89"/>
    </row>
    <row r="55" customFormat="false" ht="13.5" hidden="false" customHeight="false" outlineLevel="0" collapsed="false">
      <c r="A55" s="91"/>
      <c r="B55" s="801" t="s">
        <v>516</v>
      </c>
      <c r="C55" s="88"/>
      <c r="D55" s="88"/>
      <c r="E55" s="88"/>
      <c r="F55" s="88"/>
      <c r="G55" s="805" t="s">
        <v>47</v>
      </c>
      <c r="H55" s="88"/>
      <c r="I55" s="88"/>
      <c r="J55" s="89"/>
    </row>
    <row r="56" customFormat="false" ht="13.5" hidden="false" customHeight="false" outlineLevel="0" collapsed="false">
      <c r="A56" s="91"/>
      <c r="B56" s="806" t="s">
        <v>517</v>
      </c>
      <c r="C56" s="807"/>
      <c r="D56" s="808"/>
      <c r="E56" s="809" t="n">
        <f aca="false">IF(MAX(E36:I36)="NA","NA",MAX(E36:I36))</f>
        <v>0</v>
      </c>
      <c r="F56" s="88"/>
      <c r="G56" s="88" t="s">
        <v>226</v>
      </c>
      <c r="H56" s="88"/>
      <c r="I56" s="88"/>
      <c r="J56" s="89"/>
    </row>
    <row r="57" customFormat="false" ht="13.5" hidden="false" customHeight="false" outlineLevel="0" collapsed="false">
      <c r="A57" s="312"/>
      <c r="B57" s="313"/>
      <c r="C57" s="313"/>
      <c r="D57" s="313"/>
      <c r="E57" s="313"/>
      <c r="F57" s="313"/>
      <c r="G57" s="313"/>
      <c r="H57" s="313"/>
      <c r="I57" s="313"/>
      <c r="J57" s="314"/>
    </row>
    <row r="58" customFormat="false" ht="13.5" hidden="false" customHeight="false" outlineLevel="0" collapsed="false"/>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22" activeCellId="0" sqref="A2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79" customFormat="true" ht="39.95" hidden="false" customHeight="true" outlineLevel="0" collapsed="false">
      <c r="A1" s="73"/>
      <c r="B1" s="74"/>
      <c r="C1" s="75"/>
      <c r="D1" s="75"/>
      <c r="E1" s="76"/>
      <c r="F1" s="76"/>
      <c r="G1" s="76"/>
      <c r="H1" s="76"/>
      <c r="I1" s="76"/>
      <c r="J1" s="76"/>
      <c r="K1" s="76"/>
      <c r="L1" s="76"/>
      <c r="M1" s="76"/>
      <c r="N1" s="76"/>
      <c r="O1" s="329"/>
      <c r="Q1" s="4" t="s">
        <v>1</v>
      </c>
    </row>
    <row r="2" s="79" customFormat="true" ht="39.95" hidden="false" customHeight="true" outlineLevel="0" collapsed="false">
      <c r="A2" s="330"/>
      <c r="B2" s="331"/>
      <c r="C2" s="331"/>
      <c r="D2" s="331"/>
      <c r="E2" s="82"/>
      <c r="F2" s="82"/>
      <c r="G2" s="82"/>
      <c r="H2" s="81"/>
      <c r="I2" s="81"/>
      <c r="J2" s="81"/>
      <c r="K2" s="81"/>
      <c r="L2" s="81"/>
      <c r="M2" s="81"/>
      <c r="N2" s="81"/>
      <c r="O2" s="332"/>
    </row>
    <row r="3" customFormat="false" ht="3" hidden="false" customHeight="true" outlineLevel="0" collapsed="false">
      <c r="A3" s="777"/>
      <c r="B3" s="778"/>
      <c r="C3" s="778"/>
      <c r="D3" s="778"/>
      <c r="E3" s="778"/>
      <c r="F3" s="778"/>
      <c r="G3" s="778"/>
      <c r="H3" s="778"/>
      <c r="I3" s="382"/>
      <c r="J3" s="88"/>
      <c r="K3" s="85"/>
      <c r="L3" s="85"/>
      <c r="M3" s="85"/>
      <c r="N3" s="88"/>
      <c r="O3" s="779"/>
      <c r="P3" s="79"/>
      <c r="Q3" s="79"/>
      <c r="R3" s="79"/>
      <c r="S3" s="79"/>
      <c r="T3" s="79"/>
      <c r="U3" s="79"/>
      <c r="V3" s="79"/>
      <c r="W3" s="79"/>
      <c r="X3" s="79"/>
      <c r="Y3" s="79"/>
      <c r="Z3" s="79"/>
      <c r="AA3" s="79"/>
      <c r="AB3" s="79"/>
      <c r="AC3" s="79"/>
      <c r="AD3" s="79"/>
      <c r="AE3" s="79"/>
      <c r="AF3" s="79"/>
      <c r="AG3" s="79"/>
      <c r="AH3" s="79"/>
      <c r="AI3" s="79"/>
      <c r="AJ3" s="79"/>
      <c r="AK3" s="79"/>
      <c r="AL3" s="79"/>
      <c r="AM3" s="79"/>
      <c r="AN3" s="79"/>
      <c r="AO3" s="79"/>
      <c r="AP3" s="79"/>
      <c r="AQ3" s="79"/>
      <c r="AR3" s="79"/>
      <c r="AS3" s="79"/>
      <c r="AT3" s="79"/>
      <c r="AU3" s="79"/>
      <c r="AV3" s="79"/>
      <c r="AW3" s="79"/>
      <c r="AX3" s="79"/>
      <c r="AY3" s="79"/>
      <c r="AZ3" s="79"/>
      <c r="BA3" s="79"/>
      <c r="BB3" s="79"/>
      <c r="BC3" s="79"/>
      <c r="BD3" s="79"/>
      <c r="BE3" s="79"/>
      <c r="BF3" s="79"/>
      <c r="BG3" s="79"/>
      <c r="BH3" s="79"/>
      <c r="BI3" s="79"/>
      <c r="BJ3" s="79"/>
      <c r="BK3" s="79"/>
      <c r="BL3" s="79"/>
      <c r="BM3" s="79"/>
      <c r="BN3" s="79"/>
      <c r="BO3" s="79"/>
      <c r="BP3" s="79"/>
      <c r="BQ3" s="79"/>
      <c r="BR3" s="79"/>
      <c r="BS3" s="79"/>
      <c r="BT3" s="79"/>
      <c r="BU3" s="79"/>
      <c r="BV3" s="79"/>
      <c r="BW3" s="79"/>
      <c r="BX3" s="79"/>
    </row>
    <row r="4" customFormat="false" ht="12.75" hidden="false" customHeight="false" outlineLevel="0" collapsed="false">
      <c r="A4" s="87" t="s">
        <v>57</v>
      </c>
      <c r="B4" s="88"/>
      <c r="C4" s="88"/>
      <c r="D4" s="88"/>
      <c r="E4" s="88"/>
      <c r="F4" s="88"/>
      <c r="G4" s="88"/>
      <c r="H4" s="88"/>
      <c r="I4" s="88"/>
      <c r="J4" s="88"/>
      <c r="K4" s="88"/>
      <c r="L4" s="88"/>
      <c r="M4" s="88"/>
      <c r="N4" s="88"/>
      <c r="O4" s="89"/>
      <c r="Q4" s="65" t="s">
        <v>518</v>
      </c>
    </row>
    <row r="5" customFormat="false" ht="12.75" hidden="false" customHeight="true" outlineLevel="0" collapsed="false">
      <c r="A5" s="91"/>
      <c r="B5" s="88" t="s">
        <v>472</v>
      </c>
      <c r="C5" s="88"/>
      <c r="D5" s="88"/>
      <c r="E5" s="88"/>
      <c r="F5" s="88"/>
      <c r="G5" s="88"/>
      <c r="H5" s="88"/>
      <c r="I5" s="88"/>
      <c r="J5" s="88"/>
      <c r="K5" s="88"/>
      <c r="L5" s="802" t="s">
        <v>519</v>
      </c>
      <c r="M5" s="382"/>
      <c r="N5" s="383"/>
      <c r="O5" s="89"/>
      <c r="Q5" s="79"/>
    </row>
    <row r="6" customFormat="false" ht="12.75" hidden="false" customHeight="true" outlineLevel="0" collapsed="false">
      <c r="A6" s="91"/>
      <c r="B6" s="85" t="s">
        <v>473</v>
      </c>
      <c r="C6" s="88"/>
      <c r="D6" s="88"/>
      <c r="E6" s="88"/>
      <c r="F6" s="88"/>
      <c r="G6" s="88"/>
      <c r="H6" s="88"/>
      <c r="I6" s="88"/>
      <c r="J6" s="88"/>
      <c r="K6" s="88"/>
      <c r="L6" s="701" t="s">
        <v>520</v>
      </c>
      <c r="M6" s="88"/>
      <c r="N6" s="191"/>
      <c r="O6" s="89"/>
      <c r="R6" s="0" t="s">
        <v>521</v>
      </c>
      <c r="U6" s="810" t="s">
        <v>522</v>
      </c>
      <c r="V6" s="68" t="s">
        <v>523</v>
      </c>
    </row>
    <row r="7" customFormat="false" ht="12.75" hidden="false" customHeight="true" outlineLevel="0" collapsed="false">
      <c r="A7" s="91"/>
      <c r="B7" s="88" t="s">
        <v>524</v>
      </c>
      <c r="C7" s="88"/>
      <c r="D7" s="88"/>
      <c r="E7" s="88"/>
      <c r="F7" s="88"/>
      <c r="G7" s="88"/>
      <c r="H7" s="88"/>
      <c r="I7" s="88"/>
      <c r="J7" s="88"/>
      <c r="K7" s="88"/>
      <c r="L7" s="701" t="s">
        <v>525</v>
      </c>
      <c r="M7" s="88"/>
      <c r="N7" s="191"/>
      <c r="O7" s="89"/>
    </row>
    <row r="8" customFormat="false" ht="12.75" hidden="false" customHeight="true" outlineLevel="0" collapsed="false">
      <c r="A8" s="91"/>
      <c r="B8" s="88" t="s">
        <v>526</v>
      </c>
      <c r="C8" s="88"/>
      <c r="D8" s="88"/>
      <c r="E8" s="88"/>
      <c r="F8" s="88"/>
      <c r="G8" s="88"/>
      <c r="H8" s="88"/>
      <c r="I8" s="88"/>
      <c r="J8" s="88"/>
      <c r="K8" s="88"/>
      <c r="L8" s="701" t="s">
        <v>527</v>
      </c>
      <c r="M8" s="88"/>
      <c r="N8" s="191"/>
      <c r="O8" s="89"/>
      <c r="R8" s="0" t="s">
        <v>193</v>
      </c>
      <c r="U8" s="811" t="n">
        <v>38330.523587963</v>
      </c>
      <c r="V8" s="811"/>
      <c r="W8" s="811"/>
      <c r="X8" s="68" t="s">
        <v>528</v>
      </c>
    </row>
    <row r="9" customFormat="false" ht="12.75" hidden="false" customHeight="false" outlineLevel="0" collapsed="false">
      <c r="A9" s="91"/>
      <c r="B9" s="88" t="s">
        <v>529</v>
      </c>
      <c r="C9" s="88"/>
      <c r="D9" s="88"/>
      <c r="E9" s="88"/>
      <c r="F9" s="88"/>
      <c r="G9" s="88"/>
      <c r="H9" s="88"/>
      <c r="I9" s="88"/>
      <c r="J9" s="88"/>
      <c r="K9" s="88"/>
      <c r="L9" s="701"/>
      <c r="M9" s="88"/>
      <c r="N9" s="191"/>
      <c r="O9" s="89"/>
    </row>
    <row r="10" customFormat="false" ht="12.75" hidden="false" customHeight="false" outlineLevel="0" collapsed="false">
      <c r="A10" s="91"/>
      <c r="B10" s="88" t="s">
        <v>530</v>
      </c>
      <c r="C10" s="88"/>
      <c r="D10" s="88"/>
      <c r="E10" s="88"/>
      <c r="F10" s="88"/>
      <c r="G10" s="88"/>
      <c r="H10" s="88"/>
      <c r="I10" s="88"/>
      <c r="J10" s="88"/>
      <c r="K10" s="88"/>
      <c r="L10" s="701"/>
      <c r="M10" s="88"/>
      <c r="N10" s="191"/>
      <c r="O10" s="89"/>
    </row>
    <row r="11" customFormat="false" ht="12.75" hidden="false" customHeight="false" outlineLevel="0" collapsed="false">
      <c r="A11" s="91"/>
      <c r="B11" s="88" t="s">
        <v>531</v>
      </c>
      <c r="C11" s="88"/>
      <c r="D11" s="88"/>
      <c r="E11" s="88"/>
      <c r="F11" s="88"/>
      <c r="G11" s="88"/>
      <c r="H11" s="88"/>
      <c r="I11" s="88"/>
      <c r="J11" s="88"/>
      <c r="K11" s="88"/>
      <c r="L11" s="272"/>
      <c r="M11" s="102"/>
      <c r="N11" s="103"/>
      <c r="O11" s="89"/>
    </row>
    <row r="12" customFormat="false" ht="12.75" hidden="false" customHeight="false" outlineLevel="0" collapsed="false">
      <c r="A12" s="91"/>
      <c r="B12" s="88" t="s">
        <v>311</v>
      </c>
      <c r="C12" s="88"/>
      <c r="D12" s="88"/>
      <c r="E12" s="88"/>
      <c r="F12" s="88"/>
      <c r="G12" s="88"/>
      <c r="H12" s="88"/>
      <c r="I12" s="88"/>
      <c r="J12" s="88"/>
      <c r="K12" s="88"/>
      <c r="L12" s="88"/>
      <c r="M12" s="88"/>
      <c r="N12" s="88"/>
      <c r="O12" s="89"/>
    </row>
    <row r="13" customFormat="false" ht="12.75" hidden="false" customHeight="false" outlineLevel="0" collapsed="false">
      <c r="A13" s="91"/>
      <c r="B13" s="88" t="s">
        <v>532</v>
      </c>
      <c r="C13" s="88"/>
      <c r="D13" s="88"/>
      <c r="E13" s="88"/>
      <c r="F13" s="88"/>
      <c r="G13" s="88"/>
      <c r="H13" s="88"/>
      <c r="I13" s="88"/>
      <c r="J13" s="88"/>
      <c r="K13" s="88"/>
      <c r="L13" s="88"/>
      <c r="M13" s="88"/>
      <c r="N13" s="88"/>
      <c r="O13" s="89"/>
    </row>
    <row r="14" customFormat="false" ht="12.75" hidden="false" customHeight="false" outlineLevel="0" collapsed="false">
      <c r="A14" s="91"/>
      <c r="B14" s="88"/>
      <c r="C14" s="88"/>
      <c r="D14" s="88"/>
      <c r="E14" s="88"/>
      <c r="F14" s="88"/>
      <c r="G14" s="88"/>
      <c r="H14" s="88"/>
      <c r="I14" s="88"/>
      <c r="J14" s="88"/>
      <c r="K14" s="88"/>
      <c r="L14" s="88"/>
      <c r="M14" s="88"/>
      <c r="N14" s="88"/>
      <c r="O14" s="89"/>
    </row>
    <row r="15" customFormat="false" ht="12.75" hidden="false" customHeight="false" outlineLevel="0" collapsed="false">
      <c r="A15" s="107" t="s">
        <v>144</v>
      </c>
      <c r="B15" s="88"/>
      <c r="C15" s="88"/>
      <c r="D15" s="88"/>
      <c r="E15" s="88"/>
      <c r="F15" s="88"/>
      <c r="G15" s="88"/>
      <c r="H15" s="88"/>
      <c r="I15" s="88"/>
      <c r="J15" s="88"/>
      <c r="K15" s="88"/>
      <c r="L15" s="88"/>
      <c r="M15" s="88"/>
      <c r="N15" s="88"/>
      <c r="O15" s="89"/>
    </row>
    <row r="16" customFormat="false" ht="3" hidden="false" customHeight="true" outlineLevel="0" collapsed="false">
      <c r="A16" s="91"/>
      <c r="B16" s="88"/>
      <c r="C16" s="88"/>
      <c r="D16" s="88"/>
      <c r="E16" s="88"/>
      <c r="F16" s="88"/>
      <c r="G16" s="88"/>
      <c r="H16" s="88"/>
      <c r="I16" s="88"/>
      <c r="J16" s="88"/>
      <c r="K16" s="88"/>
      <c r="L16" s="88"/>
      <c r="M16" s="88"/>
      <c r="N16" s="88"/>
      <c r="O16" s="89"/>
    </row>
    <row r="17" customFormat="false" ht="12.75" hidden="false" customHeight="false" outlineLevel="0" collapsed="false">
      <c r="A17" s="91"/>
      <c r="B17" s="812" t="s">
        <v>533</v>
      </c>
      <c r="C17" s="69"/>
      <c r="D17" s="69"/>
      <c r="E17" s="69"/>
      <c r="F17" s="69"/>
      <c r="G17" s="69"/>
      <c r="H17" s="69"/>
      <c r="I17" s="69"/>
      <c r="J17" s="69"/>
      <c r="K17" s="69"/>
      <c r="L17" s="69"/>
      <c r="M17" s="69"/>
      <c r="N17" s="69"/>
      <c r="O17" s="89"/>
    </row>
    <row r="18" customFormat="false" ht="5.1" hidden="false" customHeight="true" outlineLevel="0" collapsed="false">
      <c r="A18" s="813"/>
      <c r="B18" s="69"/>
      <c r="C18" s="69"/>
      <c r="D18" s="69"/>
      <c r="E18" s="69"/>
      <c r="F18" s="69"/>
      <c r="G18" s="69"/>
      <c r="H18" s="69"/>
      <c r="I18" s="69"/>
      <c r="J18" s="69"/>
      <c r="K18" s="69"/>
      <c r="L18" s="69"/>
      <c r="M18" s="69"/>
      <c r="N18" s="69"/>
      <c r="O18" s="89"/>
    </row>
    <row r="19" customFormat="false" ht="12.75" hidden="false" customHeight="false" outlineLevel="0" collapsed="false">
      <c r="A19" s="813"/>
      <c r="B19" s="69" t="s">
        <v>534</v>
      </c>
      <c r="C19" s="69"/>
      <c r="D19" s="69"/>
      <c r="E19" s="69"/>
      <c r="F19" s="69"/>
      <c r="G19" s="69"/>
      <c r="H19" s="69"/>
      <c r="I19" s="69"/>
      <c r="J19" s="69"/>
      <c r="K19" s="69"/>
      <c r="L19" s="69"/>
      <c r="M19" s="69"/>
      <c r="N19" s="69"/>
      <c r="O19" s="89"/>
    </row>
    <row r="20" customFormat="false" ht="12.75" hidden="false" customHeight="false" outlineLevel="0" collapsed="false">
      <c r="A20" s="91"/>
      <c r="B20" s="88"/>
      <c r="C20" s="88"/>
      <c r="D20" s="88"/>
      <c r="E20" s="88"/>
      <c r="F20" s="88"/>
      <c r="G20" s="88"/>
      <c r="H20" s="88"/>
      <c r="I20" s="88"/>
      <c r="J20" s="88"/>
      <c r="K20" s="88"/>
      <c r="L20" s="88"/>
      <c r="M20" s="88"/>
      <c r="N20" s="88"/>
      <c r="O20" s="89"/>
    </row>
    <row r="21" customFormat="false" ht="12.75" hidden="false" customHeight="true" outlineLevel="0" collapsed="false">
      <c r="A21" s="813"/>
      <c r="B21" s="812" t="s">
        <v>535</v>
      </c>
      <c r="C21" s="69"/>
      <c r="D21" s="69"/>
      <c r="E21" s="69"/>
      <c r="F21" s="69"/>
      <c r="G21" s="69"/>
      <c r="H21" s="69"/>
      <c r="I21" s="69"/>
      <c r="J21" s="69"/>
      <c r="K21" s="69"/>
      <c r="L21" s="69"/>
      <c r="M21" s="69"/>
      <c r="N21" s="69"/>
      <c r="O21" s="814"/>
      <c r="Q21" s="68" t="s">
        <v>536</v>
      </c>
    </row>
    <row r="22" customFormat="false" ht="12.75" hidden="false" customHeight="true" outlineLevel="0" collapsed="false">
      <c r="A22" s="813"/>
      <c r="B22" s="815" t="s">
        <v>537</v>
      </c>
      <c r="C22" s="816"/>
      <c r="D22" s="816"/>
      <c r="E22" s="816"/>
      <c r="F22" s="816"/>
      <c r="G22" s="816"/>
      <c r="H22" s="817"/>
      <c r="I22" s="818" t="s">
        <v>27</v>
      </c>
      <c r="J22" s="819" t="s">
        <v>31</v>
      </c>
      <c r="K22" s="819" t="s">
        <v>34</v>
      </c>
      <c r="L22" s="819" t="s">
        <v>37</v>
      </c>
      <c r="M22" s="820" t="s">
        <v>457</v>
      </c>
      <c r="N22" s="821" t="s">
        <v>230</v>
      </c>
      <c r="O22" s="814"/>
    </row>
    <row r="23" customFormat="false" ht="3" hidden="false" customHeight="true" outlineLevel="0" collapsed="false">
      <c r="A23" s="813"/>
      <c r="B23" s="741"/>
      <c r="C23" s="13"/>
      <c r="D23" s="13"/>
      <c r="E23" s="13"/>
      <c r="F23" s="13"/>
      <c r="G23" s="13"/>
      <c r="H23" s="822"/>
      <c r="I23" s="823"/>
      <c r="J23" s="824"/>
      <c r="K23" s="824"/>
      <c r="L23" s="824"/>
      <c r="M23" s="825"/>
      <c r="N23" s="826"/>
      <c r="O23" s="814"/>
    </row>
    <row r="24" customFormat="false" ht="12.75" hidden="false" customHeight="true" outlineLevel="0" collapsed="false">
      <c r="A24" s="813"/>
      <c r="B24" s="827" t="s">
        <v>538</v>
      </c>
      <c r="C24" s="9"/>
      <c r="D24" s="13"/>
      <c r="E24" s="13"/>
      <c r="F24" s="13"/>
      <c r="G24" s="13"/>
      <c r="H24" s="822"/>
      <c r="I24" s="828"/>
      <c r="J24" s="829"/>
      <c r="K24" s="829"/>
      <c r="L24" s="829"/>
      <c r="M24" s="830"/>
      <c r="N24" s="831"/>
      <c r="O24" s="814"/>
      <c r="Q24" s="68" t="s">
        <v>539</v>
      </c>
    </row>
    <row r="25" customFormat="false" ht="12.75" hidden="false" customHeight="true" outlineLevel="0" collapsed="false">
      <c r="A25" s="813"/>
      <c r="B25" s="741"/>
      <c r="C25" s="13" t="s">
        <v>540</v>
      </c>
      <c r="D25" s="9"/>
      <c r="E25" s="13"/>
      <c r="F25" s="13"/>
      <c r="G25" s="13"/>
      <c r="H25" s="822" t="s">
        <v>541</v>
      </c>
      <c r="I25" s="832" t="n">
        <v>27.48</v>
      </c>
      <c r="J25" s="833" t="n">
        <v>30.21</v>
      </c>
      <c r="K25" s="833" t="n">
        <v>164.85</v>
      </c>
      <c r="L25" s="833" t="n">
        <v>137.37</v>
      </c>
      <c r="M25" s="834" t="n">
        <v>137.37</v>
      </c>
      <c r="N25" s="835" t="n">
        <v>497.28</v>
      </c>
      <c r="O25" s="814"/>
    </row>
    <row r="26" customFormat="false" ht="12.75" hidden="false" customHeight="true" outlineLevel="0" collapsed="false">
      <c r="A26" s="813"/>
      <c r="B26" s="741"/>
      <c r="C26" s="13"/>
      <c r="D26" s="9"/>
      <c r="E26" s="13"/>
      <c r="F26" s="13"/>
      <c r="G26" s="13"/>
      <c r="H26" s="836" t="s">
        <v>542</v>
      </c>
      <c r="I26" s="837" t="n">
        <v>0.06</v>
      </c>
      <c r="J26" s="838" t="n">
        <v>0</v>
      </c>
      <c r="K26" s="838" t="n">
        <v>0</v>
      </c>
      <c r="L26" s="838" t="n">
        <v>0</v>
      </c>
      <c r="M26" s="839" t="n">
        <v>0.03</v>
      </c>
      <c r="N26" s="840" t="n">
        <v>0.09</v>
      </c>
      <c r="O26" s="814"/>
    </row>
    <row r="27" customFormat="false" ht="12.75" hidden="false" customHeight="true" outlineLevel="0" collapsed="false">
      <c r="A27" s="813"/>
      <c r="B27" s="741"/>
      <c r="C27" s="841"/>
      <c r="D27" s="842"/>
      <c r="E27" s="841"/>
      <c r="F27" s="841"/>
      <c r="G27" s="841"/>
      <c r="H27" s="836" t="s">
        <v>230</v>
      </c>
      <c r="I27" s="837" t="n">
        <v>27.54</v>
      </c>
      <c r="J27" s="838" t="n">
        <v>30.21</v>
      </c>
      <c r="K27" s="838" t="n">
        <v>164.85</v>
      </c>
      <c r="L27" s="838" t="n">
        <v>137.37</v>
      </c>
      <c r="M27" s="839" t="n">
        <v>137.4</v>
      </c>
      <c r="N27" s="840" t="n">
        <v>497.37</v>
      </c>
      <c r="O27" s="814"/>
    </row>
    <row r="28" customFormat="false" ht="12.75" hidden="false" customHeight="true" outlineLevel="0" collapsed="false">
      <c r="A28" s="813"/>
      <c r="B28" s="741"/>
      <c r="C28" s="13" t="s">
        <v>543</v>
      </c>
      <c r="D28" s="9"/>
      <c r="E28" s="13"/>
      <c r="F28" s="13"/>
      <c r="G28" s="13"/>
      <c r="H28" s="822" t="s">
        <v>541</v>
      </c>
      <c r="I28" s="843"/>
      <c r="J28" s="844" t="n">
        <v>115</v>
      </c>
      <c r="K28" s="844" t="n">
        <v>627.1</v>
      </c>
      <c r="L28" s="844" t="n">
        <v>522.6</v>
      </c>
      <c r="M28" s="845" t="n">
        <v>516.3</v>
      </c>
      <c r="N28" s="846" t="n">
        <v>1781</v>
      </c>
      <c r="O28" s="814"/>
    </row>
    <row r="29" customFormat="false" ht="12.75" hidden="false" customHeight="true" outlineLevel="0" collapsed="false">
      <c r="A29" s="813"/>
      <c r="B29" s="741"/>
      <c r="C29" s="13"/>
      <c r="D29" s="9"/>
      <c r="E29" s="13"/>
      <c r="F29" s="13"/>
      <c r="G29" s="13"/>
      <c r="H29" s="836" t="s">
        <v>542</v>
      </c>
      <c r="I29" s="837"/>
      <c r="J29" s="838" t="n">
        <v>20</v>
      </c>
      <c r="K29" s="838" t="n">
        <v>0</v>
      </c>
      <c r="L29" s="838" t="n">
        <v>0</v>
      </c>
      <c r="M29" s="839" t="n">
        <v>0</v>
      </c>
      <c r="N29" s="840" t="n">
        <v>20</v>
      </c>
      <c r="O29" s="814"/>
    </row>
    <row r="30" customFormat="false" ht="12.75" hidden="false" customHeight="true" outlineLevel="0" collapsed="false">
      <c r="A30" s="813"/>
      <c r="B30" s="741"/>
      <c r="C30" s="841"/>
      <c r="D30" s="842"/>
      <c r="E30" s="841"/>
      <c r="F30" s="841"/>
      <c r="G30" s="841"/>
      <c r="H30" s="836" t="s">
        <v>230</v>
      </c>
      <c r="I30" s="837"/>
      <c r="J30" s="838" t="n">
        <v>135</v>
      </c>
      <c r="K30" s="838" t="n">
        <v>627.1</v>
      </c>
      <c r="L30" s="838" t="n">
        <v>522.6</v>
      </c>
      <c r="M30" s="839" t="n">
        <v>516.3</v>
      </c>
      <c r="N30" s="840" t="n">
        <v>1801</v>
      </c>
      <c r="O30" s="814"/>
    </row>
    <row r="31" customFormat="false" ht="12.75" hidden="false" customHeight="true" outlineLevel="0" collapsed="false">
      <c r="A31" s="813"/>
      <c r="B31" s="741"/>
      <c r="C31" s="13" t="s">
        <v>323</v>
      </c>
      <c r="D31" s="9"/>
      <c r="E31" s="13"/>
      <c r="F31" s="13"/>
      <c r="G31" s="13"/>
      <c r="H31" s="822" t="s">
        <v>541</v>
      </c>
      <c r="I31" s="843"/>
      <c r="J31" s="844"/>
      <c r="K31" s="844" t="n">
        <v>2416.66666666667</v>
      </c>
      <c r="L31" s="844"/>
      <c r="M31" s="845"/>
      <c r="N31" s="846" t="n">
        <v>2416.66666666667</v>
      </c>
      <c r="O31" s="814"/>
    </row>
    <row r="32" customFormat="false" ht="12.75" hidden="false" customHeight="true" outlineLevel="0" collapsed="false">
      <c r="A32" s="813"/>
      <c r="B32" s="741"/>
      <c r="C32" s="13"/>
      <c r="D32" s="9"/>
      <c r="E32" s="13"/>
      <c r="F32" s="13"/>
      <c r="G32" s="13"/>
      <c r="H32" s="836" t="s">
        <v>542</v>
      </c>
      <c r="I32" s="837"/>
      <c r="J32" s="838"/>
      <c r="K32" s="838" t="n">
        <v>150</v>
      </c>
      <c r="L32" s="838"/>
      <c r="M32" s="839"/>
      <c r="N32" s="840" t="n">
        <v>150</v>
      </c>
      <c r="O32" s="814"/>
    </row>
    <row r="33" customFormat="false" ht="12.75" hidden="false" customHeight="true" outlineLevel="0" collapsed="false">
      <c r="A33" s="813"/>
      <c r="B33" s="741"/>
      <c r="C33" s="841"/>
      <c r="D33" s="842"/>
      <c r="E33" s="841"/>
      <c r="F33" s="841"/>
      <c r="G33" s="841"/>
      <c r="H33" s="836" t="s">
        <v>230</v>
      </c>
      <c r="I33" s="837"/>
      <c r="J33" s="838"/>
      <c r="K33" s="838" t="n">
        <v>2566.66666666667</v>
      </c>
      <c r="L33" s="838"/>
      <c r="M33" s="839"/>
      <c r="N33" s="840" t="n">
        <v>2566.66666666667</v>
      </c>
      <c r="O33" s="814"/>
    </row>
    <row r="34" customFormat="false" ht="12.75" hidden="false" customHeight="true" outlineLevel="0" collapsed="false">
      <c r="A34" s="813"/>
      <c r="B34" s="741"/>
      <c r="C34" s="13" t="s">
        <v>326</v>
      </c>
      <c r="D34" s="9"/>
      <c r="E34" s="13"/>
      <c r="F34" s="13"/>
      <c r="G34" s="13"/>
      <c r="H34" s="822" t="s">
        <v>541</v>
      </c>
      <c r="I34" s="843"/>
      <c r="J34" s="844"/>
      <c r="K34" s="844"/>
      <c r="L34" s="844" t="n">
        <v>2700</v>
      </c>
      <c r="M34" s="845"/>
      <c r="N34" s="846" t="n">
        <v>2700</v>
      </c>
      <c r="O34" s="814"/>
    </row>
    <row r="35" customFormat="false" ht="12.75" hidden="false" customHeight="true" outlineLevel="0" collapsed="false">
      <c r="A35" s="813"/>
      <c r="B35" s="741"/>
      <c r="C35" s="13"/>
      <c r="D35" s="9"/>
      <c r="E35" s="13"/>
      <c r="F35" s="13"/>
      <c r="G35" s="13"/>
      <c r="H35" s="836" t="s">
        <v>542</v>
      </c>
      <c r="I35" s="837"/>
      <c r="J35" s="838"/>
      <c r="K35" s="838"/>
      <c r="L35" s="838" t="n">
        <v>700</v>
      </c>
      <c r="M35" s="839"/>
      <c r="N35" s="840" t="n">
        <v>700</v>
      </c>
      <c r="O35" s="814"/>
    </row>
    <row r="36" customFormat="false" ht="12.75" hidden="false" customHeight="true" outlineLevel="0" collapsed="false">
      <c r="A36" s="813"/>
      <c r="B36" s="741"/>
      <c r="C36" s="841"/>
      <c r="D36" s="842"/>
      <c r="E36" s="841"/>
      <c r="F36" s="841"/>
      <c r="G36" s="841"/>
      <c r="H36" s="836" t="s">
        <v>230</v>
      </c>
      <c r="I36" s="847"/>
      <c r="J36" s="848"/>
      <c r="K36" s="848"/>
      <c r="L36" s="848" t="n">
        <v>3400</v>
      </c>
      <c r="M36" s="849"/>
      <c r="N36" s="850" t="n">
        <v>3400</v>
      </c>
      <c r="O36" s="814"/>
    </row>
    <row r="37" customFormat="false" ht="12.75" hidden="false" customHeight="true" outlineLevel="0" collapsed="false">
      <c r="A37" s="813"/>
      <c r="B37" s="741"/>
      <c r="C37" s="13" t="s">
        <v>327</v>
      </c>
      <c r="D37" s="9"/>
      <c r="E37" s="13"/>
      <c r="F37" s="13" t="s">
        <v>499</v>
      </c>
      <c r="G37" s="13"/>
      <c r="H37" s="822" t="s">
        <v>541</v>
      </c>
      <c r="I37" s="851"/>
      <c r="J37" s="852"/>
      <c r="K37" s="852"/>
      <c r="L37" s="852"/>
      <c r="M37" s="853" t="n">
        <v>116.481</v>
      </c>
      <c r="N37" s="854" t="n">
        <v>116.481</v>
      </c>
      <c r="O37" s="814"/>
    </row>
    <row r="38" customFormat="false" ht="12.75" hidden="false" customHeight="true" outlineLevel="0" collapsed="false">
      <c r="A38" s="813"/>
      <c r="B38" s="741"/>
      <c r="C38" s="13"/>
      <c r="D38" s="9"/>
      <c r="E38" s="13"/>
      <c r="F38" s="13"/>
      <c r="G38" s="13"/>
      <c r="H38" s="836" t="s">
        <v>542</v>
      </c>
      <c r="I38" s="837"/>
      <c r="J38" s="838"/>
      <c r="K38" s="838"/>
      <c r="L38" s="838"/>
      <c r="M38" s="839" t="n">
        <v>2.4</v>
      </c>
      <c r="N38" s="840" t="s">
        <v>168</v>
      </c>
      <c r="O38" s="814"/>
    </row>
    <row r="39" customFormat="false" ht="12.75" hidden="false" customHeight="true" outlineLevel="0" collapsed="false">
      <c r="A39" s="813"/>
      <c r="B39" s="741"/>
      <c r="C39" s="13"/>
      <c r="D39" s="9"/>
      <c r="E39" s="13"/>
      <c r="F39" s="841"/>
      <c r="G39" s="841"/>
      <c r="H39" s="836" t="s">
        <v>230</v>
      </c>
      <c r="I39" s="837"/>
      <c r="J39" s="838"/>
      <c r="K39" s="838"/>
      <c r="L39" s="838"/>
      <c r="M39" s="839" t="n">
        <v>118.881</v>
      </c>
      <c r="N39" s="840" t="n">
        <v>116.481</v>
      </c>
      <c r="O39" s="814"/>
    </row>
    <row r="40" customFormat="false" ht="12.75" hidden="false" customHeight="true" outlineLevel="0" collapsed="false">
      <c r="A40" s="813"/>
      <c r="B40" s="741"/>
      <c r="C40" s="13"/>
      <c r="D40" s="9"/>
      <c r="E40" s="13"/>
      <c r="F40" s="13" t="s">
        <v>503</v>
      </c>
      <c r="G40" s="13"/>
      <c r="H40" s="822" t="s">
        <v>541</v>
      </c>
      <c r="I40" s="832"/>
      <c r="J40" s="833"/>
      <c r="K40" s="833"/>
      <c r="L40" s="833"/>
      <c r="M40" s="834" t="n">
        <v>249</v>
      </c>
      <c r="N40" s="835" t="n">
        <v>249</v>
      </c>
      <c r="O40" s="814"/>
    </row>
    <row r="41" customFormat="false" ht="12.75" hidden="false" customHeight="true" outlineLevel="0" collapsed="false">
      <c r="A41" s="813"/>
      <c r="B41" s="741"/>
      <c r="C41" s="13"/>
      <c r="D41" s="9"/>
      <c r="E41" s="13"/>
      <c r="F41" s="13"/>
      <c r="G41" s="13"/>
      <c r="H41" s="836" t="s">
        <v>542</v>
      </c>
      <c r="I41" s="837"/>
      <c r="J41" s="838"/>
      <c r="K41" s="838"/>
      <c r="L41" s="838"/>
      <c r="M41" s="839" t="n">
        <v>829.5</v>
      </c>
      <c r="N41" s="840" t="n">
        <v>829.5</v>
      </c>
      <c r="O41" s="814"/>
    </row>
    <row r="42" customFormat="false" ht="12.75" hidden="false" customHeight="true" outlineLevel="0" collapsed="false">
      <c r="A42" s="813"/>
      <c r="B42" s="741"/>
      <c r="C42" s="13"/>
      <c r="D42" s="9"/>
      <c r="E42" s="13"/>
      <c r="F42" s="841"/>
      <c r="G42" s="841"/>
      <c r="H42" s="836" t="s">
        <v>230</v>
      </c>
      <c r="I42" s="837"/>
      <c r="J42" s="838"/>
      <c r="K42" s="838"/>
      <c r="L42" s="838"/>
      <c r="M42" s="839" t="n">
        <v>1078.5</v>
      </c>
      <c r="N42" s="840" t="n">
        <v>1078.5</v>
      </c>
      <c r="O42" s="814"/>
    </row>
    <row r="43" customFormat="false" ht="12.75" hidden="false" customHeight="true" outlineLevel="0" collapsed="false">
      <c r="A43" s="813"/>
      <c r="B43" s="741"/>
      <c r="C43" s="13"/>
      <c r="D43" s="9"/>
      <c r="E43" s="13"/>
      <c r="F43" s="13" t="s">
        <v>544</v>
      </c>
      <c r="G43" s="13"/>
      <c r="H43" s="836"/>
      <c r="I43" s="832" t="str">
        <f aca="false">IF(SUM(I42,I39)=0,"",SUM(I42,I39))</f>
        <v/>
      </c>
      <c r="J43" s="833" t="str">
        <f aca="false">IF(SUM(J42,J39)=0,"",SUM(J42,J39))</f>
        <v/>
      </c>
      <c r="K43" s="833" t="str">
        <f aca="false">IF(SUM(K42,K39)=0,"",SUM(K42,K39))</f>
        <v/>
      </c>
      <c r="L43" s="833" t="str">
        <f aca="false">IF(SUM(L42,L39)=0,"",SUM(L42,L39))</f>
        <v/>
      </c>
      <c r="M43" s="833" t="n">
        <f aca="false">IF(SUM(M42,M39)=0,"",SUM(M42,M39))</f>
        <v>1197.381</v>
      </c>
      <c r="N43" s="855" t="n">
        <f aca="false">IF(SUM(N42,N39)=0,"",SUM(N42,N39))</f>
        <v>1194.981</v>
      </c>
      <c r="O43" s="814"/>
    </row>
    <row r="44" customFormat="false" ht="12.75" hidden="false" customHeight="true" outlineLevel="0" collapsed="false">
      <c r="A44" s="813"/>
      <c r="B44" s="741"/>
      <c r="C44" s="856" t="s">
        <v>545</v>
      </c>
      <c r="D44" s="856"/>
      <c r="E44" s="856"/>
      <c r="F44" s="856"/>
      <c r="G44" s="856"/>
      <c r="H44" s="857"/>
      <c r="I44" s="858" t="n">
        <v>27.54</v>
      </c>
      <c r="J44" s="859" t="n">
        <v>165.21</v>
      </c>
      <c r="K44" s="859" t="n">
        <v>3358.61666666667</v>
      </c>
      <c r="L44" s="859" t="n">
        <v>4059.97</v>
      </c>
      <c r="M44" s="860" t="n">
        <v>653.7</v>
      </c>
      <c r="N44" s="861" t="n">
        <v>8265.03666666667</v>
      </c>
      <c r="O44" s="814"/>
    </row>
    <row r="45" customFormat="false" ht="5.1" hidden="false" customHeight="true" outlineLevel="0" collapsed="false">
      <c r="A45" s="813"/>
      <c r="B45" s="741"/>
      <c r="C45" s="13"/>
      <c r="D45" s="13"/>
      <c r="E45" s="13"/>
      <c r="F45" s="13"/>
      <c r="G45" s="13"/>
      <c r="H45" s="822"/>
      <c r="I45" s="862"/>
      <c r="J45" s="863"/>
      <c r="K45" s="863"/>
      <c r="L45" s="863"/>
      <c r="M45" s="864"/>
      <c r="N45" s="865"/>
      <c r="O45" s="814"/>
    </row>
    <row r="46" customFormat="false" ht="12.75" hidden="false" customHeight="true" outlineLevel="0" collapsed="false">
      <c r="A46" s="813"/>
      <c r="B46" s="827" t="s">
        <v>546</v>
      </c>
      <c r="C46" s="9"/>
      <c r="D46" s="13"/>
      <c r="E46" s="13"/>
      <c r="F46" s="13"/>
      <c r="G46" s="13"/>
      <c r="H46" s="822"/>
      <c r="I46" s="862"/>
      <c r="J46" s="863"/>
      <c r="K46" s="863"/>
      <c r="L46" s="863"/>
      <c r="M46" s="864"/>
      <c r="N46" s="865"/>
      <c r="O46" s="814"/>
    </row>
    <row r="47" customFormat="false" ht="12.75" hidden="false" customHeight="true" outlineLevel="0" collapsed="false">
      <c r="A47" s="813"/>
      <c r="B47" s="741"/>
      <c r="C47" s="13" t="s">
        <v>547</v>
      </c>
      <c r="D47" s="9"/>
      <c r="E47" s="13"/>
      <c r="F47" s="13"/>
      <c r="G47" s="13"/>
      <c r="H47" s="822" t="s">
        <v>541</v>
      </c>
      <c r="I47" s="843" t="n">
        <v>225.6</v>
      </c>
      <c r="J47" s="844" t="n">
        <v>248</v>
      </c>
      <c r="K47" s="844" t="n">
        <v>1353.6</v>
      </c>
      <c r="L47" s="844" t="n">
        <v>1128</v>
      </c>
      <c r="M47" s="845" t="n">
        <v>1128</v>
      </c>
      <c r="N47" s="846" t="n">
        <v>4083.2</v>
      </c>
      <c r="O47" s="814"/>
    </row>
    <row r="48" customFormat="false" ht="12.75" hidden="false" customHeight="true" outlineLevel="0" collapsed="false">
      <c r="A48" s="813"/>
      <c r="B48" s="741"/>
      <c r="C48" s="13"/>
      <c r="D48" s="9"/>
      <c r="E48" s="13"/>
      <c r="F48" s="13"/>
      <c r="G48" s="13"/>
      <c r="H48" s="836" t="s">
        <v>542</v>
      </c>
      <c r="I48" s="866" t="n">
        <v>4.8</v>
      </c>
      <c r="J48" s="867"/>
      <c r="K48" s="867"/>
      <c r="L48" s="867"/>
      <c r="M48" s="868" t="n">
        <v>4.8</v>
      </c>
      <c r="N48" s="869" t="n">
        <v>9.6</v>
      </c>
      <c r="O48" s="814"/>
    </row>
    <row r="49" customFormat="false" ht="12.75" hidden="false" customHeight="true" outlineLevel="0" collapsed="false">
      <c r="A49" s="813"/>
      <c r="B49" s="741"/>
      <c r="C49" s="841"/>
      <c r="D49" s="842"/>
      <c r="E49" s="841"/>
      <c r="F49" s="841"/>
      <c r="G49" s="841"/>
      <c r="H49" s="836" t="s">
        <v>230</v>
      </c>
      <c r="I49" s="866" t="n">
        <v>230.4</v>
      </c>
      <c r="J49" s="867" t="n">
        <v>248</v>
      </c>
      <c r="K49" s="867" t="n">
        <v>1353.6</v>
      </c>
      <c r="L49" s="867" t="n">
        <v>1128</v>
      </c>
      <c r="M49" s="868" t="n">
        <v>1132.8</v>
      </c>
      <c r="N49" s="869" t="n">
        <v>4092.8</v>
      </c>
      <c r="O49" s="814"/>
    </row>
    <row r="50" customFormat="false" ht="12.75" hidden="false" customHeight="true" outlineLevel="0" collapsed="false">
      <c r="A50" s="813"/>
      <c r="B50" s="741"/>
      <c r="C50" s="13" t="s">
        <v>548</v>
      </c>
      <c r="D50" s="9"/>
      <c r="E50" s="13"/>
      <c r="F50" s="13"/>
      <c r="G50" s="13"/>
      <c r="H50" s="822" t="s">
        <v>541</v>
      </c>
      <c r="I50" s="843" t="n">
        <v>352.4</v>
      </c>
      <c r="J50" s="844" t="n">
        <v>387.6</v>
      </c>
      <c r="K50" s="844" t="n">
        <v>2114</v>
      </c>
      <c r="L50" s="844" t="n">
        <v>1761.6</v>
      </c>
      <c r="M50" s="845" t="n">
        <v>1761.6</v>
      </c>
      <c r="N50" s="846" t="n">
        <v>6377.2</v>
      </c>
      <c r="O50" s="814"/>
    </row>
    <row r="51" customFormat="false" ht="12.75" hidden="false" customHeight="true" outlineLevel="0" collapsed="false">
      <c r="A51" s="813"/>
      <c r="B51" s="741"/>
      <c r="C51" s="13"/>
      <c r="D51" s="9"/>
      <c r="E51" s="13"/>
      <c r="F51" s="13"/>
      <c r="G51" s="13"/>
      <c r="H51" s="836" t="s">
        <v>542</v>
      </c>
      <c r="I51" s="866" t="n">
        <v>4.8</v>
      </c>
      <c r="J51" s="867"/>
      <c r="K51" s="867"/>
      <c r="L51" s="867"/>
      <c r="M51" s="868" t="n">
        <v>4.8</v>
      </c>
      <c r="N51" s="869" t="n">
        <v>9.6</v>
      </c>
      <c r="O51" s="814"/>
    </row>
    <row r="52" customFormat="false" ht="12.75" hidden="false" customHeight="true" outlineLevel="0" collapsed="false">
      <c r="A52" s="813"/>
      <c r="B52" s="741"/>
      <c r="C52" s="841"/>
      <c r="D52" s="842"/>
      <c r="E52" s="841"/>
      <c r="F52" s="841"/>
      <c r="G52" s="841"/>
      <c r="H52" s="870" t="s">
        <v>230</v>
      </c>
      <c r="I52" s="871" t="n">
        <v>357.2</v>
      </c>
      <c r="J52" s="872" t="n">
        <v>387.6</v>
      </c>
      <c r="K52" s="872" t="n">
        <v>2114</v>
      </c>
      <c r="L52" s="872" t="n">
        <v>1761.6</v>
      </c>
      <c r="M52" s="873" t="n">
        <v>1766.4</v>
      </c>
      <c r="N52" s="874" t="n">
        <v>6386.8</v>
      </c>
      <c r="O52" s="814"/>
    </row>
    <row r="53" customFormat="false" ht="12.75" hidden="false" customHeight="true" outlineLevel="0" collapsed="false">
      <c r="A53" s="813"/>
      <c r="B53" s="741"/>
      <c r="C53" s="13" t="s">
        <v>549</v>
      </c>
      <c r="D53" s="9"/>
      <c r="E53" s="13"/>
      <c r="F53" s="13"/>
      <c r="G53" s="13"/>
      <c r="H53" s="822" t="s">
        <v>541</v>
      </c>
      <c r="I53" s="843" t="n">
        <v>336.4</v>
      </c>
      <c r="J53" s="844" t="n">
        <v>370</v>
      </c>
      <c r="K53" s="844" t="n">
        <v>2018</v>
      </c>
      <c r="L53" s="844" t="n">
        <v>1681.6</v>
      </c>
      <c r="M53" s="845" t="n">
        <v>1681.6</v>
      </c>
      <c r="N53" s="846" t="n">
        <v>6087.6</v>
      </c>
      <c r="O53" s="814"/>
    </row>
    <row r="54" customFormat="false" ht="12.75" hidden="false" customHeight="true" outlineLevel="0" collapsed="false">
      <c r="A54" s="813"/>
      <c r="B54" s="741"/>
      <c r="C54" s="13"/>
      <c r="D54" s="9"/>
      <c r="E54" s="13"/>
      <c r="F54" s="13"/>
      <c r="G54" s="13"/>
      <c r="H54" s="836" t="s">
        <v>542</v>
      </c>
      <c r="I54" s="875" t="n">
        <v>4.8</v>
      </c>
      <c r="J54" s="876"/>
      <c r="K54" s="876"/>
      <c r="L54" s="876"/>
      <c r="M54" s="877" t="n">
        <v>4.8</v>
      </c>
      <c r="N54" s="869" t="n">
        <v>9.6</v>
      </c>
      <c r="O54" s="814"/>
    </row>
    <row r="55" customFormat="false" ht="12.75" hidden="false" customHeight="true" outlineLevel="0" collapsed="false">
      <c r="A55" s="813"/>
      <c r="B55" s="741"/>
      <c r="C55" s="13"/>
      <c r="D55" s="9"/>
      <c r="E55" s="13"/>
      <c r="F55" s="13"/>
      <c r="G55" s="13"/>
      <c r="H55" s="870" t="s">
        <v>230</v>
      </c>
      <c r="I55" s="862" t="n">
        <v>341.2</v>
      </c>
      <c r="J55" s="844" t="n">
        <v>370</v>
      </c>
      <c r="K55" s="844" t="n">
        <v>2018</v>
      </c>
      <c r="L55" s="844" t="n">
        <v>1681.6</v>
      </c>
      <c r="M55" s="845" t="n">
        <v>1686.4</v>
      </c>
      <c r="N55" s="865" t="n">
        <v>6097.2</v>
      </c>
      <c r="O55" s="814"/>
    </row>
    <row r="56" customFormat="false" ht="12.75" hidden="false" customHeight="true" outlineLevel="0" collapsed="false">
      <c r="A56" s="813"/>
      <c r="B56" s="741"/>
      <c r="C56" s="856" t="s">
        <v>550</v>
      </c>
      <c r="D56" s="856"/>
      <c r="E56" s="856"/>
      <c r="F56" s="856"/>
      <c r="G56" s="856"/>
      <c r="H56" s="878"/>
      <c r="I56" s="879" t="n">
        <v>928.8</v>
      </c>
      <c r="J56" s="880" t="n">
        <v>1005.6</v>
      </c>
      <c r="K56" s="880" t="n">
        <v>5485.6</v>
      </c>
      <c r="L56" s="880" t="n">
        <v>4571.2</v>
      </c>
      <c r="M56" s="881" t="n">
        <v>4585.6</v>
      </c>
      <c r="N56" s="882" t="n">
        <v>16576.8</v>
      </c>
      <c r="O56" s="814"/>
    </row>
    <row r="57" customFormat="false" ht="8.1" hidden="false" customHeight="true" outlineLevel="0" collapsed="false">
      <c r="A57" s="813"/>
      <c r="B57" s="741"/>
      <c r="C57" s="13"/>
      <c r="D57" s="13"/>
      <c r="E57" s="13"/>
      <c r="F57" s="13"/>
      <c r="G57" s="13"/>
      <c r="H57" s="822"/>
      <c r="I57" s="862"/>
      <c r="J57" s="863"/>
      <c r="K57" s="863"/>
      <c r="L57" s="863"/>
      <c r="M57" s="864"/>
      <c r="N57" s="865"/>
      <c r="O57" s="814"/>
    </row>
    <row r="58" customFormat="false" ht="12.75" hidden="false" customHeight="true" outlineLevel="0" collapsed="false">
      <c r="A58" s="813"/>
      <c r="B58" s="883" t="s">
        <v>551</v>
      </c>
      <c r="C58" s="722"/>
      <c r="D58" s="722"/>
      <c r="E58" s="884"/>
      <c r="F58" s="884"/>
      <c r="G58" s="884"/>
      <c r="H58" s="885"/>
      <c r="I58" s="886" t="n">
        <v>956.34</v>
      </c>
      <c r="J58" s="887" t="n">
        <v>1170.81</v>
      </c>
      <c r="K58" s="887" t="n">
        <v>8844.21666666667</v>
      </c>
      <c r="L58" s="887" t="n">
        <v>8631.17</v>
      </c>
      <c r="M58" s="888" t="n">
        <v>5239.3</v>
      </c>
      <c r="N58" s="889" t="n">
        <v>24841.8366666667</v>
      </c>
      <c r="O58" s="814"/>
    </row>
    <row r="59" customFormat="false" ht="5.1" hidden="false" customHeight="true" outlineLevel="0" collapsed="false">
      <c r="A59" s="813"/>
      <c r="B59" s="890"/>
      <c r="C59" s="891"/>
      <c r="D59" s="892"/>
      <c r="E59" s="893"/>
      <c r="F59" s="893"/>
      <c r="G59" s="893"/>
      <c r="H59" s="894"/>
      <c r="I59" s="895"/>
      <c r="J59" s="896"/>
      <c r="K59" s="897"/>
      <c r="L59" s="897"/>
      <c r="M59" s="898"/>
      <c r="N59" s="899"/>
      <c r="O59" s="814"/>
    </row>
    <row r="60" customFormat="false" ht="12.75" hidden="false" customHeight="true" outlineLevel="0" collapsed="false">
      <c r="A60" s="813"/>
      <c r="B60" s="69"/>
      <c r="C60" s="69"/>
      <c r="D60" s="69"/>
      <c r="E60" s="69"/>
      <c r="F60" s="69"/>
      <c r="G60" s="69"/>
      <c r="H60" s="69"/>
      <c r="I60" s="900"/>
      <c r="J60" s="900"/>
      <c r="K60" s="900"/>
      <c r="L60" s="900"/>
      <c r="M60" s="900"/>
      <c r="N60" s="900"/>
      <c r="O60" s="814"/>
    </row>
    <row r="61" customFormat="false" ht="12.75" hidden="false" customHeight="true" outlineLevel="0" collapsed="false">
      <c r="A61" s="813"/>
      <c r="B61" s="812" t="s">
        <v>552</v>
      </c>
      <c r="C61" s="69"/>
      <c r="D61" s="69"/>
      <c r="E61" s="69"/>
      <c r="F61" s="69"/>
      <c r="G61" s="69"/>
      <c r="H61" s="69"/>
      <c r="I61" s="900"/>
      <c r="J61" s="900"/>
      <c r="K61" s="900"/>
      <c r="L61" s="900"/>
      <c r="M61" s="900"/>
      <c r="N61" s="900"/>
      <c r="O61" s="814"/>
    </row>
    <row r="62" customFormat="false" ht="13.5" hidden="false" customHeight="false" outlineLevel="0" collapsed="false">
      <c r="A62" s="813"/>
      <c r="B62" s="901" t="s">
        <v>510</v>
      </c>
      <c r="C62" s="902"/>
      <c r="D62" s="902"/>
      <c r="E62" s="902"/>
      <c r="F62" s="902"/>
      <c r="G62" s="902"/>
      <c r="H62" s="902"/>
      <c r="I62" s="903" t="s">
        <v>27</v>
      </c>
      <c r="J62" s="904" t="s">
        <v>31</v>
      </c>
      <c r="K62" s="904" t="s">
        <v>34</v>
      </c>
      <c r="L62" s="904" t="s">
        <v>37</v>
      </c>
      <c r="M62" s="904" t="s">
        <v>457</v>
      </c>
      <c r="N62" s="905" t="s">
        <v>230</v>
      </c>
      <c r="O62" s="814"/>
    </row>
    <row r="63" customFormat="false" ht="3" hidden="false" customHeight="true" outlineLevel="0" collapsed="false">
      <c r="A63" s="813"/>
      <c r="B63" s="906"/>
      <c r="C63" s="907"/>
      <c r="D63" s="907"/>
      <c r="E63" s="907"/>
      <c r="F63" s="907"/>
      <c r="G63" s="907"/>
      <c r="H63" s="907"/>
      <c r="I63" s="908"/>
      <c r="J63" s="909"/>
      <c r="K63" s="909"/>
      <c r="L63" s="909"/>
      <c r="M63" s="909"/>
      <c r="N63" s="910"/>
      <c r="O63" s="814"/>
    </row>
    <row r="64" customFormat="false" ht="12.75" hidden="false" customHeight="false" outlineLevel="0" collapsed="false">
      <c r="A64" s="813"/>
      <c r="B64" s="906"/>
      <c r="C64" s="911" t="s">
        <v>538</v>
      </c>
      <c r="D64" s="907"/>
      <c r="E64" s="907"/>
      <c r="F64" s="907"/>
      <c r="G64" s="907"/>
      <c r="H64" s="907"/>
      <c r="I64" s="912"/>
      <c r="J64" s="913"/>
      <c r="K64" s="913"/>
      <c r="L64" s="913"/>
      <c r="M64" s="913"/>
      <c r="N64" s="914"/>
      <c r="O64" s="814"/>
    </row>
    <row r="65" customFormat="false" ht="12.75" hidden="false" customHeight="false" outlineLevel="0" collapsed="false">
      <c r="A65" s="813"/>
      <c r="B65" s="906"/>
      <c r="C65" s="907"/>
      <c r="D65" s="907" t="s">
        <v>540</v>
      </c>
      <c r="E65" s="907"/>
      <c r="F65" s="907"/>
      <c r="G65" s="907"/>
      <c r="H65" s="907"/>
      <c r="I65" s="912" t="n">
        <v>27.54</v>
      </c>
      <c r="J65" s="913" t="n">
        <v>30.21</v>
      </c>
      <c r="K65" s="913" t="n">
        <v>164.85</v>
      </c>
      <c r="L65" s="913" t="n">
        <v>137.37</v>
      </c>
      <c r="M65" s="913" t="n">
        <v>137.4</v>
      </c>
      <c r="N65" s="914" t="n">
        <v>497.37</v>
      </c>
      <c r="O65" s="814"/>
    </row>
    <row r="66" customFormat="false" ht="12.75" hidden="false" customHeight="false" outlineLevel="0" collapsed="false">
      <c r="A66" s="813"/>
      <c r="B66" s="906"/>
      <c r="C66" s="907"/>
      <c r="D66" s="907" t="s">
        <v>543</v>
      </c>
      <c r="E66" s="907"/>
      <c r="F66" s="907"/>
      <c r="G66" s="907"/>
      <c r="H66" s="907"/>
      <c r="I66" s="912"/>
      <c r="J66" s="913" t="n">
        <v>135</v>
      </c>
      <c r="K66" s="913" t="n">
        <v>627.1</v>
      </c>
      <c r="L66" s="913" t="n">
        <v>522.6</v>
      </c>
      <c r="M66" s="913" t="n">
        <v>516.3</v>
      </c>
      <c r="N66" s="914" t="n">
        <v>1801</v>
      </c>
      <c r="O66" s="814"/>
    </row>
    <row r="67" customFormat="false" ht="12.75" hidden="false" customHeight="false" outlineLevel="0" collapsed="false">
      <c r="A67" s="813"/>
      <c r="B67" s="906"/>
      <c r="C67" s="907"/>
      <c r="D67" s="907" t="s">
        <v>323</v>
      </c>
      <c r="E67" s="907"/>
      <c r="F67" s="907"/>
      <c r="G67" s="907"/>
      <c r="H67" s="907"/>
      <c r="I67" s="912"/>
      <c r="J67" s="913"/>
      <c r="K67" s="913" t="n">
        <v>2566.66666666667</v>
      </c>
      <c r="L67" s="913"/>
      <c r="M67" s="913"/>
      <c r="N67" s="914" t="n">
        <v>2566.66666666667</v>
      </c>
      <c r="O67" s="814"/>
    </row>
    <row r="68" customFormat="false" ht="12.75" hidden="false" customHeight="false" outlineLevel="0" collapsed="false">
      <c r="A68" s="813"/>
      <c r="B68" s="906"/>
      <c r="C68" s="907"/>
      <c r="D68" s="907" t="s">
        <v>326</v>
      </c>
      <c r="E68" s="907"/>
      <c r="F68" s="907"/>
      <c r="G68" s="907"/>
      <c r="H68" s="907"/>
      <c r="I68" s="912"/>
      <c r="J68" s="913"/>
      <c r="K68" s="913"/>
      <c r="L68" s="913" t="n">
        <v>3400</v>
      </c>
      <c r="M68" s="913"/>
      <c r="N68" s="914" t="n">
        <v>3400</v>
      </c>
      <c r="O68" s="814"/>
    </row>
    <row r="69" customFormat="false" ht="12.75" hidden="false" customHeight="false" outlineLevel="0" collapsed="false">
      <c r="A69" s="813"/>
      <c r="B69" s="906"/>
      <c r="C69" s="907"/>
      <c r="D69" s="907" t="s">
        <v>553</v>
      </c>
      <c r="E69" s="907"/>
      <c r="F69" s="907"/>
      <c r="G69" s="907"/>
      <c r="H69" s="907"/>
      <c r="I69" s="912"/>
      <c r="J69" s="913"/>
      <c r="K69" s="913"/>
      <c r="L69" s="913"/>
      <c r="M69" s="913" t="n">
        <v>1197.38</v>
      </c>
      <c r="N69" s="914" t="n">
        <v>1197.38</v>
      </c>
      <c r="O69" s="814"/>
    </row>
    <row r="70" customFormat="false" ht="13.5" hidden="false" customHeight="false" outlineLevel="0" collapsed="false">
      <c r="A70" s="813"/>
      <c r="B70" s="906"/>
      <c r="C70" s="907"/>
      <c r="D70" s="915" t="s">
        <v>230</v>
      </c>
      <c r="E70" s="915"/>
      <c r="F70" s="915"/>
      <c r="G70" s="915"/>
      <c r="H70" s="915"/>
      <c r="I70" s="916" t="n">
        <v>27.54</v>
      </c>
      <c r="J70" s="917" t="n">
        <v>165.21</v>
      </c>
      <c r="K70" s="917" t="n">
        <v>3358.61666666667</v>
      </c>
      <c r="L70" s="917" t="n">
        <v>4059.97</v>
      </c>
      <c r="M70" s="917" t="n">
        <v>1851.08</v>
      </c>
      <c r="N70" s="918" t="n">
        <v>9462.41666666667</v>
      </c>
      <c r="O70" s="814"/>
    </row>
    <row r="71" customFormat="false" ht="8.1" hidden="false" customHeight="true" outlineLevel="0" collapsed="false">
      <c r="A71" s="813"/>
      <c r="B71" s="906"/>
      <c r="C71" s="907"/>
      <c r="D71" s="907"/>
      <c r="E71" s="907"/>
      <c r="F71" s="907"/>
      <c r="G71" s="907"/>
      <c r="H71" s="907"/>
      <c r="I71" s="919"/>
      <c r="J71" s="920"/>
      <c r="K71" s="920"/>
      <c r="L71" s="920"/>
      <c r="M71" s="920"/>
      <c r="N71" s="921"/>
      <c r="O71" s="814"/>
    </row>
    <row r="72" customFormat="false" ht="12.75" hidden="false" customHeight="false" outlineLevel="0" collapsed="false">
      <c r="A72" s="813"/>
      <c r="B72" s="906"/>
      <c r="C72" s="911" t="s">
        <v>546</v>
      </c>
      <c r="D72" s="907"/>
      <c r="E72" s="907"/>
      <c r="F72" s="907"/>
      <c r="G72" s="907"/>
      <c r="H72" s="907"/>
      <c r="I72" s="919"/>
      <c r="J72" s="920"/>
      <c r="K72" s="920"/>
      <c r="L72" s="920"/>
      <c r="M72" s="920"/>
      <c r="N72" s="921"/>
      <c r="O72" s="814"/>
    </row>
    <row r="73" customFormat="false" ht="12.75" hidden="false" customHeight="false" outlineLevel="0" collapsed="false">
      <c r="A73" s="813"/>
      <c r="B73" s="906"/>
      <c r="C73" s="907"/>
      <c r="D73" s="907" t="s">
        <v>547</v>
      </c>
      <c r="E73" s="907"/>
      <c r="F73" s="907"/>
      <c r="G73" s="907"/>
      <c r="H73" s="907"/>
      <c r="I73" s="919" t="n">
        <v>230.4</v>
      </c>
      <c r="J73" s="920" t="n">
        <v>248</v>
      </c>
      <c r="K73" s="920" t="n">
        <v>1353.6</v>
      </c>
      <c r="L73" s="920" t="n">
        <v>1128</v>
      </c>
      <c r="M73" s="920" t="n">
        <v>1132.8</v>
      </c>
      <c r="N73" s="921" t="n">
        <v>4092.8</v>
      </c>
      <c r="O73" s="814"/>
    </row>
    <row r="74" customFormat="false" ht="12.75" hidden="false" customHeight="false" outlineLevel="0" collapsed="false">
      <c r="A74" s="813"/>
      <c r="B74" s="906"/>
      <c r="C74" s="907"/>
      <c r="D74" s="907" t="s">
        <v>548</v>
      </c>
      <c r="E74" s="907"/>
      <c r="F74" s="907"/>
      <c r="G74" s="907"/>
      <c r="H74" s="907"/>
      <c r="I74" s="919" t="n">
        <v>357.2</v>
      </c>
      <c r="J74" s="920" t="n">
        <v>387.6</v>
      </c>
      <c r="K74" s="920" t="n">
        <v>2114</v>
      </c>
      <c r="L74" s="920" t="n">
        <v>1761.6</v>
      </c>
      <c r="M74" s="920" t="n">
        <v>1766.4</v>
      </c>
      <c r="N74" s="921" t="n">
        <v>6386.8</v>
      </c>
      <c r="O74" s="814"/>
    </row>
    <row r="75" customFormat="false" ht="12.75" hidden="false" customHeight="false" outlineLevel="0" collapsed="false">
      <c r="A75" s="813"/>
      <c r="B75" s="906"/>
      <c r="C75" s="907"/>
      <c r="D75" s="907" t="s">
        <v>549</v>
      </c>
      <c r="E75" s="907"/>
      <c r="F75" s="907"/>
      <c r="G75" s="907"/>
      <c r="H75" s="907"/>
      <c r="I75" s="919" t="n">
        <v>341.2</v>
      </c>
      <c r="J75" s="920" t="n">
        <v>370</v>
      </c>
      <c r="K75" s="920" t="n">
        <v>2018</v>
      </c>
      <c r="L75" s="920" t="n">
        <v>1681.6</v>
      </c>
      <c r="M75" s="920" t="n">
        <v>1686.4</v>
      </c>
      <c r="N75" s="921" t="n">
        <v>6097.2</v>
      </c>
      <c r="O75" s="814"/>
    </row>
    <row r="76" customFormat="false" ht="13.5" hidden="false" customHeight="false" outlineLevel="0" collapsed="false">
      <c r="A76" s="813"/>
      <c r="B76" s="906"/>
      <c r="C76" s="907"/>
      <c r="D76" s="915" t="s">
        <v>230</v>
      </c>
      <c r="E76" s="915"/>
      <c r="F76" s="915"/>
      <c r="G76" s="915"/>
      <c r="H76" s="915"/>
      <c r="I76" s="922" t="n">
        <v>928.8</v>
      </c>
      <c r="J76" s="923" t="n">
        <v>1005.6</v>
      </c>
      <c r="K76" s="923" t="n">
        <v>5485.6</v>
      </c>
      <c r="L76" s="923" t="n">
        <v>4571.2</v>
      </c>
      <c r="M76" s="923" t="n">
        <v>4585.6</v>
      </c>
      <c r="N76" s="924" t="n">
        <v>16576.8</v>
      </c>
      <c r="O76" s="814"/>
    </row>
    <row r="77" customFormat="false" ht="8.1" hidden="false" customHeight="true" outlineLevel="0" collapsed="false">
      <c r="A77" s="813"/>
      <c r="B77" s="906"/>
      <c r="C77" s="907"/>
      <c r="D77" s="907"/>
      <c r="E77" s="907"/>
      <c r="F77" s="907"/>
      <c r="G77" s="907"/>
      <c r="H77" s="907"/>
      <c r="I77" s="919"/>
      <c r="J77" s="920"/>
      <c r="K77" s="920"/>
      <c r="L77" s="920"/>
      <c r="M77" s="920"/>
      <c r="N77" s="921"/>
      <c r="O77" s="814"/>
    </row>
    <row r="78" s="934" customFormat="true" ht="15" hidden="false" customHeight="true" outlineLevel="0" collapsed="false">
      <c r="A78" s="925"/>
      <c r="B78" s="926"/>
      <c r="C78" s="927" t="s">
        <v>551</v>
      </c>
      <c r="D78" s="928"/>
      <c r="E78" s="929"/>
      <c r="F78" s="929"/>
      <c r="G78" s="929"/>
      <c r="H78" s="930"/>
      <c r="I78" s="931" t="n">
        <v>956.34</v>
      </c>
      <c r="J78" s="932" t="n">
        <v>1170.81</v>
      </c>
      <c r="K78" s="932" t="n">
        <v>8844.21666666667</v>
      </c>
      <c r="L78" s="932" t="n">
        <v>8631.17</v>
      </c>
      <c r="M78" s="932" t="n">
        <v>6436.68</v>
      </c>
      <c r="N78" s="933" t="n">
        <v>26039.2166666667</v>
      </c>
      <c r="O78" s="814"/>
    </row>
    <row r="79" s="934" customFormat="true" ht="5.1" hidden="false" customHeight="true" outlineLevel="0" collapsed="false">
      <c r="A79" s="925"/>
      <c r="B79" s="935"/>
      <c r="C79" s="936"/>
      <c r="D79" s="937"/>
      <c r="E79" s="938"/>
      <c r="F79" s="938"/>
      <c r="G79" s="938"/>
      <c r="H79" s="939"/>
      <c r="I79" s="940"/>
      <c r="J79" s="941"/>
      <c r="K79" s="941"/>
      <c r="L79" s="941"/>
      <c r="M79" s="941"/>
      <c r="N79" s="942"/>
      <c r="O79" s="814"/>
    </row>
    <row r="80" customFormat="false" ht="12.75" hidden="false" customHeight="false" outlineLevel="0" collapsed="false">
      <c r="A80" s="91"/>
      <c r="B80" s="88"/>
      <c r="C80" s="88"/>
      <c r="D80" s="88"/>
      <c r="E80" s="88"/>
      <c r="F80" s="88"/>
      <c r="G80" s="88"/>
      <c r="H80" s="88"/>
      <c r="I80" s="88"/>
      <c r="J80" s="88"/>
      <c r="K80" s="88"/>
      <c r="L80" s="88"/>
      <c r="M80" s="88"/>
      <c r="N80" s="88"/>
      <c r="O80" s="814"/>
    </row>
    <row r="81" customFormat="false" ht="12.75" hidden="false" customHeight="false" outlineLevel="0" collapsed="false">
      <c r="A81" s="118" t="s">
        <v>47</v>
      </c>
      <c r="B81" s="88"/>
      <c r="C81" s="88"/>
      <c r="D81" s="88"/>
      <c r="E81" s="88"/>
      <c r="F81" s="88"/>
      <c r="G81" s="88"/>
      <c r="H81" s="88"/>
      <c r="I81" s="88"/>
      <c r="J81" s="88"/>
      <c r="K81" s="88"/>
      <c r="L81" s="88"/>
      <c r="M81" s="88"/>
      <c r="N81" s="88"/>
      <c r="O81" s="814"/>
    </row>
    <row r="82" customFormat="false" ht="12.75" hidden="false" customHeight="false" outlineLevel="0" collapsed="false">
      <c r="A82" s="91"/>
      <c r="B82" s="88" t="s">
        <v>226</v>
      </c>
      <c r="C82" s="88"/>
      <c r="D82" s="88"/>
      <c r="E82" s="88"/>
      <c r="F82" s="88"/>
      <c r="G82" s="88"/>
      <c r="H82" s="88"/>
      <c r="I82" s="88"/>
      <c r="J82" s="88"/>
      <c r="K82" s="88"/>
      <c r="L82" s="88"/>
      <c r="M82" s="88"/>
      <c r="N82" s="88"/>
      <c r="O82" s="814"/>
    </row>
    <row r="83" customFormat="false" ht="13.5" hidden="false" customHeight="false" outlineLevel="0" collapsed="false">
      <c r="A83" s="312"/>
      <c r="B83" s="313"/>
      <c r="C83" s="313"/>
      <c r="D83" s="313"/>
      <c r="E83" s="313"/>
      <c r="F83" s="313"/>
      <c r="G83" s="313"/>
      <c r="H83" s="313"/>
      <c r="I83" s="313"/>
      <c r="J83" s="313"/>
      <c r="K83" s="313"/>
      <c r="L83" s="313"/>
      <c r="M83" s="313"/>
      <c r="N83" s="313"/>
      <c r="O83" s="943"/>
    </row>
    <row r="84" customFormat="false" ht="13.5" hidden="false" customHeight="false" outlineLevel="0" collapsed="false"/>
  </sheetData>
  <mergeCells count="1">
    <mergeCell ref="U8:W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Steve Torr</cp:lastModifiedBy>
  <dcterms:modified xsi:type="dcterms:W3CDTF">2014-05-25T18:29:57Z</dcterms:modified>
  <cp:revision>0</cp:revision>
  <dc:subject/>
  <dc:title/>
</cp:coreProperties>
</file>